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3</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3422</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Rott5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681,</t>
  </si>
  <si>
    <t xml:space="preserve">0.675,</t>
  </si>
  <si>
    <t xml:space="preserve">18.4023,</t>
  </si>
  <si>
    <t xml:space="preserve">18.4046,</t>
  </si>
  <si>
    <t xml:space="preserve">4.422504,</t>
  </si>
  <si>
    <t xml:space="preserve">4.422841,</t>
  </si>
  <si>
    <t xml:space="preserve">33.2379,</t>
  </si>
  <si>
    <t xml:space="preserve">33.2369,</t>
  </si>
  <si>
    <t xml:space="preserve">8.105,</t>
  </si>
  <si>
    <t xml:space="preserve">6.92563,</t>
  </si>
  <si>
    <t xml:space="preserve">89.98499,</t>
  </si>
  <si>
    <t xml:space="preserve">0,</t>
  </si>
  <si>
    <t xml:space="preserve">6.30682,</t>
  </si>
  <si>
    <t xml:space="preserve">53.95370,</t>
  </si>
  <si>
    <t xml:space="preserve">0.00000,</t>
  </si>
  <si>
    <t xml:space="preserve">0.0000,</t>
  </si>
  <si>
    <t xml:space="preserve">3.4374e-02,</t>
  </si>
  <si>
    <t xml:space="preserve">7.9042e+02,</t>
  </si>
  <si>
    <t xml:space="preserve">2.8638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08:14:09,</t>
  </si>
  <si>
    <t xml:space="preserve">7.22.2</t>
  </si>
  <si>
    <t xml:space="preserve">[datcnv_vars</t>
  </si>
  <si>
    <t xml:space="preserve">23]</t>
  </si>
  <si>
    <t xml:space="preserve">datcnv_in</t>
  </si>
  <si>
    <t xml:space="preserve">31\SRott5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2454093756751"/>
          <c:h val="0.87879946472949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793</c:v>
                </c:pt>
                <c:pt idx="1">
                  <c:v>0.771</c:v>
                </c:pt>
                <c:pt idx="2">
                  <c:v>0.771</c:v>
                </c:pt>
                <c:pt idx="3">
                  <c:v>0.771</c:v>
                </c:pt>
                <c:pt idx="4">
                  <c:v>0.763</c:v>
                </c:pt>
                <c:pt idx="5">
                  <c:v>0.78</c:v>
                </c:pt>
                <c:pt idx="6">
                  <c:v>0.791</c:v>
                </c:pt>
                <c:pt idx="7">
                  <c:v>0.813</c:v>
                </c:pt>
                <c:pt idx="8">
                  <c:v>0.819</c:v>
                </c:pt>
                <c:pt idx="9">
                  <c:v>0.848</c:v>
                </c:pt>
                <c:pt idx="10">
                  <c:v>0.878</c:v>
                </c:pt>
                <c:pt idx="11">
                  <c:v>0.88</c:v>
                </c:pt>
                <c:pt idx="12">
                  <c:v>0.926</c:v>
                </c:pt>
                <c:pt idx="13">
                  <c:v>0.926</c:v>
                </c:pt>
                <c:pt idx="14">
                  <c:v>0.955</c:v>
                </c:pt>
                <c:pt idx="15">
                  <c:v>0.957</c:v>
                </c:pt>
                <c:pt idx="16">
                  <c:v>1.003</c:v>
                </c:pt>
                <c:pt idx="17">
                  <c:v>1.022</c:v>
                </c:pt>
                <c:pt idx="18">
                  <c:v>1.042</c:v>
                </c:pt>
                <c:pt idx="19">
                  <c:v>1.093</c:v>
                </c:pt>
                <c:pt idx="20">
                  <c:v>1.119</c:v>
                </c:pt>
                <c:pt idx="21">
                  <c:v>1.147</c:v>
                </c:pt>
                <c:pt idx="22">
                  <c:v>1.197</c:v>
                </c:pt>
                <c:pt idx="23">
                  <c:v>1.215</c:v>
                </c:pt>
                <c:pt idx="24">
                  <c:v>1.257</c:v>
                </c:pt>
                <c:pt idx="25">
                  <c:v>1.293</c:v>
                </c:pt>
                <c:pt idx="26">
                  <c:v>1.313</c:v>
                </c:pt>
                <c:pt idx="27">
                  <c:v>1.331</c:v>
                </c:pt>
                <c:pt idx="28">
                  <c:v>1.383</c:v>
                </c:pt>
                <c:pt idx="29">
                  <c:v>1.429</c:v>
                </c:pt>
                <c:pt idx="30">
                  <c:v>1.466</c:v>
                </c:pt>
                <c:pt idx="31">
                  <c:v>1.486</c:v>
                </c:pt>
                <c:pt idx="32">
                  <c:v>1.515</c:v>
                </c:pt>
                <c:pt idx="33">
                  <c:v>1.534</c:v>
                </c:pt>
                <c:pt idx="34">
                  <c:v>1.586</c:v>
                </c:pt>
                <c:pt idx="35">
                  <c:v>1.602</c:v>
                </c:pt>
                <c:pt idx="36">
                  <c:v>1.632</c:v>
                </c:pt>
                <c:pt idx="37">
                  <c:v>1.67</c:v>
                </c:pt>
                <c:pt idx="38">
                  <c:v>1.698</c:v>
                </c:pt>
                <c:pt idx="39">
                  <c:v>1.718</c:v>
                </c:pt>
                <c:pt idx="40">
                  <c:v>1.75</c:v>
                </c:pt>
                <c:pt idx="41">
                  <c:v>1.785</c:v>
                </c:pt>
                <c:pt idx="42">
                  <c:v>1.805</c:v>
                </c:pt>
                <c:pt idx="43">
                  <c:v>1.805</c:v>
                </c:pt>
                <c:pt idx="44">
                  <c:v>1.853</c:v>
                </c:pt>
                <c:pt idx="45">
                  <c:v>1.864</c:v>
                </c:pt>
                <c:pt idx="46">
                  <c:v>1.892</c:v>
                </c:pt>
                <c:pt idx="47">
                  <c:v>1.905</c:v>
                </c:pt>
                <c:pt idx="48">
                  <c:v>1.921</c:v>
                </c:pt>
                <c:pt idx="49">
                  <c:v>1.931</c:v>
                </c:pt>
                <c:pt idx="50">
                  <c:v>1.969</c:v>
                </c:pt>
                <c:pt idx="51">
                  <c:v>1.989</c:v>
                </c:pt>
                <c:pt idx="52">
                  <c:v>1.989</c:v>
                </c:pt>
                <c:pt idx="53">
                  <c:v>2.017</c:v>
                </c:pt>
                <c:pt idx="54">
                  <c:v>2.028</c:v>
                </c:pt>
                <c:pt idx="55">
                  <c:v>2.047</c:v>
                </c:pt>
                <c:pt idx="56">
                  <c:v>2.06</c:v>
                </c:pt>
                <c:pt idx="57">
                  <c:v>2.085</c:v>
                </c:pt>
                <c:pt idx="58">
                  <c:v>2.085</c:v>
                </c:pt>
                <c:pt idx="59">
                  <c:v>2.115</c:v>
                </c:pt>
                <c:pt idx="60">
                  <c:v>2.124</c:v>
                </c:pt>
                <c:pt idx="61">
                  <c:v>2.144</c:v>
                </c:pt>
                <c:pt idx="62">
                  <c:v>2.153</c:v>
                </c:pt>
                <c:pt idx="63">
                  <c:v>2.153</c:v>
                </c:pt>
                <c:pt idx="64">
                  <c:v>2.172</c:v>
                </c:pt>
                <c:pt idx="65">
                  <c:v>2.196</c:v>
                </c:pt>
                <c:pt idx="66">
                  <c:v>2.211</c:v>
                </c:pt>
                <c:pt idx="67">
                  <c:v>2.22</c:v>
                </c:pt>
                <c:pt idx="68">
                  <c:v>2.24</c:v>
                </c:pt>
                <c:pt idx="69">
                  <c:v>2.25</c:v>
                </c:pt>
                <c:pt idx="70">
                  <c:v>2.269</c:v>
                </c:pt>
                <c:pt idx="71">
                  <c:v>2.279</c:v>
                </c:pt>
                <c:pt idx="72">
                  <c:v>2.299</c:v>
                </c:pt>
                <c:pt idx="73">
                  <c:v>2.327</c:v>
                </c:pt>
                <c:pt idx="74">
                  <c:v>2.327</c:v>
                </c:pt>
                <c:pt idx="75">
                  <c:v>2.347</c:v>
                </c:pt>
                <c:pt idx="76">
                  <c:v>2.366</c:v>
                </c:pt>
                <c:pt idx="77">
                  <c:v>2.369</c:v>
                </c:pt>
                <c:pt idx="78">
                  <c:v>2.386</c:v>
                </c:pt>
                <c:pt idx="79">
                  <c:v>2.404</c:v>
                </c:pt>
                <c:pt idx="80">
                  <c:v>2.414</c:v>
                </c:pt>
                <c:pt idx="81">
                  <c:v>2.434</c:v>
                </c:pt>
                <c:pt idx="82">
                  <c:v>2.443</c:v>
                </c:pt>
                <c:pt idx="83">
                  <c:v>2.452</c:v>
                </c:pt>
                <c:pt idx="84">
                  <c:v>2.463</c:v>
                </c:pt>
                <c:pt idx="85">
                  <c:v>2.482</c:v>
                </c:pt>
                <c:pt idx="86">
                  <c:v>2.491</c:v>
                </c:pt>
                <c:pt idx="87">
                  <c:v>2.491</c:v>
                </c:pt>
                <c:pt idx="88">
                  <c:v>2.502</c:v>
                </c:pt>
                <c:pt idx="89">
                  <c:v>2.52</c:v>
                </c:pt>
                <c:pt idx="90">
                  <c:v>2.53</c:v>
                </c:pt>
                <c:pt idx="91">
                  <c:v>2.539</c:v>
                </c:pt>
                <c:pt idx="92">
                  <c:v>2.53</c:v>
                </c:pt>
                <c:pt idx="93">
                  <c:v>2.55</c:v>
                </c:pt>
                <c:pt idx="94">
                  <c:v>2.563</c:v>
                </c:pt>
                <c:pt idx="95">
                  <c:v>2.569</c:v>
                </c:pt>
                <c:pt idx="96">
                  <c:v>2.578</c:v>
                </c:pt>
                <c:pt idx="97">
                  <c:v>2.588</c:v>
                </c:pt>
                <c:pt idx="98">
                  <c:v>2.598</c:v>
                </c:pt>
                <c:pt idx="99">
                  <c:v>2.607</c:v>
                </c:pt>
                <c:pt idx="100">
                  <c:v>2.618</c:v>
                </c:pt>
                <c:pt idx="101">
                  <c:v>2.618</c:v>
                </c:pt>
                <c:pt idx="102">
                  <c:v>2.627</c:v>
                </c:pt>
                <c:pt idx="103">
                  <c:v>2.655</c:v>
                </c:pt>
                <c:pt idx="104">
                  <c:v>2.666</c:v>
                </c:pt>
                <c:pt idx="105">
                  <c:v>2.666</c:v>
                </c:pt>
                <c:pt idx="106">
                  <c:v>2.675</c:v>
                </c:pt>
                <c:pt idx="107">
                  <c:v>2.694</c:v>
                </c:pt>
                <c:pt idx="108">
                  <c:v>2.704</c:v>
                </c:pt>
                <c:pt idx="109">
                  <c:v>2.714</c:v>
                </c:pt>
                <c:pt idx="110">
                  <c:v>2.723</c:v>
                </c:pt>
                <c:pt idx="111">
                  <c:v>2.743</c:v>
                </c:pt>
                <c:pt idx="112">
                  <c:v>2.753</c:v>
                </c:pt>
                <c:pt idx="113">
                  <c:v>2.771</c:v>
                </c:pt>
                <c:pt idx="114">
                  <c:v>2.791</c:v>
                </c:pt>
                <c:pt idx="115">
                  <c:v>2.791</c:v>
                </c:pt>
                <c:pt idx="116">
                  <c:v>2.81</c:v>
                </c:pt>
                <c:pt idx="117">
                  <c:v>2.83</c:v>
                </c:pt>
                <c:pt idx="118">
                  <c:v>2.839</c:v>
                </c:pt>
                <c:pt idx="119">
                  <c:v>2.858</c:v>
                </c:pt>
                <c:pt idx="120">
                  <c:v>2.878</c:v>
                </c:pt>
                <c:pt idx="121">
                  <c:v>2.888</c:v>
                </c:pt>
                <c:pt idx="122">
                  <c:v>2.917</c:v>
                </c:pt>
                <c:pt idx="123">
                  <c:v>2.937</c:v>
                </c:pt>
                <c:pt idx="124">
                  <c:v>2.946</c:v>
                </c:pt>
                <c:pt idx="125">
                  <c:v>2.974</c:v>
                </c:pt>
                <c:pt idx="126">
                  <c:v>2.994</c:v>
                </c:pt>
                <c:pt idx="127">
                  <c:v>3.004</c:v>
                </c:pt>
                <c:pt idx="128">
                  <c:v>3.033</c:v>
                </c:pt>
                <c:pt idx="129">
                  <c:v>3.053</c:v>
                </c:pt>
                <c:pt idx="130">
                  <c:v>3.072</c:v>
                </c:pt>
                <c:pt idx="131">
                  <c:v>3.09</c:v>
                </c:pt>
                <c:pt idx="132">
                  <c:v>3.11</c:v>
                </c:pt>
                <c:pt idx="133">
                  <c:v>3.14</c:v>
                </c:pt>
                <c:pt idx="134">
                  <c:v>3.168</c:v>
                </c:pt>
                <c:pt idx="135">
                  <c:v>3.197</c:v>
                </c:pt>
                <c:pt idx="136">
                  <c:v>3.197</c:v>
                </c:pt>
                <c:pt idx="137">
                  <c:v>3.226</c:v>
                </c:pt>
                <c:pt idx="138">
                  <c:v>3.256</c:v>
                </c:pt>
                <c:pt idx="139">
                  <c:v>3.284</c:v>
                </c:pt>
                <c:pt idx="140">
                  <c:v>3.304</c:v>
                </c:pt>
                <c:pt idx="141">
                  <c:v>3.333</c:v>
                </c:pt>
                <c:pt idx="142">
                  <c:v>3.361</c:v>
                </c:pt>
                <c:pt idx="143">
                  <c:v>3.381</c:v>
                </c:pt>
                <c:pt idx="144">
                  <c:v>3.381</c:v>
                </c:pt>
                <c:pt idx="145">
                  <c:v>3.429</c:v>
                </c:pt>
                <c:pt idx="146">
                  <c:v>3.439</c:v>
                </c:pt>
                <c:pt idx="147">
                  <c:v>3.468</c:v>
                </c:pt>
                <c:pt idx="148">
                  <c:v>3.497</c:v>
                </c:pt>
                <c:pt idx="149">
                  <c:v>3.512</c:v>
                </c:pt>
                <c:pt idx="150">
                  <c:v>3.536</c:v>
                </c:pt>
                <c:pt idx="151">
                  <c:v>3.555</c:v>
                </c:pt>
                <c:pt idx="152">
                  <c:v>3.584</c:v>
                </c:pt>
                <c:pt idx="153">
                  <c:v>3.613</c:v>
                </c:pt>
                <c:pt idx="154">
                  <c:v>3.623</c:v>
                </c:pt>
                <c:pt idx="155">
                  <c:v>3.643</c:v>
                </c:pt>
                <c:pt idx="156">
                  <c:v>3.68</c:v>
                </c:pt>
                <c:pt idx="157">
                  <c:v>3.7</c:v>
                </c:pt>
                <c:pt idx="158">
                  <c:v>3.71</c:v>
                </c:pt>
                <c:pt idx="159">
                  <c:v>3.728</c:v>
                </c:pt>
                <c:pt idx="160">
                  <c:v>3.768</c:v>
                </c:pt>
                <c:pt idx="161">
                  <c:v>3.773</c:v>
                </c:pt>
                <c:pt idx="162">
                  <c:v>3.796</c:v>
                </c:pt>
                <c:pt idx="163">
                  <c:v>3.807</c:v>
                </c:pt>
                <c:pt idx="164">
                  <c:v>3.835</c:v>
                </c:pt>
                <c:pt idx="165">
                  <c:v>3.846</c:v>
                </c:pt>
                <c:pt idx="166">
                  <c:v>3.864</c:v>
                </c:pt>
                <c:pt idx="167">
                  <c:v>3.894</c:v>
                </c:pt>
                <c:pt idx="168">
                  <c:v>3.894</c:v>
                </c:pt>
                <c:pt idx="169">
                  <c:v>3.913</c:v>
                </c:pt>
                <c:pt idx="170">
                  <c:v>3.937</c:v>
                </c:pt>
                <c:pt idx="171">
                  <c:v>3.962</c:v>
                </c:pt>
                <c:pt idx="172">
                  <c:v>3.942</c:v>
                </c:pt>
                <c:pt idx="173">
                  <c:v>3.981</c:v>
                </c:pt>
                <c:pt idx="174">
                  <c:v>3.99</c:v>
                </c:pt>
                <c:pt idx="175">
                  <c:v>3.999</c:v>
                </c:pt>
                <c:pt idx="176">
                  <c:v>4.01</c:v>
                </c:pt>
                <c:pt idx="177">
                  <c:v>4.024</c:v>
                </c:pt>
                <c:pt idx="178">
                  <c:v>4.038</c:v>
                </c:pt>
                <c:pt idx="179">
                  <c:v>4.038</c:v>
                </c:pt>
                <c:pt idx="180">
                  <c:v>4.058</c:v>
                </c:pt>
                <c:pt idx="181">
                  <c:v>4.058</c:v>
                </c:pt>
                <c:pt idx="182">
                  <c:v>4.067</c:v>
                </c:pt>
                <c:pt idx="183">
                  <c:v>4.087</c:v>
                </c:pt>
                <c:pt idx="184">
                  <c:v>4.078</c:v>
                </c:pt>
                <c:pt idx="185">
                  <c:v>4.092</c:v>
                </c:pt>
                <c:pt idx="186">
                  <c:v>4.087</c:v>
                </c:pt>
                <c:pt idx="187">
                  <c:v>4.106</c:v>
                </c:pt>
                <c:pt idx="188">
                  <c:v>4.106</c:v>
                </c:pt>
                <c:pt idx="189">
                  <c:v>4.126</c:v>
                </c:pt>
                <c:pt idx="190">
                  <c:v>4.106</c:v>
                </c:pt>
                <c:pt idx="191">
                  <c:v>4.126</c:v>
                </c:pt>
                <c:pt idx="192">
                  <c:v>4.131</c:v>
                </c:pt>
                <c:pt idx="193">
                  <c:v>4.135</c:v>
                </c:pt>
                <c:pt idx="194">
                  <c:v>4.126</c:v>
                </c:pt>
                <c:pt idx="195">
                  <c:v>4.154</c:v>
                </c:pt>
                <c:pt idx="196">
                  <c:v>4.135</c:v>
                </c:pt>
                <c:pt idx="197">
                  <c:v>4.154</c:v>
                </c:pt>
                <c:pt idx="198">
                  <c:v>4.149</c:v>
                </c:pt>
                <c:pt idx="199">
                  <c:v>4.145</c:v>
                </c:pt>
                <c:pt idx="200">
                  <c:v>4.154</c:v>
                </c:pt>
                <c:pt idx="201">
                  <c:v>4.165</c:v>
                </c:pt>
                <c:pt idx="202">
                  <c:v>4.165</c:v>
                </c:pt>
                <c:pt idx="203">
                  <c:v>4.174</c:v>
                </c:pt>
                <c:pt idx="204">
                  <c:v>4.174</c:v>
                </c:pt>
                <c:pt idx="205">
                  <c:v>4.169</c:v>
                </c:pt>
                <c:pt idx="206">
                  <c:v>4.203</c:v>
                </c:pt>
                <c:pt idx="207">
                  <c:v>4.183</c:v>
                </c:pt>
                <c:pt idx="208">
                  <c:v>4.203</c:v>
                </c:pt>
                <c:pt idx="209">
                  <c:v>4.203</c:v>
                </c:pt>
                <c:pt idx="210">
                  <c:v>4.213</c:v>
                </c:pt>
                <c:pt idx="211">
                  <c:v>4.227</c:v>
                </c:pt>
                <c:pt idx="212">
                  <c:v>4.232</c:v>
                </c:pt>
                <c:pt idx="213">
                  <c:v>4.242</c:v>
                </c:pt>
                <c:pt idx="214">
                  <c:v>4.242</c:v>
                </c:pt>
                <c:pt idx="215">
                  <c:v>4.261</c:v>
                </c:pt>
                <c:pt idx="216">
                  <c:v>4.27</c:v>
                </c:pt>
                <c:pt idx="217">
                  <c:v>4.29</c:v>
                </c:pt>
                <c:pt idx="218">
                  <c:v>4.304</c:v>
                </c:pt>
                <c:pt idx="219">
                  <c:v>4.3</c:v>
                </c:pt>
                <c:pt idx="220">
                  <c:v>4.318</c:v>
                </c:pt>
                <c:pt idx="221">
                  <c:v>4.338</c:v>
                </c:pt>
                <c:pt idx="222">
                  <c:v>4.358</c:v>
                </c:pt>
                <c:pt idx="223">
                  <c:v>4.363</c:v>
                </c:pt>
                <c:pt idx="224">
                  <c:v>4.377</c:v>
                </c:pt>
                <c:pt idx="225">
                  <c:v>4.406</c:v>
                </c:pt>
                <c:pt idx="226">
                  <c:v>4.416</c:v>
                </c:pt>
                <c:pt idx="227">
                  <c:v>4.436</c:v>
                </c:pt>
                <c:pt idx="228">
                  <c:v>4.445</c:v>
                </c:pt>
                <c:pt idx="229">
                  <c:v>4.468</c:v>
                </c:pt>
                <c:pt idx="230">
                  <c:v>4.493</c:v>
                </c:pt>
                <c:pt idx="231">
                  <c:v>4.513</c:v>
                </c:pt>
                <c:pt idx="232">
                  <c:v>4.513</c:v>
                </c:pt>
                <c:pt idx="233">
                  <c:v>4.552</c:v>
                </c:pt>
                <c:pt idx="234">
                  <c:v>4.566</c:v>
                </c:pt>
                <c:pt idx="235">
                  <c:v>4.58</c:v>
                </c:pt>
                <c:pt idx="236">
                  <c:v>4.609</c:v>
                </c:pt>
                <c:pt idx="237">
                  <c:v>4.628</c:v>
                </c:pt>
                <c:pt idx="238">
                  <c:v>4.638</c:v>
                </c:pt>
                <c:pt idx="239">
                  <c:v>4.662</c:v>
                </c:pt>
                <c:pt idx="240">
                  <c:v>4.687</c:v>
                </c:pt>
                <c:pt idx="241">
                  <c:v>4.716</c:v>
                </c:pt>
                <c:pt idx="242">
                  <c:v>4.735</c:v>
                </c:pt>
                <c:pt idx="243">
                  <c:v>4.759</c:v>
                </c:pt>
                <c:pt idx="244">
                  <c:v>4.783</c:v>
                </c:pt>
                <c:pt idx="245">
                  <c:v>4.803</c:v>
                </c:pt>
                <c:pt idx="246">
                  <c:v>4.841</c:v>
                </c:pt>
                <c:pt idx="247">
                  <c:v>4.832</c:v>
                </c:pt>
                <c:pt idx="248">
                  <c:v>4.894</c:v>
                </c:pt>
                <c:pt idx="249">
                  <c:v>4.909</c:v>
                </c:pt>
                <c:pt idx="250">
                  <c:v>4.928</c:v>
                </c:pt>
                <c:pt idx="251">
                  <c:v>4.958</c:v>
                </c:pt>
                <c:pt idx="252">
                  <c:v>4.971</c:v>
                </c:pt>
                <c:pt idx="253">
                  <c:v>5.015</c:v>
                </c:pt>
                <c:pt idx="254">
                  <c:v>5.044</c:v>
                </c:pt>
                <c:pt idx="255">
                  <c:v>5.054</c:v>
                </c:pt>
                <c:pt idx="256">
                  <c:v>5.106</c:v>
                </c:pt>
                <c:pt idx="257">
                  <c:v>5.103</c:v>
                </c:pt>
                <c:pt idx="258">
                  <c:v>5.151</c:v>
                </c:pt>
                <c:pt idx="259">
                  <c:v>5.174</c:v>
                </c:pt>
                <c:pt idx="260">
                  <c:v>5.209</c:v>
                </c:pt>
                <c:pt idx="261">
                  <c:v>5.228</c:v>
                </c:pt>
                <c:pt idx="262">
                  <c:v>5.247</c:v>
                </c:pt>
                <c:pt idx="263">
                  <c:v>5.29</c:v>
                </c:pt>
                <c:pt idx="264">
                  <c:v>5.306</c:v>
                </c:pt>
                <c:pt idx="265">
                  <c:v>5.345</c:v>
                </c:pt>
                <c:pt idx="266">
                  <c:v>5.377</c:v>
                </c:pt>
                <c:pt idx="267">
                  <c:v>5.383</c:v>
                </c:pt>
                <c:pt idx="268">
                  <c:v>5.422</c:v>
                </c:pt>
                <c:pt idx="269">
                  <c:v>5.445</c:v>
                </c:pt>
                <c:pt idx="270">
                  <c:v>5.47</c:v>
                </c:pt>
                <c:pt idx="271">
                  <c:v>5.499</c:v>
                </c:pt>
                <c:pt idx="272">
                  <c:v>5.509</c:v>
                </c:pt>
                <c:pt idx="273">
                  <c:v>5.561</c:v>
                </c:pt>
                <c:pt idx="274">
                  <c:v>5.557</c:v>
                </c:pt>
                <c:pt idx="275">
                  <c:v>5.596</c:v>
                </c:pt>
                <c:pt idx="276">
                  <c:v>5.6</c:v>
                </c:pt>
                <c:pt idx="277">
                  <c:v>5.634</c:v>
                </c:pt>
                <c:pt idx="278">
                  <c:v>5.654</c:v>
                </c:pt>
                <c:pt idx="279">
                  <c:v>5.686</c:v>
                </c:pt>
                <c:pt idx="280">
                  <c:v>5.702</c:v>
                </c:pt>
                <c:pt idx="281">
                  <c:v>5.712</c:v>
                </c:pt>
                <c:pt idx="282">
                  <c:v>5.725</c:v>
                </c:pt>
                <c:pt idx="283">
                  <c:v>5.751</c:v>
                </c:pt>
                <c:pt idx="284">
                  <c:v>5.784</c:v>
                </c:pt>
                <c:pt idx="285">
                  <c:v>5.789</c:v>
                </c:pt>
                <c:pt idx="286">
                  <c:v>5.819</c:v>
                </c:pt>
                <c:pt idx="287">
                  <c:v>5.813</c:v>
                </c:pt>
                <c:pt idx="288">
                  <c:v>5.837</c:v>
                </c:pt>
                <c:pt idx="289">
                  <c:v>5.857</c:v>
                </c:pt>
                <c:pt idx="290">
                  <c:v>5.87</c:v>
                </c:pt>
                <c:pt idx="291">
                  <c:v>5.887</c:v>
                </c:pt>
                <c:pt idx="292">
                  <c:v>5.896</c:v>
                </c:pt>
                <c:pt idx="293">
                  <c:v>5.919</c:v>
                </c:pt>
                <c:pt idx="294">
                  <c:v>5.925</c:v>
                </c:pt>
                <c:pt idx="295">
                  <c:v>5.919</c:v>
                </c:pt>
                <c:pt idx="296">
                  <c:v>5.935</c:v>
                </c:pt>
                <c:pt idx="297">
                  <c:v>5.964</c:v>
                </c:pt>
                <c:pt idx="298">
                  <c:v>5.957</c:v>
                </c:pt>
                <c:pt idx="299">
                  <c:v>5.983</c:v>
                </c:pt>
                <c:pt idx="300">
                  <c:v>5.973</c:v>
                </c:pt>
                <c:pt idx="301">
                  <c:v>6.005</c:v>
                </c:pt>
                <c:pt idx="302">
                  <c:v>5.992</c:v>
                </c:pt>
                <c:pt idx="303">
                  <c:v>6.005</c:v>
                </c:pt>
                <c:pt idx="304">
                  <c:v>6.022</c:v>
                </c:pt>
                <c:pt idx="305">
                  <c:v>6.012</c:v>
                </c:pt>
                <c:pt idx="306">
                  <c:v>6.035</c:v>
                </c:pt>
                <c:pt idx="307">
                  <c:v>6.041</c:v>
                </c:pt>
                <c:pt idx="308">
                  <c:v>6.041</c:v>
                </c:pt>
                <c:pt idx="309">
                  <c:v>6.044</c:v>
                </c:pt>
                <c:pt idx="310">
                  <c:v>6.07</c:v>
                </c:pt>
                <c:pt idx="311">
                  <c:v>6.054</c:v>
                </c:pt>
                <c:pt idx="312">
                  <c:v>6.07</c:v>
                </c:pt>
                <c:pt idx="313">
                  <c:v>6.09</c:v>
                </c:pt>
                <c:pt idx="314">
                  <c:v>6.083</c:v>
                </c:pt>
                <c:pt idx="315">
                  <c:v>6.09</c:v>
                </c:pt>
                <c:pt idx="316">
                  <c:v>6.103</c:v>
                </c:pt>
                <c:pt idx="317">
                  <c:v>6.108</c:v>
                </c:pt>
                <c:pt idx="318">
                  <c:v>6.108</c:v>
                </c:pt>
                <c:pt idx="319">
                  <c:v>6.121</c:v>
                </c:pt>
                <c:pt idx="320">
                  <c:v>6.138</c:v>
                </c:pt>
                <c:pt idx="321">
                  <c:v>6.141</c:v>
                </c:pt>
                <c:pt idx="322">
                  <c:v>6.138</c:v>
                </c:pt>
                <c:pt idx="323">
                  <c:v>6.147</c:v>
                </c:pt>
                <c:pt idx="324">
                  <c:v>6.171</c:v>
                </c:pt>
                <c:pt idx="325">
                  <c:v>6.167</c:v>
                </c:pt>
                <c:pt idx="326">
                  <c:v>6.189</c:v>
                </c:pt>
                <c:pt idx="327">
                  <c:v>6.176</c:v>
                </c:pt>
                <c:pt idx="328">
                  <c:v>6.196</c:v>
                </c:pt>
                <c:pt idx="329">
                  <c:v>6.209</c:v>
                </c:pt>
                <c:pt idx="330">
                  <c:v>6.225</c:v>
                </c:pt>
                <c:pt idx="331">
                  <c:v>6.228</c:v>
                </c:pt>
                <c:pt idx="332">
                  <c:v>6.235</c:v>
                </c:pt>
                <c:pt idx="333">
                  <c:v>6.254</c:v>
                </c:pt>
                <c:pt idx="334">
                  <c:v>6.267</c:v>
                </c:pt>
                <c:pt idx="335">
                  <c:v>6.274</c:v>
                </c:pt>
                <c:pt idx="336">
                  <c:v>6.296</c:v>
                </c:pt>
                <c:pt idx="337">
                  <c:v>6.302</c:v>
                </c:pt>
                <c:pt idx="338">
                  <c:v>6.324</c:v>
                </c:pt>
                <c:pt idx="339">
                  <c:v>6.331</c:v>
                </c:pt>
                <c:pt idx="340">
                  <c:v>6.361</c:v>
                </c:pt>
                <c:pt idx="341">
                  <c:v>6.373</c:v>
                </c:pt>
                <c:pt idx="342">
                  <c:v>6.39</c:v>
                </c:pt>
                <c:pt idx="343">
                  <c:v>6.403</c:v>
                </c:pt>
                <c:pt idx="344">
                  <c:v>6.418</c:v>
                </c:pt>
                <c:pt idx="345">
                  <c:v>6.44</c:v>
                </c:pt>
                <c:pt idx="346">
                  <c:v>6.457</c:v>
                </c:pt>
                <c:pt idx="347">
                  <c:v>6.477</c:v>
                </c:pt>
                <c:pt idx="348">
                  <c:v>6.499</c:v>
                </c:pt>
                <c:pt idx="349">
                  <c:v>6.525</c:v>
                </c:pt>
                <c:pt idx="350">
                  <c:v>6.538</c:v>
                </c:pt>
                <c:pt idx="351">
                  <c:v>6.564</c:v>
                </c:pt>
                <c:pt idx="352">
                  <c:v>6.586</c:v>
                </c:pt>
                <c:pt idx="353">
                  <c:v>6.602</c:v>
                </c:pt>
                <c:pt idx="354">
                  <c:v>6.624</c:v>
                </c:pt>
                <c:pt idx="355">
                  <c:v>6.65</c:v>
                </c:pt>
                <c:pt idx="356">
                  <c:v>6.68</c:v>
                </c:pt>
                <c:pt idx="357">
                  <c:v>6.692</c:v>
                </c:pt>
                <c:pt idx="358">
                  <c:v>6.718</c:v>
                </c:pt>
                <c:pt idx="359">
                  <c:v>6.75</c:v>
                </c:pt>
                <c:pt idx="360">
                  <c:v>6.757</c:v>
                </c:pt>
                <c:pt idx="361">
                  <c:v>6.799</c:v>
                </c:pt>
                <c:pt idx="362">
                  <c:v>6.825</c:v>
                </c:pt>
                <c:pt idx="363">
                  <c:v>6.838</c:v>
                </c:pt>
                <c:pt idx="364">
                  <c:v>6.873</c:v>
                </c:pt>
                <c:pt idx="365">
                  <c:v>6.895</c:v>
                </c:pt>
                <c:pt idx="366">
                  <c:v>6.912</c:v>
                </c:pt>
                <c:pt idx="367">
                  <c:v>6.943</c:v>
                </c:pt>
                <c:pt idx="368">
                  <c:v>6.989</c:v>
                </c:pt>
                <c:pt idx="369">
                  <c:v>6.993</c:v>
                </c:pt>
                <c:pt idx="370">
                  <c:v>7.008</c:v>
                </c:pt>
                <c:pt idx="371">
                  <c:v>7.041</c:v>
                </c:pt>
                <c:pt idx="372">
                  <c:v>7.087</c:v>
                </c:pt>
                <c:pt idx="373">
                  <c:v>7.089</c:v>
                </c:pt>
                <c:pt idx="374">
                  <c:v>7.115</c:v>
                </c:pt>
                <c:pt idx="375">
                  <c:v>7.157</c:v>
                </c:pt>
                <c:pt idx="376">
                  <c:v>7.164</c:v>
                </c:pt>
                <c:pt idx="377">
                  <c:v>7.205</c:v>
                </c:pt>
                <c:pt idx="378">
                  <c:v>7.222</c:v>
                </c:pt>
                <c:pt idx="379">
                  <c:v>7.253</c:v>
                </c:pt>
                <c:pt idx="380">
                  <c:v>7.263</c:v>
                </c:pt>
                <c:pt idx="381">
                  <c:v>7.29</c:v>
                </c:pt>
                <c:pt idx="382">
                  <c:v>7.321</c:v>
                </c:pt>
                <c:pt idx="383">
                  <c:v>7.347</c:v>
                </c:pt>
                <c:pt idx="384">
                  <c:v>7.36</c:v>
                </c:pt>
                <c:pt idx="385">
                  <c:v>7.377</c:v>
                </c:pt>
                <c:pt idx="386">
                  <c:v>7.418</c:v>
                </c:pt>
                <c:pt idx="387">
                  <c:v>7.445</c:v>
                </c:pt>
                <c:pt idx="388">
                  <c:v>7.457</c:v>
                </c:pt>
                <c:pt idx="389">
                  <c:v>7.466</c:v>
                </c:pt>
                <c:pt idx="390">
                  <c:v>7.513</c:v>
                </c:pt>
                <c:pt idx="391">
                  <c:v>7.514</c:v>
                </c:pt>
                <c:pt idx="392">
                  <c:v>7.55</c:v>
                </c:pt>
                <c:pt idx="393">
                  <c:v>7.563</c:v>
                </c:pt>
                <c:pt idx="394">
                  <c:v>7.59</c:v>
                </c:pt>
                <c:pt idx="395">
                  <c:v>7.612</c:v>
                </c:pt>
                <c:pt idx="396">
                  <c:v>7.631</c:v>
                </c:pt>
                <c:pt idx="397">
                  <c:v>7.648</c:v>
                </c:pt>
                <c:pt idx="398">
                  <c:v>7.679</c:v>
                </c:pt>
                <c:pt idx="399">
                  <c:v>7.677</c:v>
                </c:pt>
                <c:pt idx="400">
                  <c:v>7.708</c:v>
                </c:pt>
                <c:pt idx="401">
                  <c:v>7.728</c:v>
                </c:pt>
                <c:pt idx="402">
                  <c:v>7.754</c:v>
                </c:pt>
                <c:pt idx="403">
                  <c:v>7.747</c:v>
                </c:pt>
                <c:pt idx="404">
                  <c:v>7.773</c:v>
                </c:pt>
                <c:pt idx="405">
                  <c:v>7.795</c:v>
                </c:pt>
                <c:pt idx="406">
                  <c:v>7.805</c:v>
                </c:pt>
                <c:pt idx="407">
                  <c:v>7.832</c:v>
                </c:pt>
                <c:pt idx="408">
                  <c:v>7.833</c:v>
                </c:pt>
                <c:pt idx="409">
                  <c:v>7.851</c:v>
                </c:pt>
                <c:pt idx="410">
                  <c:v>7.863</c:v>
                </c:pt>
                <c:pt idx="411">
                  <c:v>7.901</c:v>
                </c:pt>
                <c:pt idx="412">
                  <c:v>7.889</c:v>
                </c:pt>
                <c:pt idx="413">
                  <c:v>7.911</c:v>
                </c:pt>
                <c:pt idx="414">
                  <c:v>7.928</c:v>
                </c:pt>
                <c:pt idx="415">
                  <c:v>7.931</c:v>
                </c:pt>
                <c:pt idx="416">
                  <c:v>7.95</c:v>
                </c:pt>
                <c:pt idx="417">
                  <c:v>7.967</c:v>
                </c:pt>
                <c:pt idx="418">
                  <c:v>7.969</c:v>
                </c:pt>
                <c:pt idx="419">
                  <c:v>7.988</c:v>
                </c:pt>
                <c:pt idx="420">
                  <c:v>7.996</c:v>
                </c:pt>
                <c:pt idx="421">
                  <c:v>8.018</c:v>
                </c:pt>
                <c:pt idx="422">
                  <c:v>8.025</c:v>
                </c:pt>
                <c:pt idx="423">
                  <c:v>8.027</c:v>
                </c:pt>
                <c:pt idx="424">
                  <c:v>8.047</c:v>
                </c:pt>
                <c:pt idx="425">
                  <c:v>8.044</c:v>
                </c:pt>
                <c:pt idx="426">
                  <c:v>8.066</c:v>
                </c:pt>
                <c:pt idx="427">
                  <c:v>8.076</c:v>
                </c:pt>
                <c:pt idx="428">
                  <c:v>8.092</c:v>
                </c:pt>
                <c:pt idx="429">
                  <c:v>8.095</c:v>
                </c:pt>
                <c:pt idx="430">
                  <c:v>8.104</c:v>
                </c:pt>
                <c:pt idx="431">
                  <c:v>8.122</c:v>
                </c:pt>
                <c:pt idx="432">
                  <c:v>8.115</c:v>
                </c:pt>
                <c:pt idx="433">
                  <c:v>8.143</c:v>
                </c:pt>
                <c:pt idx="434">
                  <c:v>8.151</c:v>
                </c:pt>
                <c:pt idx="435">
                  <c:v>8.143</c:v>
                </c:pt>
                <c:pt idx="436">
                  <c:v>8.171</c:v>
                </c:pt>
                <c:pt idx="437">
                  <c:v>8.182</c:v>
                </c:pt>
                <c:pt idx="438">
                  <c:v>8.182</c:v>
                </c:pt>
                <c:pt idx="439">
                  <c:v>8.199</c:v>
                </c:pt>
                <c:pt idx="440">
                  <c:v>8.202</c:v>
                </c:pt>
                <c:pt idx="441">
                  <c:v>8.231</c:v>
                </c:pt>
                <c:pt idx="442">
                  <c:v>8.228</c:v>
                </c:pt>
                <c:pt idx="443">
                  <c:v>8.231</c:v>
                </c:pt>
                <c:pt idx="444">
                  <c:v>8.259</c:v>
                </c:pt>
                <c:pt idx="445">
                  <c:v>8.267</c:v>
                </c:pt>
                <c:pt idx="446">
                  <c:v>8.259</c:v>
                </c:pt>
                <c:pt idx="447">
                  <c:v>8.288</c:v>
                </c:pt>
                <c:pt idx="448">
                  <c:v>8.306</c:v>
                </c:pt>
                <c:pt idx="449">
                  <c:v>8.307</c:v>
                </c:pt>
                <c:pt idx="450">
                  <c:v>8.327</c:v>
                </c:pt>
                <c:pt idx="451">
                  <c:v>8.335</c:v>
                </c:pt>
                <c:pt idx="452">
                  <c:v>8.337</c:v>
                </c:pt>
                <c:pt idx="453">
                  <c:v>8.366</c:v>
                </c:pt>
                <c:pt idx="454">
                  <c:v>8.374</c:v>
                </c:pt>
                <c:pt idx="455">
                  <c:v>8.386</c:v>
                </c:pt>
                <c:pt idx="456">
                  <c:v>8.405</c:v>
                </c:pt>
                <c:pt idx="457">
                  <c:v>8.413</c:v>
                </c:pt>
                <c:pt idx="458">
                  <c:v>8.434</c:v>
                </c:pt>
                <c:pt idx="459">
                  <c:v>8.434</c:v>
                </c:pt>
                <c:pt idx="460">
                  <c:v>8.473</c:v>
                </c:pt>
                <c:pt idx="461">
                  <c:v>8.47</c:v>
                </c:pt>
                <c:pt idx="462">
                  <c:v>8.482</c:v>
                </c:pt>
                <c:pt idx="463">
                  <c:v>8.502</c:v>
                </c:pt>
                <c:pt idx="464">
                  <c:v>8.519</c:v>
                </c:pt>
                <c:pt idx="465">
                  <c:v>8.541</c:v>
                </c:pt>
                <c:pt idx="466">
                  <c:v>8.541</c:v>
                </c:pt>
                <c:pt idx="467">
                  <c:v>8.558</c:v>
                </c:pt>
                <c:pt idx="468">
                  <c:v>8.579</c:v>
                </c:pt>
                <c:pt idx="469">
                  <c:v>8.598</c:v>
                </c:pt>
                <c:pt idx="470">
                  <c:v>8.598</c:v>
                </c:pt>
                <c:pt idx="471">
                  <c:v>8.636</c:v>
                </c:pt>
                <c:pt idx="472">
                  <c:v>8.637</c:v>
                </c:pt>
                <c:pt idx="473">
                  <c:v>8.666</c:v>
                </c:pt>
                <c:pt idx="474">
                  <c:v>8.674</c:v>
                </c:pt>
                <c:pt idx="475">
                  <c:v>8.685</c:v>
                </c:pt>
                <c:pt idx="476">
                  <c:v>8.705</c:v>
                </c:pt>
                <c:pt idx="477">
                  <c:v>8.724</c:v>
                </c:pt>
                <c:pt idx="478">
                  <c:v>8.741</c:v>
                </c:pt>
                <c:pt idx="479">
                  <c:v>8.753</c:v>
                </c:pt>
                <c:pt idx="480">
                  <c:v>8.773</c:v>
                </c:pt>
                <c:pt idx="481">
                  <c:v>8.791</c:v>
                </c:pt>
                <c:pt idx="482">
                  <c:v>8.812</c:v>
                </c:pt>
                <c:pt idx="483">
                  <c:v>8.821</c:v>
                </c:pt>
                <c:pt idx="484">
                  <c:v>8.84</c:v>
                </c:pt>
                <c:pt idx="485">
                  <c:v>8.859</c:v>
                </c:pt>
                <c:pt idx="486">
                  <c:v>8.869</c:v>
                </c:pt>
                <c:pt idx="487">
                  <c:v>8.889</c:v>
                </c:pt>
                <c:pt idx="488">
                  <c:v>8.917</c:v>
                </c:pt>
                <c:pt idx="489">
                  <c:v>8.916</c:v>
                </c:pt>
                <c:pt idx="490">
                  <c:v>8.946</c:v>
                </c:pt>
                <c:pt idx="491">
                  <c:v>8.966</c:v>
                </c:pt>
                <c:pt idx="492">
                  <c:v>8.956</c:v>
                </c:pt>
                <c:pt idx="493">
                  <c:v>9.003</c:v>
                </c:pt>
                <c:pt idx="494">
                  <c:v>8.995</c:v>
                </c:pt>
                <c:pt idx="495">
                  <c:v>9.033</c:v>
                </c:pt>
                <c:pt idx="496">
                  <c:v>9.044</c:v>
                </c:pt>
                <c:pt idx="497">
                  <c:v>9.062</c:v>
                </c:pt>
                <c:pt idx="498">
                  <c:v>9.081</c:v>
                </c:pt>
                <c:pt idx="499">
                  <c:v>9.092</c:v>
                </c:pt>
                <c:pt idx="500">
                  <c:v>9.121</c:v>
                </c:pt>
                <c:pt idx="501">
                  <c:v>9.13</c:v>
                </c:pt>
                <c:pt idx="502">
                  <c:v>9.14</c:v>
                </c:pt>
                <c:pt idx="503">
                  <c:v>9.179</c:v>
                </c:pt>
                <c:pt idx="504">
                  <c:v>9.188</c:v>
                </c:pt>
                <c:pt idx="505">
                  <c:v>9.199</c:v>
                </c:pt>
                <c:pt idx="506">
                  <c:v>9.217</c:v>
                </c:pt>
                <c:pt idx="507">
                  <c:v>9.256</c:v>
                </c:pt>
                <c:pt idx="508">
                  <c:v>9.256</c:v>
                </c:pt>
                <c:pt idx="509">
                  <c:v>9.285</c:v>
                </c:pt>
                <c:pt idx="510">
                  <c:v>9.294</c:v>
                </c:pt>
                <c:pt idx="511">
                  <c:v>9.315</c:v>
                </c:pt>
                <c:pt idx="512">
                  <c:v>9.343</c:v>
                </c:pt>
                <c:pt idx="513">
                  <c:v>9.372</c:v>
                </c:pt>
                <c:pt idx="514">
                  <c:v>9.372</c:v>
                </c:pt>
                <c:pt idx="515">
                  <c:v>9.401</c:v>
                </c:pt>
                <c:pt idx="516">
                  <c:v>9.42</c:v>
                </c:pt>
                <c:pt idx="517">
                  <c:v>9.45</c:v>
                </c:pt>
                <c:pt idx="518">
                  <c:v>9.459</c:v>
                </c:pt>
                <c:pt idx="519">
                  <c:v>9.488</c:v>
                </c:pt>
                <c:pt idx="520">
                  <c:v>9.498</c:v>
                </c:pt>
                <c:pt idx="521">
                  <c:v>9.517</c:v>
                </c:pt>
                <c:pt idx="522">
                  <c:v>9.556</c:v>
                </c:pt>
                <c:pt idx="523">
                  <c:v>9.566</c:v>
                </c:pt>
                <c:pt idx="524">
                  <c:v>9.605</c:v>
                </c:pt>
                <c:pt idx="525">
                  <c:v>9.624</c:v>
                </c:pt>
                <c:pt idx="526">
                  <c:v>9.634</c:v>
                </c:pt>
                <c:pt idx="527">
                  <c:v>9.672</c:v>
                </c:pt>
                <c:pt idx="528">
                  <c:v>9.673</c:v>
                </c:pt>
                <c:pt idx="529">
                  <c:v>9.711</c:v>
                </c:pt>
                <c:pt idx="530">
                  <c:v>9.741</c:v>
                </c:pt>
                <c:pt idx="531">
                  <c:v>9.75</c:v>
                </c:pt>
                <c:pt idx="532">
                  <c:v>9.779</c:v>
                </c:pt>
                <c:pt idx="533">
                  <c:v>9.807</c:v>
                </c:pt>
                <c:pt idx="534">
                  <c:v>9.837</c:v>
                </c:pt>
                <c:pt idx="535">
                  <c:v>9.846</c:v>
                </c:pt>
                <c:pt idx="536">
                  <c:v>9.886</c:v>
                </c:pt>
                <c:pt idx="537">
                  <c:v>9.905</c:v>
                </c:pt>
                <c:pt idx="538">
                  <c:v>9.925</c:v>
                </c:pt>
                <c:pt idx="539">
                  <c:v>9.953</c:v>
                </c:pt>
                <c:pt idx="540">
                  <c:v>9.973</c:v>
                </c:pt>
                <c:pt idx="541">
                  <c:v>10.011</c:v>
                </c:pt>
                <c:pt idx="542">
                  <c:v>10.021</c:v>
                </c:pt>
                <c:pt idx="543">
                  <c:v>10.06</c:v>
                </c:pt>
                <c:pt idx="544">
                  <c:v>10.089</c:v>
                </c:pt>
                <c:pt idx="545">
                  <c:v>10.098</c:v>
                </c:pt>
                <c:pt idx="546">
                  <c:v>10.128</c:v>
                </c:pt>
                <c:pt idx="547">
                  <c:v>10.146</c:v>
                </c:pt>
                <c:pt idx="548">
                  <c:v>10.185</c:v>
                </c:pt>
                <c:pt idx="549">
                  <c:v>10.205</c:v>
                </c:pt>
                <c:pt idx="550">
                  <c:v>10.224</c:v>
                </c:pt>
                <c:pt idx="551">
                  <c:v>10.253</c:v>
                </c:pt>
                <c:pt idx="552">
                  <c:v>10.273</c:v>
                </c:pt>
                <c:pt idx="553">
                  <c:v>10.292</c:v>
                </c:pt>
                <c:pt idx="554">
                  <c:v>10.312</c:v>
                </c:pt>
                <c:pt idx="555">
                  <c:v>10.34</c:v>
                </c:pt>
                <c:pt idx="556">
                  <c:v>10.369</c:v>
                </c:pt>
                <c:pt idx="557">
                  <c:v>10.369</c:v>
                </c:pt>
                <c:pt idx="558">
                  <c:v>10.399</c:v>
                </c:pt>
                <c:pt idx="559">
                  <c:v>10.437</c:v>
                </c:pt>
                <c:pt idx="560">
                  <c:v>10.447</c:v>
                </c:pt>
                <c:pt idx="561">
                  <c:v>10.456</c:v>
                </c:pt>
                <c:pt idx="562">
                  <c:v>10.495</c:v>
                </c:pt>
                <c:pt idx="563">
                  <c:v>10.495</c:v>
                </c:pt>
                <c:pt idx="564">
                  <c:v>10.524</c:v>
                </c:pt>
                <c:pt idx="565">
                  <c:v>10.544</c:v>
                </c:pt>
                <c:pt idx="566">
                  <c:v>10.563</c:v>
                </c:pt>
                <c:pt idx="567">
                  <c:v>10.592</c:v>
                </c:pt>
                <c:pt idx="568">
                  <c:v>10.592</c:v>
                </c:pt>
                <c:pt idx="569">
                  <c:v>10.611</c:v>
                </c:pt>
                <c:pt idx="570">
                  <c:v>10.651</c:v>
                </c:pt>
                <c:pt idx="571">
                  <c:v>10.64</c:v>
                </c:pt>
                <c:pt idx="572">
                  <c:v>10.679</c:v>
                </c:pt>
                <c:pt idx="573">
                  <c:v>10.67</c:v>
                </c:pt>
                <c:pt idx="574">
                  <c:v>10.708</c:v>
                </c:pt>
                <c:pt idx="575">
                  <c:v>10.718</c:v>
                </c:pt>
                <c:pt idx="576">
                  <c:v>10.727</c:v>
                </c:pt>
                <c:pt idx="577">
                  <c:v>10.756</c:v>
                </c:pt>
                <c:pt idx="578">
                  <c:v>10.756</c:v>
                </c:pt>
                <c:pt idx="579">
                  <c:v>10.776</c:v>
                </c:pt>
                <c:pt idx="580">
                  <c:v>10.786</c:v>
                </c:pt>
                <c:pt idx="581">
                  <c:v>10.815</c:v>
                </c:pt>
                <c:pt idx="582">
                  <c:v>10.815</c:v>
                </c:pt>
                <c:pt idx="583">
                  <c:v>10.824</c:v>
                </c:pt>
                <c:pt idx="584">
                  <c:v>10.854</c:v>
                </c:pt>
                <c:pt idx="585">
                  <c:v>10.854</c:v>
                </c:pt>
                <c:pt idx="586">
                  <c:v>10.883</c:v>
                </c:pt>
                <c:pt idx="587">
                  <c:v>10.883</c:v>
                </c:pt>
                <c:pt idx="588">
                  <c:v>10.911</c:v>
                </c:pt>
                <c:pt idx="589">
                  <c:v>10.902</c:v>
                </c:pt>
                <c:pt idx="590">
                  <c:v>10.931</c:v>
                </c:pt>
                <c:pt idx="591">
                  <c:v>10.931</c:v>
                </c:pt>
                <c:pt idx="592">
                  <c:v>10.961</c:v>
                </c:pt>
                <c:pt idx="593">
                  <c:v>10.95</c:v>
                </c:pt>
                <c:pt idx="594">
                  <c:v>10.989</c:v>
                </c:pt>
                <c:pt idx="595">
                  <c:v>10.979</c:v>
                </c:pt>
                <c:pt idx="596">
                  <c:v>10.999</c:v>
                </c:pt>
                <c:pt idx="597">
                  <c:v>11.029</c:v>
                </c:pt>
                <c:pt idx="598">
                  <c:v>11.029</c:v>
                </c:pt>
                <c:pt idx="599">
                  <c:v>11.038</c:v>
                </c:pt>
                <c:pt idx="600">
                  <c:v>11.057</c:v>
                </c:pt>
                <c:pt idx="601">
                  <c:v>11.057</c:v>
                </c:pt>
                <c:pt idx="602">
                  <c:v>11.086</c:v>
                </c:pt>
                <c:pt idx="603">
                  <c:v>11.096</c:v>
                </c:pt>
                <c:pt idx="604">
                  <c:v>11.105</c:v>
                </c:pt>
                <c:pt idx="605">
                  <c:v>11.125</c:v>
                </c:pt>
                <c:pt idx="606">
                  <c:v>11.115</c:v>
                </c:pt>
                <c:pt idx="607">
                  <c:v>11.154</c:v>
                </c:pt>
                <c:pt idx="608">
                  <c:v>11.154</c:v>
                </c:pt>
                <c:pt idx="609">
                  <c:v>11.173</c:v>
                </c:pt>
                <c:pt idx="610">
                  <c:v>11.173</c:v>
                </c:pt>
                <c:pt idx="611">
                  <c:v>11.212</c:v>
                </c:pt>
                <c:pt idx="612">
                  <c:v>11.202</c:v>
                </c:pt>
                <c:pt idx="613">
                  <c:v>11.221</c:v>
                </c:pt>
                <c:pt idx="614">
                  <c:v>11.241</c:v>
                </c:pt>
                <c:pt idx="615">
                  <c:v>11.25</c:v>
                </c:pt>
                <c:pt idx="616">
                  <c:v>11.27</c:v>
                </c:pt>
                <c:pt idx="617">
                  <c:v>11.27</c:v>
                </c:pt>
                <c:pt idx="618">
                  <c:v>11.3</c:v>
                </c:pt>
                <c:pt idx="619">
                  <c:v>11.309</c:v>
                </c:pt>
                <c:pt idx="620">
                  <c:v>11.309</c:v>
                </c:pt>
                <c:pt idx="621">
                  <c:v>11.348</c:v>
                </c:pt>
                <c:pt idx="622">
                  <c:v>11.347</c:v>
                </c:pt>
                <c:pt idx="623">
                  <c:v>11.367</c:v>
                </c:pt>
                <c:pt idx="624">
                  <c:v>11.377</c:v>
                </c:pt>
                <c:pt idx="625">
                  <c:v>11.396</c:v>
                </c:pt>
                <c:pt idx="626">
                  <c:v>11.425</c:v>
                </c:pt>
                <c:pt idx="627">
                  <c:v>11.416</c:v>
                </c:pt>
                <c:pt idx="628">
                  <c:v>11.444</c:v>
                </c:pt>
                <c:pt idx="629">
                  <c:v>11.464</c:v>
                </c:pt>
                <c:pt idx="630">
                  <c:v>11.473</c:v>
                </c:pt>
                <c:pt idx="631">
                  <c:v>11.483</c:v>
                </c:pt>
                <c:pt idx="632">
                  <c:v>11.512</c:v>
                </c:pt>
                <c:pt idx="633">
                  <c:v>11.521</c:v>
                </c:pt>
                <c:pt idx="634">
                  <c:v>11.541</c:v>
                </c:pt>
                <c:pt idx="635">
                  <c:v>11.56</c:v>
                </c:pt>
                <c:pt idx="636">
                  <c:v>11.571</c:v>
                </c:pt>
                <c:pt idx="637">
                  <c:v>11.589</c:v>
                </c:pt>
                <c:pt idx="638">
                  <c:v>11.609</c:v>
                </c:pt>
                <c:pt idx="639">
                  <c:v>11.628</c:v>
                </c:pt>
                <c:pt idx="640">
                  <c:v>11.639</c:v>
                </c:pt>
                <c:pt idx="641">
                  <c:v>11.657</c:v>
                </c:pt>
                <c:pt idx="642">
                  <c:v>11.676</c:v>
                </c:pt>
                <c:pt idx="643">
                  <c:v>11.687</c:v>
                </c:pt>
                <c:pt idx="644">
                  <c:v>11.706</c:v>
                </c:pt>
                <c:pt idx="645">
                  <c:v>11.725</c:v>
                </c:pt>
                <c:pt idx="646">
                  <c:v>11.755</c:v>
                </c:pt>
                <c:pt idx="647">
                  <c:v>11.764</c:v>
                </c:pt>
                <c:pt idx="648">
                  <c:v>11.764</c:v>
                </c:pt>
                <c:pt idx="649">
                  <c:v>11.792</c:v>
                </c:pt>
                <c:pt idx="650">
                  <c:v>11.812</c:v>
                </c:pt>
                <c:pt idx="651">
                  <c:v>11.831</c:v>
                </c:pt>
                <c:pt idx="652">
                  <c:v>11.831</c:v>
                </c:pt>
                <c:pt idx="653">
                  <c:v>11.86</c:v>
                </c:pt>
                <c:pt idx="654">
                  <c:v>11.88</c:v>
                </c:pt>
                <c:pt idx="655">
                  <c:v>11.899</c:v>
                </c:pt>
                <c:pt idx="656">
                  <c:v>11.899</c:v>
                </c:pt>
                <c:pt idx="657">
                  <c:v>11.928</c:v>
                </c:pt>
                <c:pt idx="658">
                  <c:v>11.928</c:v>
                </c:pt>
                <c:pt idx="659">
                  <c:v>11.958</c:v>
                </c:pt>
                <c:pt idx="660">
                  <c:v>11.977</c:v>
                </c:pt>
                <c:pt idx="661">
                  <c:v>11.977</c:v>
                </c:pt>
                <c:pt idx="662">
                  <c:v>11.997</c:v>
                </c:pt>
                <c:pt idx="663">
                  <c:v>12.026</c:v>
                </c:pt>
                <c:pt idx="664">
                  <c:v>12.015</c:v>
                </c:pt>
                <c:pt idx="665">
                  <c:v>12.053</c:v>
                </c:pt>
                <c:pt idx="666">
                  <c:v>12.065</c:v>
                </c:pt>
                <c:pt idx="667">
                  <c:v>12.065</c:v>
                </c:pt>
                <c:pt idx="668">
                  <c:v>12.083</c:v>
                </c:pt>
                <c:pt idx="669">
                  <c:v>12.103</c:v>
                </c:pt>
                <c:pt idx="670">
                  <c:v>12.113</c:v>
                </c:pt>
                <c:pt idx="671">
                  <c:v>12.133</c:v>
                </c:pt>
                <c:pt idx="672">
                  <c:v>12.151</c:v>
                </c:pt>
                <c:pt idx="673">
                  <c:v>12.161</c:v>
                </c:pt>
                <c:pt idx="674">
                  <c:v>12.17</c:v>
                </c:pt>
                <c:pt idx="675">
                  <c:v>12.2</c:v>
                </c:pt>
                <c:pt idx="676">
                  <c:v>12.19</c:v>
                </c:pt>
                <c:pt idx="677">
                  <c:v>12.229</c:v>
                </c:pt>
                <c:pt idx="678">
                  <c:v>12.219</c:v>
                </c:pt>
                <c:pt idx="679">
                  <c:v>12.247</c:v>
                </c:pt>
                <c:pt idx="680">
                  <c:v>12.258</c:v>
                </c:pt>
                <c:pt idx="681">
                  <c:v>12.277</c:v>
                </c:pt>
                <c:pt idx="682">
                  <c:v>12.297</c:v>
                </c:pt>
                <c:pt idx="683">
                  <c:v>12.306</c:v>
                </c:pt>
                <c:pt idx="684">
                  <c:v>12.316</c:v>
                </c:pt>
                <c:pt idx="685">
                  <c:v>12.354</c:v>
                </c:pt>
                <c:pt idx="686">
                  <c:v>12.365</c:v>
                </c:pt>
                <c:pt idx="687">
                  <c:v>12.354</c:v>
                </c:pt>
                <c:pt idx="688">
                  <c:v>12.393</c:v>
                </c:pt>
                <c:pt idx="689">
                  <c:v>12.404</c:v>
                </c:pt>
                <c:pt idx="690">
                  <c:v>12.413</c:v>
                </c:pt>
                <c:pt idx="691">
                  <c:v>12.451</c:v>
                </c:pt>
                <c:pt idx="692">
                  <c:v>12.461</c:v>
                </c:pt>
                <c:pt idx="693">
                  <c:v>12.481</c:v>
                </c:pt>
                <c:pt idx="694">
                  <c:v>12.49</c:v>
                </c:pt>
                <c:pt idx="695">
                  <c:v>12.52</c:v>
                </c:pt>
                <c:pt idx="696">
                  <c:v>12.528</c:v>
                </c:pt>
                <c:pt idx="697">
                  <c:v>12.559</c:v>
                </c:pt>
                <c:pt idx="698">
                  <c:v>12.577</c:v>
                </c:pt>
                <c:pt idx="699">
                  <c:v>12.588</c:v>
                </c:pt>
                <c:pt idx="700">
                  <c:v>12.607</c:v>
                </c:pt>
                <c:pt idx="701">
                  <c:v>12.644</c:v>
                </c:pt>
                <c:pt idx="702">
                  <c:v>12.655</c:v>
                </c:pt>
                <c:pt idx="703">
                  <c:v>12.675</c:v>
                </c:pt>
                <c:pt idx="704">
                  <c:v>12.684</c:v>
                </c:pt>
                <c:pt idx="705">
                  <c:v>12.722</c:v>
                </c:pt>
                <c:pt idx="706">
                  <c:v>12.732</c:v>
                </c:pt>
                <c:pt idx="707">
                  <c:v>12.762</c:v>
                </c:pt>
                <c:pt idx="708">
                  <c:v>12.791</c:v>
                </c:pt>
                <c:pt idx="709">
                  <c:v>12.81</c:v>
                </c:pt>
                <c:pt idx="710">
                  <c:v>12.829</c:v>
                </c:pt>
                <c:pt idx="711">
                  <c:v>12.859</c:v>
                </c:pt>
                <c:pt idx="712">
                  <c:v>12.878</c:v>
                </c:pt>
                <c:pt idx="713">
                  <c:v>12.898</c:v>
                </c:pt>
                <c:pt idx="714">
                  <c:v>12.925</c:v>
                </c:pt>
                <c:pt idx="715">
                  <c:v>12.946</c:v>
                </c:pt>
                <c:pt idx="716">
                  <c:v>12.966</c:v>
                </c:pt>
                <c:pt idx="717">
                  <c:v>13.003</c:v>
                </c:pt>
                <c:pt idx="718">
                  <c:v>13.022</c:v>
                </c:pt>
                <c:pt idx="719">
                  <c:v>13.042</c:v>
                </c:pt>
                <c:pt idx="720">
                  <c:v>13.082</c:v>
                </c:pt>
                <c:pt idx="721">
                  <c:v>13.101</c:v>
                </c:pt>
                <c:pt idx="722">
                  <c:v>13.118</c:v>
                </c:pt>
                <c:pt idx="723">
                  <c:v>13.149</c:v>
                </c:pt>
                <c:pt idx="724">
                  <c:v>13.178</c:v>
                </c:pt>
                <c:pt idx="725">
                  <c:v>13.186</c:v>
                </c:pt>
                <c:pt idx="726">
                  <c:v>13.226</c:v>
                </c:pt>
                <c:pt idx="727">
                  <c:v>13.237</c:v>
                </c:pt>
                <c:pt idx="728">
                  <c:v>13.265</c:v>
                </c:pt>
                <c:pt idx="729">
                  <c:v>13.293</c:v>
                </c:pt>
                <c:pt idx="730">
                  <c:v>13.324</c:v>
                </c:pt>
                <c:pt idx="731">
                  <c:v>13.333</c:v>
                </c:pt>
                <c:pt idx="732">
                  <c:v>13.37</c:v>
                </c:pt>
                <c:pt idx="733">
                  <c:v>13.381</c:v>
                </c:pt>
                <c:pt idx="734">
                  <c:v>13.411</c:v>
                </c:pt>
                <c:pt idx="735">
                  <c:v>13.421</c:v>
                </c:pt>
                <c:pt idx="736">
                  <c:v>13.448</c:v>
                </c:pt>
                <c:pt idx="737">
                  <c:v>13.479</c:v>
                </c:pt>
                <c:pt idx="738">
                  <c:v>13.479</c:v>
                </c:pt>
                <c:pt idx="739">
                  <c:v>13.525</c:v>
                </c:pt>
                <c:pt idx="740">
                  <c:v>13.537</c:v>
                </c:pt>
                <c:pt idx="741">
                  <c:v>13.547</c:v>
                </c:pt>
                <c:pt idx="742">
                  <c:v>13.584</c:v>
                </c:pt>
                <c:pt idx="743">
                  <c:v>13.595</c:v>
                </c:pt>
                <c:pt idx="744">
                  <c:v>13.615</c:v>
                </c:pt>
                <c:pt idx="745">
                  <c:v>13.632</c:v>
                </c:pt>
                <c:pt idx="746">
                  <c:v>13.653</c:v>
                </c:pt>
                <c:pt idx="747">
                  <c:v>13.663</c:v>
                </c:pt>
                <c:pt idx="748">
                  <c:v>13.7</c:v>
                </c:pt>
                <c:pt idx="749">
                  <c:v>13.702</c:v>
                </c:pt>
                <c:pt idx="750">
                  <c:v>13.72</c:v>
                </c:pt>
                <c:pt idx="751">
                  <c:v>13.728</c:v>
                </c:pt>
                <c:pt idx="752">
                  <c:v>13.76</c:v>
                </c:pt>
                <c:pt idx="753">
                  <c:v>13.77</c:v>
                </c:pt>
                <c:pt idx="754">
                  <c:v>13.787</c:v>
                </c:pt>
                <c:pt idx="755">
                  <c:v>13.808</c:v>
                </c:pt>
                <c:pt idx="756">
                  <c:v>13.806</c:v>
                </c:pt>
                <c:pt idx="757">
                  <c:v>13.827</c:v>
                </c:pt>
                <c:pt idx="758">
                  <c:v>13.856</c:v>
                </c:pt>
                <c:pt idx="759">
                  <c:v>13.855</c:v>
                </c:pt>
                <c:pt idx="760">
                  <c:v>13.876</c:v>
                </c:pt>
                <c:pt idx="761">
                  <c:v>13.886</c:v>
                </c:pt>
                <c:pt idx="762">
                  <c:v>13.903</c:v>
                </c:pt>
                <c:pt idx="763">
                  <c:v>13.915</c:v>
                </c:pt>
                <c:pt idx="764">
                  <c:v>13.924</c:v>
                </c:pt>
                <c:pt idx="765">
                  <c:v>13.942</c:v>
                </c:pt>
                <c:pt idx="766">
                  <c:v>13.954</c:v>
                </c:pt>
                <c:pt idx="767">
                  <c:v>13.962</c:v>
                </c:pt>
                <c:pt idx="768">
                  <c:v>13.982</c:v>
                </c:pt>
                <c:pt idx="769">
                  <c:v>13.993</c:v>
                </c:pt>
                <c:pt idx="770">
                  <c:v>14.01</c:v>
                </c:pt>
                <c:pt idx="771">
                  <c:v>14.002</c:v>
                </c:pt>
                <c:pt idx="772">
                  <c:v>14.031</c:v>
                </c:pt>
                <c:pt idx="773">
                  <c:v>14.028</c:v>
                </c:pt>
                <c:pt idx="774">
                  <c:v>14.05</c:v>
                </c:pt>
                <c:pt idx="775">
                  <c:v>14.058</c:v>
                </c:pt>
                <c:pt idx="776">
                  <c:v>14.079</c:v>
                </c:pt>
                <c:pt idx="777">
                  <c:v>14.07</c:v>
                </c:pt>
                <c:pt idx="778">
                  <c:v>14.096</c:v>
                </c:pt>
                <c:pt idx="779">
                  <c:v>14.098</c:v>
                </c:pt>
                <c:pt idx="780">
                  <c:v>14.115</c:v>
                </c:pt>
                <c:pt idx="781">
                  <c:v>14.118</c:v>
                </c:pt>
                <c:pt idx="782">
                  <c:v>14.147</c:v>
                </c:pt>
                <c:pt idx="783">
                  <c:v>14.135</c:v>
                </c:pt>
                <c:pt idx="784">
                  <c:v>14.166</c:v>
                </c:pt>
                <c:pt idx="785">
                  <c:v>14.164</c:v>
                </c:pt>
                <c:pt idx="786">
                  <c:v>14.186</c:v>
                </c:pt>
                <c:pt idx="787">
                  <c:v>14.186</c:v>
                </c:pt>
                <c:pt idx="788">
                  <c:v>14.203</c:v>
                </c:pt>
                <c:pt idx="789">
                  <c:v>14.215</c:v>
                </c:pt>
                <c:pt idx="790">
                  <c:v>14.222</c:v>
                </c:pt>
                <c:pt idx="791">
                  <c:v>14.234</c:v>
                </c:pt>
                <c:pt idx="792">
                  <c:v>14.254</c:v>
                </c:pt>
                <c:pt idx="793">
                  <c:v>14.261</c:v>
                </c:pt>
                <c:pt idx="794">
                  <c:v>14.264</c:v>
                </c:pt>
                <c:pt idx="795">
                  <c:v>14.299</c:v>
                </c:pt>
                <c:pt idx="796">
                  <c:v>14.302</c:v>
                </c:pt>
                <c:pt idx="797">
                  <c:v>14.312</c:v>
                </c:pt>
                <c:pt idx="798">
                  <c:v>14.329</c:v>
                </c:pt>
                <c:pt idx="799">
                  <c:v>14.351</c:v>
                </c:pt>
                <c:pt idx="800">
                  <c:v>14.358</c:v>
                </c:pt>
                <c:pt idx="801">
                  <c:v>14.37</c:v>
                </c:pt>
                <c:pt idx="802">
                  <c:v>14.387</c:v>
                </c:pt>
                <c:pt idx="803">
                  <c:v>14.4</c:v>
                </c:pt>
                <c:pt idx="804">
                  <c:v>14.428</c:v>
                </c:pt>
                <c:pt idx="805">
                  <c:v>14.435</c:v>
                </c:pt>
                <c:pt idx="806">
                  <c:v>14.457</c:v>
                </c:pt>
                <c:pt idx="807">
                  <c:v>14.484</c:v>
                </c:pt>
                <c:pt idx="808">
                  <c:v>14.487</c:v>
                </c:pt>
                <c:pt idx="809">
                  <c:v>14.522</c:v>
                </c:pt>
                <c:pt idx="810">
                  <c:v>14.525</c:v>
                </c:pt>
                <c:pt idx="811">
                  <c:v>14.552</c:v>
                </c:pt>
                <c:pt idx="812">
                  <c:v>14.574</c:v>
                </c:pt>
                <c:pt idx="813">
                  <c:v>14.593</c:v>
                </c:pt>
                <c:pt idx="814">
                  <c:v>14.61</c:v>
                </c:pt>
                <c:pt idx="815">
                  <c:v>14.642</c:v>
                </c:pt>
                <c:pt idx="816">
                  <c:v>14.658</c:v>
                </c:pt>
                <c:pt idx="817">
                  <c:v>14.68</c:v>
                </c:pt>
                <c:pt idx="818">
                  <c:v>14.697</c:v>
                </c:pt>
                <c:pt idx="819">
                  <c:v>14.728</c:v>
                </c:pt>
                <c:pt idx="820">
                  <c:v>14.745</c:v>
                </c:pt>
                <c:pt idx="821">
                  <c:v>14.767</c:v>
                </c:pt>
                <c:pt idx="822">
                  <c:v>14.804</c:v>
                </c:pt>
                <c:pt idx="823">
                  <c:v>14.826</c:v>
                </c:pt>
                <c:pt idx="824">
                  <c:v>14.833</c:v>
                </c:pt>
                <c:pt idx="825">
                  <c:v>14.874</c:v>
                </c:pt>
                <c:pt idx="826">
                  <c:v>14.891</c:v>
                </c:pt>
                <c:pt idx="827">
                  <c:v>14.913</c:v>
                </c:pt>
                <c:pt idx="828">
                  <c:v>14.929</c:v>
                </c:pt>
                <c:pt idx="829">
                  <c:v>14.971</c:v>
                </c:pt>
                <c:pt idx="830">
                  <c:v>14.988</c:v>
                </c:pt>
                <c:pt idx="831">
                  <c:v>15.029</c:v>
                </c:pt>
                <c:pt idx="832">
                  <c:v>15.036</c:v>
                </c:pt>
                <c:pt idx="833">
                  <c:v>15.078</c:v>
                </c:pt>
                <c:pt idx="834">
                  <c:v>15.104</c:v>
                </c:pt>
                <c:pt idx="835">
                  <c:v>15.117</c:v>
                </c:pt>
                <c:pt idx="836">
                  <c:v>15.152</c:v>
                </c:pt>
                <c:pt idx="837">
                  <c:v>15.174</c:v>
                </c:pt>
                <c:pt idx="838">
                  <c:v>15.2</c:v>
                </c:pt>
                <c:pt idx="839">
                  <c:v>15.233</c:v>
                </c:pt>
                <c:pt idx="840">
                  <c:v>15.25</c:v>
                </c:pt>
                <c:pt idx="841">
                  <c:v>15.272</c:v>
                </c:pt>
                <c:pt idx="842">
                  <c:v>15.307</c:v>
                </c:pt>
                <c:pt idx="843">
                  <c:v>15.34</c:v>
                </c:pt>
                <c:pt idx="844">
                  <c:v>15.366</c:v>
                </c:pt>
                <c:pt idx="845">
                  <c:v>15.385</c:v>
                </c:pt>
                <c:pt idx="846">
                  <c:v>15.408</c:v>
                </c:pt>
                <c:pt idx="847">
                  <c:v>15.462</c:v>
                </c:pt>
                <c:pt idx="848">
                  <c:v>15.456</c:v>
                </c:pt>
                <c:pt idx="849">
                  <c:v>15.491</c:v>
                </c:pt>
                <c:pt idx="850">
                  <c:v>15.515</c:v>
                </c:pt>
                <c:pt idx="851">
                  <c:v>15.521</c:v>
                </c:pt>
                <c:pt idx="852">
                  <c:v>15.559</c:v>
                </c:pt>
                <c:pt idx="853">
                  <c:v>15.582</c:v>
                </c:pt>
                <c:pt idx="854">
                  <c:v>15.618</c:v>
                </c:pt>
                <c:pt idx="855">
                  <c:v>15.631</c:v>
                </c:pt>
                <c:pt idx="856">
                  <c:v>15.657</c:v>
                </c:pt>
                <c:pt idx="857">
                  <c:v>15.679</c:v>
                </c:pt>
                <c:pt idx="858">
                  <c:v>15.695</c:v>
                </c:pt>
                <c:pt idx="859">
                  <c:v>15.714</c:v>
                </c:pt>
                <c:pt idx="860">
                  <c:v>15.738</c:v>
                </c:pt>
                <c:pt idx="861">
                  <c:v>15.753</c:v>
                </c:pt>
                <c:pt idx="862">
                  <c:v>15.786</c:v>
                </c:pt>
                <c:pt idx="863">
                  <c:v>15.792</c:v>
                </c:pt>
                <c:pt idx="864">
                  <c:v>15.821</c:v>
                </c:pt>
                <c:pt idx="865">
                  <c:v>15.834</c:v>
                </c:pt>
                <c:pt idx="866">
                  <c:v>15.85</c:v>
                </c:pt>
                <c:pt idx="867">
                  <c:v>15.873</c:v>
                </c:pt>
                <c:pt idx="868">
                  <c:v>15.878</c:v>
                </c:pt>
                <c:pt idx="869">
                  <c:v>15.898</c:v>
                </c:pt>
                <c:pt idx="870">
                  <c:v>15.912</c:v>
                </c:pt>
                <c:pt idx="871">
                  <c:v>15.928</c:v>
                </c:pt>
                <c:pt idx="872">
                  <c:v>15.947</c:v>
                </c:pt>
                <c:pt idx="873">
                  <c:v>15.95</c:v>
                </c:pt>
                <c:pt idx="874">
                  <c:v>15.966</c:v>
                </c:pt>
                <c:pt idx="875">
                  <c:v>15.98</c:v>
                </c:pt>
                <c:pt idx="876">
                  <c:v>15.985</c:v>
                </c:pt>
                <c:pt idx="877">
                  <c:v>15.996</c:v>
                </c:pt>
                <c:pt idx="878">
                  <c:v>16.018</c:v>
                </c:pt>
                <c:pt idx="879">
                  <c:v>16.024</c:v>
                </c:pt>
                <c:pt idx="880">
                  <c:v>16.034</c:v>
                </c:pt>
                <c:pt idx="881">
                  <c:v>16.028</c:v>
                </c:pt>
                <c:pt idx="882">
                  <c:v>16.053</c:v>
                </c:pt>
                <c:pt idx="883">
                  <c:v>16.048</c:v>
                </c:pt>
                <c:pt idx="884">
                  <c:v>16.073</c:v>
                </c:pt>
                <c:pt idx="885">
                  <c:v>16.064</c:v>
                </c:pt>
                <c:pt idx="886">
                  <c:v>16.086</c:v>
                </c:pt>
                <c:pt idx="887">
                  <c:v>16.083</c:v>
                </c:pt>
                <c:pt idx="888">
                  <c:v>16.101</c:v>
                </c:pt>
                <c:pt idx="889">
                  <c:v>16.086</c:v>
                </c:pt>
                <c:pt idx="890">
                  <c:v>16.112</c:v>
                </c:pt>
                <c:pt idx="891">
                  <c:v>16.121</c:v>
                </c:pt>
                <c:pt idx="892">
                  <c:v>16.105</c:v>
                </c:pt>
                <c:pt idx="893">
                  <c:v>16.121</c:v>
                </c:pt>
                <c:pt idx="894">
                  <c:v>16.131</c:v>
                </c:pt>
                <c:pt idx="895">
                  <c:v>16.144</c:v>
                </c:pt>
                <c:pt idx="896">
                  <c:v>16.131</c:v>
                </c:pt>
                <c:pt idx="897">
                  <c:v>16.154</c:v>
                </c:pt>
                <c:pt idx="898">
                  <c:v>16.151</c:v>
                </c:pt>
                <c:pt idx="899">
                  <c:v>16.151</c:v>
                </c:pt>
                <c:pt idx="900">
                  <c:v>16.154</c:v>
                </c:pt>
                <c:pt idx="901">
                  <c:v>16.169</c:v>
                </c:pt>
                <c:pt idx="902">
                  <c:v>16.169</c:v>
                </c:pt>
                <c:pt idx="903">
                  <c:v>16.184</c:v>
                </c:pt>
                <c:pt idx="904">
                  <c:v>16.18</c:v>
                </c:pt>
                <c:pt idx="905">
                  <c:v>16.199</c:v>
                </c:pt>
                <c:pt idx="906">
                  <c:v>16.173</c:v>
                </c:pt>
                <c:pt idx="907">
                  <c:v>16.208</c:v>
                </c:pt>
                <c:pt idx="908">
                  <c:v>16.208</c:v>
                </c:pt>
                <c:pt idx="909">
                  <c:v>16.212</c:v>
                </c:pt>
                <c:pt idx="910">
                  <c:v>16.219</c:v>
                </c:pt>
                <c:pt idx="911">
                  <c:v>16.219</c:v>
                </c:pt>
                <c:pt idx="912">
                  <c:v>16.232</c:v>
                </c:pt>
                <c:pt idx="913">
                  <c:v>16.247</c:v>
                </c:pt>
                <c:pt idx="914">
                  <c:v>16.247</c:v>
                </c:pt>
                <c:pt idx="915">
                  <c:v>16.26</c:v>
                </c:pt>
                <c:pt idx="916">
                  <c:v>16.257</c:v>
                </c:pt>
                <c:pt idx="917">
                  <c:v>16.287</c:v>
                </c:pt>
                <c:pt idx="918">
                  <c:v>16.28</c:v>
                </c:pt>
                <c:pt idx="919">
                  <c:v>16.287</c:v>
                </c:pt>
                <c:pt idx="920">
                  <c:v>16.315</c:v>
                </c:pt>
                <c:pt idx="921">
                  <c:v>16.309</c:v>
                </c:pt>
                <c:pt idx="922">
                  <c:v>16.324</c:v>
                </c:pt>
                <c:pt idx="923">
                  <c:v>16.344</c:v>
                </c:pt>
                <c:pt idx="924">
                  <c:v>16.348</c:v>
                </c:pt>
                <c:pt idx="925">
                  <c:v>16.354</c:v>
                </c:pt>
                <c:pt idx="926">
                  <c:v>16.383</c:v>
                </c:pt>
                <c:pt idx="927">
                  <c:v>16.387</c:v>
                </c:pt>
                <c:pt idx="928">
                  <c:v>16.403</c:v>
                </c:pt>
                <c:pt idx="929">
                  <c:v>16.403</c:v>
                </c:pt>
                <c:pt idx="930">
                  <c:v>16.435</c:v>
                </c:pt>
                <c:pt idx="931">
                  <c:v>16.451</c:v>
                </c:pt>
                <c:pt idx="932">
                  <c:v>16.46</c:v>
                </c:pt>
                <c:pt idx="933">
                  <c:v>16.464</c:v>
                </c:pt>
                <c:pt idx="934">
                  <c:v>16.499</c:v>
                </c:pt>
                <c:pt idx="935">
                  <c:v>16.51</c:v>
                </c:pt>
                <c:pt idx="936">
                  <c:v>16.523</c:v>
                </c:pt>
                <c:pt idx="937">
                  <c:v>16.547</c:v>
                </c:pt>
                <c:pt idx="938">
                  <c:v>16.567</c:v>
                </c:pt>
                <c:pt idx="939">
                  <c:v>16.586</c:v>
                </c:pt>
                <c:pt idx="940">
                  <c:v>16.59</c:v>
                </c:pt>
                <c:pt idx="941">
                  <c:v>16.626</c:v>
                </c:pt>
                <c:pt idx="942">
                  <c:v>16.654</c:v>
                </c:pt>
                <c:pt idx="943">
                  <c:v>16.649</c:v>
                </c:pt>
                <c:pt idx="944">
                  <c:v>16.674</c:v>
                </c:pt>
                <c:pt idx="945">
                  <c:v>16.703</c:v>
                </c:pt>
                <c:pt idx="946">
                  <c:v>16.722</c:v>
                </c:pt>
                <c:pt idx="947">
                  <c:v>16.746</c:v>
                </c:pt>
                <c:pt idx="948">
                  <c:v>16.77</c:v>
                </c:pt>
                <c:pt idx="949">
                  <c:v>16.781</c:v>
                </c:pt>
                <c:pt idx="950">
                  <c:v>16.813</c:v>
                </c:pt>
                <c:pt idx="951">
                  <c:v>16.829</c:v>
                </c:pt>
                <c:pt idx="952">
                  <c:v>16.858</c:v>
                </c:pt>
                <c:pt idx="953">
                  <c:v>16.897</c:v>
                </c:pt>
                <c:pt idx="954">
                  <c:v>16.901</c:v>
                </c:pt>
                <c:pt idx="955">
                  <c:v>16.936</c:v>
                </c:pt>
                <c:pt idx="956">
                  <c:v>16.954</c:v>
                </c:pt>
                <c:pt idx="957">
                  <c:v>16.984</c:v>
                </c:pt>
                <c:pt idx="958">
                  <c:v>17.008</c:v>
                </c:pt>
                <c:pt idx="959">
                  <c:v>17.032</c:v>
                </c:pt>
                <c:pt idx="960">
                  <c:v>17.052</c:v>
                </c:pt>
                <c:pt idx="961">
                  <c:v>17.09</c:v>
                </c:pt>
                <c:pt idx="962">
                  <c:v>17.104</c:v>
                </c:pt>
                <c:pt idx="963">
                  <c:v>17.149</c:v>
                </c:pt>
                <c:pt idx="964">
                  <c:v>17.149</c:v>
                </c:pt>
                <c:pt idx="965">
                  <c:v>17.207</c:v>
                </c:pt>
                <c:pt idx="966">
                  <c:v>17.216</c:v>
                </c:pt>
                <c:pt idx="967">
                  <c:v>17.25</c:v>
                </c:pt>
                <c:pt idx="968">
                  <c:v>17.265</c:v>
                </c:pt>
                <c:pt idx="969">
                  <c:v>17.304</c:v>
                </c:pt>
                <c:pt idx="970">
                  <c:v>17.343</c:v>
                </c:pt>
                <c:pt idx="971">
                  <c:v>17.343</c:v>
                </c:pt>
                <c:pt idx="972">
                  <c:v>17.395</c:v>
                </c:pt>
                <c:pt idx="973">
                  <c:v>17.411</c:v>
                </c:pt>
                <c:pt idx="974">
                  <c:v>17.449</c:v>
                </c:pt>
                <c:pt idx="975">
                  <c:v>17.468</c:v>
                </c:pt>
                <c:pt idx="976">
                  <c:v>17.488</c:v>
                </c:pt>
                <c:pt idx="977">
                  <c:v>17.522</c:v>
                </c:pt>
                <c:pt idx="978">
                  <c:v>17.546</c:v>
                </c:pt>
                <c:pt idx="979">
                  <c:v>17.584</c:v>
                </c:pt>
                <c:pt idx="980">
                  <c:v>17.584</c:v>
                </c:pt>
                <c:pt idx="981">
                  <c:v>17.623</c:v>
                </c:pt>
                <c:pt idx="982">
                  <c:v>17.634</c:v>
                </c:pt>
                <c:pt idx="983">
                  <c:v>17.677</c:v>
                </c:pt>
                <c:pt idx="984">
                  <c:v>17.711</c:v>
                </c:pt>
                <c:pt idx="985">
                  <c:v>17.721</c:v>
                </c:pt>
                <c:pt idx="986">
                  <c:v>17.759</c:v>
                </c:pt>
                <c:pt idx="987">
                  <c:v>17.798</c:v>
                </c:pt>
                <c:pt idx="988">
                  <c:v>17.818</c:v>
                </c:pt>
                <c:pt idx="989">
                  <c:v>17.842</c:v>
                </c:pt>
                <c:pt idx="990">
                  <c:v>17.875</c:v>
                </c:pt>
                <c:pt idx="991">
                  <c:v>17.895</c:v>
                </c:pt>
                <c:pt idx="992">
                  <c:v>17.925</c:v>
                </c:pt>
                <c:pt idx="993">
                  <c:v>17.943</c:v>
                </c:pt>
                <c:pt idx="994">
                  <c:v>17.982</c:v>
                </c:pt>
                <c:pt idx="995">
                  <c:v>18.012</c:v>
                </c:pt>
                <c:pt idx="996">
                  <c:v>18.021</c:v>
                </c:pt>
                <c:pt idx="997">
                  <c:v>18.055</c:v>
                </c:pt>
                <c:pt idx="998">
                  <c:v>18.08</c:v>
                </c:pt>
                <c:pt idx="999">
                  <c:v>18.098</c:v>
                </c:pt>
                <c:pt idx="1000">
                  <c:v>18.137</c:v>
                </c:pt>
                <c:pt idx="1001">
                  <c:v>18.148</c:v>
                </c:pt>
                <c:pt idx="1002">
                  <c:v>18.176</c:v>
                </c:pt>
                <c:pt idx="1003">
                  <c:v>18.216</c:v>
                </c:pt>
                <c:pt idx="1004">
                  <c:v>18.205</c:v>
                </c:pt>
                <c:pt idx="1005">
                  <c:v>18.244</c:v>
                </c:pt>
                <c:pt idx="1006">
                  <c:v>18.273</c:v>
                </c:pt>
                <c:pt idx="1007">
                  <c:v>18.289</c:v>
                </c:pt>
                <c:pt idx="1008">
                  <c:v>18.332</c:v>
                </c:pt>
                <c:pt idx="1009">
                  <c:v>18.332</c:v>
                </c:pt>
                <c:pt idx="1010">
                  <c:v>18.351</c:v>
                </c:pt>
                <c:pt idx="1011">
                  <c:v>18.38</c:v>
                </c:pt>
                <c:pt idx="1012">
                  <c:v>18.399</c:v>
                </c:pt>
                <c:pt idx="1013">
                  <c:v>18.428</c:v>
                </c:pt>
                <c:pt idx="1014">
                  <c:v>18.439</c:v>
                </c:pt>
                <c:pt idx="1015">
                  <c:v>18.457</c:v>
                </c:pt>
                <c:pt idx="1016">
                  <c:v>18.487</c:v>
                </c:pt>
                <c:pt idx="1017">
                  <c:v>18.506</c:v>
                </c:pt>
                <c:pt idx="1018">
                  <c:v>18.516</c:v>
                </c:pt>
                <c:pt idx="1019">
                  <c:v>18.544</c:v>
                </c:pt>
                <c:pt idx="1020">
                  <c:v>18.555</c:v>
                </c:pt>
                <c:pt idx="1021">
                  <c:v>18.574</c:v>
                </c:pt>
                <c:pt idx="1022">
                  <c:v>18.594</c:v>
                </c:pt>
                <c:pt idx="1023">
                  <c:v>18.608</c:v>
                </c:pt>
                <c:pt idx="1024">
                  <c:v>18.632</c:v>
                </c:pt>
                <c:pt idx="1025">
                  <c:v>18.651</c:v>
                </c:pt>
                <c:pt idx="1026">
                  <c:v>18.651</c:v>
                </c:pt>
                <c:pt idx="1027">
                  <c:v>18.68</c:v>
                </c:pt>
                <c:pt idx="1028">
                  <c:v>18.68</c:v>
                </c:pt>
                <c:pt idx="1029">
                  <c:v>18.71</c:v>
                </c:pt>
                <c:pt idx="1030">
                  <c:v>18.71</c:v>
                </c:pt>
                <c:pt idx="1031">
                  <c:v>18.719</c:v>
                </c:pt>
                <c:pt idx="1032">
                  <c:v>18.739</c:v>
                </c:pt>
                <c:pt idx="1033">
                  <c:v>18.749</c:v>
                </c:pt>
                <c:pt idx="1034">
                  <c:v>18.767</c:v>
                </c:pt>
                <c:pt idx="1035">
                  <c:v>18.767</c:v>
                </c:pt>
                <c:pt idx="1036">
                  <c:v>18.787</c:v>
                </c:pt>
                <c:pt idx="1037">
                  <c:v>18.787</c:v>
                </c:pt>
                <c:pt idx="1038">
                  <c:v>18.806</c:v>
                </c:pt>
                <c:pt idx="1039">
                  <c:v>18.806</c:v>
                </c:pt>
                <c:pt idx="1040">
                  <c:v>18.826</c:v>
                </c:pt>
                <c:pt idx="1041">
                  <c:v>18.826</c:v>
                </c:pt>
                <c:pt idx="1042">
                  <c:v>18.835</c:v>
                </c:pt>
                <c:pt idx="1043">
                  <c:v>18.846</c:v>
                </c:pt>
                <c:pt idx="1044">
                  <c:v>18.835</c:v>
                </c:pt>
                <c:pt idx="1045">
                  <c:v>18.865</c:v>
                </c:pt>
                <c:pt idx="1046">
                  <c:v>18.865</c:v>
                </c:pt>
                <c:pt idx="1047">
                  <c:v>18.865</c:v>
                </c:pt>
                <c:pt idx="1048">
                  <c:v>18.885</c:v>
                </c:pt>
                <c:pt idx="1049">
                  <c:v>18.874</c:v>
                </c:pt>
                <c:pt idx="1050">
                  <c:v>18.894</c:v>
                </c:pt>
                <c:pt idx="1051">
                  <c:v>18.894</c:v>
                </c:pt>
                <c:pt idx="1052">
                  <c:v>18.903</c:v>
                </c:pt>
                <c:pt idx="1053">
                  <c:v>18.903</c:v>
                </c:pt>
                <c:pt idx="1054">
                  <c:v>18.923</c:v>
                </c:pt>
                <c:pt idx="1055">
                  <c:v>18.913</c:v>
                </c:pt>
                <c:pt idx="1056">
                  <c:v>18.933</c:v>
                </c:pt>
                <c:pt idx="1057">
                  <c:v>18.933</c:v>
                </c:pt>
                <c:pt idx="1058">
                  <c:v>18.933</c:v>
                </c:pt>
                <c:pt idx="1059">
                  <c:v>18.953</c:v>
                </c:pt>
                <c:pt idx="1060">
                  <c:v>18.942</c:v>
                </c:pt>
                <c:pt idx="1061">
                  <c:v>18.953</c:v>
                </c:pt>
                <c:pt idx="1062">
                  <c:v>18.972</c:v>
                </c:pt>
                <c:pt idx="1063">
                  <c:v>18.962</c:v>
                </c:pt>
                <c:pt idx="1064">
                  <c:v>18.981</c:v>
                </c:pt>
                <c:pt idx="1065">
                  <c:v>18.99</c:v>
                </c:pt>
                <c:pt idx="1066">
                  <c:v>18.981</c:v>
                </c:pt>
                <c:pt idx="1067">
                  <c:v>19.001</c:v>
                </c:pt>
                <c:pt idx="1068">
                  <c:v>19.01</c:v>
                </c:pt>
                <c:pt idx="1069">
                  <c:v>19.001</c:v>
                </c:pt>
                <c:pt idx="1070">
                  <c:v>19.02</c:v>
                </c:pt>
                <c:pt idx="1071">
                  <c:v>19.029</c:v>
                </c:pt>
                <c:pt idx="1072">
                  <c:v>19.04</c:v>
                </c:pt>
                <c:pt idx="1073">
                  <c:v>19.04</c:v>
                </c:pt>
                <c:pt idx="1074">
                  <c:v>19.04</c:v>
                </c:pt>
                <c:pt idx="1075">
                  <c:v>19.069</c:v>
                </c:pt>
                <c:pt idx="1076">
                  <c:v>19.069</c:v>
                </c:pt>
                <c:pt idx="1077">
                  <c:v>19.088</c:v>
                </c:pt>
                <c:pt idx="1078">
                  <c:v>19.078</c:v>
                </c:pt>
                <c:pt idx="1079">
                  <c:v>19.097</c:v>
                </c:pt>
                <c:pt idx="1080">
                  <c:v>19.108</c:v>
                </c:pt>
                <c:pt idx="1081">
                  <c:v>19.108</c:v>
                </c:pt>
                <c:pt idx="1082">
                  <c:v>19.126</c:v>
                </c:pt>
                <c:pt idx="1083">
                  <c:v>19.146</c:v>
                </c:pt>
                <c:pt idx="1084">
                  <c:v>19.146</c:v>
                </c:pt>
                <c:pt idx="1085">
                  <c:v>19.165</c:v>
                </c:pt>
                <c:pt idx="1086">
                  <c:v>19.176</c:v>
                </c:pt>
                <c:pt idx="1087">
                  <c:v>19.185</c:v>
                </c:pt>
                <c:pt idx="1088">
                  <c:v>19.195</c:v>
                </c:pt>
                <c:pt idx="1089">
                  <c:v>19.213</c:v>
                </c:pt>
                <c:pt idx="1090">
                  <c:v>19.233</c:v>
                </c:pt>
                <c:pt idx="1091">
                  <c:v>19.224</c:v>
                </c:pt>
                <c:pt idx="1092">
                  <c:v>19.253</c:v>
                </c:pt>
                <c:pt idx="1093">
                  <c:v>19.263</c:v>
                </c:pt>
                <c:pt idx="1094">
                  <c:v>19.281</c:v>
                </c:pt>
                <c:pt idx="1095">
                  <c:v>19.292</c:v>
                </c:pt>
                <c:pt idx="1096">
                  <c:v>19.311</c:v>
                </c:pt>
                <c:pt idx="1097">
                  <c:v>19.331</c:v>
                </c:pt>
                <c:pt idx="1098">
                  <c:v>19.34</c:v>
                </c:pt>
                <c:pt idx="1099">
                  <c:v>19.353</c:v>
                </c:pt>
                <c:pt idx="1100">
                  <c:v>19.388</c:v>
                </c:pt>
                <c:pt idx="1101">
                  <c:v>19.388</c:v>
                </c:pt>
                <c:pt idx="1102">
                  <c:v>19.408</c:v>
                </c:pt>
                <c:pt idx="1103">
                  <c:v>19.427</c:v>
                </c:pt>
                <c:pt idx="1104">
                  <c:v>19.456</c:v>
                </c:pt>
                <c:pt idx="1105">
                  <c:v>19.476</c:v>
                </c:pt>
                <c:pt idx="1106">
                  <c:v>19.486</c:v>
                </c:pt>
                <c:pt idx="1107">
                  <c:v>19.504</c:v>
                </c:pt>
                <c:pt idx="1108">
                  <c:v>19.524</c:v>
                </c:pt>
                <c:pt idx="1109">
                  <c:v>19.554</c:v>
                </c:pt>
                <c:pt idx="1110">
                  <c:v>19.583</c:v>
                </c:pt>
                <c:pt idx="1111">
                  <c:v>19.583</c:v>
                </c:pt>
                <c:pt idx="1112">
                  <c:v>19.622</c:v>
                </c:pt>
                <c:pt idx="1113">
                  <c:v>19.631</c:v>
                </c:pt>
                <c:pt idx="1114">
                  <c:v>19.663</c:v>
                </c:pt>
                <c:pt idx="1115">
                  <c:v>19.69</c:v>
                </c:pt>
                <c:pt idx="1116">
                  <c:v>19.699</c:v>
                </c:pt>
                <c:pt idx="1117">
                  <c:v>19.727</c:v>
                </c:pt>
                <c:pt idx="1118">
                  <c:v>19.747</c:v>
                </c:pt>
                <c:pt idx="1119">
                  <c:v>19.786</c:v>
                </c:pt>
                <c:pt idx="1120">
                  <c:v>19.795</c:v>
                </c:pt>
                <c:pt idx="1121">
                  <c:v>19.825</c:v>
                </c:pt>
                <c:pt idx="1122">
                  <c:v>19.854</c:v>
                </c:pt>
                <c:pt idx="1123">
                  <c:v>19.864</c:v>
                </c:pt>
                <c:pt idx="1124">
                  <c:v>19.906</c:v>
                </c:pt>
                <c:pt idx="1125">
                  <c:v>19.922</c:v>
                </c:pt>
                <c:pt idx="1126">
                  <c:v>19.961</c:v>
                </c:pt>
                <c:pt idx="1127">
                  <c:v>19.961</c:v>
                </c:pt>
                <c:pt idx="1128">
                  <c:v>20.009</c:v>
                </c:pt>
                <c:pt idx="1129">
                  <c:v>20.029</c:v>
                </c:pt>
                <c:pt idx="1130">
                  <c:v>20.057</c:v>
                </c:pt>
                <c:pt idx="1131">
                  <c:v>20.088</c:v>
                </c:pt>
                <c:pt idx="1132">
                  <c:v>20.11</c:v>
                </c:pt>
                <c:pt idx="1133">
                  <c:v>20.125</c:v>
                </c:pt>
                <c:pt idx="1134">
                  <c:v>20.155</c:v>
                </c:pt>
                <c:pt idx="1135">
                  <c:v>20.184</c:v>
                </c:pt>
                <c:pt idx="1136">
                  <c:v>20.213</c:v>
                </c:pt>
                <c:pt idx="1137">
                  <c:v>20.243</c:v>
                </c:pt>
                <c:pt idx="1138">
                  <c:v>20.252</c:v>
                </c:pt>
                <c:pt idx="1139">
                  <c:v>20.303</c:v>
                </c:pt>
                <c:pt idx="1140">
                  <c:v>20.311</c:v>
                </c:pt>
                <c:pt idx="1141">
                  <c:v>20.348</c:v>
                </c:pt>
                <c:pt idx="1142">
                  <c:v>20.368</c:v>
                </c:pt>
                <c:pt idx="1143">
                  <c:v>20.398</c:v>
                </c:pt>
                <c:pt idx="1144">
                  <c:v>20.42</c:v>
                </c:pt>
                <c:pt idx="1145">
                  <c:v>20.436</c:v>
                </c:pt>
                <c:pt idx="1146">
                  <c:v>20.475</c:v>
                </c:pt>
                <c:pt idx="1147">
                  <c:v>20.495</c:v>
                </c:pt>
                <c:pt idx="1148">
                  <c:v>20.534</c:v>
                </c:pt>
                <c:pt idx="1149">
                  <c:v>20.562</c:v>
                </c:pt>
                <c:pt idx="1150">
                  <c:v>20.565</c:v>
                </c:pt>
                <c:pt idx="1151">
                  <c:v>20.591</c:v>
                </c:pt>
                <c:pt idx="1152">
                  <c:v>20.65</c:v>
                </c:pt>
                <c:pt idx="1153">
                  <c:v>20.659</c:v>
                </c:pt>
                <c:pt idx="1154">
                  <c:v>20.672</c:v>
                </c:pt>
                <c:pt idx="1155">
                  <c:v>20.698</c:v>
                </c:pt>
                <c:pt idx="1156">
                  <c:v>20.727</c:v>
                </c:pt>
                <c:pt idx="1157">
                  <c:v>20.757</c:v>
                </c:pt>
                <c:pt idx="1158">
                  <c:v>20.776</c:v>
                </c:pt>
                <c:pt idx="1159">
                  <c:v>20.797</c:v>
                </c:pt>
                <c:pt idx="1160">
                  <c:v>20.834</c:v>
                </c:pt>
                <c:pt idx="1161">
                  <c:v>20.853</c:v>
                </c:pt>
                <c:pt idx="1162">
                  <c:v>20.882</c:v>
                </c:pt>
                <c:pt idx="1163">
                  <c:v>20.885</c:v>
                </c:pt>
                <c:pt idx="1164">
                  <c:v>20.932</c:v>
                </c:pt>
                <c:pt idx="1165">
                  <c:v>20.921</c:v>
                </c:pt>
                <c:pt idx="1166">
                  <c:v>20.97</c:v>
                </c:pt>
                <c:pt idx="1167">
                  <c:v>20.992</c:v>
                </c:pt>
                <c:pt idx="1168">
                  <c:v>21.019</c:v>
                </c:pt>
                <c:pt idx="1169">
                  <c:v>21.048</c:v>
                </c:pt>
                <c:pt idx="1170">
                  <c:v>21.048</c:v>
                </c:pt>
                <c:pt idx="1171">
                  <c:v>21.07</c:v>
                </c:pt>
                <c:pt idx="1172">
                  <c:v>21.096</c:v>
                </c:pt>
                <c:pt idx="1173">
                  <c:v>21.125</c:v>
                </c:pt>
                <c:pt idx="1174">
                  <c:v>21.125</c:v>
                </c:pt>
                <c:pt idx="1175">
                  <c:v>21.176</c:v>
                </c:pt>
                <c:pt idx="1176">
                  <c:v>21.174</c:v>
                </c:pt>
                <c:pt idx="1177">
                  <c:v>21.203</c:v>
                </c:pt>
                <c:pt idx="1178">
                  <c:v>21.224</c:v>
                </c:pt>
                <c:pt idx="1179">
                  <c:v>21.242</c:v>
                </c:pt>
                <c:pt idx="1180">
                  <c:v>21.251</c:v>
                </c:pt>
                <c:pt idx="1181">
                  <c:v>21.28</c:v>
                </c:pt>
                <c:pt idx="1182">
                  <c:v>21.302</c:v>
                </c:pt>
                <c:pt idx="1183">
                  <c:v>21.3</c:v>
                </c:pt>
                <c:pt idx="1184">
                  <c:v>21.33</c:v>
                </c:pt>
                <c:pt idx="1185">
                  <c:v>21.341</c:v>
                </c:pt>
                <c:pt idx="1186">
                  <c:v>21.358</c:v>
                </c:pt>
                <c:pt idx="1187">
                  <c:v>21.387</c:v>
                </c:pt>
                <c:pt idx="1188">
                  <c:v>21.378</c:v>
                </c:pt>
                <c:pt idx="1189">
                  <c:v>21.409</c:v>
                </c:pt>
                <c:pt idx="1190">
                  <c:v>21.426</c:v>
                </c:pt>
                <c:pt idx="1191">
                  <c:v>21.426</c:v>
                </c:pt>
                <c:pt idx="1192">
                  <c:v>21.458</c:v>
                </c:pt>
                <c:pt idx="1193">
                  <c:v>21.465</c:v>
                </c:pt>
                <c:pt idx="1194">
                  <c:v>21.475</c:v>
                </c:pt>
                <c:pt idx="1195">
                  <c:v>21.497</c:v>
                </c:pt>
                <c:pt idx="1196">
                  <c:v>21.494</c:v>
                </c:pt>
                <c:pt idx="1197">
                  <c:v>21.494</c:v>
                </c:pt>
                <c:pt idx="1198">
                  <c:v>21.515</c:v>
                </c:pt>
                <c:pt idx="1199">
                  <c:v>21.514</c:v>
                </c:pt>
                <c:pt idx="1200">
                  <c:v>21.542</c:v>
                </c:pt>
                <c:pt idx="1201">
                  <c:v>21.535</c:v>
                </c:pt>
                <c:pt idx="1202">
                  <c:v>21.562</c:v>
                </c:pt>
                <c:pt idx="1203">
                  <c:v>21.571</c:v>
                </c:pt>
                <c:pt idx="1204">
                  <c:v>21.582</c:v>
                </c:pt>
                <c:pt idx="1205">
                  <c:v>21.613</c:v>
                </c:pt>
                <c:pt idx="1206">
                  <c:v>21.601</c:v>
                </c:pt>
                <c:pt idx="1207">
                  <c:v>21.621</c:v>
                </c:pt>
                <c:pt idx="1208">
                  <c:v>21.632</c:v>
                </c:pt>
                <c:pt idx="1209">
                  <c:v>21.649</c:v>
                </c:pt>
                <c:pt idx="1210">
                  <c:v>21.649</c:v>
                </c:pt>
                <c:pt idx="1211">
                  <c:v>21.681</c:v>
                </c:pt>
                <c:pt idx="1212">
                  <c:v>21.678</c:v>
                </c:pt>
                <c:pt idx="1213">
                  <c:v>21.698</c:v>
                </c:pt>
                <c:pt idx="1214">
                  <c:v>21.69</c:v>
                </c:pt>
                <c:pt idx="1215">
                  <c:v>21.717</c:v>
                </c:pt>
                <c:pt idx="1216">
                  <c:v>21.729</c:v>
                </c:pt>
                <c:pt idx="1217">
                  <c:v>21.746</c:v>
                </c:pt>
                <c:pt idx="1218">
                  <c:v>21.746</c:v>
                </c:pt>
                <c:pt idx="1219">
                  <c:v>21.758</c:v>
                </c:pt>
                <c:pt idx="1220">
                  <c:v>21.776</c:v>
                </c:pt>
                <c:pt idx="1221">
                  <c:v>21.785</c:v>
                </c:pt>
                <c:pt idx="1222">
                  <c:v>21.797</c:v>
                </c:pt>
                <c:pt idx="1223">
                  <c:v>21.814</c:v>
                </c:pt>
                <c:pt idx="1224">
                  <c:v>21.824</c:v>
                </c:pt>
                <c:pt idx="1225">
                  <c:v>21.845</c:v>
                </c:pt>
                <c:pt idx="1226">
                  <c:v>21.853</c:v>
                </c:pt>
                <c:pt idx="1227">
                  <c:v>21.863</c:v>
                </c:pt>
                <c:pt idx="1228">
                  <c:v>21.884</c:v>
                </c:pt>
                <c:pt idx="1229">
                  <c:v>21.892</c:v>
                </c:pt>
                <c:pt idx="1230">
                  <c:v>21.912</c:v>
                </c:pt>
                <c:pt idx="1231">
                  <c:v>21.904</c:v>
                </c:pt>
                <c:pt idx="1232">
                  <c:v>21.931</c:v>
                </c:pt>
                <c:pt idx="1233">
                  <c:v>21.952</c:v>
                </c:pt>
                <c:pt idx="1234">
                  <c:v>21.96</c:v>
                </c:pt>
                <c:pt idx="1235">
                  <c:v>21.979</c:v>
                </c:pt>
                <c:pt idx="1236">
                  <c:v>21.991</c:v>
                </c:pt>
                <c:pt idx="1237">
                  <c:v>21.999</c:v>
                </c:pt>
                <c:pt idx="1238">
                  <c:v>22.028</c:v>
                </c:pt>
                <c:pt idx="1239">
                  <c:v>22.029</c:v>
                </c:pt>
                <c:pt idx="1240">
                  <c:v>22.056</c:v>
                </c:pt>
                <c:pt idx="1241">
                  <c:v>22.068</c:v>
                </c:pt>
                <c:pt idx="1242">
                  <c:v>22.076</c:v>
                </c:pt>
                <c:pt idx="1243">
                  <c:v>22.096</c:v>
                </c:pt>
                <c:pt idx="1244">
                  <c:v>22.117</c:v>
                </c:pt>
                <c:pt idx="1245">
                  <c:v>22.135</c:v>
                </c:pt>
                <c:pt idx="1246">
                  <c:v>22.147</c:v>
                </c:pt>
                <c:pt idx="1247">
                  <c:v>22.154</c:v>
                </c:pt>
                <c:pt idx="1248">
                  <c:v>22.183</c:v>
                </c:pt>
                <c:pt idx="1249">
                  <c:v>22.195</c:v>
                </c:pt>
                <c:pt idx="1250">
                  <c:v>22.222</c:v>
                </c:pt>
                <c:pt idx="1251">
                  <c:v>22.224</c:v>
                </c:pt>
                <c:pt idx="1252">
                  <c:v>22.242</c:v>
                </c:pt>
                <c:pt idx="1253">
                  <c:v>22.271</c:v>
                </c:pt>
                <c:pt idx="1254">
                  <c:v>22.272</c:v>
                </c:pt>
                <c:pt idx="1255">
                  <c:v>22.299</c:v>
                </c:pt>
                <c:pt idx="1256">
                  <c:v>22.311</c:v>
                </c:pt>
                <c:pt idx="1257">
                  <c:v>22.329</c:v>
                </c:pt>
                <c:pt idx="1258">
                  <c:v>22.35</c:v>
                </c:pt>
                <c:pt idx="1259">
                  <c:v>22.367</c:v>
                </c:pt>
                <c:pt idx="1260">
                  <c:v>22.367</c:v>
                </c:pt>
                <c:pt idx="1261">
                  <c:v>22.408</c:v>
                </c:pt>
                <c:pt idx="1262">
                  <c:v>22.417</c:v>
                </c:pt>
                <c:pt idx="1263">
                  <c:v>22.427</c:v>
                </c:pt>
                <c:pt idx="1264">
                  <c:v>22.445</c:v>
                </c:pt>
                <c:pt idx="1265">
                  <c:v>22.475</c:v>
                </c:pt>
                <c:pt idx="1266">
                  <c:v>22.474</c:v>
                </c:pt>
                <c:pt idx="1267">
                  <c:v>22.504</c:v>
                </c:pt>
                <c:pt idx="1268">
                  <c:v>22.524</c:v>
                </c:pt>
                <c:pt idx="1269">
                  <c:v>22.542</c:v>
                </c:pt>
                <c:pt idx="1270">
                  <c:v>22.563</c:v>
                </c:pt>
                <c:pt idx="1271">
                  <c:v>22.562</c:v>
                </c:pt>
                <c:pt idx="1272">
                  <c:v>22.593</c:v>
                </c:pt>
                <c:pt idx="1273">
                  <c:v>22.61</c:v>
                </c:pt>
                <c:pt idx="1274">
                  <c:v>22.622</c:v>
                </c:pt>
                <c:pt idx="1275">
                  <c:v>22.649</c:v>
                </c:pt>
                <c:pt idx="1276">
                  <c:v>22.669</c:v>
                </c:pt>
                <c:pt idx="1277">
                  <c:v>22.679</c:v>
                </c:pt>
                <c:pt idx="1278">
                  <c:v>22.697</c:v>
                </c:pt>
                <c:pt idx="1279">
                  <c:v>22.718</c:v>
                </c:pt>
                <c:pt idx="1280">
                  <c:v>22.736</c:v>
                </c:pt>
                <c:pt idx="1281">
                  <c:v>22.757</c:v>
                </c:pt>
                <c:pt idx="1282">
                  <c:v>22.765</c:v>
                </c:pt>
                <c:pt idx="1283">
                  <c:v>22.796</c:v>
                </c:pt>
                <c:pt idx="1284">
                  <c:v>22.804</c:v>
                </c:pt>
                <c:pt idx="1285">
                  <c:v>22.825</c:v>
                </c:pt>
                <c:pt idx="1286">
                  <c:v>22.853</c:v>
                </c:pt>
                <c:pt idx="1287">
                  <c:v>22.845</c:v>
                </c:pt>
                <c:pt idx="1288">
                  <c:v>22.883</c:v>
                </c:pt>
                <c:pt idx="1289">
                  <c:v>22.902</c:v>
                </c:pt>
                <c:pt idx="1290">
                  <c:v>22.92</c:v>
                </c:pt>
                <c:pt idx="1291">
                  <c:v>22.922</c:v>
                </c:pt>
                <c:pt idx="1292">
                  <c:v>22.95</c:v>
                </c:pt>
                <c:pt idx="1293">
                  <c:v>22.98</c:v>
                </c:pt>
                <c:pt idx="1294">
                  <c:v>22.99</c:v>
                </c:pt>
                <c:pt idx="1295">
                  <c:v>23.009</c:v>
                </c:pt>
                <c:pt idx="1296">
                  <c:v>23.027</c:v>
                </c:pt>
                <c:pt idx="1297">
                  <c:v>23.038</c:v>
                </c:pt>
                <c:pt idx="1298">
                  <c:v>23.077</c:v>
                </c:pt>
                <c:pt idx="1299">
                  <c:v>23.077</c:v>
                </c:pt>
                <c:pt idx="1300">
                  <c:v>23.095</c:v>
                </c:pt>
                <c:pt idx="1301">
                  <c:v>23.107</c:v>
                </c:pt>
                <c:pt idx="1302">
                  <c:v>23.145</c:v>
                </c:pt>
                <c:pt idx="1303">
                  <c:v>23.155</c:v>
                </c:pt>
                <c:pt idx="1304">
                  <c:v>23.174</c:v>
                </c:pt>
                <c:pt idx="1305">
                  <c:v>23.204</c:v>
                </c:pt>
                <c:pt idx="1306">
                  <c:v>23.193</c:v>
                </c:pt>
                <c:pt idx="1307">
                  <c:v>23.232</c:v>
                </c:pt>
                <c:pt idx="1308">
                  <c:v>23.251</c:v>
                </c:pt>
                <c:pt idx="1309">
                  <c:v>23.261</c:v>
                </c:pt>
                <c:pt idx="1310">
                  <c:v>23.29</c:v>
                </c:pt>
                <c:pt idx="1311">
                  <c:v>23.291</c:v>
                </c:pt>
                <c:pt idx="1312">
                  <c:v>23.33</c:v>
                </c:pt>
                <c:pt idx="1313">
                  <c:v>23.348</c:v>
                </c:pt>
                <c:pt idx="1314">
                  <c:v>23.359</c:v>
                </c:pt>
                <c:pt idx="1315">
                  <c:v>23.368</c:v>
                </c:pt>
                <c:pt idx="1316">
                  <c:v>23.407</c:v>
                </c:pt>
                <c:pt idx="1317">
                  <c:v>23.406</c:v>
                </c:pt>
                <c:pt idx="1318">
                  <c:v>23.436</c:v>
                </c:pt>
                <c:pt idx="1319">
                  <c:v>23.456</c:v>
                </c:pt>
                <c:pt idx="1320">
                  <c:v>23.475</c:v>
                </c:pt>
                <c:pt idx="1321">
                  <c:v>23.504</c:v>
                </c:pt>
                <c:pt idx="1322">
                  <c:v>23.504</c:v>
                </c:pt>
                <c:pt idx="1323">
                  <c:v>23.553</c:v>
                </c:pt>
                <c:pt idx="1324">
                  <c:v>23.543</c:v>
                </c:pt>
                <c:pt idx="1325">
                  <c:v>23.572</c:v>
                </c:pt>
                <c:pt idx="1326">
                  <c:v>23.591</c:v>
                </c:pt>
                <c:pt idx="1327">
                  <c:v>23.611</c:v>
                </c:pt>
                <c:pt idx="1328">
                  <c:v>23.63</c:v>
                </c:pt>
                <c:pt idx="1329">
                  <c:v>23.65</c:v>
                </c:pt>
                <c:pt idx="1330">
                  <c:v>23.67</c:v>
                </c:pt>
                <c:pt idx="1331">
                  <c:v>23.698</c:v>
                </c:pt>
                <c:pt idx="1332">
                  <c:v>23.709</c:v>
                </c:pt>
                <c:pt idx="1333">
                  <c:v>23.727</c:v>
                </c:pt>
                <c:pt idx="1334">
                  <c:v>23.737</c:v>
                </c:pt>
                <c:pt idx="1335">
                  <c:v>23.766</c:v>
                </c:pt>
                <c:pt idx="1336">
                  <c:v>23.775</c:v>
                </c:pt>
                <c:pt idx="1337">
                  <c:v>23.805</c:v>
                </c:pt>
                <c:pt idx="1338">
                  <c:v>23.824</c:v>
                </c:pt>
                <c:pt idx="1339">
                  <c:v>23.854</c:v>
                </c:pt>
                <c:pt idx="1340">
                  <c:v>23.863</c:v>
                </c:pt>
                <c:pt idx="1341">
                  <c:v>23.882</c:v>
                </c:pt>
                <c:pt idx="1342">
                  <c:v>23.893</c:v>
                </c:pt>
                <c:pt idx="1343">
                  <c:v>23.932</c:v>
                </c:pt>
                <c:pt idx="1344">
                  <c:v>23.931</c:v>
                </c:pt>
                <c:pt idx="1345">
                  <c:v>23.95</c:v>
                </c:pt>
                <c:pt idx="1346">
                  <c:v>23.98</c:v>
                </c:pt>
                <c:pt idx="1347">
                  <c:v>23.989</c:v>
                </c:pt>
                <c:pt idx="1348">
                  <c:v>24.009</c:v>
                </c:pt>
                <c:pt idx="1349">
                  <c:v>24.009</c:v>
                </c:pt>
                <c:pt idx="1350">
                  <c:v>24.048</c:v>
                </c:pt>
                <c:pt idx="1351">
                  <c:v>24.057</c:v>
                </c:pt>
                <c:pt idx="1352">
                  <c:v>24.066</c:v>
                </c:pt>
                <c:pt idx="1353">
                  <c:v>24.087</c:v>
                </c:pt>
                <c:pt idx="1354">
                  <c:v>24.106</c:v>
                </c:pt>
                <c:pt idx="1355">
                  <c:v>24.116</c:v>
                </c:pt>
                <c:pt idx="1356">
                  <c:v>24.136</c:v>
                </c:pt>
                <c:pt idx="1357">
                  <c:v>24.145</c:v>
                </c:pt>
                <c:pt idx="1358">
                  <c:v>24.164</c:v>
                </c:pt>
                <c:pt idx="1359">
                  <c:v>24.173</c:v>
                </c:pt>
                <c:pt idx="1360">
                  <c:v>24.184</c:v>
                </c:pt>
                <c:pt idx="1361">
                  <c:v>24.203</c:v>
                </c:pt>
                <c:pt idx="1362">
                  <c:v>24.203</c:v>
                </c:pt>
                <c:pt idx="1363">
                  <c:v>24.223</c:v>
                </c:pt>
                <c:pt idx="1364">
                  <c:v>24.241</c:v>
                </c:pt>
                <c:pt idx="1365">
                  <c:v>24.232</c:v>
                </c:pt>
                <c:pt idx="1366">
                  <c:v>24.252</c:v>
                </c:pt>
                <c:pt idx="1367">
                  <c:v>24.271</c:v>
                </c:pt>
                <c:pt idx="1368">
                  <c:v>24.28</c:v>
                </c:pt>
                <c:pt idx="1369">
                  <c:v>24.28</c:v>
                </c:pt>
                <c:pt idx="1370">
                  <c:v>24.3</c:v>
                </c:pt>
                <c:pt idx="1371">
                  <c:v>24.3</c:v>
                </c:pt>
                <c:pt idx="1372">
                  <c:v>24.32</c:v>
                </c:pt>
                <c:pt idx="1373">
                  <c:v>24.329</c:v>
                </c:pt>
                <c:pt idx="1374">
                  <c:v>24.329</c:v>
                </c:pt>
                <c:pt idx="1375">
                  <c:v>24.348</c:v>
                </c:pt>
                <c:pt idx="1376">
                  <c:v>24.359</c:v>
                </c:pt>
                <c:pt idx="1377">
                  <c:v>24.359</c:v>
                </c:pt>
                <c:pt idx="1378">
                  <c:v>24.368</c:v>
                </c:pt>
                <c:pt idx="1379">
                  <c:v>24.378</c:v>
                </c:pt>
                <c:pt idx="1380">
                  <c:v>24.397</c:v>
                </c:pt>
                <c:pt idx="1381">
                  <c:v>24.397</c:v>
                </c:pt>
                <c:pt idx="1382">
                  <c:v>24.397</c:v>
                </c:pt>
                <c:pt idx="1383">
                  <c:v>24.427</c:v>
                </c:pt>
                <c:pt idx="1384">
                  <c:v>24.427</c:v>
                </c:pt>
                <c:pt idx="1385">
                  <c:v>24.436</c:v>
                </c:pt>
                <c:pt idx="1386">
                  <c:v>24.446</c:v>
                </c:pt>
                <c:pt idx="1387">
                  <c:v>24.455</c:v>
                </c:pt>
                <c:pt idx="1388">
                  <c:v>24.466</c:v>
                </c:pt>
                <c:pt idx="1389">
                  <c:v>24.475</c:v>
                </c:pt>
                <c:pt idx="1390">
                  <c:v>24.484</c:v>
                </c:pt>
                <c:pt idx="1391">
                  <c:v>24.494</c:v>
                </c:pt>
                <c:pt idx="1392">
                  <c:v>24.514</c:v>
                </c:pt>
                <c:pt idx="1393">
                  <c:v>24.514</c:v>
                </c:pt>
                <c:pt idx="1394">
                  <c:v>24.534</c:v>
                </c:pt>
                <c:pt idx="1395">
                  <c:v>24.543</c:v>
                </c:pt>
                <c:pt idx="1396">
                  <c:v>24.552</c:v>
                </c:pt>
                <c:pt idx="1397">
                  <c:v>24.572</c:v>
                </c:pt>
                <c:pt idx="1398">
                  <c:v>24.572</c:v>
                </c:pt>
                <c:pt idx="1399">
                  <c:v>24.602</c:v>
                </c:pt>
                <c:pt idx="1400">
                  <c:v>24.611</c:v>
                </c:pt>
                <c:pt idx="1401">
                  <c:v>24.63</c:v>
                </c:pt>
                <c:pt idx="1402">
                  <c:v>24.63</c:v>
                </c:pt>
                <c:pt idx="1403">
                  <c:v>24.659</c:v>
                </c:pt>
                <c:pt idx="1404">
                  <c:v>24.669</c:v>
                </c:pt>
                <c:pt idx="1405">
                  <c:v>24.689</c:v>
                </c:pt>
                <c:pt idx="1406">
                  <c:v>24.727</c:v>
                </c:pt>
                <c:pt idx="1407">
                  <c:v>24.718</c:v>
                </c:pt>
                <c:pt idx="1408">
                  <c:v>24.746</c:v>
                </c:pt>
                <c:pt idx="1409">
                  <c:v>24.757</c:v>
                </c:pt>
                <c:pt idx="1410">
                  <c:v>24.795</c:v>
                </c:pt>
                <c:pt idx="1411">
                  <c:v>24.796</c:v>
                </c:pt>
                <c:pt idx="1412">
                  <c:v>24.825</c:v>
                </c:pt>
                <c:pt idx="1413">
                  <c:v>24.844</c:v>
                </c:pt>
                <c:pt idx="1414">
                  <c:v>24.863</c:v>
                </c:pt>
                <c:pt idx="1415">
                  <c:v>24.893</c:v>
                </c:pt>
                <c:pt idx="1416">
                  <c:v>24.912</c:v>
                </c:pt>
                <c:pt idx="1417">
                  <c:v>24.95</c:v>
                </c:pt>
                <c:pt idx="1418">
                  <c:v>24.971</c:v>
                </c:pt>
                <c:pt idx="1419">
                  <c:v>25</c:v>
                </c:pt>
                <c:pt idx="1420">
                  <c:v>25.009</c:v>
                </c:pt>
                <c:pt idx="1421">
                  <c:v>25.038</c:v>
                </c:pt>
                <c:pt idx="1422">
                  <c:v>25.068</c:v>
                </c:pt>
                <c:pt idx="1423">
                  <c:v>25.107</c:v>
                </c:pt>
                <c:pt idx="1424">
                  <c:v>25.116</c:v>
                </c:pt>
                <c:pt idx="1425">
                  <c:v>25.155</c:v>
                </c:pt>
                <c:pt idx="1426">
                  <c:v>25.184</c:v>
                </c:pt>
                <c:pt idx="1427">
                  <c:v>25.223</c:v>
                </c:pt>
                <c:pt idx="1428">
                  <c:v>25.232</c:v>
                </c:pt>
                <c:pt idx="1429">
                  <c:v>25.271</c:v>
                </c:pt>
                <c:pt idx="1430">
                  <c:v>25.3</c:v>
                </c:pt>
                <c:pt idx="1431">
                  <c:v>25.32</c:v>
                </c:pt>
                <c:pt idx="1432">
                  <c:v>25.35</c:v>
                </c:pt>
                <c:pt idx="1433">
                  <c:v>25.387</c:v>
                </c:pt>
                <c:pt idx="1434">
                  <c:v>25.407</c:v>
                </c:pt>
                <c:pt idx="1435">
                  <c:v>25.446</c:v>
                </c:pt>
                <c:pt idx="1436">
                  <c:v>25.455</c:v>
                </c:pt>
                <c:pt idx="1437">
                  <c:v>25.505</c:v>
                </c:pt>
                <c:pt idx="1438">
                  <c:v>25.523</c:v>
                </c:pt>
                <c:pt idx="1439">
                  <c:v>25.543</c:v>
                </c:pt>
                <c:pt idx="1440">
                  <c:v>25.582</c:v>
                </c:pt>
                <c:pt idx="1441">
                  <c:v>25.611</c:v>
                </c:pt>
                <c:pt idx="1442">
                  <c:v>25.612</c:v>
                </c:pt>
                <c:pt idx="1443">
                  <c:v>25.669</c:v>
                </c:pt>
                <c:pt idx="1444">
                  <c:v>25.679</c:v>
                </c:pt>
                <c:pt idx="1445">
                  <c:v>25.698</c:v>
                </c:pt>
                <c:pt idx="1446">
                  <c:v>25.737</c:v>
                </c:pt>
                <c:pt idx="1447">
                  <c:v>25.757</c:v>
                </c:pt>
                <c:pt idx="1448">
                  <c:v>25.776</c:v>
                </c:pt>
                <c:pt idx="1449">
                  <c:v>25.816</c:v>
                </c:pt>
                <c:pt idx="1450">
                  <c:v>25.825</c:v>
                </c:pt>
                <c:pt idx="1451">
                  <c:v>25.853</c:v>
                </c:pt>
                <c:pt idx="1452">
                  <c:v>25.864</c:v>
                </c:pt>
                <c:pt idx="1453">
                  <c:v>25.902</c:v>
                </c:pt>
                <c:pt idx="1454">
                  <c:v>25.912</c:v>
                </c:pt>
                <c:pt idx="1455">
                  <c:v>25.941</c:v>
                </c:pt>
                <c:pt idx="1456">
                  <c:v>25.951</c:v>
                </c:pt>
                <c:pt idx="1457">
                  <c:v>25.97</c:v>
                </c:pt>
                <c:pt idx="1458">
                  <c:v>26</c:v>
                </c:pt>
                <c:pt idx="1459">
                  <c:v>26</c:v>
                </c:pt>
                <c:pt idx="1460">
                  <c:v>26.019</c:v>
                </c:pt>
                <c:pt idx="1461">
                  <c:v>26.009</c:v>
                </c:pt>
                <c:pt idx="1462">
                  <c:v>26.038</c:v>
                </c:pt>
                <c:pt idx="1463">
                  <c:v>26.057</c:v>
                </c:pt>
                <c:pt idx="1464">
                  <c:v>26.088</c:v>
                </c:pt>
                <c:pt idx="1465">
                  <c:v>26.107</c:v>
                </c:pt>
                <c:pt idx="1466">
                  <c:v>26.116</c:v>
                </c:pt>
                <c:pt idx="1467">
                  <c:v>26.145</c:v>
                </c:pt>
                <c:pt idx="1468">
                  <c:v>26.145</c:v>
                </c:pt>
                <c:pt idx="1469">
                  <c:v>26.184</c:v>
                </c:pt>
                <c:pt idx="1470">
                  <c:v>26.184</c:v>
                </c:pt>
                <c:pt idx="1471">
                  <c:v>26.203</c:v>
                </c:pt>
                <c:pt idx="1472">
                  <c:v>26.213</c:v>
                </c:pt>
                <c:pt idx="1473">
                  <c:v>26.232</c:v>
                </c:pt>
                <c:pt idx="1474">
                  <c:v>26.233</c:v>
                </c:pt>
                <c:pt idx="1475">
                  <c:v>26.262</c:v>
                </c:pt>
                <c:pt idx="1476">
                  <c:v>26.271</c:v>
                </c:pt>
                <c:pt idx="1477">
                  <c:v>26.28</c:v>
                </c:pt>
                <c:pt idx="1478">
                  <c:v>26.291</c:v>
                </c:pt>
                <c:pt idx="1479">
                  <c:v>26.31</c:v>
                </c:pt>
                <c:pt idx="1480">
                  <c:v>26.32</c:v>
                </c:pt>
                <c:pt idx="1481">
                  <c:v>26.33</c:v>
                </c:pt>
                <c:pt idx="1482">
                  <c:v>26.339</c:v>
                </c:pt>
                <c:pt idx="1483">
                  <c:v>26.359</c:v>
                </c:pt>
                <c:pt idx="1484">
                  <c:v>26.368</c:v>
                </c:pt>
                <c:pt idx="1485">
                  <c:v>26.369</c:v>
                </c:pt>
                <c:pt idx="1486">
                  <c:v>26.398</c:v>
                </c:pt>
                <c:pt idx="1487">
                  <c:v>26.398</c:v>
                </c:pt>
                <c:pt idx="1488">
                  <c:v>26.417</c:v>
                </c:pt>
                <c:pt idx="1489">
                  <c:v>26.436</c:v>
                </c:pt>
                <c:pt idx="1490">
                  <c:v>26.436</c:v>
                </c:pt>
                <c:pt idx="1491">
                  <c:v>26.455</c:v>
                </c:pt>
                <c:pt idx="1492">
                  <c:v>26.455</c:v>
                </c:pt>
                <c:pt idx="1493">
                  <c:v>26.475</c:v>
                </c:pt>
              </c:numCache>
            </c:numRef>
          </c:xVal>
          <c:yVal>
            <c:numRef>
              <c:f>Uitwerking!$T$7:$T$1500</c:f>
              <c:numCache>
                <c:formatCode>General</c:formatCode>
                <c:ptCount val="1494"/>
                <c:pt idx="0">
                  <c:v>18.4068</c:v>
                </c:pt>
                <c:pt idx="1">
                  <c:v>18.4066</c:v>
                </c:pt>
                <c:pt idx="2">
                  <c:v>18.4054</c:v>
                </c:pt>
                <c:pt idx="3">
                  <c:v>18.4049</c:v>
                </c:pt>
                <c:pt idx="4">
                  <c:v>18.4049</c:v>
                </c:pt>
                <c:pt idx="5">
                  <c:v>18.4052</c:v>
                </c:pt>
                <c:pt idx="6">
                  <c:v>18.4049</c:v>
                </c:pt>
                <c:pt idx="7">
                  <c:v>18.4044</c:v>
                </c:pt>
                <c:pt idx="8">
                  <c:v>18.4046</c:v>
                </c:pt>
                <c:pt idx="9">
                  <c:v>18.4052</c:v>
                </c:pt>
                <c:pt idx="10">
                  <c:v>18.4061</c:v>
                </c:pt>
                <c:pt idx="11">
                  <c:v>18.4069</c:v>
                </c:pt>
                <c:pt idx="12">
                  <c:v>18.4062</c:v>
                </c:pt>
                <c:pt idx="13">
                  <c:v>18.4053</c:v>
                </c:pt>
                <c:pt idx="14">
                  <c:v>18.4046</c:v>
                </c:pt>
                <c:pt idx="15">
                  <c:v>18.4039</c:v>
                </c:pt>
                <c:pt idx="16">
                  <c:v>18.4031</c:v>
                </c:pt>
                <c:pt idx="17">
                  <c:v>18.4023</c:v>
                </c:pt>
                <c:pt idx="18">
                  <c:v>18.4023</c:v>
                </c:pt>
                <c:pt idx="19">
                  <c:v>18.4029</c:v>
                </c:pt>
                <c:pt idx="20">
                  <c:v>18.4035</c:v>
                </c:pt>
                <c:pt idx="21">
                  <c:v>18.4042</c:v>
                </c:pt>
                <c:pt idx="22">
                  <c:v>18.4052</c:v>
                </c:pt>
                <c:pt idx="23">
                  <c:v>18.4059</c:v>
                </c:pt>
                <c:pt idx="24">
                  <c:v>18.4063</c:v>
                </c:pt>
                <c:pt idx="25">
                  <c:v>18.4068</c:v>
                </c:pt>
                <c:pt idx="26">
                  <c:v>18.4076</c:v>
                </c:pt>
                <c:pt idx="27">
                  <c:v>18.408</c:v>
                </c:pt>
                <c:pt idx="28">
                  <c:v>18.409</c:v>
                </c:pt>
                <c:pt idx="29">
                  <c:v>18.4104</c:v>
                </c:pt>
                <c:pt idx="30">
                  <c:v>18.4116</c:v>
                </c:pt>
                <c:pt idx="31">
                  <c:v>18.4128</c:v>
                </c:pt>
                <c:pt idx="32">
                  <c:v>18.4135</c:v>
                </c:pt>
                <c:pt idx="33">
                  <c:v>18.4137</c:v>
                </c:pt>
                <c:pt idx="34">
                  <c:v>18.4135</c:v>
                </c:pt>
                <c:pt idx="35">
                  <c:v>18.4132</c:v>
                </c:pt>
                <c:pt idx="36">
                  <c:v>18.4128</c:v>
                </c:pt>
                <c:pt idx="37">
                  <c:v>18.412</c:v>
                </c:pt>
                <c:pt idx="38">
                  <c:v>18.4115</c:v>
                </c:pt>
                <c:pt idx="39">
                  <c:v>18.4116</c:v>
                </c:pt>
                <c:pt idx="40">
                  <c:v>18.4113</c:v>
                </c:pt>
                <c:pt idx="41">
                  <c:v>18.4118</c:v>
                </c:pt>
                <c:pt idx="42">
                  <c:v>18.413</c:v>
                </c:pt>
                <c:pt idx="43">
                  <c:v>18.4137</c:v>
                </c:pt>
                <c:pt idx="44">
                  <c:v>18.4142</c:v>
                </c:pt>
                <c:pt idx="45">
                  <c:v>18.4151</c:v>
                </c:pt>
                <c:pt idx="46">
                  <c:v>18.4155</c:v>
                </c:pt>
                <c:pt idx="47">
                  <c:v>18.4153</c:v>
                </c:pt>
                <c:pt idx="48">
                  <c:v>18.4153</c:v>
                </c:pt>
                <c:pt idx="49">
                  <c:v>18.4155</c:v>
                </c:pt>
                <c:pt idx="50">
                  <c:v>18.4153</c:v>
                </c:pt>
                <c:pt idx="51">
                  <c:v>18.4156</c:v>
                </c:pt>
                <c:pt idx="52">
                  <c:v>18.4157</c:v>
                </c:pt>
                <c:pt idx="53">
                  <c:v>18.4156</c:v>
                </c:pt>
                <c:pt idx="54">
                  <c:v>18.4156</c:v>
                </c:pt>
                <c:pt idx="55">
                  <c:v>18.4156</c:v>
                </c:pt>
                <c:pt idx="56">
                  <c:v>18.4157</c:v>
                </c:pt>
                <c:pt idx="57">
                  <c:v>18.4156</c:v>
                </c:pt>
                <c:pt idx="58">
                  <c:v>18.4156</c:v>
                </c:pt>
                <c:pt idx="59">
                  <c:v>18.4155</c:v>
                </c:pt>
                <c:pt idx="60">
                  <c:v>18.4156</c:v>
                </c:pt>
                <c:pt idx="61">
                  <c:v>18.4155</c:v>
                </c:pt>
                <c:pt idx="62">
                  <c:v>18.4155</c:v>
                </c:pt>
                <c:pt idx="63">
                  <c:v>18.4157</c:v>
                </c:pt>
                <c:pt idx="64">
                  <c:v>18.4155</c:v>
                </c:pt>
                <c:pt idx="65">
                  <c:v>18.4156</c:v>
                </c:pt>
                <c:pt idx="66">
                  <c:v>18.4155</c:v>
                </c:pt>
                <c:pt idx="67">
                  <c:v>18.4155</c:v>
                </c:pt>
                <c:pt idx="68">
                  <c:v>18.4156</c:v>
                </c:pt>
                <c:pt idx="69">
                  <c:v>18.4156</c:v>
                </c:pt>
                <c:pt idx="70">
                  <c:v>18.4158</c:v>
                </c:pt>
                <c:pt idx="71">
                  <c:v>18.4155</c:v>
                </c:pt>
                <c:pt idx="72">
                  <c:v>18.4156</c:v>
                </c:pt>
                <c:pt idx="73">
                  <c:v>18.4155</c:v>
                </c:pt>
                <c:pt idx="74">
                  <c:v>18.4155</c:v>
                </c:pt>
                <c:pt idx="75">
                  <c:v>18.4151</c:v>
                </c:pt>
                <c:pt idx="76">
                  <c:v>18.4149</c:v>
                </c:pt>
                <c:pt idx="77">
                  <c:v>18.4149</c:v>
                </c:pt>
                <c:pt idx="78">
                  <c:v>18.4146</c:v>
                </c:pt>
                <c:pt idx="79">
                  <c:v>18.4144</c:v>
                </c:pt>
                <c:pt idx="80">
                  <c:v>18.4146</c:v>
                </c:pt>
                <c:pt idx="81">
                  <c:v>18.4146</c:v>
                </c:pt>
                <c:pt idx="82">
                  <c:v>18.4144</c:v>
                </c:pt>
                <c:pt idx="83">
                  <c:v>18.4149</c:v>
                </c:pt>
                <c:pt idx="84">
                  <c:v>18.4146</c:v>
                </c:pt>
                <c:pt idx="85">
                  <c:v>18.4149</c:v>
                </c:pt>
                <c:pt idx="86">
                  <c:v>18.4148</c:v>
                </c:pt>
                <c:pt idx="87">
                  <c:v>18.4149</c:v>
                </c:pt>
                <c:pt idx="88">
                  <c:v>18.4151</c:v>
                </c:pt>
                <c:pt idx="89">
                  <c:v>18.4153</c:v>
                </c:pt>
                <c:pt idx="90">
                  <c:v>18.415</c:v>
                </c:pt>
                <c:pt idx="91">
                  <c:v>18.4151</c:v>
                </c:pt>
                <c:pt idx="92">
                  <c:v>18.4151</c:v>
                </c:pt>
                <c:pt idx="93">
                  <c:v>18.4151</c:v>
                </c:pt>
                <c:pt idx="94">
                  <c:v>18.4149</c:v>
                </c:pt>
                <c:pt idx="95">
                  <c:v>18.4149</c:v>
                </c:pt>
                <c:pt idx="96">
                  <c:v>18.4149</c:v>
                </c:pt>
                <c:pt idx="97">
                  <c:v>18.4151</c:v>
                </c:pt>
                <c:pt idx="98">
                  <c:v>18.4149</c:v>
                </c:pt>
                <c:pt idx="99">
                  <c:v>18.4151</c:v>
                </c:pt>
                <c:pt idx="100">
                  <c:v>18.4149</c:v>
                </c:pt>
                <c:pt idx="101">
                  <c:v>18.4148</c:v>
                </c:pt>
                <c:pt idx="102">
                  <c:v>18.4149</c:v>
                </c:pt>
                <c:pt idx="103">
                  <c:v>18.4149</c:v>
                </c:pt>
                <c:pt idx="104">
                  <c:v>18.4149</c:v>
                </c:pt>
                <c:pt idx="105">
                  <c:v>18.4151</c:v>
                </c:pt>
                <c:pt idx="106">
                  <c:v>18.4149</c:v>
                </c:pt>
                <c:pt idx="107">
                  <c:v>18.4149</c:v>
                </c:pt>
                <c:pt idx="108">
                  <c:v>18.4148</c:v>
                </c:pt>
                <c:pt idx="109">
                  <c:v>18.4149</c:v>
                </c:pt>
                <c:pt idx="110">
                  <c:v>18.4151</c:v>
                </c:pt>
                <c:pt idx="111">
                  <c:v>18.4149</c:v>
                </c:pt>
                <c:pt idx="112">
                  <c:v>18.415</c:v>
                </c:pt>
                <c:pt idx="113">
                  <c:v>18.4149</c:v>
                </c:pt>
                <c:pt idx="114">
                  <c:v>18.4151</c:v>
                </c:pt>
                <c:pt idx="115">
                  <c:v>18.4153</c:v>
                </c:pt>
                <c:pt idx="116">
                  <c:v>18.4151</c:v>
                </c:pt>
                <c:pt idx="117">
                  <c:v>18.4149</c:v>
                </c:pt>
                <c:pt idx="118">
                  <c:v>18.4149</c:v>
                </c:pt>
                <c:pt idx="119">
                  <c:v>18.4148</c:v>
                </c:pt>
                <c:pt idx="120">
                  <c:v>18.415</c:v>
                </c:pt>
                <c:pt idx="121">
                  <c:v>18.4148</c:v>
                </c:pt>
                <c:pt idx="122">
                  <c:v>18.4149</c:v>
                </c:pt>
                <c:pt idx="123">
                  <c:v>18.415</c:v>
                </c:pt>
                <c:pt idx="124">
                  <c:v>18.4149</c:v>
                </c:pt>
                <c:pt idx="125">
                  <c:v>18.4148</c:v>
                </c:pt>
                <c:pt idx="126">
                  <c:v>18.4149</c:v>
                </c:pt>
                <c:pt idx="127">
                  <c:v>18.4148</c:v>
                </c:pt>
                <c:pt idx="128">
                  <c:v>18.4149</c:v>
                </c:pt>
                <c:pt idx="129">
                  <c:v>18.4149</c:v>
                </c:pt>
                <c:pt idx="130">
                  <c:v>18.4148</c:v>
                </c:pt>
                <c:pt idx="131">
                  <c:v>18.415</c:v>
                </c:pt>
                <c:pt idx="132">
                  <c:v>18.4149</c:v>
                </c:pt>
                <c:pt idx="133">
                  <c:v>18.4146</c:v>
                </c:pt>
                <c:pt idx="134">
                  <c:v>18.4149</c:v>
                </c:pt>
                <c:pt idx="135">
                  <c:v>18.4148</c:v>
                </c:pt>
                <c:pt idx="136">
                  <c:v>18.4149</c:v>
                </c:pt>
                <c:pt idx="137">
                  <c:v>18.4149</c:v>
                </c:pt>
                <c:pt idx="138">
                  <c:v>18.4148</c:v>
                </c:pt>
                <c:pt idx="139">
                  <c:v>18.415</c:v>
                </c:pt>
                <c:pt idx="140">
                  <c:v>18.4149</c:v>
                </c:pt>
                <c:pt idx="141">
                  <c:v>18.4148</c:v>
                </c:pt>
                <c:pt idx="142">
                  <c:v>18.4148</c:v>
                </c:pt>
                <c:pt idx="143">
                  <c:v>18.4146</c:v>
                </c:pt>
                <c:pt idx="144">
                  <c:v>18.4148</c:v>
                </c:pt>
                <c:pt idx="145">
                  <c:v>18.4148</c:v>
                </c:pt>
                <c:pt idx="146">
                  <c:v>18.4148</c:v>
                </c:pt>
                <c:pt idx="147">
                  <c:v>18.4148</c:v>
                </c:pt>
                <c:pt idx="148">
                  <c:v>18.4148</c:v>
                </c:pt>
                <c:pt idx="149">
                  <c:v>18.4148</c:v>
                </c:pt>
                <c:pt idx="150">
                  <c:v>18.4146</c:v>
                </c:pt>
                <c:pt idx="151">
                  <c:v>18.4148</c:v>
                </c:pt>
                <c:pt idx="152">
                  <c:v>18.4146</c:v>
                </c:pt>
                <c:pt idx="153">
                  <c:v>18.4149</c:v>
                </c:pt>
                <c:pt idx="154">
                  <c:v>18.4146</c:v>
                </c:pt>
                <c:pt idx="155">
                  <c:v>18.4149</c:v>
                </c:pt>
                <c:pt idx="156">
                  <c:v>18.4148</c:v>
                </c:pt>
                <c:pt idx="157">
                  <c:v>18.4148</c:v>
                </c:pt>
                <c:pt idx="158">
                  <c:v>18.4148</c:v>
                </c:pt>
                <c:pt idx="159">
                  <c:v>18.4149</c:v>
                </c:pt>
                <c:pt idx="160">
                  <c:v>18.4148</c:v>
                </c:pt>
                <c:pt idx="161">
                  <c:v>18.4148</c:v>
                </c:pt>
                <c:pt idx="162">
                  <c:v>18.4148</c:v>
                </c:pt>
                <c:pt idx="163">
                  <c:v>18.4149</c:v>
                </c:pt>
                <c:pt idx="164">
                  <c:v>18.4148</c:v>
                </c:pt>
                <c:pt idx="165">
                  <c:v>18.415</c:v>
                </c:pt>
                <c:pt idx="166">
                  <c:v>18.4148</c:v>
                </c:pt>
                <c:pt idx="167">
                  <c:v>18.4148</c:v>
                </c:pt>
                <c:pt idx="168">
                  <c:v>18.4148</c:v>
                </c:pt>
                <c:pt idx="169">
                  <c:v>18.4146</c:v>
                </c:pt>
                <c:pt idx="170">
                  <c:v>18.4144</c:v>
                </c:pt>
                <c:pt idx="171">
                  <c:v>18.4146</c:v>
                </c:pt>
                <c:pt idx="172">
                  <c:v>18.4146</c:v>
                </c:pt>
                <c:pt idx="173">
                  <c:v>18.4146</c:v>
                </c:pt>
                <c:pt idx="174">
                  <c:v>18.4144</c:v>
                </c:pt>
                <c:pt idx="175">
                  <c:v>18.4144</c:v>
                </c:pt>
                <c:pt idx="176">
                  <c:v>18.4141</c:v>
                </c:pt>
                <c:pt idx="177">
                  <c:v>18.4139</c:v>
                </c:pt>
                <c:pt idx="178">
                  <c:v>18.4141</c:v>
                </c:pt>
                <c:pt idx="179">
                  <c:v>18.4139</c:v>
                </c:pt>
                <c:pt idx="180">
                  <c:v>18.4142</c:v>
                </c:pt>
                <c:pt idx="181">
                  <c:v>18.4139</c:v>
                </c:pt>
                <c:pt idx="182">
                  <c:v>18.4139</c:v>
                </c:pt>
                <c:pt idx="183">
                  <c:v>18.4141</c:v>
                </c:pt>
                <c:pt idx="184">
                  <c:v>18.4137</c:v>
                </c:pt>
                <c:pt idx="185">
                  <c:v>18.4141</c:v>
                </c:pt>
                <c:pt idx="186">
                  <c:v>18.4139</c:v>
                </c:pt>
                <c:pt idx="187">
                  <c:v>18.4137</c:v>
                </c:pt>
                <c:pt idx="188">
                  <c:v>18.4141</c:v>
                </c:pt>
                <c:pt idx="189">
                  <c:v>18.4139</c:v>
                </c:pt>
                <c:pt idx="190">
                  <c:v>18.4141</c:v>
                </c:pt>
                <c:pt idx="191">
                  <c:v>18.4137</c:v>
                </c:pt>
                <c:pt idx="192">
                  <c:v>18.4139</c:v>
                </c:pt>
                <c:pt idx="193">
                  <c:v>18.4142</c:v>
                </c:pt>
                <c:pt idx="194">
                  <c:v>18.4141</c:v>
                </c:pt>
                <c:pt idx="195">
                  <c:v>18.4144</c:v>
                </c:pt>
                <c:pt idx="196">
                  <c:v>18.4144</c:v>
                </c:pt>
                <c:pt idx="197">
                  <c:v>18.4146</c:v>
                </c:pt>
                <c:pt idx="198">
                  <c:v>18.4144</c:v>
                </c:pt>
                <c:pt idx="199">
                  <c:v>18.4144</c:v>
                </c:pt>
                <c:pt idx="200">
                  <c:v>18.4144</c:v>
                </c:pt>
                <c:pt idx="201">
                  <c:v>18.4144</c:v>
                </c:pt>
                <c:pt idx="202">
                  <c:v>18.4139</c:v>
                </c:pt>
                <c:pt idx="203">
                  <c:v>18.4139</c:v>
                </c:pt>
                <c:pt idx="204">
                  <c:v>18.4135</c:v>
                </c:pt>
                <c:pt idx="205">
                  <c:v>18.4135</c:v>
                </c:pt>
                <c:pt idx="206">
                  <c:v>18.4135</c:v>
                </c:pt>
                <c:pt idx="207">
                  <c:v>18.4135</c:v>
                </c:pt>
                <c:pt idx="208">
                  <c:v>18.4137</c:v>
                </c:pt>
                <c:pt idx="209">
                  <c:v>18.4135</c:v>
                </c:pt>
                <c:pt idx="210">
                  <c:v>18.4135</c:v>
                </c:pt>
                <c:pt idx="211">
                  <c:v>18.4135</c:v>
                </c:pt>
                <c:pt idx="212">
                  <c:v>18.4133</c:v>
                </c:pt>
                <c:pt idx="213">
                  <c:v>18.4134</c:v>
                </c:pt>
                <c:pt idx="214">
                  <c:v>18.4133</c:v>
                </c:pt>
                <c:pt idx="215">
                  <c:v>18.4133</c:v>
                </c:pt>
                <c:pt idx="216">
                  <c:v>18.4137</c:v>
                </c:pt>
                <c:pt idx="217">
                  <c:v>18.4135</c:v>
                </c:pt>
                <c:pt idx="218">
                  <c:v>18.4133</c:v>
                </c:pt>
                <c:pt idx="219">
                  <c:v>18.4137</c:v>
                </c:pt>
                <c:pt idx="220">
                  <c:v>18.4137</c:v>
                </c:pt>
                <c:pt idx="221">
                  <c:v>18.4139</c:v>
                </c:pt>
                <c:pt idx="222">
                  <c:v>18.4137</c:v>
                </c:pt>
                <c:pt idx="223">
                  <c:v>18.4137</c:v>
                </c:pt>
                <c:pt idx="224">
                  <c:v>18.4135</c:v>
                </c:pt>
                <c:pt idx="225">
                  <c:v>18.4137</c:v>
                </c:pt>
                <c:pt idx="226">
                  <c:v>18.4137</c:v>
                </c:pt>
                <c:pt idx="227">
                  <c:v>18.4139</c:v>
                </c:pt>
                <c:pt idx="228">
                  <c:v>18.4137</c:v>
                </c:pt>
                <c:pt idx="229">
                  <c:v>18.4137</c:v>
                </c:pt>
                <c:pt idx="230">
                  <c:v>18.4141</c:v>
                </c:pt>
                <c:pt idx="231">
                  <c:v>18.4137</c:v>
                </c:pt>
                <c:pt idx="232">
                  <c:v>18.4139</c:v>
                </c:pt>
                <c:pt idx="233">
                  <c:v>18.4135</c:v>
                </c:pt>
                <c:pt idx="234">
                  <c:v>18.4139</c:v>
                </c:pt>
                <c:pt idx="235">
                  <c:v>18.4139</c:v>
                </c:pt>
                <c:pt idx="236">
                  <c:v>18.4139</c:v>
                </c:pt>
                <c:pt idx="237">
                  <c:v>18.4139</c:v>
                </c:pt>
                <c:pt idx="238">
                  <c:v>18.4135</c:v>
                </c:pt>
                <c:pt idx="239">
                  <c:v>18.4135</c:v>
                </c:pt>
                <c:pt idx="240">
                  <c:v>18.4135</c:v>
                </c:pt>
                <c:pt idx="241">
                  <c:v>18.4141</c:v>
                </c:pt>
                <c:pt idx="242">
                  <c:v>18.4139</c:v>
                </c:pt>
                <c:pt idx="243">
                  <c:v>18.4139</c:v>
                </c:pt>
                <c:pt idx="244">
                  <c:v>18.4137</c:v>
                </c:pt>
                <c:pt idx="245">
                  <c:v>18.4137</c:v>
                </c:pt>
                <c:pt idx="246">
                  <c:v>18.4137</c:v>
                </c:pt>
                <c:pt idx="247">
                  <c:v>18.4137</c:v>
                </c:pt>
                <c:pt idx="248">
                  <c:v>18.4139</c:v>
                </c:pt>
                <c:pt idx="249">
                  <c:v>18.4135</c:v>
                </c:pt>
                <c:pt idx="250">
                  <c:v>18.4137</c:v>
                </c:pt>
                <c:pt idx="251">
                  <c:v>18.4137</c:v>
                </c:pt>
                <c:pt idx="252">
                  <c:v>18.4137</c:v>
                </c:pt>
                <c:pt idx="253">
                  <c:v>18.4137</c:v>
                </c:pt>
                <c:pt idx="254">
                  <c:v>18.4135</c:v>
                </c:pt>
                <c:pt idx="255">
                  <c:v>18.4139</c:v>
                </c:pt>
                <c:pt idx="256">
                  <c:v>18.4137</c:v>
                </c:pt>
                <c:pt idx="257">
                  <c:v>18.4137</c:v>
                </c:pt>
                <c:pt idx="258">
                  <c:v>18.4134</c:v>
                </c:pt>
                <c:pt idx="259">
                  <c:v>18.4135</c:v>
                </c:pt>
                <c:pt idx="260">
                  <c:v>18.4135</c:v>
                </c:pt>
                <c:pt idx="261">
                  <c:v>18.4133</c:v>
                </c:pt>
                <c:pt idx="262">
                  <c:v>18.4137</c:v>
                </c:pt>
                <c:pt idx="263">
                  <c:v>18.4135</c:v>
                </c:pt>
                <c:pt idx="264">
                  <c:v>18.4135</c:v>
                </c:pt>
                <c:pt idx="265">
                  <c:v>18.4137</c:v>
                </c:pt>
                <c:pt idx="266">
                  <c:v>18.4139</c:v>
                </c:pt>
                <c:pt idx="267">
                  <c:v>18.4135</c:v>
                </c:pt>
                <c:pt idx="268">
                  <c:v>18.4139</c:v>
                </c:pt>
                <c:pt idx="269">
                  <c:v>18.4137</c:v>
                </c:pt>
                <c:pt idx="270">
                  <c:v>18.4135</c:v>
                </c:pt>
                <c:pt idx="271">
                  <c:v>18.4139</c:v>
                </c:pt>
                <c:pt idx="272">
                  <c:v>18.4141</c:v>
                </c:pt>
                <c:pt idx="273">
                  <c:v>18.4137</c:v>
                </c:pt>
                <c:pt idx="274">
                  <c:v>18.4141</c:v>
                </c:pt>
                <c:pt idx="275">
                  <c:v>18.4139</c:v>
                </c:pt>
                <c:pt idx="276">
                  <c:v>18.4137</c:v>
                </c:pt>
                <c:pt idx="277">
                  <c:v>18.4139</c:v>
                </c:pt>
                <c:pt idx="278">
                  <c:v>18.4139</c:v>
                </c:pt>
                <c:pt idx="279">
                  <c:v>18.4141</c:v>
                </c:pt>
                <c:pt idx="280">
                  <c:v>18.4141</c:v>
                </c:pt>
                <c:pt idx="281">
                  <c:v>18.4141</c:v>
                </c:pt>
                <c:pt idx="282">
                  <c:v>18.4142</c:v>
                </c:pt>
                <c:pt idx="283">
                  <c:v>18.4141</c:v>
                </c:pt>
                <c:pt idx="284">
                  <c:v>18.4141</c:v>
                </c:pt>
                <c:pt idx="285">
                  <c:v>18.4141</c:v>
                </c:pt>
                <c:pt idx="286">
                  <c:v>18.4137</c:v>
                </c:pt>
                <c:pt idx="287">
                  <c:v>18.4144</c:v>
                </c:pt>
                <c:pt idx="288">
                  <c:v>18.4141</c:v>
                </c:pt>
                <c:pt idx="289">
                  <c:v>18.4141</c:v>
                </c:pt>
                <c:pt idx="290">
                  <c:v>18.4139</c:v>
                </c:pt>
                <c:pt idx="291">
                  <c:v>18.4139</c:v>
                </c:pt>
                <c:pt idx="292">
                  <c:v>18.4139</c:v>
                </c:pt>
                <c:pt idx="293">
                  <c:v>18.4137</c:v>
                </c:pt>
                <c:pt idx="294">
                  <c:v>18.4139</c:v>
                </c:pt>
                <c:pt idx="295">
                  <c:v>18.4139</c:v>
                </c:pt>
                <c:pt idx="296">
                  <c:v>18.4137</c:v>
                </c:pt>
                <c:pt idx="297">
                  <c:v>18.4141</c:v>
                </c:pt>
                <c:pt idx="298">
                  <c:v>18.4141</c:v>
                </c:pt>
                <c:pt idx="299">
                  <c:v>18.4139</c:v>
                </c:pt>
                <c:pt idx="300">
                  <c:v>18.4139</c:v>
                </c:pt>
                <c:pt idx="301">
                  <c:v>18.4139</c:v>
                </c:pt>
                <c:pt idx="302">
                  <c:v>18.4137</c:v>
                </c:pt>
                <c:pt idx="303">
                  <c:v>18.4139</c:v>
                </c:pt>
                <c:pt idx="304">
                  <c:v>18.4139</c:v>
                </c:pt>
                <c:pt idx="305">
                  <c:v>18.4139</c:v>
                </c:pt>
                <c:pt idx="306">
                  <c:v>18.4139</c:v>
                </c:pt>
                <c:pt idx="307">
                  <c:v>18.4139</c:v>
                </c:pt>
                <c:pt idx="308">
                  <c:v>18.4139</c:v>
                </c:pt>
                <c:pt idx="309">
                  <c:v>18.4139</c:v>
                </c:pt>
                <c:pt idx="310">
                  <c:v>18.4139</c:v>
                </c:pt>
                <c:pt idx="311">
                  <c:v>18.4139</c:v>
                </c:pt>
                <c:pt idx="312">
                  <c:v>18.4139</c:v>
                </c:pt>
                <c:pt idx="313">
                  <c:v>18.4137</c:v>
                </c:pt>
                <c:pt idx="314">
                  <c:v>18.4137</c:v>
                </c:pt>
                <c:pt idx="315">
                  <c:v>18.4137</c:v>
                </c:pt>
                <c:pt idx="316">
                  <c:v>18.4141</c:v>
                </c:pt>
                <c:pt idx="317">
                  <c:v>18.4137</c:v>
                </c:pt>
                <c:pt idx="318">
                  <c:v>18.4141</c:v>
                </c:pt>
                <c:pt idx="319">
                  <c:v>18.4137</c:v>
                </c:pt>
                <c:pt idx="320">
                  <c:v>18.4139</c:v>
                </c:pt>
                <c:pt idx="321">
                  <c:v>18.4141</c:v>
                </c:pt>
                <c:pt idx="322">
                  <c:v>18.4135</c:v>
                </c:pt>
                <c:pt idx="323">
                  <c:v>18.4139</c:v>
                </c:pt>
                <c:pt idx="324">
                  <c:v>18.4139</c:v>
                </c:pt>
                <c:pt idx="325">
                  <c:v>18.4137</c:v>
                </c:pt>
                <c:pt idx="326">
                  <c:v>18.4139</c:v>
                </c:pt>
                <c:pt idx="327">
                  <c:v>18.4139</c:v>
                </c:pt>
                <c:pt idx="328">
                  <c:v>18.4139</c:v>
                </c:pt>
                <c:pt idx="329">
                  <c:v>18.4137</c:v>
                </c:pt>
                <c:pt idx="330">
                  <c:v>18.4139</c:v>
                </c:pt>
                <c:pt idx="331">
                  <c:v>18.4137</c:v>
                </c:pt>
                <c:pt idx="332">
                  <c:v>18.4137</c:v>
                </c:pt>
                <c:pt idx="333">
                  <c:v>18.4137</c:v>
                </c:pt>
                <c:pt idx="334">
                  <c:v>18.4137</c:v>
                </c:pt>
                <c:pt idx="335">
                  <c:v>18.4137</c:v>
                </c:pt>
                <c:pt idx="336">
                  <c:v>18.4137</c:v>
                </c:pt>
                <c:pt idx="337">
                  <c:v>18.4137</c:v>
                </c:pt>
                <c:pt idx="338">
                  <c:v>18.4139</c:v>
                </c:pt>
                <c:pt idx="339">
                  <c:v>18.4139</c:v>
                </c:pt>
                <c:pt idx="340">
                  <c:v>18.4141</c:v>
                </c:pt>
                <c:pt idx="341">
                  <c:v>18.4139</c:v>
                </c:pt>
                <c:pt idx="342">
                  <c:v>18.4137</c:v>
                </c:pt>
                <c:pt idx="343">
                  <c:v>18.4139</c:v>
                </c:pt>
                <c:pt idx="344">
                  <c:v>18.4137</c:v>
                </c:pt>
                <c:pt idx="345">
                  <c:v>18.4137</c:v>
                </c:pt>
                <c:pt idx="346">
                  <c:v>18.4139</c:v>
                </c:pt>
                <c:pt idx="347">
                  <c:v>18.4137</c:v>
                </c:pt>
                <c:pt idx="348">
                  <c:v>18.4132</c:v>
                </c:pt>
                <c:pt idx="349">
                  <c:v>18.4133</c:v>
                </c:pt>
                <c:pt idx="350">
                  <c:v>18.4135</c:v>
                </c:pt>
                <c:pt idx="351">
                  <c:v>18.4135</c:v>
                </c:pt>
                <c:pt idx="352">
                  <c:v>18.4135</c:v>
                </c:pt>
                <c:pt idx="353">
                  <c:v>18.4135</c:v>
                </c:pt>
                <c:pt idx="354">
                  <c:v>18.4139</c:v>
                </c:pt>
                <c:pt idx="355">
                  <c:v>18.4135</c:v>
                </c:pt>
                <c:pt idx="356">
                  <c:v>18.4133</c:v>
                </c:pt>
                <c:pt idx="357">
                  <c:v>18.4135</c:v>
                </c:pt>
                <c:pt idx="358">
                  <c:v>18.4135</c:v>
                </c:pt>
                <c:pt idx="359">
                  <c:v>18.4135</c:v>
                </c:pt>
                <c:pt idx="360">
                  <c:v>18.4133</c:v>
                </c:pt>
                <c:pt idx="361">
                  <c:v>18.4137</c:v>
                </c:pt>
                <c:pt idx="362">
                  <c:v>18.4135</c:v>
                </c:pt>
                <c:pt idx="363">
                  <c:v>18.4135</c:v>
                </c:pt>
                <c:pt idx="364">
                  <c:v>18.4135</c:v>
                </c:pt>
                <c:pt idx="365">
                  <c:v>18.4133</c:v>
                </c:pt>
                <c:pt idx="366">
                  <c:v>18.4134</c:v>
                </c:pt>
                <c:pt idx="367">
                  <c:v>18.4133</c:v>
                </c:pt>
                <c:pt idx="368">
                  <c:v>18.4135</c:v>
                </c:pt>
                <c:pt idx="369">
                  <c:v>18.4135</c:v>
                </c:pt>
                <c:pt idx="370">
                  <c:v>18.4135</c:v>
                </c:pt>
                <c:pt idx="371">
                  <c:v>18.4139</c:v>
                </c:pt>
                <c:pt idx="372">
                  <c:v>18.4137</c:v>
                </c:pt>
                <c:pt idx="373">
                  <c:v>18.4139</c:v>
                </c:pt>
                <c:pt idx="374">
                  <c:v>18.4139</c:v>
                </c:pt>
                <c:pt idx="375">
                  <c:v>18.4139</c:v>
                </c:pt>
                <c:pt idx="376">
                  <c:v>18.4141</c:v>
                </c:pt>
                <c:pt idx="377">
                  <c:v>18.4137</c:v>
                </c:pt>
                <c:pt idx="378">
                  <c:v>18.4141</c:v>
                </c:pt>
                <c:pt idx="379">
                  <c:v>18.4135</c:v>
                </c:pt>
                <c:pt idx="380">
                  <c:v>18.4137</c:v>
                </c:pt>
                <c:pt idx="381">
                  <c:v>18.4137</c:v>
                </c:pt>
                <c:pt idx="382">
                  <c:v>18.4133</c:v>
                </c:pt>
                <c:pt idx="383">
                  <c:v>18.4133</c:v>
                </c:pt>
                <c:pt idx="384">
                  <c:v>18.4132</c:v>
                </c:pt>
                <c:pt idx="385">
                  <c:v>18.4132</c:v>
                </c:pt>
                <c:pt idx="386">
                  <c:v>18.4133</c:v>
                </c:pt>
                <c:pt idx="387">
                  <c:v>18.4135</c:v>
                </c:pt>
                <c:pt idx="388">
                  <c:v>18.4135</c:v>
                </c:pt>
                <c:pt idx="389">
                  <c:v>18.4135</c:v>
                </c:pt>
                <c:pt idx="390">
                  <c:v>18.4135</c:v>
                </c:pt>
                <c:pt idx="391">
                  <c:v>18.4135</c:v>
                </c:pt>
                <c:pt idx="392">
                  <c:v>18.4135</c:v>
                </c:pt>
                <c:pt idx="393">
                  <c:v>18.4135</c:v>
                </c:pt>
                <c:pt idx="394">
                  <c:v>18.4139</c:v>
                </c:pt>
                <c:pt idx="395">
                  <c:v>18.4137</c:v>
                </c:pt>
                <c:pt idx="396">
                  <c:v>18.4137</c:v>
                </c:pt>
                <c:pt idx="397">
                  <c:v>18.4135</c:v>
                </c:pt>
                <c:pt idx="398">
                  <c:v>18.4139</c:v>
                </c:pt>
                <c:pt idx="399">
                  <c:v>18.4135</c:v>
                </c:pt>
                <c:pt idx="400">
                  <c:v>18.4137</c:v>
                </c:pt>
                <c:pt idx="401">
                  <c:v>18.4137</c:v>
                </c:pt>
                <c:pt idx="402">
                  <c:v>18.4133</c:v>
                </c:pt>
                <c:pt idx="403">
                  <c:v>18.4132</c:v>
                </c:pt>
                <c:pt idx="404">
                  <c:v>18.4132</c:v>
                </c:pt>
                <c:pt idx="405">
                  <c:v>18.4133</c:v>
                </c:pt>
                <c:pt idx="406">
                  <c:v>18.4132</c:v>
                </c:pt>
                <c:pt idx="407">
                  <c:v>18.413</c:v>
                </c:pt>
                <c:pt idx="408">
                  <c:v>18.4132</c:v>
                </c:pt>
                <c:pt idx="409">
                  <c:v>18.4132</c:v>
                </c:pt>
                <c:pt idx="410">
                  <c:v>18.4132</c:v>
                </c:pt>
                <c:pt idx="411">
                  <c:v>18.4134</c:v>
                </c:pt>
                <c:pt idx="412">
                  <c:v>18.413</c:v>
                </c:pt>
                <c:pt idx="413">
                  <c:v>18.4132</c:v>
                </c:pt>
                <c:pt idx="414">
                  <c:v>18.4133</c:v>
                </c:pt>
                <c:pt idx="415">
                  <c:v>18.4135</c:v>
                </c:pt>
                <c:pt idx="416">
                  <c:v>18.4133</c:v>
                </c:pt>
                <c:pt idx="417">
                  <c:v>18.4132</c:v>
                </c:pt>
                <c:pt idx="418">
                  <c:v>18.4132</c:v>
                </c:pt>
                <c:pt idx="419">
                  <c:v>18.4133</c:v>
                </c:pt>
                <c:pt idx="420">
                  <c:v>18.4133</c:v>
                </c:pt>
                <c:pt idx="421">
                  <c:v>18.4135</c:v>
                </c:pt>
                <c:pt idx="422">
                  <c:v>18.4135</c:v>
                </c:pt>
                <c:pt idx="423">
                  <c:v>18.4133</c:v>
                </c:pt>
                <c:pt idx="424">
                  <c:v>18.4135</c:v>
                </c:pt>
                <c:pt idx="425">
                  <c:v>18.4135</c:v>
                </c:pt>
                <c:pt idx="426">
                  <c:v>18.4134</c:v>
                </c:pt>
                <c:pt idx="427">
                  <c:v>18.4139</c:v>
                </c:pt>
                <c:pt idx="428">
                  <c:v>18.4135</c:v>
                </c:pt>
                <c:pt idx="429">
                  <c:v>18.4137</c:v>
                </c:pt>
                <c:pt idx="430">
                  <c:v>18.4135</c:v>
                </c:pt>
                <c:pt idx="431">
                  <c:v>18.4137</c:v>
                </c:pt>
                <c:pt idx="432">
                  <c:v>18.4137</c:v>
                </c:pt>
                <c:pt idx="433">
                  <c:v>18.4135</c:v>
                </c:pt>
                <c:pt idx="434">
                  <c:v>18.4137</c:v>
                </c:pt>
                <c:pt idx="435">
                  <c:v>18.4133</c:v>
                </c:pt>
                <c:pt idx="436">
                  <c:v>18.4137</c:v>
                </c:pt>
                <c:pt idx="437">
                  <c:v>18.4134</c:v>
                </c:pt>
                <c:pt idx="438">
                  <c:v>18.4139</c:v>
                </c:pt>
                <c:pt idx="439">
                  <c:v>18.4139</c:v>
                </c:pt>
                <c:pt idx="440">
                  <c:v>18.4137</c:v>
                </c:pt>
                <c:pt idx="441">
                  <c:v>18.4139</c:v>
                </c:pt>
                <c:pt idx="442">
                  <c:v>18.4139</c:v>
                </c:pt>
                <c:pt idx="443">
                  <c:v>18.4139</c:v>
                </c:pt>
                <c:pt idx="444">
                  <c:v>18.4137</c:v>
                </c:pt>
                <c:pt idx="445">
                  <c:v>18.4141</c:v>
                </c:pt>
                <c:pt idx="446">
                  <c:v>18.4139</c:v>
                </c:pt>
                <c:pt idx="447">
                  <c:v>18.4141</c:v>
                </c:pt>
                <c:pt idx="448">
                  <c:v>18.4137</c:v>
                </c:pt>
                <c:pt idx="449">
                  <c:v>18.4139</c:v>
                </c:pt>
                <c:pt idx="450">
                  <c:v>18.4139</c:v>
                </c:pt>
                <c:pt idx="451">
                  <c:v>18.4137</c:v>
                </c:pt>
                <c:pt idx="452">
                  <c:v>18.4141</c:v>
                </c:pt>
                <c:pt idx="453">
                  <c:v>18.4137</c:v>
                </c:pt>
                <c:pt idx="454">
                  <c:v>18.4139</c:v>
                </c:pt>
                <c:pt idx="455">
                  <c:v>18.4137</c:v>
                </c:pt>
                <c:pt idx="456">
                  <c:v>18.4135</c:v>
                </c:pt>
                <c:pt idx="457">
                  <c:v>18.4137</c:v>
                </c:pt>
                <c:pt idx="458">
                  <c:v>18.4133</c:v>
                </c:pt>
                <c:pt idx="459">
                  <c:v>18.4135</c:v>
                </c:pt>
                <c:pt idx="460">
                  <c:v>18.4132</c:v>
                </c:pt>
                <c:pt idx="461">
                  <c:v>18.4132</c:v>
                </c:pt>
                <c:pt idx="462">
                  <c:v>18.4132</c:v>
                </c:pt>
                <c:pt idx="463">
                  <c:v>18.4132</c:v>
                </c:pt>
                <c:pt idx="464">
                  <c:v>18.4135</c:v>
                </c:pt>
                <c:pt idx="465">
                  <c:v>18.4135</c:v>
                </c:pt>
                <c:pt idx="466">
                  <c:v>18.4141</c:v>
                </c:pt>
                <c:pt idx="467">
                  <c:v>18.4135</c:v>
                </c:pt>
                <c:pt idx="468">
                  <c:v>18.4133</c:v>
                </c:pt>
                <c:pt idx="469">
                  <c:v>18.4128</c:v>
                </c:pt>
                <c:pt idx="470">
                  <c:v>18.413</c:v>
                </c:pt>
                <c:pt idx="471">
                  <c:v>18.4135</c:v>
                </c:pt>
                <c:pt idx="472">
                  <c:v>18.4135</c:v>
                </c:pt>
                <c:pt idx="473">
                  <c:v>18.4135</c:v>
                </c:pt>
                <c:pt idx="474">
                  <c:v>18.4137</c:v>
                </c:pt>
                <c:pt idx="475">
                  <c:v>18.4139</c:v>
                </c:pt>
                <c:pt idx="476">
                  <c:v>18.4137</c:v>
                </c:pt>
                <c:pt idx="477">
                  <c:v>18.4132</c:v>
                </c:pt>
                <c:pt idx="478">
                  <c:v>18.4128</c:v>
                </c:pt>
                <c:pt idx="479">
                  <c:v>18.4128</c:v>
                </c:pt>
                <c:pt idx="480">
                  <c:v>18.4128</c:v>
                </c:pt>
                <c:pt idx="481">
                  <c:v>18.4125</c:v>
                </c:pt>
                <c:pt idx="482">
                  <c:v>18.4127</c:v>
                </c:pt>
                <c:pt idx="483">
                  <c:v>18.4127</c:v>
                </c:pt>
                <c:pt idx="484">
                  <c:v>18.4128</c:v>
                </c:pt>
                <c:pt idx="485">
                  <c:v>18.4127</c:v>
                </c:pt>
                <c:pt idx="486">
                  <c:v>18.4125</c:v>
                </c:pt>
                <c:pt idx="487">
                  <c:v>18.4127</c:v>
                </c:pt>
                <c:pt idx="488">
                  <c:v>18.4128</c:v>
                </c:pt>
                <c:pt idx="489">
                  <c:v>18.4127</c:v>
                </c:pt>
                <c:pt idx="490">
                  <c:v>18.4132</c:v>
                </c:pt>
                <c:pt idx="491">
                  <c:v>18.4132</c:v>
                </c:pt>
                <c:pt idx="492">
                  <c:v>18.413</c:v>
                </c:pt>
                <c:pt idx="493">
                  <c:v>18.4127</c:v>
                </c:pt>
                <c:pt idx="494">
                  <c:v>18.4127</c:v>
                </c:pt>
                <c:pt idx="495">
                  <c:v>18.4125</c:v>
                </c:pt>
                <c:pt idx="496">
                  <c:v>18.4123</c:v>
                </c:pt>
                <c:pt idx="497">
                  <c:v>18.4125</c:v>
                </c:pt>
                <c:pt idx="498">
                  <c:v>18.4123</c:v>
                </c:pt>
                <c:pt idx="499">
                  <c:v>18.4127</c:v>
                </c:pt>
                <c:pt idx="500">
                  <c:v>18.4127</c:v>
                </c:pt>
                <c:pt idx="501">
                  <c:v>18.4132</c:v>
                </c:pt>
                <c:pt idx="502">
                  <c:v>18.4128</c:v>
                </c:pt>
                <c:pt idx="503">
                  <c:v>18.4127</c:v>
                </c:pt>
                <c:pt idx="504">
                  <c:v>18.4127</c:v>
                </c:pt>
                <c:pt idx="505">
                  <c:v>18.4123</c:v>
                </c:pt>
                <c:pt idx="506">
                  <c:v>18.4125</c:v>
                </c:pt>
                <c:pt idx="507">
                  <c:v>18.4125</c:v>
                </c:pt>
                <c:pt idx="508">
                  <c:v>18.4122</c:v>
                </c:pt>
                <c:pt idx="509">
                  <c:v>18.4123</c:v>
                </c:pt>
                <c:pt idx="510">
                  <c:v>18.4125</c:v>
                </c:pt>
                <c:pt idx="511">
                  <c:v>18.4127</c:v>
                </c:pt>
                <c:pt idx="512">
                  <c:v>18.4135</c:v>
                </c:pt>
                <c:pt idx="513">
                  <c:v>18.4133</c:v>
                </c:pt>
                <c:pt idx="514">
                  <c:v>18.4135</c:v>
                </c:pt>
                <c:pt idx="515">
                  <c:v>18.4139</c:v>
                </c:pt>
                <c:pt idx="516">
                  <c:v>18.4135</c:v>
                </c:pt>
                <c:pt idx="517">
                  <c:v>18.4139</c:v>
                </c:pt>
                <c:pt idx="518">
                  <c:v>18.4135</c:v>
                </c:pt>
                <c:pt idx="519">
                  <c:v>18.4142</c:v>
                </c:pt>
                <c:pt idx="520">
                  <c:v>18.4141</c:v>
                </c:pt>
                <c:pt idx="521">
                  <c:v>18.4141</c:v>
                </c:pt>
                <c:pt idx="522">
                  <c:v>18.4142</c:v>
                </c:pt>
                <c:pt idx="523">
                  <c:v>18.4141</c:v>
                </c:pt>
                <c:pt idx="524">
                  <c:v>18.4142</c:v>
                </c:pt>
                <c:pt idx="525">
                  <c:v>18.4139</c:v>
                </c:pt>
                <c:pt idx="526">
                  <c:v>18.4141</c:v>
                </c:pt>
                <c:pt idx="527">
                  <c:v>18.4141</c:v>
                </c:pt>
                <c:pt idx="528">
                  <c:v>18.4141</c:v>
                </c:pt>
                <c:pt idx="529">
                  <c:v>18.4142</c:v>
                </c:pt>
                <c:pt idx="530">
                  <c:v>18.4141</c:v>
                </c:pt>
                <c:pt idx="531">
                  <c:v>18.4141</c:v>
                </c:pt>
                <c:pt idx="532">
                  <c:v>18.4141</c:v>
                </c:pt>
                <c:pt idx="533">
                  <c:v>18.4142</c:v>
                </c:pt>
                <c:pt idx="534">
                  <c:v>18.4144</c:v>
                </c:pt>
                <c:pt idx="535">
                  <c:v>18.4141</c:v>
                </c:pt>
                <c:pt idx="536">
                  <c:v>18.4141</c:v>
                </c:pt>
                <c:pt idx="537">
                  <c:v>18.4141</c:v>
                </c:pt>
                <c:pt idx="538">
                  <c:v>18.4141</c:v>
                </c:pt>
                <c:pt idx="539">
                  <c:v>18.4141</c:v>
                </c:pt>
                <c:pt idx="540">
                  <c:v>18.4141</c:v>
                </c:pt>
                <c:pt idx="541">
                  <c:v>18.4142</c:v>
                </c:pt>
                <c:pt idx="542">
                  <c:v>18.4141</c:v>
                </c:pt>
                <c:pt idx="543">
                  <c:v>18.4144</c:v>
                </c:pt>
                <c:pt idx="544">
                  <c:v>18.4141</c:v>
                </c:pt>
                <c:pt idx="545">
                  <c:v>18.4141</c:v>
                </c:pt>
                <c:pt idx="546">
                  <c:v>18.4142</c:v>
                </c:pt>
                <c:pt idx="547">
                  <c:v>18.4142</c:v>
                </c:pt>
                <c:pt idx="548">
                  <c:v>18.4144</c:v>
                </c:pt>
                <c:pt idx="549">
                  <c:v>18.4142</c:v>
                </c:pt>
                <c:pt idx="550">
                  <c:v>18.4139</c:v>
                </c:pt>
                <c:pt idx="551">
                  <c:v>18.4142</c:v>
                </c:pt>
                <c:pt idx="552">
                  <c:v>18.4141</c:v>
                </c:pt>
                <c:pt idx="553">
                  <c:v>18.4139</c:v>
                </c:pt>
                <c:pt idx="554">
                  <c:v>18.4142</c:v>
                </c:pt>
                <c:pt idx="555">
                  <c:v>18.4141</c:v>
                </c:pt>
                <c:pt idx="556">
                  <c:v>18.4141</c:v>
                </c:pt>
                <c:pt idx="557">
                  <c:v>18.4139</c:v>
                </c:pt>
                <c:pt idx="558">
                  <c:v>18.4141</c:v>
                </c:pt>
                <c:pt idx="559">
                  <c:v>18.4141</c:v>
                </c:pt>
                <c:pt idx="560">
                  <c:v>18.4142</c:v>
                </c:pt>
                <c:pt idx="561">
                  <c:v>18.4142</c:v>
                </c:pt>
                <c:pt idx="562">
                  <c:v>18.4142</c:v>
                </c:pt>
                <c:pt idx="563">
                  <c:v>18.4142</c:v>
                </c:pt>
                <c:pt idx="564">
                  <c:v>18.4142</c:v>
                </c:pt>
                <c:pt idx="565">
                  <c:v>18.4141</c:v>
                </c:pt>
                <c:pt idx="566">
                  <c:v>18.4141</c:v>
                </c:pt>
                <c:pt idx="567">
                  <c:v>18.4141</c:v>
                </c:pt>
                <c:pt idx="568">
                  <c:v>18.4139</c:v>
                </c:pt>
                <c:pt idx="569">
                  <c:v>18.4141</c:v>
                </c:pt>
                <c:pt idx="570">
                  <c:v>18.4139</c:v>
                </c:pt>
                <c:pt idx="571">
                  <c:v>18.4144</c:v>
                </c:pt>
                <c:pt idx="572">
                  <c:v>18.4141</c:v>
                </c:pt>
                <c:pt idx="573">
                  <c:v>18.4142</c:v>
                </c:pt>
                <c:pt idx="574">
                  <c:v>18.4142</c:v>
                </c:pt>
                <c:pt idx="575">
                  <c:v>18.4144</c:v>
                </c:pt>
                <c:pt idx="576">
                  <c:v>18.4142</c:v>
                </c:pt>
                <c:pt idx="577">
                  <c:v>18.4142</c:v>
                </c:pt>
                <c:pt idx="578">
                  <c:v>18.4144</c:v>
                </c:pt>
                <c:pt idx="579">
                  <c:v>18.4144</c:v>
                </c:pt>
                <c:pt idx="580">
                  <c:v>18.4146</c:v>
                </c:pt>
                <c:pt idx="581">
                  <c:v>18.4142</c:v>
                </c:pt>
                <c:pt idx="582">
                  <c:v>18.4144</c:v>
                </c:pt>
                <c:pt idx="583">
                  <c:v>18.4144</c:v>
                </c:pt>
                <c:pt idx="584">
                  <c:v>18.4144</c:v>
                </c:pt>
                <c:pt idx="585">
                  <c:v>18.4141</c:v>
                </c:pt>
                <c:pt idx="586">
                  <c:v>18.4144</c:v>
                </c:pt>
                <c:pt idx="587">
                  <c:v>18.4142</c:v>
                </c:pt>
                <c:pt idx="588">
                  <c:v>18.4141</c:v>
                </c:pt>
                <c:pt idx="589">
                  <c:v>18.4142</c:v>
                </c:pt>
                <c:pt idx="590">
                  <c:v>18.4144</c:v>
                </c:pt>
                <c:pt idx="591">
                  <c:v>18.4144</c:v>
                </c:pt>
                <c:pt idx="592">
                  <c:v>18.4142</c:v>
                </c:pt>
                <c:pt idx="593">
                  <c:v>18.4142</c:v>
                </c:pt>
                <c:pt idx="594">
                  <c:v>18.4141</c:v>
                </c:pt>
                <c:pt idx="595">
                  <c:v>18.4146</c:v>
                </c:pt>
                <c:pt idx="596">
                  <c:v>18.4142</c:v>
                </c:pt>
                <c:pt idx="597">
                  <c:v>18.4144</c:v>
                </c:pt>
                <c:pt idx="598">
                  <c:v>18.4142</c:v>
                </c:pt>
                <c:pt idx="599">
                  <c:v>18.4142</c:v>
                </c:pt>
                <c:pt idx="600">
                  <c:v>18.4144</c:v>
                </c:pt>
                <c:pt idx="601">
                  <c:v>18.4144</c:v>
                </c:pt>
                <c:pt idx="602">
                  <c:v>18.4142</c:v>
                </c:pt>
                <c:pt idx="603">
                  <c:v>18.4142</c:v>
                </c:pt>
                <c:pt idx="604">
                  <c:v>18.4142</c:v>
                </c:pt>
                <c:pt idx="605">
                  <c:v>18.4144</c:v>
                </c:pt>
                <c:pt idx="606">
                  <c:v>18.4142</c:v>
                </c:pt>
                <c:pt idx="607">
                  <c:v>18.4141</c:v>
                </c:pt>
                <c:pt idx="608">
                  <c:v>18.4139</c:v>
                </c:pt>
                <c:pt idx="609">
                  <c:v>18.4139</c:v>
                </c:pt>
                <c:pt idx="610">
                  <c:v>18.4137</c:v>
                </c:pt>
                <c:pt idx="611">
                  <c:v>18.4135</c:v>
                </c:pt>
                <c:pt idx="612">
                  <c:v>18.4135</c:v>
                </c:pt>
                <c:pt idx="613">
                  <c:v>18.4137</c:v>
                </c:pt>
                <c:pt idx="614">
                  <c:v>18.4137</c:v>
                </c:pt>
                <c:pt idx="615">
                  <c:v>18.4137</c:v>
                </c:pt>
                <c:pt idx="616">
                  <c:v>18.4139</c:v>
                </c:pt>
                <c:pt idx="617">
                  <c:v>18.4135</c:v>
                </c:pt>
                <c:pt idx="618">
                  <c:v>18.4137</c:v>
                </c:pt>
                <c:pt idx="619">
                  <c:v>18.4137</c:v>
                </c:pt>
                <c:pt idx="620">
                  <c:v>18.4135</c:v>
                </c:pt>
                <c:pt idx="621">
                  <c:v>18.4137</c:v>
                </c:pt>
                <c:pt idx="622">
                  <c:v>18.4135</c:v>
                </c:pt>
                <c:pt idx="623">
                  <c:v>18.4139</c:v>
                </c:pt>
                <c:pt idx="624">
                  <c:v>18.4139</c:v>
                </c:pt>
                <c:pt idx="625">
                  <c:v>18.4137</c:v>
                </c:pt>
                <c:pt idx="626">
                  <c:v>18.4135</c:v>
                </c:pt>
                <c:pt idx="627">
                  <c:v>18.4135</c:v>
                </c:pt>
                <c:pt idx="628">
                  <c:v>18.4137</c:v>
                </c:pt>
                <c:pt idx="629">
                  <c:v>18.4135</c:v>
                </c:pt>
                <c:pt idx="630">
                  <c:v>18.4135</c:v>
                </c:pt>
                <c:pt idx="631">
                  <c:v>18.4137</c:v>
                </c:pt>
                <c:pt idx="632">
                  <c:v>18.4135</c:v>
                </c:pt>
                <c:pt idx="633">
                  <c:v>18.4137</c:v>
                </c:pt>
                <c:pt idx="634">
                  <c:v>18.4137</c:v>
                </c:pt>
                <c:pt idx="635">
                  <c:v>18.4135</c:v>
                </c:pt>
                <c:pt idx="636">
                  <c:v>18.4135</c:v>
                </c:pt>
                <c:pt idx="637">
                  <c:v>18.4137</c:v>
                </c:pt>
                <c:pt idx="638">
                  <c:v>18.4139</c:v>
                </c:pt>
                <c:pt idx="639">
                  <c:v>18.4137</c:v>
                </c:pt>
                <c:pt idx="640">
                  <c:v>18.4139</c:v>
                </c:pt>
                <c:pt idx="641">
                  <c:v>18.4137</c:v>
                </c:pt>
                <c:pt idx="642">
                  <c:v>18.4135</c:v>
                </c:pt>
                <c:pt idx="643">
                  <c:v>18.4135</c:v>
                </c:pt>
                <c:pt idx="644">
                  <c:v>18.4139</c:v>
                </c:pt>
                <c:pt idx="645">
                  <c:v>18.4135</c:v>
                </c:pt>
                <c:pt idx="646">
                  <c:v>18.4135</c:v>
                </c:pt>
                <c:pt idx="647">
                  <c:v>18.4135</c:v>
                </c:pt>
                <c:pt idx="648">
                  <c:v>18.4137</c:v>
                </c:pt>
                <c:pt idx="649">
                  <c:v>18.4135</c:v>
                </c:pt>
                <c:pt idx="650">
                  <c:v>18.4135</c:v>
                </c:pt>
                <c:pt idx="651">
                  <c:v>18.4137</c:v>
                </c:pt>
                <c:pt idx="652">
                  <c:v>18.4137</c:v>
                </c:pt>
                <c:pt idx="653">
                  <c:v>18.4135</c:v>
                </c:pt>
                <c:pt idx="654">
                  <c:v>18.4133</c:v>
                </c:pt>
                <c:pt idx="655">
                  <c:v>18.4135</c:v>
                </c:pt>
                <c:pt idx="656">
                  <c:v>18.4135</c:v>
                </c:pt>
                <c:pt idx="657">
                  <c:v>18.4135</c:v>
                </c:pt>
                <c:pt idx="658">
                  <c:v>18.4135</c:v>
                </c:pt>
                <c:pt idx="659">
                  <c:v>18.4139</c:v>
                </c:pt>
                <c:pt idx="660">
                  <c:v>18.4135</c:v>
                </c:pt>
                <c:pt idx="661">
                  <c:v>18.4133</c:v>
                </c:pt>
                <c:pt idx="662">
                  <c:v>18.4137</c:v>
                </c:pt>
                <c:pt idx="663">
                  <c:v>18.4139</c:v>
                </c:pt>
                <c:pt idx="664">
                  <c:v>18.4141</c:v>
                </c:pt>
                <c:pt idx="665">
                  <c:v>18.4142</c:v>
                </c:pt>
                <c:pt idx="666">
                  <c:v>18.4141</c:v>
                </c:pt>
                <c:pt idx="667">
                  <c:v>18.4142</c:v>
                </c:pt>
                <c:pt idx="668">
                  <c:v>18.4141</c:v>
                </c:pt>
                <c:pt idx="669">
                  <c:v>18.4139</c:v>
                </c:pt>
                <c:pt idx="670">
                  <c:v>18.4139</c:v>
                </c:pt>
                <c:pt idx="671">
                  <c:v>18.4139</c:v>
                </c:pt>
                <c:pt idx="672">
                  <c:v>18.4135</c:v>
                </c:pt>
                <c:pt idx="673">
                  <c:v>18.4137</c:v>
                </c:pt>
                <c:pt idx="674">
                  <c:v>18.4139</c:v>
                </c:pt>
                <c:pt idx="675">
                  <c:v>18.4137</c:v>
                </c:pt>
                <c:pt idx="676">
                  <c:v>18.4135</c:v>
                </c:pt>
                <c:pt idx="677">
                  <c:v>18.4137</c:v>
                </c:pt>
                <c:pt idx="678">
                  <c:v>18.4137</c:v>
                </c:pt>
                <c:pt idx="679">
                  <c:v>18.4137</c:v>
                </c:pt>
                <c:pt idx="680">
                  <c:v>18.4137</c:v>
                </c:pt>
                <c:pt idx="681">
                  <c:v>18.4135</c:v>
                </c:pt>
                <c:pt idx="682">
                  <c:v>18.4135</c:v>
                </c:pt>
                <c:pt idx="683">
                  <c:v>18.4135</c:v>
                </c:pt>
                <c:pt idx="684">
                  <c:v>18.4135</c:v>
                </c:pt>
                <c:pt idx="685">
                  <c:v>18.4135</c:v>
                </c:pt>
                <c:pt idx="686">
                  <c:v>18.4135</c:v>
                </c:pt>
                <c:pt idx="687">
                  <c:v>18.4135</c:v>
                </c:pt>
                <c:pt idx="688">
                  <c:v>18.4137</c:v>
                </c:pt>
                <c:pt idx="689">
                  <c:v>18.4137</c:v>
                </c:pt>
                <c:pt idx="690">
                  <c:v>18.4134</c:v>
                </c:pt>
                <c:pt idx="691">
                  <c:v>18.4137</c:v>
                </c:pt>
                <c:pt idx="692">
                  <c:v>18.4135</c:v>
                </c:pt>
                <c:pt idx="693">
                  <c:v>18.4133</c:v>
                </c:pt>
                <c:pt idx="694">
                  <c:v>18.4135</c:v>
                </c:pt>
                <c:pt idx="695">
                  <c:v>18.4137</c:v>
                </c:pt>
                <c:pt idx="696">
                  <c:v>18.4133</c:v>
                </c:pt>
                <c:pt idx="697">
                  <c:v>18.4137</c:v>
                </c:pt>
                <c:pt idx="698">
                  <c:v>18.4135</c:v>
                </c:pt>
                <c:pt idx="699">
                  <c:v>18.4137</c:v>
                </c:pt>
                <c:pt idx="700">
                  <c:v>18.4135</c:v>
                </c:pt>
                <c:pt idx="701">
                  <c:v>18.4135</c:v>
                </c:pt>
                <c:pt idx="702">
                  <c:v>18.4139</c:v>
                </c:pt>
                <c:pt idx="703">
                  <c:v>18.4133</c:v>
                </c:pt>
                <c:pt idx="704">
                  <c:v>18.4137</c:v>
                </c:pt>
                <c:pt idx="705">
                  <c:v>18.4134</c:v>
                </c:pt>
                <c:pt idx="706">
                  <c:v>18.4137</c:v>
                </c:pt>
                <c:pt idx="707">
                  <c:v>18.4135</c:v>
                </c:pt>
                <c:pt idx="708">
                  <c:v>18.4137</c:v>
                </c:pt>
                <c:pt idx="709">
                  <c:v>18.4134</c:v>
                </c:pt>
                <c:pt idx="710">
                  <c:v>18.4135</c:v>
                </c:pt>
                <c:pt idx="711">
                  <c:v>18.4135</c:v>
                </c:pt>
                <c:pt idx="712">
                  <c:v>18.4135</c:v>
                </c:pt>
                <c:pt idx="713">
                  <c:v>18.4137</c:v>
                </c:pt>
                <c:pt idx="714">
                  <c:v>18.4135</c:v>
                </c:pt>
                <c:pt idx="715">
                  <c:v>18.4135</c:v>
                </c:pt>
                <c:pt idx="716">
                  <c:v>18.4134</c:v>
                </c:pt>
                <c:pt idx="717">
                  <c:v>18.4137</c:v>
                </c:pt>
                <c:pt idx="718">
                  <c:v>18.4135</c:v>
                </c:pt>
                <c:pt idx="719">
                  <c:v>18.4137</c:v>
                </c:pt>
                <c:pt idx="720">
                  <c:v>18.4137</c:v>
                </c:pt>
                <c:pt idx="721">
                  <c:v>18.4137</c:v>
                </c:pt>
                <c:pt idx="722">
                  <c:v>18.4135</c:v>
                </c:pt>
                <c:pt idx="723">
                  <c:v>18.4135</c:v>
                </c:pt>
                <c:pt idx="724">
                  <c:v>18.4137</c:v>
                </c:pt>
                <c:pt idx="725">
                  <c:v>18.4135</c:v>
                </c:pt>
                <c:pt idx="726">
                  <c:v>18.4135</c:v>
                </c:pt>
                <c:pt idx="727">
                  <c:v>18.4137</c:v>
                </c:pt>
                <c:pt idx="728">
                  <c:v>18.4135</c:v>
                </c:pt>
                <c:pt idx="729">
                  <c:v>18.4135</c:v>
                </c:pt>
                <c:pt idx="730">
                  <c:v>18.4137</c:v>
                </c:pt>
                <c:pt idx="731">
                  <c:v>18.4137</c:v>
                </c:pt>
                <c:pt idx="732">
                  <c:v>18.4135</c:v>
                </c:pt>
                <c:pt idx="733">
                  <c:v>18.4135</c:v>
                </c:pt>
                <c:pt idx="734">
                  <c:v>18.4135</c:v>
                </c:pt>
                <c:pt idx="735">
                  <c:v>18.4135</c:v>
                </c:pt>
                <c:pt idx="736">
                  <c:v>18.4137</c:v>
                </c:pt>
                <c:pt idx="737">
                  <c:v>18.4137</c:v>
                </c:pt>
                <c:pt idx="738">
                  <c:v>18.4133</c:v>
                </c:pt>
                <c:pt idx="739">
                  <c:v>18.4137</c:v>
                </c:pt>
                <c:pt idx="740">
                  <c:v>18.4137</c:v>
                </c:pt>
                <c:pt idx="741">
                  <c:v>18.4137</c:v>
                </c:pt>
                <c:pt idx="742">
                  <c:v>18.4139</c:v>
                </c:pt>
                <c:pt idx="743">
                  <c:v>18.4133</c:v>
                </c:pt>
                <c:pt idx="744">
                  <c:v>18.4133</c:v>
                </c:pt>
                <c:pt idx="745">
                  <c:v>18.4133</c:v>
                </c:pt>
                <c:pt idx="746">
                  <c:v>18.4134</c:v>
                </c:pt>
                <c:pt idx="747">
                  <c:v>18.4137</c:v>
                </c:pt>
                <c:pt idx="748">
                  <c:v>18.4137</c:v>
                </c:pt>
                <c:pt idx="749">
                  <c:v>18.4139</c:v>
                </c:pt>
                <c:pt idx="750">
                  <c:v>18.4141</c:v>
                </c:pt>
                <c:pt idx="751">
                  <c:v>18.4141</c:v>
                </c:pt>
                <c:pt idx="752">
                  <c:v>18.4141</c:v>
                </c:pt>
                <c:pt idx="753">
                  <c:v>18.4139</c:v>
                </c:pt>
                <c:pt idx="754">
                  <c:v>18.4139</c:v>
                </c:pt>
                <c:pt idx="755">
                  <c:v>18.4139</c:v>
                </c:pt>
                <c:pt idx="756">
                  <c:v>18.4142</c:v>
                </c:pt>
                <c:pt idx="757">
                  <c:v>18.4139</c:v>
                </c:pt>
                <c:pt idx="758">
                  <c:v>18.4137</c:v>
                </c:pt>
                <c:pt idx="759">
                  <c:v>18.4133</c:v>
                </c:pt>
                <c:pt idx="760">
                  <c:v>18.4135</c:v>
                </c:pt>
                <c:pt idx="761">
                  <c:v>18.4135</c:v>
                </c:pt>
                <c:pt idx="762">
                  <c:v>18.4135</c:v>
                </c:pt>
                <c:pt idx="763">
                  <c:v>18.4137</c:v>
                </c:pt>
                <c:pt idx="764">
                  <c:v>18.4142</c:v>
                </c:pt>
                <c:pt idx="765">
                  <c:v>18.4146</c:v>
                </c:pt>
                <c:pt idx="766">
                  <c:v>18.4144</c:v>
                </c:pt>
                <c:pt idx="767">
                  <c:v>18.4141</c:v>
                </c:pt>
                <c:pt idx="768">
                  <c:v>18.4141</c:v>
                </c:pt>
                <c:pt idx="769">
                  <c:v>18.4141</c:v>
                </c:pt>
                <c:pt idx="770">
                  <c:v>18.4137</c:v>
                </c:pt>
                <c:pt idx="771">
                  <c:v>18.4133</c:v>
                </c:pt>
                <c:pt idx="772">
                  <c:v>18.4132</c:v>
                </c:pt>
                <c:pt idx="773">
                  <c:v>18.4135</c:v>
                </c:pt>
                <c:pt idx="774">
                  <c:v>18.4135</c:v>
                </c:pt>
                <c:pt idx="775">
                  <c:v>18.4137</c:v>
                </c:pt>
                <c:pt idx="776">
                  <c:v>18.4134</c:v>
                </c:pt>
                <c:pt idx="777">
                  <c:v>18.4133</c:v>
                </c:pt>
                <c:pt idx="778">
                  <c:v>18.4135</c:v>
                </c:pt>
                <c:pt idx="779">
                  <c:v>18.4139</c:v>
                </c:pt>
                <c:pt idx="780">
                  <c:v>18.4142</c:v>
                </c:pt>
                <c:pt idx="781">
                  <c:v>18.4142</c:v>
                </c:pt>
                <c:pt idx="782">
                  <c:v>18.4144</c:v>
                </c:pt>
                <c:pt idx="783">
                  <c:v>18.4144</c:v>
                </c:pt>
                <c:pt idx="784">
                  <c:v>18.4142</c:v>
                </c:pt>
                <c:pt idx="785">
                  <c:v>18.4142</c:v>
                </c:pt>
                <c:pt idx="786">
                  <c:v>18.4144</c:v>
                </c:pt>
                <c:pt idx="787">
                  <c:v>18.4144</c:v>
                </c:pt>
                <c:pt idx="788">
                  <c:v>18.4142</c:v>
                </c:pt>
                <c:pt idx="789">
                  <c:v>18.4144</c:v>
                </c:pt>
                <c:pt idx="790">
                  <c:v>18.4144</c:v>
                </c:pt>
                <c:pt idx="791">
                  <c:v>18.4144</c:v>
                </c:pt>
                <c:pt idx="792">
                  <c:v>18.4142</c:v>
                </c:pt>
                <c:pt idx="793">
                  <c:v>18.4142</c:v>
                </c:pt>
                <c:pt idx="794">
                  <c:v>18.4142</c:v>
                </c:pt>
                <c:pt idx="795">
                  <c:v>18.4142</c:v>
                </c:pt>
                <c:pt idx="796">
                  <c:v>18.4142</c:v>
                </c:pt>
                <c:pt idx="797">
                  <c:v>18.4139</c:v>
                </c:pt>
                <c:pt idx="798">
                  <c:v>18.4135</c:v>
                </c:pt>
                <c:pt idx="799">
                  <c:v>18.4135</c:v>
                </c:pt>
                <c:pt idx="800">
                  <c:v>18.4135</c:v>
                </c:pt>
                <c:pt idx="801">
                  <c:v>18.4133</c:v>
                </c:pt>
                <c:pt idx="802">
                  <c:v>18.4135</c:v>
                </c:pt>
                <c:pt idx="803">
                  <c:v>18.4135</c:v>
                </c:pt>
                <c:pt idx="804">
                  <c:v>18.4135</c:v>
                </c:pt>
                <c:pt idx="805">
                  <c:v>18.4135</c:v>
                </c:pt>
                <c:pt idx="806">
                  <c:v>18.4137</c:v>
                </c:pt>
                <c:pt idx="807">
                  <c:v>18.4132</c:v>
                </c:pt>
                <c:pt idx="808">
                  <c:v>18.4135</c:v>
                </c:pt>
                <c:pt idx="809">
                  <c:v>18.4134</c:v>
                </c:pt>
                <c:pt idx="810">
                  <c:v>18.4135</c:v>
                </c:pt>
                <c:pt idx="811">
                  <c:v>18.4135</c:v>
                </c:pt>
                <c:pt idx="812">
                  <c:v>18.4135</c:v>
                </c:pt>
                <c:pt idx="813">
                  <c:v>18.4135</c:v>
                </c:pt>
                <c:pt idx="814">
                  <c:v>18.4135</c:v>
                </c:pt>
                <c:pt idx="815">
                  <c:v>18.4137</c:v>
                </c:pt>
                <c:pt idx="816">
                  <c:v>18.4141</c:v>
                </c:pt>
                <c:pt idx="817">
                  <c:v>18.4139</c:v>
                </c:pt>
                <c:pt idx="818">
                  <c:v>18.4139</c:v>
                </c:pt>
                <c:pt idx="819">
                  <c:v>18.4141</c:v>
                </c:pt>
                <c:pt idx="820">
                  <c:v>18.4139</c:v>
                </c:pt>
                <c:pt idx="821">
                  <c:v>18.4141</c:v>
                </c:pt>
                <c:pt idx="822">
                  <c:v>18.4137</c:v>
                </c:pt>
                <c:pt idx="823">
                  <c:v>18.4133</c:v>
                </c:pt>
                <c:pt idx="824">
                  <c:v>18.4134</c:v>
                </c:pt>
                <c:pt idx="825">
                  <c:v>18.4132</c:v>
                </c:pt>
                <c:pt idx="826">
                  <c:v>18.413</c:v>
                </c:pt>
                <c:pt idx="827">
                  <c:v>18.413</c:v>
                </c:pt>
                <c:pt idx="828">
                  <c:v>18.413</c:v>
                </c:pt>
                <c:pt idx="829">
                  <c:v>18.4132</c:v>
                </c:pt>
                <c:pt idx="830">
                  <c:v>18.4132</c:v>
                </c:pt>
                <c:pt idx="831">
                  <c:v>18.4133</c:v>
                </c:pt>
                <c:pt idx="832">
                  <c:v>18.4132</c:v>
                </c:pt>
                <c:pt idx="833">
                  <c:v>18.4132</c:v>
                </c:pt>
                <c:pt idx="834">
                  <c:v>18.4132</c:v>
                </c:pt>
                <c:pt idx="835">
                  <c:v>18.4132</c:v>
                </c:pt>
                <c:pt idx="836">
                  <c:v>18.4133</c:v>
                </c:pt>
                <c:pt idx="837">
                  <c:v>18.4132</c:v>
                </c:pt>
                <c:pt idx="838">
                  <c:v>18.4135</c:v>
                </c:pt>
                <c:pt idx="839">
                  <c:v>18.4132</c:v>
                </c:pt>
                <c:pt idx="840">
                  <c:v>18.4137</c:v>
                </c:pt>
                <c:pt idx="841">
                  <c:v>18.4133</c:v>
                </c:pt>
                <c:pt idx="842">
                  <c:v>18.4133</c:v>
                </c:pt>
                <c:pt idx="843">
                  <c:v>18.4134</c:v>
                </c:pt>
                <c:pt idx="844">
                  <c:v>18.4137</c:v>
                </c:pt>
                <c:pt idx="845">
                  <c:v>18.4135</c:v>
                </c:pt>
                <c:pt idx="846">
                  <c:v>18.4135</c:v>
                </c:pt>
                <c:pt idx="847">
                  <c:v>18.4137</c:v>
                </c:pt>
                <c:pt idx="848">
                  <c:v>18.4139</c:v>
                </c:pt>
                <c:pt idx="849">
                  <c:v>18.4137</c:v>
                </c:pt>
                <c:pt idx="850">
                  <c:v>18.4137</c:v>
                </c:pt>
                <c:pt idx="851">
                  <c:v>18.4139</c:v>
                </c:pt>
                <c:pt idx="852">
                  <c:v>18.4141</c:v>
                </c:pt>
                <c:pt idx="853">
                  <c:v>18.4139</c:v>
                </c:pt>
                <c:pt idx="854">
                  <c:v>18.4139</c:v>
                </c:pt>
                <c:pt idx="855">
                  <c:v>18.4142</c:v>
                </c:pt>
                <c:pt idx="856">
                  <c:v>18.4141</c:v>
                </c:pt>
                <c:pt idx="857">
                  <c:v>18.4141</c:v>
                </c:pt>
                <c:pt idx="858">
                  <c:v>18.4144</c:v>
                </c:pt>
                <c:pt idx="859">
                  <c:v>18.4144</c:v>
                </c:pt>
                <c:pt idx="860">
                  <c:v>18.4149</c:v>
                </c:pt>
                <c:pt idx="861">
                  <c:v>18.4155</c:v>
                </c:pt>
                <c:pt idx="862">
                  <c:v>18.4153</c:v>
                </c:pt>
                <c:pt idx="863">
                  <c:v>18.4153</c:v>
                </c:pt>
                <c:pt idx="864">
                  <c:v>18.4155</c:v>
                </c:pt>
                <c:pt idx="865">
                  <c:v>18.4151</c:v>
                </c:pt>
                <c:pt idx="866">
                  <c:v>18.4151</c:v>
                </c:pt>
                <c:pt idx="867">
                  <c:v>18.4149</c:v>
                </c:pt>
                <c:pt idx="868">
                  <c:v>18.4149</c:v>
                </c:pt>
                <c:pt idx="869">
                  <c:v>18.4153</c:v>
                </c:pt>
                <c:pt idx="870">
                  <c:v>18.4155</c:v>
                </c:pt>
                <c:pt idx="871">
                  <c:v>18.4153</c:v>
                </c:pt>
                <c:pt idx="872">
                  <c:v>18.4155</c:v>
                </c:pt>
                <c:pt idx="873">
                  <c:v>18.4153</c:v>
                </c:pt>
                <c:pt idx="874">
                  <c:v>18.4155</c:v>
                </c:pt>
                <c:pt idx="875">
                  <c:v>18.4155</c:v>
                </c:pt>
                <c:pt idx="876">
                  <c:v>18.4155</c:v>
                </c:pt>
                <c:pt idx="877">
                  <c:v>18.4153</c:v>
                </c:pt>
                <c:pt idx="878">
                  <c:v>18.4153</c:v>
                </c:pt>
                <c:pt idx="879">
                  <c:v>18.4153</c:v>
                </c:pt>
                <c:pt idx="880">
                  <c:v>18.4151</c:v>
                </c:pt>
                <c:pt idx="881">
                  <c:v>18.4151</c:v>
                </c:pt>
                <c:pt idx="882">
                  <c:v>18.4153</c:v>
                </c:pt>
                <c:pt idx="883">
                  <c:v>18.4155</c:v>
                </c:pt>
                <c:pt idx="884">
                  <c:v>18.4158</c:v>
                </c:pt>
                <c:pt idx="885">
                  <c:v>18.4162</c:v>
                </c:pt>
                <c:pt idx="886">
                  <c:v>18.4162</c:v>
                </c:pt>
                <c:pt idx="887">
                  <c:v>18.4162</c:v>
                </c:pt>
                <c:pt idx="888">
                  <c:v>18.4158</c:v>
                </c:pt>
                <c:pt idx="889">
                  <c:v>18.4162</c:v>
                </c:pt>
                <c:pt idx="890">
                  <c:v>18.416</c:v>
                </c:pt>
                <c:pt idx="891">
                  <c:v>18.416</c:v>
                </c:pt>
                <c:pt idx="892">
                  <c:v>18.416</c:v>
                </c:pt>
                <c:pt idx="893">
                  <c:v>18.4158</c:v>
                </c:pt>
                <c:pt idx="894">
                  <c:v>18.416</c:v>
                </c:pt>
                <c:pt idx="895">
                  <c:v>18.416</c:v>
                </c:pt>
                <c:pt idx="896">
                  <c:v>18.4157</c:v>
                </c:pt>
                <c:pt idx="897">
                  <c:v>18.4156</c:v>
                </c:pt>
                <c:pt idx="898">
                  <c:v>18.4156</c:v>
                </c:pt>
                <c:pt idx="899">
                  <c:v>18.4157</c:v>
                </c:pt>
                <c:pt idx="900">
                  <c:v>18.416</c:v>
                </c:pt>
                <c:pt idx="901">
                  <c:v>18.416</c:v>
                </c:pt>
                <c:pt idx="902">
                  <c:v>18.4162</c:v>
                </c:pt>
                <c:pt idx="903">
                  <c:v>18.416</c:v>
                </c:pt>
                <c:pt idx="904">
                  <c:v>18.416</c:v>
                </c:pt>
                <c:pt idx="905">
                  <c:v>18.4162</c:v>
                </c:pt>
                <c:pt idx="906">
                  <c:v>18.4158</c:v>
                </c:pt>
                <c:pt idx="907">
                  <c:v>18.4162</c:v>
                </c:pt>
                <c:pt idx="908">
                  <c:v>18.4156</c:v>
                </c:pt>
                <c:pt idx="909">
                  <c:v>18.4158</c:v>
                </c:pt>
                <c:pt idx="910">
                  <c:v>18.4156</c:v>
                </c:pt>
                <c:pt idx="911">
                  <c:v>18.4155</c:v>
                </c:pt>
                <c:pt idx="912">
                  <c:v>18.4156</c:v>
                </c:pt>
                <c:pt idx="913">
                  <c:v>18.4156</c:v>
                </c:pt>
                <c:pt idx="914">
                  <c:v>18.4158</c:v>
                </c:pt>
                <c:pt idx="915">
                  <c:v>18.4155</c:v>
                </c:pt>
                <c:pt idx="916">
                  <c:v>18.4158</c:v>
                </c:pt>
                <c:pt idx="917">
                  <c:v>18.4158</c:v>
                </c:pt>
                <c:pt idx="918">
                  <c:v>18.4158</c:v>
                </c:pt>
                <c:pt idx="919">
                  <c:v>18.416</c:v>
                </c:pt>
                <c:pt idx="920">
                  <c:v>18.4158</c:v>
                </c:pt>
                <c:pt idx="921">
                  <c:v>18.4158</c:v>
                </c:pt>
                <c:pt idx="922">
                  <c:v>18.4158</c:v>
                </c:pt>
                <c:pt idx="923">
                  <c:v>18.4155</c:v>
                </c:pt>
                <c:pt idx="924">
                  <c:v>18.4156</c:v>
                </c:pt>
                <c:pt idx="925">
                  <c:v>18.4156</c:v>
                </c:pt>
                <c:pt idx="926">
                  <c:v>18.4155</c:v>
                </c:pt>
                <c:pt idx="927">
                  <c:v>18.4153</c:v>
                </c:pt>
                <c:pt idx="928">
                  <c:v>18.4153</c:v>
                </c:pt>
                <c:pt idx="929">
                  <c:v>18.4155</c:v>
                </c:pt>
                <c:pt idx="930">
                  <c:v>18.4155</c:v>
                </c:pt>
                <c:pt idx="931">
                  <c:v>18.4155</c:v>
                </c:pt>
                <c:pt idx="932">
                  <c:v>18.4158</c:v>
                </c:pt>
                <c:pt idx="933">
                  <c:v>18.4158</c:v>
                </c:pt>
                <c:pt idx="934">
                  <c:v>18.4158</c:v>
                </c:pt>
                <c:pt idx="935">
                  <c:v>18.416</c:v>
                </c:pt>
                <c:pt idx="936">
                  <c:v>18.4163</c:v>
                </c:pt>
                <c:pt idx="937">
                  <c:v>18.4164</c:v>
                </c:pt>
                <c:pt idx="938">
                  <c:v>18.4165</c:v>
                </c:pt>
                <c:pt idx="939">
                  <c:v>18.4169</c:v>
                </c:pt>
                <c:pt idx="940">
                  <c:v>18.4174</c:v>
                </c:pt>
                <c:pt idx="941">
                  <c:v>18.417</c:v>
                </c:pt>
                <c:pt idx="942">
                  <c:v>18.417</c:v>
                </c:pt>
                <c:pt idx="943">
                  <c:v>18.4169</c:v>
                </c:pt>
                <c:pt idx="944">
                  <c:v>18.4172</c:v>
                </c:pt>
                <c:pt idx="945">
                  <c:v>18.417</c:v>
                </c:pt>
                <c:pt idx="946">
                  <c:v>18.4172</c:v>
                </c:pt>
                <c:pt idx="947">
                  <c:v>18.4169</c:v>
                </c:pt>
                <c:pt idx="948">
                  <c:v>18.4167</c:v>
                </c:pt>
                <c:pt idx="949">
                  <c:v>18.4167</c:v>
                </c:pt>
                <c:pt idx="950">
                  <c:v>18.4169</c:v>
                </c:pt>
                <c:pt idx="951">
                  <c:v>18.4165</c:v>
                </c:pt>
                <c:pt idx="952">
                  <c:v>18.4167</c:v>
                </c:pt>
                <c:pt idx="953">
                  <c:v>18.4169</c:v>
                </c:pt>
                <c:pt idx="954">
                  <c:v>18.417</c:v>
                </c:pt>
                <c:pt idx="955">
                  <c:v>18.417</c:v>
                </c:pt>
                <c:pt idx="956">
                  <c:v>18.417</c:v>
                </c:pt>
                <c:pt idx="957">
                  <c:v>18.417</c:v>
                </c:pt>
                <c:pt idx="958">
                  <c:v>18.4174</c:v>
                </c:pt>
                <c:pt idx="959">
                  <c:v>18.417</c:v>
                </c:pt>
                <c:pt idx="960">
                  <c:v>18.4174</c:v>
                </c:pt>
                <c:pt idx="961">
                  <c:v>18.4172</c:v>
                </c:pt>
                <c:pt idx="962">
                  <c:v>18.4174</c:v>
                </c:pt>
                <c:pt idx="963">
                  <c:v>18.4174</c:v>
                </c:pt>
                <c:pt idx="964">
                  <c:v>18.4172</c:v>
                </c:pt>
                <c:pt idx="965">
                  <c:v>18.4174</c:v>
                </c:pt>
                <c:pt idx="966">
                  <c:v>18.4174</c:v>
                </c:pt>
                <c:pt idx="967">
                  <c:v>18.4172</c:v>
                </c:pt>
                <c:pt idx="968">
                  <c:v>18.417</c:v>
                </c:pt>
                <c:pt idx="969">
                  <c:v>18.417</c:v>
                </c:pt>
                <c:pt idx="970">
                  <c:v>18.4169</c:v>
                </c:pt>
                <c:pt idx="971">
                  <c:v>18.417</c:v>
                </c:pt>
                <c:pt idx="972">
                  <c:v>18.4169</c:v>
                </c:pt>
                <c:pt idx="973">
                  <c:v>18.4165</c:v>
                </c:pt>
                <c:pt idx="974">
                  <c:v>18.4165</c:v>
                </c:pt>
                <c:pt idx="975">
                  <c:v>18.4163</c:v>
                </c:pt>
                <c:pt idx="976">
                  <c:v>18.4165</c:v>
                </c:pt>
                <c:pt idx="977">
                  <c:v>18.4165</c:v>
                </c:pt>
                <c:pt idx="978">
                  <c:v>18.4165</c:v>
                </c:pt>
                <c:pt idx="979">
                  <c:v>18.4165</c:v>
                </c:pt>
                <c:pt idx="980">
                  <c:v>18.4164</c:v>
                </c:pt>
                <c:pt idx="981">
                  <c:v>18.4163</c:v>
                </c:pt>
                <c:pt idx="982">
                  <c:v>18.4163</c:v>
                </c:pt>
                <c:pt idx="983">
                  <c:v>18.416</c:v>
                </c:pt>
                <c:pt idx="984">
                  <c:v>18.416</c:v>
                </c:pt>
                <c:pt idx="985">
                  <c:v>18.416</c:v>
                </c:pt>
                <c:pt idx="986">
                  <c:v>18.4158</c:v>
                </c:pt>
                <c:pt idx="987">
                  <c:v>18.4157</c:v>
                </c:pt>
                <c:pt idx="988">
                  <c:v>18.4158</c:v>
                </c:pt>
                <c:pt idx="989">
                  <c:v>18.4158</c:v>
                </c:pt>
                <c:pt idx="990">
                  <c:v>18.416</c:v>
                </c:pt>
                <c:pt idx="991">
                  <c:v>18.4153</c:v>
                </c:pt>
                <c:pt idx="992">
                  <c:v>18.4155</c:v>
                </c:pt>
                <c:pt idx="993">
                  <c:v>18.4162</c:v>
                </c:pt>
                <c:pt idx="994">
                  <c:v>18.4163</c:v>
                </c:pt>
                <c:pt idx="995">
                  <c:v>18.4167</c:v>
                </c:pt>
                <c:pt idx="996">
                  <c:v>18.4165</c:v>
                </c:pt>
                <c:pt idx="997">
                  <c:v>18.4167</c:v>
                </c:pt>
                <c:pt idx="998">
                  <c:v>18.4167</c:v>
                </c:pt>
                <c:pt idx="999">
                  <c:v>18.4164</c:v>
                </c:pt>
                <c:pt idx="1000">
                  <c:v>18.4163</c:v>
                </c:pt>
                <c:pt idx="1001">
                  <c:v>18.4162</c:v>
                </c:pt>
                <c:pt idx="1002">
                  <c:v>18.4163</c:v>
                </c:pt>
                <c:pt idx="1003">
                  <c:v>18.4157</c:v>
                </c:pt>
                <c:pt idx="1004">
                  <c:v>18.4156</c:v>
                </c:pt>
                <c:pt idx="1005">
                  <c:v>18.416</c:v>
                </c:pt>
                <c:pt idx="1006">
                  <c:v>18.4162</c:v>
                </c:pt>
                <c:pt idx="1007">
                  <c:v>18.416</c:v>
                </c:pt>
                <c:pt idx="1008">
                  <c:v>18.4158</c:v>
                </c:pt>
                <c:pt idx="1009">
                  <c:v>18.416</c:v>
                </c:pt>
                <c:pt idx="1010">
                  <c:v>18.4157</c:v>
                </c:pt>
                <c:pt idx="1011">
                  <c:v>18.4158</c:v>
                </c:pt>
                <c:pt idx="1012">
                  <c:v>18.4158</c:v>
                </c:pt>
                <c:pt idx="1013">
                  <c:v>18.416</c:v>
                </c:pt>
                <c:pt idx="1014">
                  <c:v>18.416</c:v>
                </c:pt>
                <c:pt idx="1015">
                  <c:v>18.416</c:v>
                </c:pt>
                <c:pt idx="1016">
                  <c:v>18.416</c:v>
                </c:pt>
                <c:pt idx="1017">
                  <c:v>18.4162</c:v>
                </c:pt>
                <c:pt idx="1018">
                  <c:v>18.4162</c:v>
                </c:pt>
                <c:pt idx="1019">
                  <c:v>18.4163</c:v>
                </c:pt>
                <c:pt idx="1020">
                  <c:v>18.417</c:v>
                </c:pt>
                <c:pt idx="1021">
                  <c:v>18.417</c:v>
                </c:pt>
                <c:pt idx="1022">
                  <c:v>18.4169</c:v>
                </c:pt>
                <c:pt idx="1023">
                  <c:v>18.417</c:v>
                </c:pt>
                <c:pt idx="1024">
                  <c:v>18.4175</c:v>
                </c:pt>
                <c:pt idx="1025">
                  <c:v>18.4172</c:v>
                </c:pt>
                <c:pt idx="1026">
                  <c:v>18.4172</c:v>
                </c:pt>
                <c:pt idx="1027">
                  <c:v>18.4172</c:v>
                </c:pt>
                <c:pt idx="1028">
                  <c:v>18.4174</c:v>
                </c:pt>
                <c:pt idx="1029">
                  <c:v>18.4172</c:v>
                </c:pt>
                <c:pt idx="1030">
                  <c:v>18.4172</c:v>
                </c:pt>
                <c:pt idx="1031">
                  <c:v>18.4172</c:v>
                </c:pt>
                <c:pt idx="1032">
                  <c:v>18.4169</c:v>
                </c:pt>
                <c:pt idx="1033">
                  <c:v>18.4165</c:v>
                </c:pt>
                <c:pt idx="1034">
                  <c:v>18.4167</c:v>
                </c:pt>
                <c:pt idx="1035">
                  <c:v>18.417</c:v>
                </c:pt>
                <c:pt idx="1036">
                  <c:v>18.4165</c:v>
                </c:pt>
                <c:pt idx="1037">
                  <c:v>18.417</c:v>
                </c:pt>
                <c:pt idx="1038">
                  <c:v>18.4163</c:v>
                </c:pt>
                <c:pt idx="1039">
                  <c:v>18.4165</c:v>
                </c:pt>
                <c:pt idx="1040">
                  <c:v>18.4165</c:v>
                </c:pt>
                <c:pt idx="1041">
                  <c:v>18.4162</c:v>
                </c:pt>
                <c:pt idx="1042">
                  <c:v>18.4165</c:v>
                </c:pt>
                <c:pt idx="1043">
                  <c:v>18.4163</c:v>
                </c:pt>
                <c:pt idx="1044">
                  <c:v>18.4162</c:v>
                </c:pt>
                <c:pt idx="1045">
                  <c:v>18.4165</c:v>
                </c:pt>
                <c:pt idx="1046">
                  <c:v>18.4167</c:v>
                </c:pt>
                <c:pt idx="1047">
                  <c:v>18.4167</c:v>
                </c:pt>
                <c:pt idx="1048">
                  <c:v>18.4163</c:v>
                </c:pt>
                <c:pt idx="1049">
                  <c:v>18.4165</c:v>
                </c:pt>
                <c:pt idx="1050">
                  <c:v>18.4167</c:v>
                </c:pt>
                <c:pt idx="1051">
                  <c:v>18.4165</c:v>
                </c:pt>
                <c:pt idx="1052">
                  <c:v>18.4165</c:v>
                </c:pt>
                <c:pt idx="1053">
                  <c:v>18.4167</c:v>
                </c:pt>
                <c:pt idx="1054">
                  <c:v>18.417</c:v>
                </c:pt>
                <c:pt idx="1055">
                  <c:v>18.4172</c:v>
                </c:pt>
                <c:pt idx="1056">
                  <c:v>18.417</c:v>
                </c:pt>
                <c:pt idx="1057">
                  <c:v>18.417</c:v>
                </c:pt>
                <c:pt idx="1058">
                  <c:v>18.4167</c:v>
                </c:pt>
                <c:pt idx="1059">
                  <c:v>18.4163</c:v>
                </c:pt>
                <c:pt idx="1060">
                  <c:v>18.4165</c:v>
                </c:pt>
                <c:pt idx="1061">
                  <c:v>18.4163</c:v>
                </c:pt>
                <c:pt idx="1062">
                  <c:v>18.4158</c:v>
                </c:pt>
                <c:pt idx="1063">
                  <c:v>18.4155</c:v>
                </c:pt>
                <c:pt idx="1064">
                  <c:v>18.4155</c:v>
                </c:pt>
                <c:pt idx="1065">
                  <c:v>18.4158</c:v>
                </c:pt>
                <c:pt idx="1066">
                  <c:v>18.4155</c:v>
                </c:pt>
                <c:pt idx="1067">
                  <c:v>18.4153</c:v>
                </c:pt>
                <c:pt idx="1068">
                  <c:v>18.4155</c:v>
                </c:pt>
                <c:pt idx="1069">
                  <c:v>18.4155</c:v>
                </c:pt>
                <c:pt idx="1070">
                  <c:v>18.4158</c:v>
                </c:pt>
                <c:pt idx="1071">
                  <c:v>18.4157</c:v>
                </c:pt>
                <c:pt idx="1072">
                  <c:v>18.4165</c:v>
                </c:pt>
                <c:pt idx="1073">
                  <c:v>18.4163</c:v>
                </c:pt>
                <c:pt idx="1074">
                  <c:v>18.4162</c:v>
                </c:pt>
                <c:pt idx="1075">
                  <c:v>18.4162</c:v>
                </c:pt>
                <c:pt idx="1076">
                  <c:v>18.4167</c:v>
                </c:pt>
                <c:pt idx="1077">
                  <c:v>18.4169</c:v>
                </c:pt>
                <c:pt idx="1078">
                  <c:v>18.4167</c:v>
                </c:pt>
                <c:pt idx="1079">
                  <c:v>18.417</c:v>
                </c:pt>
                <c:pt idx="1080">
                  <c:v>18.4169</c:v>
                </c:pt>
                <c:pt idx="1081">
                  <c:v>18.417</c:v>
                </c:pt>
                <c:pt idx="1082">
                  <c:v>18.4172</c:v>
                </c:pt>
                <c:pt idx="1083">
                  <c:v>18.4167</c:v>
                </c:pt>
                <c:pt idx="1084">
                  <c:v>18.4172</c:v>
                </c:pt>
                <c:pt idx="1085">
                  <c:v>18.4169</c:v>
                </c:pt>
                <c:pt idx="1086">
                  <c:v>18.4172</c:v>
                </c:pt>
                <c:pt idx="1087">
                  <c:v>18.417</c:v>
                </c:pt>
                <c:pt idx="1088">
                  <c:v>18.417</c:v>
                </c:pt>
                <c:pt idx="1089">
                  <c:v>18.417</c:v>
                </c:pt>
                <c:pt idx="1090">
                  <c:v>18.417</c:v>
                </c:pt>
                <c:pt idx="1091">
                  <c:v>18.417</c:v>
                </c:pt>
                <c:pt idx="1092">
                  <c:v>18.417</c:v>
                </c:pt>
                <c:pt idx="1093">
                  <c:v>18.417</c:v>
                </c:pt>
                <c:pt idx="1094">
                  <c:v>18.417</c:v>
                </c:pt>
                <c:pt idx="1095">
                  <c:v>18.417</c:v>
                </c:pt>
                <c:pt idx="1096">
                  <c:v>18.4169</c:v>
                </c:pt>
                <c:pt idx="1097">
                  <c:v>18.417</c:v>
                </c:pt>
                <c:pt idx="1098">
                  <c:v>18.4169</c:v>
                </c:pt>
                <c:pt idx="1099">
                  <c:v>18.4167</c:v>
                </c:pt>
                <c:pt idx="1100">
                  <c:v>18.4169</c:v>
                </c:pt>
                <c:pt idx="1101">
                  <c:v>18.4167</c:v>
                </c:pt>
                <c:pt idx="1102">
                  <c:v>18.4167</c:v>
                </c:pt>
                <c:pt idx="1103">
                  <c:v>18.4169</c:v>
                </c:pt>
                <c:pt idx="1104">
                  <c:v>18.4169</c:v>
                </c:pt>
                <c:pt idx="1105">
                  <c:v>18.4167</c:v>
                </c:pt>
                <c:pt idx="1106">
                  <c:v>18.417</c:v>
                </c:pt>
                <c:pt idx="1107">
                  <c:v>18.4172</c:v>
                </c:pt>
                <c:pt idx="1108">
                  <c:v>18.4175</c:v>
                </c:pt>
                <c:pt idx="1109">
                  <c:v>18.4175</c:v>
                </c:pt>
                <c:pt idx="1110">
                  <c:v>18.4172</c:v>
                </c:pt>
                <c:pt idx="1111">
                  <c:v>18.417</c:v>
                </c:pt>
                <c:pt idx="1112">
                  <c:v>18.417</c:v>
                </c:pt>
                <c:pt idx="1113">
                  <c:v>18.4169</c:v>
                </c:pt>
                <c:pt idx="1114">
                  <c:v>18.4169</c:v>
                </c:pt>
                <c:pt idx="1115">
                  <c:v>18.4165</c:v>
                </c:pt>
                <c:pt idx="1116">
                  <c:v>18.4165</c:v>
                </c:pt>
                <c:pt idx="1117">
                  <c:v>18.4163</c:v>
                </c:pt>
                <c:pt idx="1118">
                  <c:v>18.4162</c:v>
                </c:pt>
                <c:pt idx="1119">
                  <c:v>18.4162</c:v>
                </c:pt>
                <c:pt idx="1120">
                  <c:v>18.4162</c:v>
                </c:pt>
                <c:pt idx="1121">
                  <c:v>18.4165</c:v>
                </c:pt>
                <c:pt idx="1122">
                  <c:v>18.4165</c:v>
                </c:pt>
                <c:pt idx="1123">
                  <c:v>18.4167</c:v>
                </c:pt>
                <c:pt idx="1124">
                  <c:v>18.417</c:v>
                </c:pt>
                <c:pt idx="1125">
                  <c:v>18.4167</c:v>
                </c:pt>
                <c:pt idx="1126">
                  <c:v>18.4165</c:v>
                </c:pt>
                <c:pt idx="1127">
                  <c:v>18.4163</c:v>
                </c:pt>
                <c:pt idx="1128">
                  <c:v>18.4162</c:v>
                </c:pt>
                <c:pt idx="1129">
                  <c:v>18.4158</c:v>
                </c:pt>
                <c:pt idx="1130">
                  <c:v>18.416</c:v>
                </c:pt>
                <c:pt idx="1131">
                  <c:v>18.4162</c:v>
                </c:pt>
                <c:pt idx="1132">
                  <c:v>18.4165</c:v>
                </c:pt>
                <c:pt idx="1133">
                  <c:v>18.4164</c:v>
                </c:pt>
                <c:pt idx="1134">
                  <c:v>18.4167</c:v>
                </c:pt>
                <c:pt idx="1135">
                  <c:v>18.4167</c:v>
                </c:pt>
                <c:pt idx="1136">
                  <c:v>18.417</c:v>
                </c:pt>
                <c:pt idx="1137">
                  <c:v>18.4169</c:v>
                </c:pt>
                <c:pt idx="1138">
                  <c:v>18.4172</c:v>
                </c:pt>
                <c:pt idx="1139">
                  <c:v>18.4174</c:v>
                </c:pt>
                <c:pt idx="1140">
                  <c:v>18.4175</c:v>
                </c:pt>
                <c:pt idx="1141">
                  <c:v>18.4175</c:v>
                </c:pt>
                <c:pt idx="1142">
                  <c:v>18.4179</c:v>
                </c:pt>
                <c:pt idx="1143">
                  <c:v>18.4177</c:v>
                </c:pt>
                <c:pt idx="1144">
                  <c:v>18.4177</c:v>
                </c:pt>
                <c:pt idx="1145">
                  <c:v>18.4179</c:v>
                </c:pt>
                <c:pt idx="1146">
                  <c:v>18.4177</c:v>
                </c:pt>
                <c:pt idx="1147">
                  <c:v>18.4179</c:v>
                </c:pt>
                <c:pt idx="1148">
                  <c:v>18.4177</c:v>
                </c:pt>
                <c:pt idx="1149">
                  <c:v>18.418</c:v>
                </c:pt>
                <c:pt idx="1150">
                  <c:v>18.4179</c:v>
                </c:pt>
                <c:pt idx="1151">
                  <c:v>18.4177</c:v>
                </c:pt>
                <c:pt idx="1152">
                  <c:v>18.4179</c:v>
                </c:pt>
                <c:pt idx="1153">
                  <c:v>18.4179</c:v>
                </c:pt>
                <c:pt idx="1154">
                  <c:v>18.418</c:v>
                </c:pt>
                <c:pt idx="1155">
                  <c:v>18.418</c:v>
                </c:pt>
                <c:pt idx="1156">
                  <c:v>18.4179</c:v>
                </c:pt>
                <c:pt idx="1157">
                  <c:v>18.4179</c:v>
                </c:pt>
                <c:pt idx="1158">
                  <c:v>18.418</c:v>
                </c:pt>
                <c:pt idx="1159">
                  <c:v>18.4182</c:v>
                </c:pt>
                <c:pt idx="1160">
                  <c:v>18.4179</c:v>
                </c:pt>
                <c:pt idx="1161">
                  <c:v>18.4182</c:v>
                </c:pt>
                <c:pt idx="1162">
                  <c:v>18.418</c:v>
                </c:pt>
                <c:pt idx="1163">
                  <c:v>18.418</c:v>
                </c:pt>
                <c:pt idx="1164">
                  <c:v>18.4177</c:v>
                </c:pt>
                <c:pt idx="1165">
                  <c:v>18.418</c:v>
                </c:pt>
                <c:pt idx="1166">
                  <c:v>18.4179</c:v>
                </c:pt>
                <c:pt idx="1167">
                  <c:v>18.4177</c:v>
                </c:pt>
                <c:pt idx="1168">
                  <c:v>18.4181</c:v>
                </c:pt>
                <c:pt idx="1169">
                  <c:v>18.4179</c:v>
                </c:pt>
                <c:pt idx="1170">
                  <c:v>18.4179</c:v>
                </c:pt>
                <c:pt idx="1171">
                  <c:v>18.4179</c:v>
                </c:pt>
                <c:pt idx="1172">
                  <c:v>18.4177</c:v>
                </c:pt>
                <c:pt idx="1173">
                  <c:v>18.4177</c:v>
                </c:pt>
                <c:pt idx="1174">
                  <c:v>18.4175</c:v>
                </c:pt>
                <c:pt idx="1175">
                  <c:v>18.4177</c:v>
                </c:pt>
                <c:pt idx="1176">
                  <c:v>18.4179</c:v>
                </c:pt>
                <c:pt idx="1177">
                  <c:v>18.4175</c:v>
                </c:pt>
                <c:pt idx="1178">
                  <c:v>18.4177</c:v>
                </c:pt>
                <c:pt idx="1179">
                  <c:v>18.4179</c:v>
                </c:pt>
                <c:pt idx="1180">
                  <c:v>18.4177</c:v>
                </c:pt>
                <c:pt idx="1181">
                  <c:v>18.418</c:v>
                </c:pt>
                <c:pt idx="1182">
                  <c:v>18.4177</c:v>
                </c:pt>
                <c:pt idx="1183">
                  <c:v>18.4177</c:v>
                </c:pt>
                <c:pt idx="1184">
                  <c:v>18.4179</c:v>
                </c:pt>
                <c:pt idx="1185">
                  <c:v>18.4177</c:v>
                </c:pt>
                <c:pt idx="1186">
                  <c:v>18.4179</c:v>
                </c:pt>
                <c:pt idx="1187">
                  <c:v>18.4177</c:v>
                </c:pt>
                <c:pt idx="1188">
                  <c:v>18.4177</c:v>
                </c:pt>
                <c:pt idx="1189">
                  <c:v>18.4179</c:v>
                </c:pt>
                <c:pt idx="1190">
                  <c:v>18.4177</c:v>
                </c:pt>
                <c:pt idx="1191">
                  <c:v>18.4177</c:v>
                </c:pt>
                <c:pt idx="1192">
                  <c:v>18.4179</c:v>
                </c:pt>
                <c:pt idx="1193">
                  <c:v>18.4179</c:v>
                </c:pt>
                <c:pt idx="1194">
                  <c:v>18.4179</c:v>
                </c:pt>
                <c:pt idx="1195">
                  <c:v>18.4179</c:v>
                </c:pt>
                <c:pt idx="1196">
                  <c:v>18.4179</c:v>
                </c:pt>
                <c:pt idx="1197">
                  <c:v>18.418</c:v>
                </c:pt>
                <c:pt idx="1198">
                  <c:v>18.4179</c:v>
                </c:pt>
                <c:pt idx="1199">
                  <c:v>18.4177</c:v>
                </c:pt>
                <c:pt idx="1200">
                  <c:v>18.4177</c:v>
                </c:pt>
                <c:pt idx="1201">
                  <c:v>18.4179</c:v>
                </c:pt>
                <c:pt idx="1202">
                  <c:v>18.4179</c:v>
                </c:pt>
                <c:pt idx="1203">
                  <c:v>18.4179</c:v>
                </c:pt>
                <c:pt idx="1204">
                  <c:v>18.418</c:v>
                </c:pt>
                <c:pt idx="1205">
                  <c:v>18.4179</c:v>
                </c:pt>
                <c:pt idx="1206">
                  <c:v>18.4181</c:v>
                </c:pt>
                <c:pt idx="1207">
                  <c:v>18.4177</c:v>
                </c:pt>
                <c:pt idx="1208">
                  <c:v>18.4179</c:v>
                </c:pt>
                <c:pt idx="1209">
                  <c:v>18.4175</c:v>
                </c:pt>
                <c:pt idx="1210">
                  <c:v>18.4179</c:v>
                </c:pt>
                <c:pt idx="1211">
                  <c:v>18.4179</c:v>
                </c:pt>
                <c:pt idx="1212">
                  <c:v>18.4177</c:v>
                </c:pt>
                <c:pt idx="1213">
                  <c:v>18.4179</c:v>
                </c:pt>
                <c:pt idx="1214">
                  <c:v>18.4177</c:v>
                </c:pt>
                <c:pt idx="1215">
                  <c:v>18.4175</c:v>
                </c:pt>
                <c:pt idx="1216">
                  <c:v>18.4177</c:v>
                </c:pt>
                <c:pt idx="1217">
                  <c:v>18.4177</c:v>
                </c:pt>
                <c:pt idx="1218">
                  <c:v>18.4177</c:v>
                </c:pt>
                <c:pt idx="1219">
                  <c:v>18.4179</c:v>
                </c:pt>
                <c:pt idx="1220">
                  <c:v>18.4177</c:v>
                </c:pt>
                <c:pt idx="1221">
                  <c:v>18.4177</c:v>
                </c:pt>
                <c:pt idx="1222">
                  <c:v>18.4179</c:v>
                </c:pt>
                <c:pt idx="1223">
                  <c:v>18.4177</c:v>
                </c:pt>
                <c:pt idx="1224">
                  <c:v>18.418</c:v>
                </c:pt>
                <c:pt idx="1225">
                  <c:v>18.4177</c:v>
                </c:pt>
                <c:pt idx="1226">
                  <c:v>18.4179</c:v>
                </c:pt>
                <c:pt idx="1227">
                  <c:v>18.4177</c:v>
                </c:pt>
                <c:pt idx="1228">
                  <c:v>18.4179</c:v>
                </c:pt>
                <c:pt idx="1229">
                  <c:v>18.4179</c:v>
                </c:pt>
                <c:pt idx="1230">
                  <c:v>18.4179</c:v>
                </c:pt>
                <c:pt idx="1231">
                  <c:v>18.4179</c:v>
                </c:pt>
                <c:pt idx="1232">
                  <c:v>18.418</c:v>
                </c:pt>
                <c:pt idx="1233">
                  <c:v>18.4179</c:v>
                </c:pt>
                <c:pt idx="1234">
                  <c:v>18.4181</c:v>
                </c:pt>
                <c:pt idx="1235">
                  <c:v>18.4179</c:v>
                </c:pt>
                <c:pt idx="1236">
                  <c:v>18.418</c:v>
                </c:pt>
                <c:pt idx="1237">
                  <c:v>18.4179</c:v>
                </c:pt>
                <c:pt idx="1238">
                  <c:v>18.4175</c:v>
                </c:pt>
                <c:pt idx="1239">
                  <c:v>18.418</c:v>
                </c:pt>
                <c:pt idx="1240">
                  <c:v>18.4179</c:v>
                </c:pt>
                <c:pt idx="1241">
                  <c:v>18.4179</c:v>
                </c:pt>
                <c:pt idx="1242">
                  <c:v>18.4179</c:v>
                </c:pt>
                <c:pt idx="1243">
                  <c:v>18.4179</c:v>
                </c:pt>
                <c:pt idx="1244">
                  <c:v>18.4179</c:v>
                </c:pt>
                <c:pt idx="1245">
                  <c:v>18.4179</c:v>
                </c:pt>
                <c:pt idx="1246">
                  <c:v>18.4179</c:v>
                </c:pt>
                <c:pt idx="1247">
                  <c:v>18.4182</c:v>
                </c:pt>
                <c:pt idx="1248">
                  <c:v>18.418</c:v>
                </c:pt>
                <c:pt idx="1249">
                  <c:v>18.4182</c:v>
                </c:pt>
                <c:pt idx="1250">
                  <c:v>18.418</c:v>
                </c:pt>
                <c:pt idx="1251">
                  <c:v>18.4179</c:v>
                </c:pt>
                <c:pt idx="1252">
                  <c:v>18.4182</c:v>
                </c:pt>
                <c:pt idx="1253">
                  <c:v>18.4181</c:v>
                </c:pt>
                <c:pt idx="1254">
                  <c:v>18.4182</c:v>
                </c:pt>
                <c:pt idx="1255">
                  <c:v>18.4182</c:v>
                </c:pt>
                <c:pt idx="1256">
                  <c:v>18.4179</c:v>
                </c:pt>
                <c:pt idx="1257">
                  <c:v>18.4182</c:v>
                </c:pt>
                <c:pt idx="1258">
                  <c:v>18.4182</c:v>
                </c:pt>
                <c:pt idx="1259">
                  <c:v>18.4179</c:v>
                </c:pt>
                <c:pt idx="1260">
                  <c:v>18.4182</c:v>
                </c:pt>
                <c:pt idx="1261">
                  <c:v>18.4179</c:v>
                </c:pt>
                <c:pt idx="1262">
                  <c:v>18.4179</c:v>
                </c:pt>
                <c:pt idx="1263">
                  <c:v>18.4179</c:v>
                </c:pt>
                <c:pt idx="1264">
                  <c:v>18.4177</c:v>
                </c:pt>
                <c:pt idx="1265">
                  <c:v>18.4174</c:v>
                </c:pt>
                <c:pt idx="1266">
                  <c:v>18.4179</c:v>
                </c:pt>
                <c:pt idx="1267">
                  <c:v>18.4175</c:v>
                </c:pt>
                <c:pt idx="1268">
                  <c:v>18.4177</c:v>
                </c:pt>
                <c:pt idx="1269">
                  <c:v>18.4174</c:v>
                </c:pt>
                <c:pt idx="1270">
                  <c:v>18.4174</c:v>
                </c:pt>
                <c:pt idx="1271">
                  <c:v>18.4172</c:v>
                </c:pt>
                <c:pt idx="1272">
                  <c:v>18.4174</c:v>
                </c:pt>
                <c:pt idx="1273">
                  <c:v>18.4175</c:v>
                </c:pt>
                <c:pt idx="1274">
                  <c:v>18.4177</c:v>
                </c:pt>
                <c:pt idx="1275">
                  <c:v>18.4174</c:v>
                </c:pt>
                <c:pt idx="1276">
                  <c:v>18.4177</c:v>
                </c:pt>
                <c:pt idx="1277">
                  <c:v>18.4172</c:v>
                </c:pt>
                <c:pt idx="1278">
                  <c:v>18.4174</c:v>
                </c:pt>
                <c:pt idx="1279">
                  <c:v>18.4175</c:v>
                </c:pt>
                <c:pt idx="1280">
                  <c:v>18.4172</c:v>
                </c:pt>
                <c:pt idx="1281">
                  <c:v>18.4174</c:v>
                </c:pt>
                <c:pt idx="1282">
                  <c:v>18.4175</c:v>
                </c:pt>
                <c:pt idx="1283">
                  <c:v>18.4175</c:v>
                </c:pt>
                <c:pt idx="1284">
                  <c:v>18.4174</c:v>
                </c:pt>
                <c:pt idx="1285">
                  <c:v>18.4172</c:v>
                </c:pt>
                <c:pt idx="1286">
                  <c:v>18.4174</c:v>
                </c:pt>
                <c:pt idx="1287">
                  <c:v>18.4175</c:v>
                </c:pt>
                <c:pt idx="1288">
                  <c:v>18.4175</c:v>
                </c:pt>
                <c:pt idx="1289">
                  <c:v>18.4177</c:v>
                </c:pt>
                <c:pt idx="1290">
                  <c:v>18.4177</c:v>
                </c:pt>
                <c:pt idx="1291">
                  <c:v>18.4175</c:v>
                </c:pt>
                <c:pt idx="1292">
                  <c:v>18.4175</c:v>
                </c:pt>
                <c:pt idx="1293">
                  <c:v>18.4177</c:v>
                </c:pt>
                <c:pt idx="1294">
                  <c:v>18.4179</c:v>
                </c:pt>
                <c:pt idx="1295">
                  <c:v>18.4179</c:v>
                </c:pt>
                <c:pt idx="1296">
                  <c:v>18.4177</c:v>
                </c:pt>
                <c:pt idx="1297">
                  <c:v>18.4179</c:v>
                </c:pt>
                <c:pt idx="1298">
                  <c:v>18.4175</c:v>
                </c:pt>
                <c:pt idx="1299">
                  <c:v>18.4177</c:v>
                </c:pt>
                <c:pt idx="1300">
                  <c:v>18.4179</c:v>
                </c:pt>
                <c:pt idx="1301">
                  <c:v>18.4177</c:v>
                </c:pt>
                <c:pt idx="1302">
                  <c:v>18.4177</c:v>
                </c:pt>
                <c:pt idx="1303">
                  <c:v>18.4179</c:v>
                </c:pt>
                <c:pt idx="1304">
                  <c:v>18.4179</c:v>
                </c:pt>
                <c:pt idx="1305">
                  <c:v>18.4179</c:v>
                </c:pt>
                <c:pt idx="1306">
                  <c:v>18.4179</c:v>
                </c:pt>
                <c:pt idx="1307">
                  <c:v>18.4177</c:v>
                </c:pt>
                <c:pt idx="1308">
                  <c:v>18.4179</c:v>
                </c:pt>
                <c:pt idx="1309">
                  <c:v>18.4177</c:v>
                </c:pt>
                <c:pt idx="1310">
                  <c:v>18.4177</c:v>
                </c:pt>
                <c:pt idx="1311">
                  <c:v>18.4177</c:v>
                </c:pt>
                <c:pt idx="1312">
                  <c:v>18.4179</c:v>
                </c:pt>
                <c:pt idx="1313">
                  <c:v>18.418</c:v>
                </c:pt>
                <c:pt idx="1314">
                  <c:v>18.4179</c:v>
                </c:pt>
                <c:pt idx="1315">
                  <c:v>18.4177</c:v>
                </c:pt>
                <c:pt idx="1316">
                  <c:v>18.4179</c:v>
                </c:pt>
                <c:pt idx="1317">
                  <c:v>18.418</c:v>
                </c:pt>
                <c:pt idx="1318">
                  <c:v>18.4179</c:v>
                </c:pt>
                <c:pt idx="1319">
                  <c:v>18.4179</c:v>
                </c:pt>
                <c:pt idx="1320">
                  <c:v>18.418</c:v>
                </c:pt>
                <c:pt idx="1321">
                  <c:v>18.4179</c:v>
                </c:pt>
                <c:pt idx="1322">
                  <c:v>18.418</c:v>
                </c:pt>
                <c:pt idx="1323">
                  <c:v>18.4177</c:v>
                </c:pt>
                <c:pt idx="1324">
                  <c:v>18.4179</c:v>
                </c:pt>
                <c:pt idx="1325">
                  <c:v>18.418</c:v>
                </c:pt>
                <c:pt idx="1326">
                  <c:v>18.418</c:v>
                </c:pt>
                <c:pt idx="1327">
                  <c:v>18.4181</c:v>
                </c:pt>
                <c:pt idx="1328">
                  <c:v>18.418</c:v>
                </c:pt>
                <c:pt idx="1329">
                  <c:v>18.418</c:v>
                </c:pt>
                <c:pt idx="1330">
                  <c:v>18.418</c:v>
                </c:pt>
                <c:pt idx="1331">
                  <c:v>18.4181</c:v>
                </c:pt>
                <c:pt idx="1332">
                  <c:v>18.418</c:v>
                </c:pt>
                <c:pt idx="1333">
                  <c:v>18.4182</c:v>
                </c:pt>
                <c:pt idx="1334">
                  <c:v>18.4182</c:v>
                </c:pt>
                <c:pt idx="1335">
                  <c:v>18.4179</c:v>
                </c:pt>
                <c:pt idx="1336">
                  <c:v>18.4182</c:v>
                </c:pt>
                <c:pt idx="1337">
                  <c:v>18.418</c:v>
                </c:pt>
                <c:pt idx="1338">
                  <c:v>18.4181</c:v>
                </c:pt>
                <c:pt idx="1339">
                  <c:v>18.4182</c:v>
                </c:pt>
                <c:pt idx="1340">
                  <c:v>18.418</c:v>
                </c:pt>
                <c:pt idx="1341">
                  <c:v>18.4182</c:v>
                </c:pt>
                <c:pt idx="1342">
                  <c:v>18.4179</c:v>
                </c:pt>
                <c:pt idx="1343">
                  <c:v>18.418</c:v>
                </c:pt>
                <c:pt idx="1344">
                  <c:v>18.418</c:v>
                </c:pt>
                <c:pt idx="1345">
                  <c:v>18.418</c:v>
                </c:pt>
                <c:pt idx="1346">
                  <c:v>18.4181</c:v>
                </c:pt>
                <c:pt idx="1347">
                  <c:v>18.4179</c:v>
                </c:pt>
                <c:pt idx="1348">
                  <c:v>18.4182</c:v>
                </c:pt>
                <c:pt idx="1349">
                  <c:v>18.4179</c:v>
                </c:pt>
                <c:pt idx="1350">
                  <c:v>18.4179</c:v>
                </c:pt>
                <c:pt idx="1351">
                  <c:v>18.418</c:v>
                </c:pt>
                <c:pt idx="1352">
                  <c:v>18.4179</c:v>
                </c:pt>
                <c:pt idx="1353">
                  <c:v>18.4182</c:v>
                </c:pt>
                <c:pt idx="1354">
                  <c:v>18.4179</c:v>
                </c:pt>
                <c:pt idx="1355">
                  <c:v>18.4179</c:v>
                </c:pt>
                <c:pt idx="1356">
                  <c:v>18.4179</c:v>
                </c:pt>
                <c:pt idx="1357">
                  <c:v>18.4182</c:v>
                </c:pt>
                <c:pt idx="1358">
                  <c:v>18.4179</c:v>
                </c:pt>
                <c:pt idx="1359">
                  <c:v>18.4179</c:v>
                </c:pt>
                <c:pt idx="1360">
                  <c:v>18.418</c:v>
                </c:pt>
                <c:pt idx="1361">
                  <c:v>18.418</c:v>
                </c:pt>
                <c:pt idx="1362">
                  <c:v>18.4177</c:v>
                </c:pt>
                <c:pt idx="1363">
                  <c:v>18.418</c:v>
                </c:pt>
                <c:pt idx="1364">
                  <c:v>18.4179</c:v>
                </c:pt>
                <c:pt idx="1365">
                  <c:v>18.4179</c:v>
                </c:pt>
                <c:pt idx="1366">
                  <c:v>18.4182</c:v>
                </c:pt>
                <c:pt idx="1367">
                  <c:v>18.4179</c:v>
                </c:pt>
                <c:pt idx="1368">
                  <c:v>18.418</c:v>
                </c:pt>
                <c:pt idx="1369">
                  <c:v>18.4181</c:v>
                </c:pt>
                <c:pt idx="1370">
                  <c:v>18.4179</c:v>
                </c:pt>
                <c:pt idx="1371">
                  <c:v>18.4179</c:v>
                </c:pt>
                <c:pt idx="1372">
                  <c:v>18.418</c:v>
                </c:pt>
                <c:pt idx="1373">
                  <c:v>18.4181</c:v>
                </c:pt>
                <c:pt idx="1374">
                  <c:v>18.4179</c:v>
                </c:pt>
                <c:pt idx="1375">
                  <c:v>18.418</c:v>
                </c:pt>
                <c:pt idx="1376">
                  <c:v>18.418</c:v>
                </c:pt>
                <c:pt idx="1377">
                  <c:v>18.4179</c:v>
                </c:pt>
                <c:pt idx="1378">
                  <c:v>18.418</c:v>
                </c:pt>
                <c:pt idx="1379">
                  <c:v>18.418</c:v>
                </c:pt>
                <c:pt idx="1380">
                  <c:v>18.4182</c:v>
                </c:pt>
                <c:pt idx="1381">
                  <c:v>18.4181</c:v>
                </c:pt>
                <c:pt idx="1382">
                  <c:v>18.4182</c:v>
                </c:pt>
                <c:pt idx="1383">
                  <c:v>18.418</c:v>
                </c:pt>
                <c:pt idx="1384">
                  <c:v>18.418</c:v>
                </c:pt>
                <c:pt idx="1385">
                  <c:v>18.4181</c:v>
                </c:pt>
                <c:pt idx="1386">
                  <c:v>18.418</c:v>
                </c:pt>
                <c:pt idx="1387">
                  <c:v>18.4182</c:v>
                </c:pt>
                <c:pt idx="1388">
                  <c:v>18.4179</c:v>
                </c:pt>
                <c:pt idx="1389">
                  <c:v>18.4182</c:v>
                </c:pt>
                <c:pt idx="1390">
                  <c:v>18.4182</c:v>
                </c:pt>
                <c:pt idx="1391">
                  <c:v>18.418</c:v>
                </c:pt>
                <c:pt idx="1392">
                  <c:v>18.418</c:v>
                </c:pt>
                <c:pt idx="1393">
                  <c:v>18.4182</c:v>
                </c:pt>
                <c:pt idx="1394">
                  <c:v>18.418</c:v>
                </c:pt>
                <c:pt idx="1395">
                  <c:v>18.4182</c:v>
                </c:pt>
                <c:pt idx="1396">
                  <c:v>18.4182</c:v>
                </c:pt>
                <c:pt idx="1397">
                  <c:v>18.4184</c:v>
                </c:pt>
                <c:pt idx="1398">
                  <c:v>18.4182</c:v>
                </c:pt>
                <c:pt idx="1399">
                  <c:v>18.4184</c:v>
                </c:pt>
                <c:pt idx="1400">
                  <c:v>18.4184</c:v>
                </c:pt>
                <c:pt idx="1401">
                  <c:v>18.4182</c:v>
                </c:pt>
                <c:pt idx="1402">
                  <c:v>18.4182</c:v>
                </c:pt>
                <c:pt idx="1403">
                  <c:v>18.4184</c:v>
                </c:pt>
                <c:pt idx="1404">
                  <c:v>18.4182</c:v>
                </c:pt>
                <c:pt idx="1405">
                  <c:v>18.4184</c:v>
                </c:pt>
                <c:pt idx="1406">
                  <c:v>18.4182</c:v>
                </c:pt>
                <c:pt idx="1407">
                  <c:v>18.4182</c:v>
                </c:pt>
                <c:pt idx="1408">
                  <c:v>18.4181</c:v>
                </c:pt>
                <c:pt idx="1409">
                  <c:v>18.4182</c:v>
                </c:pt>
                <c:pt idx="1410">
                  <c:v>18.4184</c:v>
                </c:pt>
                <c:pt idx="1411">
                  <c:v>18.4184</c:v>
                </c:pt>
                <c:pt idx="1412">
                  <c:v>18.4182</c:v>
                </c:pt>
                <c:pt idx="1413">
                  <c:v>18.4182</c:v>
                </c:pt>
                <c:pt idx="1414">
                  <c:v>18.4184</c:v>
                </c:pt>
                <c:pt idx="1415">
                  <c:v>18.4184</c:v>
                </c:pt>
                <c:pt idx="1416">
                  <c:v>18.4182</c:v>
                </c:pt>
                <c:pt idx="1417">
                  <c:v>18.4182</c:v>
                </c:pt>
                <c:pt idx="1418">
                  <c:v>18.4182</c:v>
                </c:pt>
                <c:pt idx="1419">
                  <c:v>18.4184</c:v>
                </c:pt>
                <c:pt idx="1420">
                  <c:v>18.4184</c:v>
                </c:pt>
                <c:pt idx="1421">
                  <c:v>18.4182</c:v>
                </c:pt>
                <c:pt idx="1422">
                  <c:v>18.4182</c:v>
                </c:pt>
                <c:pt idx="1423">
                  <c:v>18.4184</c:v>
                </c:pt>
                <c:pt idx="1424">
                  <c:v>18.4184</c:v>
                </c:pt>
                <c:pt idx="1425">
                  <c:v>18.4185</c:v>
                </c:pt>
                <c:pt idx="1426">
                  <c:v>18.4184</c:v>
                </c:pt>
                <c:pt idx="1427">
                  <c:v>18.4184</c:v>
                </c:pt>
                <c:pt idx="1428">
                  <c:v>18.4184</c:v>
                </c:pt>
                <c:pt idx="1429">
                  <c:v>18.4185</c:v>
                </c:pt>
                <c:pt idx="1430">
                  <c:v>18.4185</c:v>
                </c:pt>
                <c:pt idx="1431">
                  <c:v>18.4185</c:v>
                </c:pt>
                <c:pt idx="1432">
                  <c:v>18.4182</c:v>
                </c:pt>
                <c:pt idx="1433">
                  <c:v>18.4185</c:v>
                </c:pt>
                <c:pt idx="1434">
                  <c:v>18.4182</c:v>
                </c:pt>
                <c:pt idx="1435">
                  <c:v>18.4182</c:v>
                </c:pt>
                <c:pt idx="1436">
                  <c:v>18.4184</c:v>
                </c:pt>
                <c:pt idx="1437">
                  <c:v>18.4182</c:v>
                </c:pt>
                <c:pt idx="1438">
                  <c:v>18.4187</c:v>
                </c:pt>
                <c:pt idx="1439">
                  <c:v>18.4182</c:v>
                </c:pt>
                <c:pt idx="1440">
                  <c:v>18.4182</c:v>
                </c:pt>
                <c:pt idx="1441">
                  <c:v>18.4185</c:v>
                </c:pt>
                <c:pt idx="1442">
                  <c:v>18.4185</c:v>
                </c:pt>
                <c:pt idx="1443">
                  <c:v>18.4182</c:v>
                </c:pt>
                <c:pt idx="1444">
                  <c:v>18.418</c:v>
                </c:pt>
                <c:pt idx="1445">
                  <c:v>18.4182</c:v>
                </c:pt>
                <c:pt idx="1446">
                  <c:v>18.4184</c:v>
                </c:pt>
                <c:pt idx="1447">
                  <c:v>18.4182</c:v>
                </c:pt>
                <c:pt idx="1448">
                  <c:v>18.4185</c:v>
                </c:pt>
                <c:pt idx="1449">
                  <c:v>18.4184</c:v>
                </c:pt>
                <c:pt idx="1450">
                  <c:v>18.4184</c:v>
                </c:pt>
                <c:pt idx="1451">
                  <c:v>18.4182</c:v>
                </c:pt>
                <c:pt idx="1452">
                  <c:v>18.4182</c:v>
                </c:pt>
                <c:pt idx="1453">
                  <c:v>18.418</c:v>
                </c:pt>
                <c:pt idx="1454">
                  <c:v>18.4182</c:v>
                </c:pt>
                <c:pt idx="1455">
                  <c:v>18.4181</c:v>
                </c:pt>
                <c:pt idx="1456">
                  <c:v>18.4182</c:v>
                </c:pt>
                <c:pt idx="1457">
                  <c:v>18.4182</c:v>
                </c:pt>
                <c:pt idx="1458">
                  <c:v>18.4179</c:v>
                </c:pt>
                <c:pt idx="1459">
                  <c:v>18.4181</c:v>
                </c:pt>
                <c:pt idx="1460">
                  <c:v>18.418</c:v>
                </c:pt>
                <c:pt idx="1461">
                  <c:v>18.418</c:v>
                </c:pt>
                <c:pt idx="1462">
                  <c:v>18.418</c:v>
                </c:pt>
                <c:pt idx="1463">
                  <c:v>18.4179</c:v>
                </c:pt>
                <c:pt idx="1464">
                  <c:v>18.418</c:v>
                </c:pt>
                <c:pt idx="1465">
                  <c:v>18.418</c:v>
                </c:pt>
                <c:pt idx="1466">
                  <c:v>18.418</c:v>
                </c:pt>
                <c:pt idx="1467">
                  <c:v>18.4179</c:v>
                </c:pt>
                <c:pt idx="1468">
                  <c:v>18.4184</c:v>
                </c:pt>
                <c:pt idx="1469">
                  <c:v>18.4179</c:v>
                </c:pt>
                <c:pt idx="1470">
                  <c:v>18.418</c:v>
                </c:pt>
                <c:pt idx="1471">
                  <c:v>18.4181</c:v>
                </c:pt>
                <c:pt idx="1472">
                  <c:v>18.418</c:v>
                </c:pt>
                <c:pt idx="1473">
                  <c:v>18.418</c:v>
                </c:pt>
                <c:pt idx="1474">
                  <c:v>18.418</c:v>
                </c:pt>
                <c:pt idx="1475">
                  <c:v>18.4181</c:v>
                </c:pt>
                <c:pt idx="1476">
                  <c:v>18.418</c:v>
                </c:pt>
                <c:pt idx="1477">
                  <c:v>18.4184</c:v>
                </c:pt>
                <c:pt idx="1478">
                  <c:v>18.4181</c:v>
                </c:pt>
                <c:pt idx="1479">
                  <c:v>18.418</c:v>
                </c:pt>
                <c:pt idx="1480">
                  <c:v>18.418</c:v>
                </c:pt>
                <c:pt idx="1481">
                  <c:v>18.418</c:v>
                </c:pt>
                <c:pt idx="1482">
                  <c:v>18.4181</c:v>
                </c:pt>
                <c:pt idx="1483">
                  <c:v>18.4184</c:v>
                </c:pt>
                <c:pt idx="1484">
                  <c:v>18.418</c:v>
                </c:pt>
                <c:pt idx="1485">
                  <c:v>18.4182</c:v>
                </c:pt>
                <c:pt idx="1486">
                  <c:v>18.4179</c:v>
                </c:pt>
                <c:pt idx="1487">
                  <c:v>18.4182</c:v>
                </c:pt>
                <c:pt idx="1488">
                  <c:v>18.418</c:v>
                </c:pt>
                <c:pt idx="1489">
                  <c:v>18.4182</c:v>
                </c:pt>
                <c:pt idx="1490">
                  <c:v>18.4182</c:v>
                </c:pt>
                <c:pt idx="1491">
                  <c:v>18.4182</c:v>
                </c:pt>
                <c:pt idx="1492">
                  <c:v>18.418</c:v>
                </c:pt>
                <c:pt idx="1493">
                  <c:v>18.418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793</c:v>
                </c:pt>
                <c:pt idx="1">
                  <c:v>0.771</c:v>
                </c:pt>
                <c:pt idx="2">
                  <c:v>0.771</c:v>
                </c:pt>
                <c:pt idx="3">
                  <c:v>0.771</c:v>
                </c:pt>
                <c:pt idx="4">
                  <c:v>0.763</c:v>
                </c:pt>
                <c:pt idx="5">
                  <c:v>0.78</c:v>
                </c:pt>
                <c:pt idx="6">
                  <c:v>0.791</c:v>
                </c:pt>
                <c:pt idx="7">
                  <c:v>0.813</c:v>
                </c:pt>
                <c:pt idx="8">
                  <c:v>0.819</c:v>
                </c:pt>
                <c:pt idx="9">
                  <c:v>0.848</c:v>
                </c:pt>
                <c:pt idx="10">
                  <c:v>0.878</c:v>
                </c:pt>
                <c:pt idx="11">
                  <c:v>0.88</c:v>
                </c:pt>
                <c:pt idx="12">
                  <c:v>0.926</c:v>
                </c:pt>
                <c:pt idx="13">
                  <c:v>0.926</c:v>
                </c:pt>
                <c:pt idx="14">
                  <c:v>0.955</c:v>
                </c:pt>
                <c:pt idx="15">
                  <c:v>0.957</c:v>
                </c:pt>
                <c:pt idx="16">
                  <c:v>1.003</c:v>
                </c:pt>
                <c:pt idx="17">
                  <c:v>1.022</c:v>
                </c:pt>
                <c:pt idx="18">
                  <c:v>1.042</c:v>
                </c:pt>
                <c:pt idx="19">
                  <c:v>1.093</c:v>
                </c:pt>
                <c:pt idx="20">
                  <c:v>1.119</c:v>
                </c:pt>
                <c:pt idx="21">
                  <c:v>1.147</c:v>
                </c:pt>
                <c:pt idx="22">
                  <c:v>1.197</c:v>
                </c:pt>
                <c:pt idx="23">
                  <c:v>1.215</c:v>
                </c:pt>
                <c:pt idx="24">
                  <c:v>1.257</c:v>
                </c:pt>
                <c:pt idx="25">
                  <c:v>1.293</c:v>
                </c:pt>
                <c:pt idx="26">
                  <c:v>1.313</c:v>
                </c:pt>
                <c:pt idx="27">
                  <c:v>1.331</c:v>
                </c:pt>
                <c:pt idx="28">
                  <c:v>1.383</c:v>
                </c:pt>
                <c:pt idx="29">
                  <c:v>1.429</c:v>
                </c:pt>
                <c:pt idx="30">
                  <c:v>1.466</c:v>
                </c:pt>
                <c:pt idx="31">
                  <c:v>1.486</c:v>
                </c:pt>
                <c:pt idx="32">
                  <c:v>1.515</c:v>
                </c:pt>
                <c:pt idx="33">
                  <c:v>1.534</c:v>
                </c:pt>
                <c:pt idx="34">
                  <c:v>1.586</c:v>
                </c:pt>
                <c:pt idx="35">
                  <c:v>1.602</c:v>
                </c:pt>
                <c:pt idx="36">
                  <c:v>1.632</c:v>
                </c:pt>
                <c:pt idx="37">
                  <c:v>1.67</c:v>
                </c:pt>
                <c:pt idx="38">
                  <c:v>1.698</c:v>
                </c:pt>
                <c:pt idx="39">
                  <c:v>1.718</c:v>
                </c:pt>
                <c:pt idx="40">
                  <c:v>1.75</c:v>
                </c:pt>
                <c:pt idx="41">
                  <c:v>1.785</c:v>
                </c:pt>
                <c:pt idx="42">
                  <c:v>1.805</c:v>
                </c:pt>
                <c:pt idx="43">
                  <c:v>1.805</c:v>
                </c:pt>
                <c:pt idx="44">
                  <c:v>1.853</c:v>
                </c:pt>
                <c:pt idx="45">
                  <c:v>1.864</c:v>
                </c:pt>
                <c:pt idx="46">
                  <c:v>1.892</c:v>
                </c:pt>
                <c:pt idx="47">
                  <c:v>1.905</c:v>
                </c:pt>
                <c:pt idx="48">
                  <c:v>1.921</c:v>
                </c:pt>
                <c:pt idx="49">
                  <c:v>1.931</c:v>
                </c:pt>
                <c:pt idx="50">
                  <c:v>1.969</c:v>
                </c:pt>
                <c:pt idx="51">
                  <c:v>1.989</c:v>
                </c:pt>
                <c:pt idx="52">
                  <c:v>1.989</c:v>
                </c:pt>
                <c:pt idx="53">
                  <c:v>2.017</c:v>
                </c:pt>
                <c:pt idx="54">
                  <c:v>2.028</c:v>
                </c:pt>
                <c:pt idx="55">
                  <c:v>2.047</c:v>
                </c:pt>
                <c:pt idx="56">
                  <c:v>2.06</c:v>
                </c:pt>
                <c:pt idx="57">
                  <c:v>2.085</c:v>
                </c:pt>
                <c:pt idx="58">
                  <c:v>2.085</c:v>
                </c:pt>
                <c:pt idx="59">
                  <c:v>2.115</c:v>
                </c:pt>
                <c:pt idx="60">
                  <c:v>2.124</c:v>
                </c:pt>
                <c:pt idx="61">
                  <c:v>2.144</c:v>
                </c:pt>
                <c:pt idx="62">
                  <c:v>2.153</c:v>
                </c:pt>
                <c:pt idx="63">
                  <c:v>2.153</c:v>
                </c:pt>
                <c:pt idx="64">
                  <c:v>2.172</c:v>
                </c:pt>
                <c:pt idx="65">
                  <c:v>2.196</c:v>
                </c:pt>
                <c:pt idx="66">
                  <c:v>2.211</c:v>
                </c:pt>
                <c:pt idx="67">
                  <c:v>2.22</c:v>
                </c:pt>
                <c:pt idx="68">
                  <c:v>2.24</c:v>
                </c:pt>
                <c:pt idx="69">
                  <c:v>2.25</c:v>
                </c:pt>
                <c:pt idx="70">
                  <c:v>2.269</c:v>
                </c:pt>
                <c:pt idx="71">
                  <c:v>2.279</c:v>
                </c:pt>
                <c:pt idx="72">
                  <c:v>2.299</c:v>
                </c:pt>
                <c:pt idx="73">
                  <c:v>2.327</c:v>
                </c:pt>
                <c:pt idx="74">
                  <c:v>2.327</c:v>
                </c:pt>
                <c:pt idx="75">
                  <c:v>2.347</c:v>
                </c:pt>
                <c:pt idx="76">
                  <c:v>2.366</c:v>
                </c:pt>
                <c:pt idx="77">
                  <c:v>2.369</c:v>
                </c:pt>
                <c:pt idx="78">
                  <c:v>2.386</c:v>
                </c:pt>
                <c:pt idx="79">
                  <c:v>2.404</c:v>
                </c:pt>
                <c:pt idx="80">
                  <c:v>2.414</c:v>
                </c:pt>
                <c:pt idx="81">
                  <c:v>2.434</c:v>
                </c:pt>
                <c:pt idx="82">
                  <c:v>2.443</c:v>
                </c:pt>
                <c:pt idx="83">
                  <c:v>2.452</c:v>
                </c:pt>
                <c:pt idx="84">
                  <c:v>2.463</c:v>
                </c:pt>
                <c:pt idx="85">
                  <c:v>2.482</c:v>
                </c:pt>
                <c:pt idx="86">
                  <c:v>2.491</c:v>
                </c:pt>
                <c:pt idx="87">
                  <c:v>2.491</c:v>
                </c:pt>
                <c:pt idx="88">
                  <c:v>2.502</c:v>
                </c:pt>
                <c:pt idx="89">
                  <c:v>2.52</c:v>
                </c:pt>
                <c:pt idx="90">
                  <c:v>2.53</c:v>
                </c:pt>
                <c:pt idx="91">
                  <c:v>2.539</c:v>
                </c:pt>
                <c:pt idx="92">
                  <c:v>2.53</c:v>
                </c:pt>
                <c:pt idx="93">
                  <c:v>2.55</c:v>
                </c:pt>
                <c:pt idx="94">
                  <c:v>2.563</c:v>
                </c:pt>
                <c:pt idx="95">
                  <c:v>2.569</c:v>
                </c:pt>
                <c:pt idx="96">
                  <c:v>2.578</c:v>
                </c:pt>
                <c:pt idx="97">
                  <c:v>2.588</c:v>
                </c:pt>
                <c:pt idx="98">
                  <c:v>2.598</c:v>
                </c:pt>
                <c:pt idx="99">
                  <c:v>2.607</c:v>
                </c:pt>
                <c:pt idx="100">
                  <c:v>2.618</c:v>
                </c:pt>
                <c:pt idx="101">
                  <c:v>2.618</c:v>
                </c:pt>
                <c:pt idx="102">
                  <c:v>2.627</c:v>
                </c:pt>
                <c:pt idx="103">
                  <c:v>2.655</c:v>
                </c:pt>
                <c:pt idx="104">
                  <c:v>2.666</c:v>
                </c:pt>
                <c:pt idx="105">
                  <c:v>2.666</c:v>
                </c:pt>
                <c:pt idx="106">
                  <c:v>2.675</c:v>
                </c:pt>
                <c:pt idx="107">
                  <c:v>2.694</c:v>
                </c:pt>
                <c:pt idx="108">
                  <c:v>2.704</c:v>
                </c:pt>
                <c:pt idx="109">
                  <c:v>2.714</c:v>
                </c:pt>
                <c:pt idx="110">
                  <c:v>2.723</c:v>
                </c:pt>
                <c:pt idx="111">
                  <c:v>2.743</c:v>
                </c:pt>
                <c:pt idx="112">
                  <c:v>2.753</c:v>
                </c:pt>
                <c:pt idx="113">
                  <c:v>2.771</c:v>
                </c:pt>
                <c:pt idx="114">
                  <c:v>2.791</c:v>
                </c:pt>
                <c:pt idx="115">
                  <c:v>2.791</c:v>
                </c:pt>
                <c:pt idx="116">
                  <c:v>2.81</c:v>
                </c:pt>
                <c:pt idx="117">
                  <c:v>2.83</c:v>
                </c:pt>
                <c:pt idx="118">
                  <c:v>2.839</c:v>
                </c:pt>
                <c:pt idx="119">
                  <c:v>2.858</c:v>
                </c:pt>
                <c:pt idx="120">
                  <c:v>2.878</c:v>
                </c:pt>
                <c:pt idx="121">
                  <c:v>2.888</c:v>
                </c:pt>
                <c:pt idx="122">
                  <c:v>2.917</c:v>
                </c:pt>
                <c:pt idx="123">
                  <c:v>2.937</c:v>
                </c:pt>
                <c:pt idx="124">
                  <c:v>2.946</c:v>
                </c:pt>
                <c:pt idx="125">
                  <c:v>2.974</c:v>
                </c:pt>
                <c:pt idx="126">
                  <c:v>2.994</c:v>
                </c:pt>
                <c:pt idx="127">
                  <c:v>3.004</c:v>
                </c:pt>
                <c:pt idx="128">
                  <c:v>3.033</c:v>
                </c:pt>
                <c:pt idx="129">
                  <c:v>3.053</c:v>
                </c:pt>
                <c:pt idx="130">
                  <c:v>3.072</c:v>
                </c:pt>
                <c:pt idx="131">
                  <c:v>3.09</c:v>
                </c:pt>
                <c:pt idx="132">
                  <c:v>3.11</c:v>
                </c:pt>
                <c:pt idx="133">
                  <c:v>3.14</c:v>
                </c:pt>
                <c:pt idx="134">
                  <c:v>3.168</c:v>
                </c:pt>
                <c:pt idx="135">
                  <c:v>3.197</c:v>
                </c:pt>
                <c:pt idx="136">
                  <c:v>3.197</c:v>
                </c:pt>
                <c:pt idx="137">
                  <c:v>3.226</c:v>
                </c:pt>
                <c:pt idx="138">
                  <c:v>3.256</c:v>
                </c:pt>
                <c:pt idx="139">
                  <c:v>3.284</c:v>
                </c:pt>
                <c:pt idx="140">
                  <c:v>3.304</c:v>
                </c:pt>
                <c:pt idx="141">
                  <c:v>3.333</c:v>
                </c:pt>
                <c:pt idx="142">
                  <c:v>3.361</c:v>
                </c:pt>
                <c:pt idx="143">
                  <c:v>3.381</c:v>
                </c:pt>
                <c:pt idx="144">
                  <c:v>3.381</c:v>
                </c:pt>
                <c:pt idx="145">
                  <c:v>3.429</c:v>
                </c:pt>
                <c:pt idx="146">
                  <c:v>3.439</c:v>
                </c:pt>
                <c:pt idx="147">
                  <c:v>3.468</c:v>
                </c:pt>
                <c:pt idx="148">
                  <c:v>3.497</c:v>
                </c:pt>
                <c:pt idx="149">
                  <c:v>3.512</c:v>
                </c:pt>
                <c:pt idx="150">
                  <c:v>3.536</c:v>
                </c:pt>
                <c:pt idx="151">
                  <c:v>3.555</c:v>
                </c:pt>
                <c:pt idx="152">
                  <c:v>3.584</c:v>
                </c:pt>
                <c:pt idx="153">
                  <c:v>3.613</c:v>
                </c:pt>
                <c:pt idx="154">
                  <c:v>3.623</c:v>
                </c:pt>
                <c:pt idx="155">
                  <c:v>3.643</c:v>
                </c:pt>
                <c:pt idx="156">
                  <c:v>3.68</c:v>
                </c:pt>
                <c:pt idx="157">
                  <c:v>3.7</c:v>
                </c:pt>
                <c:pt idx="158">
                  <c:v>3.71</c:v>
                </c:pt>
                <c:pt idx="159">
                  <c:v>3.728</c:v>
                </c:pt>
                <c:pt idx="160">
                  <c:v>3.768</c:v>
                </c:pt>
                <c:pt idx="161">
                  <c:v>3.773</c:v>
                </c:pt>
                <c:pt idx="162">
                  <c:v>3.796</c:v>
                </c:pt>
                <c:pt idx="163">
                  <c:v>3.807</c:v>
                </c:pt>
                <c:pt idx="164">
                  <c:v>3.835</c:v>
                </c:pt>
                <c:pt idx="165">
                  <c:v>3.846</c:v>
                </c:pt>
                <c:pt idx="166">
                  <c:v>3.864</c:v>
                </c:pt>
                <c:pt idx="167">
                  <c:v>3.894</c:v>
                </c:pt>
                <c:pt idx="168">
                  <c:v>3.894</c:v>
                </c:pt>
                <c:pt idx="169">
                  <c:v>3.913</c:v>
                </c:pt>
                <c:pt idx="170">
                  <c:v>3.937</c:v>
                </c:pt>
                <c:pt idx="171">
                  <c:v>3.962</c:v>
                </c:pt>
                <c:pt idx="172">
                  <c:v>3.942</c:v>
                </c:pt>
                <c:pt idx="173">
                  <c:v>3.981</c:v>
                </c:pt>
                <c:pt idx="174">
                  <c:v>3.99</c:v>
                </c:pt>
                <c:pt idx="175">
                  <c:v>3.999</c:v>
                </c:pt>
                <c:pt idx="176">
                  <c:v>4.01</c:v>
                </c:pt>
                <c:pt idx="177">
                  <c:v>4.024</c:v>
                </c:pt>
                <c:pt idx="178">
                  <c:v>4.038</c:v>
                </c:pt>
                <c:pt idx="179">
                  <c:v>4.038</c:v>
                </c:pt>
                <c:pt idx="180">
                  <c:v>4.058</c:v>
                </c:pt>
                <c:pt idx="181">
                  <c:v>4.058</c:v>
                </c:pt>
                <c:pt idx="182">
                  <c:v>4.067</c:v>
                </c:pt>
                <c:pt idx="183">
                  <c:v>4.087</c:v>
                </c:pt>
                <c:pt idx="184">
                  <c:v>4.078</c:v>
                </c:pt>
                <c:pt idx="185">
                  <c:v>4.092</c:v>
                </c:pt>
                <c:pt idx="186">
                  <c:v>4.087</c:v>
                </c:pt>
                <c:pt idx="187">
                  <c:v>4.106</c:v>
                </c:pt>
                <c:pt idx="188">
                  <c:v>4.106</c:v>
                </c:pt>
                <c:pt idx="189">
                  <c:v>4.126</c:v>
                </c:pt>
                <c:pt idx="190">
                  <c:v>4.106</c:v>
                </c:pt>
                <c:pt idx="191">
                  <c:v>4.126</c:v>
                </c:pt>
                <c:pt idx="192">
                  <c:v>4.131</c:v>
                </c:pt>
                <c:pt idx="193">
                  <c:v>4.135</c:v>
                </c:pt>
                <c:pt idx="194">
                  <c:v>4.126</c:v>
                </c:pt>
                <c:pt idx="195">
                  <c:v>4.154</c:v>
                </c:pt>
                <c:pt idx="196">
                  <c:v>4.135</c:v>
                </c:pt>
                <c:pt idx="197">
                  <c:v>4.154</c:v>
                </c:pt>
                <c:pt idx="198">
                  <c:v>4.149</c:v>
                </c:pt>
                <c:pt idx="199">
                  <c:v>4.145</c:v>
                </c:pt>
                <c:pt idx="200">
                  <c:v>4.154</c:v>
                </c:pt>
                <c:pt idx="201">
                  <c:v>4.165</c:v>
                </c:pt>
                <c:pt idx="202">
                  <c:v>4.165</c:v>
                </c:pt>
                <c:pt idx="203">
                  <c:v>4.174</c:v>
                </c:pt>
                <c:pt idx="204">
                  <c:v>4.174</c:v>
                </c:pt>
                <c:pt idx="205">
                  <c:v>4.169</c:v>
                </c:pt>
                <c:pt idx="206">
                  <c:v>4.203</c:v>
                </c:pt>
                <c:pt idx="207">
                  <c:v>4.183</c:v>
                </c:pt>
                <c:pt idx="208">
                  <c:v>4.203</c:v>
                </c:pt>
                <c:pt idx="209">
                  <c:v>4.203</c:v>
                </c:pt>
                <c:pt idx="210">
                  <c:v>4.213</c:v>
                </c:pt>
                <c:pt idx="211">
                  <c:v>4.227</c:v>
                </c:pt>
                <c:pt idx="212">
                  <c:v>4.232</c:v>
                </c:pt>
                <c:pt idx="213">
                  <c:v>4.242</c:v>
                </c:pt>
                <c:pt idx="214">
                  <c:v>4.242</c:v>
                </c:pt>
                <c:pt idx="215">
                  <c:v>4.261</c:v>
                </c:pt>
                <c:pt idx="216">
                  <c:v>4.27</c:v>
                </c:pt>
                <c:pt idx="217">
                  <c:v>4.29</c:v>
                </c:pt>
                <c:pt idx="218">
                  <c:v>4.304</c:v>
                </c:pt>
                <c:pt idx="219">
                  <c:v>4.3</c:v>
                </c:pt>
                <c:pt idx="220">
                  <c:v>4.318</c:v>
                </c:pt>
                <c:pt idx="221">
                  <c:v>4.338</c:v>
                </c:pt>
                <c:pt idx="222">
                  <c:v>4.358</c:v>
                </c:pt>
                <c:pt idx="223">
                  <c:v>4.363</c:v>
                </c:pt>
                <c:pt idx="224">
                  <c:v>4.377</c:v>
                </c:pt>
                <c:pt idx="225">
                  <c:v>4.406</c:v>
                </c:pt>
                <c:pt idx="226">
                  <c:v>4.416</c:v>
                </c:pt>
                <c:pt idx="227">
                  <c:v>4.436</c:v>
                </c:pt>
                <c:pt idx="228">
                  <c:v>4.445</c:v>
                </c:pt>
                <c:pt idx="229">
                  <c:v>4.468</c:v>
                </c:pt>
                <c:pt idx="230">
                  <c:v>4.493</c:v>
                </c:pt>
                <c:pt idx="231">
                  <c:v>4.513</c:v>
                </c:pt>
                <c:pt idx="232">
                  <c:v>4.513</c:v>
                </c:pt>
                <c:pt idx="233">
                  <c:v>4.552</c:v>
                </c:pt>
                <c:pt idx="234">
                  <c:v>4.566</c:v>
                </c:pt>
                <c:pt idx="235">
                  <c:v>4.58</c:v>
                </c:pt>
                <c:pt idx="236">
                  <c:v>4.609</c:v>
                </c:pt>
                <c:pt idx="237">
                  <c:v>4.628</c:v>
                </c:pt>
                <c:pt idx="238">
                  <c:v>4.638</c:v>
                </c:pt>
                <c:pt idx="239">
                  <c:v>4.662</c:v>
                </c:pt>
                <c:pt idx="240">
                  <c:v>4.687</c:v>
                </c:pt>
                <c:pt idx="241">
                  <c:v>4.716</c:v>
                </c:pt>
                <c:pt idx="242">
                  <c:v>4.735</c:v>
                </c:pt>
                <c:pt idx="243">
                  <c:v>4.759</c:v>
                </c:pt>
                <c:pt idx="244">
                  <c:v>4.783</c:v>
                </c:pt>
                <c:pt idx="245">
                  <c:v>4.803</c:v>
                </c:pt>
                <c:pt idx="246">
                  <c:v>4.841</c:v>
                </c:pt>
                <c:pt idx="247">
                  <c:v>4.832</c:v>
                </c:pt>
                <c:pt idx="248">
                  <c:v>4.894</c:v>
                </c:pt>
                <c:pt idx="249">
                  <c:v>4.909</c:v>
                </c:pt>
                <c:pt idx="250">
                  <c:v>4.928</c:v>
                </c:pt>
                <c:pt idx="251">
                  <c:v>4.958</c:v>
                </c:pt>
                <c:pt idx="252">
                  <c:v>4.971</c:v>
                </c:pt>
                <c:pt idx="253">
                  <c:v>5.015</c:v>
                </c:pt>
                <c:pt idx="254">
                  <c:v>5.044</c:v>
                </c:pt>
                <c:pt idx="255">
                  <c:v>5.054</c:v>
                </c:pt>
                <c:pt idx="256">
                  <c:v>5.106</c:v>
                </c:pt>
                <c:pt idx="257">
                  <c:v>5.103</c:v>
                </c:pt>
                <c:pt idx="258">
                  <c:v>5.151</c:v>
                </c:pt>
                <c:pt idx="259">
                  <c:v>5.174</c:v>
                </c:pt>
                <c:pt idx="260">
                  <c:v>5.209</c:v>
                </c:pt>
                <c:pt idx="261">
                  <c:v>5.228</c:v>
                </c:pt>
                <c:pt idx="262">
                  <c:v>5.247</c:v>
                </c:pt>
                <c:pt idx="263">
                  <c:v>5.29</c:v>
                </c:pt>
                <c:pt idx="264">
                  <c:v>5.306</c:v>
                </c:pt>
                <c:pt idx="265">
                  <c:v>5.345</c:v>
                </c:pt>
                <c:pt idx="266">
                  <c:v>5.377</c:v>
                </c:pt>
                <c:pt idx="267">
                  <c:v>5.383</c:v>
                </c:pt>
                <c:pt idx="268">
                  <c:v>5.422</c:v>
                </c:pt>
                <c:pt idx="269">
                  <c:v>5.445</c:v>
                </c:pt>
                <c:pt idx="270">
                  <c:v>5.47</c:v>
                </c:pt>
                <c:pt idx="271">
                  <c:v>5.499</c:v>
                </c:pt>
                <c:pt idx="272">
                  <c:v>5.509</c:v>
                </c:pt>
                <c:pt idx="273">
                  <c:v>5.561</c:v>
                </c:pt>
                <c:pt idx="274">
                  <c:v>5.557</c:v>
                </c:pt>
                <c:pt idx="275">
                  <c:v>5.596</c:v>
                </c:pt>
                <c:pt idx="276">
                  <c:v>5.6</c:v>
                </c:pt>
                <c:pt idx="277">
                  <c:v>5.634</c:v>
                </c:pt>
                <c:pt idx="278">
                  <c:v>5.654</c:v>
                </c:pt>
                <c:pt idx="279">
                  <c:v>5.686</c:v>
                </c:pt>
                <c:pt idx="280">
                  <c:v>5.702</c:v>
                </c:pt>
                <c:pt idx="281">
                  <c:v>5.712</c:v>
                </c:pt>
                <c:pt idx="282">
                  <c:v>5.725</c:v>
                </c:pt>
                <c:pt idx="283">
                  <c:v>5.751</c:v>
                </c:pt>
                <c:pt idx="284">
                  <c:v>5.784</c:v>
                </c:pt>
                <c:pt idx="285">
                  <c:v>5.789</c:v>
                </c:pt>
                <c:pt idx="286">
                  <c:v>5.819</c:v>
                </c:pt>
                <c:pt idx="287">
                  <c:v>5.813</c:v>
                </c:pt>
                <c:pt idx="288">
                  <c:v>5.837</c:v>
                </c:pt>
                <c:pt idx="289">
                  <c:v>5.857</c:v>
                </c:pt>
                <c:pt idx="290">
                  <c:v>5.87</c:v>
                </c:pt>
                <c:pt idx="291">
                  <c:v>5.887</c:v>
                </c:pt>
                <c:pt idx="292">
                  <c:v>5.896</c:v>
                </c:pt>
                <c:pt idx="293">
                  <c:v>5.919</c:v>
                </c:pt>
                <c:pt idx="294">
                  <c:v>5.925</c:v>
                </c:pt>
                <c:pt idx="295">
                  <c:v>5.919</c:v>
                </c:pt>
                <c:pt idx="296">
                  <c:v>5.935</c:v>
                </c:pt>
                <c:pt idx="297">
                  <c:v>5.964</c:v>
                </c:pt>
                <c:pt idx="298">
                  <c:v>5.957</c:v>
                </c:pt>
                <c:pt idx="299">
                  <c:v>5.983</c:v>
                </c:pt>
                <c:pt idx="300">
                  <c:v>5.973</c:v>
                </c:pt>
                <c:pt idx="301">
                  <c:v>6.005</c:v>
                </c:pt>
                <c:pt idx="302">
                  <c:v>5.992</c:v>
                </c:pt>
                <c:pt idx="303">
                  <c:v>6.005</c:v>
                </c:pt>
                <c:pt idx="304">
                  <c:v>6.022</c:v>
                </c:pt>
                <c:pt idx="305">
                  <c:v>6.012</c:v>
                </c:pt>
                <c:pt idx="306">
                  <c:v>6.035</c:v>
                </c:pt>
                <c:pt idx="307">
                  <c:v>6.041</c:v>
                </c:pt>
                <c:pt idx="308">
                  <c:v>6.041</c:v>
                </c:pt>
                <c:pt idx="309">
                  <c:v>6.044</c:v>
                </c:pt>
                <c:pt idx="310">
                  <c:v>6.07</c:v>
                </c:pt>
                <c:pt idx="311">
                  <c:v>6.054</c:v>
                </c:pt>
                <c:pt idx="312">
                  <c:v>6.07</c:v>
                </c:pt>
                <c:pt idx="313">
                  <c:v>6.09</c:v>
                </c:pt>
                <c:pt idx="314">
                  <c:v>6.083</c:v>
                </c:pt>
                <c:pt idx="315">
                  <c:v>6.09</c:v>
                </c:pt>
                <c:pt idx="316">
                  <c:v>6.103</c:v>
                </c:pt>
                <c:pt idx="317">
                  <c:v>6.108</c:v>
                </c:pt>
                <c:pt idx="318">
                  <c:v>6.108</c:v>
                </c:pt>
                <c:pt idx="319">
                  <c:v>6.121</c:v>
                </c:pt>
                <c:pt idx="320">
                  <c:v>6.138</c:v>
                </c:pt>
                <c:pt idx="321">
                  <c:v>6.141</c:v>
                </c:pt>
                <c:pt idx="322">
                  <c:v>6.138</c:v>
                </c:pt>
                <c:pt idx="323">
                  <c:v>6.147</c:v>
                </c:pt>
                <c:pt idx="324">
                  <c:v>6.171</c:v>
                </c:pt>
                <c:pt idx="325">
                  <c:v>6.167</c:v>
                </c:pt>
                <c:pt idx="326">
                  <c:v>6.189</c:v>
                </c:pt>
                <c:pt idx="327">
                  <c:v>6.176</c:v>
                </c:pt>
                <c:pt idx="328">
                  <c:v>6.196</c:v>
                </c:pt>
                <c:pt idx="329">
                  <c:v>6.209</c:v>
                </c:pt>
                <c:pt idx="330">
                  <c:v>6.225</c:v>
                </c:pt>
                <c:pt idx="331">
                  <c:v>6.228</c:v>
                </c:pt>
                <c:pt idx="332">
                  <c:v>6.235</c:v>
                </c:pt>
                <c:pt idx="333">
                  <c:v>6.254</c:v>
                </c:pt>
                <c:pt idx="334">
                  <c:v>6.267</c:v>
                </c:pt>
                <c:pt idx="335">
                  <c:v>6.274</c:v>
                </c:pt>
                <c:pt idx="336">
                  <c:v>6.296</c:v>
                </c:pt>
                <c:pt idx="337">
                  <c:v>6.302</c:v>
                </c:pt>
                <c:pt idx="338">
                  <c:v>6.324</c:v>
                </c:pt>
                <c:pt idx="339">
                  <c:v>6.331</c:v>
                </c:pt>
                <c:pt idx="340">
                  <c:v>6.361</c:v>
                </c:pt>
                <c:pt idx="341">
                  <c:v>6.373</c:v>
                </c:pt>
                <c:pt idx="342">
                  <c:v>6.39</c:v>
                </c:pt>
                <c:pt idx="343">
                  <c:v>6.403</c:v>
                </c:pt>
                <c:pt idx="344">
                  <c:v>6.418</c:v>
                </c:pt>
                <c:pt idx="345">
                  <c:v>6.44</c:v>
                </c:pt>
                <c:pt idx="346">
                  <c:v>6.457</c:v>
                </c:pt>
                <c:pt idx="347">
                  <c:v>6.477</c:v>
                </c:pt>
                <c:pt idx="348">
                  <c:v>6.499</c:v>
                </c:pt>
                <c:pt idx="349">
                  <c:v>6.525</c:v>
                </c:pt>
                <c:pt idx="350">
                  <c:v>6.538</c:v>
                </c:pt>
                <c:pt idx="351">
                  <c:v>6.564</c:v>
                </c:pt>
                <c:pt idx="352">
                  <c:v>6.586</c:v>
                </c:pt>
                <c:pt idx="353">
                  <c:v>6.602</c:v>
                </c:pt>
                <c:pt idx="354">
                  <c:v>6.624</c:v>
                </c:pt>
                <c:pt idx="355">
                  <c:v>6.65</c:v>
                </c:pt>
                <c:pt idx="356">
                  <c:v>6.68</c:v>
                </c:pt>
                <c:pt idx="357">
                  <c:v>6.692</c:v>
                </c:pt>
                <c:pt idx="358">
                  <c:v>6.718</c:v>
                </c:pt>
                <c:pt idx="359">
                  <c:v>6.75</c:v>
                </c:pt>
                <c:pt idx="360">
                  <c:v>6.757</c:v>
                </c:pt>
                <c:pt idx="361">
                  <c:v>6.799</c:v>
                </c:pt>
                <c:pt idx="362">
                  <c:v>6.825</c:v>
                </c:pt>
                <c:pt idx="363">
                  <c:v>6.838</c:v>
                </c:pt>
                <c:pt idx="364">
                  <c:v>6.873</c:v>
                </c:pt>
                <c:pt idx="365">
                  <c:v>6.895</c:v>
                </c:pt>
                <c:pt idx="366">
                  <c:v>6.912</c:v>
                </c:pt>
                <c:pt idx="367">
                  <c:v>6.943</c:v>
                </c:pt>
                <c:pt idx="368">
                  <c:v>6.989</c:v>
                </c:pt>
                <c:pt idx="369">
                  <c:v>6.993</c:v>
                </c:pt>
                <c:pt idx="370">
                  <c:v>7.008</c:v>
                </c:pt>
                <c:pt idx="371">
                  <c:v>7.041</c:v>
                </c:pt>
                <c:pt idx="372">
                  <c:v>7.087</c:v>
                </c:pt>
                <c:pt idx="373">
                  <c:v>7.089</c:v>
                </c:pt>
                <c:pt idx="374">
                  <c:v>7.115</c:v>
                </c:pt>
                <c:pt idx="375">
                  <c:v>7.157</c:v>
                </c:pt>
                <c:pt idx="376">
                  <c:v>7.164</c:v>
                </c:pt>
                <c:pt idx="377">
                  <c:v>7.205</c:v>
                </c:pt>
                <c:pt idx="378">
                  <c:v>7.222</c:v>
                </c:pt>
                <c:pt idx="379">
                  <c:v>7.253</c:v>
                </c:pt>
                <c:pt idx="380">
                  <c:v>7.263</c:v>
                </c:pt>
                <c:pt idx="381">
                  <c:v>7.29</c:v>
                </c:pt>
                <c:pt idx="382">
                  <c:v>7.321</c:v>
                </c:pt>
                <c:pt idx="383">
                  <c:v>7.347</c:v>
                </c:pt>
                <c:pt idx="384">
                  <c:v>7.36</c:v>
                </c:pt>
                <c:pt idx="385">
                  <c:v>7.377</c:v>
                </c:pt>
                <c:pt idx="386">
                  <c:v>7.418</c:v>
                </c:pt>
                <c:pt idx="387">
                  <c:v>7.445</c:v>
                </c:pt>
                <c:pt idx="388">
                  <c:v>7.457</c:v>
                </c:pt>
                <c:pt idx="389">
                  <c:v>7.466</c:v>
                </c:pt>
                <c:pt idx="390">
                  <c:v>7.513</c:v>
                </c:pt>
                <c:pt idx="391">
                  <c:v>7.514</c:v>
                </c:pt>
                <c:pt idx="392">
                  <c:v>7.55</c:v>
                </c:pt>
                <c:pt idx="393">
                  <c:v>7.563</c:v>
                </c:pt>
                <c:pt idx="394">
                  <c:v>7.59</c:v>
                </c:pt>
                <c:pt idx="395">
                  <c:v>7.612</c:v>
                </c:pt>
                <c:pt idx="396">
                  <c:v>7.631</c:v>
                </c:pt>
                <c:pt idx="397">
                  <c:v>7.648</c:v>
                </c:pt>
                <c:pt idx="398">
                  <c:v>7.679</c:v>
                </c:pt>
                <c:pt idx="399">
                  <c:v>7.677</c:v>
                </c:pt>
                <c:pt idx="400">
                  <c:v>7.708</c:v>
                </c:pt>
                <c:pt idx="401">
                  <c:v>7.728</c:v>
                </c:pt>
                <c:pt idx="402">
                  <c:v>7.754</c:v>
                </c:pt>
                <c:pt idx="403">
                  <c:v>7.747</c:v>
                </c:pt>
                <c:pt idx="404">
                  <c:v>7.773</c:v>
                </c:pt>
                <c:pt idx="405">
                  <c:v>7.795</c:v>
                </c:pt>
                <c:pt idx="406">
                  <c:v>7.805</c:v>
                </c:pt>
                <c:pt idx="407">
                  <c:v>7.832</c:v>
                </c:pt>
                <c:pt idx="408">
                  <c:v>7.833</c:v>
                </c:pt>
                <c:pt idx="409">
                  <c:v>7.851</c:v>
                </c:pt>
                <c:pt idx="410">
                  <c:v>7.863</c:v>
                </c:pt>
                <c:pt idx="411">
                  <c:v>7.901</c:v>
                </c:pt>
                <c:pt idx="412">
                  <c:v>7.889</c:v>
                </c:pt>
                <c:pt idx="413">
                  <c:v>7.911</c:v>
                </c:pt>
                <c:pt idx="414">
                  <c:v>7.928</c:v>
                </c:pt>
                <c:pt idx="415">
                  <c:v>7.931</c:v>
                </c:pt>
                <c:pt idx="416">
                  <c:v>7.95</c:v>
                </c:pt>
                <c:pt idx="417">
                  <c:v>7.967</c:v>
                </c:pt>
                <c:pt idx="418">
                  <c:v>7.969</c:v>
                </c:pt>
                <c:pt idx="419">
                  <c:v>7.988</c:v>
                </c:pt>
                <c:pt idx="420">
                  <c:v>7.996</c:v>
                </c:pt>
                <c:pt idx="421">
                  <c:v>8.018</c:v>
                </c:pt>
                <c:pt idx="422">
                  <c:v>8.025</c:v>
                </c:pt>
                <c:pt idx="423">
                  <c:v>8.027</c:v>
                </c:pt>
                <c:pt idx="424">
                  <c:v>8.047</c:v>
                </c:pt>
                <c:pt idx="425">
                  <c:v>8.044</c:v>
                </c:pt>
                <c:pt idx="426">
                  <c:v>8.066</c:v>
                </c:pt>
                <c:pt idx="427">
                  <c:v>8.076</c:v>
                </c:pt>
                <c:pt idx="428">
                  <c:v>8.092</c:v>
                </c:pt>
                <c:pt idx="429">
                  <c:v>8.095</c:v>
                </c:pt>
                <c:pt idx="430">
                  <c:v>8.104</c:v>
                </c:pt>
                <c:pt idx="431">
                  <c:v>8.122</c:v>
                </c:pt>
                <c:pt idx="432">
                  <c:v>8.115</c:v>
                </c:pt>
                <c:pt idx="433">
                  <c:v>8.143</c:v>
                </c:pt>
                <c:pt idx="434">
                  <c:v>8.151</c:v>
                </c:pt>
                <c:pt idx="435">
                  <c:v>8.143</c:v>
                </c:pt>
                <c:pt idx="436">
                  <c:v>8.171</c:v>
                </c:pt>
                <c:pt idx="437">
                  <c:v>8.182</c:v>
                </c:pt>
                <c:pt idx="438">
                  <c:v>8.182</c:v>
                </c:pt>
                <c:pt idx="439">
                  <c:v>8.199</c:v>
                </c:pt>
                <c:pt idx="440">
                  <c:v>8.202</c:v>
                </c:pt>
                <c:pt idx="441">
                  <c:v>8.231</c:v>
                </c:pt>
                <c:pt idx="442">
                  <c:v>8.228</c:v>
                </c:pt>
                <c:pt idx="443">
                  <c:v>8.231</c:v>
                </c:pt>
                <c:pt idx="444">
                  <c:v>8.259</c:v>
                </c:pt>
                <c:pt idx="445">
                  <c:v>8.267</c:v>
                </c:pt>
                <c:pt idx="446">
                  <c:v>8.259</c:v>
                </c:pt>
                <c:pt idx="447">
                  <c:v>8.288</c:v>
                </c:pt>
                <c:pt idx="448">
                  <c:v>8.306</c:v>
                </c:pt>
                <c:pt idx="449">
                  <c:v>8.307</c:v>
                </c:pt>
                <c:pt idx="450">
                  <c:v>8.327</c:v>
                </c:pt>
                <c:pt idx="451">
                  <c:v>8.335</c:v>
                </c:pt>
                <c:pt idx="452">
                  <c:v>8.337</c:v>
                </c:pt>
                <c:pt idx="453">
                  <c:v>8.366</c:v>
                </c:pt>
                <c:pt idx="454">
                  <c:v>8.374</c:v>
                </c:pt>
                <c:pt idx="455">
                  <c:v>8.386</c:v>
                </c:pt>
                <c:pt idx="456">
                  <c:v>8.405</c:v>
                </c:pt>
                <c:pt idx="457">
                  <c:v>8.413</c:v>
                </c:pt>
                <c:pt idx="458">
                  <c:v>8.434</c:v>
                </c:pt>
                <c:pt idx="459">
                  <c:v>8.434</c:v>
                </c:pt>
                <c:pt idx="460">
                  <c:v>8.473</c:v>
                </c:pt>
                <c:pt idx="461">
                  <c:v>8.47</c:v>
                </c:pt>
                <c:pt idx="462">
                  <c:v>8.482</c:v>
                </c:pt>
                <c:pt idx="463">
                  <c:v>8.502</c:v>
                </c:pt>
                <c:pt idx="464">
                  <c:v>8.519</c:v>
                </c:pt>
                <c:pt idx="465">
                  <c:v>8.541</c:v>
                </c:pt>
                <c:pt idx="466">
                  <c:v>8.541</c:v>
                </c:pt>
                <c:pt idx="467">
                  <c:v>8.558</c:v>
                </c:pt>
                <c:pt idx="468">
                  <c:v>8.579</c:v>
                </c:pt>
                <c:pt idx="469">
                  <c:v>8.598</c:v>
                </c:pt>
                <c:pt idx="470">
                  <c:v>8.598</c:v>
                </c:pt>
                <c:pt idx="471">
                  <c:v>8.636</c:v>
                </c:pt>
                <c:pt idx="472">
                  <c:v>8.637</c:v>
                </c:pt>
                <c:pt idx="473">
                  <c:v>8.666</c:v>
                </c:pt>
                <c:pt idx="474">
                  <c:v>8.674</c:v>
                </c:pt>
                <c:pt idx="475">
                  <c:v>8.685</c:v>
                </c:pt>
                <c:pt idx="476">
                  <c:v>8.705</c:v>
                </c:pt>
                <c:pt idx="477">
                  <c:v>8.724</c:v>
                </c:pt>
                <c:pt idx="478">
                  <c:v>8.741</c:v>
                </c:pt>
                <c:pt idx="479">
                  <c:v>8.753</c:v>
                </c:pt>
                <c:pt idx="480">
                  <c:v>8.773</c:v>
                </c:pt>
                <c:pt idx="481">
                  <c:v>8.791</c:v>
                </c:pt>
                <c:pt idx="482">
                  <c:v>8.812</c:v>
                </c:pt>
                <c:pt idx="483">
                  <c:v>8.821</c:v>
                </c:pt>
                <c:pt idx="484">
                  <c:v>8.84</c:v>
                </c:pt>
                <c:pt idx="485">
                  <c:v>8.859</c:v>
                </c:pt>
                <c:pt idx="486">
                  <c:v>8.869</c:v>
                </c:pt>
                <c:pt idx="487">
                  <c:v>8.889</c:v>
                </c:pt>
                <c:pt idx="488">
                  <c:v>8.917</c:v>
                </c:pt>
                <c:pt idx="489">
                  <c:v>8.916</c:v>
                </c:pt>
                <c:pt idx="490">
                  <c:v>8.946</c:v>
                </c:pt>
                <c:pt idx="491">
                  <c:v>8.966</c:v>
                </c:pt>
                <c:pt idx="492">
                  <c:v>8.956</c:v>
                </c:pt>
                <c:pt idx="493">
                  <c:v>9.003</c:v>
                </c:pt>
                <c:pt idx="494">
                  <c:v>8.995</c:v>
                </c:pt>
                <c:pt idx="495">
                  <c:v>9.033</c:v>
                </c:pt>
                <c:pt idx="496">
                  <c:v>9.044</c:v>
                </c:pt>
                <c:pt idx="497">
                  <c:v>9.062</c:v>
                </c:pt>
                <c:pt idx="498">
                  <c:v>9.081</c:v>
                </c:pt>
                <c:pt idx="499">
                  <c:v>9.092</c:v>
                </c:pt>
                <c:pt idx="500">
                  <c:v>9.121</c:v>
                </c:pt>
                <c:pt idx="501">
                  <c:v>9.13</c:v>
                </c:pt>
                <c:pt idx="502">
                  <c:v>9.14</c:v>
                </c:pt>
                <c:pt idx="503">
                  <c:v>9.179</c:v>
                </c:pt>
                <c:pt idx="504">
                  <c:v>9.188</c:v>
                </c:pt>
                <c:pt idx="505">
                  <c:v>9.199</c:v>
                </c:pt>
                <c:pt idx="506">
                  <c:v>9.217</c:v>
                </c:pt>
                <c:pt idx="507">
                  <c:v>9.256</c:v>
                </c:pt>
                <c:pt idx="508">
                  <c:v>9.256</c:v>
                </c:pt>
                <c:pt idx="509">
                  <c:v>9.285</c:v>
                </c:pt>
                <c:pt idx="510">
                  <c:v>9.294</c:v>
                </c:pt>
                <c:pt idx="511">
                  <c:v>9.315</c:v>
                </c:pt>
                <c:pt idx="512">
                  <c:v>9.343</c:v>
                </c:pt>
                <c:pt idx="513">
                  <c:v>9.372</c:v>
                </c:pt>
                <c:pt idx="514">
                  <c:v>9.372</c:v>
                </c:pt>
                <c:pt idx="515">
                  <c:v>9.401</c:v>
                </c:pt>
                <c:pt idx="516">
                  <c:v>9.42</c:v>
                </c:pt>
                <c:pt idx="517">
                  <c:v>9.45</c:v>
                </c:pt>
                <c:pt idx="518">
                  <c:v>9.459</c:v>
                </c:pt>
                <c:pt idx="519">
                  <c:v>9.488</c:v>
                </c:pt>
                <c:pt idx="520">
                  <c:v>9.498</c:v>
                </c:pt>
                <c:pt idx="521">
                  <c:v>9.517</c:v>
                </c:pt>
                <c:pt idx="522">
                  <c:v>9.556</c:v>
                </c:pt>
                <c:pt idx="523">
                  <c:v>9.566</c:v>
                </c:pt>
                <c:pt idx="524">
                  <c:v>9.605</c:v>
                </c:pt>
                <c:pt idx="525">
                  <c:v>9.624</c:v>
                </c:pt>
                <c:pt idx="526">
                  <c:v>9.634</c:v>
                </c:pt>
                <c:pt idx="527">
                  <c:v>9.672</c:v>
                </c:pt>
                <c:pt idx="528">
                  <c:v>9.673</c:v>
                </c:pt>
                <c:pt idx="529">
                  <c:v>9.711</c:v>
                </c:pt>
                <c:pt idx="530">
                  <c:v>9.741</c:v>
                </c:pt>
                <c:pt idx="531">
                  <c:v>9.75</c:v>
                </c:pt>
                <c:pt idx="532">
                  <c:v>9.779</c:v>
                </c:pt>
                <c:pt idx="533">
                  <c:v>9.807</c:v>
                </c:pt>
                <c:pt idx="534">
                  <c:v>9.837</c:v>
                </c:pt>
                <c:pt idx="535">
                  <c:v>9.846</c:v>
                </c:pt>
                <c:pt idx="536">
                  <c:v>9.886</c:v>
                </c:pt>
                <c:pt idx="537">
                  <c:v>9.905</c:v>
                </c:pt>
                <c:pt idx="538">
                  <c:v>9.925</c:v>
                </c:pt>
                <c:pt idx="539">
                  <c:v>9.953</c:v>
                </c:pt>
                <c:pt idx="540">
                  <c:v>9.973</c:v>
                </c:pt>
                <c:pt idx="541">
                  <c:v>10.011</c:v>
                </c:pt>
                <c:pt idx="542">
                  <c:v>10.021</c:v>
                </c:pt>
                <c:pt idx="543">
                  <c:v>10.06</c:v>
                </c:pt>
                <c:pt idx="544">
                  <c:v>10.089</c:v>
                </c:pt>
                <c:pt idx="545">
                  <c:v>10.098</c:v>
                </c:pt>
                <c:pt idx="546">
                  <c:v>10.128</c:v>
                </c:pt>
                <c:pt idx="547">
                  <c:v>10.146</c:v>
                </c:pt>
                <c:pt idx="548">
                  <c:v>10.185</c:v>
                </c:pt>
                <c:pt idx="549">
                  <c:v>10.205</c:v>
                </c:pt>
                <c:pt idx="550">
                  <c:v>10.224</c:v>
                </c:pt>
                <c:pt idx="551">
                  <c:v>10.253</c:v>
                </c:pt>
                <c:pt idx="552">
                  <c:v>10.273</c:v>
                </c:pt>
                <c:pt idx="553">
                  <c:v>10.292</c:v>
                </c:pt>
                <c:pt idx="554">
                  <c:v>10.312</c:v>
                </c:pt>
                <c:pt idx="555">
                  <c:v>10.34</c:v>
                </c:pt>
                <c:pt idx="556">
                  <c:v>10.369</c:v>
                </c:pt>
                <c:pt idx="557">
                  <c:v>10.369</c:v>
                </c:pt>
                <c:pt idx="558">
                  <c:v>10.399</c:v>
                </c:pt>
                <c:pt idx="559">
                  <c:v>10.437</c:v>
                </c:pt>
                <c:pt idx="560">
                  <c:v>10.447</c:v>
                </c:pt>
                <c:pt idx="561">
                  <c:v>10.456</c:v>
                </c:pt>
                <c:pt idx="562">
                  <c:v>10.495</c:v>
                </c:pt>
                <c:pt idx="563">
                  <c:v>10.495</c:v>
                </c:pt>
                <c:pt idx="564">
                  <c:v>10.524</c:v>
                </c:pt>
                <c:pt idx="565">
                  <c:v>10.544</c:v>
                </c:pt>
                <c:pt idx="566">
                  <c:v>10.563</c:v>
                </c:pt>
                <c:pt idx="567">
                  <c:v>10.592</c:v>
                </c:pt>
                <c:pt idx="568">
                  <c:v>10.592</c:v>
                </c:pt>
                <c:pt idx="569">
                  <c:v>10.611</c:v>
                </c:pt>
                <c:pt idx="570">
                  <c:v>10.651</c:v>
                </c:pt>
                <c:pt idx="571">
                  <c:v>10.64</c:v>
                </c:pt>
                <c:pt idx="572">
                  <c:v>10.679</c:v>
                </c:pt>
                <c:pt idx="573">
                  <c:v>10.67</c:v>
                </c:pt>
                <c:pt idx="574">
                  <c:v>10.708</c:v>
                </c:pt>
                <c:pt idx="575">
                  <c:v>10.718</c:v>
                </c:pt>
                <c:pt idx="576">
                  <c:v>10.727</c:v>
                </c:pt>
                <c:pt idx="577">
                  <c:v>10.756</c:v>
                </c:pt>
                <c:pt idx="578">
                  <c:v>10.756</c:v>
                </c:pt>
                <c:pt idx="579">
                  <c:v>10.776</c:v>
                </c:pt>
                <c:pt idx="580">
                  <c:v>10.786</c:v>
                </c:pt>
                <c:pt idx="581">
                  <c:v>10.815</c:v>
                </c:pt>
                <c:pt idx="582">
                  <c:v>10.815</c:v>
                </c:pt>
                <c:pt idx="583">
                  <c:v>10.824</c:v>
                </c:pt>
                <c:pt idx="584">
                  <c:v>10.854</c:v>
                </c:pt>
                <c:pt idx="585">
                  <c:v>10.854</c:v>
                </c:pt>
                <c:pt idx="586">
                  <c:v>10.883</c:v>
                </c:pt>
                <c:pt idx="587">
                  <c:v>10.883</c:v>
                </c:pt>
                <c:pt idx="588">
                  <c:v>10.911</c:v>
                </c:pt>
                <c:pt idx="589">
                  <c:v>10.902</c:v>
                </c:pt>
                <c:pt idx="590">
                  <c:v>10.931</c:v>
                </c:pt>
                <c:pt idx="591">
                  <c:v>10.931</c:v>
                </c:pt>
                <c:pt idx="592">
                  <c:v>10.961</c:v>
                </c:pt>
                <c:pt idx="593">
                  <c:v>10.95</c:v>
                </c:pt>
                <c:pt idx="594">
                  <c:v>10.989</c:v>
                </c:pt>
                <c:pt idx="595">
                  <c:v>10.979</c:v>
                </c:pt>
                <c:pt idx="596">
                  <c:v>10.999</c:v>
                </c:pt>
                <c:pt idx="597">
                  <c:v>11.029</c:v>
                </c:pt>
                <c:pt idx="598">
                  <c:v>11.029</c:v>
                </c:pt>
                <c:pt idx="599">
                  <c:v>11.038</c:v>
                </c:pt>
                <c:pt idx="600">
                  <c:v>11.057</c:v>
                </c:pt>
                <c:pt idx="601">
                  <c:v>11.057</c:v>
                </c:pt>
                <c:pt idx="602">
                  <c:v>11.086</c:v>
                </c:pt>
                <c:pt idx="603">
                  <c:v>11.096</c:v>
                </c:pt>
                <c:pt idx="604">
                  <c:v>11.105</c:v>
                </c:pt>
                <c:pt idx="605">
                  <c:v>11.125</c:v>
                </c:pt>
                <c:pt idx="606">
                  <c:v>11.115</c:v>
                </c:pt>
                <c:pt idx="607">
                  <c:v>11.154</c:v>
                </c:pt>
                <c:pt idx="608">
                  <c:v>11.154</c:v>
                </c:pt>
                <c:pt idx="609">
                  <c:v>11.173</c:v>
                </c:pt>
                <c:pt idx="610">
                  <c:v>11.173</c:v>
                </c:pt>
                <c:pt idx="611">
                  <c:v>11.212</c:v>
                </c:pt>
                <c:pt idx="612">
                  <c:v>11.202</c:v>
                </c:pt>
                <c:pt idx="613">
                  <c:v>11.221</c:v>
                </c:pt>
                <c:pt idx="614">
                  <c:v>11.241</c:v>
                </c:pt>
                <c:pt idx="615">
                  <c:v>11.25</c:v>
                </c:pt>
                <c:pt idx="616">
                  <c:v>11.27</c:v>
                </c:pt>
                <c:pt idx="617">
                  <c:v>11.27</c:v>
                </c:pt>
                <c:pt idx="618">
                  <c:v>11.3</c:v>
                </c:pt>
                <c:pt idx="619">
                  <c:v>11.309</c:v>
                </c:pt>
                <c:pt idx="620">
                  <c:v>11.309</c:v>
                </c:pt>
                <c:pt idx="621">
                  <c:v>11.348</c:v>
                </c:pt>
                <c:pt idx="622">
                  <c:v>11.347</c:v>
                </c:pt>
                <c:pt idx="623">
                  <c:v>11.367</c:v>
                </c:pt>
                <c:pt idx="624">
                  <c:v>11.377</c:v>
                </c:pt>
                <c:pt idx="625">
                  <c:v>11.396</c:v>
                </c:pt>
                <c:pt idx="626">
                  <c:v>11.425</c:v>
                </c:pt>
                <c:pt idx="627">
                  <c:v>11.416</c:v>
                </c:pt>
                <c:pt idx="628">
                  <c:v>11.444</c:v>
                </c:pt>
                <c:pt idx="629">
                  <c:v>11.464</c:v>
                </c:pt>
                <c:pt idx="630">
                  <c:v>11.473</c:v>
                </c:pt>
                <c:pt idx="631">
                  <c:v>11.483</c:v>
                </c:pt>
                <c:pt idx="632">
                  <c:v>11.512</c:v>
                </c:pt>
                <c:pt idx="633">
                  <c:v>11.521</c:v>
                </c:pt>
                <c:pt idx="634">
                  <c:v>11.541</c:v>
                </c:pt>
                <c:pt idx="635">
                  <c:v>11.56</c:v>
                </c:pt>
                <c:pt idx="636">
                  <c:v>11.571</c:v>
                </c:pt>
                <c:pt idx="637">
                  <c:v>11.589</c:v>
                </c:pt>
                <c:pt idx="638">
                  <c:v>11.609</c:v>
                </c:pt>
                <c:pt idx="639">
                  <c:v>11.628</c:v>
                </c:pt>
                <c:pt idx="640">
                  <c:v>11.639</c:v>
                </c:pt>
                <c:pt idx="641">
                  <c:v>11.657</c:v>
                </c:pt>
                <c:pt idx="642">
                  <c:v>11.676</c:v>
                </c:pt>
                <c:pt idx="643">
                  <c:v>11.687</c:v>
                </c:pt>
                <c:pt idx="644">
                  <c:v>11.706</c:v>
                </c:pt>
                <c:pt idx="645">
                  <c:v>11.725</c:v>
                </c:pt>
                <c:pt idx="646">
                  <c:v>11.755</c:v>
                </c:pt>
                <c:pt idx="647">
                  <c:v>11.764</c:v>
                </c:pt>
                <c:pt idx="648">
                  <c:v>11.764</c:v>
                </c:pt>
                <c:pt idx="649">
                  <c:v>11.792</c:v>
                </c:pt>
                <c:pt idx="650">
                  <c:v>11.812</c:v>
                </c:pt>
                <c:pt idx="651">
                  <c:v>11.831</c:v>
                </c:pt>
                <c:pt idx="652">
                  <c:v>11.831</c:v>
                </c:pt>
                <c:pt idx="653">
                  <c:v>11.86</c:v>
                </c:pt>
                <c:pt idx="654">
                  <c:v>11.88</c:v>
                </c:pt>
                <c:pt idx="655">
                  <c:v>11.899</c:v>
                </c:pt>
                <c:pt idx="656">
                  <c:v>11.899</c:v>
                </c:pt>
                <c:pt idx="657">
                  <c:v>11.928</c:v>
                </c:pt>
                <c:pt idx="658">
                  <c:v>11.928</c:v>
                </c:pt>
                <c:pt idx="659">
                  <c:v>11.958</c:v>
                </c:pt>
                <c:pt idx="660">
                  <c:v>11.977</c:v>
                </c:pt>
                <c:pt idx="661">
                  <c:v>11.977</c:v>
                </c:pt>
                <c:pt idx="662">
                  <c:v>11.997</c:v>
                </c:pt>
                <c:pt idx="663">
                  <c:v>12.026</c:v>
                </c:pt>
                <c:pt idx="664">
                  <c:v>12.015</c:v>
                </c:pt>
                <c:pt idx="665">
                  <c:v>12.053</c:v>
                </c:pt>
                <c:pt idx="666">
                  <c:v>12.065</c:v>
                </c:pt>
                <c:pt idx="667">
                  <c:v>12.065</c:v>
                </c:pt>
                <c:pt idx="668">
                  <c:v>12.083</c:v>
                </c:pt>
                <c:pt idx="669">
                  <c:v>12.103</c:v>
                </c:pt>
                <c:pt idx="670">
                  <c:v>12.113</c:v>
                </c:pt>
                <c:pt idx="671">
                  <c:v>12.133</c:v>
                </c:pt>
                <c:pt idx="672">
                  <c:v>12.151</c:v>
                </c:pt>
                <c:pt idx="673">
                  <c:v>12.161</c:v>
                </c:pt>
                <c:pt idx="674">
                  <c:v>12.17</c:v>
                </c:pt>
                <c:pt idx="675">
                  <c:v>12.2</c:v>
                </c:pt>
                <c:pt idx="676">
                  <c:v>12.19</c:v>
                </c:pt>
                <c:pt idx="677">
                  <c:v>12.229</c:v>
                </c:pt>
                <c:pt idx="678">
                  <c:v>12.219</c:v>
                </c:pt>
                <c:pt idx="679">
                  <c:v>12.247</c:v>
                </c:pt>
                <c:pt idx="680">
                  <c:v>12.258</c:v>
                </c:pt>
                <c:pt idx="681">
                  <c:v>12.277</c:v>
                </c:pt>
                <c:pt idx="682">
                  <c:v>12.297</c:v>
                </c:pt>
                <c:pt idx="683">
                  <c:v>12.306</c:v>
                </c:pt>
                <c:pt idx="684">
                  <c:v>12.316</c:v>
                </c:pt>
                <c:pt idx="685">
                  <c:v>12.354</c:v>
                </c:pt>
                <c:pt idx="686">
                  <c:v>12.365</c:v>
                </c:pt>
                <c:pt idx="687">
                  <c:v>12.354</c:v>
                </c:pt>
                <c:pt idx="688">
                  <c:v>12.393</c:v>
                </c:pt>
                <c:pt idx="689">
                  <c:v>12.404</c:v>
                </c:pt>
                <c:pt idx="690">
                  <c:v>12.413</c:v>
                </c:pt>
                <c:pt idx="691">
                  <c:v>12.451</c:v>
                </c:pt>
                <c:pt idx="692">
                  <c:v>12.461</c:v>
                </c:pt>
                <c:pt idx="693">
                  <c:v>12.481</c:v>
                </c:pt>
                <c:pt idx="694">
                  <c:v>12.49</c:v>
                </c:pt>
                <c:pt idx="695">
                  <c:v>12.52</c:v>
                </c:pt>
                <c:pt idx="696">
                  <c:v>12.528</c:v>
                </c:pt>
                <c:pt idx="697">
                  <c:v>12.559</c:v>
                </c:pt>
                <c:pt idx="698">
                  <c:v>12.577</c:v>
                </c:pt>
                <c:pt idx="699">
                  <c:v>12.588</c:v>
                </c:pt>
                <c:pt idx="700">
                  <c:v>12.607</c:v>
                </c:pt>
                <c:pt idx="701">
                  <c:v>12.644</c:v>
                </c:pt>
                <c:pt idx="702">
                  <c:v>12.655</c:v>
                </c:pt>
                <c:pt idx="703">
                  <c:v>12.675</c:v>
                </c:pt>
                <c:pt idx="704">
                  <c:v>12.684</c:v>
                </c:pt>
                <c:pt idx="705">
                  <c:v>12.722</c:v>
                </c:pt>
                <c:pt idx="706">
                  <c:v>12.732</c:v>
                </c:pt>
                <c:pt idx="707">
                  <c:v>12.762</c:v>
                </c:pt>
                <c:pt idx="708">
                  <c:v>12.791</c:v>
                </c:pt>
                <c:pt idx="709">
                  <c:v>12.81</c:v>
                </c:pt>
                <c:pt idx="710">
                  <c:v>12.829</c:v>
                </c:pt>
                <c:pt idx="711">
                  <c:v>12.859</c:v>
                </c:pt>
                <c:pt idx="712">
                  <c:v>12.878</c:v>
                </c:pt>
                <c:pt idx="713">
                  <c:v>12.898</c:v>
                </c:pt>
                <c:pt idx="714">
                  <c:v>12.925</c:v>
                </c:pt>
                <c:pt idx="715">
                  <c:v>12.946</c:v>
                </c:pt>
                <c:pt idx="716">
                  <c:v>12.966</c:v>
                </c:pt>
                <c:pt idx="717">
                  <c:v>13.003</c:v>
                </c:pt>
                <c:pt idx="718">
                  <c:v>13.022</c:v>
                </c:pt>
                <c:pt idx="719">
                  <c:v>13.042</c:v>
                </c:pt>
                <c:pt idx="720">
                  <c:v>13.082</c:v>
                </c:pt>
                <c:pt idx="721">
                  <c:v>13.101</c:v>
                </c:pt>
                <c:pt idx="722">
                  <c:v>13.118</c:v>
                </c:pt>
                <c:pt idx="723">
                  <c:v>13.149</c:v>
                </c:pt>
                <c:pt idx="724">
                  <c:v>13.178</c:v>
                </c:pt>
                <c:pt idx="725">
                  <c:v>13.186</c:v>
                </c:pt>
                <c:pt idx="726">
                  <c:v>13.226</c:v>
                </c:pt>
                <c:pt idx="727">
                  <c:v>13.237</c:v>
                </c:pt>
                <c:pt idx="728">
                  <c:v>13.265</c:v>
                </c:pt>
                <c:pt idx="729">
                  <c:v>13.293</c:v>
                </c:pt>
                <c:pt idx="730">
                  <c:v>13.324</c:v>
                </c:pt>
                <c:pt idx="731">
                  <c:v>13.333</c:v>
                </c:pt>
                <c:pt idx="732">
                  <c:v>13.37</c:v>
                </c:pt>
                <c:pt idx="733">
                  <c:v>13.381</c:v>
                </c:pt>
                <c:pt idx="734">
                  <c:v>13.411</c:v>
                </c:pt>
                <c:pt idx="735">
                  <c:v>13.421</c:v>
                </c:pt>
                <c:pt idx="736">
                  <c:v>13.448</c:v>
                </c:pt>
                <c:pt idx="737">
                  <c:v>13.479</c:v>
                </c:pt>
                <c:pt idx="738">
                  <c:v>13.479</c:v>
                </c:pt>
                <c:pt idx="739">
                  <c:v>13.525</c:v>
                </c:pt>
                <c:pt idx="740">
                  <c:v>13.537</c:v>
                </c:pt>
                <c:pt idx="741">
                  <c:v>13.547</c:v>
                </c:pt>
                <c:pt idx="742">
                  <c:v>13.584</c:v>
                </c:pt>
                <c:pt idx="743">
                  <c:v>13.595</c:v>
                </c:pt>
                <c:pt idx="744">
                  <c:v>13.615</c:v>
                </c:pt>
                <c:pt idx="745">
                  <c:v>13.632</c:v>
                </c:pt>
                <c:pt idx="746">
                  <c:v>13.653</c:v>
                </c:pt>
                <c:pt idx="747">
                  <c:v>13.663</c:v>
                </c:pt>
                <c:pt idx="748">
                  <c:v>13.7</c:v>
                </c:pt>
                <c:pt idx="749">
                  <c:v>13.702</c:v>
                </c:pt>
                <c:pt idx="750">
                  <c:v>13.72</c:v>
                </c:pt>
                <c:pt idx="751">
                  <c:v>13.728</c:v>
                </c:pt>
                <c:pt idx="752">
                  <c:v>13.76</c:v>
                </c:pt>
                <c:pt idx="753">
                  <c:v>13.77</c:v>
                </c:pt>
                <c:pt idx="754">
                  <c:v>13.787</c:v>
                </c:pt>
                <c:pt idx="755">
                  <c:v>13.808</c:v>
                </c:pt>
                <c:pt idx="756">
                  <c:v>13.806</c:v>
                </c:pt>
                <c:pt idx="757">
                  <c:v>13.827</c:v>
                </c:pt>
                <c:pt idx="758">
                  <c:v>13.856</c:v>
                </c:pt>
                <c:pt idx="759">
                  <c:v>13.855</c:v>
                </c:pt>
                <c:pt idx="760">
                  <c:v>13.876</c:v>
                </c:pt>
                <c:pt idx="761">
                  <c:v>13.886</c:v>
                </c:pt>
                <c:pt idx="762">
                  <c:v>13.903</c:v>
                </c:pt>
                <c:pt idx="763">
                  <c:v>13.915</c:v>
                </c:pt>
                <c:pt idx="764">
                  <c:v>13.924</c:v>
                </c:pt>
                <c:pt idx="765">
                  <c:v>13.942</c:v>
                </c:pt>
                <c:pt idx="766">
                  <c:v>13.954</c:v>
                </c:pt>
                <c:pt idx="767">
                  <c:v>13.962</c:v>
                </c:pt>
                <c:pt idx="768">
                  <c:v>13.982</c:v>
                </c:pt>
                <c:pt idx="769">
                  <c:v>13.993</c:v>
                </c:pt>
                <c:pt idx="770">
                  <c:v>14.01</c:v>
                </c:pt>
                <c:pt idx="771">
                  <c:v>14.002</c:v>
                </c:pt>
                <c:pt idx="772">
                  <c:v>14.031</c:v>
                </c:pt>
                <c:pt idx="773">
                  <c:v>14.028</c:v>
                </c:pt>
                <c:pt idx="774">
                  <c:v>14.05</c:v>
                </c:pt>
                <c:pt idx="775">
                  <c:v>14.058</c:v>
                </c:pt>
                <c:pt idx="776">
                  <c:v>14.079</c:v>
                </c:pt>
                <c:pt idx="777">
                  <c:v>14.07</c:v>
                </c:pt>
                <c:pt idx="778">
                  <c:v>14.096</c:v>
                </c:pt>
                <c:pt idx="779">
                  <c:v>14.098</c:v>
                </c:pt>
                <c:pt idx="780">
                  <c:v>14.115</c:v>
                </c:pt>
                <c:pt idx="781">
                  <c:v>14.118</c:v>
                </c:pt>
                <c:pt idx="782">
                  <c:v>14.147</c:v>
                </c:pt>
                <c:pt idx="783">
                  <c:v>14.135</c:v>
                </c:pt>
                <c:pt idx="784">
                  <c:v>14.166</c:v>
                </c:pt>
                <c:pt idx="785">
                  <c:v>14.164</c:v>
                </c:pt>
                <c:pt idx="786">
                  <c:v>14.186</c:v>
                </c:pt>
                <c:pt idx="787">
                  <c:v>14.186</c:v>
                </c:pt>
                <c:pt idx="788">
                  <c:v>14.203</c:v>
                </c:pt>
                <c:pt idx="789">
                  <c:v>14.215</c:v>
                </c:pt>
                <c:pt idx="790">
                  <c:v>14.222</c:v>
                </c:pt>
                <c:pt idx="791">
                  <c:v>14.234</c:v>
                </c:pt>
                <c:pt idx="792">
                  <c:v>14.254</c:v>
                </c:pt>
                <c:pt idx="793">
                  <c:v>14.261</c:v>
                </c:pt>
                <c:pt idx="794">
                  <c:v>14.264</c:v>
                </c:pt>
                <c:pt idx="795">
                  <c:v>14.299</c:v>
                </c:pt>
                <c:pt idx="796">
                  <c:v>14.302</c:v>
                </c:pt>
                <c:pt idx="797">
                  <c:v>14.312</c:v>
                </c:pt>
                <c:pt idx="798">
                  <c:v>14.329</c:v>
                </c:pt>
                <c:pt idx="799">
                  <c:v>14.351</c:v>
                </c:pt>
                <c:pt idx="800">
                  <c:v>14.358</c:v>
                </c:pt>
                <c:pt idx="801">
                  <c:v>14.37</c:v>
                </c:pt>
                <c:pt idx="802">
                  <c:v>14.387</c:v>
                </c:pt>
                <c:pt idx="803">
                  <c:v>14.4</c:v>
                </c:pt>
                <c:pt idx="804">
                  <c:v>14.428</c:v>
                </c:pt>
                <c:pt idx="805">
                  <c:v>14.435</c:v>
                </c:pt>
                <c:pt idx="806">
                  <c:v>14.457</c:v>
                </c:pt>
                <c:pt idx="807">
                  <c:v>14.484</c:v>
                </c:pt>
                <c:pt idx="808">
                  <c:v>14.487</c:v>
                </c:pt>
                <c:pt idx="809">
                  <c:v>14.522</c:v>
                </c:pt>
                <c:pt idx="810">
                  <c:v>14.525</c:v>
                </c:pt>
                <c:pt idx="811">
                  <c:v>14.552</c:v>
                </c:pt>
                <c:pt idx="812">
                  <c:v>14.574</c:v>
                </c:pt>
                <c:pt idx="813">
                  <c:v>14.593</c:v>
                </c:pt>
                <c:pt idx="814">
                  <c:v>14.61</c:v>
                </c:pt>
                <c:pt idx="815">
                  <c:v>14.642</c:v>
                </c:pt>
                <c:pt idx="816">
                  <c:v>14.658</c:v>
                </c:pt>
                <c:pt idx="817">
                  <c:v>14.68</c:v>
                </c:pt>
                <c:pt idx="818">
                  <c:v>14.697</c:v>
                </c:pt>
                <c:pt idx="819">
                  <c:v>14.728</c:v>
                </c:pt>
                <c:pt idx="820">
                  <c:v>14.745</c:v>
                </c:pt>
                <c:pt idx="821">
                  <c:v>14.767</c:v>
                </c:pt>
                <c:pt idx="822">
                  <c:v>14.804</c:v>
                </c:pt>
                <c:pt idx="823">
                  <c:v>14.826</c:v>
                </c:pt>
                <c:pt idx="824">
                  <c:v>14.833</c:v>
                </c:pt>
                <c:pt idx="825">
                  <c:v>14.874</c:v>
                </c:pt>
                <c:pt idx="826">
                  <c:v>14.891</c:v>
                </c:pt>
                <c:pt idx="827">
                  <c:v>14.913</c:v>
                </c:pt>
                <c:pt idx="828">
                  <c:v>14.929</c:v>
                </c:pt>
                <c:pt idx="829">
                  <c:v>14.971</c:v>
                </c:pt>
                <c:pt idx="830">
                  <c:v>14.988</c:v>
                </c:pt>
                <c:pt idx="831">
                  <c:v>15.029</c:v>
                </c:pt>
                <c:pt idx="832">
                  <c:v>15.036</c:v>
                </c:pt>
                <c:pt idx="833">
                  <c:v>15.078</c:v>
                </c:pt>
                <c:pt idx="834">
                  <c:v>15.104</c:v>
                </c:pt>
                <c:pt idx="835">
                  <c:v>15.117</c:v>
                </c:pt>
                <c:pt idx="836">
                  <c:v>15.152</c:v>
                </c:pt>
                <c:pt idx="837">
                  <c:v>15.174</c:v>
                </c:pt>
                <c:pt idx="838">
                  <c:v>15.2</c:v>
                </c:pt>
                <c:pt idx="839">
                  <c:v>15.233</c:v>
                </c:pt>
                <c:pt idx="840">
                  <c:v>15.25</c:v>
                </c:pt>
                <c:pt idx="841">
                  <c:v>15.272</c:v>
                </c:pt>
                <c:pt idx="842">
                  <c:v>15.307</c:v>
                </c:pt>
                <c:pt idx="843">
                  <c:v>15.34</c:v>
                </c:pt>
                <c:pt idx="844">
                  <c:v>15.366</c:v>
                </c:pt>
                <c:pt idx="845">
                  <c:v>15.385</c:v>
                </c:pt>
                <c:pt idx="846">
                  <c:v>15.408</c:v>
                </c:pt>
                <c:pt idx="847">
                  <c:v>15.462</c:v>
                </c:pt>
                <c:pt idx="848">
                  <c:v>15.456</c:v>
                </c:pt>
                <c:pt idx="849">
                  <c:v>15.491</c:v>
                </c:pt>
                <c:pt idx="850">
                  <c:v>15.515</c:v>
                </c:pt>
                <c:pt idx="851">
                  <c:v>15.521</c:v>
                </c:pt>
                <c:pt idx="852">
                  <c:v>15.559</c:v>
                </c:pt>
                <c:pt idx="853">
                  <c:v>15.582</c:v>
                </c:pt>
                <c:pt idx="854">
                  <c:v>15.618</c:v>
                </c:pt>
                <c:pt idx="855">
                  <c:v>15.631</c:v>
                </c:pt>
                <c:pt idx="856">
                  <c:v>15.657</c:v>
                </c:pt>
                <c:pt idx="857">
                  <c:v>15.679</c:v>
                </c:pt>
                <c:pt idx="858">
                  <c:v>15.695</c:v>
                </c:pt>
                <c:pt idx="859">
                  <c:v>15.714</c:v>
                </c:pt>
                <c:pt idx="860">
                  <c:v>15.738</c:v>
                </c:pt>
                <c:pt idx="861">
                  <c:v>15.753</c:v>
                </c:pt>
                <c:pt idx="862">
                  <c:v>15.786</c:v>
                </c:pt>
                <c:pt idx="863">
                  <c:v>15.792</c:v>
                </c:pt>
                <c:pt idx="864">
                  <c:v>15.821</c:v>
                </c:pt>
                <c:pt idx="865">
                  <c:v>15.834</c:v>
                </c:pt>
                <c:pt idx="866">
                  <c:v>15.85</c:v>
                </c:pt>
                <c:pt idx="867">
                  <c:v>15.873</c:v>
                </c:pt>
                <c:pt idx="868">
                  <c:v>15.878</c:v>
                </c:pt>
                <c:pt idx="869">
                  <c:v>15.898</c:v>
                </c:pt>
                <c:pt idx="870">
                  <c:v>15.912</c:v>
                </c:pt>
                <c:pt idx="871">
                  <c:v>15.928</c:v>
                </c:pt>
                <c:pt idx="872">
                  <c:v>15.947</c:v>
                </c:pt>
                <c:pt idx="873">
                  <c:v>15.95</c:v>
                </c:pt>
                <c:pt idx="874">
                  <c:v>15.966</c:v>
                </c:pt>
                <c:pt idx="875">
                  <c:v>15.98</c:v>
                </c:pt>
                <c:pt idx="876">
                  <c:v>15.985</c:v>
                </c:pt>
                <c:pt idx="877">
                  <c:v>15.996</c:v>
                </c:pt>
                <c:pt idx="878">
                  <c:v>16.018</c:v>
                </c:pt>
                <c:pt idx="879">
                  <c:v>16.024</c:v>
                </c:pt>
                <c:pt idx="880">
                  <c:v>16.034</c:v>
                </c:pt>
                <c:pt idx="881">
                  <c:v>16.028</c:v>
                </c:pt>
                <c:pt idx="882">
                  <c:v>16.053</c:v>
                </c:pt>
                <c:pt idx="883">
                  <c:v>16.048</c:v>
                </c:pt>
                <c:pt idx="884">
                  <c:v>16.073</c:v>
                </c:pt>
                <c:pt idx="885">
                  <c:v>16.064</c:v>
                </c:pt>
                <c:pt idx="886">
                  <c:v>16.086</c:v>
                </c:pt>
                <c:pt idx="887">
                  <c:v>16.083</c:v>
                </c:pt>
                <c:pt idx="888">
                  <c:v>16.101</c:v>
                </c:pt>
                <c:pt idx="889">
                  <c:v>16.086</c:v>
                </c:pt>
                <c:pt idx="890">
                  <c:v>16.112</c:v>
                </c:pt>
                <c:pt idx="891">
                  <c:v>16.121</c:v>
                </c:pt>
                <c:pt idx="892">
                  <c:v>16.105</c:v>
                </c:pt>
                <c:pt idx="893">
                  <c:v>16.121</c:v>
                </c:pt>
                <c:pt idx="894">
                  <c:v>16.131</c:v>
                </c:pt>
                <c:pt idx="895">
                  <c:v>16.144</c:v>
                </c:pt>
                <c:pt idx="896">
                  <c:v>16.131</c:v>
                </c:pt>
                <c:pt idx="897">
                  <c:v>16.154</c:v>
                </c:pt>
                <c:pt idx="898">
                  <c:v>16.151</c:v>
                </c:pt>
                <c:pt idx="899">
                  <c:v>16.151</c:v>
                </c:pt>
                <c:pt idx="900">
                  <c:v>16.154</c:v>
                </c:pt>
                <c:pt idx="901">
                  <c:v>16.169</c:v>
                </c:pt>
                <c:pt idx="902">
                  <c:v>16.169</c:v>
                </c:pt>
                <c:pt idx="903">
                  <c:v>16.184</c:v>
                </c:pt>
                <c:pt idx="904">
                  <c:v>16.18</c:v>
                </c:pt>
                <c:pt idx="905">
                  <c:v>16.199</c:v>
                </c:pt>
                <c:pt idx="906">
                  <c:v>16.173</c:v>
                </c:pt>
                <c:pt idx="907">
                  <c:v>16.208</c:v>
                </c:pt>
                <c:pt idx="908">
                  <c:v>16.208</c:v>
                </c:pt>
                <c:pt idx="909">
                  <c:v>16.212</c:v>
                </c:pt>
                <c:pt idx="910">
                  <c:v>16.219</c:v>
                </c:pt>
                <c:pt idx="911">
                  <c:v>16.219</c:v>
                </c:pt>
                <c:pt idx="912">
                  <c:v>16.232</c:v>
                </c:pt>
                <c:pt idx="913">
                  <c:v>16.247</c:v>
                </c:pt>
                <c:pt idx="914">
                  <c:v>16.247</c:v>
                </c:pt>
                <c:pt idx="915">
                  <c:v>16.26</c:v>
                </c:pt>
                <c:pt idx="916">
                  <c:v>16.257</c:v>
                </c:pt>
                <c:pt idx="917">
                  <c:v>16.287</c:v>
                </c:pt>
                <c:pt idx="918">
                  <c:v>16.28</c:v>
                </c:pt>
                <c:pt idx="919">
                  <c:v>16.287</c:v>
                </c:pt>
                <c:pt idx="920">
                  <c:v>16.315</c:v>
                </c:pt>
                <c:pt idx="921">
                  <c:v>16.309</c:v>
                </c:pt>
                <c:pt idx="922">
                  <c:v>16.324</c:v>
                </c:pt>
                <c:pt idx="923">
                  <c:v>16.344</c:v>
                </c:pt>
                <c:pt idx="924">
                  <c:v>16.348</c:v>
                </c:pt>
                <c:pt idx="925">
                  <c:v>16.354</c:v>
                </c:pt>
                <c:pt idx="926">
                  <c:v>16.383</c:v>
                </c:pt>
                <c:pt idx="927">
                  <c:v>16.387</c:v>
                </c:pt>
                <c:pt idx="928">
                  <c:v>16.403</c:v>
                </c:pt>
                <c:pt idx="929">
                  <c:v>16.403</c:v>
                </c:pt>
                <c:pt idx="930">
                  <c:v>16.435</c:v>
                </c:pt>
                <c:pt idx="931">
                  <c:v>16.451</c:v>
                </c:pt>
                <c:pt idx="932">
                  <c:v>16.46</c:v>
                </c:pt>
                <c:pt idx="933">
                  <c:v>16.464</c:v>
                </c:pt>
                <c:pt idx="934">
                  <c:v>16.499</c:v>
                </c:pt>
                <c:pt idx="935">
                  <c:v>16.51</c:v>
                </c:pt>
                <c:pt idx="936">
                  <c:v>16.523</c:v>
                </c:pt>
                <c:pt idx="937">
                  <c:v>16.547</c:v>
                </c:pt>
                <c:pt idx="938">
                  <c:v>16.567</c:v>
                </c:pt>
                <c:pt idx="939">
                  <c:v>16.586</c:v>
                </c:pt>
                <c:pt idx="940">
                  <c:v>16.59</c:v>
                </c:pt>
                <c:pt idx="941">
                  <c:v>16.626</c:v>
                </c:pt>
                <c:pt idx="942">
                  <c:v>16.654</c:v>
                </c:pt>
                <c:pt idx="943">
                  <c:v>16.649</c:v>
                </c:pt>
                <c:pt idx="944">
                  <c:v>16.674</c:v>
                </c:pt>
                <c:pt idx="945">
                  <c:v>16.703</c:v>
                </c:pt>
                <c:pt idx="946">
                  <c:v>16.722</c:v>
                </c:pt>
                <c:pt idx="947">
                  <c:v>16.746</c:v>
                </c:pt>
                <c:pt idx="948">
                  <c:v>16.77</c:v>
                </c:pt>
                <c:pt idx="949">
                  <c:v>16.781</c:v>
                </c:pt>
                <c:pt idx="950">
                  <c:v>16.813</c:v>
                </c:pt>
                <c:pt idx="951">
                  <c:v>16.829</c:v>
                </c:pt>
                <c:pt idx="952">
                  <c:v>16.858</c:v>
                </c:pt>
                <c:pt idx="953">
                  <c:v>16.897</c:v>
                </c:pt>
                <c:pt idx="954">
                  <c:v>16.901</c:v>
                </c:pt>
                <c:pt idx="955">
                  <c:v>16.936</c:v>
                </c:pt>
                <c:pt idx="956">
                  <c:v>16.954</c:v>
                </c:pt>
                <c:pt idx="957">
                  <c:v>16.984</c:v>
                </c:pt>
                <c:pt idx="958">
                  <c:v>17.008</c:v>
                </c:pt>
                <c:pt idx="959">
                  <c:v>17.032</c:v>
                </c:pt>
                <c:pt idx="960">
                  <c:v>17.052</c:v>
                </c:pt>
                <c:pt idx="961">
                  <c:v>17.09</c:v>
                </c:pt>
                <c:pt idx="962">
                  <c:v>17.104</c:v>
                </c:pt>
                <c:pt idx="963">
                  <c:v>17.149</c:v>
                </c:pt>
                <c:pt idx="964">
                  <c:v>17.149</c:v>
                </c:pt>
                <c:pt idx="965">
                  <c:v>17.207</c:v>
                </c:pt>
                <c:pt idx="966">
                  <c:v>17.216</c:v>
                </c:pt>
                <c:pt idx="967">
                  <c:v>17.25</c:v>
                </c:pt>
                <c:pt idx="968">
                  <c:v>17.265</c:v>
                </c:pt>
                <c:pt idx="969">
                  <c:v>17.304</c:v>
                </c:pt>
                <c:pt idx="970">
                  <c:v>17.343</c:v>
                </c:pt>
                <c:pt idx="971">
                  <c:v>17.343</c:v>
                </c:pt>
                <c:pt idx="972">
                  <c:v>17.395</c:v>
                </c:pt>
                <c:pt idx="973">
                  <c:v>17.411</c:v>
                </c:pt>
                <c:pt idx="974">
                  <c:v>17.449</c:v>
                </c:pt>
                <c:pt idx="975">
                  <c:v>17.468</c:v>
                </c:pt>
                <c:pt idx="976">
                  <c:v>17.488</c:v>
                </c:pt>
                <c:pt idx="977">
                  <c:v>17.522</c:v>
                </c:pt>
                <c:pt idx="978">
                  <c:v>17.546</c:v>
                </c:pt>
                <c:pt idx="979">
                  <c:v>17.584</c:v>
                </c:pt>
                <c:pt idx="980">
                  <c:v>17.584</c:v>
                </c:pt>
                <c:pt idx="981">
                  <c:v>17.623</c:v>
                </c:pt>
                <c:pt idx="982">
                  <c:v>17.634</c:v>
                </c:pt>
                <c:pt idx="983">
                  <c:v>17.677</c:v>
                </c:pt>
                <c:pt idx="984">
                  <c:v>17.711</c:v>
                </c:pt>
                <c:pt idx="985">
                  <c:v>17.721</c:v>
                </c:pt>
                <c:pt idx="986">
                  <c:v>17.759</c:v>
                </c:pt>
                <c:pt idx="987">
                  <c:v>17.798</c:v>
                </c:pt>
                <c:pt idx="988">
                  <c:v>17.818</c:v>
                </c:pt>
                <c:pt idx="989">
                  <c:v>17.842</c:v>
                </c:pt>
                <c:pt idx="990">
                  <c:v>17.875</c:v>
                </c:pt>
                <c:pt idx="991">
                  <c:v>17.895</c:v>
                </c:pt>
                <c:pt idx="992">
                  <c:v>17.925</c:v>
                </c:pt>
                <c:pt idx="993">
                  <c:v>17.943</c:v>
                </c:pt>
                <c:pt idx="994">
                  <c:v>17.982</c:v>
                </c:pt>
                <c:pt idx="995">
                  <c:v>18.012</c:v>
                </c:pt>
                <c:pt idx="996">
                  <c:v>18.021</c:v>
                </c:pt>
                <c:pt idx="997">
                  <c:v>18.055</c:v>
                </c:pt>
                <c:pt idx="998">
                  <c:v>18.08</c:v>
                </c:pt>
                <c:pt idx="999">
                  <c:v>18.098</c:v>
                </c:pt>
                <c:pt idx="1000">
                  <c:v>18.137</c:v>
                </c:pt>
                <c:pt idx="1001">
                  <c:v>18.148</c:v>
                </c:pt>
                <c:pt idx="1002">
                  <c:v>18.176</c:v>
                </c:pt>
                <c:pt idx="1003">
                  <c:v>18.216</c:v>
                </c:pt>
                <c:pt idx="1004">
                  <c:v>18.205</c:v>
                </c:pt>
                <c:pt idx="1005">
                  <c:v>18.244</c:v>
                </c:pt>
                <c:pt idx="1006">
                  <c:v>18.273</c:v>
                </c:pt>
                <c:pt idx="1007">
                  <c:v>18.289</c:v>
                </c:pt>
                <c:pt idx="1008">
                  <c:v>18.332</c:v>
                </c:pt>
                <c:pt idx="1009">
                  <c:v>18.332</c:v>
                </c:pt>
                <c:pt idx="1010">
                  <c:v>18.351</c:v>
                </c:pt>
                <c:pt idx="1011">
                  <c:v>18.38</c:v>
                </c:pt>
                <c:pt idx="1012">
                  <c:v>18.399</c:v>
                </c:pt>
                <c:pt idx="1013">
                  <c:v>18.428</c:v>
                </c:pt>
                <c:pt idx="1014">
                  <c:v>18.439</c:v>
                </c:pt>
                <c:pt idx="1015">
                  <c:v>18.457</c:v>
                </c:pt>
                <c:pt idx="1016">
                  <c:v>18.487</c:v>
                </c:pt>
                <c:pt idx="1017">
                  <c:v>18.506</c:v>
                </c:pt>
                <c:pt idx="1018">
                  <c:v>18.516</c:v>
                </c:pt>
                <c:pt idx="1019">
                  <c:v>18.544</c:v>
                </c:pt>
                <c:pt idx="1020">
                  <c:v>18.555</c:v>
                </c:pt>
                <c:pt idx="1021">
                  <c:v>18.574</c:v>
                </c:pt>
                <c:pt idx="1022">
                  <c:v>18.594</c:v>
                </c:pt>
                <c:pt idx="1023">
                  <c:v>18.608</c:v>
                </c:pt>
                <c:pt idx="1024">
                  <c:v>18.632</c:v>
                </c:pt>
                <c:pt idx="1025">
                  <c:v>18.651</c:v>
                </c:pt>
                <c:pt idx="1026">
                  <c:v>18.651</c:v>
                </c:pt>
                <c:pt idx="1027">
                  <c:v>18.68</c:v>
                </c:pt>
                <c:pt idx="1028">
                  <c:v>18.68</c:v>
                </c:pt>
                <c:pt idx="1029">
                  <c:v>18.71</c:v>
                </c:pt>
                <c:pt idx="1030">
                  <c:v>18.71</c:v>
                </c:pt>
                <c:pt idx="1031">
                  <c:v>18.719</c:v>
                </c:pt>
                <c:pt idx="1032">
                  <c:v>18.739</c:v>
                </c:pt>
                <c:pt idx="1033">
                  <c:v>18.749</c:v>
                </c:pt>
                <c:pt idx="1034">
                  <c:v>18.767</c:v>
                </c:pt>
                <c:pt idx="1035">
                  <c:v>18.767</c:v>
                </c:pt>
                <c:pt idx="1036">
                  <c:v>18.787</c:v>
                </c:pt>
                <c:pt idx="1037">
                  <c:v>18.787</c:v>
                </c:pt>
                <c:pt idx="1038">
                  <c:v>18.806</c:v>
                </c:pt>
                <c:pt idx="1039">
                  <c:v>18.806</c:v>
                </c:pt>
                <c:pt idx="1040">
                  <c:v>18.826</c:v>
                </c:pt>
                <c:pt idx="1041">
                  <c:v>18.826</c:v>
                </c:pt>
                <c:pt idx="1042">
                  <c:v>18.835</c:v>
                </c:pt>
                <c:pt idx="1043">
                  <c:v>18.846</c:v>
                </c:pt>
                <c:pt idx="1044">
                  <c:v>18.835</c:v>
                </c:pt>
                <c:pt idx="1045">
                  <c:v>18.865</c:v>
                </c:pt>
                <c:pt idx="1046">
                  <c:v>18.865</c:v>
                </c:pt>
                <c:pt idx="1047">
                  <c:v>18.865</c:v>
                </c:pt>
                <c:pt idx="1048">
                  <c:v>18.885</c:v>
                </c:pt>
                <c:pt idx="1049">
                  <c:v>18.874</c:v>
                </c:pt>
                <c:pt idx="1050">
                  <c:v>18.894</c:v>
                </c:pt>
                <c:pt idx="1051">
                  <c:v>18.894</c:v>
                </c:pt>
                <c:pt idx="1052">
                  <c:v>18.903</c:v>
                </c:pt>
                <c:pt idx="1053">
                  <c:v>18.903</c:v>
                </c:pt>
                <c:pt idx="1054">
                  <c:v>18.923</c:v>
                </c:pt>
                <c:pt idx="1055">
                  <c:v>18.913</c:v>
                </c:pt>
                <c:pt idx="1056">
                  <c:v>18.933</c:v>
                </c:pt>
                <c:pt idx="1057">
                  <c:v>18.933</c:v>
                </c:pt>
                <c:pt idx="1058">
                  <c:v>18.933</c:v>
                </c:pt>
                <c:pt idx="1059">
                  <c:v>18.953</c:v>
                </c:pt>
                <c:pt idx="1060">
                  <c:v>18.942</c:v>
                </c:pt>
                <c:pt idx="1061">
                  <c:v>18.953</c:v>
                </c:pt>
                <c:pt idx="1062">
                  <c:v>18.972</c:v>
                </c:pt>
                <c:pt idx="1063">
                  <c:v>18.962</c:v>
                </c:pt>
                <c:pt idx="1064">
                  <c:v>18.981</c:v>
                </c:pt>
                <c:pt idx="1065">
                  <c:v>18.99</c:v>
                </c:pt>
                <c:pt idx="1066">
                  <c:v>18.981</c:v>
                </c:pt>
                <c:pt idx="1067">
                  <c:v>19.001</c:v>
                </c:pt>
                <c:pt idx="1068">
                  <c:v>19.01</c:v>
                </c:pt>
                <c:pt idx="1069">
                  <c:v>19.001</c:v>
                </c:pt>
                <c:pt idx="1070">
                  <c:v>19.02</c:v>
                </c:pt>
                <c:pt idx="1071">
                  <c:v>19.029</c:v>
                </c:pt>
                <c:pt idx="1072">
                  <c:v>19.04</c:v>
                </c:pt>
                <c:pt idx="1073">
                  <c:v>19.04</c:v>
                </c:pt>
                <c:pt idx="1074">
                  <c:v>19.04</c:v>
                </c:pt>
                <c:pt idx="1075">
                  <c:v>19.069</c:v>
                </c:pt>
                <c:pt idx="1076">
                  <c:v>19.069</c:v>
                </c:pt>
                <c:pt idx="1077">
                  <c:v>19.088</c:v>
                </c:pt>
                <c:pt idx="1078">
                  <c:v>19.078</c:v>
                </c:pt>
                <c:pt idx="1079">
                  <c:v>19.097</c:v>
                </c:pt>
                <c:pt idx="1080">
                  <c:v>19.108</c:v>
                </c:pt>
                <c:pt idx="1081">
                  <c:v>19.108</c:v>
                </c:pt>
                <c:pt idx="1082">
                  <c:v>19.126</c:v>
                </c:pt>
                <c:pt idx="1083">
                  <c:v>19.146</c:v>
                </c:pt>
                <c:pt idx="1084">
                  <c:v>19.146</c:v>
                </c:pt>
                <c:pt idx="1085">
                  <c:v>19.165</c:v>
                </c:pt>
                <c:pt idx="1086">
                  <c:v>19.176</c:v>
                </c:pt>
                <c:pt idx="1087">
                  <c:v>19.185</c:v>
                </c:pt>
                <c:pt idx="1088">
                  <c:v>19.195</c:v>
                </c:pt>
                <c:pt idx="1089">
                  <c:v>19.213</c:v>
                </c:pt>
                <c:pt idx="1090">
                  <c:v>19.233</c:v>
                </c:pt>
                <c:pt idx="1091">
                  <c:v>19.224</c:v>
                </c:pt>
                <c:pt idx="1092">
                  <c:v>19.253</c:v>
                </c:pt>
                <c:pt idx="1093">
                  <c:v>19.263</c:v>
                </c:pt>
                <c:pt idx="1094">
                  <c:v>19.281</c:v>
                </c:pt>
                <c:pt idx="1095">
                  <c:v>19.292</c:v>
                </c:pt>
                <c:pt idx="1096">
                  <c:v>19.311</c:v>
                </c:pt>
                <c:pt idx="1097">
                  <c:v>19.331</c:v>
                </c:pt>
                <c:pt idx="1098">
                  <c:v>19.34</c:v>
                </c:pt>
                <c:pt idx="1099">
                  <c:v>19.353</c:v>
                </c:pt>
                <c:pt idx="1100">
                  <c:v>19.388</c:v>
                </c:pt>
                <c:pt idx="1101">
                  <c:v>19.388</c:v>
                </c:pt>
                <c:pt idx="1102">
                  <c:v>19.408</c:v>
                </c:pt>
                <c:pt idx="1103">
                  <c:v>19.427</c:v>
                </c:pt>
                <c:pt idx="1104">
                  <c:v>19.456</c:v>
                </c:pt>
                <c:pt idx="1105">
                  <c:v>19.476</c:v>
                </c:pt>
                <c:pt idx="1106">
                  <c:v>19.486</c:v>
                </c:pt>
                <c:pt idx="1107">
                  <c:v>19.504</c:v>
                </c:pt>
                <c:pt idx="1108">
                  <c:v>19.524</c:v>
                </c:pt>
                <c:pt idx="1109">
                  <c:v>19.554</c:v>
                </c:pt>
                <c:pt idx="1110">
                  <c:v>19.583</c:v>
                </c:pt>
                <c:pt idx="1111">
                  <c:v>19.583</c:v>
                </c:pt>
                <c:pt idx="1112">
                  <c:v>19.622</c:v>
                </c:pt>
                <c:pt idx="1113">
                  <c:v>19.631</c:v>
                </c:pt>
                <c:pt idx="1114">
                  <c:v>19.663</c:v>
                </c:pt>
                <c:pt idx="1115">
                  <c:v>19.69</c:v>
                </c:pt>
                <c:pt idx="1116">
                  <c:v>19.699</c:v>
                </c:pt>
                <c:pt idx="1117">
                  <c:v>19.727</c:v>
                </c:pt>
                <c:pt idx="1118">
                  <c:v>19.747</c:v>
                </c:pt>
                <c:pt idx="1119">
                  <c:v>19.786</c:v>
                </c:pt>
                <c:pt idx="1120">
                  <c:v>19.795</c:v>
                </c:pt>
                <c:pt idx="1121">
                  <c:v>19.825</c:v>
                </c:pt>
                <c:pt idx="1122">
                  <c:v>19.854</c:v>
                </c:pt>
                <c:pt idx="1123">
                  <c:v>19.864</c:v>
                </c:pt>
                <c:pt idx="1124">
                  <c:v>19.906</c:v>
                </c:pt>
                <c:pt idx="1125">
                  <c:v>19.922</c:v>
                </c:pt>
                <c:pt idx="1126">
                  <c:v>19.961</c:v>
                </c:pt>
                <c:pt idx="1127">
                  <c:v>19.961</c:v>
                </c:pt>
                <c:pt idx="1128">
                  <c:v>20.009</c:v>
                </c:pt>
                <c:pt idx="1129">
                  <c:v>20.029</c:v>
                </c:pt>
                <c:pt idx="1130">
                  <c:v>20.057</c:v>
                </c:pt>
                <c:pt idx="1131">
                  <c:v>20.088</c:v>
                </c:pt>
                <c:pt idx="1132">
                  <c:v>20.11</c:v>
                </c:pt>
                <c:pt idx="1133">
                  <c:v>20.125</c:v>
                </c:pt>
                <c:pt idx="1134">
                  <c:v>20.155</c:v>
                </c:pt>
                <c:pt idx="1135">
                  <c:v>20.184</c:v>
                </c:pt>
                <c:pt idx="1136">
                  <c:v>20.213</c:v>
                </c:pt>
                <c:pt idx="1137">
                  <c:v>20.243</c:v>
                </c:pt>
                <c:pt idx="1138">
                  <c:v>20.252</c:v>
                </c:pt>
                <c:pt idx="1139">
                  <c:v>20.303</c:v>
                </c:pt>
                <c:pt idx="1140">
                  <c:v>20.311</c:v>
                </c:pt>
                <c:pt idx="1141">
                  <c:v>20.348</c:v>
                </c:pt>
                <c:pt idx="1142">
                  <c:v>20.368</c:v>
                </c:pt>
                <c:pt idx="1143">
                  <c:v>20.398</c:v>
                </c:pt>
                <c:pt idx="1144">
                  <c:v>20.42</c:v>
                </c:pt>
                <c:pt idx="1145">
                  <c:v>20.436</c:v>
                </c:pt>
                <c:pt idx="1146">
                  <c:v>20.475</c:v>
                </c:pt>
                <c:pt idx="1147">
                  <c:v>20.495</c:v>
                </c:pt>
                <c:pt idx="1148">
                  <c:v>20.534</c:v>
                </c:pt>
                <c:pt idx="1149">
                  <c:v>20.562</c:v>
                </c:pt>
                <c:pt idx="1150">
                  <c:v>20.565</c:v>
                </c:pt>
                <c:pt idx="1151">
                  <c:v>20.591</c:v>
                </c:pt>
                <c:pt idx="1152">
                  <c:v>20.65</c:v>
                </c:pt>
                <c:pt idx="1153">
                  <c:v>20.659</c:v>
                </c:pt>
                <c:pt idx="1154">
                  <c:v>20.672</c:v>
                </c:pt>
                <c:pt idx="1155">
                  <c:v>20.698</c:v>
                </c:pt>
                <c:pt idx="1156">
                  <c:v>20.727</c:v>
                </c:pt>
                <c:pt idx="1157">
                  <c:v>20.757</c:v>
                </c:pt>
                <c:pt idx="1158">
                  <c:v>20.776</c:v>
                </c:pt>
                <c:pt idx="1159">
                  <c:v>20.797</c:v>
                </c:pt>
                <c:pt idx="1160">
                  <c:v>20.834</c:v>
                </c:pt>
                <c:pt idx="1161">
                  <c:v>20.853</c:v>
                </c:pt>
                <c:pt idx="1162">
                  <c:v>20.882</c:v>
                </c:pt>
                <c:pt idx="1163">
                  <c:v>20.885</c:v>
                </c:pt>
                <c:pt idx="1164">
                  <c:v>20.932</c:v>
                </c:pt>
                <c:pt idx="1165">
                  <c:v>20.921</c:v>
                </c:pt>
                <c:pt idx="1166">
                  <c:v>20.97</c:v>
                </c:pt>
                <c:pt idx="1167">
                  <c:v>20.992</c:v>
                </c:pt>
                <c:pt idx="1168">
                  <c:v>21.019</c:v>
                </c:pt>
                <c:pt idx="1169">
                  <c:v>21.048</c:v>
                </c:pt>
                <c:pt idx="1170">
                  <c:v>21.048</c:v>
                </c:pt>
                <c:pt idx="1171">
                  <c:v>21.07</c:v>
                </c:pt>
                <c:pt idx="1172">
                  <c:v>21.096</c:v>
                </c:pt>
                <c:pt idx="1173">
                  <c:v>21.125</c:v>
                </c:pt>
                <c:pt idx="1174">
                  <c:v>21.125</c:v>
                </c:pt>
                <c:pt idx="1175">
                  <c:v>21.176</c:v>
                </c:pt>
                <c:pt idx="1176">
                  <c:v>21.174</c:v>
                </c:pt>
                <c:pt idx="1177">
                  <c:v>21.203</c:v>
                </c:pt>
                <c:pt idx="1178">
                  <c:v>21.224</c:v>
                </c:pt>
                <c:pt idx="1179">
                  <c:v>21.242</c:v>
                </c:pt>
                <c:pt idx="1180">
                  <c:v>21.251</c:v>
                </c:pt>
                <c:pt idx="1181">
                  <c:v>21.28</c:v>
                </c:pt>
                <c:pt idx="1182">
                  <c:v>21.302</c:v>
                </c:pt>
                <c:pt idx="1183">
                  <c:v>21.3</c:v>
                </c:pt>
                <c:pt idx="1184">
                  <c:v>21.33</c:v>
                </c:pt>
                <c:pt idx="1185">
                  <c:v>21.341</c:v>
                </c:pt>
                <c:pt idx="1186">
                  <c:v>21.358</c:v>
                </c:pt>
                <c:pt idx="1187">
                  <c:v>21.387</c:v>
                </c:pt>
                <c:pt idx="1188">
                  <c:v>21.378</c:v>
                </c:pt>
                <c:pt idx="1189">
                  <c:v>21.409</c:v>
                </c:pt>
                <c:pt idx="1190">
                  <c:v>21.426</c:v>
                </c:pt>
                <c:pt idx="1191">
                  <c:v>21.426</c:v>
                </c:pt>
                <c:pt idx="1192">
                  <c:v>21.458</c:v>
                </c:pt>
                <c:pt idx="1193">
                  <c:v>21.465</c:v>
                </c:pt>
                <c:pt idx="1194">
                  <c:v>21.475</c:v>
                </c:pt>
                <c:pt idx="1195">
                  <c:v>21.497</c:v>
                </c:pt>
                <c:pt idx="1196">
                  <c:v>21.494</c:v>
                </c:pt>
                <c:pt idx="1197">
                  <c:v>21.494</c:v>
                </c:pt>
                <c:pt idx="1198">
                  <c:v>21.515</c:v>
                </c:pt>
                <c:pt idx="1199">
                  <c:v>21.514</c:v>
                </c:pt>
                <c:pt idx="1200">
                  <c:v>21.542</c:v>
                </c:pt>
                <c:pt idx="1201">
                  <c:v>21.535</c:v>
                </c:pt>
                <c:pt idx="1202">
                  <c:v>21.562</c:v>
                </c:pt>
                <c:pt idx="1203">
                  <c:v>21.571</c:v>
                </c:pt>
                <c:pt idx="1204">
                  <c:v>21.582</c:v>
                </c:pt>
                <c:pt idx="1205">
                  <c:v>21.613</c:v>
                </c:pt>
                <c:pt idx="1206">
                  <c:v>21.601</c:v>
                </c:pt>
                <c:pt idx="1207">
                  <c:v>21.621</c:v>
                </c:pt>
                <c:pt idx="1208">
                  <c:v>21.632</c:v>
                </c:pt>
                <c:pt idx="1209">
                  <c:v>21.649</c:v>
                </c:pt>
                <c:pt idx="1210">
                  <c:v>21.649</c:v>
                </c:pt>
                <c:pt idx="1211">
                  <c:v>21.681</c:v>
                </c:pt>
                <c:pt idx="1212">
                  <c:v>21.678</c:v>
                </c:pt>
                <c:pt idx="1213">
                  <c:v>21.698</c:v>
                </c:pt>
                <c:pt idx="1214">
                  <c:v>21.69</c:v>
                </c:pt>
                <c:pt idx="1215">
                  <c:v>21.717</c:v>
                </c:pt>
                <c:pt idx="1216">
                  <c:v>21.729</c:v>
                </c:pt>
                <c:pt idx="1217">
                  <c:v>21.746</c:v>
                </c:pt>
                <c:pt idx="1218">
                  <c:v>21.746</c:v>
                </c:pt>
                <c:pt idx="1219">
                  <c:v>21.758</c:v>
                </c:pt>
                <c:pt idx="1220">
                  <c:v>21.776</c:v>
                </c:pt>
                <c:pt idx="1221">
                  <c:v>21.785</c:v>
                </c:pt>
                <c:pt idx="1222">
                  <c:v>21.797</c:v>
                </c:pt>
                <c:pt idx="1223">
                  <c:v>21.814</c:v>
                </c:pt>
                <c:pt idx="1224">
                  <c:v>21.824</c:v>
                </c:pt>
                <c:pt idx="1225">
                  <c:v>21.845</c:v>
                </c:pt>
                <c:pt idx="1226">
                  <c:v>21.853</c:v>
                </c:pt>
                <c:pt idx="1227">
                  <c:v>21.863</c:v>
                </c:pt>
                <c:pt idx="1228">
                  <c:v>21.884</c:v>
                </c:pt>
                <c:pt idx="1229">
                  <c:v>21.892</c:v>
                </c:pt>
                <c:pt idx="1230">
                  <c:v>21.912</c:v>
                </c:pt>
                <c:pt idx="1231">
                  <c:v>21.904</c:v>
                </c:pt>
                <c:pt idx="1232">
                  <c:v>21.931</c:v>
                </c:pt>
                <c:pt idx="1233">
                  <c:v>21.952</c:v>
                </c:pt>
                <c:pt idx="1234">
                  <c:v>21.96</c:v>
                </c:pt>
                <c:pt idx="1235">
                  <c:v>21.979</c:v>
                </c:pt>
                <c:pt idx="1236">
                  <c:v>21.991</c:v>
                </c:pt>
                <c:pt idx="1237">
                  <c:v>21.999</c:v>
                </c:pt>
                <c:pt idx="1238">
                  <c:v>22.028</c:v>
                </c:pt>
                <c:pt idx="1239">
                  <c:v>22.029</c:v>
                </c:pt>
                <c:pt idx="1240">
                  <c:v>22.056</c:v>
                </c:pt>
                <c:pt idx="1241">
                  <c:v>22.068</c:v>
                </c:pt>
                <c:pt idx="1242">
                  <c:v>22.076</c:v>
                </c:pt>
                <c:pt idx="1243">
                  <c:v>22.096</c:v>
                </c:pt>
                <c:pt idx="1244">
                  <c:v>22.117</c:v>
                </c:pt>
                <c:pt idx="1245">
                  <c:v>22.135</c:v>
                </c:pt>
                <c:pt idx="1246">
                  <c:v>22.147</c:v>
                </c:pt>
                <c:pt idx="1247">
                  <c:v>22.154</c:v>
                </c:pt>
                <c:pt idx="1248">
                  <c:v>22.183</c:v>
                </c:pt>
                <c:pt idx="1249">
                  <c:v>22.195</c:v>
                </c:pt>
                <c:pt idx="1250">
                  <c:v>22.222</c:v>
                </c:pt>
                <c:pt idx="1251">
                  <c:v>22.224</c:v>
                </c:pt>
                <c:pt idx="1252">
                  <c:v>22.242</c:v>
                </c:pt>
                <c:pt idx="1253">
                  <c:v>22.271</c:v>
                </c:pt>
                <c:pt idx="1254">
                  <c:v>22.272</c:v>
                </c:pt>
                <c:pt idx="1255">
                  <c:v>22.299</c:v>
                </c:pt>
                <c:pt idx="1256">
                  <c:v>22.311</c:v>
                </c:pt>
                <c:pt idx="1257">
                  <c:v>22.329</c:v>
                </c:pt>
                <c:pt idx="1258">
                  <c:v>22.35</c:v>
                </c:pt>
                <c:pt idx="1259">
                  <c:v>22.367</c:v>
                </c:pt>
                <c:pt idx="1260">
                  <c:v>22.367</c:v>
                </c:pt>
                <c:pt idx="1261">
                  <c:v>22.408</c:v>
                </c:pt>
                <c:pt idx="1262">
                  <c:v>22.417</c:v>
                </c:pt>
                <c:pt idx="1263">
                  <c:v>22.427</c:v>
                </c:pt>
                <c:pt idx="1264">
                  <c:v>22.445</c:v>
                </c:pt>
                <c:pt idx="1265">
                  <c:v>22.475</c:v>
                </c:pt>
                <c:pt idx="1266">
                  <c:v>22.474</c:v>
                </c:pt>
                <c:pt idx="1267">
                  <c:v>22.504</c:v>
                </c:pt>
                <c:pt idx="1268">
                  <c:v>22.524</c:v>
                </c:pt>
                <c:pt idx="1269">
                  <c:v>22.542</c:v>
                </c:pt>
                <c:pt idx="1270">
                  <c:v>22.563</c:v>
                </c:pt>
                <c:pt idx="1271">
                  <c:v>22.562</c:v>
                </c:pt>
                <c:pt idx="1272">
                  <c:v>22.593</c:v>
                </c:pt>
                <c:pt idx="1273">
                  <c:v>22.61</c:v>
                </c:pt>
                <c:pt idx="1274">
                  <c:v>22.622</c:v>
                </c:pt>
                <c:pt idx="1275">
                  <c:v>22.649</c:v>
                </c:pt>
                <c:pt idx="1276">
                  <c:v>22.669</c:v>
                </c:pt>
                <c:pt idx="1277">
                  <c:v>22.679</c:v>
                </c:pt>
                <c:pt idx="1278">
                  <c:v>22.697</c:v>
                </c:pt>
                <c:pt idx="1279">
                  <c:v>22.718</c:v>
                </c:pt>
                <c:pt idx="1280">
                  <c:v>22.736</c:v>
                </c:pt>
                <c:pt idx="1281">
                  <c:v>22.757</c:v>
                </c:pt>
                <c:pt idx="1282">
                  <c:v>22.765</c:v>
                </c:pt>
                <c:pt idx="1283">
                  <c:v>22.796</c:v>
                </c:pt>
                <c:pt idx="1284">
                  <c:v>22.804</c:v>
                </c:pt>
                <c:pt idx="1285">
                  <c:v>22.825</c:v>
                </c:pt>
                <c:pt idx="1286">
                  <c:v>22.853</c:v>
                </c:pt>
                <c:pt idx="1287">
                  <c:v>22.845</c:v>
                </c:pt>
                <c:pt idx="1288">
                  <c:v>22.883</c:v>
                </c:pt>
                <c:pt idx="1289">
                  <c:v>22.902</c:v>
                </c:pt>
                <c:pt idx="1290">
                  <c:v>22.92</c:v>
                </c:pt>
                <c:pt idx="1291">
                  <c:v>22.922</c:v>
                </c:pt>
                <c:pt idx="1292">
                  <c:v>22.95</c:v>
                </c:pt>
                <c:pt idx="1293">
                  <c:v>22.98</c:v>
                </c:pt>
                <c:pt idx="1294">
                  <c:v>22.99</c:v>
                </c:pt>
                <c:pt idx="1295">
                  <c:v>23.009</c:v>
                </c:pt>
                <c:pt idx="1296">
                  <c:v>23.027</c:v>
                </c:pt>
                <c:pt idx="1297">
                  <c:v>23.038</c:v>
                </c:pt>
                <c:pt idx="1298">
                  <c:v>23.077</c:v>
                </c:pt>
                <c:pt idx="1299">
                  <c:v>23.077</c:v>
                </c:pt>
                <c:pt idx="1300">
                  <c:v>23.095</c:v>
                </c:pt>
                <c:pt idx="1301">
                  <c:v>23.107</c:v>
                </c:pt>
                <c:pt idx="1302">
                  <c:v>23.145</c:v>
                </c:pt>
                <c:pt idx="1303">
                  <c:v>23.155</c:v>
                </c:pt>
                <c:pt idx="1304">
                  <c:v>23.174</c:v>
                </c:pt>
                <c:pt idx="1305">
                  <c:v>23.204</c:v>
                </c:pt>
                <c:pt idx="1306">
                  <c:v>23.193</c:v>
                </c:pt>
                <c:pt idx="1307">
                  <c:v>23.232</c:v>
                </c:pt>
                <c:pt idx="1308">
                  <c:v>23.251</c:v>
                </c:pt>
                <c:pt idx="1309">
                  <c:v>23.261</c:v>
                </c:pt>
                <c:pt idx="1310">
                  <c:v>23.29</c:v>
                </c:pt>
                <c:pt idx="1311">
                  <c:v>23.291</c:v>
                </c:pt>
                <c:pt idx="1312">
                  <c:v>23.33</c:v>
                </c:pt>
                <c:pt idx="1313">
                  <c:v>23.348</c:v>
                </c:pt>
                <c:pt idx="1314">
                  <c:v>23.359</c:v>
                </c:pt>
                <c:pt idx="1315">
                  <c:v>23.368</c:v>
                </c:pt>
                <c:pt idx="1316">
                  <c:v>23.407</c:v>
                </c:pt>
                <c:pt idx="1317">
                  <c:v>23.406</c:v>
                </c:pt>
                <c:pt idx="1318">
                  <c:v>23.436</c:v>
                </c:pt>
                <c:pt idx="1319">
                  <c:v>23.456</c:v>
                </c:pt>
                <c:pt idx="1320">
                  <c:v>23.475</c:v>
                </c:pt>
                <c:pt idx="1321">
                  <c:v>23.504</c:v>
                </c:pt>
                <c:pt idx="1322">
                  <c:v>23.504</c:v>
                </c:pt>
                <c:pt idx="1323">
                  <c:v>23.553</c:v>
                </c:pt>
                <c:pt idx="1324">
                  <c:v>23.543</c:v>
                </c:pt>
                <c:pt idx="1325">
                  <c:v>23.572</c:v>
                </c:pt>
                <c:pt idx="1326">
                  <c:v>23.591</c:v>
                </c:pt>
                <c:pt idx="1327">
                  <c:v>23.611</c:v>
                </c:pt>
                <c:pt idx="1328">
                  <c:v>23.63</c:v>
                </c:pt>
                <c:pt idx="1329">
                  <c:v>23.65</c:v>
                </c:pt>
                <c:pt idx="1330">
                  <c:v>23.67</c:v>
                </c:pt>
                <c:pt idx="1331">
                  <c:v>23.698</c:v>
                </c:pt>
                <c:pt idx="1332">
                  <c:v>23.709</c:v>
                </c:pt>
                <c:pt idx="1333">
                  <c:v>23.727</c:v>
                </c:pt>
                <c:pt idx="1334">
                  <c:v>23.737</c:v>
                </c:pt>
                <c:pt idx="1335">
                  <c:v>23.766</c:v>
                </c:pt>
                <c:pt idx="1336">
                  <c:v>23.775</c:v>
                </c:pt>
                <c:pt idx="1337">
                  <c:v>23.805</c:v>
                </c:pt>
                <c:pt idx="1338">
                  <c:v>23.824</c:v>
                </c:pt>
                <c:pt idx="1339">
                  <c:v>23.854</c:v>
                </c:pt>
                <c:pt idx="1340">
                  <c:v>23.863</c:v>
                </c:pt>
                <c:pt idx="1341">
                  <c:v>23.882</c:v>
                </c:pt>
                <c:pt idx="1342">
                  <c:v>23.893</c:v>
                </c:pt>
                <c:pt idx="1343">
                  <c:v>23.932</c:v>
                </c:pt>
                <c:pt idx="1344">
                  <c:v>23.931</c:v>
                </c:pt>
                <c:pt idx="1345">
                  <c:v>23.95</c:v>
                </c:pt>
                <c:pt idx="1346">
                  <c:v>23.98</c:v>
                </c:pt>
                <c:pt idx="1347">
                  <c:v>23.989</c:v>
                </c:pt>
                <c:pt idx="1348">
                  <c:v>24.009</c:v>
                </c:pt>
                <c:pt idx="1349">
                  <c:v>24.009</c:v>
                </c:pt>
                <c:pt idx="1350">
                  <c:v>24.048</c:v>
                </c:pt>
                <c:pt idx="1351">
                  <c:v>24.057</c:v>
                </c:pt>
                <c:pt idx="1352">
                  <c:v>24.066</c:v>
                </c:pt>
                <c:pt idx="1353">
                  <c:v>24.087</c:v>
                </c:pt>
                <c:pt idx="1354">
                  <c:v>24.106</c:v>
                </c:pt>
                <c:pt idx="1355">
                  <c:v>24.116</c:v>
                </c:pt>
                <c:pt idx="1356">
                  <c:v>24.136</c:v>
                </c:pt>
                <c:pt idx="1357">
                  <c:v>24.145</c:v>
                </c:pt>
                <c:pt idx="1358">
                  <c:v>24.164</c:v>
                </c:pt>
                <c:pt idx="1359">
                  <c:v>24.173</c:v>
                </c:pt>
                <c:pt idx="1360">
                  <c:v>24.184</c:v>
                </c:pt>
                <c:pt idx="1361">
                  <c:v>24.203</c:v>
                </c:pt>
                <c:pt idx="1362">
                  <c:v>24.203</c:v>
                </c:pt>
                <c:pt idx="1363">
                  <c:v>24.223</c:v>
                </c:pt>
                <c:pt idx="1364">
                  <c:v>24.241</c:v>
                </c:pt>
                <c:pt idx="1365">
                  <c:v>24.232</c:v>
                </c:pt>
                <c:pt idx="1366">
                  <c:v>24.252</c:v>
                </c:pt>
                <c:pt idx="1367">
                  <c:v>24.271</c:v>
                </c:pt>
                <c:pt idx="1368">
                  <c:v>24.28</c:v>
                </c:pt>
                <c:pt idx="1369">
                  <c:v>24.28</c:v>
                </c:pt>
                <c:pt idx="1370">
                  <c:v>24.3</c:v>
                </c:pt>
                <c:pt idx="1371">
                  <c:v>24.3</c:v>
                </c:pt>
                <c:pt idx="1372">
                  <c:v>24.32</c:v>
                </c:pt>
                <c:pt idx="1373">
                  <c:v>24.329</c:v>
                </c:pt>
                <c:pt idx="1374">
                  <c:v>24.329</c:v>
                </c:pt>
                <c:pt idx="1375">
                  <c:v>24.348</c:v>
                </c:pt>
                <c:pt idx="1376">
                  <c:v>24.359</c:v>
                </c:pt>
                <c:pt idx="1377">
                  <c:v>24.359</c:v>
                </c:pt>
                <c:pt idx="1378">
                  <c:v>24.368</c:v>
                </c:pt>
                <c:pt idx="1379">
                  <c:v>24.378</c:v>
                </c:pt>
                <c:pt idx="1380">
                  <c:v>24.397</c:v>
                </c:pt>
                <c:pt idx="1381">
                  <c:v>24.397</c:v>
                </c:pt>
                <c:pt idx="1382">
                  <c:v>24.397</c:v>
                </c:pt>
                <c:pt idx="1383">
                  <c:v>24.427</c:v>
                </c:pt>
                <c:pt idx="1384">
                  <c:v>24.427</c:v>
                </c:pt>
                <c:pt idx="1385">
                  <c:v>24.436</c:v>
                </c:pt>
                <c:pt idx="1386">
                  <c:v>24.446</c:v>
                </c:pt>
                <c:pt idx="1387">
                  <c:v>24.455</c:v>
                </c:pt>
                <c:pt idx="1388">
                  <c:v>24.466</c:v>
                </c:pt>
                <c:pt idx="1389">
                  <c:v>24.475</c:v>
                </c:pt>
                <c:pt idx="1390">
                  <c:v>24.484</c:v>
                </c:pt>
                <c:pt idx="1391">
                  <c:v>24.494</c:v>
                </c:pt>
                <c:pt idx="1392">
                  <c:v>24.514</c:v>
                </c:pt>
                <c:pt idx="1393">
                  <c:v>24.514</c:v>
                </c:pt>
                <c:pt idx="1394">
                  <c:v>24.534</c:v>
                </c:pt>
                <c:pt idx="1395">
                  <c:v>24.543</c:v>
                </c:pt>
                <c:pt idx="1396">
                  <c:v>24.552</c:v>
                </c:pt>
                <c:pt idx="1397">
                  <c:v>24.572</c:v>
                </c:pt>
                <c:pt idx="1398">
                  <c:v>24.572</c:v>
                </c:pt>
                <c:pt idx="1399">
                  <c:v>24.602</c:v>
                </c:pt>
                <c:pt idx="1400">
                  <c:v>24.611</c:v>
                </c:pt>
                <c:pt idx="1401">
                  <c:v>24.63</c:v>
                </c:pt>
                <c:pt idx="1402">
                  <c:v>24.63</c:v>
                </c:pt>
                <c:pt idx="1403">
                  <c:v>24.659</c:v>
                </c:pt>
                <c:pt idx="1404">
                  <c:v>24.669</c:v>
                </c:pt>
                <c:pt idx="1405">
                  <c:v>24.689</c:v>
                </c:pt>
                <c:pt idx="1406">
                  <c:v>24.727</c:v>
                </c:pt>
                <c:pt idx="1407">
                  <c:v>24.718</c:v>
                </c:pt>
                <c:pt idx="1408">
                  <c:v>24.746</c:v>
                </c:pt>
                <c:pt idx="1409">
                  <c:v>24.757</c:v>
                </c:pt>
                <c:pt idx="1410">
                  <c:v>24.795</c:v>
                </c:pt>
                <c:pt idx="1411">
                  <c:v>24.796</c:v>
                </c:pt>
                <c:pt idx="1412">
                  <c:v>24.825</c:v>
                </c:pt>
                <c:pt idx="1413">
                  <c:v>24.844</c:v>
                </c:pt>
                <c:pt idx="1414">
                  <c:v>24.863</c:v>
                </c:pt>
                <c:pt idx="1415">
                  <c:v>24.893</c:v>
                </c:pt>
                <c:pt idx="1416">
                  <c:v>24.912</c:v>
                </c:pt>
                <c:pt idx="1417">
                  <c:v>24.95</c:v>
                </c:pt>
                <c:pt idx="1418">
                  <c:v>24.971</c:v>
                </c:pt>
                <c:pt idx="1419">
                  <c:v>25</c:v>
                </c:pt>
                <c:pt idx="1420">
                  <c:v>25.009</c:v>
                </c:pt>
                <c:pt idx="1421">
                  <c:v>25.038</c:v>
                </c:pt>
                <c:pt idx="1422">
                  <c:v>25.068</c:v>
                </c:pt>
                <c:pt idx="1423">
                  <c:v>25.107</c:v>
                </c:pt>
                <c:pt idx="1424">
                  <c:v>25.116</c:v>
                </c:pt>
                <c:pt idx="1425">
                  <c:v>25.155</c:v>
                </c:pt>
                <c:pt idx="1426">
                  <c:v>25.184</c:v>
                </c:pt>
                <c:pt idx="1427">
                  <c:v>25.223</c:v>
                </c:pt>
                <c:pt idx="1428">
                  <c:v>25.232</c:v>
                </c:pt>
                <c:pt idx="1429">
                  <c:v>25.271</c:v>
                </c:pt>
                <c:pt idx="1430">
                  <c:v>25.3</c:v>
                </c:pt>
                <c:pt idx="1431">
                  <c:v>25.32</c:v>
                </c:pt>
                <c:pt idx="1432">
                  <c:v>25.35</c:v>
                </c:pt>
                <c:pt idx="1433">
                  <c:v>25.387</c:v>
                </c:pt>
                <c:pt idx="1434">
                  <c:v>25.407</c:v>
                </c:pt>
                <c:pt idx="1435">
                  <c:v>25.446</c:v>
                </c:pt>
                <c:pt idx="1436">
                  <c:v>25.455</c:v>
                </c:pt>
                <c:pt idx="1437">
                  <c:v>25.505</c:v>
                </c:pt>
                <c:pt idx="1438">
                  <c:v>25.523</c:v>
                </c:pt>
                <c:pt idx="1439">
                  <c:v>25.543</c:v>
                </c:pt>
                <c:pt idx="1440">
                  <c:v>25.582</c:v>
                </c:pt>
                <c:pt idx="1441">
                  <c:v>25.611</c:v>
                </c:pt>
                <c:pt idx="1442">
                  <c:v>25.612</c:v>
                </c:pt>
                <c:pt idx="1443">
                  <c:v>25.669</c:v>
                </c:pt>
                <c:pt idx="1444">
                  <c:v>25.679</c:v>
                </c:pt>
                <c:pt idx="1445">
                  <c:v>25.698</c:v>
                </c:pt>
                <c:pt idx="1446">
                  <c:v>25.737</c:v>
                </c:pt>
                <c:pt idx="1447">
                  <c:v>25.757</c:v>
                </c:pt>
                <c:pt idx="1448">
                  <c:v>25.776</c:v>
                </c:pt>
                <c:pt idx="1449">
                  <c:v>25.816</c:v>
                </c:pt>
                <c:pt idx="1450">
                  <c:v>25.825</c:v>
                </c:pt>
                <c:pt idx="1451">
                  <c:v>25.853</c:v>
                </c:pt>
                <c:pt idx="1452">
                  <c:v>25.864</c:v>
                </c:pt>
                <c:pt idx="1453">
                  <c:v>25.902</c:v>
                </c:pt>
                <c:pt idx="1454">
                  <c:v>25.912</c:v>
                </c:pt>
                <c:pt idx="1455">
                  <c:v>25.941</c:v>
                </c:pt>
                <c:pt idx="1456">
                  <c:v>25.951</c:v>
                </c:pt>
                <c:pt idx="1457">
                  <c:v>25.97</c:v>
                </c:pt>
                <c:pt idx="1458">
                  <c:v>26</c:v>
                </c:pt>
                <c:pt idx="1459">
                  <c:v>26</c:v>
                </c:pt>
                <c:pt idx="1460">
                  <c:v>26.019</c:v>
                </c:pt>
                <c:pt idx="1461">
                  <c:v>26.009</c:v>
                </c:pt>
                <c:pt idx="1462">
                  <c:v>26.038</c:v>
                </c:pt>
                <c:pt idx="1463">
                  <c:v>26.057</c:v>
                </c:pt>
                <c:pt idx="1464">
                  <c:v>26.088</c:v>
                </c:pt>
                <c:pt idx="1465">
                  <c:v>26.107</c:v>
                </c:pt>
                <c:pt idx="1466">
                  <c:v>26.116</c:v>
                </c:pt>
                <c:pt idx="1467">
                  <c:v>26.145</c:v>
                </c:pt>
                <c:pt idx="1468">
                  <c:v>26.145</c:v>
                </c:pt>
                <c:pt idx="1469">
                  <c:v>26.184</c:v>
                </c:pt>
                <c:pt idx="1470">
                  <c:v>26.184</c:v>
                </c:pt>
                <c:pt idx="1471">
                  <c:v>26.203</c:v>
                </c:pt>
                <c:pt idx="1472">
                  <c:v>26.213</c:v>
                </c:pt>
                <c:pt idx="1473">
                  <c:v>26.232</c:v>
                </c:pt>
                <c:pt idx="1474">
                  <c:v>26.233</c:v>
                </c:pt>
                <c:pt idx="1475">
                  <c:v>26.262</c:v>
                </c:pt>
                <c:pt idx="1476">
                  <c:v>26.271</c:v>
                </c:pt>
                <c:pt idx="1477">
                  <c:v>26.28</c:v>
                </c:pt>
                <c:pt idx="1478">
                  <c:v>26.291</c:v>
                </c:pt>
                <c:pt idx="1479">
                  <c:v>26.31</c:v>
                </c:pt>
                <c:pt idx="1480">
                  <c:v>26.32</c:v>
                </c:pt>
                <c:pt idx="1481">
                  <c:v>26.33</c:v>
                </c:pt>
                <c:pt idx="1482">
                  <c:v>26.339</c:v>
                </c:pt>
                <c:pt idx="1483">
                  <c:v>26.359</c:v>
                </c:pt>
                <c:pt idx="1484">
                  <c:v>26.368</c:v>
                </c:pt>
                <c:pt idx="1485">
                  <c:v>26.369</c:v>
                </c:pt>
                <c:pt idx="1486">
                  <c:v>26.398</c:v>
                </c:pt>
                <c:pt idx="1487">
                  <c:v>26.398</c:v>
                </c:pt>
                <c:pt idx="1488">
                  <c:v>26.417</c:v>
                </c:pt>
                <c:pt idx="1489">
                  <c:v>26.436</c:v>
                </c:pt>
                <c:pt idx="1490">
                  <c:v>26.436</c:v>
                </c:pt>
                <c:pt idx="1491">
                  <c:v>26.455</c:v>
                </c:pt>
                <c:pt idx="1492">
                  <c:v>26.455</c:v>
                </c:pt>
                <c:pt idx="1493">
                  <c:v>26.475</c:v>
                </c:pt>
              </c:numCache>
            </c:numRef>
          </c:xVal>
          <c:yVal>
            <c:numRef>
              <c:f>Uitwerking!$U$7:$U$1500</c:f>
              <c:numCache>
                <c:formatCode>General</c:formatCode>
                <c:ptCount val="1494"/>
                <c:pt idx="0">
                  <c:v>4.424571</c:v>
                </c:pt>
                <c:pt idx="1">
                  <c:v>4.424343</c:v>
                </c:pt>
                <c:pt idx="2">
                  <c:v>4.424236</c:v>
                </c:pt>
                <c:pt idx="3">
                  <c:v>4.423816</c:v>
                </c:pt>
                <c:pt idx="4">
                  <c:v>4.424272</c:v>
                </c:pt>
                <c:pt idx="5">
                  <c:v>4.424236</c:v>
                </c:pt>
                <c:pt idx="6">
                  <c:v>4.424194</c:v>
                </c:pt>
                <c:pt idx="7">
                  <c:v>4.424272</c:v>
                </c:pt>
                <c:pt idx="8">
                  <c:v>4.424236</c:v>
                </c:pt>
                <c:pt idx="9">
                  <c:v>4.424272</c:v>
                </c:pt>
                <c:pt idx="10">
                  <c:v>4.424236</c:v>
                </c:pt>
                <c:pt idx="11">
                  <c:v>4.424308</c:v>
                </c:pt>
                <c:pt idx="12">
                  <c:v>4.424343</c:v>
                </c:pt>
                <c:pt idx="13">
                  <c:v>4.424422</c:v>
                </c:pt>
                <c:pt idx="14">
                  <c:v>4.424457</c:v>
                </c:pt>
                <c:pt idx="15">
                  <c:v>4.424536</c:v>
                </c:pt>
                <c:pt idx="16">
                  <c:v>4.424536</c:v>
                </c:pt>
                <c:pt idx="17">
                  <c:v>4.423916</c:v>
                </c:pt>
                <c:pt idx="18">
                  <c:v>4.424308</c:v>
                </c:pt>
                <c:pt idx="19">
                  <c:v>4.424009</c:v>
                </c:pt>
                <c:pt idx="20">
                  <c:v>4.423816</c:v>
                </c:pt>
                <c:pt idx="21">
                  <c:v>4.424237</c:v>
                </c:pt>
                <c:pt idx="22">
                  <c:v>4.424343</c:v>
                </c:pt>
                <c:pt idx="23">
                  <c:v>4.423368</c:v>
                </c:pt>
                <c:pt idx="24">
                  <c:v>4.424308</c:v>
                </c:pt>
                <c:pt idx="25">
                  <c:v>4.424308</c:v>
                </c:pt>
                <c:pt idx="26">
                  <c:v>4.424386</c:v>
                </c:pt>
                <c:pt idx="27">
                  <c:v>4.424457</c:v>
                </c:pt>
                <c:pt idx="28">
                  <c:v>4.424571</c:v>
                </c:pt>
                <c:pt idx="29">
                  <c:v>4.424009</c:v>
                </c:pt>
                <c:pt idx="30">
                  <c:v>4.424158</c:v>
                </c:pt>
                <c:pt idx="31">
                  <c:v>4.424878</c:v>
                </c:pt>
                <c:pt idx="32">
                  <c:v>4.424913</c:v>
                </c:pt>
                <c:pt idx="33">
                  <c:v>4.425063</c:v>
                </c:pt>
                <c:pt idx="34">
                  <c:v>4.425141</c:v>
                </c:pt>
                <c:pt idx="35">
                  <c:v>4.425099</c:v>
                </c:pt>
                <c:pt idx="36">
                  <c:v>4.425141</c:v>
                </c:pt>
                <c:pt idx="37">
                  <c:v>4.425141</c:v>
                </c:pt>
                <c:pt idx="38">
                  <c:v>4.425027</c:v>
                </c:pt>
                <c:pt idx="39">
                  <c:v>4.424913</c:v>
                </c:pt>
                <c:pt idx="40">
                  <c:v>4.424985</c:v>
                </c:pt>
                <c:pt idx="41">
                  <c:v>4.424949</c:v>
                </c:pt>
                <c:pt idx="42">
                  <c:v>4.424949</c:v>
                </c:pt>
                <c:pt idx="43">
                  <c:v>4.424985</c:v>
                </c:pt>
                <c:pt idx="44">
                  <c:v>4.425141</c:v>
                </c:pt>
                <c:pt idx="45">
                  <c:v>4.425213</c:v>
                </c:pt>
                <c:pt idx="46">
                  <c:v>4.424572</c:v>
                </c:pt>
                <c:pt idx="47">
                  <c:v>4.424522</c:v>
                </c:pt>
                <c:pt idx="48">
                  <c:v>4.425291</c:v>
                </c:pt>
                <c:pt idx="49">
                  <c:v>4.425441</c:v>
                </c:pt>
                <c:pt idx="50">
                  <c:v>4.425362</c:v>
                </c:pt>
                <c:pt idx="51">
                  <c:v>4.424878</c:v>
                </c:pt>
                <c:pt idx="52">
                  <c:v>4.425291</c:v>
                </c:pt>
                <c:pt idx="53">
                  <c:v>4.424686</c:v>
                </c:pt>
                <c:pt idx="54">
                  <c:v>4.425405</c:v>
                </c:pt>
                <c:pt idx="55">
                  <c:v>4.425291</c:v>
                </c:pt>
                <c:pt idx="56">
                  <c:v>4.424949</c:v>
                </c:pt>
                <c:pt idx="57">
                  <c:v>4.425441</c:v>
                </c:pt>
                <c:pt idx="58">
                  <c:v>4.425405</c:v>
                </c:pt>
                <c:pt idx="59">
                  <c:v>4.425441</c:v>
                </c:pt>
                <c:pt idx="60">
                  <c:v>4.425405</c:v>
                </c:pt>
                <c:pt idx="61">
                  <c:v>4.425476</c:v>
                </c:pt>
                <c:pt idx="62">
                  <c:v>4.425441</c:v>
                </c:pt>
                <c:pt idx="63">
                  <c:v>4.425441</c:v>
                </c:pt>
                <c:pt idx="64">
                  <c:v>4.425291</c:v>
                </c:pt>
                <c:pt idx="65">
                  <c:v>4.422841</c:v>
                </c:pt>
                <c:pt idx="66">
                  <c:v>4.425441</c:v>
                </c:pt>
                <c:pt idx="67">
                  <c:v>4.425441</c:v>
                </c:pt>
                <c:pt idx="68">
                  <c:v>4.424764</c:v>
                </c:pt>
                <c:pt idx="69">
                  <c:v>4.425405</c:v>
                </c:pt>
                <c:pt idx="70">
                  <c:v>4.425405</c:v>
                </c:pt>
                <c:pt idx="71">
                  <c:v>4.424835</c:v>
                </c:pt>
                <c:pt idx="72">
                  <c:v>4.425142</c:v>
                </c:pt>
                <c:pt idx="73">
                  <c:v>4.425362</c:v>
                </c:pt>
                <c:pt idx="74">
                  <c:v>4.425327</c:v>
                </c:pt>
                <c:pt idx="75">
                  <c:v>4.425327</c:v>
                </c:pt>
                <c:pt idx="76">
                  <c:v>4.425291</c:v>
                </c:pt>
                <c:pt idx="77">
                  <c:v>4.425327</c:v>
                </c:pt>
                <c:pt idx="78">
                  <c:v>4.425291</c:v>
                </c:pt>
                <c:pt idx="79">
                  <c:v>4.425213</c:v>
                </c:pt>
                <c:pt idx="80">
                  <c:v>4.424878</c:v>
                </c:pt>
                <c:pt idx="81">
                  <c:v>4.425362</c:v>
                </c:pt>
                <c:pt idx="82">
                  <c:v>4.425362</c:v>
                </c:pt>
                <c:pt idx="83">
                  <c:v>4.425405</c:v>
                </c:pt>
                <c:pt idx="84">
                  <c:v>4.425405</c:v>
                </c:pt>
                <c:pt idx="85">
                  <c:v>4.425441</c:v>
                </c:pt>
                <c:pt idx="86">
                  <c:v>4.425363</c:v>
                </c:pt>
                <c:pt idx="87">
                  <c:v>4.424914</c:v>
                </c:pt>
                <c:pt idx="88">
                  <c:v>4.425405</c:v>
                </c:pt>
                <c:pt idx="89">
                  <c:v>4.425405</c:v>
                </c:pt>
                <c:pt idx="90">
                  <c:v>4.425213</c:v>
                </c:pt>
                <c:pt idx="91">
                  <c:v>4.425213</c:v>
                </c:pt>
                <c:pt idx="92">
                  <c:v>4.425476</c:v>
                </c:pt>
                <c:pt idx="93">
                  <c:v>4.425477</c:v>
                </c:pt>
                <c:pt idx="94">
                  <c:v>4.4248</c:v>
                </c:pt>
                <c:pt idx="95">
                  <c:v>4.424308</c:v>
                </c:pt>
                <c:pt idx="96">
                  <c:v>4.425363</c:v>
                </c:pt>
                <c:pt idx="97">
                  <c:v>4.425405</c:v>
                </c:pt>
                <c:pt idx="98">
                  <c:v>4.425405</c:v>
                </c:pt>
                <c:pt idx="99">
                  <c:v>4.425441</c:v>
                </c:pt>
                <c:pt idx="100">
                  <c:v>4.425348</c:v>
                </c:pt>
                <c:pt idx="101">
                  <c:v>4.425099</c:v>
                </c:pt>
                <c:pt idx="102">
                  <c:v>4.425063</c:v>
                </c:pt>
                <c:pt idx="103">
                  <c:v>4.425441</c:v>
                </c:pt>
                <c:pt idx="104">
                  <c:v>4.425441</c:v>
                </c:pt>
                <c:pt idx="105">
                  <c:v>4.425441</c:v>
                </c:pt>
                <c:pt idx="106">
                  <c:v>4.424985</c:v>
                </c:pt>
                <c:pt idx="107">
                  <c:v>4.425291</c:v>
                </c:pt>
                <c:pt idx="108">
                  <c:v>4.425405</c:v>
                </c:pt>
                <c:pt idx="109">
                  <c:v>4.425441</c:v>
                </c:pt>
                <c:pt idx="110">
                  <c:v>4.425477</c:v>
                </c:pt>
                <c:pt idx="111">
                  <c:v>4.425363</c:v>
                </c:pt>
                <c:pt idx="112">
                  <c:v>4.425441</c:v>
                </c:pt>
                <c:pt idx="113">
                  <c:v>4.425363</c:v>
                </c:pt>
                <c:pt idx="114">
                  <c:v>4.425327</c:v>
                </c:pt>
                <c:pt idx="115">
                  <c:v>4.425441</c:v>
                </c:pt>
                <c:pt idx="116">
                  <c:v>4.425405</c:v>
                </c:pt>
                <c:pt idx="117">
                  <c:v>4.425405</c:v>
                </c:pt>
                <c:pt idx="118">
                  <c:v>4.425441</c:v>
                </c:pt>
                <c:pt idx="119">
                  <c:v>4.425441</c:v>
                </c:pt>
                <c:pt idx="120">
                  <c:v>4.425213</c:v>
                </c:pt>
                <c:pt idx="121">
                  <c:v>4.425142</c:v>
                </c:pt>
                <c:pt idx="122">
                  <c:v>4.425213</c:v>
                </c:pt>
                <c:pt idx="123">
                  <c:v>4.424985</c:v>
                </c:pt>
                <c:pt idx="124">
                  <c:v>4.425405</c:v>
                </c:pt>
                <c:pt idx="125">
                  <c:v>4.425441</c:v>
                </c:pt>
                <c:pt idx="126">
                  <c:v>4.424501</c:v>
                </c:pt>
                <c:pt idx="127">
                  <c:v>4.425363</c:v>
                </c:pt>
                <c:pt idx="128">
                  <c:v>4.425441</c:v>
                </c:pt>
                <c:pt idx="129">
                  <c:v>4.425405</c:v>
                </c:pt>
                <c:pt idx="130">
                  <c:v>4.425363</c:v>
                </c:pt>
                <c:pt idx="131">
                  <c:v>4.425441</c:v>
                </c:pt>
                <c:pt idx="132">
                  <c:v>4.425441</c:v>
                </c:pt>
                <c:pt idx="133">
                  <c:v>4.425441</c:v>
                </c:pt>
                <c:pt idx="134">
                  <c:v>4.425512</c:v>
                </c:pt>
                <c:pt idx="135">
                  <c:v>4.425477</c:v>
                </c:pt>
                <c:pt idx="136">
                  <c:v>4.425477</c:v>
                </c:pt>
                <c:pt idx="137">
                  <c:v>4.425441</c:v>
                </c:pt>
                <c:pt idx="138">
                  <c:v>4.425441</c:v>
                </c:pt>
                <c:pt idx="139">
                  <c:v>4.425327</c:v>
                </c:pt>
                <c:pt idx="140">
                  <c:v>4.425363</c:v>
                </c:pt>
                <c:pt idx="141">
                  <c:v>4.425441</c:v>
                </c:pt>
                <c:pt idx="142">
                  <c:v>4.424878</c:v>
                </c:pt>
                <c:pt idx="143">
                  <c:v>4.424985</c:v>
                </c:pt>
                <c:pt idx="144">
                  <c:v>4.425099</c:v>
                </c:pt>
                <c:pt idx="145">
                  <c:v>4.425477</c:v>
                </c:pt>
                <c:pt idx="146">
                  <c:v>4.425406</c:v>
                </c:pt>
                <c:pt idx="147">
                  <c:v>4.425441</c:v>
                </c:pt>
                <c:pt idx="148">
                  <c:v>4.425441</c:v>
                </c:pt>
                <c:pt idx="149">
                  <c:v>4.425477</c:v>
                </c:pt>
                <c:pt idx="150">
                  <c:v>4.425441</c:v>
                </c:pt>
                <c:pt idx="151">
                  <c:v>4.425363</c:v>
                </c:pt>
                <c:pt idx="152">
                  <c:v>4.425406</c:v>
                </c:pt>
                <c:pt idx="153">
                  <c:v>4.425477</c:v>
                </c:pt>
                <c:pt idx="154">
                  <c:v>4.425441</c:v>
                </c:pt>
                <c:pt idx="155">
                  <c:v>4.425441</c:v>
                </c:pt>
                <c:pt idx="156">
                  <c:v>4.425363</c:v>
                </c:pt>
                <c:pt idx="157">
                  <c:v>4.425441</c:v>
                </c:pt>
                <c:pt idx="158">
                  <c:v>4.425406</c:v>
                </c:pt>
                <c:pt idx="159">
                  <c:v>4.425477</c:v>
                </c:pt>
                <c:pt idx="160">
                  <c:v>4.425441</c:v>
                </c:pt>
                <c:pt idx="161">
                  <c:v>4.425363</c:v>
                </c:pt>
                <c:pt idx="162">
                  <c:v>4.425441</c:v>
                </c:pt>
                <c:pt idx="163">
                  <c:v>4.425392</c:v>
                </c:pt>
                <c:pt idx="164">
                  <c:v>4.425441</c:v>
                </c:pt>
                <c:pt idx="165">
                  <c:v>4.425292</c:v>
                </c:pt>
                <c:pt idx="166">
                  <c:v>4.425142</c:v>
                </c:pt>
                <c:pt idx="167">
                  <c:v>4.425441</c:v>
                </c:pt>
                <c:pt idx="168">
                  <c:v>4.425477</c:v>
                </c:pt>
                <c:pt idx="169">
                  <c:v>4.425441</c:v>
                </c:pt>
                <c:pt idx="170">
                  <c:v>4.425249</c:v>
                </c:pt>
                <c:pt idx="171">
                  <c:v>4.424686</c:v>
                </c:pt>
                <c:pt idx="172">
                  <c:v>4.425406</c:v>
                </c:pt>
                <c:pt idx="173">
                  <c:v>4.425441</c:v>
                </c:pt>
                <c:pt idx="174">
                  <c:v>4.425441</c:v>
                </c:pt>
                <c:pt idx="175">
                  <c:v>4.425441</c:v>
                </c:pt>
                <c:pt idx="176">
                  <c:v>4.425513</c:v>
                </c:pt>
                <c:pt idx="177">
                  <c:v>4.425214</c:v>
                </c:pt>
                <c:pt idx="178">
                  <c:v>4.425142</c:v>
                </c:pt>
                <c:pt idx="179">
                  <c:v>4.425442</c:v>
                </c:pt>
                <c:pt idx="180">
                  <c:v>4.42495</c:v>
                </c:pt>
                <c:pt idx="181">
                  <c:v>4.425406</c:v>
                </c:pt>
                <c:pt idx="182">
                  <c:v>4.425406</c:v>
                </c:pt>
                <c:pt idx="183">
                  <c:v>4.425406</c:v>
                </c:pt>
                <c:pt idx="184">
                  <c:v>4.425363</c:v>
                </c:pt>
                <c:pt idx="185">
                  <c:v>4.425442</c:v>
                </c:pt>
                <c:pt idx="186">
                  <c:v>4.425442</c:v>
                </c:pt>
                <c:pt idx="187">
                  <c:v>4.425442</c:v>
                </c:pt>
                <c:pt idx="188">
                  <c:v>4.425406</c:v>
                </c:pt>
                <c:pt idx="189">
                  <c:v>4.425292</c:v>
                </c:pt>
                <c:pt idx="190">
                  <c:v>4.425328</c:v>
                </c:pt>
                <c:pt idx="191">
                  <c:v>4.425363</c:v>
                </c:pt>
                <c:pt idx="192">
                  <c:v>4.425292</c:v>
                </c:pt>
                <c:pt idx="193">
                  <c:v>4.425328</c:v>
                </c:pt>
                <c:pt idx="194">
                  <c:v>4.425363</c:v>
                </c:pt>
                <c:pt idx="195">
                  <c:v>4.425406</c:v>
                </c:pt>
                <c:pt idx="196">
                  <c:v>4.425406</c:v>
                </c:pt>
                <c:pt idx="197">
                  <c:v>4.425406</c:v>
                </c:pt>
                <c:pt idx="198">
                  <c:v>4.425328</c:v>
                </c:pt>
                <c:pt idx="199">
                  <c:v>4.425363</c:v>
                </c:pt>
                <c:pt idx="200">
                  <c:v>4.425363</c:v>
                </c:pt>
                <c:pt idx="201">
                  <c:v>4.425406</c:v>
                </c:pt>
                <c:pt idx="202">
                  <c:v>4.425406</c:v>
                </c:pt>
                <c:pt idx="203">
                  <c:v>4.425249</c:v>
                </c:pt>
                <c:pt idx="204">
                  <c:v>4.425142</c:v>
                </c:pt>
                <c:pt idx="205">
                  <c:v>4.425249</c:v>
                </c:pt>
                <c:pt idx="206">
                  <c:v>4.425249</c:v>
                </c:pt>
                <c:pt idx="207">
                  <c:v>4.425442</c:v>
                </c:pt>
                <c:pt idx="208">
                  <c:v>4.425178</c:v>
                </c:pt>
                <c:pt idx="209">
                  <c:v>4.425064</c:v>
                </c:pt>
                <c:pt idx="210">
                  <c:v>4.425363</c:v>
                </c:pt>
                <c:pt idx="211">
                  <c:v>4.425363</c:v>
                </c:pt>
                <c:pt idx="212">
                  <c:v>4.425328</c:v>
                </c:pt>
                <c:pt idx="213">
                  <c:v>4.425406</c:v>
                </c:pt>
                <c:pt idx="214">
                  <c:v>4.425363</c:v>
                </c:pt>
                <c:pt idx="215">
                  <c:v>4.425406</c:v>
                </c:pt>
                <c:pt idx="216">
                  <c:v>4.425406</c:v>
                </c:pt>
                <c:pt idx="217">
                  <c:v>4.425363</c:v>
                </c:pt>
                <c:pt idx="218">
                  <c:v>4.425363</c:v>
                </c:pt>
                <c:pt idx="219">
                  <c:v>4.425328</c:v>
                </c:pt>
                <c:pt idx="220">
                  <c:v>4.425363</c:v>
                </c:pt>
                <c:pt idx="221">
                  <c:v>4.425328</c:v>
                </c:pt>
                <c:pt idx="222">
                  <c:v>4.425328</c:v>
                </c:pt>
                <c:pt idx="223">
                  <c:v>4.425363</c:v>
                </c:pt>
                <c:pt idx="224">
                  <c:v>4.425363</c:v>
                </c:pt>
                <c:pt idx="225">
                  <c:v>4.425392</c:v>
                </c:pt>
                <c:pt idx="226">
                  <c:v>4.425292</c:v>
                </c:pt>
                <c:pt idx="227">
                  <c:v>4.424986</c:v>
                </c:pt>
                <c:pt idx="228">
                  <c:v>4.424423</c:v>
                </c:pt>
                <c:pt idx="229">
                  <c:v>4.425328</c:v>
                </c:pt>
                <c:pt idx="230">
                  <c:v>4.425406</c:v>
                </c:pt>
                <c:pt idx="231">
                  <c:v>4.425328</c:v>
                </c:pt>
                <c:pt idx="232">
                  <c:v>4.42495</c:v>
                </c:pt>
                <c:pt idx="233">
                  <c:v>4.4251</c:v>
                </c:pt>
                <c:pt idx="234">
                  <c:v>4.425292</c:v>
                </c:pt>
                <c:pt idx="235">
                  <c:v>4.425292</c:v>
                </c:pt>
                <c:pt idx="236">
                  <c:v>4.425292</c:v>
                </c:pt>
                <c:pt idx="237">
                  <c:v>4.425328</c:v>
                </c:pt>
                <c:pt idx="238">
                  <c:v>4.425363</c:v>
                </c:pt>
                <c:pt idx="239">
                  <c:v>4.425363</c:v>
                </c:pt>
                <c:pt idx="240">
                  <c:v>4.425363</c:v>
                </c:pt>
                <c:pt idx="241">
                  <c:v>4.425328</c:v>
                </c:pt>
                <c:pt idx="242">
                  <c:v>4.425406</c:v>
                </c:pt>
                <c:pt idx="243">
                  <c:v>4.425363</c:v>
                </c:pt>
                <c:pt idx="244">
                  <c:v>4.425363</c:v>
                </c:pt>
                <c:pt idx="245">
                  <c:v>4.425406</c:v>
                </c:pt>
                <c:pt idx="246">
                  <c:v>4.425364</c:v>
                </c:pt>
                <c:pt idx="247">
                  <c:v>4.425364</c:v>
                </c:pt>
                <c:pt idx="248">
                  <c:v>4.425364</c:v>
                </c:pt>
                <c:pt idx="249">
                  <c:v>4.425406</c:v>
                </c:pt>
                <c:pt idx="250">
                  <c:v>4.425328</c:v>
                </c:pt>
                <c:pt idx="251">
                  <c:v>4.425406</c:v>
                </c:pt>
                <c:pt idx="252">
                  <c:v>4.425406</c:v>
                </c:pt>
                <c:pt idx="253">
                  <c:v>4.425442</c:v>
                </c:pt>
                <c:pt idx="254">
                  <c:v>4.425406</c:v>
                </c:pt>
                <c:pt idx="255">
                  <c:v>4.425442</c:v>
                </c:pt>
                <c:pt idx="256">
                  <c:v>4.425328</c:v>
                </c:pt>
                <c:pt idx="257">
                  <c:v>4.425406</c:v>
                </c:pt>
                <c:pt idx="258">
                  <c:v>4.425442</c:v>
                </c:pt>
                <c:pt idx="259">
                  <c:v>4.425442</c:v>
                </c:pt>
                <c:pt idx="260">
                  <c:v>4.425406</c:v>
                </c:pt>
                <c:pt idx="261">
                  <c:v>4.425406</c:v>
                </c:pt>
                <c:pt idx="262">
                  <c:v>4.425406</c:v>
                </c:pt>
                <c:pt idx="263">
                  <c:v>4.425442</c:v>
                </c:pt>
                <c:pt idx="264">
                  <c:v>4.424723</c:v>
                </c:pt>
                <c:pt idx="265">
                  <c:v>4.425406</c:v>
                </c:pt>
                <c:pt idx="266">
                  <c:v>4.425364</c:v>
                </c:pt>
                <c:pt idx="267">
                  <c:v>4.425029</c:v>
                </c:pt>
                <c:pt idx="268">
                  <c:v>4.425442</c:v>
                </c:pt>
                <c:pt idx="269">
                  <c:v>4.425407</c:v>
                </c:pt>
                <c:pt idx="270">
                  <c:v>4.425029</c:v>
                </c:pt>
                <c:pt idx="271">
                  <c:v>4.424879</c:v>
                </c:pt>
                <c:pt idx="272">
                  <c:v>4.425143</c:v>
                </c:pt>
                <c:pt idx="273">
                  <c:v>4.425407</c:v>
                </c:pt>
                <c:pt idx="274">
                  <c:v>4.425478</c:v>
                </c:pt>
                <c:pt idx="275">
                  <c:v>4.425478</c:v>
                </c:pt>
                <c:pt idx="276">
                  <c:v>4.425442</c:v>
                </c:pt>
                <c:pt idx="277">
                  <c:v>4.425442</c:v>
                </c:pt>
                <c:pt idx="278">
                  <c:v>4.425442</c:v>
                </c:pt>
                <c:pt idx="279">
                  <c:v>4.425513</c:v>
                </c:pt>
                <c:pt idx="280">
                  <c:v>4.424879</c:v>
                </c:pt>
                <c:pt idx="281">
                  <c:v>4.424986</c:v>
                </c:pt>
                <c:pt idx="282">
                  <c:v>4.425513</c:v>
                </c:pt>
                <c:pt idx="283">
                  <c:v>4.425442</c:v>
                </c:pt>
                <c:pt idx="284">
                  <c:v>4.425506</c:v>
                </c:pt>
                <c:pt idx="285">
                  <c:v>4.424609</c:v>
                </c:pt>
                <c:pt idx="286">
                  <c:v>4.425442</c:v>
                </c:pt>
                <c:pt idx="287">
                  <c:v>4.425442</c:v>
                </c:pt>
                <c:pt idx="288">
                  <c:v>4.425442</c:v>
                </c:pt>
                <c:pt idx="289">
                  <c:v>4.425364</c:v>
                </c:pt>
                <c:pt idx="290">
                  <c:v>4.425407</c:v>
                </c:pt>
                <c:pt idx="291">
                  <c:v>4.424723</c:v>
                </c:pt>
                <c:pt idx="292">
                  <c:v>4.42416</c:v>
                </c:pt>
                <c:pt idx="293">
                  <c:v>4.42525</c:v>
                </c:pt>
                <c:pt idx="294">
                  <c:v>4.425214</c:v>
                </c:pt>
                <c:pt idx="295">
                  <c:v>4.425179</c:v>
                </c:pt>
                <c:pt idx="296">
                  <c:v>4.425407</c:v>
                </c:pt>
                <c:pt idx="297">
                  <c:v>4.425556</c:v>
                </c:pt>
                <c:pt idx="298">
                  <c:v>4.425478</c:v>
                </c:pt>
                <c:pt idx="299">
                  <c:v>4.425478</c:v>
                </c:pt>
                <c:pt idx="300">
                  <c:v>4.425514</c:v>
                </c:pt>
                <c:pt idx="301">
                  <c:v>4.425478</c:v>
                </c:pt>
                <c:pt idx="302">
                  <c:v>4.425442</c:v>
                </c:pt>
                <c:pt idx="303">
                  <c:v>4.425442</c:v>
                </c:pt>
                <c:pt idx="304">
                  <c:v>4.425442</c:v>
                </c:pt>
                <c:pt idx="305">
                  <c:v>4.425442</c:v>
                </c:pt>
                <c:pt idx="306">
                  <c:v>4.425478</c:v>
                </c:pt>
                <c:pt idx="307">
                  <c:v>4.425328</c:v>
                </c:pt>
                <c:pt idx="308">
                  <c:v>4.424801</c:v>
                </c:pt>
                <c:pt idx="309">
                  <c:v>4.425293</c:v>
                </c:pt>
                <c:pt idx="310">
                  <c:v>4.425442</c:v>
                </c:pt>
                <c:pt idx="311">
                  <c:v>4.425478</c:v>
                </c:pt>
                <c:pt idx="312">
                  <c:v>4.425442</c:v>
                </c:pt>
                <c:pt idx="313">
                  <c:v>4.425407</c:v>
                </c:pt>
                <c:pt idx="314">
                  <c:v>4.425442</c:v>
                </c:pt>
                <c:pt idx="315">
                  <c:v>4.425442</c:v>
                </c:pt>
                <c:pt idx="316">
                  <c:v>4.425442</c:v>
                </c:pt>
                <c:pt idx="317">
                  <c:v>4.425442</c:v>
                </c:pt>
                <c:pt idx="318">
                  <c:v>4.425407</c:v>
                </c:pt>
                <c:pt idx="319">
                  <c:v>4.42488</c:v>
                </c:pt>
                <c:pt idx="320">
                  <c:v>4.424766</c:v>
                </c:pt>
                <c:pt idx="321">
                  <c:v>4.4251</c:v>
                </c:pt>
                <c:pt idx="322">
                  <c:v>4.425478</c:v>
                </c:pt>
                <c:pt idx="323">
                  <c:v>4.425442</c:v>
                </c:pt>
                <c:pt idx="324">
                  <c:v>4.425442</c:v>
                </c:pt>
                <c:pt idx="325">
                  <c:v>4.425478</c:v>
                </c:pt>
                <c:pt idx="326">
                  <c:v>4.425478</c:v>
                </c:pt>
                <c:pt idx="327">
                  <c:v>4.425407</c:v>
                </c:pt>
                <c:pt idx="328">
                  <c:v>4.425364</c:v>
                </c:pt>
                <c:pt idx="329">
                  <c:v>4.425478</c:v>
                </c:pt>
                <c:pt idx="330">
                  <c:v>4.425442</c:v>
                </c:pt>
                <c:pt idx="331">
                  <c:v>4.425478</c:v>
                </c:pt>
                <c:pt idx="332">
                  <c:v>4.425478</c:v>
                </c:pt>
                <c:pt idx="333">
                  <c:v>4.425514</c:v>
                </c:pt>
                <c:pt idx="334">
                  <c:v>4.425442</c:v>
                </c:pt>
                <c:pt idx="335">
                  <c:v>4.425407</c:v>
                </c:pt>
                <c:pt idx="336">
                  <c:v>4.424837</c:v>
                </c:pt>
                <c:pt idx="337">
                  <c:v>4.425556</c:v>
                </c:pt>
                <c:pt idx="338">
                  <c:v>4.425514</c:v>
                </c:pt>
                <c:pt idx="339">
                  <c:v>4.425478</c:v>
                </c:pt>
                <c:pt idx="340">
                  <c:v>4.425556</c:v>
                </c:pt>
                <c:pt idx="341">
                  <c:v>4.425514</c:v>
                </c:pt>
                <c:pt idx="342">
                  <c:v>4.425514</c:v>
                </c:pt>
                <c:pt idx="343">
                  <c:v>4.425557</c:v>
                </c:pt>
                <c:pt idx="344">
                  <c:v>4.425514</c:v>
                </c:pt>
                <c:pt idx="345">
                  <c:v>4.425514</c:v>
                </c:pt>
                <c:pt idx="346">
                  <c:v>4.425514</c:v>
                </c:pt>
                <c:pt idx="347">
                  <c:v>4.425557</c:v>
                </c:pt>
                <c:pt idx="348">
                  <c:v>4.425507</c:v>
                </c:pt>
                <c:pt idx="349">
                  <c:v>4.425443</c:v>
                </c:pt>
                <c:pt idx="350">
                  <c:v>4.425514</c:v>
                </c:pt>
                <c:pt idx="351">
                  <c:v>4.425514</c:v>
                </c:pt>
                <c:pt idx="352">
                  <c:v>4.425364</c:v>
                </c:pt>
                <c:pt idx="353">
                  <c:v>4.425215</c:v>
                </c:pt>
                <c:pt idx="354">
                  <c:v>4.425557</c:v>
                </c:pt>
                <c:pt idx="355">
                  <c:v>4.425514</c:v>
                </c:pt>
                <c:pt idx="356">
                  <c:v>4.425443</c:v>
                </c:pt>
                <c:pt idx="357">
                  <c:v>4.425179</c:v>
                </c:pt>
                <c:pt idx="358">
                  <c:v>4.425514</c:v>
                </c:pt>
                <c:pt idx="359">
                  <c:v>4.425179</c:v>
                </c:pt>
                <c:pt idx="360">
                  <c:v>4.425293</c:v>
                </c:pt>
                <c:pt idx="361">
                  <c:v>4.425478</c:v>
                </c:pt>
                <c:pt idx="362">
                  <c:v>4.425514</c:v>
                </c:pt>
                <c:pt idx="363">
                  <c:v>4.425514</c:v>
                </c:pt>
                <c:pt idx="364">
                  <c:v>4.425514</c:v>
                </c:pt>
                <c:pt idx="365">
                  <c:v>4.425557</c:v>
                </c:pt>
                <c:pt idx="366">
                  <c:v>4.425557</c:v>
                </c:pt>
                <c:pt idx="367">
                  <c:v>4.425478</c:v>
                </c:pt>
                <c:pt idx="368">
                  <c:v>4.425557</c:v>
                </c:pt>
                <c:pt idx="369">
                  <c:v>4.425557</c:v>
                </c:pt>
                <c:pt idx="370">
                  <c:v>4.425557</c:v>
                </c:pt>
                <c:pt idx="371">
                  <c:v>4.424723</c:v>
                </c:pt>
                <c:pt idx="372">
                  <c:v>4.425179</c:v>
                </c:pt>
                <c:pt idx="373">
                  <c:v>4.425215</c:v>
                </c:pt>
                <c:pt idx="374">
                  <c:v>4.42525</c:v>
                </c:pt>
                <c:pt idx="375">
                  <c:v>4.424951</c:v>
                </c:pt>
                <c:pt idx="376">
                  <c:v>4.425329</c:v>
                </c:pt>
                <c:pt idx="377">
                  <c:v>4.425514</c:v>
                </c:pt>
                <c:pt idx="378">
                  <c:v>4.425407</c:v>
                </c:pt>
                <c:pt idx="379">
                  <c:v>4.425179</c:v>
                </c:pt>
                <c:pt idx="380">
                  <c:v>4.425514</c:v>
                </c:pt>
                <c:pt idx="381">
                  <c:v>4.425365</c:v>
                </c:pt>
                <c:pt idx="382">
                  <c:v>4.425407</c:v>
                </c:pt>
                <c:pt idx="383">
                  <c:v>4.425479</c:v>
                </c:pt>
                <c:pt idx="384">
                  <c:v>4.425443</c:v>
                </c:pt>
                <c:pt idx="385">
                  <c:v>4.425514</c:v>
                </c:pt>
                <c:pt idx="386">
                  <c:v>4.425443</c:v>
                </c:pt>
                <c:pt idx="387">
                  <c:v>4.425144</c:v>
                </c:pt>
                <c:pt idx="388">
                  <c:v>4.424802</c:v>
                </c:pt>
                <c:pt idx="389">
                  <c:v>4.425479</c:v>
                </c:pt>
                <c:pt idx="390">
                  <c:v>4.425144</c:v>
                </c:pt>
                <c:pt idx="391">
                  <c:v>4.425293</c:v>
                </c:pt>
                <c:pt idx="392">
                  <c:v>4.425514</c:v>
                </c:pt>
                <c:pt idx="393">
                  <c:v>4.425101</c:v>
                </c:pt>
                <c:pt idx="394">
                  <c:v>4.425443</c:v>
                </c:pt>
                <c:pt idx="395">
                  <c:v>4.425557</c:v>
                </c:pt>
                <c:pt idx="396">
                  <c:v>4.425557</c:v>
                </c:pt>
                <c:pt idx="397">
                  <c:v>4.425514</c:v>
                </c:pt>
                <c:pt idx="398">
                  <c:v>4.425514</c:v>
                </c:pt>
                <c:pt idx="399">
                  <c:v>4.425593</c:v>
                </c:pt>
                <c:pt idx="400">
                  <c:v>4.425557</c:v>
                </c:pt>
                <c:pt idx="401">
                  <c:v>4.425593</c:v>
                </c:pt>
                <c:pt idx="402">
                  <c:v>4.425557</c:v>
                </c:pt>
                <c:pt idx="403">
                  <c:v>4.425514</c:v>
                </c:pt>
                <c:pt idx="404">
                  <c:v>4.425251</c:v>
                </c:pt>
                <c:pt idx="405">
                  <c:v>4.424766</c:v>
                </c:pt>
                <c:pt idx="406">
                  <c:v>4.425101</c:v>
                </c:pt>
                <c:pt idx="407">
                  <c:v>4.42518</c:v>
                </c:pt>
                <c:pt idx="408">
                  <c:v>4.425408</c:v>
                </c:pt>
                <c:pt idx="409">
                  <c:v>4.424766</c:v>
                </c:pt>
                <c:pt idx="410">
                  <c:v>4.425251</c:v>
                </c:pt>
                <c:pt idx="411">
                  <c:v>4.425514</c:v>
                </c:pt>
                <c:pt idx="412">
                  <c:v>4.425628</c:v>
                </c:pt>
                <c:pt idx="413">
                  <c:v>4.425543</c:v>
                </c:pt>
                <c:pt idx="414">
                  <c:v>4.425557</c:v>
                </c:pt>
                <c:pt idx="415">
                  <c:v>4.425479</c:v>
                </c:pt>
                <c:pt idx="416">
                  <c:v>4.425557</c:v>
                </c:pt>
                <c:pt idx="417">
                  <c:v>4.425479</c:v>
                </c:pt>
                <c:pt idx="418">
                  <c:v>4.425514</c:v>
                </c:pt>
                <c:pt idx="419">
                  <c:v>4.425514</c:v>
                </c:pt>
                <c:pt idx="420">
                  <c:v>4.425514</c:v>
                </c:pt>
                <c:pt idx="421">
                  <c:v>4.425557</c:v>
                </c:pt>
                <c:pt idx="422">
                  <c:v>4.425443</c:v>
                </c:pt>
                <c:pt idx="423">
                  <c:v>4.425479</c:v>
                </c:pt>
                <c:pt idx="424">
                  <c:v>4.425479</c:v>
                </c:pt>
                <c:pt idx="425">
                  <c:v>4.425215</c:v>
                </c:pt>
                <c:pt idx="426">
                  <c:v>4.425066</c:v>
                </c:pt>
                <c:pt idx="427">
                  <c:v>4.425557</c:v>
                </c:pt>
                <c:pt idx="428">
                  <c:v>4.425593</c:v>
                </c:pt>
                <c:pt idx="429">
                  <c:v>4.425557</c:v>
                </c:pt>
                <c:pt idx="430">
                  <c:v>4.425514</c:v>
                </c:pt>
                <c:pt idx="431">
                  <c:v>4.425593</c:v>
                </c:pt>
                <c:pt idx="432">
                  <c:v>4.425557</c:v>
                </c:pt>
                <c:pt idx="433">
                  <c:v>4.425628</c:v>
                </c:pt>
                <c:pt idx="434">
                  <c:v>4.425593</c:v>
                </c:pt>
                <c:pt idx="435">
                  <c:v>4.425628</c:v>
                </c:pt>
                <c:pt idx="436">
                  <c:v>4.425365</c:v>
                </c:pt>
                <c:pt idx="437">
                  <c:v>4.425443</c:v>
                </c:pt>
                <c:pt idx="438">
                  <c:v>4.425557</c:v>
                </c:pt>
                <c:pt idx="439">
                  <c:v>4.425593</c:v>
                </c:pt>
                <c:pt idx="440">
                  <c:v>4.425557</c:v>
                </c:pt>
                <c:pt idx="441">
                  <c:v>4.425593</c:v>
                </c:pt>
                <c:pt idx="442">
                  <c:v>4.425593</c:v>
                </c:pt>
                <c:pt idx="443">
                  <c:v>4.425629</c:v>
                </c:pt>
                <c:pt idx="444">
                  <c:v>4.425593</c:v>
                </c:pt>
                <c:pt idx="445">
                  <c:v>4.425593</c:v>
                </c:pt>
                <c:pt idx="446">
                  <c:v>4.425593</c:v>
                </c:pt>
                <c:pt idx="447">
                  <c:v>4.425593</c:v>
                </c:pt>
                <c:pt idx="448">
                  <c:v>4.425593</c:v>
                </c:pt>
                <c:pt idx="449">
                  <c:v>4.425215</c:v>
                </c:pt>
                <c:pt idx="450">
                  <c:v>4.425515</c:v>
                </c:pt>
                <c:pt idx="451">
                  <c:v>4.425443</c:v>
                </c:pt>
                <c:pt idx="452">
                  <c:v>4.425443</c:v>
                </c:pt>
                <c:pt idx="453">
                  <c:v>4.425515</c:v>
                </c:pt>
                <c:pt idx="454">
                  <c:v>4.425515</c:v>
                </c:pt>
                <c:pt idx="455">
                  <c:v>4.425515</c:v>
                </c:pt>
                <c:pt idx="456">
                  <c:v>4.42518</c:v>
                </c:pt>
                <c:pt idx="457">
                  <c:v>4.42518</c:v>
                </c:pt>
                <c:pt idx="458">
                  <c:v>4.425557</c:v>
                </c:pt>
                <c:pt idx="459">
                  <c:v>4.425557</c:v>
                </c:pt>
                <c:pt idx="460">
                  <c:v>4.425557</c:v>
                </c:pt>
                <c:pt idx="461">
                  <c:v>4.42503</c:v>
                </c:pt>
                <c:pt idx="462">
                  <c:v>4.425629</c:v>
                </c:pt>
                <c:pt idx="463">
                  <c:v>4.425557</c:v>
                </c:pt>
                <c:pt idx="464">
                  <c:v>4.425479</c:v>
                </c:pt>
                <c:pt idx="465">
                  <c:v>4.425515</c:v>
                </c:pt>
                <c:pt idx="466">
                  <c:v>4.425557</c:v>
                </c:pt>
                <c:pt idx="467">
                  <c:v>4.425593</c:v>
                </c:pt>
                <c:pt idx="468">
                  <c:v>4.425515</c:v>
                </c:pt>
                <c:pt idx="469">
                  <c:v>4.425365</c:v>
                </c:pt>
                <c:pt idx="470">
                  <c:v>4.425557</c:v>
                </c:pt>
                <c:pt idx="471">
                  <c:v>4.425329</c:v>
                </c:pt>
                <c:pt idx="472">
                  <c:v>4.425102</c:v>
                </c:pt>
                <c:pt idx="473">
                  <c:v>4.424688</c:v>
                </c:pt>
                <c:pt idx="474">
                  <c:v>4.425408</c:v>
                </c:pt>
                <c:pt idx="475">
                  <c:v>4.425479</c:v>
                </c:pt>
                <c:pt idx="476">
                  <c:v>4.425444</c:v>
                </c:pt>
                <c:pt idx="477">
                  <c:v>4.425479</c:v>
                </c:pt>
                <c:pt idx="478">
                  <c:v>4.425408</c:v>
                </c:pt>
                <c:pt idx="479">
                  <c:v>4.425479</c:v>
                </c:pt>
                <c:pt idx="480">
                  <c:v>4.425479</c:v>
                </c:pt>
                <c:pt idx="481">
                  <c:v>4.425444</c:v>
                </c:pt>
                <c:pt idx="482">
                  <c:v>4.425479</c:v>
                </c:pt>
                <c:pt idx="483">
                  <c:v>4.425479</c:v>
                </c:pt>
                <c:pt idx="484">
                  <c:v>4.425515</c:v>
                </c:pt>
                <c:pt idx="485">
                  <c:v>4.425479</c:v>
                </c:pt>
                <c:pt idx="486">
                  <c:v>4.425144</c:v>
                </c:pt>
                <c:pt idx="487">
                  <c:v>4.425216</c:v>
                </c:pt>
                <c:pt idx="488">
                  <c:v>4.424788</c:v>
                </c:pt>
                <c:pt idx="489">
                  <c:v>4.425066</c:v>
                </c:pt>
                <c:pt idx="490">
                  <c:v>4.425444</c:v>
                </c:pt>
                <c:pt idx="491">
                  <c:v>4.425515</c:v>
                </c:pt>
                <c:pt idx="492">
                  <c:v>4.425444</c:v>
                </c:pt>
                <c:pt idx="493">
                  <c:v>4.424988</c:v>
                </c:pt>
                <c:pt idx="494">
                  <c:v>4.425479</c:v>
                </c:pt>
                <c:pt idx="495">
                  <c:v>4.425479</c:v>
                </c:pt>
                <c:pt idx="496">
                  <c:v>4.425479</c:v>
                </c:pt>
                <c:pt idx="497">
                  <c:v>4.425558</c:v>
                </c:pt>
                <c:pt idx="498">
                  <c:v>4.425479</c:v>
                </c:pt>
                <c:pt idx="499">
                  <c:v>4.424881</c:v>
                </c:pt>
                <c:pt idx="500">
                  <c:v>4.425515</c:v>
                </c:pt>
                <c:pt idx="501">
                  <c:v>4.425479</c:v>
                </c:pt>
                <c:pt idx="502">
                  <c:v>4.425479</c:v>
                </c:pt>
                <c:pt idx="503">
                  <c:v>4.425515</c:v>
                </c:pt>
                <c:pt idx="504">
                  <c:v>4.425515</c:v>
                </c:pt>
                <c:pt idx="505">
                  <c:v>4.425558</c:v>
                </c:pt>
                <c:pt idx="506">
                  <c:v>4.425515</c:v>
                </c:pt>
                <c:pt idx="507">
                  <c:v>4.425444</c:v>
                </c:pt>
                <c:pt idx="508">
                  <c:v>4.425515</c:v>
                </c:pt>
                <c:pt idx="509">
                  <c:v>4.425515</c:v>
                </c:pt>
                <c:pt idx="510">
                  <c:v>4.425479</c:v>
                </c:pt>
                <c:pt idx="511">
                  <c:v>4.425479</c:v>
                </c:pt>
                <c:pt idx="512">
                  <c:v>4.425515</c:v>
                </c:pt>
                <c:pt idx="513">
                  <c:v>4.425408</c:v>
                </c:pt>
                <c:pt idx="514">
                  <c:v>4.425479</c:v>
                </c:pt>
                <c:pt idx="515">
                  <c:v>4.424881</c:v>
                </c:pt>
                <c:pt idx="516">
                  <c:v>4.424653</c:v>
                </c:pt>
                <c:pt idx="517">
                  <c:v>4.425102</c:v>
                </c:pt>
                <c:pt idx="518">
                  <c:v>4.425629</c:v>
                </c:pt>
                <c:pt idx="519">
                  <c:v>4.425672</c:v>
                </c:pt>
                <c:pt idx="520">
                  <c:v>4.425593</c:v>
                </c:pt>
                <c:pt idx="521">
                  <c:v>4.424539</c:v>
                </c:pt>
                <c:pt idx="522">
                  <c:v>4.425629</c:v>
                </c:pt>
                <c:pt idx="523">
                  <c:v>4.425672</c:v>
                </c:pt>
                <c:pt idx="524">
                  <c:v>4.425558</c:v>
                </c:pt>
                <c:pt idx="525">
                  <c:v>4.424881</c:v>
                </c:pt>
                <c:pt idx="526">
                  <c:v>4.425594</c:v>
                </c:pt>
                <c:pt idx="527">
                  <c:v>4.425629</c:v>
                </c:pt>
                <c:pt idx="528">
                  <c:v>4.425366</c:v>
                </c:pt>
                <c:pt idx="529">
                  <c:v>4.425366</c:v>
                </c:pt>
                <c:pt idx="530">
                  <c:v>4.425594</c:v>
                </c:pt>
                <c:pt idx="531">
                  <c:v>4.425672</c:v>
                </c:pt>
                <c:pt idx="532">
                  <c:v>4.425629</c:v>
                </c:pt>
                <c:pt idx="533">
                  <c:v>4.425672</c:v>
                </c:pt>
                <c:pt idx="534">
                  <c:v>4.425594</c:v>
                </c:pt>
                <c:pt idx="535">
                  <c:v>4.425594</c:v>
                </c:pt>
                <c:pt idx="536">
                  <c:v>4.425594</c:v>
                </c:pt>
                <c:pt idx="537">
                  <c:v>4.425594</c:v>
                </c:pt>
                <c:pt idx="538">
                  <c:v>4.425708</c:v>
                </c:pt>
                <c:pt idx="539">
                  <c:v>4.425708</c:v>
                </c:pt>
                <c:pt idx="540">
                  <c:v>4.425708</c:v>
                </c:pt>
                <c:pt idx="541">
                  <c:v>4.425708</c:v>
                </c:pt>
                <c:pt idx="542">
                  <c:v>4.425672</c:v>
                </c:pt>
                <c:pt idx="543">
                  <c:v>4.425672</c:v>
                </c:pt>
                <c:pt idx="544">
                  <c:v>4.425743</c:v>
                </c:pt>
                <c:pt idx="545">
                  <c:v>4.425708</c:v>
                </c:pt>
                <c:pt idx="546">
                  <c:v>4.42548</c:v>
                </c:pt>
                <c:pt idx="547">
                  <c:v>4.425366</c:v>
                </c:pt>
                <c:pt idx="548">
                  <c:v>4.425295</c:v>
                </c:pt>
                <c:pt idx="549">
                  <c:v>4.425743</c:v>
                </c:pt>
                <c:pt idx="550">
                  <c:v>4.425366</c:v>
                </c:pt>
                <c:pt idx="551">
                  <c:v>4.425743</c:v>
                </c:pt>
                <c:pt idx="552">
                  <c:v>4.425743</c:v>
                </c:pt>
                <c:pt idx="553">
                  <c:v>4.425708</c:v>
                </c:pt>
                <c:pt idx="554">
                  <c:v>4.425743</c:v>
                </c:pt>
                <c:pt idx="555">
                  <c:v>4.425779</c:v>
                </c:pt>
                <c:pt idx="556">
                  <c:v>4.424881</c:v>
                </c:pt>
                <c:pt idx="557">
                  <c:v>4.425743</c:v>
                </c:pt>
                <c:pt idx="558">
                  <c:v>4.425629</c:v>
                </c:pt>
                <c:pt idx="559">
                  <c:v>4.425594</c:v>
                </c:pt>
                <c:pt idx="560">
                  <c:v>4.425708</c:v>
                </c:pt>
                <c:pt idx="561">
                  <c:v>4.425779</c:v>
                </c:pt>
                <c:pt idx="562">
                  <c:v>4.425366</c:v>
                </c:pt>
                <c:pt idx="563">
                  <c:v>4.425629</c:v>
                </c:pt>
                <c:pt idx="564">
                  <c:v>4.425743</c:v>
                </c:pt>
                <c:pt idx="565">
                  <c:v>4.425708</c:v>
                </c:pt>
                <c:pt idx="566">
                  <c:v>4.42548</c:v>
                </c:pt>
                <c:pt idx="567">
                  <c:v>4.425744</c:v>
                </c:pt>
                <c:pt idx="568">
                  <c:v>4.425658</c:v>
                </c:pt>
                <c:pt idx="569">
                  <c:v>4.425744</c:v>
                </c:pt>
                <c:pt idx="570">
                  <c:v>4.425672</c:v>
                </c:pt>
                <c:pt idx="571">
                  <c:v>4.425295</c:v>
                </c:pt>
                <c:pt idx="572">
                  <c:v>4.42454</c:v>
                </c:pt>
                <c:pt idx="573">
                  <c:v>4.425779</c:v>
                </c:pt>
                <c:pt idx="574">
                  <c:v>4.425744</c:v>
                </c:pt>
                <c:pt idx="575">
                  <c:v>4.425516</c:v>
                </c:pt>
                <c:pt idx="576">
                  <c:v>4.425558</c:v>
                </c:pt>
                <c:pt idx="577">
                  <c:v>4.425708</c:v>
                </c:pt>
                <c:pt idx="578">
                  <c:v>4.425672</c:v>
                </c:pt>
                <c:pt idx="579">
                  <c:v>4.425744</c:v>
                </c:pt>
                <c:pt idx="580">
                  <c:v>4.425779</c:v>
                </c:pt>
                <c:pt idx="581">
                  <c:v>4.425779</c:v>
                </c:pt>
                <c:pt idx="582">
                  <c:v>4.425822</c:v>
                </c:pt>
                <c:pt idx="583">
                  <c:v>4.42563</c:v>
                </c:pt>
                <c:pt idx="584">
                  <c:v>4.425779</c:v>
                </c:pt>
                <c:pt idx="585">
                  <c:v>4.425822</c:v>
                </c:pt>
                <c:pt idx="586">
                  <c:v>4.425744</c:v>
                </c:pt>
                <c:pt idx="587">
                  <c:v>4.425822</c:v>
                </c:pt>
                <c:pt idx="588">
                  <c:v>4.42548</c:v>
                </c:pt>
                <c:pt idx="589">
                  <c:v>4.425708</c:v>
                </c:pt>
                <c:pt idx="590">
                  <c:v>4.425779</c:v>
                </c:pt>
                <c:pt idx="591">
                  <c:v>4.425779</c:v>
                </c:pt>
                <c:pt idx="592">
                  <c:v>4.425779</c:v>
                </c:pt>
                <c:pt idx="593">
                  <c:v>4.425672</c:v>
                </c:pt>
                <c:pt idx="594">
                  <c:v>4.425295</c:v>
                </c:pt>
                <c:pt idx="595">
                  <c:v>4.425779</c:v>
                </c:pt>
                <c:pt idx="596">
                  <c:v>4.425822</c:v>
                </c:pt>
                <c:pt idx="597">
                  <c:v>4.425779</c:v>
                </c:pt>
                <c:pt idx="598">
                  <c:v>4.425594</c:v>
                </c:pt>
                <c:pt idx="599">
                  <c:v>4.42563</c:v>
                </c:pt>
                <c:pt idx="600">
                  <c:v>4.425516</c:v>
                </c:pt>
                <c:pt idx="601">
                  <c:v>4.425822</c:v>
                </c:pt>
                <c:pt idx="602">
                  <c:v>4.425822</c:v>
                </c:pt>
                <c:pt idx="603">
                  <c:v>4.425858</c:v>
                </c:pt>
                <c:pt idx="604">
                  <c:v>4.425516</c:v>
                </c:pt>
                <c:pt idx="605">
                  <c:v>4.425559</c:v>
                </c:pt>
                <c:pt idx="606">
                  <c:v>4.425744</c:v>
                </c:pt>
                <c:pt idx="607">
                  <c:v>4.425673</c:v>
                </c:pt>
                <c:pt idx="608">
                  <c:v>4.425708</c:v>
                </c:pt>
                <c:pt idx="609">
                  <c:v>4.425673</c:v>
                </c:pt>
                <c:pt idx="610">
                  <c:v>4.425708</c:v>
                </c:pt>
                <c:pt idx="611">
                  <c:v>4.425673</c:v>
                </c:pt>
                <c:pt idx="612">
                  <c:v>4.425516</c:v>
                </c:pt>
                <c:pt idx="613">
                  <c:v>4.42563</c:v>
                </c:pt>
                <c:pt idx="614">
                  <c:v>4.425673</c:v>
                </c:pt>
                <c:pt idx="615">
                  <c:v>4.425673</c:v>
                </c:pt>
                <c:pt idx="616">
                  <c:v>4.425708</c:v>
                </c:pt>
                <c:pt idx="617">
                  <c:v>4.425516</c:v>
                </c:pt>
                <c:pt idx="618">
                  <c:v>4.425145</c:v>
                </c:pt>
                <c:pt idx="619">
                  <c:v>4.425673</c:v>
                </c:pt>
                <c:pt idx="620">
                  <c:v>4.42563</c:v>
                </c:pt>
                <c:pt idx="621">
                  <c:v>4.425067</c:v>
                </c:pt>
                <c:pt idx="622">
                  <c:v>4.425366</c:v>
                </c:pt>
                <c:pt idx="623">
                  <c:v>4.425673</c:v>
                </c:pt>
                <c:pt idx="624">
                  <c:v>4.42548</c:v>
                </c:pt>
                <c:pt idx="625">
                  <c:v>4.42563</c:v>
                </c:pt>
                <c:pt idx="626">
                  <c:v>4.42563</c:v>
                </c:pt>
                <c:pt idx="627">
                  <c:v>4.425673</c:v>
                </c:pt>
                <c:pt idx="628">
                  <c:v>4.425673</c:v>
                </c:pt>
                <c:pt idx="629">
                  <c:v>4.425673</c:v>
                </c:pt>
                <c:pt idx="630">
                  <c:v>4.425673</c:v>
                </c:pt>
                <c:pt idx="631">
                  <c:v>4.425673</c:v>
                </c:pt>
                <c:pt idx="632">
                  <c:v>4.42563</c:v>
                </c:pt>
                <c:pt idx="633">
                  <c:v>4.425103</c:v>
                </c:pt>
                <c:pt idx="634">
                  <c:v>4.425516</c:v>
                </c:pt>
                <c:pt idx="635">
                  <c:v>4.42563</c:v>
                </c:pt>
                <c:pt idx="636">
                  <c:v>4.425067</c:v>
                </c:pt>
                <c:pt idx="637">
                  <c:v>4.425673</c:v>
                </c:pt>
                <c:pt idx="638">
                  <c:v>4.425708</c:v>
                </c:pt>
                <c:pt idx="639">
                  <c:v>4.425673</c:v>
                </c:pt>
                <c:pt idx="640">
                  <c:v>4.425673</c:v>
                </c:pt>
                <c:pt idx="641">
                  <c:v>4.42563</c:v>
                </c:pt>
                <c:pt idx="642">
                  <c:v>4.425744</c:v>
                </c:pt>
                <c:pt idx="643">
                  <c:v>4.425744</c:v>
                </c:pt>
                <c:pt idx="644">
                  <c:v>4.425822</c:v>
                </c:pt>
                <c:pt idx="645">
                  <c:v>4.425744</c:v>
                </c:pt>
                <c:pt idx="646">
                  <c:v>4.425822</c:v>
                </c:pt>
                <c:pt idx="647">
                  <c:v>4.425744</c:v>
                </c:pt>
                <c:pt idx="648">
                  <c:v>4.425822</c:v>
                </c:pt>
                <c:pt idx="649">
                  <c:v>4.425858</c:v>
                </c:pt>
                <c:pt idx="650">
                  <c:v>4.425894</c:v>
                </c:pt>
                <c:pt idx="651">
                  <c:v>4.425822</c:v>
                </c:pt>
                <c:pt idx="652">
                  <c:v>4.42578</c:v>
                </c:pt>
                <c:pt idx="653">
                  <c:v>4.425822</c:v>
                </c:pt>
                <c:pt idx="654">
                  <c:v>4.425858</c:v>
                </c:pt>
                <c:pt idx="655">
                  <c:v>4.425516</c:v>
                </c:pt>
                <c:pt idx="656">
                  <c:v>4.425594</c:v>
                </c:pt>
                <c:pt idx="657">
                  <c:v>4.42578</c:v>
                </c:pt>
                <c:pt idx="658">
                  <c:v>4.42578</c:v>
                </c:pt>
                <c:pt idx="659">
                  <c:v>4.425822</c:v>
                </c:pt>
                <c:pt idx="660">
                  <c:v>4.425822</c:v>
                </c:pt>
                <c:pt idx="661">
                  <c:v>4.425744</c:v>
                </c:pt>
                <c:pt idx="662">
                  <c:v>4.425673</c:v>
                </c:pt>
                <c:pt idx="663">
                  <c:v>4.425445</c:v>
                </c:pt>
                <c:pt idx="664">
                  <c:v>4.425295</c:v>
                </c:pt>
                <c:pt idx="665">
                  <c:v>4.425445</c:v>
                </c:pt>
                <c:pt idx="666">
                  <c:v>4.425744</c:v>
                </c:pt>
                <c:pt idx="667">
                  <c:v>4.42578</c:v>
                </c:pt>
                <c:pt idx="668">
                  <c:v>4.425744</c:v>
                </c:pt>
                <c:pt idx="669">
                  <c:v>4.425709</c:v>
                </c:pt>
                <c:pt idx="670">
                  <c:v>4.425744</c:v>
                </c:pt>
                <c:pt idx="671">
                  <c:v>4.425516</c:v>
                </c:pt>
                <c:pt idx="672">
                  <c:v>4.425559</c:v>
                </c:pt>
                <c:pt idx="673">
                  <c:v>4.42578</c:v>
                </c:pt>
                <c:pt idx="674">
                  <c:v>4.425709</c:v>
                </c:pt>
                <c:pt idx="675">
                  <c:v>4.425744</c:v>
                </c:pt>
                <c:pt idx="676">
                  <c:v>4.42578</c:v>
                </c:pt>
                <c:pt idx="677">
                  <c:v>4.424483</c:v>
                </c:pt>
                <c:pt idx="678">
                  <c:v>4.424839</c:v>
                </c:pt>
                <c:pt idx="679">
                  <c:v>4.425709</c:v>
                </c:pt>
                <c:pt idx="680">
                  <c:v>4.425445</c:v>
                </c:pt>
                <c:pt idx="681">
                  <c:v>4.425445</c:v>
                </c:pt>
                <c:pt idx="682">
                  <c:v>4.425295</c:v>
                </c:pt>
                <c:pt idx="683">
                  <c:v>4.425481</c:v>
                </c:pt>
                <c:pt idx="684">
                  <c:v>4.425709</c:v>
                </c:pt>
                <c:pt idx="685">
                  <c:v>4.425744</c:v>
                </c:pt>
                <c:pt idx="686">
                  <c:v>4.425744</c:v>
                </c:pt>
                <c:pt idx="687">
                  <c:v>4.425744</c:v>
                </c:pt>
                <c:pt idx="688">
                  <c:v>4.425744</c:v>
                </c:pt>
                <c:pt idx="689">
                  <c:v>4.425744</c:v>
                </c:pt>
                <c:pt idx="690">
                  <c:v>4.425744</c:v>
                </c:pt>
                <c:pt idx="691">
                  <c:v>4.425709</c:v>
                </c:pt>
                <c:pt idx="692">
                  <c:v>4.425744</c:v>
                </c:pt>
                <c:pt idx="693">
                  <c:v>4.425744</c:v>
                </c:pt>
                <c:pt idx="694">
                  <c:v>4.425744</c:v>
                </c:pt>
                <c:pt idx="695">
                  <c:v>4.425744</c:v>
                </c:pt>
                <c:pt idx="696">
                  <c:v>4.425709</c:v>
                </c:pt>
                <c:pt idx="697">
                  <c:v>4.42578</c:v>
                </c:pt>
                <c:pt idx="698">
                  <c:v>4.425744</c:v>
                </c:pt>
                <c:pt idx="699">
                  <c:v>4.425744</c:v>
                </c:pt>
                <c:pt idx="700">
                  <c:v>4.425744</c:v>
                </c:pt>
                <c:pt idx="701">
                  <c:v>4.425744</c:v>
                </c:pt>
                <c:pt idx="702">
                  <c:v>4.425709</c:v>
                </c:pt>
                <c:pt idx="703">
                  <c:v>4.425744</c:v>
                </c:pt>
                <c:pt idx="704">
                  <c:v>4.425744</c:v>
                </c:pt>
                <c:pt idx="705">
                  <c:v>4.42578</c:v>
                </c:pt>
                <c:pt idx="706">
                  <c:v>4.42578</c:v>
                </c:pt>
                <c:pt idx="707">
                  <c:v>4.42578</c:v>
                </c:pt>
                <c:pt idx="708">
                  <c:v>4.425595</c:v>
                </c:pt>
                <c:pt idx="709">
                  <c:v>4.42578</c:v>
                </c:pt>
                <c:pt idx="710">
                  <c:v>4.425709</c:v>
                </c:pt>
                <c:pt idx="711">
                  <c:v>4.425744</c:v>
                </c:pt>
                <c:pt idx="712">
                  <c:v>4.42578</c:v>
                </c:pt>
                <c:pt idx="713">
                  <c:v>4.425744</c:v>
                </c:pt>
                <c:pt idx="714">
                  <c:v>4.425745</c:v>
                </c:pt>
                <c:pt idx="715">
                  <c:v>4.425745</c:v>
                </c:pt>
                <c:pt idx="716">
                  <c:v>4.425745</c:v>
                </c:pt>
                <c:pt idx="717">
                  <c:v>4.424576</c:v>
                </c:pt>
                <c:pt idx="718">
                  <c:v>4.42484</c:v>
                </c:pt>
                <c:pt idx="719">
                  <c:v>4.425745</c:v>
                </c:pt>
                <c:pt idx="720">
                  <c:v>4.425745</c:v>
                </c:pt>
                <c:pt idx="721">
                  <c:v>4.425745</c:v>
                </c:pt>
                <c:pt idx="722">
                  <c:v>4.425745</c:v>
                </c:pt>
                <c:pt idx="723">
                  <c:v>4.42578</c:v>
                </c:pt>
                <c:pt idx="724">
                  <c:v>4.425745</c:v>
                </c:pt>
                <c:pt idx="725">
                  <c:v>4.425745</c:v>
                </c:pt>
                <c:pt idx="726">
                  <c:v>4.425823</c:v>
                </c:pt>
                <c:pt idx="727">
                  <c:v>4.425745</c:v>
                </c:pt>
                <c:pt idx="728">
                  <c:v>4.42578</c:v>
                </c:pt>
                <c:pt idx="729">
                  <c:v>4.425745</c:v>
                </c:pt>
                <c:pt idx="730">
                  <c:v>4.42578</c:v>
                </c:pt>
                <c:pt idx="731">
                  <c:v>4.425631</c:v>
                </c:pt>
                <c:pt idx="732">
                  <c:v>4.425559</c:v>
                </c:pt>
                <c:pt idx="733">
                  <c:v>4.425709</c:v>
                </c:pt>
                <c:pt idx="734">
                  <c:v>4.42541</c:v>
                </c:pt>
                <c:pt idx="735">
                  <c:v>4.425446</c:v>
                </c:pt>
                <c:pt idx="736">
                  <c:v>4.425745</c:v>
                </c:pt>
                <c:pt idx="737">
                  <c:v>4.425709</c:v>
                </c:pt>
                <c:pt idx="738">
                  <c:v>4.42578</c:v>
                </c:pt>
                <c:pt idx="739">
                  <c:v>4.425296</c:v>
                </c:pt>
                <c:pt idx="740">
                  <c:v>4.425745</c:v>
                </c:pt>
                <c:pt idx="741">
                  <c:v>4.425745</c:v>
                </c:pt>
                <c:pt idx="742">
                  <c:v>4.42578</c:v>
                </c:pt>
                <c:pt idx="743">
                  <c:v>4.425674</c:v>
                </c:pt>
                <c:pt idx="744">
                  <c:v>4.425595</c:v>
                </c:pt>
                <c:pt idx="745">
                  <c:v>4.425823</c:v>
                </c:pt>
                <c:pt idx="746">
                  <c:v>4.425745</c:v>
                </c:pt>
                <c:pt idx="747">
                  <c:v>4.425709</c:v>
                </c:pt>
                <c:pt idx="748">
                  <c:v>4.425745</c:v>
                </c:pt>
                <c:pt idx="749">
                  <c:v>4.425823</c:v>
                </c:pt>
                <c:pt idx="750">
                  <c:v>4.425745</c:v>
                </c:pt>
                <c:pt idx="751">
                  <c:v>4.425823</c:v>
                </c:pt>
                <c:pt idx="752">
                  <c:v>4.425481</c:v>
                </c:pt>
                <c:pt idx="753">
                  <c:v>4.425517</c:v>
                </c:pt>
                <c:pt idx="754">
                  <c:v>4.425823</c:v>
                </c:pt>
                <c:pt idx="755">
                  <c:v>4.425781</c:v>
                </c:pt>
                <c:pt idx="756">
                  <c:v>4.425781</c:v>
                </c:pt>
                <c:pt idx="757">
                  <c:v>4.425745</c:v>
                </c:pt>
                <c:pt idx="758">
                  <c:v>4.425709</c:v>
                </c:pt>
                <c:pt idx="759">
                  <c:v>4.425709</c:v>
                </c:pt>
                <c:pt idx="760">
                  <c:v>4.425709</c:v>
                </c:pt>
                <c:pt idx="761">
                  <c:v>4.425674</c:v>
                </c:pt>
                <c:pt idx="762">
                  <c:v>4.425674</c:v>
                </c:pt>
                <c:pt idx="763">
                  <c:v>4.425709</c:v>
                </c:pt>
                <c:pt idx="764">
                  <c:v>4.425745</c:v>
                </c:pt>
                <c:pt idx="765">
                  <c:v>4.42499</c:v>
                </c:pt>
                <c:pt idx="766">
                  <c:v>4.425296</c:v>
                </c:pt>
                <c:pt idx="767">
                  <c:v>4.425745</c:v>
                </c:pt>
                <c:pt idx="768">
                  <c:v>4.425674</c:v>
                </c:pt>
                <c:pt idx="769">
                  <c:v>4.425745</c:v>
                </c:pt>
                <c:pt idx="770">
                  <c:v>4.425674</c:v>
                </c:pt>
                <c:pt idx="771">
                  <c:v>4.425674</c:v>
                </c:pt>
                <c:pt idx="772">
                  <c:v>4.425709</c:v>
                </c:pt>
                <c:pt idx="773">
                  <c:v>4.425709</c:v>
                </c:pt>
                <c:pt idx="774">
                  <c:v>4.425709</c:v>
                </c:pt>
                <c:pt idx="775">
                  <c:v>4.425709</c:v>
                </c:pt>
                <c:pt idx="776">
                  <c:v>4.425709</c:v>
                </c:pt>
                <c:pt idx="777">
                  <c:v>4.425674</c:v>
                </c:pt>
                <c:pt idx="778">
                  <c:v>4.425709</c:v>
                </c:pt>
                <c:pt idx="779">
                  <c:v>4.425709</c:v>
                </c:pt>
                <c:pt idx="780">
                  <c:v>4.425709</c:v>
                </c:pt>
                <c:pt idx="781">
                  <c:v>4.425631</c:v>
                </c:pt>
                <c:pt idx="782">
                  <c:v>4.425296</c:v>
                </c:pt>
                <c:pt idx="783">
                  <c:v>4.425709</c:v>
                </c:pt>
                <c:pt idx="784">
                  <c:v>4.42499</c:v>
                </c:pt>
                <c:pt idx="785">
                  <c:v>4.424919</c:v>
                </c:pt>
                <c:pt idx="786">
                  <c:v>4.425774</c:v>
                </c:pt>
                <c:pt idx="787">
                  <c:v>4.425859</c:v>
                </c:pt>
                <c:pt idx="788">
                  <c:v>4.425895</c:v>
                </c:pt>
                <c:pt idx="789">
                  <c:v>4.425781</c:v>
                </c:pt>
                <c:pt idx="790">
                  <c:v>4.425709</c:v>
                </c:pt>
                <c:pt idx="791">
                  <c:v>4.425745</c:v>
                </c:pt>
                <c:pt idx="792">
                  <c:v>4.425895</c:v>
                </c:pt>
                <c:pt idx="793">
                  <c:v>4.425895</c:v>
                </c:pt>
                <c:pt idx="794">
                  <c:v>4.425859</c:v>
                </c:pt>
                <c:pt idx="795">
                  <c:v>4.425859</c:v>
                </c:pt>
                <c:pt idx="796">
                  <c:v>4.425709</c:v>
                </c:pt>
                <c:pt idx="797">
                  <c:v>4.425482</c:v>
                </c:pt>
                <c:pt idx="798">
                  <c:v>4.425823</c:v>
                </c:pt>
                <c:pt idx="799">
                  <c:v>4.425709</c:v>
                </c:pt>
                <c:pt idx="800">
                  <c:v>4.425781</c:v>
                </c:pt>
                <c:pt idx="801">
                  <c:v>4.425745</c:v>
                </c:pt>
                <c:pt idx="802">
                  <c:v>4.42571</c:v>
                </c:pt>
                <c:pt idx="803">
                  <c:v>4.425781</c:v>
                </c:pt>
                <c:pt idx="804">
                  <c:v>4.425745</c:v>
                </c:pt>
                <c:pt idx="805">
                  <c:v>4.425781</c:v>
                </c:pt>
                <c:pt idx="806">
                  <c:v>4.425745</c:v>
                </c:pt>
                <c:pt idx="807">
                  <c:v>4.425781</c:v>
                </c:pt>
                <c:pt idx="808">
                  <c:v>4.425781</c:v>
                </c:pt>
                <c:pt idx="809">
                  <c:v>4.425631</c:v>
                </c:pt>
                <c:pt idx="810">
                  <c:v>4.425446</c:v>
                </c:pt>
                <c:pt idx="811">
                  <c:v>4.42571</c:v>
                </c:pt>
                <c:pt idx="812">
                  <c:v>4.42499</c:v>
                </c:pt>
                <c:pt idx="813">
                  <c:v>4.42556</c:v>
                </c:pt>
                <c:pt idx="814">
                  <c:v>4.425517</c:v>
                </c:pt>
                <c:pt idx="815">
                  <c:v>4.42541</c:v>
                </c:pt>
                <c:pt idx="816">
                  <c:v>4.425781</c:v>
                </c:pt>
                <c:pt idx="817">
                  <c:v>4.425859</c:v>
                </c:pt>
                <c:pt idx="818">
                  <c:v>4.425781</c:v>
                </c:pt>
                <c:pt idx="819">
                  <c:v>4.425781</c:v>
                </c:pt>
                <c:pt idx="820">
                  <c:v>4.425859</c:v>
                </c:pt>
                <c:pt idx="821">
                  <c:v>4.425824</c:v>
                </c:pt>
                <c:pt idx="822">
                  <c:v>4.425368</c:v>
                </c:pt>
                <c:pt idx="823">
                  <c:v>4.425631</c:v>
                </c:pt>
                <c:pt idx="824">
                  <c:v>4.425859</c:v>
                </c:pt>
                <c:pt idx="825">
                  <c:v>4.425033</c:v>
                </c:pt>
                <c:pt idx="826">
                  <c:v>4.424727</c:v>
                </c:pt>
                <c:pt idx="827">
                  <c:v>4.425824</c:v>
                </c:pt>
                <c:pt idx="828">
                  <c:v>4.425781</c:v>
                </c:pt>
                <c:pt idx="829">
                  <c:v>4.425824</c:v>
                </c:pt>
                <c:pt idx="830">
                  <c:v>4.425824</c:v>
                </c:pt>
                <c:pt idx="831">
                  <c:v>4.425824</c:v>
                </c:pt>
                <c:pt idx="832">
                  <c:v>4.425859</c:v>
                </c:pt>
                <c:pt idx="833">
                  <c:v>4.425895</c:v>
                </c:pt>
                <c:pt idx="834">
                  <c:v>4.425781</c:v>
                </c:pt>
                <c:pt idx="835">
                  <c:v>4.425895</c:v>
                </c:pt>
                <c:pt idx="836">
                  <c:v>4.425674</c:v>
                </c:pt>
                <c:pt idx="837">
                  <c:v>4.425745</c:v>
                </c:pt>
                <c:pt idx="838">
                  <c:v>4.425517</c:v>
                </c:pt>
                <c:pt idx="839">
                  <c:v>4.425938</c:v>
                </c:pt>
                <c:pt idx="840">
                  <c:v>4.426052</c:v>
                </c:pt>
                <c:pt idx="841">
                  <c:v>4.425973</c:v>
                </c:pt>
                <c:pt idx="842">
                  <c:v>4.425938</c:v>
                </c:pt>
                <c:pt idx="843">
                  <c:v>4.425938</c:v>
                </c:pt>
                <c:pt idx="844">
                  <c:v>4.425446</c:v>
                </c:pt>
                <c:pt idx="845">
                  <c:v>4.425824</c:v>
                </c:pt>
                <c:pt idx="846">
                  <c:v>4.425781</c:v>
                </c:pt>
                <c:pt idx="847">
                  <c:v>4.425824</c:v>
                </c:pt>
                <c:pt idx="848">
                  <c:v>4.425824</c:v>
                </c:pt>
                <c:pt idx="849">
                  <c:v>4.425824</c:v>
                </c:pt>
                <c:pt idx="850">
                  <c:v>4.42586</c:v>
                </c:pt>
                <c:pt idx="851">
                  <c:v>4.425895</c:v>
                </c:pt>
                <c:pt idx="852">
                  <c:v>4.425895</c:v>
                </c:pt>
                <c:pt idx="853">
                  <c:v>4.425518</c:v>
                </c:pt>
                <c:pt idx="854">
                  <c:v>4.425411</c:v>
                </c:pt>
                <c:pt idx="855">
                  <c:v>4.425938</c:v>
                </c:pt>
                <c:pt idx="856">
                  <c:v>4.425938</c:v>
                </c:pt>
                <c:pt idx="857">
                  <c:v>4.425895</c:v>
                </c:pt>
                <c:pt idx="858">
                  <c:v>4.425974</c:v>
                </c:pt>
                <c:pt idx="859">
                  <c:v>4.426159</c:v>
                </c:pt>
                <c:pt idx="860">
                  <c:v>4.426237</c:v>
                </c:pt>
                <c:pt idx="861">
                  <c:v>4.426351</c:v>
                </c:pt>
                <c:pt idx="862">
                  <c:v>4.426316</c:v>
                </c:pt>
                <c:pt idx="863">
                  <c:v>4.426273</c:v>
                </c:pt>
                <c:pt idx="864">
                  <c:v>4.426237</c:v>
                </c:pt>
                <c:pt idx="865">
                  <c:v>4.426237</c:v>
                </c:pt>
                <c:pt idx="866">
                  <c:v>4.426202</c:v>
                </c:pt>
                <c:pt idx="867">
                  <c:v>4.426123</c:v>
                </c:pt>
                <c:pt idx="868">
                  <c:v>4.426123</c:v>
                </c:pt>
                <c:pt idx="869">
                  <c:v>4.426237</c:v>
                </c:pt>
                <c:pt idx="870">
                  <c:v>4.426009</c:v>
                </c:pt>
                <c:pt idx="871">
                  <c:v>4.426387</c:v>
                </c:pt>
                <c:pt idx="872">
                  <c:v>4.426465</c:v>
                </c:pt>
                <c:pt idx="873">
                  <c:v>4.426423</c:v>
                </c:pt>
                <c:pt idx="874">
                  <c:v>4.426316</c:v>
                </c:pt>
                <c:pt idx="875">
                  <c:v>4.426273</c:v>
                </c:pt>
                <c:pt idx="876">
                  <c:v>4.426273</c:v>
                </c:pt>
                <c:pt idx="877">
                  <c:v>4.426273</c:v>
                </c:pt>
                <c:pt idx="878">
                  <c:v>4.426273</c:v>
                </c:pt>
                <c:pt idx="879">
                  <c:v>4.426316</c:v>
                </c:pt>
                <c:pt idx="880">
                  <c:v>4.426351</c:v>
                </c:pt>
                <c:pt idx="881">
                  <c:v>4.426351</c:v>
                </c:pt>
                <c:pt idx="882">
                  <c:v>4.426273</c:v>
                </c:pt>
                <c:pt idx="883">
                  <c:v>4.426202</c:v>
                </c:pt>
                <c:pt idx="884">
                  <c:v>4.426202</c:v>
                </c:pt>
                <c:pt idx="885">
                  <c:v>4.426273</c:v>
                </c:pt>
                <c:pt idx="886">
                  <c:v>4.426273</c:v>
                </c:pt>
                <c:pt idx="887">
                  <c:v>4.426237</c:v>
                </c:pt>
                <c:pt idx="888">
                  <c:v>4.426273</c:v>
                </c:pt>
                <c:pt idx="889">
                  <c:v>4.426273</c:v>
                </c:pt>
                <c:pt idx="890">
                  <c:v>4.426316</c:v>
                </c:pt>
                <c:pt idx="891">
                  <c:v>4.426387</c:v>
                </c:pt>
                <c:pt idx="892">
                  <c:v>4.426387</c:v>
                </c:pt>
                <c:pt idx="893">
                  <c:v>4.426387</c:v>
                </c:pt>
                <c:pt idx="894">
                  <c:v>4.426387</c:v>
                </c:pt>
                <c:pt idx="895">
                  <c:v>4.426351</c:v>
                </c:pt>
                <c:pt idx="896">
                  <c:v>4.426273</c:v>
                </c:pt>
                <c:pt idx="897">
                  <c:v>4.426316</c:v>
                </c:pt>
                <c:pt idx="898">
                  <c:v>4.426316</c:v>
                </c:pt>
                <c:pt idx="899">
                  <c:v>4.426316</c:v>
                </c:pt>
                <c:pt idx="900">
                  <c:v>4.426351</c:v>
                </c:pt>
                <c:pt idx="901">
                  <c:v>4.426316</c:v>
                </c:pt>
                <c:pt idx="902">
                  <c:v>4.426316</c:v>
                </c:pt>
                <c:pt idx="903">
                  <c:v>4.426316</c:v>
                </c:pt>
                <c:pt idx="904">
                  <c:v>4.425974</c:v>
                </c:pt>
                <c:pt idx="905">
                  <c:v>4.425518</c:v>
                </c:pt>
                <c:pt idx="906">
                  <c:v>4.426351</c:v>
                </c:pt>
                <c:pt idx="907">
                  <c:v>4.426316</c:v>
                </c:pt>
                <c:pt idx="908">
                  <c:v>4.426273</c:v>
                </c:pt>
                <c:pt idx="909">
                  <c:v>4.425895</c:v>
                </c:pt>
                <c:pt idx="910">
                  <c:v>4.425824</c:v>
                </c:pt>
                <c:pt idx="911">
                  <c:v>4.426237</c:v>
                </c:pt>
                <c:pt idx="912">
                  <c:v>4.426316</c:v>
                </c:pt>
                <c:pt idx="913">
                  <c:v>4.426351</c:v>
                </c:pt>
                <c:pt idx="914">
                  <c:v>4.426351</c:v>
                </c:pt>
                <c:pt idx="915">
                  <c:v>4.426351</c:v>
                </c:pt>
                <c:pt idx="916">
                  <c:v>4.426351</c:v>
                </c:pt>
                <c:pt idx="917">
                  <c:v>4.426351</c:v>
                </c:pt>
                <c:pt idx="918">
                  <c:v>4.426316</c:v>
                </c:pt>
                <c:pt idx="919">
                  <c:v>4.426351</c:v>
                </c:pt>
                <c:pt idx="920">
                  <c:v>4.426316</c:v>
                </c:pt>
                <c:pt idx="921">
                  <c:v>4.426238</c:v>
                </c:pt>
                <c:pt idx="922">
                  <c:v>4.425896</c:v>
                </c:pt>
                <c:pt idx="923">
                  <c:v>4.426387</c:v>
                </c:pt>
                <c:pt idx="924">
                  <c:v>4.426352</c:v>
                </c:pt>
                <c:pt idx="925">
                  <c:v>4.426352</c:v>
                </c:pt>
                <c:pt idx="926">
                  <c:v>4.426052</c:v>
                </c:pt>
                <c:pt idx="927">
                  <c:v>4.425368</c:v>
                </c:pt>
                <c:pt idx="928">
                  <c:v>4.426088</c:v>
                </c:pt>
                <c:pt idx="929">
                  <c:v>4.426352</c:v>
                </c:pt>
                <c:pt idx="930">
                  <c:v>4.426352</c:v>
                </c:pt>
                <c:pt idx="931">
                  <c:v>4.426316</c:v>
                </c:pt>
                <c:pt idx="932">
                  <c:v>4.426052</c:v>
                </c:pt>
                <c:pt idx="933">
                  <c:v>4.426466</c:v>
                </c:pt>
                <c:pt idx="934">
                  <c:v>4.426273</c:v>
                </c:pt>
                <c:pt idx="935">
                  <c:v>4.42601</c:v>
                </c:pt>
                <c:pt idx="936">
                  <c:v>4.426124</c:v>
                </c:pt>
                <c:pt idx="937">
                  <c:v>4.426537</c:v>
                </c:pt>
                <c:pt idx="938">
                  <c:v>4.426466</c:v>
                </c:pt>
                <c:pt idx="939">
                  <c:v>4.426352</c:v>
                </c:pt>
                <c:pt idx="940">
                  <c:v>4.426501</c:v>
                </c:pt>
                <c:pt idx="941">
                  <c:v>4.426052</c:v>
                </c:pt>
                <c:pt idx="942">
                  <c:v>4.426352</c:v>
                </c:pt>
                <c:pt idx="943">
                  <c:v>4.426501</c:v>
                </c:pt>
                <c:pt idx="944">
                  <c:v>4.426501</c:v>
                </c:pt>
                <c:pt idx="945">
                  <c:v>4.426466</c:v>
                </c:pt>
                <c:pt idx="946">
                  <c:v>4.426466</c:v>
                </c:pt>
                <c:pt idx="947">
                  <c:v>4.426124</c:v>
                </c:pt>
                <c:pt idx="948">
                  <c:v>4.425632</c:v>
                </c:pt>
                <c:pt idx="949">
                  <c:v>4.426088</c:v>
                </c:pt>
                <c:pt idx="950">
                  <c:v>4.426466</c:v>
                </c:pt>
                <c:pt idx="951">
                  <c:v>4.426273</c:v>
                </c:pt>
                <c:pt idx="952">
                  <c:v>4.42601</c:v>
                </c:pt>
                <c:pt idx="953">
                  <c:v>4.426466</c:v>
                </c:pt>
                <c:pt idx="954">
                  <c:v>4.426273</c:v>
                </c:pt>
                <c:pt idx="955">
                  <c:v>4.425974</c:v>
                </c:pt>
                <c:pt idx="956">
                  <c:v>4.426501</c:v>
                </c:pt>
                <c:pt idx="957">
                  <c:v>4.426501</c:v>
                </c:pt>
                <c:pt idx="958">
                  <c:v>4.426466</c:v>
                </c:pt>
                <c:pt idx="959">
                  <c:v>4.426466</c:v>
                </c:pt>
                <c:pt idx="960">
                  <c:v>4.426501</c:v>
                </c:pt>
                <c:pt idx="961">
                  <c:v>4.426537</c:v>
                </c:pt>
                <c:pt idx="962">
                  <c:v>4.426209</c:v>
                </c:pt>
                <c:pt idx="963">
                  <c:v>4.426273</c:v>
                </c:pt>
                <c:pt idx="964">
                  <c:v>4.42658</c:v>
                </c:pt>
                <c:pt idx="965">
                  <c:v>4.426537</c:v>
                </c:pt>
                <c:pt idx="966">
                  <c:v>4.426537</c:v>
                </c:pt>
                <c:pt idx="967">
                  <c:v>4.426537</c:v>
                </c:pt>
                <c:pt idx="968">
                  <c:v>4.426537</c:v>
                </c:pt>
                <c:pt idx="969">
                  <c:v>4.426502</c:v>
                </c:pt>
                <c:pt idx="970">
                  <c:v>4.426316</c:v>
                </c:pt>
                <c:pt idx="971">
                  <c:v>4.426388</c:v>
                </c:pt>
                <c:pt idx="972">
                  <c:v>4.426423</c:v>
                </c:pt>
                <c:pt idx="973">
                  <c:v>4.426274</c:v>
                </c:pt>
                <c:pt idx="974">
                  <c:v>4.426423</c:v>
                </c:pt>
                <c:pt idx="975">
                  <c:v>4.426423</c:v>
                </c:pt>
                <c:pt idx="976">
                  <c:v>4.426423</c:v>
                </c:pt>
                <c:pt idx="977">
                  <c:v>4.426466</c:v>
                </c:pt>
                <c:pt idx="978">
                  <c:v>4.426316</c:v>
                </c:pt>
                <c:pt idx="979">
                  <c:v>4.425896</c:v>
                </c:pt>
                <c:pt idx="980">
                  <c:v>4.426088</c:v>
                </c:pt>
                <c:pt idx="981">
                  <c:v>4.426352</c:v>
                </c:pt>
                <c:pt idx="982">
                  <c:v>4.426466</c:v>
                </c:pt>
                <c:pt idx="983">
                  <c:v>4.426502</c:v>
                </c:pt>
                <c:pt idx="984">
                  <c:v>4.426466</c:v>
                </c:pt>
                <c:pt idx="985">
                  <c:v>4.426388</c:v>
                </c:pt>
                <c:pt idx="986">
                  <c:v>4.426423</c:v>
                </c:pt>
                <c:pt idx="987">
                  <c:v>4.426352</c:v>
                </c:pt>
                <c:pt idx="988">
                  <c:v>4.426317</c:v>
                </c:pt>
                <c:pt idx="989">
                  <c:v>4.426352</c:v>
                </c:pt>
                <c:pt idx="990">
                  <c:v>4.42616</c:v>
                </c:pt>
                <c:pt idx="991">
                  <c:v>4.426317</c:v>
                </c:pt>
                <c:pt idx="992">
                  <c:v>4.426423</c:v>
                </c:pt>
                <c:pt idx="993">
                  <c:v>4.425825</c:v>
                </c:pt>
                <c:pt idx="994">
                  <c:v>4.42601</c:v>
                </c:pt>
                <c:pt idx="995">
                  <c:v>4.426423</c:v>
                </c:pt>
                <c:pt idx="996">
                  <c:v>4.426466</c:v>
                </c:pt>
                <c:pt idx="997">
                  <c:v>4.42616</c:v>
                </c:pt>
                <c:pt idx="998">
                  <c:v>4.426352</c:v>
                </c:pt>
                <c:pt idx="999">
                  <c:v>4.425747</c:v>
                </c:pt>
                <c:pt idx="1000">
                  <c:v>4.426053</c:v>
                </c:pt>
                <c:pt idx="1001">
                  <c:v>4.426502</c:v>
                </c:pt>
                <c:pt idx="1002">
                  <c:v>4.426502</c:v>
                </c:pt>
                <c:pt idx="1003">
                  <c:v>4.426388</c:v>
                </c:pt>
                <c:pt idx="1004">
                  <c:v>4.426124</c:v>
                </c:pt>
                <c:pt idx="1005">
                  <c:v>4.426203</c:v>
                </c:pt>
                <c:pt idx="1006">
                  <c:v>4.426388</c:v>
                </c:pt>
                <c:pt idx="1007">
                  <c:v>4.426317</c:v>
                </c:pt>
                <c:pt idx="1008">
                  <c:v>4.426317</c:v>
                </c:pt>
                <c:pt idx="1009">
                  <c:v>4.426352</c:v>
                </c:pt>
                <c:pt idx="1010">
                  <c:v>4.426317</c:v>
                </c:pt>
                <c:pt idx="1011">
                  <c:v>4.426352</c:v>
                </c:pt>
                <c:pt idx="1012">
                  <c:v>4.426466</c:v>
                </c:pt>
                <c:pt idx="1013">
                  <c:v>4.42658</c:v>
                </c:pt>
                <c:pt idx="1014">
                  <c:v>4.42658</c:v>
                </c:pt>
                <c:pt idx="1015">
                  <c:v>4.426502</c:v>
                </c:pt>
                <c:pt idx="1016">
                  <c:v>4.426466</c:v>
                </c:pt>
                <c:pt idx="1017">
                  <c:v>4.426424</c:v>
                </c:pt>
                <c:pt idx="1018">
                  <c:v>4.42616</c:v>
                </c:pt>
                <c:pt idx="1019">
                  <c:v>4.426124</c:v>
                </c:pt>
                <c:pt idx="1020">
                  <c:v>4.426317</c:v>
                </c:pt>
                <c:pt idx="1021">
                  <c:v>4.426424</c:v>
                </c:pt>
                <c:pt idx="1022">
                  <c:v>4.426538</c:v>
                </c:pt>
                <c:pt idx="1023">
                  <c:v>4.426652</c:v>
                </c:pt>
                <c:pt idx="1024">
                  <c:v>4.426616</c:v>
                </c:pt>
                <c:pt idx="1025">
                  <c:v>4.42658</c:v>
                </c:pt>
                <c:pt idx="1026">
                  <c:v>4.426466</c:v>
                </c:pt>
                <c:pt idx="1027">
                  <c:v>4.426502</c:v>
                </c:pt>
                <c:pt idx="1028">
                  <c:v>4.426388</c:v>
                </c:pt>
                <c:pt idx="1029">
                  <c:v>4.426424</c:v>
                </c:pt>
                <c:pt idx="1030">
                  <c:v>4.426616</c:v>
                </c:pt>
                <c:pt idx="1031">
                  <c:v>4.426652</c:v>
                </c:pt>
                <c:pt idx="1032">
                  <c:v>4.426687</c:v>
                </c:pt>
                <c:pt idx="1033">
                  <c:v>4.426652</c:v>
                </c:pt>
                <c:pt idx="1034">
                  <c:v>4.426652</c:v>
                </c:pt>
                <c:pt idx="1035">
                  <c:v>4.426652</c:v>
                </c:pt>
                <c:pt idx="1036">
                  <c:v>4.426616</c:v>
                </c:pt>
                <c:pt idx="1037">
                  <c:v>4.426652</c:v>
                </c:pt>
                <c:pt idx="1038">
                  <c:v>4.426652</c:v>
                </c:pt>
                <c:pt idx="1039">
                  <c:v>4.426652</c:v>
                </c:pt>
                <c:pt idx="1040">
                  <c:v>4.426687</c:v>
                </c:pt>
                <c:pt idx="1041">
                  <c:v>4.426652</c:v>
                </c:pt>
                <c:pt idx="1042">
                  <c:v>4.426652</c:v>
                </c:pt>
                <c:pt idx="1043">
                  <c:v>4.426652</c:v>
                </c:pt>
                <c:pt idx="1044">
                  <c:v>4.426239</c:v>
                </c:pt>
                <c:pt idx="1045">
                  <c:v>4.426652</c:v>
                </c:pt>
                <c:pt idx="1046">
                  <c:v>4.426652</c:v>
                </c:pt>
                <c:pt idx="1047">
                  <c:v>4.426616</c:v>
                </c:pt>
                <c:pt idx="1048">
                  <c:v>4.426581</c:v>
                </c:pt>
                <c:pt idx="1049">
                  <c:v>4.426616</c:v>
                </c:pt>
                <c:pt idx="1050">
                  <c:v>4.426581</c:v>
                </c:pt>
                <c:pt idx="1051">
                  <c:v>4.426581</c:v>
                </c:pt>
                <c:pt idx="1052">
                  <c:v>4.426581</c:v>
                </c:pt>
                <c:pt idx="1053">
                  <c:v>4.426581</c:v>
                </c:pt>
                <c:pt idx="1054">
                  <c:v>4.426502</c:v>
                </c:pt>
                <c:pt idx="1055">
                  <c:v>4.426581</c:v>
                </c:pt>
                <c:pt idx="1056">
                  <c:v>4.426203</c:v>
                </c:pt>
                <c:pt idx="1057">
                  <c:v>4.426581</c:v>
                </c:pt>
                <c:pt idx="1058">
                  <c:v>4.426687</c:v>
                </c:pt>
                <c:pt idx="1059">
                  <c:v>4.426581</c:v>
                </c:pt>
                <c:pt idx="1060">
                  <c:v>4.426538</c:v>
                </c:pt>
                <c:pt idx="1061">
                  <c:v>4.426467</c:v>
                </c:pt>
                <c:pt idx="1062">
                  <c:v>4.426502</c:v>
                </c:pt>
                <c:pt idx="1063">
                  <c:v>4.426502</c:v>
                </c:pt>
                <c:pt idx="1064">
                  <c:v>4.426467</c:v>
                </c:pt>
                <c:pt idx="1065">
                  <c:v>4.426467</c:v>
                </c:pt>
                <c:pt idx="1066">
                  <c:v>4.426502</c:v>
                </c:pt>
                <c:pt idx="1067">
                  <c:v>4.426388</c:v>
                </c:pt>
                <c:pt idx="1068">
                  <c:v>4.426467</c:v>
                </c:pt>
                <c:pt idx="1069">
                  <c:v>4.426424</c:v>
                </c:pt>
                <c:pt idx="1070">
                  <c:v>4.425783</c:v>
                </c:pt>
                <c:pt idx="1071">
                  <c:v>4.425676</c:v>
                </c:pt>
                <c:pt idx="1072">
                  <c:v>4.425939</c:v>
                </c:pt>
                <c:pt idx="1073">
                  <c:v>4.425939</c:v>
                </c:pt>
                <c:pt idx="1074">
                  <c:v>4.426317</c:v>
                </c:pt>
                <c:pt idx="1075">
                  <c:v>4.426467</c:v>
                </c:pt>
                <c:pt idx="1076">
                  <c:v>4.426502</c:v>
                </c:pt>
                <c:pt idx="1077">
                  <c:v>4.426538</c:v>
                </c:pt>
                <c:pt idx="1078">
                  <c:v>4.426616</c:v>
                </c:pt>
                <c:pt idx="1079">
                  <c:v>4.426702</c:v>
                </c:pt>
                <c:pt idx="1080">
                  <c:v>4.426652</c:v>
                </c:pt>
                <c:pt idx="1081">
                  <c:v>4.426652</c:v>
                </c:pt>
                <c:pt idx="1082">
                  <c:v>4.426581</c:v>
                </c:pt>
                <c:pt idx="1083">
                  <c:v>4.426317</c:v>
                </c:pt>
                <c:pt idx="1084">
                  <c:v>4.426089</c:v>
                </c:pt>
                <c:pt idx="1085">
                  <c:v>4.426581</c:v>
                </c:pt>
                <c:pt idx="1086">
                  <c:v>4.426652</c:v>
                </c:pt>
                <c:pt idx="1087">
                  <c:v>4.426616</c:v>
                </c:pt>
                <c:pt idx="1088">
                  <c:v>4.426652</c:v>
                </c:pt>
                <c:pt idx="1089">
                  <c:v>4.426317</c:v>
                </c:pt>
                <c:pt idx="1090">
                  <c:v>4.426388</c:v>
                </c:pt>
                <c:pt idx="1091">
                  <c:v>4.426616</c:v>
                </c:pt>
                <c:pt idx="1092">
                  <c:v>4.426616</c:v>
                </c:pt>
                <c:pt idx="1093">
                  <c:v>4.426388</c:v>
                </c:pt>
                <c:pt idx="1094">
                  <c:v>4.426203</c:v>
                </c:pt>
                <c:pt idx="1095">
                  <c:v>4.426581</c:v>
                </c:pt>
                <c:pt idx="1096">
                  <c:v>4.426538</c:v>
                </c:pt>
                <c:pt idx="1097">
                  <c:v>4.426581</c:v>
                </c:pt>
                <c:pt idx="1098">
                  <c:v>4.426616</c:v>
                </c:pt>
                <c:pt idx="1099">
                  <c:v>4.426274</c:v>
                </c:pt>
                <c:pt idx="1100">
                  <c:v>4.426538</c:v>
                </c:pt>
                <c:pt idx="1101">
                  <c:v>4.426616</c:v>
                </c:pt>
                <c:pt idx="1102">
                  <c:v>4.426652</c:v>
                </c:pt>
                <c:pt idx="1103">
                  <c:v>4.425747</c:v>
                </c:pt>
                <c:pt idx="1104">
                  <c:v>4.426538</c:v>
                </c:pt>
                <c:pt idx="1105">
                  <c:v>4.426317</c:v>
                </c:pt>
                <c:pt idx="1106">
                  <c:v>4.426616</c:v>
                </c:pt>
                <c:pt idx="1107">
                  <c:v>4.426581</c:v>
                </c:pt>
                <c:pt idx="1108">
                  <c:v>4.426581</c:v>
                </c:pt>
                <c:pt idx="1109">
                  <c:v>4.426652</c:v>
                </c:pt>
                <c:pt idx="1110">
                  <c:v>4.426616</c:v>
                </c:pt>
                <c:pt idx="1111">
                  <c:v>4.426538</c:v>
                </c:pt>
                <c:pt idx="1112">
                  <c:v>4.426652</c:v>
                </c:pt>
                <c:pt idx="1113">
                  <c:v>4.426538</c:v>
                </c:pt>
                <c:pt idx="1114">
                  <c:v>4.426617</c:v>
                </c:pt>
                <c:pt idx="1115">
                  <c:v>4.426239</c:v>
                </c:pt>
                <c:pt idx="1116">
                  <c:v>4.426317</c:v>
                </c:pt>
                <c:pt idx="1117">
                  <c:v>4.426617</c:v>
                </c:pt>
                <c:pt idx="1118">
                  <c:v>4.426652</c:v>
                </c:pt>
                <c:pt idx="1119">
                  <c:v>4.426688</c:v>
                </c:pt>
                <c:pt idx="1120">
                  <c:v>4.426652</c:v>
                </c:pt>
                <c:pt idx="1121">
                  <c:v>4.426652</c:v>
                </c:pt>
                <c:pt idx="1122">
                  <c:v>4.426011</c:v>
                </c:pt>
                <c:pt idx="1123">
                  <c:v>4.426538</c:v>
                </c:pt>
                <c:pt idx="1124">
                  <c:v>4.426617</c:v>
                </c:pt>
                <c:pt idx="1125">
                  <c:v>4.426581</c:v>
                </c:pt>
                <c:pt idx="1126">
                  <c:v>4.426581</c:v>
                </c:pt>
                <c:pt idx="1127">
                  <c:v>4.426617</c:v>
                </c:pt>
                <c:pt idx="1128">
                  <c:v>4.426538</c:v>
                </c:pt>
                <c:pt idx="1129">
                  <c:v>4.426617</c:v>
                </c:pt>
                <c:pt idx="1130">
                  <c:v>4.426617</c:v>
                </c:pt>
                <c:pt idx="1131">
                  <c:v>4.426652</c:v>
                </c:pt>
                <c:pt idx="1132">
                  <c:v>4.426688</c:v>
                </c:pt>
                <c:pt idx="1133">
                  <c:v>4.426652</c:v>
                </c:pt>
                <c:pt idx="1134">
                  <c:v>4.426617</c:v>
                </c:pt>
                <c:pt idx="1135">
                  <c:v>4.426617</c:v>
                </c:pt>
                <c:pt idx="1136">
                  <c:v>4.426617</c:v>
                </c:pt>
                <c:pt idx="1137">
                  <c:v>4.426652</c:v>
                </c:pt>
                <c:pt idx="1138">
                  <c:v>4.426652</c:v>
                </c:pt>
                <c:pt idx="1139">
                  <c:v>4.426688</c:v>
                </c:pt>
                <c:pt idx="1140">
                  <c:v>4.426652</c:v>
                </c:pt>
                <c:pt idx="1141">
                  <c:v>4.426617</c:v>
                </c:pt>
                <c:pt idx="1142">
                  <c:v>4.426652</c:v>
                </c:pt>
                <c:pt idx="1143">
                  <c:v>4.426652</c:v>
                </c:pt>
                <c:pt idx="1144">
                  <c:v>4.426688</c:v>
                </c:pt>
                <c:pt idx="1145">
                  <c:v>4.426731</c:v>
                </c:pt>
                <c:pt idx="1146">
                  <c:v>4.426766</c:v>
                </c:pt>
                <c:pt idx="1147">
                  <c:v>4.426845</c:v>
                </c:pt>
                <c:pt idx="1148">
                  <c:v>4.426767</c:v>
                </c:pt>
                <c:pt idx="1149">
                  <c:v>4.426802</c:v>
                </c:pt>
                <c:pt idx="1150">
                  <c:v>4.426503</c:v>
                </c:pt>
                <c:pt idx="1151">
                  <c:v>4.426318</c:v>
                </c:pt>
                <c:pt idx="1152">
                  <c:v>4.426845</c:v>
                </c:pt>
                <c:pt idx="1153">
                  <c:v>4.426802</c:v>
                </c:pt>
                <c:pt idx="1154">
                  <c:v>4.426425</c:v>
                </c:pt>
                <c:pt idx="1155">
                  <c:v>4.426802</c:v>
                </c:pt>
                <c:pt idx="1156">
                  <c:v>4.426802</c:v>
                </c:pt>
                <c:pt idx="1157">
                  <c:v>4.426845</c:v>
                </c:pt>
                <c:pt idx="1158">
                  <c:v>4.426802</c:v>
                </c:pt>
                <c:pt idx="1159">
                  <c:v>4.426845</c:v>
                </c:pt>
                <c:pt idx="1160">
                  <c:v>4.426845</c:v>
                </c:pt>
                <c:pt idx="1161">
                  <c:v>4.426852</c:v>
                </c:pt>
                <c:pt idx="1162">
                  <c:v>4.426802</c:v>
                </c:pt>
                <c:pt idx="1163">
                  <c:v>4.426845</c:v>
                </c:pt>
                <c:pt idx="1164">
                  <c:v>4.426845</c:v>
                </c:pt>
                <c:pt idx="1165">
                  <c:v>4.426425</c:v>
                </c:pt>
                <c:pt idx="1166">
                  <c:v>4.426467</c:v>
                </c:pt>
                <c:pt idx="1167">
                  <c:v>4.426845</c:v>
                </c:pt>
                <c:pt idx="1168">
                  <c:v>4.426845</c:v>
                </c:pt>
                <c:pt idx="1169">
                  <c:v>4.426845</c:v>
                </c:pt>
                <c:pt idx="1170">
                  <c:v>4.426845</c:v>
                </c:pt>
                <c:pt idx="1171">
                  <c:v>4.426881</c:v>
                </c:pt>
                <c:pt idx="1172">
                  <c:v>4.426802</c:v>
                </c:pt>
                <c:pt idx="1173">
                  <c:v>4.426845</c:v>
                </c:pt>
                <c:pt idx="1174">
                  <c:v>4.426881</c:v>
                </c:pt>
                <c:pt idx="1175">
                  <c:v>4.426881</c:v>
                </c:pt>
                <c:pt idx="1176">
                  <c:v>4.426881</c:v>
                </c:pt>
                <c:pt idx="1177">
                  <c:v>4.426845</c:v>
                </c:pt>
                <c:pt idx="1178">
                  <c:v>4.426881</c:v>
                </c:pt>
                <c:pt idx="1179">
                  <c:v>4.426881</c:v>
                </c:pt>
                <c:pt idx="1180">
                  <c:v>4.426653</c:v>
                </c:pt>
                <c:pt idx="1181">
                  <c:v>4.426881</c:v>
                </c:pt>
                <c:pt idx="1182">
                  <c:v>4.426881</c:v>
                </c:pt>
                <c:pt idx="1183">
                  <c:v>4.426881</c:v>
                </c:pt>
                <c:pt idx="1184">
                  <c:v>4.426845</c:v>
                </c:pt>
                <c:pt idx="1185">
                  <c:v>4.426845</c:v>
                </c:pt>
                <c:pt idx="1186">
                  <c:v>4.426881</c:v>
                </c:pt>
                <c:pt idx="1187">
                  <c:v>4.426881</c:v>
                </c:pt>
                <c:pt idx="1188">
                  <c:v>4.426845</c:v>
                </c:pt>
                <c:pt idx="1189">
                  <c:v>4.426803</c:v>
                </c:pt>
                <c:pt idx="1190">
                  <c:v>4.426767</c:v>
                </c:pt>
                <c:pt idx="1191">
                  <c:v>4.426845</c:v>
                </c:pt>
                <c:pt idx="1192">
                  <c:v>4.426582</c:v>
                </c:pt>
                <c:pt idx="1193">
                  <c:v>4.426689</c:v>
                </c:pt>
                <c:pt idx="1194">
                  <c:v>4.426653</c:v>
                </c:pt>
                <c:pt idx="1195">
                  <c:v>4.426539</c:v>
                </c:pt>
                <c:pt idx="1196">
                  <c:v>4.426845</c:v>
                </c:pt>
                <c:pt idx="1197">
                  <c:v>4.426845</c:v>
                </c:pt>
                <c:pt idx="1198">
                  <c:v>4.426881</c:v>
                </c:pt>
                <c:pt idx="1199">
                  <c:v>4.426845</c:v>
                </c:pt>
                <c:pt idx="1200">
                  <c:v>4.426204</c:v>
                </c:pt>
                <c:pt idx="1201">
                  <c:v>4.426653</c:v>
                </c:pt>
                <c:pt idx="1202">
                  <c:v>4.426881</c:v>
                </c:pt>
                <c:pt idx="1203">
                  <c:v>4.426468</c:v>
                </c:pt>
                <c:pt idx="1204">
                  <c:v>4.426881</c:v>
                </c:pt>
                <c:pt idx="1205">
                  <c:v>4.426881</c:v>
                </c:pt>
                <c:pt idx="1206">
                  <c:v>4.426881</c:v>
                </c:pt>
                <c:pt idx="1207">
                  <c:v>4.426539</c:v>
                </c:pt>
                <c:pt idx="1208">
                  <c:v>4.426318</c:v>
                </c:pt>
                <c:pt idx="1209">
                  <c:v>4.426881</c:v>
                </c:pt>
                <c:pt idx="1210">
                  <c:v>4.426952</c:v>
                </c:pt>
                <c:pt idx="1211">
                  <c:v>4.426845</c:v>
                </c:pt>
                <c:pt idx="1212">
                  <c:v>4.426917</c:v>
                </c:pt>
                <c:pt idx="1213">
                  <c:v>4.426845</c:v>
                </c:pt>
                <c:pt idx="1214">
                  <c:v>4.426881</c:v>
                </c:pt>
                <c:pt idx="1215">
                  <c:v>4.426539</c:v>
                </c:pt>
                <c:pt idx="1216">
                  <c:v>4.42624</c:v>
                </c:pt>
                <c:pt idx="1217">
                  <c:v>4.426539</c:v>
                </c:pt>
                <c:pt idx="1218">
                  <c:v>4.426845</c:v>
                </c:pt>
                <c:pt idx="1219">
                  <c:v>4.426881</c:v>
                </c:pt>
                <c:pt idx="1220">
                  <c:v>4.426731</c:v>
                </c:pt>
                <c:pt idx="1221">
                  <c:v>4.426881</c:v>
                </c:pt>
                <c:pt idx="1222">
                  <c:v>4.426967</c:v>
                </c:pt>
                <c:pt idx="1223">
                  <c:v>4.426503</c:v>
                </c:pt>
                <c:pt idx="1224">
                  <c:v>4.426731</c:v>
                </c:pt>
                <c:pt idx="1225">
                  <c:v>4.426917</c:v>
                </c:pt>
                <c:pt idx="1226">
                  <c:v>4.426917</c:v>
                </c:pt>
                <c:pt idx="1227">
                  <c:v>4.426917</c:v>
                </c:pt>
                <c:pt idx="1228">
                  <c:v>4.426917</c:v>
                </c:pt>
                <c:pt idx="1229">
                  <c:v>4.426952</c:v>
                </c:pt>
                <c:pt idx="1230">
                  <c:v>4.426917</c:v>
                </c:pt>
                <c:pt idx="1231">
                  <c:v>4.426917</c:v>
                </c:pt>
                <c:pt idx="1232">
                  <c:v>4.426881</c:v>
                </c:pt>
                <c:pt idx="1233">
                  <c:v>4.426689</c:v>
                </c:pt>
                <c:pt idx="1234">
                  <c:v>4.426731</c:v>
                </c:pt>
                <c:pt idx="1235">
                  <c:v>4.426689</c:v>
                </c:pt>
                <c:pt idx="1236">
                  <c:v>4.426162</c:v>
                </c:pt>
                <c:pt idx="1237">
                  <c:v>4.426689</c:v>
                </c:pt>
                <c:pt idx="1238">
                  <c:v>4.426504</c:v>
                </c:pt>
                <c:pt idx="1239">
                  <c:v>4.426539</c:v>
                </c:pt>
                <c:pt idx="1240">
                  <c:v>4.426653</c:v>
                </c:pt>
                <c:pt idx="1241">
                  <c:v>4.426204</c:v>
                </c:pt>
                <c:pt idx="1242">
                  <c:v>4.426952</c:v>
                </c:pt>
                <c:pt idx="1243">
                  <c:v>4.426917</c:v>
                </c:pt>
                <c:pt idx="1244">
                  <c:v>4.426881</c:v>
                </c:pt>
                <c:pt idx="1245">
                  <c:v>4.426917</c:v>
                </c:pt>
                <c:pt idx="1246">
                  <c:v>4.426689</c:v>
                </c:pt>
                <c:pt idx="1247">
                  <c:v>4.426917</c:v>
                </c:pt>
                <c:pt idx="1248">
                  <c:v>4.426952</c:v>
                </c:pt>
                <c:pt idx="1249">
                  <c:v>4.426881</c:v>
                </c:pt>
                <c:pt idx="1250">
                  <c:v>4.426917</c:v>
                </c:pt>
                <c:pt idx="1251">
                  <c:v>4.426653</c:v>
                </c:pt>
                <c:pt idx="1252">
                  <c:v>4.426803</c:v>
                </c:pt>
                <c:pt idx="1253">
                  <c:v>4.426767</c:v>
                </c:pt>
                <c:pt idx="1254">
                  <c:v>4.426803</c:v>
                </c:pt>
                <c:pt idx="1255">
                  <c:v>4.426881</c:v>
                </c:pt>
                <c:pt idx="1256">
                  <c:v>4.426917</c:v>
                </c:pt>
                <c:pt idx="1257">
                  <c:v>4.426917</c:v>
                </c:pt>
                <c:pt idx="1258">
                  <c:v>4.426917</c:v>
                </c:pt>
                <c:pt idx="1259">
                  <c:v>4.426917</c:v>
                </c:pt>
                <c:pt idx="1260">
                  <c:v>4.426055</c:v>
                </c:pt>
                <c:pt idx="1261">
                  <c:v>4.426653</c:v>
                </c:pt>
                <c:pt idx="1262">
                  <c:v>4.426917</c:v>
                </c:pt>
                <c:pt idx="1263">
                  <c:v>4.426953</c:v>
                </c:pt>
                <c:pt idx="1264">
                  <c:v>4.426917</c:v>
                </c:pt>
                <c:pt idx="1265">
                  <c:v>4.426917</c:v>
                </c:pt>
                <c:pt idx="1266">
                  <c:v>4.426504</c:v>
                </c:pt>
                <c:pt idx="1267">
                  <c:v>4.426917</c:v>
                </c:pt>
                <c:pt idx="1268">
                  <c:v>4.426425</c:v>
                </c:pt>
                <c:pt idx="1269">
                  <c:v>4.426504</c:v>
                </c:pt>
                <c:pt idx="1270">
                  <c:v>4.426917</c:v>
                </c:pt>
                <c:pt idx="1271">
                  <c:v>4.426504</c:v>
                </c:pt>
                <c:pt idx="1272">
                  <c:v>4.426846</c:v>
                </c:pt>
                <c:pt idx="1273">
                  <c:v>4.426953</c:v>
                </c:pt>
                <c:pt idx="1274">
                  <c:v>4.426319</c:v>
                </c:pt>
                <c:pt idx="1275">
                  <c:v>4.426354</c:v>
                </c:pt>
                <c:pt idx="1276">
                  <c:v>4.426803</c:v>
                </c:pt>
                <c:pt idx="1277">
                  <c:v>4.426504</c:v>
                </c:pt>
                <c:pt idx="1278">
                  <c:v>4.426917</c:v>
                </c:pt>
                <c:pt idx="1279">
                  <c:v>4.426653</c:v>
                </c:pt>
                <c:pt idx="1280">
                  <c:v>4.42639</c:v>
                </c:pt>
                <c:pt idx="1281">
                  <c:v>4.426917</c:v>
                </c:pt>
                <c:pt idx="1282">
                  <c:v>4.426767</c:v>
                </c:pt>
                <c:pt idx="1283">
                  <c:v>4.426917</c:v>
                </c:pt>
                <c:pt idx="1284">
                  <c:v>4.426953</c:v>
                </c:pt>
                <c:pt idx="1285">
                  <c:v>4.426967</c:v>
                </c:pt>
                <c:pt idx="1286">
                  <c:v>4.426953</c:v>
                </c:pt>
                <c:pt idx="1287">
                  <c:v>4.426953</c:v>
                </c:pt>
                <c:pt idx="1288">
                  <c:v>4.426917</c:v>
                </c:pt>
                <c:pt idx="1289">
                  <c:v>4.426953</c:v>
                </c:pt>
                <c:pt idx="1290">
                  <c:v>4.426996</c:v>
                </c:pt>
                <c:pt idx="1291">
                  <c:v>4.426917</c:v>
                </c:pt>
                <c:pt idx="1292">
                  <c:v>4.426996</c:v>
                </c:pt>
                <c:pt idx="1293">
                  <c:v>4.426953</c:v>
                </c:pt>
                <c:pt idx="1294">
                  <c:v>4.426996</c:v>
                </c:pt>
                <c:pt idx="1295">
                  <c:v>4.426917</c:v>
                </c:pt>
                <c:pt idx="1296">
                  <c:v>4.426996</c:v>
                </c:pt>
                <c:pt idx="1297">
                  <c:v>4.426953</c:v>
                </c:pt>
                <c:pt idx="1298">
                  <c:v>4.426996</c:v>
                </c:pt>
                <c:pt idx="1299">
                  <c:v>4.426953</c:v>
                </c:pt>
                <c:pt idx="1300">
                  <c:v>4.426953</c:v>
                </c:pt>
                <c:pt idx="1301">
                  <c:v>4.426953</c:v>
                </c:pt>
                <c:pt idx="1302">
                  <c:v>4.426953</c:v>
                </c:pt>
                <c:pt idx="1303">
                  <c:v>4.426917</c:v>
                </c:pt>
                <c:pt idx="1304">
                  <c:v>4.426953</c:v>
                </c:pt>
                <c:pt idx="1305">
                  <c:v>4.426996</c:v>
                </c:pt>
                <c:pt idx="1306">
                  <c:v>4.426803</c:v>
                </c:pt>
                <c:pt idx="1307">
                  <c:v>4.426618</c:v>
                </c:pt>
                <c:pt idx="1308">
                  <c:v>4.426689</c:v>
                </c:pt>
                <c:pt idx="1309">
                  <c:v>4.426618</c:v>
                </c:pt>
                <c:pt idx="1310">
                  <c:v>4.426917</c:v>
                </c:pt>
                <c:pt idx="1311">
                  <c:v>4.427031</c:v>
                </c:pt>
                <c:pt idx="1312">
                  <c:v>4.426953</c:v>
                </c:pt>
                <c:pt idx="1313">
                  <c:v>4.426917</c:v>
                </c:pt>
                <c:pt idx="1314">
                  <c:v>4.426917</c:v>
                </c:pt>
                <c:pt idx="1315">
                  <c:v>4.426996</c:v>
                </c:pt>
                <c:pt idx="1316">
                  <c:v>4.426996</c:v>
                </c:pt>
                <c:pt idx="1317">
                  <c:v>4.426917</c:v>
                </c:pt>
                <c:pt idx="1318">
                  <c:v>4.426917</c:v>
                </c:pt>
                <c:pt idx="1319">
                  <c:v>4.426917</c:v>
                </c:pt>
                <c:pt idx="1320">
                  <c:v>4.426055</c:v>
                </c:pt>
                <c:pt idx="1321">
                  <c:v>4.426803</c:v>
                </c:pt>
                <c:pt idx="1322">
                  <c:v>4.426953</c:v>
                </c:pt>
                <c:pt idx="1323">
                  <c:v>4.426732</c:v>
                </c:pt>
                <c:pt idx="1324">
                  <c:v>4.426803</c:v>
                </c:pt>
                <c:pt idx="1325">
                  <c:v>4.426996</c:v>
                </c:pt>
                <c:pt idx="1326">
                  <c:v>4.427031</c:v>
                </c:pt>
                <c:pt idx="1327">
                  <c:v>4.426996</c:v>
                </c:pt>
                <c:pt idx="1328">
                  <c:v>4.427031</c:v>
                </c:pt>
                <c:pt idx="1329">
                  <c:v>4.426996</c:v>
                </c:pt>
                <c:pt idx="1330">
                  <c:v>4.426996</c:v>
                </c:pt>
                <c:pt idx="1331">
                  <c:v>4.427031</c:v>
                </c:pt>
                <c:pt idx="1332">
                  <c:v>4.427031</c:v>
                </c:pt>
                <c:pt idx="1333">
                  <c:v>4.426953</c:v>
                </c:pt>
                <c:pt idx="1334">
                  <c:v>4.426996</c:v>
                </c:pt>
                <c:pt idx="1335">
                  <c:v>4.426469</c:v>
                </c:pt>
                <c:pt idx="1336">
                  <c:v>4.426511</c:v>
                </c:pt>
                <c:pt idx="1337">
                  <c:v>4.426618</c:v>
                </c:pt>
                <c:pt idx="1338">
                  <c:v>4.426953</c:v>
                </c:pt>
                <c:pt idx="1339">
                  <c:v>4.427067</c:v>
                </c:pt>
                <c:pt idx="1340">
                  <c:v>4.427032</c:v>
                </c:pt>
                <c:pt idx="1341">
                  <c:v>4.427067</c:v>
                </c:pt>
                <c:pt idx="1342">
                  <c:v>4.427032</c:v>
                </c:pt>
                <c:pt idx="1343">
                  <c:v>4.427067</c:v>
                </c:pt>
                <c:pt idx="1344">
                  <c:v>4.426953</c:v>
                </c:pt>
                <c:pt idx="1345">
                  <c:v>4.426996</c:v>
                </c:pt>
                <c:pt idx="1346">
                  <c:v>4.426996</c:v>
                </c:pt>
                <c:pt idx="1347">
                  <c:v>4.427032</c:v>
                </c:pt>
                <c:pt idx="1348">
                  <c:v>4.427032</c:v>
                </c:pt>
                <c:pt idx="1349">
                  <c:v>4.427067</c:v>
                </c:pt>
                <c:pt idx="1350">
                  <c:v>4.426996</c:v>
                </c:pt>
                <c:pt idx="1351">
                  <c:v>4.427067</c:v>
                </c:pt>
                <c:pt idx="1352">
                  <c:v>4.427032</c:v>
                </c:pt>
                <c:pt idx="1353">
                  <c:v>4.42711</c:v>
                </c:pt>
                <c:pt idx="1354">
                  <c:v>4.426804</c:v>
                </c:pt>
                <c:pt idx="1355">
                  <c:v>4.426056</c:v>
                </c:pt>
                <c:pt idx="1356">
                  <c:v>4.426355</c:v>
                </c:pt>
                <c:pt idx="1357">
                  <c:v>4.427032</c:v>
                </c:pt>
                <c:pt idx="1358">
                  <c:v>4.427067</c:v>
                </c:pt>
                <c:pt idx="1359">
                  <c:v>4.427067</c:v>
                </c:pt>
                <c:pt idx="1360">
                  <c:v>4.426996</c:v>
                </c:pt>
                <c:pt idx="1361">
                  <c:v>4.426996</c:v>
                </c:pt>
                <c:pt idx="1362">
                  <c:v>4.426583</c:v>
                </c:pt>
                <c:pt idx="1363">
                  <c:v>4.426918</c:v>
                </c:pt>
                <c:pt idx="1364">
                  <c:v>4.427032</c:v>
                </c:pt>
                <c:pt idx="1365">
                  <c:v>4.427032</c:v>
                </c:pt>
                <c:pt idx="1366">
                  <c:v>4.427032</c:v>
                </c:pt>
                <c:pt idx="1367">
                  <c:v>4.426996</c:v>
                </c:pt>
                <c:pt idx="1368">
                  <c:v>4.427032</c:v>
                </c:pt>
                <c:pt idx="1369">
                  <c:v>4.427067</c:v>
                </c:pt>
                <c:pt idx="1370">
                  <c:v>4.426996</c:v>
                </c:pt>
                <c:pt idx="1371">
                  <c:v>4.426426</c:v>
                </c:pt>
                <c:pt idx="1372">
                  <c:v>4.427067</c:v>
                </c:pt>
                <c:pt idx="1373">
                  <c:v>4.426882</c:v>
                </c:pt>
                <c:pt idx="1374">
                  <c:v>4.426996</c:v>
                </c:pt>
                <c:pt idx="1375">
                  <c:v>4.426996</c:v>
                </c:pt>
                <c:pt idx="1376">
                  <c:v>4.427067</c:v>
                </c:pt>
                <c:pt idx="1377">
                  <c:v>4.426996</c:v>
                </c:pt>
                <c:pt idx="1378">
                  <c:v>4.427067</c:v>
                </c:pt>
                <c:pt idx="1379">
                  <c:v>4.427032</c:v>
                </c:pt>
                <c:pt idx="1380">
                  <c:v>4.427032</c:v>
                </c:pt>
                <c:pt idx="1381">
                  <c:v>4.427032</c:v>
                </c:pt>
                <c:pt idx="1382">
                  <c:v>4.426918</c:v>
                </c:pt>
                <c:pt idx="1383">
                  <c:v>4.426918</c:v>
                </c:pt>
                <c:pt idx="1384">
                  <c:v>4.427032</c:v>
                </c:pt>
                <c:pt idx="1385">
                  <c:v>4.426968</c:v>
                </c:pt>
                <c:pt idx="1386">
                  <c:v>4.426583</c:v>
                </c:pt>
                <c:pt idx="1387">
                  <c:v>4.426619</c:v>
                </c:pt>
                <c:pt idx="1388">
                  <c:v>4.426918</c:v>
                </c:pt>
                <c:pt idx="1389">
                  <c:v>4.427032</c:v>
                </c:pt>
                <c:pt idx="1390">
                  <c:v>4.427067</c:v>
                </c:pt>
                <c:pt idx="1391">
                  <c:v>4.427032</c:v>
                </c:pt>
                <c:pt idx="1392">
                  <c:v>4.426996</c:v>
                </c:pt>
                <c:pt idx="1393">
                  <c:v>4.427067</c:v>
                </c:pt>
                <c:pt idx="1394">
                  <c:v>4.426996</c:v>
                </c:pt>
                <c:pt idx="1395">
                  <c:v>4.427032</c:v>
                </c:pt>
                <c:pt idx="1396">
                  <c:v>4.427032</c:v>
                </c:pt>
                <c:pt idx="1397">
                  <c:v>4.427067</c:v>
                </c:pt>
                <c:pt idx="1398">
                  <c:v>4.426953</c:v>
                </c:pt>
                <c:pt idx="1399">
                  <c:v>4.426619</c:v>
                </c:pt>
                <c:pt idx="1400">
                  <c:v>4.427067</c:v>
                </c:pt>
                <c:pt idx="1401">
                  <c:v>4.42711</c:v>
                </c:pt>
                <c:pt idx="1402">
                  <c:v>4.426996</c:v>
                </c:pt>
                <c:pt idx="1403">
                  <c:v>4.427032</c:v>
                </c:pt>
                <c:pt idx="1404">
                  <c:v>4.427032</c:v>
                </c:pt>
                <c:pt idx="1405">
                  <c:v>4.427068</c:v>
                </c:pt>
                <c:pt idx="1406">
                  <c:v>4.426996</c:v>
                </c:pt>
                <c:pt idx="1407">
                  <c:v>4.427032</c:v>
                </c:pt>
                <c:pt idx="1408">
                  <c:v>4.425977</c:v>
                </c:pt>
                <c:pt idx="1409">
                  <c:v>4.426954</c:v>
                </c:pt>
                <c:pt idx="1410">
                  <c:v>4.427032</c:v>
                </c:pt>
                <c:pt idx="1411">
                  <c:v>4.426996</c:v>
                </c:pt>
                <c:pt idx="1412">
                  <c:v>4.427032</c:v>
                </c:pt>
                <c:pt idx="1413">
                  <c:v>4.427032</c:v>
                </c:pt>
                <c:pt idx="1414">
                  <c:v>4.427068</c:v>
                </c:pt>
                <c:pt idx="1415">
                  <c:v>4.427032</c:v>
                </c:pt>
                <c:pt idx="1416">
                  <c:v>4.427032</c:v>
                </c:pt>
                <c:pt idx="1417">
                  <c:v>4.427068</c:v>
                </c:pt>
                <c:pt idx="1418">
                  <c:v>4.427032</c:v>
                </c:pt>
                <c:pt idx="1419">
                  <c:v>4.427068</c:v>
                </c:pt>
                <c:pt idx="1420">
                  <c:v>4.427032</c:v>
                </c:pt>
                <c:pt idx="1421">
                  <c:v>4.42711</c:v>
                </c:pt>
                <c:pt idx="1422">
                  <c:v>4.426996</c:v>
                </c:pt>
                <c:pt idx="1423">
                  <c:v>4.426355</c:v>
                </c:pt>
                <c:pt idx="1424">
                  <c:v>4.426654</c:v>
                </c:pt>
                <c:pt idx="1425">
                  <c:v>4.427068</c:v>
                </c:pt>
                <c:pt idx="1426">
                  <c:v>4.427146</c:v>
                </c:pt>
                <c:pt idx="1427">
                  <c:v>4.427068</c:v>
                </c:pt>
                <c:pt idx="1428">
                  <c:v>4.426277</c:v>
                </c:pt>
                <c:pt idx="1429">
                  <c:v>4.426655</c:v>
                </c:pt>
                <c:pt idx="1430">
                  <c:v>4.427068</c:v>
                </c:pt>
                <c:pt idx="1431">
                  <c:v>4.427111</c:v>
                </c:pt>
                <c:pt idx="1432">
                  <c:v>4.427068</c:v>
                </c:pt>
                <c:pt idx="1433">
                  <c:v>4.427068</c:v>
                </c:pt>
                <c:pt idx="1434">
                  <c:v>4.427075</c:v>
                </c:pt>
                <c:pt idx="1435">
                  <c:v>4.426997</c:v>
                </c:pt>
                <c:pt idx="1436">
                  <c:v>4.426056</c:v>
                </c:pt>
                <c:pt idx="1437">
                  <c:v>4.426997</c:v>
                </c:pt>
                <c:pt idx="1438">
                  <c:v>4.427146</c:v>
                </c:pt>
                <c:pt idx="1439">
                  <c:v>4.427111</c:v>
                </c:pt>
                <c:pt idx="1440">
                  <c:v>4.427068</c:v>
                </c:pt>
                <c:pt idx="1441">
                  <c:v>4.427146</c:v>
                </c:pt>
                <c:pt idx="1442">
                  <c:v>4.427032</c:v>
                </c:pt>
                <c:pt idx="1443">
                  <c:v>4.426241</c:v>
                </c:pt>
                <c:pt idx="1444">
                  <c:v>4.42669</c:v>
                </c:pt>
                <c:pt idx="1445">
                  <c:v>4.426733</c:v>
                </c:pt>
                <c:pt idx="1446">
                  <c:v>4.426918</c:v>
                </c:pt>
                <c:pt idx="1447">
                  <c:v>4.427146</c:v>
                </c:pt>
                <c:pt idx="1448">
                  <c:v>4.427032</c:v>
                </c:pt>
                <c:pt idx="1449">
                  <c:v>4.427111</c:v>
                </c:pt>
                <c:pt idx="1450">
                  <c:v>4.427146</c:v>
                </c:pt>
                <c:pt idx="1451">
                  <c:v>4.427111</c:v>
                </c:pt>
                <c:pt idx="1452">
                  <c:v>4.427111</c:v>
                </c:pt>
                <c:pt idx="1453">
                  <c:v>4.427111</c:v>
                </c:pt>
                <c:pt idx="1454">
                  <c:v>4.427111</c:v>
                </c:pt>
                <c:pt idx="1455">
                  <c:v>4.427032</c:v>
                </c:pt>
                <c:pt idx="1456">
                  <c:v>4.427068</c:v>
                </c:pt>
                <c:pt idx="1457">
                  <c:v>4.427111</c:v>
                </c:pt>
                <c:pt idx="1458">
                  <c:v>4.427111</c:v>
                </c:pt>
                <c:pt idx="1459">
                  <c:v>4.427146</c:v>
                </c:pt>
                <c:pt idx="1460">
                  <c:v>4.427111</c:v>
                </c:pt>
                <c:pt idx="1461">
                  <c:v>4.427146</c:v>
                </c:pt>
                <c:pt idx="1462">
                  <c:v>4.427111</c:v>
                </c:pt>
                <c:pt idx="1463">
                  <c:v>4.427111</c:v>
                </c:pt>
                <c:pt idx="1464">
                  <c:v>4.427146</c:v>
                </c:pt>
                <c:pt idx="1465">
                  <c:v>4.427111</c:v>
                </c:pt>
                <c:pt idx="1466">
                  <c:v>4.427068</c:v>
                </c:pt>
                <c:pt idx="1467">
                  <c:v>4.427147</c:v>
                </c:pt>
                <c:pt idx="1468">
                  <c:v>4.426919</c:v>
                </c:pt>
                <c:pt idx="1469">
                  <c:v>4.426919</c:v>
                </c:pt>
                <c:pt idx="1470">
                  <c:v>4.427111</c:v>
                </c:pt>
                <c:pt idx="1471">
                  <c:v>4.427147</c:v>
                </c:pt>
                <c:pt idx="1472">
                  <c:v>4.426997</c:v>
                </c:pt>
                <c:pt idx="1473">
                  <c:v>4.426769</c:v>
                </c:pt>
                <c:pt idx="1474">
                  <c:v>4.427147</c:v>
                </c:pt>
                <c:pt idx="1475">
                  <c:v>4.427147</c:v>
                </c:pt>
                <c:pt idx="1476">
                  <c:v>4.426919</c:v>
                </c:pt>
                <c:pt idx="1477">
                  <c:v>4.426919</c:v>
                </c:pt>
                <c:pt idx="1478">
                  <c:v>4.427111</c:v>
                </c:pt>
                <c:pt idx="1479">
                  <c:v>4.427118</c:v>
                </c:pt>
                <c:pt idx="1480">
                  <c:v>4.427111</c:v>
                </c:pt>
                <c:pt idx="1481">
                  <c:v>4.427182</c:v>
                </c:pt>
                <c:pt idx="1482">
                  <c:v>4.427147</c:v>
                </c:pt>
                <c:pt idx="1483">
                  <c:v>4.427111</c:v>
                </c:pt>
                <c:pt idx="1484">
                  <c:v>4.426847</c:v>
                </c:pt>
                <c:pt idx="1485">
                  <c:v>4.426769</c:v>
                </c:pt>
                <c:pt idx="1486">
                  <c:v>4.427033</c:v>
                </c:pt>
                <c:pt idx="1487">
                  <c:v>4.426847</c:v>
                </c:pt>
                <c:pt idx="1488">
                  <c:v>4.426883</c:v>
                </c:pt>
                <c:pt idx="1489">
                  <c:v>4.426919</c:v>
                </c:pt>
                <c:pt idx="1490">
                  <c:v>4.426919</c:v>
                </c:pt>
                <c:pt idx="1491">
                  <c:v>4.426954</c:v>
                </c:pt>
                <c:pt idx="1492">
                  <c:v>4.426954</c:v>
                </c:pt>
                <c:pt idx="1493">
                  <c:v>4.426997</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3118</c:f>
              <c:numCache>
                <c:formatCode>General</c:formatCode>
                <c:ptCount val="3112"/>
                <c:pt idx="0">
                  <c:v>1205.2</c:v>
                </c:pt>
                <c:pt idx="1">
                  <c:v>1203.4</c:v>
                </c:pt>
                <c:pt idx="2">
                  <c:v>1205.2</c:v>
                </c:pt>
                <c:pt idx="3">
                  <c:v>1203.4</c:v>
                </c:pt>
                <c:pt idx="4">
                  <c:v>1203.4</c:v>
                </c:pt>
                <c:pt idx="5">
                  <c:v>1203.4</c:v>
                </c:pt>
                <c:pt idx="6">
                  <c:v>1203.4</c:v>
                </c:pt>
                <c:pt idx="7">
                  <c:v>1203.4</c:v>
                </c:pt>
                <c:pt idx="8">
                  <c:v>1203.4</c:v>
                </c:pt>
                <c:pt idx="9">
                  <c:v>1203.4</c:v>
                </c:pt>
                <c:pt idx="10">
                  <c:v>1203.4</c:v>
                </c:pt>
                <c:pt idx="11">
                  <c:v>1203.4</c:v>
                </c:pt>
                <c:pt idx="12">
                  <c:v>1201.6</c:v>
                </c:pt>
                <c:pt idx="13">
                  <c:v>1201.6</c:v>
                </c:pt>
                <c:pt idx="14">
                  <c:v>1203.4</c:v>
                </c:pt>
                <c:pt idx="15">
                  <c:v>1201.6</c:v>
                </c:pt>
                <c:pt idx="16">
                  <c:v>1203.4</c:v>
                </c:pt>
                <c:pt idx="17">
                  <c:v>1203.4</c:v>
                </c:pt>
                <c:pt idx="18">
                  <c:v>1201.6</c:v>
                </c:pt>
                <c:pt idx="19">
                  <c:v>1203.4</c:v>
                </c:pt>
                <c:pt idx="20">
                  <c:v>1203.4</c:v>
                </c:pt>
                <c:pt idx="21">
                  <c:v>1203.4</c:v>
                </c:pt>
                <c:pt idx="22">
                  <c:v>1203.4</c:v>
                </c:pt>
                <c:pt idx="23">
                  <c:v>1201.6</c:v>
                </c:pt>
                <c:pt idx="24">
                  <c:v>1203.4</c:v>
                </c:pt>
                <c:pt idx="25">
                  <c:v>1203.4</c:v>
                </c:pt>
                <c:pt idx="26">
                  <c:v>1201.6</c:v>
                </c:pt>
                <c:pt idx="27">
                  <c:v>1203.4</c:v>
                </c:pt>
                <c:pt idx="28">
                  <c:v>1203.4</c:v>
                </c:pt>
                <c:pt idx="29">
                  <c:v>1203.4</c:v>
                </c:pt>
                <c:pt idx="30">
                  <c:v>1203.4</c:v>
                </c:pt>
                <c:pt idx="31">
                  <c:v>1203.4</c:v>
                </c:pt>
                <c:pt idx="32">
                  <c:v>1203.4</c:v>
                </c:pt>
                <c:pt idx="33">
                  <c:v>1203.4</c:v>
                </c:pt>
                <c:pt idx="34">
                  <c:v>1203.4</c:v>
                </c:pt>
                <c:pt idx="35">
                  <c:v>1203.4</c:v>
                </c:pt>
                <c:pt idx="36">
                  <c:v>1203.4</c:v>
                </c:pt>
                <c:pt idx="37">
                  <c:v>1203.4</c:v>
                </c:pt>
                <c:pt idx="38">
                  <c:v>1203.4</c:v>
                </c:pt>
                <c:pt idx="39">
                  <c:v>1203.4</c:v>
                </c:pt>
                <c:pt idx="40">
                  <c:v>1205.2</c:v>
                </c:pt>
                <c:pt idx="41">
                  <c:v>1203.4</c:v>
                </c:pt>
                <c:pt idx="42">
                  <c:v>1203.4</c:v>
                </c:pt>
                <c:pt idx="43">
                  <c:v>1203.4</c:v>
                </c:pt>
                <c:pt idx="44">
                  <c:v>1203.4</c:v>
                </c:pt>
                <c:pt idx="45">
                  <c:v>1203.4</c:v>
                </c:pt>
                <c:pt idx="46">
                  <c:v>1203.4</c:v>
                </c:pt>
                <c:pt idx="47">
                  <c:v>1203.4</c:v>
                </c:pt>
                <c:pt idx="48">
                  <c:v>1203.4</c:v>
                </c:pt>
                <c:pt idx="49">
                  <c:v>1203.4</c:v>
                </c:pt>
                <c:pt idx="50">
                  <c:v>1203.4</c:v>
                </c:pt>
                <c:pt idx="51">
                  <c:v>1205.2</c:v>
                </c:pt>
                <c:pt idx="52">
                  <c:v>1203.4</c:v>
                </c:pt>
                <c:pt idx="53">
                  <c:v>1203.4</c:v>
                </c:pt>
                <c:pt idx="54">
                  <c:v>1201.6</c:v>
                </c:pt>
                <c:pt idx="55">
                  <c:v>1201.6</c:v>
                </c:pt>
                <c:pt idx="56">
                  <c:v>1201.6</c:v>
                </c:pt>
                <c:pt idx="57">
                  <c:v>1201.6</c:v>
                </c:pt>
                <c:pt idx="58">
                  <c:v>1201.6</c:v>
                </c:pt>
                <c:pt idx="59">
                  <c:v>1201.6</c:v>
                </c:pt>
                <c:pt idx="60">
                  <c:v>1199.9</c:v>
                </c:pt>
                <c:pt idx="61">
                  <c:v>1199.9</c:v>
                </c:pt>
                <c:pt idx="62">
                  <c:v>1199.9</c:v>
                </c:pt>
                <c:pt idx="63">
                  <c:v>1199.9</c:v>
                </c:pt>
                <c:pt idx="64">
                  <c:v>1199.9</c:v>
                </c:pt>
                <c:pt idx="65">
                  <c:v>1199.9</c:v>
                </c:pt>
                <c:pt idx="66">
                  <c:v>1198.1</c:v>
                </c:pt>
                <c:pt idx="67">
                  <c:v>1198.1</c:v>
                </c:pt>
                <c:pt idx="68">
                  <c:v>1198.1</c:v>
                </c:pt>
                <c:pt idx="69">
                  <c:v>1196.3</c:v>
                </c:pt>
                <c:pt idx="70">
                  <c:v>1196.3</c:v>
                </c:pt>
                <c:pt idx="71">
                  <c:v>1194.5</c:v>
                </c:pt>
                <c:pt idx="72">
                  <c:v>1194.5</c:v>
                </c:pt>
                <c:pt idx="73">
                  <c:v>1194.5</c:v>
                </c:pt>
                <c:pt idx="74">
                  <c:v>1194.5</c:v>
                </c:pt>
                <c:pt idx="75">
                  <c:v>1192.7</c:v>
                </c:pt>
                <c:pt idx="76">
                  <c:v>1192.7</c:v>
                </c:pt>
                <c:pt idx="77">
                  <c:v>1191</c:v>
                </c:pt>
                <c:pt idx="78">
                  <c:v>1191</c:v>
                </c:pt>
                <c:pt idx="79">
                  <c:v>1191</c:v>
                </c:pt>
                <c:pt idx="80">
                  <c:v>1189.2</c:v>
                </c:pt>
                <c:pt idx="81">
                  <c:v>1187.4</c:v>
                </c:pt>
                <c:pt idx="82">
                  <c:v>1187.4</c:v>
                </c:pt>
                <c:pt idx="83">
                  <c:v>1187.4</c:v>
                </c:pt>
                <c:pt idx="84">
                  <c:v>1185.6</c:v>
                </c:pt>
                <c:pt idx="85">
                  <c:v>1183.8</c:v>
                </c:pt>
                <c:pt idx="86">
                  <c:v>1185.6</c:v>
                </c:pt>
                <c:pt idx="87">
                  <c:v>1183.8</c:v>
                </c:pt>
                <c:pt idx="88">
                  <c:v>1182.1</c:v>
                </c:pt>
                <c:pt idx="89">
                  <c:v>1182.1</c:v>
                </c:pt>
                <c:pt idx="90">
                  <c:v>1182.1</c:v>
                </c:pt>
                <c:pt idx="91">
                  <c:v>1180.3</c:v>
                </c:pt>
                <c:pt idx="92">
                  <c:v>1178.5</c:v>
                </c:pt>
                <c:pt idx="93">
                  <c:v>1178.5</c:v>
                </c:pt>
                <c:pt idx="94">
                  <c:v>1178.5</c:v>
                </c:pt>
                <c:pt idx="95">
                  <c:v>1174.9</c:v>
                </c:pt>
                <c:pt idx="96">
                  <c:v>1174.9</c:v>
                </c:pt>
                <c:pt idx="97">
                  <c:v>1174.9</c:v>
                </c:pt>
                <c:pt idx="98">
                  <c:v>1173.2</c:v>
                </c:pt>
                <c:pt idx="99">
                  <c:v>1171.4</c:v>
                </c:pt>
                <c:pt idx="100">
                  <c:v>1171.4</c:v>
                </c:pt>
                <c:pt idx="101">
                  <c:v>1169.6</c:v>
                </c:pt>
                <c:pt idx="102">
                  <c:v>1167.8</c:v>
                </c:pt>
                <c:pt idx="103">
                  <c:v>1169.6</c:v>
                </c:pt>
                <c:pt idx="104">
                  <c:v>1167.8</c:v>
                </c:pt>
                <c:pt idx="105">
                  <c:v>1167.8</c:v>
                </c:pt>
                <c:pt idx="106">
                  <c:v>1166</c:v>
                </c:pt>
                <c:pt idx="107">
                  <c:v>1166</c:v>
                </c:pt>
                <c:pt idx="108">
                  <c:v>1164.3</c:v>
                </c:pt>
                <c:pt idx="109">
                  <c:v>1164.3</c:v>
                </c:pt>
                <c:pt idx="110">
                  <c:v>1162.5</c:v>
                </c:pt>
                <c:pt idx="111">
                  <c:v>1160.7</c:v>
                </c:pt>
                <c:pt idx="112">
                  <c:v>1160.7</c:v>
                </c:pt>
                <c:pt idx="113">
                  <c:v>1158.9</c:v>
                </c:pt>
                <c:pt idx="114">
                  <c:v>1158.9</c:v>
                </c:pt>
                <c:pt idx="115">
                  <c:v>1158.9</c:v>
                </c:pt>
                <c:pt idx="116">
                  <c:v>1157.1</c:v>
                </c:pt>
                <c:pt idx="117">
                  <c:v>1155.4</c:v>
                </c:pt>
                <c:pt idx="118">
                  <c:v>1155.4</c:v>
                </c:pt>
                <c:pt idx="119">
                  <c:v>1153.6</c:v>
                </c:pt>
                <c:pt idx="120">
                  <c:v>1151.8</c:v>
                </c:pt>
                <c:pt idx="121">
                  <c:v>1151.8</c:v>
                </c:pt>
                <c:pt idx="122">
                  <c:v>1150</c:v>
                </c:pt>
                <c:pt idx="123">
                  <c:v>1150</c:v>
                </c:pt>
                <c:pt idx="124">
                  <c:v>1150</c:v>
                </c:pt>
                <c:pt idx="125">
                  <c:v>1148.2</c:v>
                </c:pt>
                <c:pt idx="126">
                  <c:v>1148.2</c:v>
                </c:pt>
                <c:pt idx="127">
                  <c:v>1146.5</c:v>
                </c:pt>
                <c:pt idx="128">
                  <c:v>1146.5</c:v>
                </c:pt>
                <c:pt idx="129">
                  <c:v>1144.7</c:v>
                </c:pt>
                <c:pt idx="130">
                  <c:v>1142.9</c:v>
                </c:pt>
                <c:pt idx="131">
                  <c:v>1142.9</c:v>
                </c:pt>
                <c:pt idx="132">
                  <c:v>1142.9</c:v>
                </c:pt>
                <c:pt idx="133">
                  <c:v>1141.1</c:v>
                </c:pt>
                <c:pt idx="134">
                  <c:v>1141.1</c:v>
                </c:pt>
                <c:pt idx="135">
                  <c:v>1139.3</c:v>
                </c:pt>
                <c:pt idx="136">
                  <c:v>1137.6</c:v>
                </c:pt>
                <c:pt idx="137">
                  <c:v>1137.6</c:v>
                </c:pt>
                <c:pt idx="138">
                  <c:v>1137.6</c:v>
                </c:pt>
                <c:pt idx="139">
                  <c:v>1135.8</c:v>
                </c:pt>
                <c:pt idx="140">
                  <c:v>1135.8</c:v>
                </c:pt>
                <c:pt idx="141">
                  <c:v>1134</c:v>
                </c:pt>
                <c:pt idx="142">
                  <c:v>1132.2</c:v>
                </c:pt>
                <c:pt idx="143">
                  <c:v>1132.2</c:v>
                </c:pt>
                <c:pt idx="144">
                  <c:v>1130.4</c:v>
                </c:pt>
                <c:pt idx="145">
                  <c:v>1128.7</c:v>
                </c:pt>
                <c:pt idx="146">
                  <c:v>1128.7</c:v>
                </c:pt>
                <c:pt idx="147">
                  <c:v>1128.7</c:v>
                </c:pt>
                <c:pt idx="148">
                  <c:v>1126.9</c:v>
                </c:pt>
                <c:pt idx="149">
                  <c:v>1125.1</c:v>
                </c:pt>
                <c:pt idx="150">
                  <c:v>1125.1</c:v>
                </c:pt>
                <c:pt idx="151">
                  <c:v>1123.3</c:v>
                </c:pt>
                <c:pt idx="152">
                  <c:v>1121.5</c:v>
                </c:pt>
                <c:pt idx="153">
                  <c:v>1119.8</c:v>
                </c:pt>
                <c:pt idx="154">
                  <c:v>1119.8</c:v>
                </c:pt>
                <c:pt idx="155">
                  <c:v>1119.8</c:v>
                </c:pt>
                <c:pt idx="156">
                  <c:v>1116.2</c:v>
                </c:pt>
                <c:pt idx="157">
                  <c:v>1116.2</c:v>
                </c:pt>
                <c:pt idx="158">
                  <c:v>1114.4</c:v>
                </c:pt>
                <c:pt idx="159">
                  <c:v>1114.4</c:v>
                </c:pt>
                <c:pt idx="160">
                  <c:v>1112.6</c:v>
                </c:pt>
                <c:pt idx="161">
                  <c:v>1109.1</c:v>
                </c:pt>
                <c:pt idx="162">
                  <c:v>1110.9</c:v>
                </c:pt>
                <c:pt idx="163">
                  <c:v>1107.3</c:v>
                </c:pt>
                <c:pt idx="164">
                  <c:v>1107.3</c:v>
                </c:pt>
                <c:pt idx="165">
                  <c:v>1105.5</c:v>
                </c:pt>
                <c:pt idx="166">
                  <c:v>1103.7</c:v>
                </c:pt>
                <c:pt idx="167">
                  <c:v>1103.7</c:v>
                </c:pt>
                <c:pt idx="168">
                  <c:v>1102</c:v>
                </c:pt>
                <c:pt idx="169">
                  <c:v>1100.2</c:v>
                </c:pt>
                <c:pt idx="170">
                  <c:v>1100.2</c:v>
                </c:pt>
                <c:pt idx="171">
                  <c:v>1098.4</c:v>
                </c:pt>
                <c:pt idx="172">
                  <c:v>1096.6</c:v>
                </c:pt>
                <c:pt idx="173">
                  <c:v>1094.8</c:v>
                </c:pt>
                <c:pt idx="174">
                  <c:v>1094.8</c:v>
                </c:pt>
                <c:pt idx="175">
                  <c:v>1093.1</c:v>
                </c:pt>
                <c:pt idx="176">
                  <c:v>1091.3</c:v>
                </c:pt>
                <c:pt idx="177">
                  <c:v>1089.5</c:v>
                </c:pt>
                <c:pt idx="178">
                  <c:v>1087.7</c:v>
                </c:pt>
                <c:pt idx="179">
                  <c:v>1087.7</c:v>
                </c:pt>
                <c:pt idx="180">
                  <c:v>1085.9</c:v>
                </c:pt>
                <c:pt idx="181">
                  <c:v>1084.2</c:v>
                </c:pt>
                <c:pt idx="182">
                  <c:v>1082.4</c:v>
                </c:pt>
                <c:pt idx="183">
                  <c:v>1080.6</c:v>
                </c:pt>
                <c:pt idx="184">
                  <c:v>1078.8</c:v>
                </c:pt>
                <c:pt idx="185">
                  <c:v>1077</c:v>
                </c:pt>
                <c:pt idx="186">
                  <c:v>1077</c:v>
                </c:pt>
                <c:pt idx="187">
                  <c:v>1075.3</c:v>
                </c:pt>
                <c:pt idx="188">
                  <c:v>1073.5</c:v>
                </c:pt>
                <c:pt idx="189">
                  <c:v>1073.5</c:v>
                </c:pt>
                <c:pt idx="190">
                  <c:v>1069.9</c:v>
                </c:pt>
                <c:pt idx="191">
                  <c:v>1069.9</c:v>
                </c:pt>
                <c:pt idx="192">
                  <c:v>1069.9</c:v>
                </c:pt>
                <c:pt idx="193">
                  <c:v>1068.1</c:v>
                </c:pt>
                <c:pt idx="194">
                  <c:v>1066.4</c:v>
                </c:pt>
                <c:pt idx="195">
                  <c:v>1064.6</c:v>
                </c:pt>
                <c:pt idx="196">
                  <c:v>1062.8</c:v>
                </c:pt>
                <c:pt idx="197">
                  <c:v>1062.8</c:v>
                </c:pt>
                <c:pt idx="198">
                  <c:v>1061</c:v>
                </c:pt>
                <c:pt idx="199">
                  <c:v>1061</c:v>
                </c:pt>
                <c:pt idx="200">
                  <c:v>1059.2</c:v>
                </c:pt>
                <c:pt idx="201">
                  <c:v>1057.5</c:v>
                </c:pt>
                <c:pt idx="202">
                  <c:v>1057.5</c:v>
                </c:pt>
                <c:pt idx="203">
                  <c:v>1053.9</c:v>
                </c:pt>
                <c:pt idx="204">
                  <c:v>1053.9</c:v>
                </c:pt>
                <c:pt idx="205">
                  <c:v>1053.9</c:v>
                </c:pt>
                <c:pt idx="206">
                  <c:v>1052.1</c:v>
                </c:pt>
                <c:pt idx="207">
                  <c:v>1050.3</c:v>
                </c:pt>
                <c:pt idx="208">
                  <c:v>1050.3</c:v>
                </c:pt>
                <c:pt idx="209">
                  <c:v>1048.5</c:v>
                </c:pt>
                <c:pt idx="210">
                  <c:v>1046.8</c:v>
                </c:pt>
                <c:pt idx="211">
                  <c:v>1046.8</c:v>
                </c:pt>
                <c:pt idx="212">
                  <c:v>1045</c:v>
                </c:pt>
                <c:pt idx="213">
                  <c:v>1043.2</c:v>
                </c:pt>
                <c:pt idx="214">
                  <c:v>1043.2</c:v>
                </c:pt>
                <c:pt idx="215">
                  <c:v>1043.2</c:v>
                </c:pt>
                <c:pt idx="216">
                  <c:v>1041.4</c:v>
                </c:pt>
                <c:pt idx="217">
                  <c:v>1041.4</c:v>
                </c:pt>
                <c:pt idx="218">
                  <c:v>1039.6</c:v>
                </c:pt>
                <c:pt idx="219">
                  <c:v>1039.6</c:v>
                </c:pt>
                <c:pt idx="220">
                  <c:v>1037.9</c:v>
                </c:pt>
                <c:pt idx="221">
                  <c:v>1036.1</c:v>
                </c:pt>
                <c:pt idx="222">
                  <c:v>1036.1</c:v>
                </c:pt>
                <c:pt idx="223">
                  <c:v>1036.1</c:v>
                </c:pt>
                <c:pt idx="224">
                  <c:v>1034.3</c:v>
                </c:pt>
                <c:pt idx="225">
                  <c:v>1034.3</c:v>
                </c:pt>
                <c:pt idx="226">
                  <c:v>1032.5</c:v>
                </c:pt>
                <c:pt idx="227">
                  <c:v>1030.7</c:v>
                </c:pt>
                <c:pt idx="228">
                  <c:v>1030.7</c:v>
                </c:pt>
                <c:pt idx="229">
                  <c:v>1030.7</c:v>
                </c:pt>
                <c:pt idx="230">
                  <c:v>1029</c:v>
                </c:pt>
                <c:pt idx="231">
                  <c:v>1029</c:v>
                </c:pt>
                <c:pt idx="232">
                  <c:v>1027.2</c:v>
                </c:pt>
                <c:pt idx="233">
                  <c:v>1027.2</c:v>
                </c:pt>
                <c:pt idx="234">
                  <c:v>1027.2</c:v>
                </c:pt>
                <c:pt idx="235">
                  <c:v>1027.2</c:v>
                </c:pt>
                <c:pt idx="236">
                  <c:v>1025.4</c:v>
                </c:pt>
                <c:pt idx="237">
                  <c:v>1025.4</c:v>
                </c:pt>
                <c:pt idx="238">
                  <c:v>1025.4</c:v>
                </c:pt>
                <c:pt idx="239">
                  <c:v>1023.6</c:v>
                </c:pt>
                <c:pt idx="240">
                  <c:v>1023.6</c:v>
                </c:pt>
                <c:pt idx="241">
                  <c:v>1023.6</c:v>
                </c:pt>
                <c:pt idx="242">
                  <c:v>1021.8</c:v>
                </c:pt>
                <c:pt idx="243">
                  <c:v>1021.8</c:v>
                </c:pt>
                <c:pt idx="244">
                  <c:v>1021.8</c:v>
                </c:pt>
                <c:pt idx="245">
                  <c:v>1021.8</c:v>
                </c:pt>
                <c:pt idx="246">
                  <c:v>1020.1</c:v>
                </c:pt>
                <c:pt idx="247">
                  <c:v>1018.3</c:v>
                </c:pt>
                <c:pt idx="248">
                  <c:v>1018.3</c:v>
                </c:pt>
                <c:pt idx="249">
                  <c:v>1020.1</c:v>
                </c:pt>
                <c:pt idx="250">
                  <c:v>1018.3</c:v>
                </c:pt>
                <c:pt idx="251">
                  <c:v>1018.3</c:v>
                </c:pt>
                <c:pt idx="252">
                  <c:v>1016.5</c:v>
                </c:pt>
                <c:pt idx="253">
                  <c:v>1016.5</c:v>
                </c:pt>
                <c:pt idx="254">
                  <c:v>1016.5</c:v>
                </c:pt>
                <c:pt idx="255">
                  <c:v>1016.5</c:v>
                </c:pt>
                <c:pt idx="256">
                  <c:v>1016.5</c:v>
                </c:pt>
                <c:pt idx="257">
                  <c:v>1016.5</c:v>
                </c:pt>
                <c:pt idx="258">
                  <c:v>1016.5</c:v>
                </c:pt>
                <c:pt idx="259">
                  <c:v>1014.7</c:v>
                </c:pt>
                <c:pt idx="260">
                  <c:v>1014.7</c:v>
                </c:pt>
                <c:pt idx="261">
                  <c:v>1014.7</c:v>
                </c:pt>
                <c:pt idx="262">
                  <c:v>1014.7</c:v>
                </c:pt>
                <c:pt idx="263">
                  <c:v>1014.7</c:v>
                </c:pt>
                <c:pt idx="264">
                  <c:v>1014.7</c:v>
                </c:pt>
                <c:pt idx="265">
                  <c:v>1014.7</c:v>
                </c:pt>
                <c:pt idx="266">
                  <c:v>1012.9</c:v>
                </c:pt>
                <c:pt idx="267">
                  <c:v>1014.7</c:v>
                </c:pt>
                <c:pt idx="268">
                  <c:v>1012.9</c:v>
                </c:pt>
                <c:pt idx="269">
                  <c:v>1012.9</c:v>
                </c:pt>
                <c:pt idx="270">
                  <c:v>1012.9</c:v>
                </c:pt>
                <c:pt idx="271">
                  <c:v>1012.9</c:v>
                </c:pt>
                <c:pt idx="272">
                  <c:v>1012.9</c:v>
                </c:pt>
                <c:pt idx="273">
                  <c:v>1012.9</c:v>
                </c:pt>
                <c:pt idx="274">
                  <c:v>1011.2</c:v>
                </c:pt>
                <c:pt idx="275">
                  <c:v>1011.2</c:v>
                </c:pt>
                <c:pt idx="276">
                  <c:v>1011.2</c:v>
                </c:pt>
                <c:pt idx="277">
                  <c:v>1011.2</c:v>
                </c:pt>
                <c:pt idx="278">
                  <c:v>1011.2</c:v>
                </c:pt>
                <c:pt idx="279">
                  <c:v>1009.4</c:v>
                </c:pt>
                <c:pt idx="280">
                  <c:v>1009.4</c:v>
                </c:pt>
                <c:pt idx="281">
                  <c:v>1011.2</c:v>
                </c:pt>
                <c:pt idx="282">
                  <c:v>1009.4</c:v>
                </c:pt>
                <c:pt idx="283">
                  <c:v>1009.4</c:v>
                </c:pt>
                <c:pt idx="284">
                  <c:v>1009.4</c:v>
                </c:pt>
                <c:pt idx="285">
                  <c:v>1009.4</c:v>
                </c:pt>
                <c:pt idx="286">
                  <c:v>1009.4</c:v>
                </c:pt>
                <c:pt idx="287">
                  <c:v>1009.4</c:v>
                </c:pt>
                <c:pt idx="288">
                  <c:v>1009.4</c:v>
                </c:pt>
                <c:pt idx="289">
                  <c:v>1007.6</c:v>
                </c:pt>
                <c:pt idx="290">
                  <c:v>1007.6</c:v>
                </c:pt>
                <c:pt idx="291">
                  <c:v>1007.6</c:v>
                </c:pt>
                <c:pt idx="292">
                  <c:v>1007.6</c:v>
                </c:pt>
                <c:pt idx="293">
                  <c:v>1005.8</c:v>
                </c:pt>
                <c:pt idx="294">
                  <c:v>1007.6</c:v>
                </c:pt>
                <c:pt idx="295">
                  <c:v>1007.6</c:v>
                </c:pt>
                <c:pt idx="296">
                  <c:v>1005.8</c:v>
                </c:pt>
                <c:pt idx="297">
                  <c:v>1005.8</c:v>
                </c:pt>
                <c:pt idx="298">
                  <c:v>1005.8</c:v>
                </c:pt>
                <c:pt idx="299">
                  <c:v>1005.8</c:v>
                </c:pt>
                <c:pt idx="300">
                  <c:v>1004</c:v>
                </c:pt>
                <c:pt idx="301">
                  <c:v>1005.8</c:v>
                </c:pt>
                <c:pt idx="302">
                  <c:v>1004</c:v>
                </c:pt>
                <c:pt idx="303">
                  <c:v>1004</c:v>
                </c:pt>
                <c:pt idx="304">
                  <c:v>1004</c:v>
                </c:pt>
                <c:pt idx="305">
                  <c:v>1002.3</c:v>
                </c:pt>
                <c:pt idx="306">
                  <c:v>1002.3</c:v>
                </c:pt>
                <c:pt idx="307">
                  <c:v>1002.3</c:v>
                </c:pt>
                <c:pt idx="308">
                  <c:v>1002.3</c:v>
                </c:pt>
                <c:pt idx="309">
                  <c:v>1002.3</c:v>
                </c:pt>
                <c:pt idx="310">
                  <c:v>1002.3</c:v>
                </c:pt>
                <c:pt idx="311">
                  <c:v>1000.5</c:v>
                </c:pt>
                <c:pt idx="312">
                  <c:v>1000.5</c:v>
                </c:pt>
                <c:pt idx="313">
                  <c:v>1000.5</c:v>
                </c:pt>
                <c:pt idx="314">
                  <c:v>1000.5</c:v>
                </c:pt>
                <c:pt idx="315">
                  <c:v>1000.5</c:v>
                </c:pt>
                <c:pt idx="316">
                  <c:v>998.7</c:v>
                </c:pt>
                <c:pt idx="317">
                  <c:v>998.7</c:v>
                </c:pt>
                <c:pt idx="318">
                  <c:v>998.7</c:v>
                </c:pt>
                <c:pt idx="319">
                  <c:v>998.7</c:v>
                </c:pt>
                <c:pt idx="320">
                  <c:v>998.7</c:v>
                </c:pt>
                <c:pt idx="321">
                  <c:v>998.7</c:v>
                </c:pt>
                <c:pt idx="322">
                  <c:v>998.7</c:v>
                </c:pt>
                <c:pt idx="323">
                  <c:v>996.92</c:v>
                </c:pt>
                <c:pt idx="324">
                  <c:v>996.92</c:v>
                </c:pt>
                <c:pt idx="325">
                  <c:v>996.92</c:v>
                </c:pt>
                <c:pt idx="326">
                  <c:v>996.92</c:v>
                </c:pt>
                <c:pt idx="327">
                  <c:v>996.92</c:v>
                </c:pt>
                <c:pt idx="328">
                  <c:v>996.92</c:v>
                </c:pt>
                <c:pt idx="329">
                  <c:v>996.92</c:v>
                </c:pt>
                <c:pt idx="330">
                  <c:v>995.14</c:v>
                </c:pt>
                <c:pt idx="331">
                  <c:v>995.14</c:v>
                </c:pt>
                <c:pt idx="332">
                  <c:v>995.14</c:v>
                </c:pt>
                <c:pt idx="333">
                  <c:v>995.14</c:v>
                </c:pt>
                <c:pt idx="334">
                  <c:v>995.14</c:v>
                </c:pt>
                <c:pt idx="335">
                  <c:v>995.14</c:v>
                </c:pt>
                <c:pt idx="336">
                  <c:v>993.36</c:v>
                </c:pt>
                <c:pt idx="337">
                  <c:v>995.14</c:v>
                </c:pt>
                <c:pt idx="338">
                  <c:v>993.36</c:v>
                </c:pt>
                <c:pt idx="339">
                  <c:v>993.36</c:v>
                </c:pt>
                <c:pt idx="340">
                  <c:v>993.36</c:v>
                </c:pt>
                <c:pt idx="341">
                  <c:v>993.36</c:v>
                </c:pt>
                <c:pt idx="342">
                  <c:v>993.36</c:v>
                </c:pt>
                <c:pt idx="343">
                  <c:v>993.36</c:v>
                </c:pt>
                <c:pt idx="344">
                  <c:v>993.36</c:v>
                </c:pt>
                <c:pt idx="345">
                  <c:v>993.36</c:v>
                </c:pt>
                <c:pt idx="346">
                  <c:v>991.58</c:v>
                </c:pt>
                <c:pt idx="347">
                  <c:v>991.58</c:v>
                </c:pt>
                <c:pt idx="348">
                  <c:v>991.58</c:v>
                </c:pt>
                <c:pt idx="349">
                  <c:v>991.58</c:v>
                </c:pt>
                <c:pt idx="350">
                  <c:v>991.58</c:v>
                </c:pt>
                <c:pt idx="351">
                  <c:v>991.58</c:v>
                </c:pt>
                <c:pt idx="352">
                  <c:v>991.58</c:v>
                </c:pt>
                <c:pt idx="353">
                  <c:v>991.58</c:v>
                </c:pt>
                <c:pt idx="354">
                  <c:v>991.58</c:v>
                </c:pt>
                <c:pt idx="355">
                  <c:v>991.58</c:v>
                </c:pt>
                <c:pt idx="356">
                  <c:v>989.8</c:v>
                </c:pt>
                <c:pt idx="357">
                  <c:v>989.8</c:v>
                </c:pt>
                <c:pt idx="358">
                  <c:v>989.8</c:v>
                </c:pt>
                <c:pt idx="359">
                  <c:v>989.8</c:v>
                </c:pt>
                <c:pt idx="360">
                  <c:v>989.8</c:v>
                </c:pt>
                <c:pt idx="361">
                  <c:v>989.8</c:v>
                </c:pt>
                <c:pt idx="362">
                  <c:v>989.8</c:v>
                </c:pt>
                <c:pt idx="363">
                  <c:v>989.8</c:v>
                </c:pt>
                <c:pt idx="364">
                  <c:v>988.02</c:v>
                </c:pt>
                <c:pt idx="365">
                  <c:v>988.02</c:v>
                </c:pt>
                <c:pt idx="366">
                  <c:v>988.02</c:v>
                </c:pt>
                <c:pt idx="367">
                  <c:v>988.02</c:v>
                </c:pt>
                <c:pt idx="368">
                  <c:v>988.02</c:v>
                </c:pt>
                <c:pt idx="369">
                  <c:v>988.02</c:v>
                </c:pt>
                <c:pt idx="370">
                  <c:v>986.24</c:v>
                </c:pt>
                <c:pt idx="371">
                  <c:v>988.02</c:v>
                </c:pt>
                <c:pt idx="372">
                  <c:v>988.02</c:v>
                </c:pt>
                <c:pt idx="373">
                  <c:v>986.24</c:v>
                </c:pt>
                <c:pt idx="374">
                  <c:v>986.24</c:v>
                </c:pt>
                <c:pt idx="375">
                  <c:v>986.24</c:v>
                </c:pt>
                <c:pt idx="376">
                  <c:v>984.46</c:v>
                </c:pt>
                <c:pt idx="377">
                  <c:v>986.24</c:v>
                </c:pt>
                <c:pt idx="378">
                  <c:v>986.24</c:v>
                </c:pt>
                <c:pt idx="379">
                  <c:v>984.46</c:v>
                </c:pt>
                <c:pt idx="380">
                  <c:v>986.24</c:v>
                </c:pt>
                <c:pt idx="381">
                  <c:v>984.46</c:v>
                </c:pt>
                <c:pt idx="382">
                  <c:v>984.46</c:v>
                </c:pt>
                <c:pt idx="383">
                  <c:v>984.46</c:v>
                </c:pt>
                <c:pt idx="384">
                  <c:v>984.46</c:v>
                </c:pt>
                <c:pt idx="385">
                  <c:v>984.46</c:v>
                </c:pt>
                <c:pt idx="386">
                  <c:v>984.46</c:v>
                </c:pt>
                <c:pt idx="387">
                  <c:v>982.68</c:v>
                </c:pt>
                <c:pt idx="388">
                  <c:v>982.68</c:v>
                </c:pt>
                <c:pt idx="389">
                  <c:v>982.68</c:v>
                </c:pt>
                <c:pt idx="390">
                  <c:v>982.68</c:v>
                </c:pt>
                <c:pt idx="391">
                  <c:v>982.68</c:v>
                </c:pt>
                <c:pt idx="392">
                  <c:v>980.9</c:v>
                </c:pt>
                <c:pt idx="393">
                  <c:v>980.9</c:v>
                </c:pt>
                <c:pt idx="394">
                  <c:v>980.9</c:v>
                </c:pt>
                <c:pt idx="395">
                  <c:v>980.9</c:v>
                </c:pt>
                <c:pt idx="396">
                  <c:v>979.12</c:v>
                </c:pt>
                <c:pt idx="397">
                  <c:v>980.9</c:v>
                </c:pt>
                <c:pt idx="398">
                  <c:v>979.12</c:v>
                </c:pt>
                <c:pt idx="399">
                  <c:v>980.9</c:v>
                </c:pt>
                <c:pt idx="400">
                  <c:v>979.12</c:v>
                </c:pt>
                <c:pt idx="401">
                  <c:v>979.12</c:v>
                </c:pt>
                <c:pt idx="402">
                  <c:v>979.12</c:v>
                </c:pt>
                <c:pt idx="403">
                  <c:v>977.34</c:v>
                </c:pt>
                <c:pt idx="404">
                  <c:v>979.12</c:v>
                </c:pt>
                <c:pt idx="405">
                  <c:v>977.34</c:v>
                </c:pt>
                <c:pt idx="406">
                  <c:v>977.34</c:v>
                </c:pt>
                <c:pt idx="407">
                  <c:v>975.56</c:v>
                </c:pt>
                <c:pt idx="408">
                  <c:v>977.34</c:v>
                </c:pt>
                <c:pt idx="409">
                  <c:v>977.34</c:v>
                </c:pt>
                <c:pt idx="410">
                  <c:v>975.56</c:v>
                </c:pt>
                <c:pt idx="411">
                  <c:v>975.56</c:v>
                </c:pt>
                <c:pt idx="412">
                  <c:v>975.56</c:v>
                </c:pt>
                <c:pt idx="413">
                  <c:v>975.56</c:v>
                </c:pt>
                <c:pt idx="414">
                  <c:v>975.56</c:v>
                </c:pt>
                <c:pt idx="415">
                  <c:v>975.56</c:v>
                </c:pt>
                <c:pt idx="416">
                  <c:v>973.78</c:v>
                </c:pt>
                <c:pt idx="417">
                  <c:v>973.78</c:v>
                </c:pt>
                <c:pt idx="418">
                  <c:v>973.78</c:v>
                </c:pt>
                <c:pt idx="419">
                  <c:v>973.78</c:v>
                </c:pt>
                <c:pt idx="420">
                  <c:v>973.78</c:v>
                </c:pt>
                <c:pt idx="421">
                  <c:v>972</c:v>
                </c:pt>
                <c:pt idx="422">
                  <c:v>973.78</c:v>
                </c:pt>
                <c:pt idx="423">
                  <c:v>973.78</c:v>
                </c:pt>
                <c:pt idx="424">
                  <c:v>972</c:v>
                </c:pt>
                <c:pt idx="425">
                  <c:v>973.78</c:v>
                </c:pt>
                <c:pt idx="426">
                  <c:v>972</c:v>
                </c:pt>
                <c:pt idx="427">
                  <c:v>970.22</c:v>
                </c:pt>
                <c:pt idx="428">
                  <c:v>972</c:v>
                </c:pt>
                <c:pt idx="429">
                  <c:v>972</c:v>
                </c:pt>
                <c:pt idx="430">
                  <c:v>972</c:v>
                </c:pt>
                <c:pt idx="431">
                  <c:v>972</c:v>
                </c:pt>
                <c:pt idx="432">
                  <c:v>972</c:v>
                </c:pt>
                <c:pt idx="433">
                  <c:v>972</c:v>
                </c:pt>
                <c:pt idx="434">
                  <c:v>970.22</c:v>
                </c:pt>
                <c:pt idx="435">
                  <c:v>970.22</c:v>
                </c:pt>
                <c:pt idx="436">
                  <c:v>972</c:v>
                </c:pt>
                <c:pt idx="437">
                  <c:v>970.22</c:v>
                </c:pt>
                <c:pt idx="438">
                  <c:v>970.22</c:v>
                </c:pt>
                <c:pt idx="439">
                  <c:v>972</c:v>
                </c:pt>
                <c:pt idx="440">
                  <c:v>970.22</c:v>
                </c:pt>
                <c:pt idx="441">
                  <c:v>970.22</c:v>
                </c:pt>
                <c:pt idx="442">
                  <c:v>970.22</c:v>
                </c:pt>
                <c:pt idx="443">
                  <c:v>970.22</c:v>
                </c:pt>
                <c:pt idx="444">
                  <c:v>970.22</c:v>
                </c:pt>
                <c:pt idx="445">
                  <c:v>970.22</c:v>
                </c:pt>
                <c:pt idx="446">
                  <c:v>970.22</c:v>
                </c:pt>
                <c:pt idx="447">
                  <c:v>968.44</c:v>
                </c:pt>
                <c:pt idx="448">
                  <c:v>970.22</c:v>
                </c:pt>
                <c:pt idx="449">
                  <c:v>970.22</c:v>
                </c:pt>
                <c:pt idx="450">
                  <c:v>968.44</c:v>
                </c:pt>
                <c:pt idx="451">
                  <c:v>970.22</c:v>
                </c:pt>
                <c:pt idx="452">
                  <c:v>968.44</c:v>
                </c:pt>
                <c:pt idx="453">
                  <c:v>968.44</c:v>
                </c:pt>
                <c:pt idx="454">
                  <c:v>970.22</c:v>
                </c:pt>
                <c:pt idx="455">
                  <c:v>968.44</c:v>
                </c:pt>
                <c:pt idx="456">
                  <c:v>968.44</c:v>
                </c:pt>
                <c:pt idx="457">
                  <c:v>970.22</c:v>
                </c:pt>
                <c:pt idx="458">
                  <c:v>968.44</c:v>
                </c:pt>
                <c:pt idx="459">
                  <c:v>968.44</c:v>
                </c:pt>
                <c:pt idx="460">
                  <c:v>968.44</c:v>
                </c:pt>
                <c:pt idx="461">
                  <c:v>968.44</c:v>
                </c:pt>
                <c:pt idx="462">
                  <c:v>968.44</c:v>
                </c:pt>
                <c:pt idx="463">
                  <c:v>968.44</c:v>
                </c:pt>
                <c:pt idx="464">
                  <c:v>968.44</c:v>
                </c:pt>
                <c:pt idx="465">
                  <c:v>968.44</c:v>
                </c:pt>
                <c:pt idx="466">
                  <c:v>966.66</c:v>
                </c:pt>
                <c:pt idx="467">
                  <c:v>968.44</c:v>
                </c:pt>
                <c:pt idx="468">
                  <c:v>968.44</c:v>
                </c:pt>
                <c:pt idx="469">
                  <c:v>966.66</c:v>
                </c:pt>
                <c:pt idx="470">
                  <c:v>966.66</c:v>
                </c:pt>
                <c:pt idx="471">
                  <c:v>966.66</c:v>
                </c:pt>
                <c:pt idx="472">
                  <c:v>966.66</c:v>
                </c:pt>
                <c:pt idx="473">
                  <c:v>966.66</c:v>
                </c:pt>
                <c:pt idx="474">
                  <c:v>966.66</c:v>
                </c:pt>
                <c:pt idx="475">
                  <c:v>966.66</c:v>
                </c:pt>
                <c:pt idx="476">
                  <c:v>966.66</c:v>
                </c:pt>
                <c:pt idx="477">
                  <c:v>964.88</c:v>
                </c:pt>
                <c:pt idx="478">
                  <c:v>964.88</c:v>
                </c:pt>
                <c:pt idx="479">
                  <c:v>964.88</c:v>
                </c:pt>
                <c:pt idx="480">
                  <c:v>964.88</c:v>
                </c:pt>
                <c:pt idx="481">
                  <c:v>964.88</c:v>
                </c:pt>
                <c:pt idx="482">
                  <c:v>964.88</c:v>
                </c:pt>
                <c:pt idx="483">
                  <c:v>963.1</c:v>
                </c:pt>
                <c:pt idx="484">
                  <c:v>963.1</c:v>
                </c:pt>
                <c:pt idx="485">
                  <c:v>963.1</c:v>
                </c:pt>
                <c:pt idx="486">
                  <c:v>963.1</c:v>
                </c:pt>
                <c:pt idx="487">
                  <c:v>963.1</c:v>
                </c:pt>
                <c:pt idx="488">
                  <c:v>961.32</c:v>
                </c:pt>
                <c:pt idx="489">
                  <c:v>963.1</c:v>
                </c:pt>
                <c:pt idx="490">
                  <c:v>963.1</c:v>
                </c:pt>
                <c:pt idx="491">
                  <c:v>961.32</c:v>
                </c:pt>
                <c:pt idx="492">
                  <c:v>961.32</c:v>
                </c:pt>
                <c:pt idx="493">
                  <c:v>963.1</c:v>
                </c:pt>
                <c:pt idx="494">
                  <c:v>961.32</c:v>
                </c:pt>
                <c:pt idx="495">
                  <c:v>961.32</c:v>
                </c:pt>
                <c:pt idx="496">
                  <c:v>961.32</c:v>
                </c:pt>
                <c:pt idx="497">
                  <c:v>959.54</c:v>
                </c:pt>
                <c:pt idx="498">
                  <c:v>959.54</c:v>
                </c:pt>
                <c:pt idx="499">
                  <c:v>959.54</c:v>
                </c:pt>
                <c:pt idx="500">
                  <c:v>959.54</c:v>
                </c:pt>
                <c:pt idx="501">
                  <c:v>957.76</c:v>
                </c:pt>
                <c:pt idx="502">
                  <c:v>957.76</c:v>
                </c:pt>
                <c:pt idx="503">
                  <c:v>959.54</c:v>
                </c:pt>
                <c:pt idx="504">
                  <c:v>957.76</c:v>
                </c:pt>
                <c:pt idx="505">
                  <c:v>957.76</c:v>
                </c:pt>
                <c:pt idx="506">
                  <c:v>955.98</c:v>
                </c:pt>
                <c:pt idx="507">
                  <c:v>955.98</c:v>
                </c:pt>
                <c:pt idx="508">
                  <c:v>957.76</c:v>
                </c:pt>
                <c:pt idx="509">
                  <c:v>955.98</c:v>
                </c:pt>
                <c:pt idx="510">
                  <c:v>955.98</c:v>
                </c:pt>
                <c:pt idx="511">
                  <c:v>955.98</c:v>
                </c:pt>
                <c:pt idx="512">
                  <c:v>954.2</c:v>
                </c:pt>
                <c:pt idx="513">
                  <c:v>954.2</c:v>
                </c:pt>
                <c:pt idx="514">
                  <c:v>954.2</c:v>
                </c:pt>
                <c:pt idx="515">
                  <c:v>954.2</c:v>
                </c:pt>
                <c:pt idx="516">
                  <c:v>954.2</c:v>
                </c:pt>
                <c:pt idx="517">
                  <c:v>954.2</c:v>
                </c:pt>
                <c:pt idx="518">
                  <c:v>952.42</c:v>
                </c:pt>
                <c:pt idx="519">
                  <c:v>954.2</c:v>
                </c:pt>
                <c:pt idx="520">
                  <c:v>952.42</c:v>
                </c:pt>
                <c:pt idx="521">
                  <c:v>952.42</c:v>
                </c:pt>
                <c:pt idx="522">
                  <c:v>952.42</c:v>
                </c:pt>
                <c:pt idx="523">
                  <c:v>952.42</c:v>
                </c:pt>
                <c:pt idx="524">
                  <c:v>952.42</c:v>
                </c:pt>
                <c:pt idx="525">
                  <c:v>952.42</c:v>
                </c:pt>
                <c:pt idx="526">
                  <c:v>950.64</c:v>
                </c:pt>
                <c:pt idx="527">
                  <c:v>950.64</c:v>
                </c:pt>
                <c:pt idx="528">
                  <c:v>950.64</c:v>
                </c:pt>
                <c:pt idx="529">
                  <c:v>952.42</c:v>
                </c:pt>
                <c:pt idx="530">
                  <c:v>950.64</c:v>
                </c:pt>
                <c:pt idx="531">
                  <c:v>950.64</c:v>
                </c:pt>
                <c:pt idx="532">
                  <c:v>950.64</c:v>
                </c:pt>
                <c:pt idx="533">
                  <c:v>950.64</c:v>
                </c:pt>
                <c:pt idx="534">
                  <c:v>950.64</c:v>
                </c:pt>
                <c:pt idx="535">
                  <c:v>950.64</c:v>
                </c:pt>
                <c:pt idx="536">
                  <c:v>950.64</c:v>
                </c:pt>
                <c:pt idx="537">
                  <c:v>950.64</c:v>
                </c:pt>
                <c:pt idx="538">
                  <c:v>950.64</c:v>
                </c:pt>
                <c:pt idx="539">
                  <c:v>950.64</c:v>
                </c:pt>
                <c:pt idx="540">
                  <c:v>950.64</c:v>
                </c:pt>
                <c:pt idx="541">
                  <c:v>950.64</c:v>
                </c:pt>
                <c:pt idx="542">
                  <c:v>950.64</c:v>
                </c:pt>
                <c:pt idx="543">
                  <c:v>950.64</c:v>
                </c:pt>
                <c:pt idx="544">
                  <c:v>950.64</c:v>
                </c:pt>
                <c:pt idx="545">
                  <c:v>950.64</c:v>
                </c:pt>
                <c:pt idx="546">
                  <c:v>950.64</c:v>
                </c:pt>
                <c:pt idx="547">
                  <c:v>950.64</c:v>
                </c:pt>
                <c:pt idx="548">
                  <c:v>950.64</c:v>
                </c:pt>
                <c:pt idx="549">
                  <c:v>950.64</c:v>
                </c:pt>
                <c:pt idx="550">
                  <c:v>950.64</c:v>
                </c:pt>
                <c:pt idx="551">
                  <c:v>950.64</c:v>
                </c:pt>
                <c:pt idx="552">
                  <c:v>950.64</c:v>
                </c:pt>
                <c:pt idx="553">
                  <c:v>948.86</c:v>
                </c:pt>
                <c:pt idx="554">
                  <c:v>950.64</c:v>
                </c:pt>
                <c:pt idx="555">
                  <c:v>950.64</c:v>
                </c:pt>
                <c:pt idx="556">
                  <c:v>950.64</c:v>
                </c:pt>
                <c:pt idx="557">
                  <c:v>950.64</c:v>
                </c:pt>
                <c:pt idx="558">
                  <c:v>950.64</c:v>
                </c:pt>
                <c:pt idx="559">
                  <c:v>948.86</c:v>
                </c:pt>
                <c:pt idx="560">
                  <c:v>950.64</c:v>
                </c:pt>
                <c:pt idx="561">
                  <c:v>950.64</c:v>
                </c:pt>
                <c:pt idx="562">
                  <c:v>950.64</c:v>
                </c:pt>
                <c:pt idx="563">
                  <c:v>950.64</c:v>
                </c:pt>
                <c:pt idx="564">
                  <c:v>950.64</c:v>
                </c:pt>
                <c:pt idx="565">
                  <c:v>950.64</c:v>
                </c:pt>
                <c:pt idx="566">
                  <c:v>950.64</c:v>
                </c:pt>
                <c:pt idx="567">
                  <c:v>950.64</c:v>
                </c:pt>
                <c:pt idx="568">
                  <c:v>950.64</c:v>
                </c:pt>
                <c:pt idx="569">
                  <c:v>950.64</c:v>
                </c:pt>
                <c:pt idx="570">
                  <c:v>948.86</c:v>
                </c:pt>
                <c:pt idx="571">
                  <c:v>950.64</c:v>
                </c:pt>
                <c:pt idx="572">
                  <c:v>950.64</c:v>
                </c:pt>
                <c:pt idx="573">
                  <c:v>950.64</c:v>
                </c:pt>
                <c:pt idx="574">
                  <c:v>948.86</c:v>
                </c:pt>
                <c:pt idx="575">
                  <c:v>950.64</c:v>
                </c:pt>
                <c:pt idx="576">
                  <c:v>948.86</c:v>
                </c:pt>
                <c:pt idx="577">
                  <c:v>948.86</c:v>
                </c:pt>
                <c:pt idx="578">
                  <c:v>948.86</c:v>
                </c:pt>
                <c:pt idx="579">
                  <c:v>948.86</c:v>
                </c:pt>
                <c:pt idx="580">
                  <c:v>948.86</c:v>
                </c:pt>
                <c:pt idx="581">
                  <c:v>948.86</c:v>
                </c:pt>
                <c:pt idx="582">
                  <c:v>948.86</c:v>
                </c:pt>
                <c:pt idx="583">
                  <c:v>948.86</c:v>
                </c:pt>
                <c:pt idx="584">
                  <c:v>948.86</c:v>
                </c:pt>
                <c:pt idx="585">
                  <c:v>948.86</c:v>
                </c:pt>
                <c:pt idx="586">
                  <c:v>948.86</c:v>
                </c:pt>
                <c:pt idx="587">
                  <c:v>948.86</c:v>
                </c:pt>
                <c:pt idx="588">
                  <c:v>948.86</c:v>
                </c:pt>
                <c:pt idx="589">
                  <c:v>948.86</c:v>
                </c:pt>
                <c:pt idx="590">
                  <c:v>947.08</c:v>
                </c:pt>
                <c:pt idx="591">
                  <c:v>948.86</c:v>
                </c:pt>
                <c:pt idx="592">
                  <c:v>947.08</c:v>
                </c:pt>
                <c:pt idx="593">
                  <c:v>948.86</c:v>
                </c:pt>
                <c:pt idx="594">
                  <c:v>947.08</c:v>
                </c:pt>
                <c:pt idx="595">
                  <c:v>947.08</c:v>
                </c:pt>
                <c:pt idx="596">
                  <c:v>947.08</c:v>
                </c:pt>
                <c:pt idx="597">
                  <c:v>947.08</c:v>
                </c:pt>
                <c:pt idx="598">
                  <c:v>947.08</c:v>
                </c:pt>
                <c:pt idx="599">
                  <c:v>947.08</c:v>
                </c:pt>
                <c:pt idx="600">
                  <c:v>947.08</c:v>
                </c:pt>
                <c:pt idx="601">
                  <c:v>947.08</c:v>
                </c:pt>
                <c:pt idx="602">
                  <c:v>947.08</c:v>
                </c:pt>
                <c:pt idx="603">
                  <c:v>945.3</c:v>
                </c:pt>
                <c:pt idx="604">
                  <c:v>947.08</c:v>
                </c:pt>
                <c:pt idx="605">
                  <c:v>945.3</c:v>
                </c:pt>
                <c:pt idx="606">
                  <c:v>945.3</c:v>
                </c:pt>
                <c:pt idx="607">
                  <c:v>945.3</c:v>
                </c:pt>
                <c:pt idx="608">
                  <c:v>943.52</c:v>
                </c:pt>
                <c:pt idx="609">
                  <c:v>943.52</c:v>
                </c:pt>
                <c:pt idx="610">
                  <c:v>943.52</c:v>
                </c:pt>
                <c:pt idx="611">
                  <c:v>943.52</c:v>
                </c:pt>
                <c:pt idx="612">
                  <c:v>943.52</c:v>
                </c:pt>
                <c:pt idx="613">
                  <c:v>943.52</c:v>
                </c:pt>
                <c:pt idx="614">
                  <c:v>941.74</c:v>
                </c:pt>
                <c:pt idx="615">
                  <c:v>941.74</c:v>
                </c:pt>
                <c:pt idx="616">
                  <c:v>941.74</c:v>
                </c:pt>
                <c:pt idx="617">
                  <c:v>939.96</c:v>
                </c:pt>
                <c:pt idx="618">
                  <c:v>939.96</c:v>
                </c:pt>
                <c:pt idx="619">
                  <c:v>939.96</c:v>
                </c:pt>
                <c:pt idx="620">
                  <c:v>939.96</c:v>
                </c:pt>
                <c:pt idx="621">
                  <c:v>939.96</c:v>
                </c:pt>
                <c:pt idx="622">
                  <c:v>939.96</c:v>
                </c:pt>
                <c:pt idx="623">
                  <c:v>939.96</c:v>
                </c:pt>
                <c:pt idx="624">
                  <c:v>938.18</c:v>
                </c:pt>
                <c:pt idx="625">
                  <c:v>938.18</c:v>
                </c:pt>
                <c:pt idx="626">
                  <c:v>936.4</c:v>
                </c:pt>
                <c:pt idx="627">
                  <c:v>936.4</c:v>
                </c:pt>
                <c:pt idx="628">
                  <c:v>936.4</c:v>
                </c:pt>
                <c:pt idx="629">
                  <c:v>936.4</c:v>
                </c:pt>
                <c:pt idx="630">
                  <c:v>934.62</c:v>
                </c:pt>
                <c:pt idx="631">
                  <c:v>934.62</c:v>
                </c:pt>
                <c:pt idx="632">
                  <c:v>936.4</c:v>
                </c:pt>
                <c:pt idx="633">
                  <c:v>934.62</c:v>
                </c:pt>
                <c:pt idx="634">
                  <c:v>934.62</c:v>
                </c:pt>
                <c:pt idx="635">
                  <c:v>932.84</c:v>
                </c:pt>
                <c:pt idx="636">
                  <c:v>932.84</c:v>
                </c:pt>
                <c:pt idx="637">
                  <c:v>932.84</c:v>
                </c:pt>
                <c:pt idx="638">
                  <c:v>932.84</c:v>
                </c:pt>
                <c:pt idx="639">
                  <c:v>931.05</c:v>
                </c:pt>
                <c:pt idx="640">
                  <c:v>931.05</c:v>
                </c:pt>
                <c:pt idx="641">
                  <c:v>931.05</c:v>
                </c:pt>
                <c:pt idx="642">
                  <c:v>929.27</c:v>
                </c:pt>
                <c:pt idx="643">
                  <c:v>931.05</c:v>
                </c:pt>
                <c:pt idx="644">
                  <c:v>929.27</c:v>
                </c:pt>
                <c:pt idx="645">
                  <c:v>929.27</c:v>
                </c:pt>
                <c:pt idx="646">
                  <c:v>927.49</c:v>
                </c:pt>
                <c:pt idx="647">
                  <c:v>927.49</c:v>
                </c:pt>
                <c:pt idx="648">
                  <c:v>927.49</c:v>
                </c:pt>
                <c:pt idx="649">
                  <c:v>927.49</c:v>
                </c:pt>
                <c:pt idx="650">
                  <c:v>925.71</c:v>
                </c:pt>
                <c:pt idx="651">
                  <c:v>925.71</c:v>
                </c:pt>
                <c:pt idx="652">
                  <c:v>925.71</c:v>
                </c:pt>
                <c:pt idx="653">
                  <c:v>925.71</c:v>
                </c:pt>
                <c:pt idx="654">
                  <c:v>923.93</c:v>
                </c:pt>
                <c:pt idx="655">
                  <c:v>923.93</c:v>
                </c:pt>
                <c:pt idx="656">
                  <c:v>923.93</c:v>
                </c:pt>
                <c:pt idx="657">
                  <c:v>922.15</c:v>
                </c:pt>
                <c:pt idx="658">
                  <c:v>922.15</c:v>
                </c:pt>
                <c:pt idx="659">
                  <c:v>923.93</c:v>
                </c:pt>
                <c:pt idx="660">
                  <c:v>922.15</c:v>
                </c:pt>
                <c:pt idx="661">
                  <c:v>922.15</c:v>
                </c:pt>
                <c:pt idx="662">
                  <c:v>922.15</c:v>
                </c:pt>
                <c:pt idx="663">
                  <c:v>922.15</c:v>
                </c:pt>
                <c:pt idx="664">
                  <c:v>922.15</c:v>
                </c:pt>
                <c:pt idx="665">
                  <c:v>920.37</c:v>
                </c:pt>
                <c:pt idx="666">
                  <c:v>920.37</c:v>
                </c:pt>
                <c:pt idx="667">
                  <c:v>920.37</c:v>
                </c:pt>
                <c:pt idx="668">
                  <c:v>920.37</c:v>
                </c:pt>
                <c:pt idx="669">
                  <c:v>918.59</c:v>
                </c:pt>
                <c:pt idx="670">
                  <c:v>918.59</c:v>
                </c:pt>
                <c:pt idx="671">
                  <c:v>918.59</c:v>
                </c:pt>
                <c:pt idx="672">
                  <c:v>918.59</c:v>
                </c:pt>
                <c:pt idx="673">
                  <c:v>918.59</c:v>
                </c:pt>
                <c:pt idx="674">
                  <c:v>916.81</c:v>
                </c:pt>
                <c:pt idx="675">
                  <c:v>918.59</c:v>
                </c:pt>
                <c:pt idx="676">
                  <c:v>916.81</c:v>
                </c:pt>
                <c:pt idx="677">
                  <c:v>916.81</c:v>
                </c:pt>
                <c:pt idx="678">
                  <c:v>916.81</c:v>
                </c:pt>
                <c:pt idx="679">
                  <c:v>915.03</c:v>
                </c:pt>
                <c:pt idx="680">
                  <c:v>916.81</c:v>
                </c:pt>
                <c:pt idx="681">
                  <c:v>916.81</c:v>
                </c:pt>
                <c:pt idx="682">
                  <c:v>915.03</c:v>
                </c:pt>
                <c:pt idx="683">
                  <c:v>915.03</c:v>
                </c:pt>
                <c:pt idx="684">
                  <c:v>915.03</c:v>
                </c:pt>
                <c:pt idx="685">
                  <c:v>915.03</c:v>
                </c:pt>
                <c:pt idx="686">
                  <c:v>913.25</c:v>
                </c:pt>
                <c:pt idx="687">
                  <c:v>913.25</c:v>
                </c:pt>
                <c:pt idx="688">
                  <c:v>913.25</c:v>
                </c:pt>
                <c:pt idx="689">
                  <c:v>913.25</c:v>
                </c:pt>
                <c:pt idx="690">
                  <c:v>913.25</c:v>
                </c:pt>
                <c:pt idx="691">
                  <c:v>911.47</c:v>
                </c:pt>
                <c:pt idx="692">
                  <c:v>911.47</c:v>
                </c:pt>
                <c:pt idx="693">
                  <c:v>911.47</c:v>
                </c:pt>
                <c:pt idx="694">
                  <c:v>911.47</c:v>
                </c:pt>
                <c:pt idx="695">
                  <c:v>911.47</c:v>
                </c:pt>
                <c:pt idx="696">
                  <c:v>909.69</c:v>
                </c:pt>
                <c:pt idx="697">
                  <c:v>911.47</c:v>
                </c:pt>
                <c:pt idx="698">
                  <c:v>911.47</c:v>
                </c:pt>
                <c:pt idx="699">
                  <c:v>909.69</c:v>
                </c:pt>
                <c:pt idx="700">
                  <c:v>909.69</c:v>
                </c:pt>
                <c:pt idx="701">
                  <c:v>909.69</c:v>
                </c:pt>
                <c:pt idx="702">
                  <c:v>907.91</c:v>
                </c:pt>
                <c:pt idx="703">
                  <c:v>909.69</c:v>
                </c:pt>
                <c:pt idx="704">
                  <c:v>909.69</c:v>
                </c:pt>
                <c:pt idx="705">
                  <c:v>907.91</c:v>
                </c:pt>
                <c:pt idx="706">
                  <c:v>907.91</c:v>
                </c:pt>
                <c:pt idx="707">
                  <c:v>907.91</c:v>
                </c:pt>
                <c:pt idx="708">
                  <c:v>906.13</c:v>
                </c:pt>
                <c:pt idx="709">
                  <c:v>906.13</c:v>
                </c:pt>
                <c:pt idx="710">
                  <c:v>907.91</c:v>
                </c:pt>
                <c:pt idx="711">
                  <c:v>906.13</c:v>
                </c:pt>
                <c:pt idx="712">
                  <c:v>906.13</c:v>
                </c:pt>
                <c:pt idx="713">
                  <c:v>906.13</c:v>
                </c:pt>
                <c:pt idx="714">
                  <c:v>904.35</c:v>
                </c:pt>
                <c:pt idx="715">
                  <c:v>906.13</c:v>
                </c:pt>
                <c:pt idx="716">
                  <c:v>904.35</c:v>
                </c:pt>
                <c:pt idx="717">
                  <c:v>902.57</c:v>
                </c:pt>
                <c:pt idx="718">
                  <c:v>902.57</c:v>
                </c:pt>
                <c:pt idx="719">
                  <c:v>902.57</c:v>
                </c:pt>
                <c:pt idx="720">
                  <c:v>902.57</c:v>
                </c:pt>
                <c:pt idx="721">
                  <c:v>900.79</c:v>
                </c:pt>
                <c:pt idx="722">
                  <c:v>900.79</c:v>
                </c:pt>
                <c:pt idx="723">
                  <c:v>900.79</c:v>
                </c:pt>
                <c:pt idx="724">
                  <c:v>900.79</c:v>
                </c:pt>
                <c:pt idx="725">
                  <c:v>899.01</c:v>
                </c:pt>
                <c:pt idx="726">
                  <c:v>900.79</c:v>
                </c:pt>
                <c:pt idx="727">
                  <c:v>900.79</c:v>
                </c:pt>
                <c:pt idx="728">
                  <c:v>899.01</c:v>
                </c:pt>
                <c:pt idx="729">
                  <c:v>899.01</c:v>
                </c:pt>
                <c:pt idx="730">
                  <c:v>897.23</c:v>
                </c:pt>
                <c:pt idx="731">
                  <c:v>899.01</c:v>
                </c:pt>
                <c:pt idx="732">
                  <c:v>897.23</c:v>
                </c:pt>
                <c:pt idx="733">
                  <c:v>897.23</c:v>
                </c:pt>
                <c:pt idx="734">
                  <c:v>897.23</c:v>
                </c:pt>
                <c:pt idx="735">
                  <c:v>897.23</c:v>
                </c:pt>
                <c:pt idx="736">
                  <c:v>895.45</c:v>
                </c:pt>
                <c:pt idx="737">
                  <c:v>895.45</c:v>
                </c:pt>
                <c:pt idx="738">
                  <c:v>897.23</c:v>
                </c:pt>
                <c:pt idx="739">
                  <c:v>895.45</c:v>
                </c:pt>
                <c:pt idx="740">
                  <c:v>895.45</c:v>
                </c:pt>
                <c:pt idx="741">
                  <c:v>895.45</c:v>
                </c:pt>
                <c:pt idx="742">
                  <c:v>893.67</c:v>
                </c:pt>
                <c:pt idx="743">
                  <c:v>895.45</c:v>
                </c:pt>
                <c:pt idx="744">
                  <c:v>893.67</c:v>
                </c:pt>
                <c:pt idx="745">
                  <c:v>893.67</c:v>
                </c:pt>
                <c:pt idx="746">
                  <c:v>891.89</c:v>
                </c:pt>
                <c:pt idx="747">
                  <c:v>891.89</c:v>
                </c:pt>
                <c:pt idx="748">
                  <c:v>893.67</c:v>
                </c:pt>
                <c:pt idx="749">
                  <c:v>891.89</c:v>
                </c:pt>
                <c:pt idx="750">
                  <c:v>891.89</c:v>
                </c:pt>
                <c:pt idx="751">
                  <c:v>891.89</c:v>
                </c:pt>
                <c:pt idx="752">
                  <c:v>890.11</c:v>
                </c:pt>
                <c:pt idx="753">
                  <c:v>890.11</c:v>
                </c:pt>
                <c:pt idx="754">
                  <c:v>890.11</c:v>
                </c:pt>
                <c:pt idx="755">
                  <c:v>890.11</c:v>
                </c:pt>
                <c:pt idx="756">
                  <c:v>888.33</c:v>
                </c:pt>
                <c:pt idx="757">
                  <c:v>890.11</c:v>
                </c:pt>
                <c:pt idx="758">
                  <c:v>891.89</c:v>
                </c:pt>
                <c:pt idx="759">
                  <c:v>890.11</c:v>
                </c:pt>
                <c:pt idx="760">
                  <c:v>888.33</c:v>
                </c:pt>
                <c:pt idx="761">
                  <c:v>888.33</c:v>
                </c:pt>
                <c:pt idx="762">
                  <c:v>888.33</c:v>
                </c:pt>
                <c:pt idx="763">
                  <c:v>886.55</c:v>
                </c:pt>
                <c:pt idx="764">
                  <c:v>888.33</c:v>
                </c:pt>
                <c:pt idx="765">
                  <c:v>888.33</c:v>
                </c:pt>
                <c:pt idx="766">
                  <c:v>888.33</c:v>
                </c:pt>
                <c:pt idx="767">
                  <c:v>888.33</c:v>
                </c:pt>
                <c:pt idx="768">
                  <c:v>886.55</c:v>
                </c:pt>
                <c:pt idx="769">
                  <c:v>888.33</c:v>
                </c:pt>
                <c:pt idx="770">
                  <c:v>888.33</c:v>
                </c:pt>
                <c:pt idx="771">
                  <c:v>886.55</c:v>
                </c:pt>
                <c:pt idx="772">
                  <c:v>886.55</c:v>
                </c:pt>
                <c:pt idx="773">
                  <c:v>888.33</c:v>
                </c:pt>
                <c:pt idx="774">
                  <c:v>884.77</c:v>
                </c:pt>
                <c:pt idx="775">
                  <c:v>886.55</c:v>
                </c:pt>
                <c:pt idx="776">
                  <c:v>886.55</c:v>
                </c:pt>
                <c:pt idx="777">
                  <c:v>886.55</c:v>
                </c:pt>
                <c:pt idx="778">
                  <c:v>888.33</c:v>
                </c:pt>
                <c:pt idx="779">
                  <c:v>886.55</c:v>
                </c:pt>
                <c:pt idx="780">
                  <c:v>886.55</c:v>
                </c:pt>
                <c:pt idx="781">
                  <c:v>886.55</c:v>
                </c:pt>
                <c:pt idx="782">
                  <c:v>886.55</c:v>
                </c:pt>
                <c:pt idx="783">
                  <c:v>886.55</c:v>
                </c:pt>
                <c:pt idx="784">
                  <c:v>886.55</c:v>
                </c:pt>
                <c:pt idx="785">
                  <c:v>886.55</c:v>
                </c:pt>
                <c:pt idx="786">
                  <c:v>884.77</c:v>
                </c:pt>
                <c:pt idx="787">
                  <c:v>886.55</c:v>
                </c:pt>
                <c:pt idx="788">
                  <c:v>884.77</c:v>
                </c:pt>
                <c:pt idx="789">
                  <c:v>886.55</c:v>
                </c:pt>
                <c:pt idx="790">
                  <c:v>886.55</c:v>
                </c:pt>
                <c:pt idx="791">
                  <c:v>886.55</c:v>
                </c:pt>
                <c:pt idx="792">
                  <c:v>886.55</c:v>
                </c:pt>
                <c:pt idx="793">
                  <c:v>886.55</c:v>
                </c:pt>
                <c:pt idx="794">
                  <c:v>884.77</c:v>
                </c:pt>
                <c:pt idx="795">
                  <c:v>886.55</c:v>
                </c:pt>
                <c:pt idx="796">
                  <c:v>886.55</c:v>
                </c:pt>
                <c:pt idx="797">
                  <c:v>886.55</c:v>
                </c:pt>
                <c:pt idx="798">
                  <c:v>888.33</c:v>
                </c:pt>
                <c:pt idx="799">
                  <c:v>886.55</c:v>
                </c:pt>
                <c:pt idx="800">
                  <c:v>886.55</c:v>
                </c:pt>
                <c:pt idx="801">
                  <c:v>886.55</c:v>
                </c:pt>
                <c:pt idx="802">
                  <c:v>886.55</c:v>
                </c:pt>
                <c:pt idx="803">
                  <c:v>888.33</c:v>
                </c:pt>
                <c:pt idx="804">
                  <c:v>886.55</c:v>
                </c:pt>
                <c:pt idx="805">
                  <c:v>886.55</c:v>
                </c:pt>
                <c:pt idx="806">
                  <c:v>888.33</c:v>
                </c:pt>
                <c:pt idx="807">
                  <c:v>886.55</c:v>
                </c:pt>
                <c:pt idx="808">
                  <c:v>886.55</c:v>
                </c:pt>
                <c:pt idx="809">
                  <c:v>886.55</c:v>
                </c:pt>
                <c:pt idx="810">
                  <c:v>886.55</c:v>
                </c:pt>
                <c:pt idx="811">
                  <c:v>886.55</c:v>
                </c:pt>
                <c:pt idx="812">
                  <c:v>886.55</c:v>
                </c:pt>
                <c:pt idx="813">
                  <c:v>886.55</c:v>
                </c:pt>
                <c:pt idx="814">
                  <c:v>886.55</c:v>
                </c:pt>
                <c:pt idx="815">
                  <c:v>886.55</c:v>
                </c:pt>
                <c:pt idx="816">
                  <c:v>886.55</c:v>
                </c:pt>
                <c:pt idx="817">
                  <c:v>886.55</c:v>
                </c:pt>
                <c:pt idx="818">
                  <c:v>886.55</c:v>
                </c:pt>
                <c:pt idx="819">
                  <c:v>886.55</c:v>
                </c:pt>
                <c:pt idx="820">
                  <c:v>886.55</c:v>
                </c:pt>
                <c:pt idx="821">
                  <c:v>886.55</c:v>
                </c:pt>
                <c:pt idx="822">
                  <c:v>886.55</c:v>
                </c:pt>
                <c:pt idx="823">
                  <c:v>886.55</c:v>
                </c:pt>
                <c:pt idx="824">
                  <c:v>886.55</c:v>
                </c:pt>
                <c:pt idx="825">
                  <c:v>886.55</c:v>
                </c:pt>
                <c:pt idx="826">
                  <c:v>886.55</c:v>
                </c:pt>
                <c:pt idx="827">
                  <c:v>886.55</c:v>
                </c:pt>
                <c:pt idx="828">
                  <c:v>886.55</c:v>
                </c:pt>
                <c:pt idx="829">
                  <c:v>886.55</c:v>
                </c:pt>
                <c:pt idx="830">
                  <c:v>884.77</c:v>
                </c:pt>
                <c:pt idx="831">
                  <c:v>884.77</c:v>
                </c:pt>
                <c:pt idx="832">
                  <c:v>886.55</c:v>
                </c:pt>
                <c:pt idx="833">
                  <c:v>884.77</c:v>
                </c:pt>
                <c:pt idx="834">
                  <c:v>884.77</c:v>
                </c:pt>
                <c:pt idx="835">
                  <c:v>884.77</c:v>
                </c:pt>
                <c:pt idx="836">
                  <c:v>884.77</c:v>
                </c:pt>
                <c:pt idx="837">
                  <c:v>884.77</c:v>
                </c:pt>
                <c:pt idx="838">
                  <c:v>884.77</c:v>
                </c:pt>
                <c:pt idx="839">
                  <c:v>884.77</c:v>
                </c:pt>
                <c:pt idx="840">
                  <c:v>884.77</c:v>
                </c:pt>
                <c:pt idx="841">
                  <c:v>882.99</c:v>
                </c:pt>
                <c:pt idx="842">
                  <c:v>884.77</c:v>
                </c:pt>
                <c:pt idx="843">
                  <c:v>882.99</c:v>
                </c:pt>
                <c:pt idx="844">
                  <c:v>884.77</c:v>
                </c:pt>
                <c:pt idx="845">
                  <c:v>882.99</c:v>
                </c:pt>
                <c:pt idx="846">
                  <c:v>882.99</c:v>
                </c:pt>
                <c:pt idx="847">
                  <c:v>882.99</c:v>
                </c:pt>
                <c:pt idx="848">
                  <c:v>882.99</c:v>
                </c:pt>
                <c:pt idx="849">
                  <c:v>882.99</c:v>
                </c:pt>
                <c:pt idx="850">
                  <c:v>882.99</c:v>
                </c:pt>
                <c:pt idx="851">
                  <c:v>882.99</c:v>
                </c:pt>
                <c:pt idx="852">
                  <c:v>882.99</c:v>
                </c:pt>
                <c:pt idx="853">
                  <c:v>884.77</c:v>
                </c:pt>
                <c:pt idx="854">
                  <c:v>884.77</c:v>
                </c:pt>
                <c:pt idx="855">
                  <c:v>882.99</c:v>
                </c:pt>
                <c:pt idx="856">
                  <c:v>882.99</c:v>
                </c:pt>
                <c:pt idx="857">
                  <c:v>884.77</c:v>
                </c:pt>
                <c:pt idx="858">
                  <c:v>882.99</c:v>
                </c:pt>
                <c:pt idx="859">
                  <c:v>884.77</c:v>
                </c:pt>
                <c:pt idx="860">
                  <c:v>884.77</c:v>
                </c:pt>
                <c:pt idx="861">
                  <c:v>884.77</c:v>
                </c:pt>
                <c:pt idx="862">
                  <c:v>884.77</c:v>
                </c:pt>
                <c:pt idx="863">
                  <c:v>884.77</c:v>
                </c:pt>
                <c:pt idx="864">
                  <c:v>884.77</c:v>
                </c:pt>
                <c:pt idx="865">
                  <c:v>884.77</c:v>
                </c:pt>
                <c:pt idx="866">
                  <c:v>884.77</c:v>
                </c:pt>
                <c:pt idx="867">
                  <c:v>886.55</c:v>
                </c:pt>
                <c:pt idx="868">
                  <c:v>884.77</c:v>
                </c:pt>
                <c:pt idx="869">
                  <c:v>884.77</c:v>
                </c:pt>
                <c:pt idx="870">
                  <c:v>884.77</c:v>
                </c:pt>
                <c:pt idx="871">
                  <c:v>886.55</c:v>
                </c:pt>
                <c:pt idx="872">
                  <c:v>886.55</c:v>
                </c:pt>
                <c:pt idx="873">
                  <c:v>886.55</c:v>
                </c:pt>
                <c:pt idx="874">
                  <c:v>886.55</c:v>
                </c:pt>
                <c:pt idx="875">
                  <c:v>888.33</c:v>
                </c:pt>
                <c:pt idx="876">
                  <c:v>886.55</c:v>
                </c:pt>
                <c:pt idx="877">
                  <c:v>886.55</c:v>
                </c:pt>
                <c:pt idx="878">
                  <c:v>888.33</c:v>
                </c:pt>
                <c:pt idx="879">
                  <c:v>888.33</c:v>
                </c:pt>
                <c:pt idx="880">
                  <c:v>888.33</c:v>
                </c:pt>
                <c:pt idx="881">
                  <c:v>890.11</c:v>
                </c:pt>
                <c:pt idx="882">
                  <c:v>890.11</c:v>
                </c:pt>
                <c:pt idx="883">
                  <c:v>890.11</c:v>
                </c:pt>
                <c:pt idx="884">
                  <c:v>890.11</c:v>
                </c:pt>
                <c:pt idx="885">
                  <c:v>891.89</c:v>
                </c:pt>
                <c:pt idx="886">
                  <c:v>891.89</c:v>
                </c:pt>
                <c:pt idx="887">
                  <c:v>891.89</c:v>
                </c:pt>
                <c:pt idx="888">
                  <c:v>891.89</c:v>
                </c:pt>
                <c:pt idx="889">
                  <c:v>891.89</c:v>
                </c:pt>
                <c:pt idx="890">
                  <c:v>893.67</c:v>
                </c:pt>
                <c:pt idx="891">
                  <c:v>893.67</c:v>
                </c:pt>
                <c:pt idx="892">
                  <c:v>893.67</c:v>
                </c:pt>
                <c:pt idx="893">
                  <c:v>893.67</c:v>
                </c:pt>
                <c:pt idx="894">
                  <c:v>893.67</c:v>
                </c:pt>
                <c:pt idx="895">
                  <c:v>893.67</c:v>
                </c:pt>
                <c:pt idx="896">
                  <c:v>893.67</c:v>
                </c:pt>
                <c:pt idx="897">
                  <c:v>895.45</c:v>
                </c:pt>
                <c:pt idx="898">
                  <c:v>895.45</c:v>
                </c:pt>
                <c:pt idx="899">
                  <c:v>895.45</c:v>
                </c:pt>
                <c:pt idx="900">
                  <c:v>895.45</c:v>
                </c:pt>
                <c:pt idx="901">
                  <c:v>895.45</c:v>
                </c:pt>
                <c:pt idx="902">
                  <c:v>895.45</c:v>
                </c:pt>
                <c:pt idx="903">
                  <c:v>895.45</c:v>
                </c:pt>
                <c:pt idx="904">
                  <c:v>897.23</c:v>
                </c:pt>
                <c:pt idx="905">
                  <c:v>897.23</c:v>
                </c:pt>
                <c:pt idx="906">
                  <c:v>897.23</c:v>
                </c:pt>
                <c:pt idx="907">
                  <c:v>899.01</c:v>
                </c:pt>
                <c:pt idx="908">
                  <c:v>897.23</c:v>
                </c:pt>
                <c:pt idx="909">
                  <c:v>899.01</c:v>
                </c:pt>
                <c:pt idx="910">
                  <c:v>899.01</c:v>
                </c:pt>
                <c:pt idx="911">
                  <c:v>899.01</c:v>
                </c:pt>
                <c:pt idx="912">
                  <c:v>899.01</c:v>
                </c:pt>
                <c:pt idx="913">
                  <c:v>899.01</c:v>
                </c:pt>
                <c:pt idx="914">
                  <c:v>899.01</c:v>
                </c:pt>
                <c:pt idx="915">
                  <c:v>899.01</c:v>
                </c:pt>
                <c:pt idx="916">
                  <c:v>899.01</c:v>
                </c:pt>
                <c:pt idx="917">
                  <c:v>899.01</c:v>
                </c:pt>
                <c:pt idx="918">
                  <c:v>899.01</c:v>
                </c:pt>
                <c:pt idx="919">
                  <c:v>900.79</c:v>
                </c:pt>
                <c:pt idx="920">
                  <c:v>899.01</c:v>
                </c:pt>
                <c:pt idx="921">
                  <c:v>899.01</c:v>
                </c:pt>
                <c:pt idx="922">
                  <c:v>899.01</c:v>
                </c:pt>
                <c:pt idx="923">
                  <c:v>900.79</c:v>
                </c:pt>
                <c:pt idx="924">
                  <c:v>899.01</c:v>
                </c:pt>
                <c:pt idx="925">
                  <c:v>899.01</c:v>
                </c:pt>
                <c:pt idx="926">
                  <c:v>899.01</c:v>
                </c:pt>
                <c:pt idx="927">
                  <c:v>899.01</c:v>
                </c:pt>
                <c:pt idx="928">
                  <c:v>899.01</c:v>
                </c:pt>
                <c:pt idx="929">
                  <c:v>899.01</c:v>
                </c:pt>
                <c:pt idx="930">
                  <c:v>899.01</c:v>
                </c:pt>
                <c:pt idx="931">
                  <c:v>899.01</c:v>
                </c:pt>
                <c:pt idx="932">
                  <c:v>899.01</c:v>
                </c:pt>
                <c:pt idx="933">
                  <c:v>899.01</c:v>
                </c:pt>
                <c:pt idx="934">
                  <c:v>899.01</c:v>
                </c:pt>
                <c:pt idx="935">
                  <c:v>899.01</c:v>
                </c:pt>
                <c:pt idx="936">
                  <c:v>899.01</c:v>
                </c:pt>
                <c:pt idx="937">
                  <c:v>899.01</c:v>
                </c:pt>
                <c:pt idx="938">
                  <c:v>899.01</c:v>
                </c:pt>
                <c:pt idx="939">
                  <c:v>899.01</c:v>
                </c:pt>
                <c:pt idx="940">
                  <c:v>899.01</c:v>
                </c:pt>
                <c:pt idx="941">
                  <c:v>899.01</c:v>
                </c:pt>
                <c:pt idx="942">
                  <c:v>899.01</c:v>
                </c:pt>
                <c:pt idx="943">
                  <c:v>899.01</c:v>
                </c:pt>
                <c:pt idx="944">
                  <c:v>899.01</c:v>
                </c:pt>
                <c:pt idx="945">
                  <c:v>899.01</c:v>
                </c:pt>
                <c:pt idx="946">
                  <c:v>897.23</c:v>
                </c:pt>
                <c:pt idx="947">
                  <c:v>899.01</c:v>
                </c:pt>
                <c:pt idx="948">
                  <c:v>897.23</c:v>
                </c:pt>
                <c:pt idx="949">
                  <c:v>897.23</c:v>
                </c:pt>
                <c:pt idx="950">
                  <c:v>897.23</c:v>
                </c:pt>
                <c:pt idx="951">
                  <c:v>897.23</c:v>
                </c:pt>
                <c:pt idx="952">
                  <c:v>897.23</c:v>
                </c:pt>
                <c:pt idx="953">
                  <c:v>897.23</c:v>
                </c:pt>
                <c:pt idx="954">
                  <c:v>897.23</c:v>
                </c:pt>
                <c:pt idx="955">
                  <c:v>897.23</c:v>
                </c:pt>
                <c:pt idx="956">
                  <c:v>897.23</c:v>
                </c:pt>
                <c:pt idx="957">
                  <c:v>897.23</c:v>
                </c:pt>
                <c:pt idx="958">
                  <c:v>897.23</c:v>
                </c:pt>
                <c:pt idx="959">
                  <c:v>897.23</c:v>
                </c:pt>
                <c:pt idx="960">
                  <c:v>897.23</c:v>
                </c:pt>
                <c:pt idx="961">
                  <c:v>897.23</c:v>
                </c:pt>
                <c:pt idx="962">
                  <c:v>897.23</c:v>
                </c:pt>
                <c:pt idx="963">
                  <c:v>897.23</c:v>
                </c:pt>
                <c:pt idx="964">
                  <c:v>897.23</c:v>
                </c:pt>
                <c:pt idx="965">
                  <c:v>897.23</c:v>
                </c:pt>
                <c:pt idx="966">
                  <c:v>897.23</c:v>
                </c:pt>
                <c:pt idx="967">
                  <c:v>897.23</c:v>
                </c:pt>
                <c:pt idx="968">
                  <c:v>899.01</c:v>
                </c:pt>
                <c:pt idx="969">
                  <c:v>897.23</c:v>
                </c:pt>
                <c:pt idx="970">
                  <c:v>897.23</c:v>
                </c:pt>
                <c:pt idx="971">
                  <c:v>899.01</c:v>
                </c:pt>
                <c:pt idx="972">
                  <c:v>899.01</c:v>
                </c:pt>
                <c:pt idx="973">
                  <c:v>897.23</c:v>
                </c:pt>
                <c:pt idx="974">
                  <c:v>899.01</c:v>
                </c:pt>
                <c:pt idx="975">
                  <c:v>899.01</c:v>
                </c:pt>
                <c:pt idx="976">
                  <c:v>899.01</c:v>
                </c:pt>
                <c:pt idx="977">
                  <c:v>899.01</c:v>
                </c:pt>
                <c:pt idx="978">
                  <c:v>899.01</c:v>
                </c:pt>
                <c:pt idx="979">
                  <c:v>900.79</c:v>
                </c:pt>
                <c:pt idx="980">
                  <c:v>900.79</c:v>
                </c:pt>
                <c:pt idx="981">
                  <c:v>900.79</c:v>
                </c:pt>
                <c:pt idx="982">
                  <c:v>900.79</c:v>
                </c:pt>
                <c:pt idx="983">
                  <c:v>900.79</c:v>
                </c:pt>
                <c:pt idx="984">
                  <c:v>902.57</c:v>
                </c:pt>
                <c:pt idx="985">
                  <c:v>900.79</c:v>
                </c:pt>
                <c:pt idx="986">
                  <c:v>902.57</c:v>
                </c:pt>
                <c:pt idx="987">
                  <c:v>902.57</c:v>
                </c:pt>
                <c:pt idx="988">
                  <c:v>902.57</c:v>
                </c:pt>
                <c:pt idx="989">
                  <c:v>902.57</c:v>
                </c:pt>
                <c:pt idx="990">
                  <c:v>902.57</c:v>
                </c:pt>
                <c:pt idx="991">
                  <c:v>904.35</c:v>
                </c:pt>
                <c:pt idx="992">
                  <c:v>904.35</c:v>
                </c:pt>
                <c:pt idx="993">
                  <c:v>904.35</c:v>
                </c:pt>
                <c:pt idx="994">
                  <c:v>906.13</c:v>
                </c:pt>
                <c:pt idx="995">
                  <c:v>904.35</c:v>
                </c:pt>
                <c:pt idx="996">
                  <c:v>904.35</c:v>
                </c:pt>
                <c:pt idx="997">
                  <c:v>906.13</c:v>
                </c:pt>
                <c:pt idx="998">
                  <c:v>906.13</c:v>
                </c:pt>
                <c:pt idx="999">
                  <c:v>906.13</c:v>
                </c:pt>
                <c:pt idx="1000">
                  <c:v>907.91</c:v>
                </c:pt>
                <c:pt idx="1001">
                  <c:v>907.91</c:v>
                </c:pt>
                <c:pt idx="1002">
                  <c:v>907.91</c:v>
                </c:pt>
                <c:pt idx="1003">
                  <c:v>909.69</c:v>
                </c:pt>
                <c:pt idx="1004">
                  <c:v>909.69</c:v>
                </c:pt>
                <c:pt idx="1005">
                  <c:v>909.69</c:v>
                </c:pt>
                <c:pt idx="1006">
                  <c:v>911.47</c:v>
                </c:pt>
                <c:pt idx="1007">
                  <c:v>909.69</c:v>
                </c:pt>
                <c:pt idx="1008">
                  <c:v>909.69</c:v>
                </c:pt>
                <c:pt idx="1009">
                  <c:v>909.69</c:v>
                </c:pt>
                <c:pt idx="1010">
                  <c:v>909.69</c:v>
                </c:pt>
                <c:pt idx="1011">
                  <c:v>911.47</c:v>
                </c:pt>
                <c:pt idx="1012">
                  <c:v>909.69</c:v>
                </c:pt>
                <c:pt idx="1013">
                  <c:v>911.47</c:v>
                </c:pt>
                <c:pt idx="1014">
                  <c:v>911.47</c:v>
                </c:pt>
                <c:pt idx="1015">
                  <c:v>909.69</c:v>
                </c:pt>
                <c:pt idx="1016">
                  <c:v>909.69</c:v>
                </c:pt>
                <c:pt idx="1017">
                  <c:v>911.47</c:v>
                </c:pt>
                <c:pt idx="1018">
                  <c:v>911.47</c:v>
                </c:pt>
                <c:pt idx="1019">
                  <c:v>909.69</c:v>
                </c:pt>
                <c:pt idx="1020">
                  <c:v>911.47</c:v>
                </c:pt>
                <c:pt idx="1021">
                  <c:v>911.47</c:v>
                </c:pt>
                <c:pt idx="1022">
                  <c:v>911.47</c:v>
                </c:pt>
                <c:pt idx="1023">
                  <c:v>911.47</c:v>
                </c:pt>
                <c:pt idx="1024">
                  <c:v>911.47</c:v>
                </c:pt>
                <c:pt idx="1025">
                  <c:v>911.47</c:v>
                </c:pt>
                <c:pt idx="1026">
                  <c:v>911.47</c:v>
                </c:pt>
                <c:pt idx="1027">
                  <c:v>911.47</c:v>
                </c:pt>
                <c:pt idx="1028">
                  <c:v>911.47</c:v>
                </c:pt>
                <c:pt idx="1029">
                  <c:v>911.47</c:v>
                </c:pt>
                <c:pt idx="1030">
                  <c:v>911.47</c:v>
                </c:pt>
                <c:pt idx="1031">
                  <c:v>911.47</c:v>
                </c:pt>
                <c:pt idx="1032">
                  <c:v>909.69</c:v>
                </c:pt>
                <c:pt idx="1033">
                  <c:v>911.47</c:v>
                </c:pt>
                <c:pt idx="1034">
                  <c:v>909.69</c:v>
                </c:pt>
                <c:pt idx="1035">
                  <c:v>911.47</c:v>
                </c:pt>
                <c:pt idx="1036">
                  <c:v>911.47</c:v>
                </c:pt>
                <c:pt idx="1037">
                  <c:v>911.47</c:v>
                </c:pt>
                <c:pt idx="1038">
                  <c:v>911.47</c:v>
                </c:pt>
                <c:pt idx="1039">
                  <c:v>911.47</c:v>
                </c:pt>
                <c:pt idx="1040">
                  <c:v>909.69</c:v>
                </c:pt>
                <c:pt idx="1041">
                  <c:v>909.69</c:v>
                </c:pt>
                <c:pt idx="1042">
                  <c:v>909.69</c:v>
                </c:pt>
                <c:pt idx="1043">
                  <c:v>907.91</c:v>
                </c:pt>
                <c:pt idx="1044">
                  <c:v>909.69</c:v>
                </c:pt>
                <c:pt idx="1045">
                  <c:v>907.91</c:v>
                </c:pt>
                <c:pt idx="1046">
                  <c:v>907.91</c:v>
                </c:pt>
                <c:pt idx="1047">
                  <c:v>907.91</c:v>
                </c:pt>
                <c:pt idx="1048">
                  <c:v>907.91</c:v>
                </c:pt>
                <c:pt idx="1049">
                  <c:v>907.91</c:v>
                </c:pt>
                <c:pt idx="1050">
                  <c:v>907.91</c:v>
                </c:pt>
                <c:pt idx="1051">
                  <c:v>906.13</c:v>
                </c:pt>
                <c:pt idx="1052">
                  <c:v>906.13</c:v>
                </c:pt>
                <c:pt idx="1053">
                  <c:v>906.13</c:v>
                </c:pt>
                <c:pt idx="1054">
                  <c:v>906.13</c:v>
                </c:pt>
                <c:pt idx="1055">
                  <c:v>906.13</c:v>
                </c:pt>
                <c:pt idx="1056">
                  <c:v>904.35</c:v>
                </c:pt>
                <c:pt idx="1057">
                  <c:v>902.57</c:v>
                </c:pt>
                <c:pt idx="1058">
                  <c:v>904.35</c:v>
                </c:pt>
                <c:pt idx="1059">
                  <c:v>902.57</c:v>
                </c:pt>
                <c:pt idx="1060">
                  <c:v>902.57</c:v>
                </c:pt>
                <c:pt idx="1061">
                  <c:v>902.57</c:v>
                </c:pt>
                <c:pt idx="1062">
                  <c:v>900.79</c:v>
                </c:pt>
                <c:pt idx="1063">
                  <c:v>902.57</c:v>
                </c:pt>
                <c:pt idx="1064">
                  <c:v>902.57</c:v>
                </c:pt>
                <c:pt idx="1065">
                  <c:v>900.79</c:v>
                </c:pt>
                <c:pt idx="1066">
                  <c:v>900.79</c:v>
                </c:pt>
                <c:pt idx="1067">
                  <c:v>900.79</c:v>
                </c:pt>
                <c:pt idx="1068">
                  <c:v>899.01</c:v>
                </c:pt>
                <c:pt idx="1069">
                  <c:v>899.01</c:v>
                </c:pt>
                <c:pt idx="1070">
                  <c:v>899.01</c:v>
                </c:pt>
                <c:pt idx="1071">
                  <c:v>897.23</c:v>
                </c:pt>
                <c:pt idx="1072">
                  <c:v>897.23</c:v>
                </c:pt>
                <c:pt idx="1073">
                  <c:v>897.23</c:v>
                </c:pt>
                <c:pt idx="1074">
                  <c:v>897.23</c:v>
                </c:pt>
                <c:pt idx="1075">
                  <c:v>897.23</c:v>
                </c:pt>
                <c:pt idx="1076">
                  <c:v>897.23</c:v>
                </c:pt>
                <c:pt idx="1077">
                  <c:v>895.45</c:v>
                </c:pt>
                <c:pt idx="1078">
                  <c:v>895.45</c:v>
                </c:pt>
                <c:pt idx="1079">
                  <c:v>893.67</c:v>
                </c:pt>
                <c:pt idx="1080">
                  <c:v>893.67</c:v>
                </c:pt>
                <c:pt idx="1081">
                  <c:v>893.67</c:v>
                </c:pt>
                <c:pt idx="1082">
                  <c:v>893.67</c:v>
                </c:pt>
                <c:pt idx="1083">
                  <c:v>893.67</c:v>
                </c:pt>
                <c:pt idx="1084">
                  <c:v>891.89</c:v>
                </c:pt>
                <c:pt idx="1085">
                  <c:v>891.89</c:v>
                </c:pt>
                <c:pt idx="1086">
                  <c:v>891.89</c:v>
                </c:pt>
                <c:pt idx="1087">
                  <c:v>891.89</c:v>
                </c:pt>
                <c:pt idx="1088">
                  <c:v>891.89</c:v>
                </c:pt>
                <c:pt idx="1089">
                  <c:v>891.89</c:v>
                </c:pt>
                <c:pt idx="1090">
                  <c:v>891.89</c:v>
                </c:pt>
                <c:pt idx="1091">
                  <c:v>890.11</c:v>
                </c:pt>
                <c:pt idx="1092">
                  <c:v>890.11</c:v>
                </c:pt>
                <c:pt idx="1093">
                  <c:v>891.89</c:v>
                </c:pt>
                <c:pt idx="1094">
                  <c:v>890.11</c:v>
                </c:pt>
                <c:pt idx="1095">
                  <c:v>890.11</c:v>
                </c:pt>
                <c:pt idx="1096">
                  <c:v>890.11</c:v>
                </c:pt>
                <c:pt idx="1097">
                  <c:v>890.11</c:v>
                </c:pt>
                <c:pt idx="1098">
                  <c:v>888.33</c:v>
                </c:pt>
                <c:pt idx="1099">
                  <c:v>890.11</c:v>
                </c:pt>
                <c:pt idx="1100">
                  <c:v>888.33</c:v>
                </c:pt>
                <c:pt idx="1101">
                  <c:v>886.55</c:v>
                </c:pt>
                <c:pt idx="1102">
                  <c:v>888.33</c:v>
                </c:pt>
                <c:pt idx="1103">
                  <c:v>888.33</c:v>
                </c:pt>
                <c:pt idx="1104">
                  <c:v>888.33</c:v>
                </c:pt>
                <c:pt idx="1105">
                  <c:v>886.55</c:v>
                </c:pt>
                <c:pt idx="1106">
                  <c:v>886.55</c:v>
                </c:pt>
                <c:pt idx="1107">
                  <c:v>888.33</c:v>
                </c:pt>
                <c:pt idx="1108">
                  <c:v>886.55</c:v>
                </c:pt>
                <c:pt idx="1109">
                  <c:v>886.55</c:v>
                </c:pt>
                <c:pt idx="1110">
                  <c:v>886.55</c:v>
                </c:pt>
                <c:pt idx="1111">
                  <c:v>886.55</c:v>
                </c:pt>
                <c:pt idx="1112">
                  <c:v>886.55</c:v>
                </c:pt>
                <c:pt idx="1113">
                  <c:v>886.55</c:v>
                </c:pt>
                <c:pt idx="1114">
                  <c:v>886.55</c:v>
                </c:pt>
                <c:pt idx="1115">
                  <c:v>886.55</c:v>
                </c:pt>
                <c:pt idx="1116">
                  <c:v>886.55</c:v>
                </c:pt>
                <c:pt idx="1117">
                  <c:v>884.77</c:v>
                </c:pt>
                <c:pt idx="1118">
                  <c:v>886.55</c:v>
                </c:pt>
                <c:pt idx="1119">
                  <c:v>886.55</c:v>
                </c:pt>
                <c:pt idx="1120">
                  <c:v>884.77</c:v>
                </c:pt>
                <c:pt idx="1121">
                  <c:v>886.55</c:v>
                </c:pt>
                <c:pt idx="1122">
                  <c:v>884.77</c:v>
                </c:pt>
                <c:pt idx="1123">
                  <c:v>886.55</c:v>
                </c:pt>
                <c:pt idx="1124">
                  <c:v>882.99</c:v>
                </c:pt>
                <c:pt idx="1125">
                  <c:v>884.77</c:v>
                </c:pt>
                <c:pt idx="1126">
                  <c:v>882.99</c:v>
                </c:pt>
                <c:pt idx="1127">
                  <c:v>882.99</c:v>
                </c:pt>
                <c:pt idx="1128">
                  <c:v>882.99</c:v>
                </c:pt>
                <c:pt idx="1129">
                  <c:v>882.99</c:v>
                </c:pt>
                <c:pt idx="1130">
                  <c:v>882.99</c:v>
                </c:pt>
                <c:pt idx="1131">
                  <c:v>882.99</c:v>
                </c:pt>
                <c:pt idx="1132">
                  <c:v>882.99</c:v>
                </c:pt>
                <c:pt idx="1133">
                  <c:v>882.99</c:v>
                </c:pt>
                <c:pt idx="1134">
                  <c:v>881.21</c:v>
                </c:pt>
                <c:pt idx="1135">
                  <c:v>881.21</c:v>
                </c:pt>
                <c:pt idx="1136">
                  <c:v>881.21</c:v>
                </c:pt>
                <c:pt idx="1137">
                  <c:v>881.21</c:v>
                </c:pt>
                <c:pt idx="1138">
                  <c:v>881.21</c:v>
                </c:pt>
                <c:pt idx="1139">
                  <c:v>881.21</c:v>
                </c:pt>
                <c:pt idx="1140">
                  <c:v>881.21</c:v>
                </c:pt>
                <c:pt idx="1141">
                  <c:v>879.43</c:v>
                </c:pt>
                <c:pt idx="1142">
                  <c:v>881.21</c:v>
                </c:pt>
                <c:pt idx="1143">
                  <c:v>881.21</c:v>
                </c:pt>
                <c:pt idx="1144">
                  <c:v>879.43</c:v>
                </c:pt>
                <c:pt idx="1145">
                  <c:v>879.43</c:v>
                </c:pt>
                <c:pt idx="1146">
                  <c:v>877.65</c:v>
                </c:pt>
                <c:pt idx="1147">
                  <c:v>877.65</c:v>
                </c:pt>
                <c:pt idx="1148">
                  <c:v>879.43</c:v>
                </c:pt>
                <c:pt idx="1149">
                  <c:v>877.65</c:v>
                </c:pt>
                <c:pt idx="1150">
                  <c:v>877.65</c:v>
                </c:pt>
                <c:pt idx="1151">
                  <c:v>877.65</c:v>
                </c:pt>
                <c:pt idx="1152">
                  <c:v>875.87</c:v>
                </c:pt>
                <c:pt idx="1153">
                  <c:v>875.87</c:v>
                </c:pt>
                <c:pt idx="1154">
                  <c:v>877.65</c:v>
                </c:pt>
                <c:pt idx="1155">
                  <c:v>877.65</c:v>
                </c:pt>
                <c:pt idx="1156">
                  <c:v>875.87</c:v>
                </c:pt>
                <c:pt idx="1157">
                  <c:v>877.65</c:v>
                </c:pt>
                <c:pt idx="1158">
                  <c:v>875.87</c:v>
                </c:pt>
                <c:pt idx="1159">
                  <c:v>875.87</c:v>
                </c:pt>
                <c:pt idx="1160">
                  <c:v>875.87</c:v>
                </c:pt>
                <c:pt idx="1161">
                  <c:v>875.87</c:v>
                </c:pt>
                <c:pt idx="1162">
                  <c:v>875.87</c:v>
                </c:pt>
                <c:pt idx="1163">
                  <c:v>875.87</c:v>
                </c:pt>
                <c:pt idx="1164">
                  <c:v>874.09</c:v>
                </c:pt>
                <c:pt idx="1165">
                  <c:v>874.09</c:v>
                </c:pt>
                <c:pt idx="1166">
                  <c:v>874.09</c:v>
                </c:pt>
                <c:pt idx="1167">
                  <c:v>874.09</c:v>
                </c:pt>
                <c:pt idx="1168">
                  <c:v>872.31</c:v>
                </c:pt>
                <c:pt idx="1169">
                  <c:v>874.09</c:v>
                </c:pt>
                <c:pt idx="1170">
                  <c:v>874.09</c:v>
                </c:pt>
                <c:pt idx="1171">
                  <c:v>874.09</c:v>
                </c:pt>
                <c:pt idx="1172">
                  <c:v>874.09</c:v>
                </c:pt>
                <c:pt idx="1173">
                  <c:v>874.09</c:v>
                </c:pt>
                <c:pt idx="1174">
                  <c:v>874.09</c:v>
                </c:pt>
                <c:pt idx="1175">
                  <c:v>874.09</c:v>
                </c:pt>
                <c:pt idx="1176">
                  <c:v>874.09</c:v>
                </c:pt>
                <c:pt idx="1177">
                  <c:v>874.09</c:v>
                </c:pt>
                <c:pt idx="1178">
                  <c:v>874.09</c:v>
                </c:pt>
                <c:pt idx="1179">
                  <c:v>874.09</c:v>
                </c:pt>
                <c:pt idx="1180">
                  <c:v>874.09</c:v>
                </c:pt>
                <c:pt idx="1181">
                  <c:v>874.09</c:v>
                </c:pt>
                <c:pt idx="1182">
                  <c:v>874.09</c:v>
                </c:pt>
                <c:pt idx="1183">
                  <c:v>874.09</c:v>
                </c:pt>
                <c:pt idx="1184">
                  <c:v>874.09</c:v>
                </c:pt>
                <c:pt idx="1185">
                  <c:v>874.09</c:v>
                </c:pt>
                <c:pt idx="1186">
                  <c:v>874.09</c:v>
                </c:pt>
                <c:pt idx="1187">
                  <c:v>874.09</c:v>
                </c:pt>
                <c:pt idx="1188">
                  <c:v>874.09</c:v>
                </c:pt>
                <c:pt idx="1189">
                  <c:v>874.09</c:v>
                </c:pt>
                <c:pt idx="1190">
                  <c:v>872.31</c:v>
                </c:pt>
                <c:pt idx="1191">
                  <c:v>875.87</c:v>
                </c:pt>
                <c:pt idx="1192">
                  <c:v>874.09</c:v>
                </c:pt>
                <c:pt idx="1193">
                  <c:v>874.09</c:v>
                </c:pt>
                <c:pt idx="1194">
                  <c:v>874.09</c:v>
                </c:pt>
                <c:pt idx="1195">
                  <c:v>874.09</c:v>
                </c:pt>
                <c:pt idx="1196">
                  <c:v>874.09</c:v>
                </c:pt>
                <c:pt idx="1197">
                  <c:v>874.09</c:v>
                </c:pt>
                <c:pt idx="1198">
                  <c:v>875.87</c:v>
                </c:pt>
                <c:pt idx="1199">
                  <c:v>874.09</c:v>
                </c:pt>
                <c:pt idx="1200">
                  <c:v>875.87</c:v>
                </c:pt>
                <c:pt idx="1201">
                  <c:v>874.09</c:v>
                </c:pt>
                <c:pt idx="1202">
                  <c:v>874.09</c:v>
                </c:pt>
                <c:pt idx="1203">
                  <c:v>875.87</c:v>
                </c:pt>
                <c:pt idx="1204">
                  <c:v>874.09</c:v>
                </c:pt>
                <c:pt idx="1205">
                  <c:v>875.87</c:v>
                </c:pt>
                <c:pt idx="1206">
                  <c:v>874.09</c:v>
                </c:pt>
                <c:pt idx="1207">
                  <c:v>874.09</c:v>
                </c:pt>
                <c:pt idx="1208">
                  <c:v>874.09</c:v>
                </c:pt>
                <c:pt idx="1209">
                  <c:v>874.09</c:v>
                </c:pt>
                <c:pt idx="1210">
                  <c:v>875.87</c:v>
                </c:pt>
                <c:pt idx="1211">
                  <c:v>874.09</c:v>
                </c:pt>
                <c:pt idx="1212">
                  <c:v>874.09</c:v>
                </c:pt>
                <c:pt idx="1213">
                  <c:v>874.09</c:v>
                </c:pt>
                <c:pt idx="1214">
                  <c:v>874.09</c:v>
                </c:pt>
                <c:pt idx="1215">
                  <c:v>874.09</c:v>
                </c:pt>
                <c:pt idx="1216">
                  <c:v>874.09</c:v>
                </c:pt>
                <c:pt idx="1217">
                  <c:v>874.09</c:v>
                </c:pt>
                <c:pt idx="1218">
                  <c:v>874.09</c:v>
                </c:pt>
                <c:pt idx="1219">
                  <c:v>874.09</c:v>
                </c:pt>
                <c:pt idx="1220">
                  <c:v>874.09</c:v>
                </c:pt>
                <c:pt idx="1221">
                  <c:v>874.09</c:v>
                </c:pt>
                <c:pt idx="1222">
                  <c:v>874.09</c:v>
                </c:pt>
                <c:pt idx="1223">
                  <c:v>872.31</c:v>
                </c:pt>
                <c:pt idx="1224">
                  <c:v>872.31</c:v>
                </c:pt>
                <c:pt idx="1225">
                  <c:v>874.09</c:v>
                </c:pt>
                <c:pt idx="1226">
                  <c:v>874.09</c:v>
                </c:pt>
                <c:pt idx="1227">
                  <c:v>872.31</c:v>
                </c:pt>
                <c:pt idx="1228">
                  <c:v>872.31</c:v>
                </c:pt>
                <c:pt idx="1229">
                  <c:v>872.31</c:v>
                </c:pt>
                <c:pt idx="1230">
                  <c:v>872.31</c:v>
                </c:pt>
                <c:pt idx="1231">
                  <c:v>870.53</c:v>
                </c:pt>
                <c:pt idx="1232">
                  <c:v>872.31</c:v>
                </c:pt>
                <c:pt idx="1233">
                  <c:v>870.53</c:v>
                </c:pt>
                <c:pt idx="1234">
                  <c:v>872.31</c:v>
                </c:pt>
                <c:pt idx="1235">
                  <c:v>870.53</c:v>
                </c:pt>
                <c:pt idx="1236">
                  <c:v>870.53</c:v>
                </c:pt>
                <c:pt idx="1237">
                  <c:v>870.53</c:v>
                </c:pt>
                <c:pt idx="1238">
                  <c:v>870.53</c:v>
                </c:pt>
                <c:pt idx="1239">
                  <c:v>868.75</c:v>
                </c:pt>
                <c:pt idx="1240">
                  <c:v>870.53</c:v>
                </c:pt>
                <c:pt idx="1241">
                  <c:v>868.75</c:v>
                </c:pt>
                <c:pt idx="1242">
                  <c:v>868.75</c:v>
                </c:pt>
                <c:pt idx="1243">
                  <c:v>868.75</c:v>
                </c:pt>
                <c:pt idx="1244">
                  <c:v>866.97</c:v>
                </c:pt>
                <c:pt idx="1245">
                  <c:v>866.97</c:v>
                </c:pt>
                <c:pt idx="1246">
                  <c:v>868.75</c:v>
                </c:pt>
                <c:pt idx="1247">
                  <c:v>866.97</c:v>
                </c:pt>
                <c:pt idx="1248">
                  <c:v>865.19</c:v>
                </c:pt>
                <c:pt idx="1249">
                  <c:v>865.19</c:v>
                </c:pt>
                <c:pt idx="1250">
                  <c:v>865.19</c:v>
                </c:pt>
                <c:pt idx="1251">
                  <c:v>865.19</c:v>
                </c:pt>
                <c:pt idx="1252">
                  <c:v>865.19</c:v>
                </c:pt>
                <c:pt idx="1253">
                  <c:v>863.41</c:v>
                </c:pt>
                <c:pt idx="1254">
                  <c:v>863.41</c:v>
                </c:pt>
                <c:pt idx="1255">
                  <c:v>863.41</c:v>
                </c:pt>
                <c:pt idx="1256">
                  <c:v>863.41</c:v>
                </c:pt>
                <c:pt idx="1257">
                  <c:v>861.63</c:v>
                </c:pt>
                <c:pt idx="1258">
                  <c:v>861.63</c:v>
                </c:pt>
                <c:pt idx="1259">
                  <c:v>861.63</c:v>
                </c:pt>
                <c:pt idx="1260">
                  <c:v>859.85</c:v>
                </c:pt>
                <c:pt idx="1261">
                  <c:v>859.85</c:v>
                </c:pt>
                <c:pt idx="1262">
                  <c:v>859.85</c:v>
                </c:pt>
                <c:pt idx="1263">
                  <c:v>858.07</c:v>
                </c:pt>
                <c:pt idx="1264">
                  <c:v>858.07</c:v>
                </c:pt>
                <c:pt idx="1265">
                  <c:v>858.07</c:v>
                </c:pt>
                <c:pt idx="1266">
                  <c:v>858.07</c:v>
                </c:pt>
                <c:pt idx="1267">
                  <c:v>858.07</c:v>
                </c:pt>
                <c:pt idx="1268">
                  <c:v>856.29</c:v>
                </c:pt>
                <c:pt idx="1269">
                  <c:v>856.29</c:v>
                </c:pt>
                <c:pt idx="1270">
                  <c:v>856.29</c:v>
                </c:pt>
                <c:pt idx="1271">
                  <c:v>854.51</c:v>
                </c:pt>
                <c:pt idx="1272">
                  <c:v>854.51</c:v>
                </c:pt>
                <c:pt idx="1273">
                  <c:v>854.51</c:v>
                </c:pt>
                <c:pt idx="1274">
                  <c:v>854.51</c:v>
                </c:pt>
                <c:pt idx="1275">
                  <c:v>852.73</c:v>
                </c:pt>
                <c:pt idx="1276">
                  <c:v>852.73</c:v>
                </c:pt>
                <c:pt idx="1277">
                  <c:v>852.73</c:v>
                </c:pt>
                <c:pt idx="1278">
                  <c:v>852.73</c:v>
                </c:pt>
                <c:pt idx="1279">
                  <c:v>852.73</c:v>
                </c:pt>
                <c:pt idx="1280">
                  <c:v>850.95</c:v>
                </c:pt>
                <c:pt idx="1281">
                  <c:v>850.95</c:v>
                </c:pt>
                <c:pt idx="1282">
                  <c:v>850.95</c:v>
                </c:pt>
                <c:pt idx="1283">
                  <c:v>850.95</c:v>
                </c:pt>
                <c:pt idx="1284">
                  <c:v>850.95</c:v>
                </c:pt>
                <c:pt idx="1285">
                  <c:v>849.16</c:v>
                </c:pt>
                <c:pt idx="1286">
                  <c:v>849.16</c:v>
                </c:pt>
                <c:pt idx="1287">
                  <c:v>847.38</c:v>
                </c:pt>
                <c:pt idx="1288">
                  <c:v>849.16</c:v>
                </c:pt>
                <c:pt idx="1289">
                  <c:v>847.38</c:v>
                </c:pt>
                <c:pt idx="1290">
                  <c:v>849.16</c:v>
                </c:pt>
                <c:pt idx="1291">
                  <c:v>849.16</c:v>
                </c:pt>
                <c:pt idx="1292">
                  <c:v>847.38</c:v>
                </c:pt>
                <c:pt idx="1293">
                  <c:v>847.38</c:v>
                </c:pt>
                <c:pt idx="1294">
                  <c:v>847.38</c:v>
                </c:pt>
                <c:pt idx="1295">
                  <c:v>847.38</c:v>
                </c:pt>
                <c:pt idx="1296">
                  <c:v>847.38</c:v>
                </c:pt>
                <c:pt idx="1297">
                  <c:v>847.38</c:v>
                </c:pt>
                <c:pt idx="1298">
                  <c:v>847.38</c:v>
                </c:pt>
                <c:pt idx="1299">
                  <c:v>847.38</c:v>
                </c:pt>
                <c:pt idx="1300">
                  <c:v>847.38</c:v>
                </c:pt>
                <c:pt idx="1301">
                  <c:v>847.38</c:v>
                </c:pt>
                <c:pt idx="1302">
                  <c:v>847.38</c:v>
                </c:pt>
                <c:pt idx="1303">
                  <c:v>847.38</c:v>
                </c:pt>
                <c:pt idx="1304">
                  <c:v>845.6</c:v>
                </c:pt>
                <c:pt idx="1305">
                  <c:v>847.38</c:v>
                </c:pt>
                <c:pt idx="1306">
                  <c:v>847.38</c:v>
                </c:pt>
                <c:pt idx="1307">
                  <c:v>845.6</c:v>
                </c:pt>
                <c:pt idx="1308">
                  <c:v>847.38</c:v>
                </c:pt>
                <c:pt idx="1309">
                  <c:v>845.6</c:v>
                </c:pt>
                <c:pt idx="1310">
                  <c:v>845.6</c:v>
                </c:pt>
                <c:pt idx="1311">
                  <c:v>845.6</c:v>
                </c:pt>
                <c:pt idx="1312">
                  <c:v>845.6</c:v>
                </c:pt>
                <c:pt idx="1313">
                  <c:v>845.6</c:v>
                </c:pt>
                <c:pt idx="1314">
                  <c:v>847.38</c:v>
                </c:pt>
                <c:pt idx="1315">
                  <c:v>847.38</c:v>
                </c:pt>
                <c:pt idx="1316">
                  <c:v>845.6</c:v>
                </c:pt>
                <c:pt idx="1317">
                  <c:v>847.38</c:v>
                </c:pt>
                <c:pt idx="1318">
                  <c:v>847.38</c:v>
                </c:pt>
                <c:pt idx="1319">
                  <c:v>847.38</c:v>
                </c:pt>
                <c:pt idx="1320">
                  <c:v>847.38</c:v>
                </c:pt>
                <c:pt idx="1321">
                  <c:v>847.38</c:v>
                </c:pt>
                <c:pt idx="1322">
                  <c:v>847.38</c:v>
                </c:pt>
                <c:pt idx="1323">
                  <c:v>847.38</c:v>
                </c:pt>
                <c:pt idx="1324">
                  <c:v>847.38</c:v>
                </c:pt>
                <c:pt idx="1325">
                  <c:v>847.38</c:v>
                </c:pt>
                <c:pt idx="1326">
                  <c:v>847.38</c:v>
                </c:pt>
                <c:pt idx="1327">
                  <c:v>847.38</c:v>
                </c:pt>
                <c:pt idx="1328">
                  <c:v>847.38</c:v>
                </c:pt>
                <c:pt idx="1329">
                  <c:v>847.38</c:v>
                </c:pt>
                <c:pt idx="1330">
                  <c:v>847.38</c:v>
                </c:pt>
                <c:pt idx="1331">
                  <c:v>849.16</c:v>
                </c:pt>
                <c:pt idx="1332">
                  <c:v>849.16</c:v>
                </c:pt>
                <c:pt idx="1333">
                  <c:v>849.16</c:v>
                </c:pt>
                <c:pt idx="1334">
                  <c:v>849.16</c:v>
                </c:pt>
                <c:pt idx="1335">
                  <c:v>849.16</c:v>
                </c:pt>
                <c:pt idx="1336">
                  <c:v>847.38</c:v>
                </c:pt>
                <c:pt idx="1337">
                  <c:v>849.16</c:v>
                </c:pt>
                <c:pt idx="1338">
                  <c:v>847.38</c:v>
                </c:pt>
                <c:pt idx="1339">
                  <c:v>847.38</c:v>
                </c:pt>
                <c:pt idx="1340">
                  <c:v>849.16</c:v>
                </c:pt>
                <c:pt idx="1341">
                  <c:v>847.38</c:v>
                </c:pt>
                <c:pt idx="1342">
                  <c:v>847.38</c:v>
                </c:pt>
                <c:pt idx="1343">
                  <c:v>847.38</c:v>
                </c:pt>
                <c:pt idx="1344">
                  <c:v>847.38</c:v>
                </c:pt>
                <c:pt idx="1345">
                  <c:v>847.38</c:v>
                </c:pt>
                <c:pt idx="1346">
                  <c:v>847.38</c:v>
                </c:pt>
                <c:pt idx="1347">
                  <c:v>847.38</c:v>
                </c:pt>
                <c:pt idx="1348">
                  <c:v>847.38</c:v>
                </c:pt>
                <c:pt idx="1349">
                  <c:v>847.38</c:v>
                </c:pt>
                <c:pt idx="1350">
                  <c:v>845.6</c:v>
                </c:pt>
                <c:pt idx="1351">
                  <c:v>845.6</c:v>
                </c:pt>
                <c:pt idx="1352">
                  <c:v>847.38</c:v>
                </c:pt>
                <c:pt idx="1353">
                  <c:v>847.38</c:v>
                </c:pt>
                <c:pt idx="1354">
                  <c:v>845.6</c:v>
                </c:pt>
                <c:pt idx="1355">
                  <c:v>845.6</c:v>
                </c:pt>
                <c:pt idx="1356">
                  <c:v>845.6</c:v>
                </c:pt>
                <c:pt idx="1357">
                  <c:v>845.6</c:v>
                </c:pt>
                <c:pt idx="1358">
                  <c:v>845.6</c:v>
                </c:pt>
                <c:pt idx="1359">
                  <c:v>845.6</c:v>
                </c:pt>
                <c:pt idx="1360">
                  <c:v>845.6</c:v>
                </c:pt>
                <c:pt idx="1361">
                  <c:v>845.6</c:v>
                </c:pt>
                <c:pt idx="1362">
                  <c:v>845.6</c:v>
                </c:pt>
                <c:pt idx="1363">
                  <c:v>845.6</c:v>
                </c:pt>
                <c:pt idx="1364">
                  <c:v>843.82</c:v>
                </c:pt>
                <c:pt idx="1365">
                  <c:v>845.6</c:v>
                </c:pt>
                <c:pt idx="1366">
                  <c:v>843.82</c:v>
                </c:pt>
                <c:pt idx="1367">
                  <c:v>843.82</c:v>
                </c:pt>
                <c:pt idx="1368">
                  <c:v>843.82</c:v>
                </c:pt>
                <c:pt idx="1369">
                  <c:v>842.04</c:v>
                </c:pt>
                <c:pt idx="1370">
                  <c:v>842.04</c:v>
                </c:pt>
                <c:pt idx="1371">
                  <c:v>842.04</c:v>
                </c:pt>
                <c:pt idx="1372">
                  <c:v>842.04</c:v>
                </c:pt>
                <c:pt idx="1373">
                  <c:v>842.04</c:v>
                </c:pt>
                <c:pt idx="1374">
                  <c:v>840.26</c:v>
                </c:pt>
                <c:pt idx="1375">
                  <c:v>840.26</c:v>
                </c:pt>
                <c:pt idx="1376">
                  <c:v>842.04</c:v>
                </c:pt>
                <c:pt idx="1377">
                  <c:v>840.26</c:v>
                </c:pt>
                <c:pt idx="1378">
                  <c:v>840.26</c:v>
                </c:pt>
                <c:pt idx="1379">
                  <c:v>842.04</c:v>
                </c:pt>
                <c:pt idx="1380">
                  <c:v>840.26</c:v>
                </c:pt>
                <c:pt idx="1381">
                  <c:v>840.26</c:v>
                </c:pt>
                <c:pt idx="1382">
                  <c:v>840.26</c:v>
                </c:pt>
                <c:pt idx="1383">
                  <c:v>840.26</c:v>
                </c:pt>
                <c:pt idx="1384">
                  <c:v>838.48</c:v>
                </c:pt>
                <c:pt idx="1385">
                  <c:v>838.48</c:v>
                </c:pt>
                <c:pt idx="1386">
                  <c:v>838.48</c:v>
                </c:pt>
                <c:pt idx="1387">
                  <c:v>838.48</c:v>
                </c:pt>
                <c:pt idx="1388">
                  <c:v>838.48</c:v>
                </c:pt>
                <c:pt idx="1389">
                  <c:v>838.48</c:v>
                </c:pt>
                <c:pt idx="1390">
                  <c:v>838.48</c:v>
                </c:pt>
                <c:pt idx="1391">
                  <c:v>838.48</c:v>
                </c:pt>
                <c:pt idx="1392">
                  <c:v>838.48</c:v>
                </c:pt>
                <c:pt idx="1393">
                  <c:v>838.48</c:v>
                </c:pt>
                <c:pt idx="1394">
                  <c:v>836.7</c:v>
                </c:pt>
                <c:pt idx="1395">
                  <c:v>836.7</c:v>
                </c:pt>
                <c:pt idx="1396">
                  <c:v>836.7</c:v>
                </c:pt>
                <c:pt idx="1397">
                  <c:v>834.92</c:v>
                </c:pt>
                <c:pt idx="1398">
                  <c:v>834.92</c:v>
                </c:pt>
                <c:pt idx="1399">
                  <c:v>834.92</c:v>
                </c:pt>
                <c:pt idx="1400">
                  <c:v>834.92</c:v>
                </c:pt>
                <c:pt idx="1401">
                  <c:v>834.92</c:v>
                </c:pt>
                <c:pt idx="1402">
                  <c:v>836.7</c:v>
                </c:pt>
                <c:pt idx="1403">
                  <c:v>834.92</c:v>
                </c:pt>
                <c:pt idx="1404">
                  <c:v>834.92</c:v>
                </c:pt>
                <c:pt idx="1405">
                  <c:v>834.92</c:v>
                </c:pt>
                <c:pt idx="1406">
                  <c:v>834.92</c:v>
                </c:pt>
                <c:pt idx="1407">
                  <c:v>834.92</c:v>
                </c:pt>
                <c:pt idx="1408">
                  <c:v>834.92</c:v>
                </c:pt>
                <c:pt idx="1409">
                  <c:v>833.14</c:v>
                </c:pt>
                <c:pt idx="1410">
                  <c:v>834.92</c:v>
                </c:pt>
                <c:pt idx="1411">
                  <c:v>833.14</c:v>
                </c:pt>
                <c:pt idx="1412">
                  <c:v>834.92</c:v>
                </c:pt>
                <c:pt idx="1413">
                  <c:v>834.92</c:v>
                </c:pt>
                <c:pt idx="1414">
                  <c:v>834.92</c:v>
                </c:pt>
                <c:pt idx="1415">
                  <c:v>834.92</c:v>
                </c:pt>
                <c:pt idx="1416">
                  <c:v>834.92</c:v>
                </c:pt>
                <c:pt idx="1417">
                  <c:v>834.92</c:v>
                </c:pt>
                <c:pt idx="1418">
                  <c:v>834.92</c:v>
                </c:pt>
                <c:pt idx="1419">
                  <c:v>834.92</c:v>
                </c:pt>
                <c:pt idx="1420">
                  <c:v>834.92</c:v>
                </c:pt>
                <c:pt idx="1421">
                  <c:v>834.92</c:v>
                </c:pt>
                <c:pt idx="1422">
                  <c:v>834.92</c:v>
                </c:pt>
                <c:pt idx="1423">
                  <c:v>834.92</c:v>
                </c:pt>
                <c:pt idx="1424">
                  <c:v>834.92</c:v>
                </c:pt>
                <c:pt idx="1425">
                  <c:v>834.92</c:v>
                </c:pt>
                <c:pt idx="1426">
                  <c:v>833.14</c:v>
                </c:pt>
                <c:pt idx="1427">
                  <c:v>834.92</c:v>
                </c:pt>
                <c:pt idx="1428">
                  <c:v>834.92</c:v>
                </c:pt>
                <c:pt idx="1429">
                  <c:v>833.14</c:v>
                </c:pt>
                <c:pt idx="1430">
                  <c:v>834.92</c:v>
                </c:pt>
                <c:pt idx="1431">
                  <c:v>834.92</c:v>
                </c:pt>
                <c:pt idx="1432">
                  <c:v>833.14</c:v>
                </c:pt>
                <c:pt idx="1433">
                  <c:v>833.14</c:v>
                </c:pt>
                <c:pt idx="1434">
                  <c:v>834.92</c:v>
                </c:pt>
                <c:pt idx="1435">
                  <c:v>833.14</c:v>
                </c:pt>
                <c:pt idx="1436">
                  <c:v>834.92</c:v>
                </c:pt>
                <c:pt idx="1437">
                  <c:v>834.92</c:v>
                </c:pt>
                <c:pt idx="1438">
                  <c:v>833.14</c:v>
                </c:pt>
                <c:pt idx="1439">
                  <c:v>833.14</c:v>
                </c:pt>
                <c:pt idx="1440">
                  <c:v>834.92</c:v>
                </c:pt>
                <c:pt idx="1441">
                  <c:v>834.92</c:v>
                </c:pt>
                <c:pt idx="1442">
                  <c:v>833.14</c:v>
                </c:pt>
                <c:pt idx="1443">
                  <c:v>833.14</c:v>
                </c:pt>
                <c:pt idx="1444">
                  <c:v>833.14</c:v>
                </c:pt>
                <c:pt idx="1445">
                  <c:v>833.14</c:v>
                </c:pt>
                <c:pt idx="1446">
                  <c:v>834.92</c:v>
                </c:pt>
                <c:pt idx="1447">
                  <c:v>833.14</c:v>
                </c:pt>
                <c:pt idx="1448">
                  <c:v>833.14</c:v>
                </c:pt>
                <c:pt idx="1449">
                  <c:v>833.14</c:v>
                </c:pt>
                <c:pt idx="1450">
                  <c:v>834.92</c:v>
                </c:pt>
                <c:pt idx="1451">
                  <c:v>833.14</c:v>
                </c:pt>
                <c:pt idx="1452">
                  <c:v>833.14</c:v>
                </c:pt>
                <c:pt idx="1453">
                  <c:v>833.14</c:v>
                </c:pt>
                <c:pt idx="1454">
                  <c:v>833.14</c:v>
                </c:pt>
                <c:pt idx="1455">
                  <c:v>833.14</c:v>
                </c:pt>
                <c:pt idx="1456">
                  <c:v>833.14</c:v>
                </c:pt>
                <c:pt idx="1457">
                  <c:v>833.14</c:v>
                </c:pt>
                <c:pt idx="1458">
                  <c:v>833.14</c:v>
                </c:pt>
                <c:pt idx="1459">
                  <c:v>833.14</c:v>
                </c:pt>
                <c:pt idx="1460">
                  <c:v>833.14</c:v>
                </c:pt>
                <c:pt idx="1461">
                  <c:v>833.14</c:v>
                </c:pt>
                <c:pt idx="1462">
                  <c:v>833.14</c:v>
                </c:pt>
                <c:pt idx="1463">
                  <c:v>833.14</c:v>
                </c:pt>
                <c:pt idx="1464">
                  <c:v>833.14</c:v>
                </c:pt>
                <c:pt idx="1465">
                  <c:v>833.14</c:v>
                </c:pt>
                <c:pt idx="1466">
                  <c:v>831.36</c:v>
                </c:pt>
                <c:pt idx="1467">
                  <c:v>833.14</c:v>
                </c:pt>
                <c:pt idx="1468">
                  <c:v>833.14</c:v>
                </c:pt>
                <c:pt idx="1469">
                  <c:v>833.14</c:v>
                </c:pt>
                <c:pt idx="1470">
                  <c:v>833.14</c:v>
                </c:pt>
                <c:pt idx="1471">
                  <c:v>833.14</c:v>
                </c:pt>
                <c:pt idx="1472">
                  <c:v>833.14</c:v>
                </c:pt>
                <c:pt idx="1473">
                  <c:v>833.14</c:v>
                </c:pt>
                <c:pt idx="1474">
                  <c:v>831.36</c:v>
                </c:pt>
                <c:pt idx="1475">
                  <c:v>833.14</c:v>
                </c:pt>
                <c:pt idx="1476">
                  <c:v>833.14</c:v>
                </c:pt>
                <c:pt idx="1477">
                  <c:v>833.14</c:v>
                </c:pt>
                <c:pt idx="1478">
                  <c:v>833.14</c:v>
                </c:pt>
                <c:pt idx="1479">
                  <c:v>833.14</c:v>
                </c:pt>
                <c:pt idx="1480">
                  <c:v>833.14</c:v>
                </c:pt>
                <c:pt idx="1481">
                  <c:v>833.14</c:v>
                </c:pt>
                <c:pt idx="1482">
                  <c:v>833.14</c:v>
                </c:pt>
                <c:pt idx="1483">
                  <c:v>833.14</c:v>
                </c:pt>
                <c:pt idx="1484">
                  <c:v>833.14</c:v>
                </c:pt>
                <c:pt idx="1485">
                  <c:v>831.36</c:v>
                </c:pt>
                <c:pt idx="1486">
                  <c:v>833.14</c:v>
                </c:pt>
                <c:pt idx="1487">
                  <c:v>833.14</c:v>
                </c:pt>
                <c:pt idx="1488">
                  <c:v>831.36</c:v>
                </c:pt>
                <c:pt idx="1489">
                  <c:v>831.36</c:v>
                </c:pt>
                <c:pt idx="1490">
                  <c:v>833.14</c:v>
                </c:pt>
                <c:pt idx="1491">
                  <c:v>833.14</c:v>
                </c:pt>
                <c:pt idx="1492">
                  <c:v>831.36</c:v>
                </c:pt>
                <c:pt idx="1493">
                  <c:v>833.14</c:v>
                </c:pt>
                <c:pt idx="1494">
                  <c:v>831.36</c:v>
                </c:pt>
                <c:pt idx="1495">
                  <c:v>833.14</c:v>
                </c:pt>
                <c:pt idx="1496">
                  <c:v>833.14</c:v>
                </c:pt>
                <c:pt idx="1497">
                  <c:v>833.14</c:v>
                </c:pt>
                <c:pt idx="1498">
                  <c:v>831.36</c:v>
                </c:pt>
                <c:pt idx="1499">
                  <c:v>831.36</c:v>
                </c:pt>
                <c:pt idx="1500">
                  <c:v>833.14</c:v>
                </c:pt>
                <c:pt idx="1501">
                  <c:v>833.14</c:v>
                </c:pt>
                <c:pt idx="1502">
                  <c:v>833.14</c:v>
                </c:pt>
                <c:pt idx="1503">
                  <c:v>833.14</c:v>
                </c:pt>
                <c:pt idx="1504">
                  <c:v>833.14</c:v>
                </c:pt>
                <c:pt idx="1505">
                  <c:v>831.36</c:v>
                </c:pt>
                <c:pt idx="1506">
                  <c:v>833.14</c:v>
                </c:pt>
                <c:pt idx="1507">
                  <c:v>833.14</c:v>
                </c:pt>
                <c:pt idx="1508">
                  <c:v>833.14</c:v>
                </c:pt>
                <c:pt idx="1509">
                  <c:v>833.14</c:v>
                </c:pt>
                <c:pt idx="1510">
                  <c:v>833.14</c:v>
                </c:pt>
                <c:pt idx="1511">
                  <c:v>833.14</c:v>
                </c:pt>
                <c:pt idx="1512">
                  <c:v>833.14</c:v>
                </c:pt>
                <c:pt idx="1513">
                  <c:v>833.14</c:v>
                </c:pt>
                <c:pt idx="1514">
                  <c:v>833.14</c:v>
                </c:pt>
                <c:pt idx="1515">
                  <c:v>831.36</c:v>
                </c:pt>
                <c:pt idx="1516">
                  <c:v>833.14</c:v>
                </c:pt>
                <c:pt idx="1517">
                  <c:v>831.36</c:v>
                </c:pt>
                <c:pt idx="1518">
                  <c:v>831.36</c:v>
                </c:pt>
                <c:pt idx="1519">
                  <c:v>833.14</c:v>
                </c:pt>
                <c:pt idx="1520">
                  <c:v>833.14</c:v>
                </c:pt>
                <c:pt idx="1521">
                  <c:v>833.14</c:v>
                </c:pt>
                <c:pt idx="1522">
                  <c:v>833.14</c:v>
                </c:pt>
                <c:pt idx="1523">
                  <c:v>833.14</c:v>
                </c:pt>
                <c:pt idx="1524">
                  <c:v>831.36</c:v>
                </c:pt>
                <c:pt idx="1525">
                  <c:v>833.14</c:v>
                </c:pt>
                <c:pt idx="1526">
                  <c:v>833.14</c:v>
                </c:pt>
                <c:pt idx="1527">
                  <c:v>833.14</c:v>
                </c:pt>
                <c:pt idx="1528">
                  <c:v>833.14</c:v>
                </c:pt>
                <c:pt idx="1529">
                  <c:v>833.14</c:v>
                </c:pt>
                <c:pt idx="1530">
                  <c:v>833.14</c:v>
                </c:pt>
                <c:pt idx="1531">
                  <c:v>833.14</c:v>
                </c:pt>
                <c:pt idx="1532">
                  <c:v>831.36</c:v>
                </c:pt>
                <c:pt idx="1533">
                  <c:v>833.14</c:v>
                </c:pt>
                <c:pt idx="1534">
                  <c:v>833.14</c:v>
                </c:pt>
                <c:pt idx="1535">
                  <c:v>831.36</c:v>
                </c:pt>
                <c:pt idx="1536">
                  <c:v>833.14</c:v>
                </c:pt>
                <c:pt idx="1537">
                  <c:v>831.36</c:v>
                </c:pt>
                <c:pt idx="1538">
                  <c:v>833.14</c:v>
                </c:pt>
                <c:pt idx="1539">
                  <c:v>833.14</c:v>
                </c:pt>
                <c:pt idx="1540">
                  <c:v>833.14</c:v>
                </c:pt>
                <c:pt idx="1541">
                  <c:v>833.14</c:v>
                </c:pt>
                <c:pt idx="1542">
                  <c:v>833.14</c:v>
                </c:pt>
                <c:pt idx="1543">
                  <c:v>833.14</c:v>
                </c:pt>
                <c:pt idx="1544">
                  <c:v>833.14</c:v>
                </c:pt>
                <c:pt idx="1545">
                  <c:v>831.36</c:v>
                </c:pt>
                <c:pt idx="1546">
                  <c:v>831.36</c:v>
                </c:pt>
                <c:pt idx="1547">
                  <c:v>833.14</c:v>
                </c:pt>
                <c:pt idx="1548">
                  <c:v>831.36</c:v>
                </c:pt>
                <c:pt idx="1549">
                  <c:v>831.36</c:v>
                </c:pt>
                <c:pt idx="1550">
                  <c:v>833.14</c:v>
                </c:pt>
                <c:pt idx="1551">
                  <c:v>833.14</c:v>
                </c:pt>
                <c:pt idx="1552">
                  <c:v>833.14</c:v>
                </c:pt>
                <c:pt idx="1553">
                  <c:v>833.14</c:v>
                </c:pt>
                <c:pt idx="1554">
                  <c:v>833.14</c:v>
                </c:pt>
                <c:pt idx="1555">
                  <c:v>833.14</c:v>
                </c:pt>
                <c:pt idx="1556">
                  <c:v>833.14</c:v>
                </c:pt>
                <c:pt idx="1557">
                  <c:v>833.14</c:v>
                </c:pt>
                <c:pt idx="1558">
                  <c:v>833.14</c:v>
                </c:pt>
                <c:pt idx="1559">
                  <c:v>833.14</c:v>
                </c:pt>
                <c:pt idx="1560">
                  <c:v>833.14</c:v>
                </c:pt>
                <c:pt idx="1561">
                  <c:v>833.14</c:v>
                </c:pt>
                <c:pt idx="1562">
                  <c:v>833.14</c:v>
                </c:pt>
                <c:pt idx="1563">
                  <c:v>833.14</c:v>
                </c:pt>
                <c:pt idx="1564">
                  <c:v>833.14</c:v>
                </c:pt>
                <c:pt idx="1565">
                  <c:v>834.92</c:v>
                </c:pt>
                <c:pt idx="1566">
                  <c:v>833.14</c:v>
                </c:pt>
                <c:pt idx="1567">
                  <c:v>834.92</c:v>
                </c:pt>
                <c:pt idx="1568">
                  <c:v>833.14</c:v>
                </c:pt>
                <c:pt idx="1569">
                  <c:v>834.92</c:v>
                </c:pt>
                <c:pt idx="1570">
                  <c:v>834.92</c:v>
                </c:pt>
                <c:pt idx="1571">
                  <c:v>834.92</c:v>
                </c:pt>
                <c:pt idx="1572">
                  <c:v>834.92</c:v>
                </c:pt>
                <c:pt idx="1573">
                  <c:v>836.7</c:v>
                </c:pt>
                <c:pt idx="1574">
                  <c:v>836.7</c:v>
                </c:pt>
                <c:pt idx="1575">
                  <c:v>836.7</c:v>
                </c:pt>
                <c:pt idx="1576">
                  <c:v>834.92</c:v>
                </c:pt>
                <c:pt idx="1577">
                  <c:v>836.7</c:v>
                </c:pt>
                <c:pt idx="1578">
                  <c:v>834.92</c:v>
                </c:pt>
                <c:pt idx="1579">
                  <c:v>836.7</c:v>
                </c:pt>
                <c:pt idx="1580">
                  <c:v>834.92</c:v>
                </c:pt>
                <c:pt idx="1581">
                  <c:v>836.7</c:v>
                </c:pt>
                <c:pt idx="1582">
                  <c:v>836.7</c:v>
                </c:pt>
                <c:pt idx="1583">
                  <c:v>836.7</c:v>
                </c:pt>
                <c:pt idx="1584">
                  <c:v>836.7</c:v>
                </c:pt>
                <c:pt idx="1585">
                  <c:v>836.7</c:v>
                </c:pt>
                <c:pt idx="1586">
                  <c:v>836.7</c:v>
                </c:pt>
                <c:pt idx="1587">
                  <c:v>838.48</c:v>
                </c:pt>
                <c:pt idx="1588">
                  <c:v>838.48</c:v>
                </c:pt>
                <c:pt idx="1589">
                  <c:v>838.48</c:v>
                </c:pt>
                <c:pt idx="1590">
                  <c:v>838.48</c:v>
                </c:pt>
                <c:pt idx="1591">
                  <c:v>838.48</c:v>
                </c:pt>
                <c:pt idx="1592">
                  <c:v>838.48</c:v>
                </c:pt>
                <c:pt idx="1593">
                  <c:v>838.48</c:v>
                </c:pt>
                <c:pt idx="1594">
                  <c:v>838.48</c:v>
                </c:pt>
                <c:pt idx="1595">
                  <c:v>840.26</c:v>
                </c:pt>
                <c:pt idx="1596">
                  <c:v>840.26</c:v>
                </c:pt>
                <c:pt idx="1597">
                  <c:v>840.26</c:v>
                </c:pt>
                <c:pt idx="1598">
                  <c:v>840.26</c:v>
                </c:pt>
                <c:pt idx="1599">
                  <c:v>840.26</c:v>
                </c:pt>
                <c:pt idx="1600">
                  <c:v>840.26</c:v>
                </c:pt>
                <c:pt idx="1601">
                  <c:v>840.26</c:v>
                </c:pt>
                <c:pt idx="1602">
                  <c:v>840.26</c:v>
                </c:pt>
                <c:pt idx="1603">
                  <c:v>842.04</c:v>
                </c:pt>
                <c:pt idx="1604">
                  <c:v>840.26</c:v>
                </c:pt>
                <c:pt idx="1605">
                  <c:v>842.04</c:v>
                </c:pt>
                <c:pt idx="1606">
                  <c:v>840.26</c:v>
                </c:pt>
                <c:pt idx="1607">
                  <c:v>840.26</c:v>
                </c:pt>
                <c:pt idx="1608">
                  <c:v>842.04</c:v>
                </c:pt>
                <c:pt idx="1609">
                  <c:v>842.04</c:v>
                </c:pt>
                <c:pt idx="1610">
                  <c:v>842.04</c:v>
                </c:pt>
                <c:pt idx="1611">
                  <c:v>843.82</c:v>
                </c:pt>
                <c:pt idx="1612">
                  <c:v>842.04</c:v>
                </c:pt>
                <c:pt idx="1613">
                  <c:v>842.04</c:v>
                </c:pt>
                <c:pt idx="1614">
                  <c:v>843.82</c:v>
                </c:pt>
                <c:pt idx="1615">
                  <c:v>842.04</c:v>
                </c:pt>
                <c:pt idx="1616">
                  <c:v>842.04</c:v>
                </c:pt>
                <c:pt idx="1617">
                  <c:v>843.82</c:v>
                </c:pt>
                <c:pt idx="1618">
                  <c:v>842.04</c:v>
                </c:pt>
                <c:pt idx="1619">
                  <c:v>842.04</c:v>
                </c:pt>
                <c:pt idx="1620">
                  <c:v>843.82</c:v>
                </c:pt>
                <c:pt idx="1621">
                  <c:v>842.04</c:v>
                </c:pt>
                <c:pt idx="1622">
                  <c:v>842.04</c:v>
                </c:pt>
                <c:pt idx="1623">
                  <c:v>843.82</c:v>
                </c:pt>
                <c:pt idx="1624">
                  <c:v>842.04</c:v>
                </c:pt>
                <c:pt idx="1625">
                  <c:v>843.82</c:v>
                </c:pt>
                <c:pt idx="1626">
                  <c:v>843.82</c:v>
                </c:pt>
                <c:pt idx="1627">
                  <c:v>842.04</c:v>
                </c:pt>
                <c:pt idx="1628">
                  <c:v>843.82</c:v>
                </c:pt>
                <c:pt idx="1629">
                  <c:v>843.82</c:v>
                </c:pt>
                <c:pt idx="1630">
                  <c:v>843.82</c:v>
                </c:pt>
                <c:pt idx="1631">
                  <c:v>843.82</c:v>
                </c:pt>
                <c:pt idx="1632">
                  <c:v>843.82</c:v>
                </c:pt>
                <c:pt idx="1633">
                  <c:v>843.82</c:v>
                </c:pt>
                <c:pt idx="1634">
                  <c:v>843.82</c:v>
                </c:pt>
                <c:pt idx="1635">
                  <c:v>843.82</c:v>
                </c:pt>
                <c:pt idx="1636">
                  <c:v>842.04</c:v>
                </c:pt>
                <c:pt idx="1637">
                  <c:v>843.82</c:v>
                </c:pt>
                <c:pt idx="1638">
                  <c:v>843.82</c:v>
                </c:pt>
                <c:pt idx="1639">
                  <c:v>842.04</c:v>
                </c:pt>
                <c:pt idx="1640">
                  <c:v>843.82</c:v>
                </c:pt>
                <c:pt idx="1641">
                  <c:v>842.04</c:v>
                </c:pt>
                <c:pt idx="1642">
                  <c:v>842.04</c:v>
                </c:pt>
                <c:pt idx="1643">
                  <c:v>842.04</c:v>
                </c:pt>
                <c:pt idx="1644">
                  <c:v>842.04</c:v>
                </c:pt>
                <c:pt idx="1645">
                  <c:v>842.04</c:v>
                </c:pt>
                <c:pt idx="1646">
                  <c:v>842.04</c:v>
                </c:pt>
                <c:pt idx="1647">
                  <c:v>842.04</c:v>
                </c:pt>
                <c:pt idx="1648">
                  <c:v>842.04</c:v>
                </c:pt>
                <c:pt idx="1649">
                  <c:v>843.82</c:v>
                </c:pt>
                <c:pt idx="1650">
                  <c:v>843.82</c:v>
                </c:pt>
                <c:pt idx="1651">
                  <c:v>842.04</c:v>
                </c:pt>
                <c:pt idx="1652">
                  <c:v>842.04</c:v>
                </c:pt>
                <c:pt idx="1653">
                  <c:v>843.82</c:v>
                </c:pt>
                <c:pt idx="1654">
                  <c:v>842.04</c:v>
                </c:pt>
                <c:pt idx="1655">
                  <c:v>843.82</c:v>
                </c:pt>
                <c:pt idx="1656">
                  <c:v>843.82</c:v>
                </c:pt>
                <c:pt idx="1657">
                  <c:v>843.82</c:v>
                </c:pt>
                <c:pt idx="1658">
                  <c:v>843.82</c:v>
                </c:pt>
                <c:pt idx="1659">
                  <c:v>843.82</c:v>
                </c:pt>
                <c:pt idx="1660">
                  <c:v>843.82</c:v>
                </c:pt>
                <c:pt idx="1661">
                  <c:v>843.82</c:v>
                </c:pt>
                <c:pt idx="1662">
                  <c:v>843.82</c:v>
                </c:pt>
                <c:pt idx="1663">
                  <c:v>843.82</c:v>
                </c:pt>
                <c:pt idx="1664">
                  <c:v>843.82</c:v>
                </c:pt>
                <c:pt idx="1665">
                  <c:v>843.82</c:v>
                </c:pt>
                <c:pt idx="1666">
                  <c:v>842.04</c:v>
                </c:pt>
                <c:pt idx="1667">
                  <c:v>845.6</c:v>
                </c:pt>
                <c:pt idx="1668">
                  <c:v>843.82</c:v>
                </c:pt>
                <c:pt idx="1669">
                  <c:v>843.82</c:v>
                </c:pt>
                <c:pt idx="1670">
                  <c:v>845.6</c:v>
                </c:pt>
                <c:pt idx="1671">
                  <c:v>845.6</c:v>
                </c:pt>
                <c:pt idx="1672">
                  <c:v>845.6</c:v>
                </c:pt>
                <c:pt idx="1673">
                  <c:v>845.6</c:v>
                </c:pt>
                <c:pt idx="1674">
                  <c:v>845.6</c:v>
                </c:pt>
                <c:pt idx="1675">
                  <c:v>845.6</c:v>
                </c:pt>
                <c:pt idx="1676">
                  <c:v>845.6</c:v>
                </c:pt>
                <c:pt idx="1677">
                  <c:v>847.38</c:v>
                </c:pt>
                <c:pt idx="1678">
                  <c:v>847.38</c:v>
                </c:pt>
                <c:pt idx="1679">
                  <c:v>847.38</c:v>
                </c:pt>
                <c:pt idx="1680">
                  <c:v>849.16</c:v>
                </c:pt>
                <c:pt idx="1681">
                  <c:v>847.38</c:v>
                </c:pt>
                <c:pt idx="1682">
                  <c:v>849.16</c:v>
                </c:pt>
                <c:pt idx="1683">
                  <c:v>850.95</c:v>
                </c:pt>
                <c:pt idx="1684">
                  <c:v>849.16</c:v>
                </c:pt>
                <c:pt idx="1685">
                  <c:v>850.95</c:v>
                </c:pt>
                <c:pt idx="1686">
                  <c:v>850.95</c:v>
                </c:pt>
                <c:pt idx="1687">
                  <c:v>852.73</c:v>
                </c:pt>
                <c:pt idx="1688">
                  <c:v>852.73</c:v>
                </c:pt>
                <c:pt idx="1689">
                  <c:v>852.73</c:v>
                </c:pt>
                <c:pt idx="1690">
                  <c:v>852.73</c:v>
                </c:pt>
                <c:pt idx="1691">
                  <c:v>854.51</c:v>
                </c:pt>
                <c:pt idx="1692">
                  <c:v>854.51</c:v>
                </c:pt>
                <c:pt idx="1693">
                  <c:v>854.51</c:v>
                </c:pt>
                <c:pt idx="1694">
                  <c:v>854.51</c:v>
                </c:pt>
                <c:pt idx="1695">
                  <c:v>854.51</c:v>
                </c:pt>
                <c:pt idx="1696">
                  <c:v>856.29</c:v>
                </c:pt>
                <c:pt idx="1697">
                  <c:v>856.29</c:v>
                </c:pt>
                <c:pt idx="1698">
                  <c:v>856.29</c:v>
                </c:pt>
                <c:pt idx="1699">
                  <c:v>858.07</c:v>
                </c:pt>
                <c:pt idx="1700">
                  <c:v>858.07</c:v>
                </c:pt>
                <c:pt idx="1701">
                  <c:v>858.07</c:v>
                </c:pt>
                <c:pt idx="1702">
                  <c:v>858.07</c:v>
                </c:pt>
                <c:pt idx="1703">
                  <c:v>859.85</c:v>
                </c:pt>
                <c:pt idx="1704">
                  <c:v>858.07</c:v>
                </c:pt>
                <c:pt idx="1705">
                  <c:v>859.85</c:v>
                </c:pt>
                <c:pt idx="1706">
                  <c:v>859.85</c:v>
                </c:pt>
                <c:pt idx="1707">
                  <c:v>859.85</c:v>
                </c:pt>
                <c:pt idx="1708">
                  <c:v>859.85</c:v>
                </c:pt>
                <c:pt idx="1709">
                  <c:v>859.85</c:v>
                </c:pt>
                <c:pt idx="1710">
                  <c:v>861.63</c:v>
                </c:pt>
                <c:pt idx="1711">
                  <c:v>861.63</c:v>
                </c:pt>
                <c:pt idx="1712">
                  <c:v>861.63</c:v>
                </c:pt>
                <c:pt idx="1713">
                  <c:v>863.41</c:v>
                </c:pt>
                <c:pt idx="1714">
                  <c:v>863.41</c:v>
                </c:pt>
                <c:pt idx="1715">
                  <c:v>863.41</c:v>
                </c:pt>
                <c:pt idx="1716">
                  <c:v>863.41</c:v>
                </c:pt>
                <c:pt idx="1717">
                  <c:v>865.19</c:v>
                </c:pt>
                <c:pt idx="1718">
                  <c:v>863.41</c:v>
                </c:pt>
                <c:pt idx="1719">
                  <c:v>865.19</c:v>
                </c:pt>
                <c:pt idx="1720">
                  <c:v>865.19</c:v>
                </c:pt>
                <c:pt idx="1721">
                  <c:v>865.19</c:v>
                </c:pt>
                <c:pt idx="1722">
                  <c:v>865.19</c:v>
                </c:pt>
                <c:pt idx="1723">
                  <c:v>865.19</c:v>
                </c:pt>
                <c:pt idx="1724">
                  <c:v>866.97</c:v>
                </c:pt>
                <c:pt idx="1725">
                  <c:v>865.19</c:v>
                </c:pt>
                <c:pt idx="1726">
                  <c:v>865.19</c:v>
                </c:pt>
                <c:pt idx="1727">
                  <c:v>866.97</c:v>
                </c:pt>
                <c:pt idx="1728">
                  <c:v>866.97</c:v>
                </c:pt>
                <c:pt idx="1729">
                  <c:v>866.97</c:v>
                </c:pt>
                <c:pt idx="1730">
                  <c:v>866.97</c:v>
                </c:pt>
                <c:pt idx="1731">
                  <c:v>866.97</c:v>
                </c:pt>
                <c:pt idx="1732">
                  <c:v>866.97</c:v>
                </c:pt>
                <c:pt idx="1733">
                  <c:v>866.97</c:v>
                </c:pt>
                <c:pt idx="1734">
                  <c:v>866.97</c:v>
                </c:pt>
                <c:pt idx="1735">
                  <c:v>866.97</c:v>
                </c:pt>
                <c:pt idx="1736">
                  <c:v>868.75</c:v>
                </c:pt>
                <c:pt idx="1737">
                  <c:v>868.75</c:v>
                </c:pt>
                <c:pt idx="1738">
                  <c:v>868.75</c:v>
                </c:pt>
                <c:pt idx="1739">
                  <c:v>868.75</c:v>
                </c:pt>
                <c:pt idx="1740">
                  <c:v>866.97</c:v>
                </c:pt>
                <c:pt idx="1741">
                  <c:v>868.75</c:v>
                </c:pt>
                <c:pt idx="1742">
                  <c:v>868.75</c:v>
                </c:pt>
                <c:pt idx="1743">
                  <c:v>868.75</c:v>
                </c:pt>
                <c:pt idx="1744">
                  <c:v>868.75</c:v>
                </c:pt>
                <c:pt idx="1745">
                  <c:v>868.75</c:v>
                </c:pt>
                <c:pt idx="1746">
                  <c:v>868.75</c:v>
                </c:pt>
                <c:pt idx="1747">
                  <c:v>870.53</c:v>
                </c:pt>
                <c:pt idx="1748">
                  <c:v>868.75</c:v>
                </c:pt>
                <c:pt idx="1749">
                  <c:v>868.75</c:v>
                </c:pt>
                <c:pt idx="1750">
                  <c:v>868.75</c:v>
                </c:pt>
                <c:pt idx="1751">
                  <c:v>868.75</c:v>
                </c:pt>
                <c:pt idx="1752">
                  <c:v>868.75</c:v>
                </c:pt>
                <c:pt idx="1753">
                  <c:v>868.75</c:v>
                </c:pt>
                <c:pt idx="1754">
                  <c:v>868.75</c:v>
                </c:pt>
                <c:pt idx="1755">
                  <c:v>868.75</c:v>
                </c:pt>
                <c:pt idx="1756">
                  <c:v>868.75</c:v>
                </c:pt>
                <c:pt idx="1757">
                  <c:v>868.75</c:v>
                </c:pt>
                <c:pt idx="1758">
                  <c:v>868.75</c:v>
                </c:pt>
                <c:pt idx="1759">
                  <c:v>868.75</c:v>
                </c:pt>
                <c:pt idx="1760">
                  <c:v>868.75</c:v>
                </c:pt>
                <c:pt idx="1761">
                  <c:v>866.97</c:v>
                </c:pt>
                <c:pt idx="1762">
                  <c:v>868.75</c:v>
                </c:pt>
                <c:pt idx="1763">
                  <c:v>868.75</c:v>
                </c:pt>
                <c:pt idx="1764">
                  <c:v>868.75</c:v>
                </c:pt>
                <c:pt idx="1765">
                  <c:v>868.75</c:v>
                </c:pt>
                <c:pt idx="1766">
                  <c:v>868.75</c:v>
                </c:pt>
                <c:pt idx="1767">
                  <c:v>868.75</c:v>
                </c:pt>
                <c:pt idx="1768">
                  <c:v>868.75</c:v>
                </c:pt>
                <c:pt idx="1769">
                  <c:v>868.75</c:v>
                </c:pt>
                <c:pt idx="1770">
                  <c:v>868.75</c:v>
                </c:pt>
                <c:pt idx="1771">
                  <c:v>868.75</c:v>
                </c:pt>
                <c:pt idx="1772">
                  <c:v>868.75</c:v>
                </c:pt>
                <c:pt idx="1773">
                  <c:v>870.53</c:v>
                </c:pt>
                <c:pt idx="1774">
                  <c:v>868.75</c:v>
                </c:pt>
                <c:pt idx="1775">
                  <c:v>868.75</c:v>
                </c:pt>
                <c:pt idx="1776">
                  <c:v>868.75</c:v>
                </c:pt>
                <c:pt idx="1777">
                  <c:v>868.75</c:v>
                </c:pt>
                <c:pt idx="1778">
                  <c:v>868.75</c:v>
                </c:pt>
                <c:pt idx="1779">
                  <c:v>868.75</c:v>
                </c:pt>
                <c:pt idx="1780">
                  <c:v>868.75</c:v>
                </c:pt>
                <c:pt idx="1781">
                  <c:v>868.75</c:v>
                </c:pt>
                <c:pt idx="1782">
                  <c:v>870.53</c:v>
                </c:pt>
                <c:pt idx="1783">
                  <c:v>868.75</c:v>
                </c:pt>
                <c:pt idx="1784">
                  <c:v>868.75</c:v>
                </c:pt>
                <c:pt idx="1785">
                  <c:v>870.53</c:v>
                </c:pt>
                <c:pt idx="1786">
                  <c:v>868.75</c:v>
                </c:pt>
                <c:pt idx="1787">
                  <c:v>868.75</c:v>
                </c:pt>
                <c:pt idx="1788">
                  <c:v>868.75</c:v>
                </c:pt>
                <c:pt idx="1789">
                  <c:v>868.75</c:v>
                </c:pt>
                <c:pt idx="1790">
                  <c:v>870.53</c:v>
                </c:pt>
                <c:pt idx="1791">
                  <c:v>870.53</c:v>
                </c:pt>
                <c:pt idx="1792">
                  <c:v>870.53</c:v>
                </c:pt>
                <c:pt idx="1793">
                  <c:v>870.53</c:v>
                </c:pt>
                <c:pt idx="1794">
                  <c:v>870.53</c:v>
                </c:pt>
                <c:pt idx="1795">
                  <c:v>870.53</c:v>
                </c:pt>
                <c:pt idx="1796">
                  <c:v>870.53</c:v>
                </c:pt>
                <c:pt idx="1797">
                  <c:v>870.53</c:v>
                </c:pt>
                <c:pt idx="1798">
                  <c:v>870.53</c:v>
                </c:pt>
                <c:pt idx="1799">
                  <c:v>870.53</c:v>
                </c:pt>
                <c:pt idx="1800">
                  <c:v>870.53</c:v>
                </c:pt>
                <c:pt idx="1801">
                  <c:v>872.31</c:v>
                </c:pt>
                <c:pt idx="1802">
                  <c:v>870.53</c:v>
                </c:pt>
                <c:pt idx="1803">
                  <c:v>872.31</c:v>
                </c:pt>
                <c:pt idx="1804">
                  <c:v>872.31</c:v>
                </c:pt>
                <c:pt idx="1805">
                  <c:v>872.31</c:v>
                </c:pt>
                <c:pt idx="1806">
                  <c:v>872.31</c:v>
                </c:pt>
                <c:pt idx="1807">
                  <c:v>872.31</c:v>
                </c:pt>
                <c:pt idx="1808">
                  <c:v>872.31</c:v>
                </c:pt>
                <c:pt idx="1809">
                  <c:v>872.31</c:v>
                </c:pt>
                <c:pt idx="1810">
                  <c:v>874.09</c:v>
                </c:pt>
                <c:pt idx="1811">
                  <c:v>874.09</c:v>
                </c:pt>
                <c:pt idx="1812">
                  <c:v>872.31</c:v>
                </c:pt>
                <c:pt idx="1813">
                  <c:v>874.09</c:v>
                </c:pt>
                <c:pt idx="1814">
                  <c:v>874.09</c:v>
                </c:pt>
                <c:pt idx="1815">
                  <c:v>874.09</c:v>
                </c:pt>
                <c:pt idx="1816">
                  <c:v>874.09</c:v>
                </c:pt>
                <c:pt idx="1817">
                  <c:v>874.09</c:v>
                </c:pt>
                <c:pt idx="1818">
                  <c:v>874.09</c:v>
                </c:pt>
                <c:pt idx="1819">
                  <c:v>874.09</c:v>
                </c:pt>
                <c:pt idx="1820">
                  <c:v>874.09</c:v>
                </c:pt>
                <c:pt idx="1821">
                  <c:v>874.09</c:v>
                </c:pt>
                <c:pt idx="1822">
                  <c:v>874.09</c:v>
                </c:pt>
                <c:pt idx="1823">
                  <c:v>874.09</c:v>
                </c:pt>
                <c:pt idx="1824">
                  <c:v>874.09</c:v>
                </c:pt>
                <c:pt idx="1825">
                  <c:v>875.87</c:v>
                </c:pt>
                <c:pt idx="1826">
                  <c:v>875.87</c:v>
                </c:pt>
                <c:pt idx="1827">
                  <c:v>875.87</c:v>
                </c:pt>
                <c:pt idx="1828">
                  <c:v>875.87</c:v>
                </c:pt>
                <c:pt idx="1829">
                  <c:v>875.87</c:v>
                </c:pt>
                <c:pt idx="1830">
                  <c:v>875.87</c:v>
                </c:pt>
                <c:pt idx="1831">
                  <c:v>875.87</c:v>
                </c:pt>
                <c:pt idx="1832">
                  <c:v>875.87</c:v>
                </c:pt>
                <c:pt idx="1833">
                  <c:v>875.87</c:v>
                </c:pt>
                <c:pt idx="1834">
                  <c:v>875.87</c:v>
                </c:pt>
                <c:pt idx="1835">
                  <c:v>875.87</c:v>
                </c:pt>
                <c:pt idx="1836">
                  <c:v>877.65</c:v>
                </c:pt>
                <c:pt idx="1837">
                  <c:v>875.87</c:v>
                </c:pt>
                <c:pt idx="1838">
                  <c:v>875.87</c:v>
                </c:pt>
                <c:pt idx="1839">
                  <c:v>875.87</c:v>
                </c:pt>
                <c:pt idx="1840">
                  <c:v>877.65</c:v>
                </c:pt>
                <c:pt idx="1841">
                  <c:v>877.65</c:v>
                </c:pt>
                <c:pt idx="1842">
                  <c:v>877.65</c:v>
                </c:pt>
                <c:pt idx="1843">
                  <c:v>877.65</c:v>
                </c:pt>
                <c:pt idx="1844">
                  <c:v>875.87</c:v>
                </c:pt>
                <c:pt idx="1845">
                  <c:v>875.87</c:v>
                </c:pt>
                <c:pt idx="1846">
                  <c:v>875.87</c:v>
                </c:pt>
                <c:pt idx="1847">
                  <c:v>875.87</c:v>
                </c:pt>
                <c:pt idx="1848">
                  <c:v>877.65</c:v>
                </c:pt>
                <c:pt idx="1849">
                  <c:v>877.65</c:v>
                </c:pt>
                <c:pt idx="1850">
                  <c:v>877.65</c:v>
                </c:pt>
                <c:pt idx="1851">
                  <c:v>877.65</c:v>
                </c:pt>
                <c:pt idx="1852">
                  <c:v>877.65</c:v>
                </c:pt>
                <c:pt idx="1853">
                  <c:v>877.65</c:v>
                </c:pt>
                <c:pt idx="1854">
                  <c:v>877.65</c:v>
                </c:pt>
                <c:pt idx="1855">
                  <c:v>877.65</c:v>
                </c:pt>
                <c:pt idx="1856">
                  <c:v>877.65</c:v>
                </c:pt>
                <c:pt idx="1857">
                  <c:v>875.87</c:v>
                </c:pt>
                <c:pt idx="1858">
                  <c:v>877.65</c:v>
                </c:pt>
                <c:pt idx="1859">
                  <c:v>875.87</c:v>
                </c:pt>
                <c:pt idx="1860">
                  <c:v>877.65</c:v>
                </c:pt>
                <c:pt idx="1861">
                  <c:v>877.65</c:v>
                </c:pt>
                <c:pt idx="1862">
                  <c:v>877.65</c:v>
                </c:pt>
                <c:pt idx="1863">
                  <c:v>877.65</c:v>
                </c:pt>
                <c:pt idx="1864">
                  <c:v>877.65</c:v>
                </c:pt>
                <c:pt idx="1865">
                  <c:v>877.65</c:v>
                </c:pt>
                <c:pt idx="1866">
                  <c:v>877.65</c:v>
                </c:pt>
                <c:pt idx="1867">
                  <c:v>877.65</c:v>
                </c:pt>
                <c:pt idx="1868">
                  <c:v>877.65</c:v>
                </c:pt>
                <c:pt idx="1869">
                  <c:v>877.65</c:v>
                </c:pt>
                <c:pt idx="1870">
                  <c:v>877.65</c:v>
                </c:pt>
                <c:pt idx="1871">
                  <c:v>877.65</c:v>
                </c:pt>
                <c:pt idx="1872">
                  <c:v>877.65</c:v>
                </c:pt>
                <c:pt idx="1873">
                  <c:v>877.65</c:v>
                </c:pt>
                <c:pt idx="1874">
                  <c:v>877.65</c:v>
                </c:pt>
                <c:pt idx="1875">
                  <c:v>877.65</c:v>
                </c:pt>
                <c:pt idx="1876">
                  <c:v>877.65</c:v>
                </c:pt>
                <c:pt idx="1877">
                  <c:v>877.65</c:v>
                </c:pt>
                <c:pt idx="1878">
                  <c:v>877.65</c:v>
                </c:pt>
                <c:pt idx="1879">
                  <c:v>877.65</c:v>
                </c:pt>
                <c:pt idx="1880">
                  <c:v>877.65</c:v>
                </c:pt>
                <c:pt idx="1881">
                  <c:v>877.65</c:v>
                </c:pt>
                <c:pt idx="1882">
                  <c:v>877.65</c:v>
                </c:pt>
                <c:pt idx="1883">
                  <c:v>877.65</c:v>
                </c:pt>
                <c:pt idx="1884">
                  <c:v>877.65</c:v>
                </c:pt>
                <c:pt idx="1885">
                  <c:v>877.65</c:v>
                </c:pt>
                <c:pt idx="1886">
                  <c:v>879.43</c:v>
                </c:pt>
                <c:pt idx="1887">
                  <c:v>877.65</c:v>
                </c:pt>
                <c:pt idx="1888">
                  <c:v>879.43</c:v>
                </c:pt>
                <c:pt idx="1889">
                  <c:v>877.65</c:v>
                </c:pt>
                <c:pt idx="1890">
                  <c:v>877.65</c:v>
                </c:pt>
                <c:pt idx="1891">
                  <c:v>877.65</c:v>
                </c:pt>
                <c:pt idx="1892">
                  <c:v>877.65</c:v>
                </c:pt>
                <c:pt idx="1893">
                  <c:v>877.65</c:v>
                </c:pt>
                <c:pt idx="1894">
                  <c:v>879.43</c:v>
                </c:pt>
                <c:pt idx="1895">
                  <c:v>877.65</c:v>
                </c:pt>
                <c:pt idx="1896">
                  <c:v>879.43</c:v>
                </c:pt>
                <c:pt idx="1897">
                  <c:v>877.65</c:v>
                </c:pt>
                <c:pt idx="1898">
                  <c:v>877.65</c:v>
                </c:pt>
                <c:pt idx="1899">
                  <c:v>879.43</c:v>
                </c:pt>
                <c:pt idx="1900">
                  <c:v>877.65</c:v>
                </c:pt>
                <c:pt idx="1901">
                  <c:v>877.65</c:v>
                </c:pt>
                <c:pt idx="1902">
                  <c:v>879.43</c:v>
                </c:pt>
                <c:pt idx="1903">
                  <c:v>877.65</c:v>
                </c:pt>
                <c:pt idx="1904">
                  <c:v>877.65</c:v>
                </c:pt>
                <c:pt idx="1905">
                  <c:v>877.65</c:v>
                </c:pt>
                <c:pt idx="1906">
                  <c:v>877.65</c:v>
                </c:pt>
                <c:pt idx="1907">
                  <c:v>877.65</c:v>
                </c:pt>
                <c:pt idx="1908">
                  <c:v>879.43</c:v>
                </c:pt>
                <c:pt idx="1909">
                  <c:v>877.65</c:v>
                </c:pt>
                <c:pt idx="1910">
                  <c:v>879.43</c:v>
                </c:pt>
                <c:pt idx="1911">
                  <c:v>877.65</c:v>
                </c:pt>
                <c:pt idx="1912">
                  <c:v>877.65</c:v>
                </c:pt>
                <c:pt idx="1913">
                  <c:v>877.65</c:v>
                </c:pt>
                <c:pt idx="1914">
                  <c:v>877.65</c:v>
                </c:pt>
                <c:pt idx="1915">
                  <c:v>877.65</c:v>
                </c:pt>
                <c:pt idx="1916">
                  <c:v>877.65</c:v>
                </c:pt>
                <c:pt idx="1917">
                  <c:v>877.65</c:v>
                </c:pt>
                <c:pt idx="1918">
                  <c:v>877.65</c:v>
                </c:pt>
                <c:pt idx="1919">
                  <c:v>877.65</c:v>
                </c:pt>
                <c:pt idx="1920">
                  <c:v>877.65</c:v>
                </c:pt>
                <c:pt idx="1921">
                  <c:v>877.65</c:v>
                </c:pt>
                <c:pt idx="1922">
                  <c:v>879.43</c:v>
                </c:pt>
                <c:pt idx="1923">
                  <c:v>877.65</c:v>
                </c:pt>
                <c:pt idx="1924">
                  <c:v>877.65</c:v>
                </c:pt>
                <c:pt idx="1925">
                  <c:v>877.65</c:v>
                </c:pt>
                <c:pt idx="1926">
                  <c:v>877.65</c:v>
                </c:pt>
                <c:pt idx="1927">
                  <c:v>879.43</c:v>
                </c:pt>
                <c:pt idx="1928">
                  <c:v>877.65</c:v>
                </c:pt>
                <c:pt idx="1929">
                  <c:v>877.65</c:v>
                </c:pt>
                <c:pt idx="1930">
                  <c:v>877.65</c:v>
                </c:pt>
                <c:pt idx="1931">
                  <c:v>875.87</c:v>
                </c:pt>
                <c:pt idx="1932">
                  <c:v>877.65</c:v>
                </c:pt>
                <c:pt idx="1933">
                  <c:v>875.87</c:v>
                </c:pt>
                <c:pt idx="1934">
                  <c:v>875.87</c:v>
                </c:pt>
                <c:pt idx="1935">
                  <c:v>875.87</c:v>
                </c:pt>
                <c:pt idx="1936">
                  <c:v>875.87</c:v>
                </c:pt>
                <c:pt idx="1937">
                  <c:v>875.87</c:v>
                </c:pt>
                <c:pt idx="1938">
                  <c:v>877.65</c:v>
                </c:pt>
                <c:pt idx="1939">
                  <c:v>875.87</c:v>
                </c:pt>
                <c:pt idx="1940">
                  <c:v>875.87</c:v>
                </c:pt>
                <c:pt idx="1941">
                  <c:v>875.87</c:v>
                </c:pt>
                <c:pt idx="1942">
                  <c:v>875.87</c:v>
                </c:pt>
                <c:pt idx="1943">
                  <c:v>875.87</c:v>
                </c:pt>
                <c:pt idx="1944">
                  <c:v>874.09</c:v>
                </c:pt>
                <c:pt idx="1945">
                  <c:v>875.87</c:v>
                </c:pt>
                <c:pt idx="1946">
                  <c:v>874.09</c:v>
                </c:pt>
                <c:pt idx="1947">
                  <c:v>875.87</c:v>
                </c:pt>
                <c:pt idx="1948">
                  <c:v>874.09</c:v>
                </c:pt>
                <c:pt idx="1949">
                  <c:v>874.09</c:v>
                </c:pt>
                <c:pt idx="1950">
                  <c:v>875.87</c:v>
                </c:pt>
                <c:pt idx="1951">
                  <c:v>874.09</c:v>
                </c:pt>
                <c:pt idx="1952">
                  <c:v>874.09</c:v>
                </c:pt>
                <c:pt idx="1953">
                  <c:v>874.09</c:v>
                </c:pt>
                <c:pt idx="1954">
                  <c:v>874.09</c:v>
                </c:pt>
                <c:pt idx="1955">
                  <c:v>874.09</c:v>
                </c:pt>
                <c:pt idx="1956">
                  <c:v>874.09</c:v>
                </c:pt>
                <c:pt idx="1957">
                  <c:v>874.09</c:v>
                </c:pt>
                <c:pt idx="1958">
                  <c:v>874.09</c:v>
                </c:pt>
                <c:pt idx="1959">
                  <c:v>874.09</c:v>
                </c:pt>
                <c:pt idx="1960">
                  <c:v>872.31</c:v>
                </c:pt>
                <c:pt idx="1961">
                  <c:v>872.31</c:v>
                </c:pt>
                <c:pt idx="1962">
                  <c:v>872.31</c:v>
                </c:pt>
                <c:pt idx="1963">
                  <c:v>872.31</c:v>
                </c:pt>
                <c:pt idx="1964">
                  <c:v>872.31</c:v>
                </c:pt>
                <c:pt idx="1965">
                  <c:v>872.31</c:v>
                </c:pt>
                <c:pt idx="1966">
                  <c:v>872.31</c:v>
                </c:pt>
                <c:pt idx="1967">
                  <c:v>872.31</c:v>
                </c:pt>
                <c:pt idx="1968">
                  <c:v>874.09</c:v>
                </c:pt>
                <c:pt idx="1969">
                  <c:v>872.31</c:v>
                </c:pt>
                <c:pt idx="1970">
                  <c:v>872.31</c:v>
                </c:pt>
                <c:pt idx="1971">
                  <c:v>872.31</c:v>
                </c:pt>
                <c:pt idx="1972">
                  <c:v>870.53</c:v>
                </c:pt>
                <c:pt idx="1973">
                  <c:v>872.31</c:v>
                </c:pt>
                <c:pt idx="1974">
                  <c:v>872.31</c:v>
                </c:pt>
                <c:pt idx="1975">
                  <c:v>872.31</c:v>
                </c:pt>
                <c:pt idx="1976">
                  <c:v>872.31</c:v>
                </c:pt>
                <c:pt idx="1977">
                  <c:v>872.31</c:v>
                </c:pt>
                <c:pt idx="1978">
                  <c:v>870.53</c:v>
                </c:pt>
                <c:pt idx="1979">
                  <c:v>870.53</c:v>
                </c:pt>
                <c:pt idx="1980">
                  <c:v>870.53</c:v>
                </c:pt>
                <c:pt idx="1981">
                  <c:v>870.53</c:v>
                </c:pt>
                <c:pt idx="1982">
                  <c:v>872.31</c:v>
                </c:pt>
                <c:pt idx="1983">
                  <c:v>872.31</c:v>
                </c:pt>
                <c:pt idx="1984">
                  <c:v>872.31</c:v>
                </c:pt>
                <c:pt idx="1985">
                  <c:v>870.53</c:v>
                </c:pt>
                <c:pt idx="1986">
                  <c:v>872.31</c:v>
                </c:pt>
                <c:pt idx="1987">
                  <c:v>870.53</c:v>
                </c:pt>
                <c:pt idx="1988">
                  <c:v>870.53</c:v>
                </c:pt>
                <c:pt idx="1989">
                  <c:v>870.53</c:v>
                </c:pt>
                <c:pt idx="1990">
                  <c:v>870.53</c:v>
                </c:pt>
                <c:pt idx="1991">
                  <c:v>870.53</c:v>
                </c:pt>
                <c:pt idx="1992">
                  <c:v>870.53</c:v>
                </c:pt>
                <c:pt idx="1993">
                  <c:v>870.53</c:v>
                </c:pt>
                <c:pt idx="1994">
                  <c:v>870.53</c:v>
                </c:pt>
                <c:pt idx="1995">
                  <c:v>870.53</c:v>
                </c:pt>
                <c:pt idx="1996">
                  <c:v>870.53</c:v>
                </c:pt>
                <c:pt idx="1997">
                  <c:v>870.53</c:v>
                </c:pt>
                <c:pt idx="1998">
                  <c:v>872.31</c:v>
                </c:pt>
                <c:pt idx="1999">
                  <c:v>870.53</c:v>
                </c:pt>
                <c:pt idx="2000">
                  <c:v>870.53</c:v>
                </c:pt>
                <c:pt idx="2001">
                  <c:v>870.53</c:v>
                </c:pt>
                <c:pt idx="2002">
                  <c:v>870.53</c:v>
                </c:pt>
                <c:pt idx="2003">
                  <c:v>872.31</c:v>
                </c:pt>
                <c:pt idx="2004">
                  <c:v>870.53</c:v>
                </c:pt>
                <c:pt idx="2005">
                  <c:v>870.53</c:v>
                </c:pt>
                <c:pt idx="2006">
                  <c:v>870.53</c:v>
                </c:pt>
                <c:pt idx="2007">
                  <c:v>872.31</c:v>
                </c:pt>
                <c:pt idx="2008">
                  <c:v>870.53</c:v>
                </c:pt>
                <c:pt idx="2009">
                  <c:v>870.53</c:v>
                </c:pt>
                <c:pt idx="2010">
                  <c:v>872.31</c:v>
                </c:pt>
                <c:pt idx="2011">
                  <c:v>872.31</c:v>
                </c:pt>
                <c:pt idx="2012">
                  <c:v>872.31</c:v>
                </c:pt>
                <c:pt idx="2013">
                  <c:v>872.31</c:v>
                </c:pt>
                <c:pt idx="2014">
                  <c:v>870.53</c:v>
                </c:pt>
                <c:pt idx="2015">
                  <c:v>870.53</c:v>
                </c:pt>
                <c:pt idx="2016">
                  <c:v>872.31</c:v>
                </c:pt>
                <c:pt idx="2017">
                  <c:v>872.31</c:v>
                </c:pt>
                <c:pt idx="2018">
                  <c:v>872.31</c:v>
                </c:pt>
                <c:pt idx="2019">
                  <c:v>872.31</c:v>
                </c:pt>
                <c:pt idx="2020">
                  <c:v>870.53</c:v>
                </c:pt>
                <c:pt idx="2021">
                  <c:v>872.31</c:v>
                </c:pt>
                <c:pt idx="2022">
                  <c:v>872.31</c:v>
                </c:pt>
                <c:pt idx="2023">
                  <c:v>872.31</c:v>
                </c:pt>
                <c:pt idx="2024">
                  <c:v>872.31</c:v>
                </c:pt>
                <c:pt idx="2025">
                  <c:v>872.31</c:v>
                </c:pt>
                <c:pt idx="2026">
                  <c:v>870.53</c:v>
                </c:pt>
                <c:pt idx="2027">
                  <c:v>872.31</c:v>
                </c:pt>
                <c:pt idx="2028">
                  <c:v>872.31</c:v>
                </c:pt>
                <c:pt idx="2029">
                  <c:v>872.31</c:v>
                </c:pt>
                <c:pt idx="2030">
                  <c:v>872.31</c:v>
                </c:pt>
                <c:pt idx="2031">
                  <c:v>872.31</c:v>
                </c:pt>
                <c:pt idx="2032">
                  <c:v>872.31</c:v>
                </c:pt>
                <c:pt idx="2033">
                  <c:v>872.31</c:v>
                </c:pt>
                <c:pt idx="2034">
                  <c:v>872.31</c:v>
                </c:pt>
                <c:pt idx="2035">
                  <c:v>872.31</c:v>
                </c:pt>
                <c:pt idx="2036">
                  <c:v>872.31</c:v>
                </c:pt>
                <c:pt idx="2037">
                  <c:v>872.31</c:v>
                </c:pt>
                <c:pt idx="2038">
                  <c:v>872.31</c:v>
                </c:pt>
                <c:pt idx="2039">
                  <c:v>872.31</c:v>
                </c:pt>
                <c:pt idx="2040">
                  <c:v>872.31</c:v>
                </c:pt>
                <c:pt idx="2041">
                  <c:v>874.09</c:v>
                </c:pt>
                <c:pt idx="2042">
                  <c:v>872.31</c:v>
                </c:pt>
                <c:pt idx="2043">
                  <c:v>874.09</c:v>
                </c:pt>
                <c:pt idx="2044">
                  <c:v>872.31</c:v>
                </c:pt>
                <c:pt idx="2045">
                  <c:v>874.09</c:v>
                </c:pt>
                <c:pt idx="2046">
                  <c:v>874.09</c:v>
                </c:pt>
                <c:pt idx="2047">
                  <c:v>872.31</c:v>
                </c:pt>
                <c:pt idx="2048">
                  <c:v>872.31</c:v>
                </c:pt>
                <c:pt idx="2049">
                  <c:v>872.31</c:v>
                </c:pt>
                <c:pt idx="2050">
                  <c:v>872.31</c:v>
                </c:pt>
                <c:pt idx="2051">
                  <c:v>872.31</c:v>
                </c:pt>
                <c:pt idx="2052">
                  <c:v>872.31</c:v>
                </c:pt>
                <c:pt idx="2053">
                  <c:v>870.53</c:v>
                </c:pt>
                <c:pt idx="2054">
                  <c:v>872.31</c:v>
                </c:pt>
                <c:pt idx="2055">
                  <c:v>872.31</c:v>
                </c:pt>
                <c:pt idx="2056">
                  <c:v>872.31</c:v>
                </c:pt>
                <c:pt idx="2057">
                  <c:v>872.31</c:v>
                </c:pt>
                <c:pt idx="2058">
                  <c:v>872.31</c:v>
                </c:pt>
                <c:pt idx="2059">
                  <c:v>872.31</c:v>
                </c:pt>
                <c:pt idx="2060">
                  <c:v>872.31</c:v>
                </c:pt>
                <c:pt idx="2061">
                  <c:v>872.31</c:v>
                </c:pt>
                <c:pt idx="2062">
                  <c:v>870.53</c:v>
                </c:pt>
                <c:pt idx="2063">
                  <c:v>870.53</c:v>
                </c:pt>
                <c:pt idx="2064">
                  <c:v>872.31</c:v>
                </c:pt>
                <c:pt idx="2065">
                  <c:v>872.31</c:v>
                </c:pt>
                <c:pt idx="2066">
                  <c:v>870.53</c:v>
                </c:pt>
                <c:pt idx="2067">
                  <c:v>872.31</c:v>
                </c:pt>
                <c:pt idx="2068">
                  <c:v>870.53</c:v>
                </c:pt>
                <c:pt idx="2069">
                  <c:v>870.53</c:v>
                </c:pt>
                <c:pt idx="2070">
                  <c:v>870.53</c:v>
                </c:pt>
                <c:pt idx="2071">
                  <c:v>870.53</c:v>
                </c:pt>
                <c:pt idx="2072">
                  <c:v>870.53</c:v>
                </c:pt>
                <c:pt idx="2073">
                  <c:v>870.53</c:v>
                </c:pt>
                <c:pt idx="2074">
                  <c:v>870.53</c:v>
                </c:pt>
                <c:pt idx="2075">
                  <c:v>870.53</c:v>
                </c:pt>
                <c:pt idx="2076">
                  <c:v>868.75</c:v>
                </c:pt>
                <c:pt idx="2077">
                  <c:v>868.75</c:v>
                </c:pt>
                <c:pt idx="2078">
                  <c:v>868.75</c:v>
                </c:pt>
                <c:pt idx="2079">
                  <c:v>868.75</c:v>
                </c:pt>
                <c:pt idx="2080">
                  <c:v>868.75</c:v>
                </c:pt>
                <c:pt idx="2081">
                  <c:v>866.97</c:v>
                </c:pt>
                <c:pt idx="2082">
                  <c:v>868.75</c:v>
                </c:pt>
                <c:pt idx="2083">
                  <c:v>866.97</c:v>
                </c:pt>
                <c:pt idx="2084">
                  <c:v>866.97</c:v>
                </c:pt>
                <c:pt idx="2085">
                  <c:v>866.97</c:v>
                </c:pt>
                <c:pt idx="2086">
                  <c:v>865.19</c:v>
                </c:pt>
                <c:pt idx="2087">
                  <c:v>865.19</c:v>
                </c:pt>
                <c:pt idx="2088">
                  <c:v>865.19</c:v>
                </c:pt>
                <c:pt idx="2089">
                  <c:v>865.19</c:v>
                </c:pt>
                <c:pt idx="2090">
                  <c:v>865.19</c:v>
                </c:pt>
                <c:pt idx="2091">
                  <c:v>865.19</c:v>
                </c:pt>
                <c:pt idx="2092">
                  <c:v>866.97</c:v>
                </c:pt>
                <c:pt idx="2093">
                  <c:v>863.41</c:v>
                </c:pt>
                <c:pt idx="2094">
                  <c:v>865.19</c:v>
                </c:pt>
                <c:pt idx="2095">
                  <c:v>863.41</c:v>
                </c:pt>
                <c:pt idx="2096">
                  <c:v>863.41</c:v>
                </c:pt>
                <c:pt idx="2097">
                  <c:v>863.41</c:v>
                </c:pt>
                <c:pt idx="2098">
                  <c:v>863.41</c:v>
                </c:pt>
                <c:pt idx="2099">
                  <c:v>863.41</c:v>
                </c:pt>
                <c:pt idx="2100">
                  <c:v>863.41</c:v>
                </c:pt>
                <c:pt idx="2101">
                  <c:v>863.41</c:v>
                </c:pt>
                <c:pt idx="2102">
                  <c:v>861.63</c:v>
                </c:pt>
                <c:pt idx="2103">
                  <c:v>863.41</c:v>
                </c:pt>
                <c:pt idx="2104">
                  <c:v>861.63</c:v>
                </c:pt>
                <c:pt idx="2105">
                  <c:v>861.63</c:v>
                </c:pt>
                <c:pt idx="2106">
                  <c:v>861.63</c:v>
                </c:pt>
                <c:pt idx="2107">
                  <c:v>859.85</c:v>
                </c:pt>
                <c:pt idx="2108">
                  <c:v>859.85</c:v>
                </c:pt>
                <c:pt idx="2109">
                  <c:v>859.85</c:v>
                </c:pt>
                <c:pt idx="2110">
                  <c:v>859.85</c:v>
                </c:pt>
                <c:pt idx="2111">
                  <c:v>859.85</c:v>
                </c:pt>
                <c:pt idx="2112">
                  <c:v>859.85</c:v>
                </c:pt>
                <c:pt idx="2113">
                  <c:v>859.85</c:v>
                </c:pt>
                <c:pt idx="2114">
                  <c:v>859.85</c:v>
                </c:pt>
                <c:pt idx="2115">
                  <c:v>859.85</c:v>
                </c:pt>
                <c:pt idx="2116">
                  <c:v>858.07</c:v>
                </c:pt>
                <c:pt idx="2117">
                  <c:v>858.07</c:v>
                </c:pt>
                <c:pt idx="2118">
                  <c:v>858.07</c:v>
                </c:pt>
                <c:pt idx="2119">
                  <c:v>858.07</c:v>
                </c:pt>
                <c:pt idx="2120">
                  <c:v>858.07</c:v>
                </c:pt>
                <c:pt idx="2121">
                  <c:v>858.07</c:v>
                </c:pt>
                <c:pt idx="2122">
                  <c:v>858.07</c:v>
                </c:pt>
                <c:pt idx="2123">
                  <c:v>858.07</c:v>
                </c:pt>
                <c:pt idx="2124">
                  <c:v>858.07</c:v>
                </c:pt>
                <c:pt idx="2125">
                  <c:v>858.07</c:v>
                </c:pt>
                <c:pt idx="2126">
                  <c:v>858.07</c:v>
                </c:pt>
                <c:pt idx="2127">
                  <c:v>858.07</c:v>
                </c:pt>
                <c:pt idx="2128">
                  <c:v>858.07</c:v>
                </c:pt>
                <c:pt idx="2129">
                  <c:v>858.07</c:v>
                </c:pt>
                <c:pt idx="2130">
                  <c:v>858.07</c:v>
                </c:pt>
                <c:pt idx="2131">
                  <c:v>856.29</c:v>
                </c:pt>
                <c:pt idx="2132">
                  <c:v>858.07</c:v>
                </c:pt>
                <c:pt idx="2133">
                  <c:v>858.07</c:v>
                </c:pt>
                <c:pt idx="2134">
                  <c:v>856.29</c:v>
                </c:pt>
                <c:pt idx="2135">
                  <c:v>856.29</c:v>
                </c:pt>
                <c:pt idx="2136">
                  <c:v>858.07</c:v>
                </c:pt>
                <c:pt idx="2137">
                  <c:v>856.29</c:v>
                </c:pt>
                <c:pt idx="2138">
                  <c:v>856.29</c:v>
                </c:pt>
                <c:pt idx="2139">
                  <c:v>856.29</c:v>
                </c:pt>
                <c:pt idx="2140">
                  <c:v>856.29</c:v>
                </c:pt>
                <c:pt idx="2141">
                  <c:v>856.29</c:v>
                </c:pt>
                <c:pt idx="2142">
                  <c:v>856.29</c:v>
                </c:pt>
                <c:pt idx="2143">
                  <c:v>858.07</c:v>
                </c:pt>
                <c:pt idx="2144">
                  <c:v>856.29</c:v>
                </c:pt>
                <c:pt idx="2145">
                  <c:v>858.07</c:v>
                </c:pt>
                <c:pt idx="2146">
                  <c:v>856.29</c:v>
                </c:pt>
                <c:pt idx="2147">
                  <c:v>858.07</c:v>
                </c:pt>
                <c:pt idx="2148">
                  <c:v>858.07</c:v>
                </c:pt>
                <c:pt idx="2149">
                  <c:v>858.07</c:v>
                </c:pt>
                <c:pt idx="2150">
                  <c:v>856.29</c:v>
                </c:pt>
                <c:pt idx="2151">
                  <c:v>858.07</c:v>
                </c:pt>
                <c:pt idx="2152">
                  <c:v>856.29</c:v>
                </c:pt>
                <c:pt idx="2153">
                  <c:v>858.07</c:v>
                </c:pt>
                <c:pt idx="2154">
                  <c:v>858.07</c:v>
                </c:pt>
                <c:pt idx="2155">
                  <c:v>858.07</c:v>
                </c:pt>
                <c:pt idx="2156">
                  <c:v>858.07</c:v>
                </c:pt>
                <c:pt idx="2157">
                  <c:v>858.07</c:v>
                </c:pt>
                <c:pt idx="2158">
                  <c:v>859.85</c:v>
                </c:pt>
                <c:pt idx="2159">
                  <c:v>859.85</c:v>
                </c:pt>
                <c:pt idx="2160">
                  <c:v>859.85</c:v>
                </c:pt>
                <c:pt idx="2161">
                  <c:v>859.85</c:v>
                </c:pt>
                <c:pt idx="2162">
                  <c:v>859.85</c:v>
                </c:pt>
                <c:pt idx="2163">
                  <c:v>859.85</c:v>
                </c:pt>
                <c:pt idx="2164">
                  <c:v>859.85</c:v>
                </c:pt>
                <c:pt idx="2165">
                  <c:v>859.85</c:v>
                </c:pt>
                <c:pt idx="2166">
                  <c:v>859.85</c:v>
                </c:pt>
                <c:pt idx="2167">
                  <c:v>859.85</c:v>
                </c:pt>
                <c:pt idx="2168">
                  <c:v>859.85</c:v>
                </c:pt>
                <c:pt idx="2169">
                  <c:v>859.85</c:v>
                </c:pt>
                <c:pt idx="2170">
                  <c:v>859.85</c:v>
                </c:pt>
                <c:pt idx="2171">
                  <c:v>859.85</c:v>
                </c:pt>
                <c:pt idx="2172">
                  <c:v>859.85</c:v>
                </c:pt>
                <c:pt idx="2173">
                  <c:v>859.85</c:v>
                </c:pt>
                <c:pt idx="2174">
                  <c:v>859.85</c:v>
                </c:pt>
                <c:pt idx="2175">
                  <c:v>859.85</c:v>
                </c:pt>
                <c:pt idx="2176">
                  <c:v>859.85</c:v>
                </c:pt>
                <c:pt idx="2177">
                  <c:v>858.07</c:v>
                </c:pt>
                <c:pt idx="2178">
                  <c:v>858.07</c:v>
                </c:pt>
                <c:pt idx="2179">
                  <c:v>858.07</c:v>
                </c:pt>
                <c:pt idx="2180">
                  <c:v>859.85</c:v>
                </c:pt>
                <c:pt idx="2181">
                  <c:v>858.07</c:v>
                </c:pt>
                <c:pt idx="2182">
                  <c:v>859.85</c:v>
                </c:pt>
                <c:pt idx="2183">
                  <c:v>859.85</c:v>
                </c:pt>
                <c:pt idx="2184">
                  <c:v>858.07</c:v>
                </c:pt>
                <c:pt idx="2185">
                  <c:v>859.85</c:v>
                </c:pt>
                <c:pt idx="2186">
                  <c:v>858.07</c:v>
                </c:pt>
                <c:pt idx="2187">
                  <c:v>858.07</c:v>
                </c:pt>
                <c:pt idx="2188">
                  <c:v>858.07</c:v>
                </c:pt>
                <c:pt idx="2189">
                  <c:v>858.07</c:v>
                </c:pt>
                <c:pt idx="2190">
                  <c:v>858.07</c:v>
                </c:pt>
                <c:pt idx="2191">
                  <c:v>858.07</c:v>
                </c:pt>
                <c:pt idx="2192">
                  <c:v>858.07</c:v>
                </c:pt>
                <c:pt idx="2193">
                  <c:v>858.07</c:v>
                </c:pt>
                <c:pt idx="2194">
                  <c:v>858.07</c:v>
                </c:pt>
                <c:pt idx="2195">
                  <c:v>856.29</c:v>
                </c:pt>
                <c:pt idx="2196">
                  <c:v>856.29</c:v>
                </c:pt>
                <c:pt idx="2197">
                  <c:v>856.29</c:v>
                </c:pt>
                <c:pt idx="2198">
                  <c:v>856.29</c:v>
                </c:pt>
                <c:pt idx="2199">
                  <c:v>854.51</c:v>
                </c:pt>
                <c:pt idx="2200">
                  <c:v>854.51</c:v>
                </c:pt>
                <c:pt idx="2201">
                  <c:v>854.51</c:v>
                </c:pt>
                <c:pt idx="2202">
                  <c:v>854.51</c:v>
                </c:pt>
                <c:pt idx="2203">
                  <c:v>852.73</c:v>
                </c:pt>
                <c:pt idx="2204">
                  <c:v>854.51</c:v>
                </c:pt>
                <c:pt idx="2205">
                  <c:v>852.73</c:v>
                </c:pt>
                <c:pt idx="2206">
                  <c:v>852.73</c:v>
                </c:pt>
                <c:pt idx="2207">
                  <c:v>852.73</c:v>
                </c:pt>
                <c:pt idx="2208">
                  <c:v>850.95</c:v>
                </c:pt>
                <c:pt idx="2209">
                  <c:v>850.95</c:v>
                </c:pt>
                <c:pt idx="2210">
                  <c:v>850.95</c:v>
                </c:pt>
                <c:pt idx="2211">
                  <c:v>850.95</c:v>
                </c:pt>
                <c:pt idx="2212">
                  <c:v>850.95</c:v>
                </c:pt>
                <c:pt idx="2213">
                  <c:v>850.95</c:v>
                </c:pt>
                <c:pt idx="2214">
                  <c:v>850.95</c:v>
                </c:pt>
                <c:pt idx="2215">
                  <c:v>849.16</c:v>
                </c:pt>
                <c:pt idx="2216">
                  <c:v>849.16</c:v>
                </c:pt>
                <c:pt idx="2217">
                  <c:v>849.16</c:v>
                </c:pt>
                <c:pt idx="2218">
                  <c:v>849.16</c:v>
                </c:pt>
                <c:pt idx="2219">
                  <c:v>849.16</c:v>
                </c:pt>
                <c:pt idx="2220">
                  <c:v>847.38</c:v>
                </c:pt>
                <c:pt idx="2221">
                  <c:v>847.38</c:v>
                </c:pt>
                <c:pt idx="2222">
                  <c:v>847.38</c:v>
                </c:pt>
                <c:pt idx="2223">
                  <c:v>845.6</c:v>
                </c:pt>
                <c:pt idx="2224">
                  <c:v>847.38</c:v>
                </c:pt>
                <c:pt idx="2225">
                  <c:v>845.6</c:v>
                </c:pt>
                <c:pt idx="2226">
                  <c:v>845.6</c:v>
                </c:pt>
                <c:pt idx="2227">
                  <c:v>845.6</c:v>
                </c:pt>
                <c:pt idx="2228">
                  <c:v>845.6</c:v>
                </c:pt>
                <c:pt idx="2229">
                  <c:v>845.6</c:v>
                </c:pt>
                <c:pt idx="2230">
                  <c:v>843.82</c:v>
                </c:pt>
                <c:pt idx="2231">
                  <c:v>843.82</c:v>
                </c:pt>
                <c:pt idx="2232">
                  <c:v>843.82</c:v>
                </c:pt>
                <c:pt idx="2233">
                  <c:v>843.82</c:v>
                </c:pt>
                <c:pt idx="2234">
                  <c:v>842.04</c:v>
                </c:pt>
                <c:pt idx="2235">
                  <c:v>843.82</c:v>
                </c:pt>
                <c:pt idx="2236">
                  <c:v>843.82</c:v>
                </c:pt>
                <c:pt idx="2237">
                  <c:v>843.82</c:v>
                </c:pt>
                <c:pt idx="2238">
                  <c:v>842.04</c:v>
                </c:pt>
                <c:pt idx="2239">
                  <c:v>843.82</c:v>
                </c:pt>
                <c:pt idx="2240">
                  <c:v>842.04</c:v>
                </c:pt>
                <c:pt idx="2241">
                  <c:v>842.04</c:v>
                </c:pt>
                <c:pt idx="2242">
                  <c:v>842.04</c:v>
                </c:pt>
                <c:pt idx="2243">
                  <c:v>842.04</c:v>
                </c:pt>
                <c:pt idx="2244">
                  <c:v>842.04</c:v>
                </c:pt>
                <c:pt idx="2245">
                  <c:v>843.82</c:v>
                </c:pt>
                <c:pt idx="2246">
                  <c:v>843.82</c:v>
                </c:pt>
                <c:pt idx="2247">
                  <c:v>842.04</c:v>
                </c:pt>
                <c:pt idx="2248">
                  <c:v>842.04</c:v>
                </c:pt>
                <c:pt idx="2249">
                  <c:v>843.82</c:v>
                </c:pt>
                <c:pt idx="2250">
                  <c:v>842.04</c:v>
                </c:pt>
                <c:pt idx="2251">
                  <c:v>843.82</c:v>
                </c:pt>
                <c:pt idx="2252">
                  <c:v>842.04</c:v>
                </c:pt>
                <c:pt idx="2253">
                  <c:v>843.82</c:v>
                </c:pt>
                <c:pt idx="2254">
                  <c:v>842.04</c:v>
                </c:pt>
                <c:pt idx="2255">
                  <c:v>842.04</c:v>
                </c:pt>
                <c:pt idx="2256">
                  <c:v>842.04</c:v>
                </c:pt>
                <c:pt idx="2257">
                  <c:v>843.82</c:v>
                </c:pt>
                <c:pt idx="2258">
                  <c:v>842.04</c:v>
                </c:pt>
                <c:pt idx="2259">
                  <c:v>842.04</c:v>
                </c:pt>
                <c:pt idx="2260">
                  <c:v>843.82</c:v>
                </c:pt>
                <c:pt idx="2261">
                  <c:v>843.82</c:v>
                </c:pt>
                <c:pt idx="2262">
                  <c:v>842.04</c:v>
                </c:pt>
                <c:pt idx="2263">
                  <c:v>842.04</c:v>
                </c:pt>
                <c:pt idx="2264">
                  <c:v>843.82</c:v>
                </c:pt>
                <c:pt idx="2265">
                  <c:v>843.82</c:v>
                </c:pt>
                <c:pt idx="2266">
                  <c:v>843.82</c:v>
                </c:pt>
                <c:pt idx="2267">
                  <c:v>843.82</c:v>
                </c:pt>
                <c:pt idx="2268">
                  <c:v>843.82</c:v>
                </c:pt>
                <c:pt idx="2269">
                  <c:v>843.82</c:v>
                </c:pt>
                <c:pt idx="2270">
                  <c:v>842.04</c:v>
                </c:pt>
                <c:pt idx="2271">
                  <c:v>842.04</c:v>
                </c:pt>
                <c:pt idx="2272">
                  <c:v>842.04</c:v>
                </c:pt>
                <c:pt idx="2273">
                  <c:v>843.82</c:v>
                </c:pt>
                <c:pt idx="2274">
                  <c:v>843.82</c:v>
                </c:pt>
                <c:pt idx="2275">
                  <c:v>843.82</c:v>
                </c:pt>
                <c:pt idx="2276">
                  <c:v>843.82</c:v>
                </c:pt>
                <c:pt idx="2277">
                  <c:v>843.82</c:v>
                </c:pt>
                <c:pt idx="2278">
                  <c:v>843.82</c:v>
                </c:pt>
                <c:pt idx="2279">
                  <c:v>843.82</c:v>
                </c:pt>
                <c:pt idx="2280">
                  <c:v>843.82</c:v>
                </c:pt>
                <c:pt idx="2281">
                  <c:v>843.82</c:v>
                </c:pt>
                <c:pt idx="2282">
                  <c:v>843.82</c:v>
                </c:pt>
                <c:pt idx="2283">
                  <c:v>843.82</c:v>
                </c:pt>
                <c:pt idx="2284">
                  <c:v>843.82</c:v>
                </c:pt>
                <c:pt idx="2285">
                  <c:v>843.82</c:v>
                </c:pt>
                <c:pt idx="2286">
                  <c:v>843.82</c:v>
                </c:pt>
                <c:pt idx="2287">
                  <c:v>843.82</c:v>
                </c:pt>
                <c:pt idx="2288">
                  <c:v>842.04</c:v>
                </c:pt>
                <c:pt idx="2289">
                  <c:v>843.82</c:v>
                </c:pt>
                <c:pt idx="2290">
                  <c:v>842.04</c:v>
                </c:pt>
                <c:pt idx="2291">
                  <c:v>842.04</c:v>
                </c:pt>
                <c:pt idx="2292">
                  <c:v>842.04</c:v>
                </c:pt>
                <c:pt idx="2293">
                  <c:v>843.82</c:v>
                </c:pt>
                <c:pt idx="2294">
                  <c:v>842.04</c:v>
                </c:pt>
                <c:pt idx="2295">
                  <c:v>842.04</c:v>
                </c:pt>
                <c:pt idx="2296">
                  <c:v>842.04</c:v>
                </c:pt>
                <c:pt idx="2297">
                  <c:v>842.04</c:v>
                </c:pt>
                <c:pt idx="2298">
                  <c:v>842.04</c:v>
                </c:pt>
                <c:pt idx="2299">
                  <c:v>843.82</c:v>
                </c:pt>
                <c:pt idx="2300">
                  <c:v>843.82</c:v>
                </c:pt>
                <c:pt idx="2301">
                  <c:v>842.04</c:v>
                </c:pt>
                <c:pt idx="2302">
                  <c:v>842.04</c:v>
                </c:pt>
                <c:pt idx="2303">
                  <c:v>842.04</c:v>
                </c:pt>
                <c:pt idx="2304">
                  <c:v>842.04</c:v>
                </c:pt>
                <c:pt idx="2305">
                  <c:v>842.04</c:v>
                </c:pt>
                <c:pt idx="2306">
                  <c:v>842.04</c:v>
                </c:pt>
                <c:pt idx="2307">
                  <c:v>842.04</c:v>
                </c:pt>
                <c:pt idx="2308">
                  <c:v>842.04</c:v>
                </c:pt>
                <c:pt idx="2309">
                  <c:v>842.04</c:v>
                </c:pt>
                <c:pt idx="2310">
                  <c:v>840.26</c:v>
                </c:pt>
                <c:pt idx="2311">
                  <c:v>842.04</c:v>
                </c:pt>
                <c:pt idx="2312">
                  <c:v>842.04</c:v>
                </c:pt>
                <c:pt idx="2313">
                  <c:v>842.04</c:v>
                </c:pt>
                <c:pt idx="2314">
                  <c:v>840.26</c:v>
                </c:pt>
                <c:pt idx="2315">
                  <c:v>840.26</c:v>
                </c:pt>
                <c:pt idx="2316">
                  <c:v>840.26</c:v>
                </c:pt>
                <c:pt idx="2317">
                  <c:v>840.26</c:v>
                </c:pt>
                <c:pt idx="2318">
                  <c:v>840.26</c:v>
                </c:pt>
                <c:pt idx="2319">
                  <c:v>840.26</c:v>
                </c:pt>
                <c:pt idx="2320">
                  <c:v>838.48</c:v>
                </c:pt>
                <c:pt idx="2321">
                  <c:v>840.26</c:v>
                </c:pt>
                <c:pt idx="2322">
                  <c:v>840.26</c:v>
                </c:pt>
                <c:pt idx="2323">
                  <c:v>838.48</c:v>
                </c:pt>
                <c:pt idx="2324">
                  <c:v>840.26</c:v>
                </c:pt>
                <c:pt idx="2325">
                  <c:v>840.26</c:v>
                </c:pt>
                <c:pt idx="2326">
                  <c:v>838.48</c:v>
                </c:pt>
                <c:pt idx="2327">
                  <c:v>838.48</c:v>
                </c:pt>
                <c:pt idx="2328">
                  <c:v>838.48</c:v>
                </c:pt>
                <c:pt idx="2329">
                  <c:v>838.48</c:v>
                </c:pt>
                <c:pt idx="2330">
                  <c:v>838.48</c:v>
                </c:pt>
                <c:pt idx="2331">
                  <c:v>838.48</c:v>
                </c:pt>
                <c:pt idx="2332">
                  <c:v>838.48</c:v>
                </c:pt>
                <c:pt idx="2333">
                  <c:v>838.48</c:v>
                </c:pt>
                <c:pt idx="2334">
                  <c:v>838.48</c:v>
                </c:pt>
                <c:pt idx="2335">
                  <c:v>838.48</c:v>
                </c:pt>
                <c:pt idx="2336">
                  <c:v>838.48</c:v>
                </c:pt>
                <c:pt idx="2337">
                  <c:v>838.48</c:v>
                </c:pt>
                <c:pt idx="2338">
                  <c:v>838.48</c:v>
                </c:pt>
                <c:pt idx="2339">
                  <c:v>838.48</c:v>
                </c:pt>
                <c:pt idx="2340">
                  <c:v>838.48</c:v>
                </c:pt>
                <c:pt idx="2341">
                  <c:v>838.48</c:v>
                </c:pt>
                <c:pt idx="2342">
                  <c:v>838.48</c:v>
                </c:pt>
                <c:pt idx="2343">
                  <c:v>838.48</c:v>
                </c:pt>
                <c:pt idx="2344">
                  <c:v>838.48</c:v>
                </c:pt>
                <c:pt idx="2345">
                  <c:v>838.48</c:v>
                </c:pt>
                <c:pt idx="2346">
                  <c:v>836.7</c:v>
                </c:pt>
                <c:pt idx="2347">
                  <c:v>836.7</c:v>
                </c:pt>
                <c:pt idx="2348">
                  <c:v>836.7</c:v>
                </c:pt>
                <c:pt idx="2349">
                  <c:v>836.7</c:v>
                </c:pt>
                <c:pt idx="2350">
                  <c:v>834.92</c:v>
                </c:pt>
                <c:pt idx="2351">
                  <c:v>836.7</c:v>
                </c:pt>
                <c:pt idx="2352">
                  <c:v>836.7</c:v>
                </c:pt>
                <c:pt idx="2353">
                  <c:v>836.7</c:v>
                </c:pt>
                <c:pt idx="2354">
                  <c:v>836.7</c:v>
                </c:pt>
                <c:pt idx="2355">
                  <c:v>834.92</c:v>
                </c:pt>
                <c:pt idx="2356">
                  <c:v>834.92</c:v>
                </c:pt>
                <c:pt idx="2357">
                  <c:v>834.92</c:v>
                </c:pt>
                <c:pt idx="2358">
                  <c:v>834.92</c:v>
                </c:pt>
                <c:pt idx="2359">
                  <c:v>834.92</c:v>
                </c:pt>
                <c:pt idx="2360">
                  <c:v>836.7</c:v>
                </c:pt>
                <c:pt idx="2361">
                  <c:v>834.92</c:v>
                </c:pt>
                <c:pt idx="2362">
                  <c:v>833.14</c:v>
                </c:pt>
                <c:pt idx="2363">
                  <c:v>834.92</c:v>
                </c:pt>
                <c:pt idx="2364">
                  <c:v>834.92</c:v>
                </c:pt>
                <c:pt idx="2365">
                  <c:v>834.92</c:v>
                </c:pt>
                <c:pt idx="2366">
                  <c:v>834.92</c:v>
                </c:pt>
                <c:pt idx="2367">
                  <c:v>834.92</c:v>
                </c:pt>
                <c:pt idx="2368">
                  <c:v>833.14</c:v>
                </c:pt>
                <c:pt idx="2369">
                  <c:v>834.92</c:v>
                </c:pt>
                <c:pt idx="2370">
                  <c:v>834.92</c:v>
                </c:pt>
                <c:pt idx="2371">
                  <c:v>833.14</c:v>
                </c:pt>
                <c:pt idx="2372">
                  <c:v>833.14</c:v>
                </c:pt>
                <c:pt idx="2373">
                  <c:v>833.14</c:v>
                </c:pt>
                <c:pt idx="2374">
                  <c:v>831.36</c:v>
                </c:pt>
                <c:pt idx="2375">
                  <c:v>831.36</c:v>
                </c:pt>
                <c:pt idx="2376">
                  <c:v>833.14</c:v>
                </c:pt>
                <c:pt idx="2377">
                  <c:v>831.36</c:v>
                </c:pt>
                <c:pt idx="2378">
                  <c:v>831.36</c:v>
                </c:pt>
                <c:pt idx="2379">
                  <c:v>831.36</c:v>
                </c:pt>
                <c:pt idx="2380">
                  <c:v>831.36</c:v>
                </c:pt>
                <c:pt idx="2381">
                  <c:v>831.36</c:v>
                </c:pt>
                <c:pt idx="2382">
                  <c:v>831.36</c:v>
                </c:pt>
                <c:pt idx="2383">
                  <c:v>829.58</c:v>
                </c:pt>
                <c:pt idx="2384">
                  <c:v>829.58</c:v>
                </c:pt>
                <c:pt idx="2385">
                  <c:v>829.58</c:v>
                </c:pt>
                <c:pt idx="2386">
                  <c:v>831.36</c:v>
                </c:pt>
                <c:pt idx="2387">
                  <c:v>829.58</c:v>
                </c:pt>
                <c:pt idx="2388">
                  <c:v>829.58</c:v>
                </c:pt>
                <c:pt idx="2389">
                  <c:v>829.58</c:v>
                </c:pt>
                <c:pt idx="2390">
                  <c:v>829.58</c:v>
                </c:pt>
                <c:pt idx="2391">
                  <c:v>831.36</c:v>
                </c:pt>
                <c:pt idx="2392">
                  <c:v>829.58</c:v>
                </c:pt>
                <c:pt idx="2393">
                  <c:v>829.58</c:v>
                </c:pt>
                <c:pt idx="2394">
                  <c:v>829.58</c:v>
                </c:pt>
                <c:pt idx="2395">
                  <c:v>827.8</c:v>
                </c:pt>
                <c:pt idx="2396">
                  <c:v>827.8</c:v>
                </c:pt>
                <c:pt idx="2397">
                  <c:v>829.58</c:v>
                </c:pt>
                <c:pt idx="2398">
                  <c:v>827.8</c:v>
                </c:pt>
                <c:pt idx="2399">
                  <c:v>827.8</c:v>
                </c:pt>
                <c:pt idx="2400">
                  <c:v>827.8</c:v>
                </c:pt>
                <c:pt idx="2401">
                  <c:v>827.8</c:v>
                </c:pt>
                <c:pt idx="2402">
                  <c:v>827.8</c:v>
                </c:pt>
                <c:pt idx="2403">
                  <c:v>827.8</c:v>
                </c:pt>
                <c:pt idx="2404">
                  <c:v>826.02</c:v>
                </c:pt>
                <c:pt idx="2405">
                  <c:v>827.8</c:v>
                </c:pt>
                <c:pt idx="2406">
                  <c:v>826.02</c:v>
                </c:pt>
                <c:pt idx="2407">
                  <c:v>826.02</c:v>
                </c:pt>
                <c:pt idx="2408">
                  <c:v>826.02</c:v>
                </c:pt>
                <c:pt idx="2409">
                  <c:v>826.02</c:v>
                </c:pt>
                <c:pt idx="2410">
                  <c:v>826.02</c:v>
                </c:pt>
                <c:pt idx="2411">
                  <c:v>826.02</c:v>
                </c:pt>
                <c:pt idx="2412">
                  <c:v>826.02</c:v>
                </c:pt>
                <c:pt idx="2413">
                  <c:v>826.02</c:v>
                </c:pt>
                <c:pt idx="2414">
                  <c:v>826.02</c:v>
                </c:pt>
                <c:pt idx="2415">
                  <c:v>824.24</c:v>
                </c:pt>
                <c:pt idx="2416">
                  <c:v>826.02</c:v>
                </c:pt>
                <c:pt idx="2417">
                  <c:v>824.24</c:v>
                </c:pt>
                <c:pt idx="2418">
                  <c:v>824.24</c:v>
                </c:pt>
                <c:pt idx="2419">
                  <c:v>824.24</c:v>
                </c:pt>
                <c:pt idx="2420">
                  <c:v>824.24</c:v>
                </c:pt>
                <c:pt idx="2421">
                  <c:v>824.24</c:v>
                </c:pt>
                <c:pt idx="2422">
                  <c:v>824.24</c:v>
                </c:pt>
                <c:pt idx="2423">
                  <c:v>826.02</c:v>
                </c:pt>
                <c:pt idx="2424">
                  <c:v>824.24</c:v>
                </c:pt>
                <c:pt idx="2425">
                  <c:v>826.02</c:v>
                </c:pt>
                <c:pt idx="2426">
                  <c:v>826.02</c:v>
                </c:pt>
                <c:pt idx="2427">
                  <c:v>824.24</c:v>
                </c:pt>
                <c:pt idx="2428">
                  <c:v>824.24</c:v>
                </c:pt>
                <c:pt idx="2429">
                  <c:v>826.02</c:v>
                </c:pt>
                <c:pt idx="2430">
                  <c:v>824.24</c:v>
                </c:pt>
                <c:pt idx="2431">
                  <c:v>824.24</c:v>
                </c:pt>
                <c:pt idx="2432">
                  <c:v>826.02</c:v>
                </c:pt>
                <c:pt idx="2433">
                  <c:v>824.24</c:v>
                </c:pt>
                <c:pt idx="2434">
                  <c:v>824.24</c:v>
                </c:pt>
                <c:pt idx="2435">
                  <c:v>824.24</c:v>
                </c:pt>
                <c:pt idx="2436">
                  <c:v>824.24</c:v>
                </c:pt>
                <c:pt idx="2437">
                  <c:v>826.02</c:v>
                </c:pt>
                <c:pt idx="2438">
                  <c:v>826.02</c:v>
                </c:pt>
                <c:pt idx="2439">
                  <c:v>826.02</c:v>
                </c:pt>
                <c:pt idx="2440">
                  <c:v>826.02</c:v>
                </c:pt>
                <c:pt idx="2441">
                  <c:v>826.02</c:v>
                </c:pt>
                <c:pt idx="2442">
                  <c:v>826.02</c:v>
                </c:pt>
                <c:pt idx="2443">
                  <c:v>826.02</c:v>
                </c:pt>
                <c:pt idx="2444">
                  <c:v>826.02</c:v>
                </c:pt>
                <c:pt idx="2445">
                  <c:v>826.02</c:v>
                </c:pt>
                <c:pt idx="2446">
                  <c:v>826.02</c:v>
                </c:pt>
                <c:pt idx="2447">
                  <c:v>826.02</c:v>
                </c:pt>
                <c:pt idx="2448">
                  <c:v>826.02</c:v>
                </c:pt>
                <c:pt idx="2449">
                  <c:v>826.02</c:v>
                </c:pt>
                <c:pt idx="2450">
                  <c:v>826.02</c:v>
                </c:pt>
                <c:pt idx="2451">
                  <c:v>827.8</c:v>
                </c:pt>
                <c:pt idx="2452">
                  <c:v>827.8</c:v>
                </c:pt>
                <c:pt idx="2453">
                  <c:v>826.02</c:v>
                </c:pt>
                <c:pt idx="2454">
                  <c:v>826.02</c:v>
                </c:pt>
                <c:pt idx="2455">
                  <c:v>827.8</c:v>
                </c:pt>
                <c:pt idx="2456">
                  <c:v>827.8</c:v>
                </c:pt>
                <c:pt idx="2457">
                  <c:v>827.8</c:v>
                </c:pt>
                <c:pt idx="2458">
                  <c:v>829.58</c:v>
                </c:pt>
                <c:pt idx="2459">
                  <c:v>827.8</c:v>
                </c:pt>
                <c:pt idx="2460">
                  <c:v>827.8</c:v>
                </c:pt>
                <c:pt idx="2461">
                  <c:v>827.8</c:v>
                </c:pt>
                <c:pt idx="2462">
                  <c:v>827.8</c:v>
                </c:pt>
                <c:pt idx="2463">
                  <c:v>827.8</c:v>
                </c:pt>
                <c:pt idx="2464">
                  <c:v>829.58</c:v>
                </c:pt>
                <c:pt idx="2465">
                  <c:v>827.8</c:v>
                </c:pt>
                <c:pt idx="2466">
                  <c:v>827.8</c:v>
                </c:pt>
                <c:pt idx="2467">
                  <c:v>829.58</c:v>
                </c:pt>
                <c:pt idx="2468">
                  <c:v>827.8</c:v>
                </c:pt>
                <c:pt idx="2469">
                  <c:v>827.8</c:v>
                </c:pt>
                <c:pt idx="2470">
                  <c:v>827.8</c:v>
                </c:pt>
                <c:pt idx="2471">
                  <c:v>829.58</c:v>
                </c:pt>
                <c:pt idx="2472">
                  <c:v>827.8</c:v>
                </c:pt>
                <c:pt idx="2473">
                  <c:v>827.8</c:v>
                </c:pt>
                <c:pt idx="2474">
                  <c:v>827.8</c:v>
                </c:pt>
                <c:pt idx="2475">
                  <c:v>827.8</c:v>
                </c:pt>
                <c:pt idx="2476">
                  <c:v>829.58</c:v>
                </c:pt>
                <c:pt idx="2477">
                  <c:v>827.8</c:v>
                </c:pt>
                <c:pt idx="2478">
                  <c:v>829.58</c:v>
                </c:pt>
                <c:pt idx="2479">
                  <c:v>829.58</c:v>
                </c:pt>
                <c:pt idx="2480">
                  <c:v>829.58</c:v>
                </c:pt>
                <c:pt idx="2481">
                  <c:v>827.8</c:v>
                </c:pt>
                <c:pt idx="2482">
                  <c:v>829.58</c:v>
                </c:pt>
                <c:pt idx="2483">
                  <c:v>827.8</c:v>
                </c:pt>
                <c:pt idx="2484">
                  <c:v>827.8</c:v>
                </c:pt>
                <c:pt idx="2485">
                  <c:v>827.8</c:v>
                </c:pt>
                <c:pt idx="2486">
                  <c:v>827.8</c:v>
                </c:pt>
                <c:pt idx="2487">
                  <c:v>827.8</c:v>
                </c:pt>
                <c:pt idx="2488">
                  <c:v>827.8</c:v>
                </c:pt>
                <c:pt idx="2489">
                  <c:v>827.8</c:v>
                </c:pt>
                <c:pt idx="2490">
                  <c:v>826.02</c:v>
                </c:pt>
                <c:pt idx="2491">
                  <c:v>827.8</c:v>
                </c:pt>
                <c:pt idx="2492">
                  <c:v>826.02</c:v>
                </c:pt>
                <c:pt idx="2493">
                  <c:v>827.8</c:v>
                </c:pt>
                <c:pt idx="2494">
                  <c:v>826.02</c:v>
                </c:pt>
                <c:pt idx="2495">
                  <c:v>826.02</c:v>
                </c:pt>
                <c:pt idx="2496">
                  <c:v>826.02</c:v>
                </c:pt>
                <c:pt idx="2497">
                  <c:v>824.24</c:v>
                </c:pt>
                <c:pt idx="2498">
                  <c:v>824.24</c:v>
                </c:pt>
                <c:pt idx="2499">
                  <c:v>822.46</c:v>
                </c:pt>
                <c:pt idx="2500">
                  <c:v>824.24</c:v>
                </c:pt>
                <c:pt idx="2501">
                  <c:v>824.24</c:v>
                </c:pt>
                <c:pt idx="2502">
                  <c:v>822.46</c:v>
                </c:pt>
                <c:pt idx="2503">
                  <c:v>824.24</c:v>
                </c:pt>
                <c:pt idx="2504">
                  <c:v>822.46</c:v>
                </c:pt>
                <c:pt idx="2505">
                  <c:v>822.46</c:v>
                </c:pt>
                <c:pt idx="2506">
                  <c:v>822.46</c:v>
                </c:pt>
                <c:pt idx="2507">
                  <c:v>820.68</c:v>
                </c:pt>
                <c:pt idx="2508">
                  <c:v>820.68</c:v>
                </c:pt>
                <c:pt idx="2509">
                  <c:v>820.68</c:v>
                </c:pt>
                <c:pt idx="2510">
                  <c:v>820.68</c:v>
                </c:pt>
                <c:pt idx="2511">
                  <c:v>820.68</c:v>
                </c:pt>
                <c:pt idx="2512">
                  <c:v>820.68</c:v>
                </c:pt>
                <c:pt idx="2513">
                  <c:v>820.68</c:v>
                </c:pt>
                <c:pt idx="2514">
                  <c:v>820.68</c:v>
                </c:pt>
                <c:pt idx="2515">
                  <c:v>820.68</c:v>
                </c:pt>
                <c:pt idx="2516">
                  <c:v>820.68</c:v>
                </c:pt>
                <c:pt idx="2517">
                  <c:v>818.9</c:v>
                </c:pt>
                <c:pt idx="2518">
                  <c:v>818.9</c:v>
                </c:pt>
                <c:pt idx="2519">
                  <c:v>818.9</c:v>
                </c:pt>
                <c:pt idx="2520">
                  <c:v>818.9</c:v>
                </c:pt>
                <c:pt idx="2521">
                  <c:v>818.9</c:v>
                </c:pt>
                <c:pt idx="2522">
                  <c:v>817.12</c:v>
                </c:pt>
                <c:pt idx="2523">
                  <c:v>817.12</c:v>
                </c:pt>
                <c:pt idx="2524">
                  <c:v>817.12</c:v>
                </c:pt>
                <c:pt idx="2525">
                  <c:v>817.12</c:v>
                </c:pt>
                <c:pt idx="2526">
                  <c:v>817.12</c:v>
                </c:pt>
                <c:pt idx="2527">
                  <c:v>817.12</c:v>
                </c:pt>
                <c:pt idx="2528">
                  <c:v>817.12</c:v>
                </c:pt>
                <c:pt idx="2529">
                  <c:v>817.12</c:v>
                </c:pt>
                <c:pt idx="2530">
                  <c:v>815.34</c:v>
                </c:pt>
                <c:pt idx="2531">
                  <c:v>815.34</c:v>
                </c:pt>
                <c:pt idx="2532">
                  <c:v>817.12</c:v>
                </c:pt>
                <c:pt idx="2533">
                  <c:v>817.12</c:v>
                </c:pt>
                <c:pt idx="2534">
                  <c:v>817.12</c:v>
                </c:pt>
                <c:pt idx="2535">
                  <c:v>817.12</c:v>
                </c:pt>
                <c:pt idx="2536">
                  <c:v>815.34</c:v>
                </c:pt>
                <c:pt idx="2537">
                  <c:v>815.34</c:v>
                </c:pt>
                <c:pt idx="2538">
                  <c:v>815.34</c:v>
                </c:pt>
                <c:pt idx="2539">
                  <c:v>815.34</c:v>
                </c:pt>
                <c:pt idx="2540">
                  <c:v>815.34</c:v>
                </c:pt>
                <c:pt idx="2541">
                  <c:v>817.12</c:v>
                </c:pt>
                <c:pt idx="2542">
                  <c:v>817.12</c:v>
                </c:pt>
                <c:pt idx="2543">
                  <c:v>817.12</c:v>
                </c:pt>
                <c:pt idx="2544">
                  <c:v>817.12</c:v>
                </c:pt>
                <c:pt idx="2545">
                  <c:v>817.12</c:v>
                </c:pt>
                <c:pt idx="2546">
                  <c:v>817.12</c:v>
                </c:pt>
                <c:pt idx="2547">
                  <c:v>817.12</c:v>
                </c:pt>
                <c:pt idx="2548">
                  <c:v>818.9</c:v>
                </c:pt>
                <c:pt idx="2549">
                  <c:v>817.12</c:v>
                </c:pt>
                <c:pt idx="2550">
                  <c:v>818.9</c:v>
                </c:pt>
                <c:pt idx="2551">
                  <c:v>817.12</c:v>
                </c:pt>
                <c:pt idx="2552">
                  <c:v>817.12</c:v>
                </c:pt>
                <c:pt idx="2553">
                  <c:v>818.9</c:v>
                </c:pt>
                <c:pt idx="2554">
                  <c:v>818.9</c:v>
                </c:pt>
                <c:pt idx="2555">
                  <c:v>818.9</c:v>
                </c:pt>
                <c:pt idx="2556">
                  <c:v>818.9</c:v>
                </c:pt>
                <c:pt idx="2557">
                  <c:v>818.9</c:v>
                </c:pt>
                <c:pt idx="2558">
                  <c:v>818.9</c:v>
                </c:pt>
                <c:pt idx="2559">
                  <c:v>818.9</c:v>
                </c:pt>
                <c:pt idx="2560">
                  <c:v>818.9</c:v>
                </c:pt>
                <c:pt idx="2561">
                  <c:v>820.68</c:v>
                </c:pt>
                <c:pt idx="2562">
                  <c:v>820.68</c:v>
                </c:pt>
                <c:pt idx="2563">
                  <c:v>818.9</c:v>
                </c:pt>
                <c:pt idx="2564">
                  <c:v>820.68</c:v>
                </c:pt>
                <c:pt idx="2565">
                  <c:v>820.68</c:v>
                </c:pt>
                <c:pt idx="2566">
                  <c:v>820.68</c:v>
                </c:pt>
                <c:pt idx="2567">
                  <c:v>820.68</c:v>
                </c:pt>
                <c:pt idx="2568">
                  <c:v>820.68</c:v>
                </c:pt>
                <c:pt idx="2569">
                  <c:v>820.68</c:v>
                </c:pt>
                <c:pt idx="2570">
                  <c:v>820.68</c:v>
                </c:pt>
                <c:pt idx="2571">
                  <c:v>820.68</c:v>
                </c:pt>
                <c:pt idx="2572">
                  <c:v>820.68</c:v>
                </c:pt>
                <c:pt idx="2573">
                  <c:v>820.68</c:v>
                </c:pt>
                <c:pt idx="2574">
                  <c:v>820.68</c:v>
                </c:pt>
                <c:pt idx="2575">
                  <c:v>822.46</c:v>
                </c:pt>
                <c:pt idx="2576">
                  <c:v>822.46</c:v>
                </c:pt>
                <c:pt idx="2577">
                  <c:v>820.68</c:v>
                </c:pt>
                <c:pt idx="2578">
                  <c:v>822.46</c:v>
                </c:pt>
                <c:pt idx="2579">
                  <c:v>822.46</c:v>
                </c:pt>
                <c:pt idx="2580">
                  <c:v>820.68</c:v>
                </c:pt>
                <c:pt idx="2581">
                  <c:v>820.68</c:v>
                </c:pt>
                <c:pt idx="2582">
                  <c:v>822.46</c:v>
                </c:pt>
                <c:pt idx="2583">
                  <c:v>822.46</c:v>
                </c:pt>
                <c:pt idx="2584">
                  <c:v>820.68</c:v>
                </c:pt>
                <c:pt idx="2585">
                  <c:v>822.46</c:v>
                </c:pt>
                <c:pt idx="2586">
                  <c:v>822.46</c:v>
                </c:pt>
                <c:pt idx="2587">
                  <c:v>820.68</c:v>
                </c:pt>
                <c:pt idx="2588">
                  <c:v>820.68</c:v>
                </c:pt>
                <c:pt idx="2589">
                  <c:v>820.68</c:v>
                </c:pt>
                <c:pt idx="2590">
                  <c:v>820.68</c:v>
                </c:pt>
                <c:pt idx="2591">
                  <c:v>820.68</c:v>
                </c:pt>
                <c:pt idx="2592">
                  <c:v>820.68</c:v>
                </c:pt>
                <c:pt idx="2593">
                  <c:v>820.68</c:v>
                </c:pt>
                <c:pt idx="2594">
                  <c:v>820.68</c:v>
                </c:pt>
                <c:pt idx="2595">
                  <c:v>820.68</c:v>
                </c:pt>
                <c:pt idx="2596">
                  <c:v>820.68</c:v>
                </c:pt>
                <c:pt idx="2597">
                  <c:v>820.68</c:v>
                </c:pt>
                <c:pt idx="2598">
                  <c:v>818.9</c:v>
                </c:pt>
                <c:pt idx="2599">
                  <c:v>818.9</c:v>
                </c:pt>
                <c:pt idx="2600">
                  <c:v>818.9</c:v>
                </c:pt>
                <c:pt idx="2601">
                  <c:v>820.68</c:v>
                </c:pt>
                <c:pt idx="2602">
                  <c:v>818.9</c:v>
                </c:pt>
                <c:pt idx="2603">
                  <c:v>818.9</c:v>
                </c:pt>
                <c:pt idx="2604">
                  <c:v>820.68</c:v>
                </c:pt>
                <c:pt idx="2605">
                  <c:v>818.9</c:v>
                </c:pt>
                <c:pt idx="2606">
                  <c:v>818.9</c:v>
                </c:pt>
                <c:pt idx="2607">
                  <c:v>817.12</c:v>
                </c:pt>
                <c:pt idx="2608">
                  <c:v>818.9</c:v>
                </c:pt>
                <c:pt idx="2609">
                  <c:v>817.12</c:v>
                </c:pt>
                <c:pt idx="2610">
                  <c:v>817.12</c:v>
                </c:pt>
                <c:pt idx="2611">
                  <c:v>817.12</c:v>
                </c:pt>
                <c:pt idx="2612">
                  <c:v>817.12</c:v>
                </c:pt>
                <c:pt idx="2613">
                  <c:v>815.34</c:v>
                </c:pt>
                <c:pt idx="2614">
                  <c:v>815.34</c:v>
                </c:pt>
                <c:pt idx="2615">
                  <c:v>817.12</c:v>
                </c:pt>
                <c:pt idx="2616">
                  <c:v>815.34</c:v>
                </c:pt>
                <c:pt idx="2617">
                  <c:v>815.34</c:v>
                </c:pt>
                <c:pt idx="2618">
                  <c:v>813.56</c:v>
                </c:pt>
                <c:pt idx="2619">
                  <c:v>815.34</c:v>
                </c:pt>
                <c:pt idx="2620">
                  <c:v>815.34</c:v>
                </c:pt>
                <c:pt idx="2621">
                  <c:v>815.34</c:v>
                </c:pt>
                <c:pt idx="2622">
                  <c:v>815.34</c:v>
                </c:pt>
                <c:pt idx="2623">
                  <c:v>815.34</c:v>
                </c:pt>
                <c:pt idx="2624">
                  <c:v>813.56</c:v>
                </c:pt>
                <c:pt idx="2625">
                  <c:v>815.34</c:v>
                </c:pt>
                <c:pt idx="2626">
                  <c:v>815.34</c:v>
                </c:pt>
                <c:pt idx="2627">
                  <c:v>813.56</c:v>
                </c:pt>
                <c:pt idx="2628">
                  <c:v>813.56</c:v>
                </c:pt>
                <c:pt idx="2629">
                  <c:v>813.56</c:v>
                </c:pt>
                <c:pt idx="2630">
                  <c:v>813.56</c:v>
                </c:pt>
                <c:pt idx="2631">
                  <c:v>815.34</c:v>
                </c:pt>
                <c:pt idx="2632">
                  <c:v>813.56</c:v>
                </c:pt>
                <c:pt idx="2633">
                  <c:v>813.56</c:v>
                </c:pt>
                <c:pt idx="2634">
                  <c:v>815.34</c:v>
                </c:pt>
                <c:pt idx="2635">
                  <c:v>813.56</c:v>
                </c:pt>
                <c:pt idx="2636">
                  <c:v>813.56</c:v>
                </c:pt>
                <c:pt idx="2637">
                  <c:v>813.56</c:v>
                </c:pt>
                <c:pt idx="2638">
                  <c:v>813.56</c:v>
                </c:pt>
                <c:pt idx="2639">
                  <c:v>813.56</c:v>
                </c:pt>
                <c:pt idx="2640">
                  <c:v>813.56</c:v>
                </c:pt>
                <c:pt idx="2641">
                  <c:v>813.56</c:v>
                </c:pt>
                <c:pt idx="2642">
                  <c:v>815.34</c:v>
                </c:pt>
                <c:pt idx="2643">
                  <c:v>813.56</c:v>
                </c:pt>
                <c:pt idx="2644">
                  <c:v>813.56</c:v>
                </c:pt>
                <c:pt idx="2645">
                  <c:v>813.56</c:v>
                </c:pt>
                <c:pt idx="2646">
                  <c:v>813.56</c:v>
                </c:pt>
                <c:pt idx="2647">
                  <c:v>815.34</c:v>
                </c:pt>
                <c:pt idx="2648">
                  <c:v>813.56</c:v>
                </c:pt>
                <c:pt idx="2649">
                  <c:v>813.56</c:v>
                </c:pt>
                <c:pt idx="2650">
                  <c:v>815.34</c:v>
                </c:pt>
                <c:pt idx="2651">
                  <c:v>815.34</c:v>
                </c:pt>
                <c:pt idx="2652">
                  <c:v>813.56</c:v>
                </c:pt>
                <c:pt idx="2653">
                  <c:v>815.34</c:v>
                </c:pt>
                <c:pt idx="2654">
                  <c:v>815.34</c:v>
                </c:pt>
                <c:pt idx="2655">
                  <c:v>815.34</c:v>
                </c:pt>
                <c:pt idx="2656">
                  <c:v>815.34</c:v>
                </c:pt>
                <c:pt idx="2657">
                  <c:v>815.34</c:v>
                </c:pt>
                <c:pt idx="2658">
                  <c:v>813.56</c:v>
                </c:pt>
                <c:pt idx="2659">
                  <c:v>815.34</c:v>
                </c:pt>
                <c:pt idx="2660">
                  <c:v>815.34</c:v>
                </c:pt>
                <c:pt idx="2661">
                  <c:v>815.34</c:v>
                </c:pt>
                <c:pt idx="2662">
                  <c:v>815.34</c:v>
                </c:pt>
                <c:pt idx="2663">
                  <c:v>815.34</c:v>
                </c:pt>
                <c:pt idx="2664">
                  <c:v>817.12</c:v>
                </c:pt>
                <c:pt idx="2665">
                  <c:v>815.34</c:v>
                </c:pt>
                <c:pt idx="2666">
                  <c:v>817.12</c:v>
                </c:pt>
                <c:pt idx="2667">
                  <c:v>817.12</c:v>
                </c:pt>
                <c:pt idx="2668">
                  <c:v>815.34</c:v>
                </c:pt>
                <c:pt idx="2669">
                  <c:v>815.34</c:v>
                </c:pt>
                <c:pt idx="2670">
                  <c:v>815.34</c:v>
                </c:pt>
                <c:pt idx="2671">
                  <c:v>815.34</c:v>
                </c:pt>
                <c:pt idx="2672">
                  <c:v>815.34</c:v>
                </c:pt>
                <c:pt idx="2673">
                  <c:v>815.34</c:v>
                </c:pt>
                <c:pt idx="2674">
                  <c:v>815.34</c:v>
                </c:pt>
                <c:pt idx="2675">
                  <c:v>815.34</c:v>
                </c:pt>
                <c:pt idx="2676">
                  <c:v>815.34</c:v>
                </c:pt>
                <c:pt idx="2677">
                  <c:v>815.34</c:v>
                </c:pt>
                <c:pt idx="2678">
                  <c:v>815.34</c:v>
                </c:pt>
                <c:pt idx="2679">
                  <c:v>815.34</c:v>
                </c:pt>
                <c:pt idx="2680">
                  <c:v>815.34</c:v>
                </c:pt>
                <c:pt idx="2681">
                  <c:v>815.34</c:v>
                </c:pt>
                <c:pt idx="2682">
                  <c:v>815.34</c:v>
                </c:pt>
                <c:pt idx="2683">
                  <c:v>815.34</c:v>
                </c:pt>
                <c:pt idx="2684">
                  <c:v>817.12</c:v>
                </c:pt>
                <c:pt idx="2685">
                  <c:v>815.34</c:v>
                </c:pt>
                <c:pt idx="2686">
                  <c:v>815.34</c:v>
                </c:pt>
                <c:pt idx="2687">
                  <c:v>815.34</c:v>
                </c:pt>
                <c:pt idx="2688">
                  <c:v>815.34</c:v>
                </c:pt>
                <c:pt idx="2689">
                  <c:v>815.34</c:v>
                </c:pt>
                <c:pt idx="2690">
                  <c:v>815.34</c:v>
                </c:pt>
                <c:pt idx="2691">
                  <c:v>815.34</c:v>
                </c:pt>
                <c:pt idx="2692">
                  <c:v>817.12</c:v>
                </c:pt>
                <c:pt idx="2693">
                  <c:v>817.12</c:v>
                </c:pt>
                <c:pt idx="2694">
                  <c:v>815.34</c:v>
                </c:pt>
                <c:pt idx="2695">
                  <c:v>815.34</c:v>
                </c:pt>
                <c:pt idx="2696">
                  <c:v>817.12</c:v>
                </c:pt>
                <c:pt idx="2697">
                  <c:v>815.34</c:v>
                </c:pt>
                <c:pt idx="2698">
                  <c:v>815.34</c:v>
                </c:pt>
                <c:pt idx="2699">
                  <c:v>815.34</c:v>
                </c:pt>
                <c:pt idx="2700">
                  <c:v>815.34</c:v>
                </c:pt>
                <c:pt idx="2701">
                  <c:v>813.56</c:v>
                </c:pt>
                <c:pt idx="2702">
                  <c:v>815.34</c:v>
                </c:pt>
                <c:pt idx="2703">
                  <c:v>815.34</c:v>
                </c:pt>
                <c:pt idx="2704">
                  <c:v>815.34</c:v>
                </c:pt>
                <c:pt idx="2705">
                  <c:v>813.56</c:v>
                </c:pt>
                <c:pt idx="2706">
                  <c:v>815.34</c:v>
                </c:pt>
                <c:pt idx="2707">
                  <c:v>813.56</c:v>
                </c:pt>
                <c:pt idx="2708">
                  <c:v>813.56</c:v>
                </c:pt>
                <c:pt idx="2709">
                  <c:v>813.56</c:v>
                </c:pt>
                <c:pt idx="2710">
                  <c:v>815.34</c:v>
                </c:pt>
                <c:pt idx="2711">
                  <c:v>813.56</c:v>
                </c:pt>
                <c:pt idx="2712">
                  <c:v>813.56</c:v>
                </c:pt>
                <c:pt idx="2713">
                  <c:v>811.78</c:v>
                </c:pt>
                <c:pt idx="2714">
                  <c:v>813.56</c:v>
                </c:pt>
                <c:pt idx="2715">
                  <c:v>813.56</c:v>
                </c:pt>
                <c:pt idx="2716">
                  <c:v>811.78</c:v>
                </c:pt>
                <c:pt idx="2717">
                  <c:v>811.78</c:v>
                </c:pt>
                <c:pt idx="2718">
                  <c:v>813.56</c:v>
                </c:pt>
                <c:pt idx="2719">
                  <c:v>811.78</c:v>
                </c:pt>
                <c:pt idx="2720">
                  <c:v>811.78</c:v>
                </c:pt>
                <c:pt idx="2721">
                  <c:v>813.56</c:v>
                </c:pt>
                <c:pt idx="2722">
                  <c:v>811.78</c:v>
                </c:pt>
                <c:pt idx="2723">
                  <c:v>811.78</c:v>
                </c:pt>
                <c:pt idx="2724">
                  <c:v>811.78</c:v>
                </c:pt>
                <c:pt idx="2725">
                  <c:v>813.56</c:v>
                </c:pt>
                <c:pt idx="2726">
                  <c:v>810</c:v>
                </c:pt>
                <c:pt idx="2727">
                  <c:v>810</c:v>
                </c:pt>
                <c:pt idx="2728">
                  <c:v>810</c:v>
                </c:pt>
                <c:pt idx="2729">
                  <c:v>810</c:v>
                </c:pt>
                <c:pt idx="2730">
                  <c:v>810</c:v>
                </c:pt>
                <c:pt idx="2731">
                  <c:v>810</c:v>
                </c:pt>
                <c:pt idx="2732">
                  <c:v>808.22</c:v>
                </c:pt>
                <c:pt idx="2733">
                  <c:v>810</c:v>
                </c:pt>
                <c:pt idx="2734">
                  <c:v>810</c:v>
                </c:pt>
                <c:pt idx="2735">
                  <c:v>810</c:v>
                </c:pt>
                <c:pt idx="2736">
                  <c:v>808.22</c:v>
                </c:pt>
                <c:pt idx="2737">
                  <c:v>808.22</c:v>
                </c:pt>
                <c:pt idx="2738">
                  <c:v>810</c:v>
                </c:pt>
                <c:pt idx="2739">
                  <c:v>808.22</c:v>
                </c:pt>
                <c:pt idx="2740">
                  <c:v>808.22</c:v>
                </c:pt>
                <c:pt idx="2741">
                  <c:v>808.22</c:v>
                </c:pt>
                <c:pt idx="2742">
                  <c:v>808.22</c:v>
                </c:pt>
                <c:pt idx="2743">
                  <c:v>810</c:v>
                </c:pt>
                <c:pt idx="2744">
                  <c:v>808.22</c:v>
                </c:pt>
                <c:pt idx="2745">
                  <c:v>808.22</c:v>
                </c:pt>
                <c:pt idx="2746">
                  <c:v>810</c:v>
                </c:pt>
                <c:pt idx="2747">
                  <c:v>808.22</c:v>
                </c:pt>
                <c:pt idx="2748">
                  <c:v>810</c:v>
                </c:pt>
                <c:pt idx="2749">
                  <c:v>810</c:v>
                </c:pt>
                <c:pt idx="2750">
                  <c:v>810</c:v>
                </c:pt>
                <c:pt idx="2751">
                  <c:v>810</c:v>
                </c:pt>
                <c:pt idx="2752">
                  <c:v>810</c:v>
                </c:pt>
                <c:pt idx="2753">
                  <c:v>810</c:v>
                </c:pt>
                <c:pt idx="2754">
                  <c:v>810</c:v>
                </c:pt>
                <c:pt idx="2755">
                  <c:v>811.78</c:v>
                </c:pt>
                <c:pt idx="2756">
                  <c:v>811.78</c:v>
                </c:pt>
                <c:pt idx="2757">
                  <c:v>810</c:v>
                </c:pt>
                <c:pt idx="2758">
                  <c:v>810</c:v>
                </c:pt>
                <c:pt idx="2759">
                  <c:v>811.78</c:v>
                </c:pt>
                <c:pt idx="2760">
                  <c:v>810</c:v>
                </c:pt>
                <c:pt idx="2761">
                  <c:v>810</c:v>
                </c:pt>
                <c:pt idx="2762">
                  <c:v>810</c:v>
                </c:pt>
                <c:pt idx="2763">
                  <c:v>811.78</c:v>
                </c:pt>
                <c:pt idx="2764">
                  <c:v>811.78</c:v>
                </c:pt>
                <c:pt idx="2765">
                  <c:v>811.78</c:v>
                </c:pt>
                <c:pt idx="2766">
                  <c:v>811.78</c:v>
                </c:pt>
                <c:pt idx="2767">
                  <c:v>811.78</c:v>
                </c:pt>
                <c:pt idx="2768">
                  <c:v>811.78</c:v>
                </c:pt>
                <c:pt idx="2769">
                  <c:v>810</c:v>
                </c:pt>
                <c:pt idx="2770">
                  <c:v>811.78</c:v>
                </c:pt>
                <c:pt idx="2771">
                  <c:v>811.78</c:v>
                </c:pt>
                <c:pt idx="2772">
                  <c:v>811.78</c:v>
                </c:pt>
                <c:pt idx="2773">
                  <c:v>811.78</c:v>
                </c:pt>
                <c:pt idx="2774">
                  <c:v>813.56</c:v>
                </c:pt>
                <c:pt idx="2775">
                  <c:v>813.56</c:v>
                </c:pt>
                <c:pt idx="2776">
                  <c:v>813.56</c:v>
                </c:pt>
                <c:pt idx="2777">
                  <c:v>813.56</c:v>
                </c:pt>
                <c:pt idx="2778">
                  <c:v>813.56</c:v>
                </c:pt>
                <c:pt idx="2779">
                  <c:v>813.56</c:v>
                </c:pt>
                <c:pt idx="2780">
                  <c:v>815.34</c:v>
                </c:pt>
                <c:pt idx="2781">
                  <c:v>815.34</c:v>
                </c:pt>
                <c:pt idx="2782">
                  <c:v>813.56</c:v>
                </c:pt>
                <c:pt idx="2783">
                  <c:v>815.34</c:v>
                </c:pt>
                <c:pt idx="2784">
                  <c:v>815.34</c:v>
                </c:pt>
                <c:pt idx="2785">
                  <c:v>815.34</c:v>
                </c:pt>
                <c:pt idx="2786">
                  <c:v>815.34</c:v>
                </c:pt>
                <c:pt idx="2787">
                  <c:v>815.34</c:v>
                </c:pt>
                <c:pt idx="2788">
                  <c:v>813.56</c:v>
                </c:pt>
                <c:pt idx="2789">
                  <c:v>813.56</c:v>
                </c:pt>
                <c:pt idx="2790">
                  <c:v>815.34</c:v>
                </c:pt>
                <c:pt idx="2791">
                  <c:v>813.56</c:v>
                </c:pt>
                <c:pt idx="2792">
                  <c:v>815.34</c:v>
                </c:pt>
                <c:pt idx="2793">
                  <c:v>813.56</c:v>
                </c:pt>
                <c:pt idx="2794">
                  <c:v>813.56</c:v>
                </c:pt>
                <c:pt idx="2795">
                  <c:v>815.34</c:v>
                </c:pt>
                <c:pt idx="2796">
                  <c:v>815.34</c:v>
                </c:pt>
                <c:pt idx="2797">
                  <c:v>815.34</c:v>
                </c:pt>
                <c:pt idx="2798">
                  <c:v>815.34</c:v>
                </c:pt>
                <c:pt idx="2799">
                  <c:v>815.34</c:v>
                </c:pt>
                <c:pt idx="2800">
                  <c:v>813.56</c:v>
                </c:pt>
                <c:pt idx="2801">
                  <c:v>815.34</c:v>
                </c:pt>
                <c:pt idx="2802">
                  <c:v>813.56</c:v>
                </c:pt>
                <c:pt idx="2803">
                  <c:v>813.56</c:v>
                </c:pt>
                <c:pt idx="2804">
                  <c:v>815.34</c:v>
                </c:pt>
                <c:pt idx="2805">
                  <c:v>813.56</c:v>
                </c:pt>
                <c:pt idx="2806">
                  <c:v>813.56</c:v>
                </c:pt>
                <c:pt idx="2807">
                  <c:v>813.56</c:v>
                </c:pt>
                <c:pt idx="2808">
                  <c:v>813.56</c:v>
                </c:pt>
                <c:pt idx="2809">
                  <c:v>813.56</c:v>
                </c:pt>
                <c:pt idx="2810">
                  <c:v>813.56</c:v>
                </c:pt>
                <c:pt idx="2811">
                  <c:v>813.56</c:v>
                </c:pt>
                <c:pt idx="2812">
                  <c:v>813.56</c:v>
                </c:pt>
                <c:pt idx="2813">
                  <c:v>813.56</c:v>
                </c:pt>
                <c:pt idx="2814">
                  <c:v>811.78</c:v>
                </c:pt>
                <c:pt idx="2815">
                  <c:v>813.56</c:v>
                </c:pt>
                <c:pt idx="2816">
                  <c:v>811.78</c:v>
                </c:pt>
                <c:pt idx="2817">
                  <c:v>810</c:v>
                </c:pt>
                <c:pt idx="2818">
                  <c:v>811.78</c:v>
                </c:pt>
                <c:pt idx="2819">
                  <c:v>810</c:v>
                </c:pt>
                <c:pt idx="2820">
                  <c:v>810</c:v>
                </c:pt>
                <c:pt idx="2821">
                  <c:v>810</c:v>
                </c:pt>
                <c:pt idx="2822">
                  <c:v>810</c:v>
                </c:pt>
                <c:pt idx="2823">
                  <c:v>810</c:v>
                </c:pt>
                <c:pt idx="2824">
                  <c:v>808.22</c:v>
                </c:pt>
                <c:pt idx="2825">
                  <c:v>808.22</c:v>
                </c:pt>
                <c:pt idx="2826">
                  <c:v>808.22</c:v>
                </c:pt>
                <c:pt idx="2827">
                  <c:v>808.22</c:v>
                </c:pt>
                <c:pt idx="2828">
                  <c:v>808.22</c:v>
                </c:pt>
                <c:pt idx="2829">
                  <c:v>808.22</c:v>
                </c:pt>
                <c:pt idx="2830">
                  <c:v>806.44</c:v>
                </c:pt>
                <c:pt idx="2831">
                  <c:v>806.44</c:v>
                </c:pt>
                <c:pt idx="2832">
                  <c:v>806.44</c:v>
                </c:pt>
                <c:pt idx="2833">
                  <c:v>806.44</c:v>
                </c:pt>
                <c:pt idx="2834">
                  <c:v>804.66</c:v>
                </c:pt>
                <c:pt idx="2835">
                  <c:v>804.66</c:v>
                </c:pt>
                <c:pt idx="2836">
                  <c:v>804.66</c:v>
                </c:pt>
                <c:pt idx="2837">
                  <c:v>804.66</c:v>
                </c:pt>
                <c:pt idx="2838">
                  <c:v>804.66</c:v>
                </c:pt>
                <c:pt idx="2839">
                  <c:v>804.66</c:v>
                </c:pt>
                <c:pt idx="2840">
                  <c:v>804.66</c:v>
                </c:pt>
                <c:pt idx="2841">
                  <c:v>804.66</c:v>
                </c:pt>
                <c:pt idx="2842">
                  <c:v>804.66</c:v>
                </c:pt>
                <c:pt idx="2843">
                  <c:v>804.66</c:v>
                </c:pt>
                <c:pt idx="2844">
                  <c:v>804.66</c:v>
                </c:pt>
                <c:pt idx="2845">
                  <c:v>802.88</c:v>
                </c:pt>
                <c:pt idx="2846">
                  <c:v>804.66</c:v>
                </c:pt>
                <c:pt idx="2847">
                  <c:v>801.1</c:v>
                </c:pt>
                <c:pt idx="2848">
                  <c:v>802.88</c:v>
                </c:pt>
                <c:pt idx="2849">
                  <c:v>801.1</c:v>
                </c:pt>
                <c:pt idx="2850">
                  <c:v>802.88</c:v>
                </c:pt>
                <c:pt idx="2851">
                  <c:v>801.1</c:v>
                </c:pt>
                <c:pt idx="2852">
                  <c:v>801.1</c:v>
                </c:pt>
                <c:pt idx="2853">
                  <c:v>802.88</c:v>
                </c:pt>
                <c:pt idx="2854">
                  <c:v>801.1</c:v>
                </c:pt>
                <c:pt idx="2855">
                  <c:v>801.1</c:v>
                </c:pt>
                <c:pt idx="2856">
                  <c:v>801.1</c:v>
                </c:pt>
                <c:pt idx="2857">
                  <c:v>799.32</c:v>
                </c:pt>
                <c:pt idx="2858">
                  <c:v>801.1</c:v>
                </c:pt>
                <c:pt idx="2859">
                  <c:v>801.1</c:v>
                </c:pt>
                <c:pt idx="2860">
                  <c:v>801.1</c:v>
                </c:pt>
                <c:pt idx="2861">
                  <c:v>801.1</c:v>
                </c:pt>
                <c:pt idx="2862">
                  <c:v>802.88</c:v>
                </c:pt>
                <c:pt idx="2863">
                  <c:v>801.1</c:v>
                </c:pt>
                <c:pt idx="2864">
                  <c:v>801.1</c:v>
                </c:pt>
                <c:pt idx="2865">
                  <c:v>802.88</c:v>
                </c:pt>
                <c:pt idx="2866">
                  <c:v>802.88</c:v>
                </c:pt>
                <c:pt idx="2867">
                  <c:v>802.88</c:v>
                </c:pt>
                <c:pt idx="2868">
                  <c:v>802.88</c:v>
                </c:pt>
                <c:pt idx="2869">
                  <c:v>802.88</c:v>
                </c:pt>
                <c:pt idx="2870">
                  <c:v>802.88</c:v>
                </c:pt>
                <c:pt idx="2871">
                  <c:v>802.88</c:v>
                </c:pt>
                <c:pt idx="2872">
                  <c:v>804.66</c:v>
                </c:pt>
                <c:pt idx="2873">
                  <c:v>802.88</c:v>
                </c:pt>
                <c:pt idx="2874">
                  <c:v>804.66</c:v>
                </c:pt>
                <c:pt idx="2875">
                  <c:v>804.66</c:v>
                </c:pt>
                <c:pt idx="2876">
                  <c:v>804.66</c:v>
                </c:pt>
                <c:pt idx="2877">
                  <c:v>804.66</c:v>
                </c:pt>
                <c:pt idx="2878">
                  <c:v>804.66</c:v>
                </c:pt>
                <c:pt idx="2879">
                  <c:v>804.66</c:v>
                </c:pt>
                <c:pt idx="2880">
                  <c:v>804.66</c:v>
                </c:pt>
                <c:pt idx="2881">
                  <c:v>804.66</c:v>
                </c:pt>
                <c:pt idx="2882">
                  <c:v>804.66</c:v>
                </c:pt>
                <c:pt idx="2883">
                  <c:v>804.66</c:v>
                </c:pt>
                <c:pt idx="2884">
                  <c:v>804.66</c:v>
                </c:pt>
                <c:pt idx="2885">
                  <c:v>806.44</c:v>
                </c:pt>
                <c:pt idx="2886">
                  <c:v>806.44</c:v>
                </c:pt>
                <c:pt idx="2887">
                  <c:v>806.44</c:v>
                </c:pt>
                <c:pt idx="2888">
                  <c:v>806.44</c:v>
                </c:pt>
                <c:pt idx="2889">
                  <c:v>804.66</c:v>
                </c:pt>
                <c:pt idx="2890">
                  <c:v>806.44</c:v>
                </c:pt>
                <c:pt idx="2891">
                  <c:v>806.44</c:v>
                </c:pt>
                <c:pt idx="2892">
                  <c:v>808.22</c:v>
                </c:pt>
                <c:pt idx="2893">
                  <c:v>806.44</c:v>
                </c:pt>
                <c:pt idx="2894">
                  <c:v>808.22</c:v>
                </c:pt>
                <c:pt idx="2895">
                  <c:v>808.22</c:v>
                </c:pt>
                <c:pt idx="2896">
                  <c:v>808.22</c:v>
                </c:pt>
                <c:pt idx="2897">
                  <c:v>808.22</c:v>
                </c:pt>
                <c:pt idx="2898">
                  <c:v>808.22</c:v>
                </c:pt>
                <c:pt idx="2899">
                  <c:v>808.22</c:v>
                </c:pt>
                <c:pt idx="2900">
                  <c:v>808.22</c:v>
                </c:pt>
                <c:pt idx="2901">
                  <c:v>808.22</c:v>
                </c:pt>
                <c:pt idx="2902">
                  <c:v>810</c:v>
                </c:pt>
                <c:pt idx="2903">
                  <c:v>808.22</c:v>
                </c:pt>
                <c:pt idx="2904">
                  <c:v>808.22</c:v>
                </c:pt>
                <c:pt idx="2905">
                  <c:v>810</c:v>
                </c:pt>
                <c:pt idx="2906">
                  <c:v>806.44</c:v>
                </c:pt>
                <c:pt idx="2907">
                  <c:v>808.22</c:v>
                </c:pt>
                <c:pt idx="2908">
                  <c:v>808.22</c:v>
                </c:pt>
                <c:pt idx="2909">
                  <c:v>808.22</c:v>
                </c:pt>
                <c:pt idx="2910">
                  <c:v>808.22</c:v>
                </c:pt>
                <c:pt idx="2911">
                  <c:v>808.22</c:v>
                </c:pt>
                <c:pt idx="2912">
                  <c:v>808.22</c:v>
                </c:pt>
                <c:pt idx="2913">
                  <c:v>808.22</c:v>
                </c:pt>
                <c:pt idx="2914">
                  <c:v>808.22</c:v>
                </c:pt>
                <c:pt idx="2915">
                  <c:v>808.22</c:v>
                </c:pt>
                <c:pt idx="2916">
                  <c:v>808.22</c:v>
                </c:pt>
                <c:pt idx="2917">
                  <c:v>808.22</c:v>
                </c:pt>
                <c:pt idx="2918">
                  <c:v>808.22</c:v>
                </c:pt>
                <c:pt idx="2919">
                  <c:v>808.22</c:v>
                </c:pt>
                <c:pt idx="2920">
                  <c:v>806.44</c:v>
                </c:pt>
                <c:pt idx="2921">
                  <c:v>808.22</c:v>
                </c:pt>
                <c:pt idx="2922">
                  <c:v>806.44</c:v>
                </c:pt>
                <c:pt idx="2923">
                  <c:v>806.44</c:v>
                </c:pt>
                <c:pt idx="2924">
                  <c:v>808.22</c:v>
                </c:pt>
                <c:pt idx="2925">
                  <c:v>808.22</c:v>
                </c:pt>
                <c:pt idx="2926">
                  <c:v>806.44</c:v>
                </c:pt>
                <c:pt idx="2927">
                  <c:v>808.22</c:v>
                </c:pt>
                <c:pt idx="2928">
                  <c:v>808.22</c:v>
                </c:pt>
                <c:pt idx="2929">
                  <c:v>808.22</c:v>
                </c:pt>
                <c:pt idx="2930">
                  <c:v>808.22</c:v>
                </c:pt>
                <c:pt idx="2931">
                  <c:v>806.44</c:v>
                </c:pt>
                <c:pt idx="2932">
                  <c:v>806.44</c:v>
                </c:pt>
                <c:pt idx="2933">
                  <c:v>806.44</c:v>
                </c:pt>
                <c:pt idx="2934">
                  <c:v>808.22</c:v>
                </c:pt>
                <c:pt idx="2935">
                  <c:v>806.44</c:v>
                </c:pt>
                <c:pt idx="2936">
                  <c:v>806.44</c:v>
                </c:pt>
                <c:pt idx="2937">
                  <c:v>806.44</c:v>
                </c:pt>
                <c:pt idx="2938">
                  <c:v>806.44</c:v>
                </c:pt>
                <c:pt idx="2939">
                  <c:v>804.66</c:v>
                </c:pt>
                <c:pt idx="2940">
                  <c:v>806.44</c:v>
                </c:pt>
                <c:pt idx="2941">
                  <c:v>806.44</c:v>
                </c:pt>
                <c:pt idx="2942">
                  <c:v>804.66</c:v>
                </c:pt>
                <c:pt idx="2943">
                  <c:v>804.66</c:v>
                </c:pt>
                <c:pt idx="2944">
                  <c:v>804.66</c:v>
                </c:pt>
                <c:pt idx="2945">
                  <c:v>804.66</c:v>
                </c:pt>
                <c:pt idx="2946">
                  <c:v>804.66</c:v>
                </c:pt>
                <c:pt idx="2947">
                  <c:v>804.66</c:v>
                </c:pt>
                <c:pt idx="2948">
                  <c:v>802.88</c:v>
                </c:pt>
                <c:pt idx="2949">
                  <c:v>804.66</c:v>
                </c:pt>
                <c:pt idx="2950">
                  <c:v>802.88</c:v>
                </c:pt>
                <c:pt idx="2951">
                  <c:v>802.88</c:v>
                </c:pt>
                <c:pt idx="2952">
                  <c:v>804.66</c:v>
                </c:pt>
                <c:pt idx="2953">
                  <c:v>802.88</c:v>
                </c:pt>
                <c:pt idx="2954">
                  <c:v>802.88</c:v>
                </c:pt>
                <c:pt idx="2955">
                  <c:v>802.88</c:v>
                </c:pt>
                <c:pt idx="2956">
                  <c:v>802.88</c:v>
                </c:pt>
                <c:pt idx="2957">
                  <c:v>801.1</c:v>
                </c:pt>
                <c:pt idx="2958">
                  <c:v>801.1</c:v>
                </c:pt>
                <c:pt idx="2959">
                  <c:v>802.88</c:v>
                </c:pt>
                <c:pt idx="2960">
                  <c:v>801.1</c:v>
                </c:pt>
                <c:pt idx="2961">
                  <c:v>801.1</c:v>
                </c:pt>
                <c:pt idx="2962">
                  <c:v>802.88</c:v>
                </c:pt>
                <c:pt idx="2963">
                  <c:v>801.1</c:v>
                </c:pt>
                <c:pt idx="2964">
                  <c:v>801.1</c:v>
                </c:pt>
                <c:pt idx="2965">
                  <c:v>801.1</c:v>
                </c:pt>
                <c:pt idx="2966">
                  <c:v>801.1</c:v>
                </c:pt>
                <c:pt idx="2967">
                  <c:v>801.1</c:v>
                </c:pt>
                <c:pt idx="2968">
                  <c:v>801.1</c:v>
                </c:pt>
                <c:pt idx="2969">
                  <c:v>801.1</c:v>
                </c:pt>
                <c:pt idx="2970">
                  <c:v>801.1</c:v>
                </c:pt>
                <c:pt idx="2971">
                  <c:v>799.32</c:v>
                </c:pt>
                <c:pt idx="2972">
                  <c:v>801.1</c:v>
                </c:pt>
                <c:pt idx="2973">
                  <c:v>799.32</c:v>
                </c:pt>
                <c:pt idx="2974">
                  <c:v>801.1</c:v>
                </c:pt>
                <c:pt idx="2975">
                  <c:v>799.32</c:v>
                </c:pt>
                <c:pt idx="2976">
                  <c:v>799.32</c:v>
                </c:pt>
                <c:pt idx="2977">
                  <c:v>799.32</c:v>
                </c:pt>
                <c:pt idx="2978">
                  <c:v>799.32</c:v>
                </c:pt>
                <c:pt idx="2979">
                  <c:v>799.32</c:v>
                </c:pt>
                <c:pt idx="2980">
                  <c:v>799.32</c:v>
                </c:pt>
                <c:pt idx="2981">
                  <c:v>799.32</c:v>
                </c:pt>
                <c:pt idx="2982">
                  <c:v>799.32</c:v>
                </c:pt>
                <c:pt idx="2983">
                  <c:v>799.32</c:v>
                </c:pt>
                <c:pt idx="2984">
                  <c:v>801.1</c:v>
                </c:pt>
                <c:pt idx="2985">
                  <c:v>799.32</c:v>
                </c:pt>
                <c:pt idx="2986">
                  <c:v>801.1</c:v>
                </c:pt>
                <c:pt idx="2987">
                  <c:v>801.1</c:v>
                </c:pt>
                <c:pt idx="2988">
                  <c:v>799.32</c:v>
                </c:pt>
                <c:pt idx="2989">
                  <c:v>799.32</c:v>
                </c:pt>
                <c:pt idx="2990">
                  <c:v>801.1</c:v>
                </c:pt>
                <c:pt idx="2991">
                  <c:v>799.32</c:v>
                </c:pt>
                <c:pt idx="2992">
                  <c:v>799.32</c:v>
                </c:pt>
                <c:pt idx="2993">
                  <c:v>799.32</c:v>
                </c:pt>
                <c:pt idx="2994">
                  <c:v>801.1</c:v>
                </c:pt>
                <c:pt idx="2995">
                  <c:v>799.32</c:v>
                </c:pt>
                <c:pt idx="2996">
                  <c:v>799.32</c:v>
                </c:pt>
                <c:pt idx="2997">
                  <c:v>801.1</c:v>
                </c:pt>
                <c:pt idx="2998">
                  <c:v>799.32</c:v>
                </c:pt>
                <c:pt idx="2999">
                  <c:v>799.32</c:v>
                </c:pt>
                <c:pt idx="3000">
                  <c:v>799.32</c:v>
                </c:pt>
                <c:pt idx="3001">
                  <c:v>799.32</c:v>
                </c:pt>
                <c:pt idx="3002">
                  <c:v>799.32</c:v>
                </c:pt>
                <c:pt idx="3003">
                  <c:v>799.32</c:v>
                </c:pt>
                <c:pt idx="3004">
                  <c:v>801.1</c:v>
                </c:pt>
                <c:pt idx="3005">
                  <c:v>799.32</c:v>
                </c:pt>
                <c:pt idx="3006">
                  <c:v>801.1</c:v>
                </c:pt>
                <c:pt idx="3007">
                  <c:v>799.32</c:v>
                </c:pt>
                <c:pt idx="3008">
                  <c:v>801.1</c:v>
                </c:pt>
                <c:pt idx="3009">
                  <c:v>799.32</c:v>
                </c:pt>
                <c:pt idx="3010">
                  <c:v>799.32</c:v>
                </c:pt>
                <c:pt idx="3011">
                  <c:v>799.32</c:v>
                </c:pt>
                <c:pt idx="3012">
                  <c:v>801.1</c:v>
                </c:pt>
                <c:pt idx="3013">
                  <c:v>799.32</c:v>
                </c:pt>
                <c:pt idx="3014">
                  <c:v>799.32</c:v>
                </c:pt>
                <c:pt idx="3015">
                  <c:v>801.1</c:v>
                </c:pt>
                <c:pt idx="3016">
                  <c:v>801.1</c:v>
                </c:pt>
                <c:pt idx="3017">
                  <c:v>799.32</c:v>
                </c:pt>
                <c:pt idx="3018">
                  <c:v>801.1</c:v>
                </c:pt>
                <c:pt idx="3019">
                  <c:v>801.1</c:v>
                </c:pt>
                <c:pt idx="3020">
                  <c:v>799.32</c:v>
                </c:pt>
                <c:pt idx="3021">
                  <c:v>799.32</c:v>
                </c:pt>
                <c:pt idx="3022">
                  <c:v>801.1</c:v>
                </c:pt>
                <c:pt idx="3023">
                  <c:v>799.32</c:v>
                </c:pt>
                <c:pt idx="3024">
                  <c:v>801.1</c:v>
                </c:pt>
                <c:pt idx="3025">
                  <c:v>801.1</c:v>
                </c:pt>
                <c:pt idx="3026">
                  <c:v>799.32</c:v>
                </c:pt>
                <c:pt idx="3027">
                  <c:v>797.54</c:v>
                </c:pt>
                <c:pt idx="3028">
                  <c:v>801.1</c:v>
                </c:pt>
                <c:pt idx="3029">
                  <c:v>799.32</c:v>
                </c:pt>
                <c:pt idx="3030">
                  <c:v>799.32</c:v>
                </c:pt>
                <c:pt idx="3031">
                  <c:v>799.32</c:v>
                </c:pt>
                <c:pt idx="3032">
                  <c:v>799.32</c:v>
                </c:pt>
                <c:pt idx="3033">
                  <c:v>799.32</c:v>
                </c:pt>
                <c:pt idx="3034">
                  <c:v>799.32</c:v>
                </c:pt>
                <c:pt idx="3035">
                  <c:v>797.54</c:v>
                </c:pt>
                <c:pt idx="3036">
                  <c:v>797.54</c:v>
                </c:pt>
                <c:pt idx="3037">
                  <c:v>799.32</c:v>
                </c:pt>
                <c:pt idx="3038">
                  <c:v>799.32</c:v>
                </c:pt>
                <c:pt idx="3039">
                  <c:v>799.32</c:v>
                </c:pt>
                <c:pt idx="3040">
                  <c:v>797.54</c:v>
                </c:pt>
                <c:pt idx="3041">
                  <c:v>797.54</c:v>
                </c:pt>
                <c:pt idx="3042">
                  <c:v>797.54</c:v>
                </c:pt>
                <c:pt idx="3043">
                  <c:v>797.54</c:v>
                </c:pt>
                <c:pt idx="3044">
                  <c:v>799.32</c:v>
                </c:pt>
                <c:pt idx="3045">
                  <c:v>797.54</c:v>
                </c:pt>
                <c:pt idx="3046">
                  <c:v>797.54</c:v>
                </c:pt>
                <c:pt idx="3047">
                  <c:v>797.54</c:v>
                </c:pt>
                <c:pt idx="3048">
                  <c:v>799.32</c:v>
                </c:pt>
                <c:pt idx="3049">
                  <c:v>795.76</c:v>
                </c:pt>
                <c:pt idx="3050">
                  <c:v>799.32</c:v>
                </c:pt>
                <c:pt idx="3051">
                  <c:v>797.54</c:v>
                </c:pt>
                <c:pt idx="3052">
                  <c:v>797.54</c:v>
                </c:pt>
                <c:pt idx="3053">
                  <c:v>797.54</c:v>
                </c:pt>
                <c:pt idx="3054">
                  <c:v>797.54</c:v>
                </c:pt>
                <c:pt idx="3055">
                  <c:v>797.54</c:v>
                </c:pt>
                <c:pt idx="3056">
                  <c:v>795.76</c:v>
                </c:pt>
                <c:pt idx="3057">
                  <c:v>795.76</c:v>
                </c:pt>
                <c:pt idx="3058">
                  <c:v>797.54</c:v>
                </c:pt>
                <c:pt idx="3059">
                  <c:v>797.54</c:v>
                </c:pt>
                <c:pt idx="3060">
                  <c:v>797.54</c:v>
                </c:pt>
                <c:pt idx="3061">
                  <c:v>795.76</c:v>
                </c:pt>
                <c:pt idx="3062">
                  <c:v>795.76</c:v>
                </c:pt>
                <c:pt idx="3063">
                  <c:v>795.76</c:v>
                </c:pt>
                <c:pt idx="3064">
                  <c:v>795.76</c:v>
                </c:pt>
                <c:pt idx="3065">
                  <c:v>795.76</c:v>
                </c:pt>
                <c:pt idx="3066">
                  <c:v>795.76</c:v>
                </c:pt>
                <c:pt idx="3067">
                  <c:v>793.98</c:v>
                </c:pt>
                <c:pt idx="3068">
                  <c:v>793.98</c:v>
                </c:pt>
                <c:pt idx="3069">
                  <c:v>795.76</c:v>
                </c:pt>
                <c:pt idx="3070">
                  <c:v>793.98</c:v>
                </c:pt>
                <c:pt idx="3071">
                  <c:v>793.98</c:v>
                </c:pt>
                <c:pt idx="3072">
                  <c:v>793.98</c:v>
                </c:pt>
                <c:pt idx="3073">
                  <c:v>795.76</c:v>
                </c:pt>
                <c:pt idx="3074">
                  <c:v>793.98</c:v>
                </c:pt>
                <c:pt idx="3075">
                  <c:v>793.98</c:v>
                </c:pt>
                <c:pt idx="3076">
                  <c:v>795.76</c:v>
                </c:pt>
                <c:pt idx="3077">
                  <c:v>793.98</c:v>
                </c:pt>
                <c:pt idx="3078">
                  <c:v>795.76</c:v>
                </c:pt>
                <c:pt idx="3079">
                  <c:v>795.76</c:v>
                </c:pt>
                <c:pt idx="3080">
                  <c:v>793.98</c:v>
                </c:pt>
                <c:pt idx="3081">
                  <c:v>793.98</c:v>
                </c:pt>
                <c:pt idx="3082">
                  <c:v>793.98</c:v>
                </c:pt>
                <c:pt idx="3083">
                  <c:v>793.98</c:v>
                </c:pt>
                <c:pt idx="3084">
                  <c:v>792.2</c:v>
                </c:pt>
                <c:pt idx="3085">
                  <c:v>793.98</c:v>
                </c:pt>
                <c:pt idx="3086">
                  <c:v>792.2</c:v>
                </c:pt>
                <c:pt idx="3087">
                  <c:v>793.98</c:v>
                </c:pt>
                <c:pt idx="3088">
                  <c:v>793.98</c:v>
                </c:pt>
                <c:pt idx="3089">
                  <c:v>792.2</c:v>
                </c:pt>
                <c:pt idx="3090">
                  <c:v>792.2</c:v>
                </c:pt>
                <c:pt idx="3091">
                  <c:v>793.98</c:v>
                </c:pt>
                <c:pt idx="3092">
                  <c:v>792.2</c:v>
                </c:pt>
                <c:pt idx="3093">
                  <c:v>792.2</c:v>
                </c:pt>
                <c:pt idx="3094">
                  <c:v>792.2</c:v>
                </c:pt>
                <c:pt idx="3095">
                  <c:v>793.98</c:v>
                </c:pt>
                <c:pt idx="3096">
                  <c:v>792.2</c:v>
                </c:pt>
                <c:pt idx="3097">
                  <c:v>792.2</c:v>
                </c:pt>
                <c:pt idx="3098">
                  <c:v>792.2</c:v>
                </c:pt>
                <c:pt idx="3099">
                  <c:v>792.2</c:v>
                </c:pt>
                <c:pt idx="3100">
                  <c:v>792.2</c:v>
                </c:pt>
                <c:pt idx="3101">
                  <c:v>790.42</c:v>
                </c:pt>
                <c:pt idx="3102">
                  <c:v>792.2</c:v>
                </c:pt>
                <c:pt idx="3103">
                  <c:v>790.42</c:v>
                </c:pt>
                <c:pt idx="3104">
                  <c:v>792.2</c:v>
                </c:pt>
                <c:pt idx="3105">
                  <c:v>792.2</c:v>
                </c:pt>
                <c:pt idx="3106">
                  <c:v>792.2</c:v>
                </c:pt>
                <c:pt idx="3107">
                  <c:v>790.42</c:v>
                </c:pt>
                <c:pt idx="3108">
                  <c:v>792.2</c:v>
                </c:pt>
                <c:pt idx="3109">
                  <c:v>792.2</c:v>
                </c:pt>
                <c:pt idx="3110">
                  <c:v>792.2</c:v>
                </c:pt>
                <c:pt idx="3111">
                  <c:v>790.42</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3118</c:f>
              <c:numCache>
                <c:formatCode>General</c:formatCode>
                <c:ptCount val="3112"/>
                <c:pt idx="0">
                  <c:v>-0.707</c:v>
                </c:pt>
                <c:pt idx="1">
                  <c:v>-0.729</c:v>
                </c:pt>
                <c:pt idx="2">
                  <c:v>-0.729</c:v>
                </c:pt>
                <c:pt idx="3">
                  <c:v>-0.729</c:v>
                </c:pt>
                <c:pt idx="4">
                  <c:v>-0.737</c:v>
                </c:pt>
                <c:pt idx="5">
                  <c:v>-0.72</c:v>
                </c:pt>
                <c:pt idx="6">
                  <c:v>-0.709</c:v>
                </c:pt>
                <c:pt idx="7">
                  <c:v>-0.687</c:v>
                </c:pt>
                <c:pt idx="8">
                  <c:v>-0.681</c:v>
                </c:pt>
                <c:pt idx="9">
                  <c:v>-0.652</c:v>
                </c:pt>
                <c:pt idx="10">
                  <c:v>-0.622</c:v>
                </c:pt>
                <c:pt idx="11">
                  <c:v>-0.62</c:v>
                </c:pt>
                <c:pt idx="12">
                  <c:v>-0.574</c:v>
                </c:pt>
                <c:pt idx="13">
                  <c:v>-0.574</c:v>
                </c:pt>
                <c:pt idx="14">
                  <c:v>-0.545</c:v>
                </c:pt>
                <c:pt idx="15">
                  <c:v>-0.543</c:v>
                </c:pt>
                <c:pt idx="16">
                  <c:v>-0.497</c:v>
                </c:pt>
                <c:pt idx="17">
                  <c:v>-0.478</c:v>
                </c:pt>
                <c:pt idx="18">
                  <c:v>-0.458</c:v>
                </c:pt>
                <c:pt idx="19">
                  <c:v>-0.407</c:v>
                </c:pt>
                <c:pt idx="20">
                  <c:v>-0.381</c:v>
                </c:pt>
                <c:pt idx="21">
                  <c:v>-0.353</c:v>
                </c:pt>
                <c:pt idx="22">
                  <c:v>-0.303</c:v>
                </c:pt>
                <c:pt idx="23">
                  <c:v>-0.285</c:v>
                </c:pt>
                <c:pt idx="24">
                  <c:v>-0.243</c:v>
                </c:pt>
                <c:pt idx="25">
                  <c:v>-0.207</c:v>
                </c:pt>
                <c:pt idx="26">
                  <c:v>-0.187</c:v>
                </c:pt>
                <c:pt idx="27">
                  <c:v>-0.169</c:v>
                </c:pt>
                <c:pt idx="28">
                  <c:v>-0.117</c:v>
                </c:pt>
                <c:pt idx="29">
                  <c:v>-0.071</c:v>
                </c:pt>
                <c:pt idx="30">
                  <c:v>-0.034</c:v>
                </c:pt>
                <c:pt idx="31">
                  <c:v>-0.014</c:v>
                </c:pt>
                <c:pt idx="32">
                  <c:v>0.0149999999999999</c:v>
                </c:pt>
                <c:pt idx="33">
                  <c:v>0.034</c:v>
                </c:pt>
                <c:pt idx="34">
                  <c:v>0.0860000000000001</c:v>
                </c:pt>
                <c:pt idx="35">
                  <c:v>0.102</c:v>
                </c:pt>
                <c:pt idx="36">
                  <c:v>0.132</c:v>
                </c:pt>
                <c:pt idx="37">
                  <c:v>0.17</c:v>
                </c:pt>
                <c:pt idx="38">
                  <c:v>0.198</c:v>
                </c:pt>
                <c:pt idx="39">
                  <c:v>0.218</c:v>
                </c:pt>
                <c:pt idx="40">
                  <c:v>0.25</c:v>
                </c:pt>
                <c:pt idx="41">
                  <c:v>0.285</c:v>
                </c:pt>
                <c:pt idx="42">
                  <c:v>0.305</c:v>
                </c:pt>
                <c:pt idx="43">
                  <c:v>0.305</c:v>
                </c:pt>
                <c:pt idx="44">
                  <c:v>0.353</c:v>
                </c:pt>
                <c:pt idx="45">
                  <c:v>0.364</c:v>
                </c:pt>
                <c:pt idx="46">
                  <c:v>0.392</c:v>
                </c:pt>
                <c:pt idx="47">
                  <c:v>0.405</c:v>
                </c:pt>
                <c:pt idx="48">
                  <c:v>0.421</c:v>
                </c:pt>
                <c:pt idx="49">
                  <c:v>0.431</c:v>
                </c:pt>
                <c:pt idx="50">
                  <c:v>0.469</c:v>
                </c:pt>
                <c:pt idx="51">
                  <c:v>0.489</c:v>
                </c:pt>
                <c:pt idx="52">
                  <c:v>0.489</c:v>
                </c:pt>
                <c:pt idx="53">
                  <c:v>0.517</c:v>
                </c:pt>
                <c:pt idx="54">
                  <c:v>0.528</c:v>
                </c:pt>
                <c:pt idx="55">
                  <c:v>0.547</c:v>
                </c:pt>
                <c:pt idx="56">
                  <c:v>0.56</c:v>
                </c:pt>
                <c:pt idx="57">
                  <c:v>0.585</c:v>
                </c:pt>
                <c:pt idx="58">
                  <c:v>0.585</c:v>
                </c:pt>
                <c:pt idx="59">
                  <c:v>0.615</c:v>
                </c:pt>
                <c:pt idx="60">
                  <c:v>0.624</c:v>
                </c:pt>
                <c:pt idx="61">
                  <c:v>0.644</c:v>
                </c:pt>
                <c:pt idx="62">
                  <c:v>0.653</c:v>
                </c:pt>
                <c:pt idx="63">
                  <c:v>0.653</c:v>
                </c:pt>
                <c:pt idx="64">
                  <c:v>0.672</c:v>
                </c:pt>
                <c:pt idx="65">
                  <c:v>0.696</c:v>
                </c:pt>
                <c:pt idx="66">
                  <c:v>0.711</c:v>
                </c:pt>
                <c:pt idx="67">
                  <c:v>0.72</c:v>
                </c:pt>
                <c:pt idx="68">
                  <c:v>0.74</c:v>
                </c:pt>
                <c:pt idx="69">
                  <c:v>0.75</c:v>
                </c:pt>
                <c:pt idx="70">
                  <c:v>0.769</c:v>
                </c:pt>
                <c:pt idx="71">
                  <c:v>0.779</c:v>
                </c:pt>
                <c:pt idx="72">
                  <c:v>0.799</c:v>
                </c:pt>
                <c:pt idx="73">
                  <c:v>0.827</c:v>
                </c:pt>
                <c:pt idx="74">
                  <c:v>0.827</c:v>
                </c:pt>
                <c:pt idx="75">
                  <c:v>0.847</c:v>
                </c:pt>
                <c:pt idx="76">
                  <c:v>0.866</c:v>
                </c:pt>
                <c:pt idx="77">
                  <c:v>0.869</c:v>
                </c:pt>
                <c:pt idx="78">
                  <c:v>0.886</c:v>
                </c:pt>
                <c:pt idx="79">
                  <c:v>0.904</c:v>
                </c:pt>
                <c:pt idx="80">
                  <c:v>0.914</c:v>
                </c:pt>
                <c:pt idx="81">
                  <c:v>0.934</c:v>
                </c:pt>
                <c:pt idx="82">
                  <c:v>0.943</c:v>
                </c:pt>
                <c:pt idx="83">
                  <c:v>0.952</c:v>
                </c:pt>
                <c:pt idx="84">
                  <c:v>0.963</c:v>
                </c:pt>
                <c:pt idx="85">
                  <c:v>0.982</c:v>
                </c:pt>
                <c:pt idx="86">
                  <c:v>0.991</c:v>
                </c:pt>
                <c:pt idx="87">
                  <c:v>0.991</c:v>
                </c:pt>
                <c:pt idx="88">
                  <c:v>1.002</c:v>
                </c:pt>
                <c:pt idx="89">
                  <c:v>1.02</c:v>
                </c:pt>
                <c:pt idx="90">
                  <c:v>1.03</c:v>
                </c:pt>
                <c:pt idx="91">
                  <c:v>1.039</c:v>
                </c:pt>
                <c:pt idx="92">
                  <c:v>1.03</c:v>
                </c:pt>
                <c:pt idx="93">
                  <c:v>1.05</c:v>
                </c:pt>
                <c:pt idx="94">
                  <c:v>1.063</c:v>
                </c:pt>
                <c:pt idx="95">
                  <c:v>1.069</c:v>
                </c:pt>
                <c:pt idx="96">
                  <c:v>1.078</c:v>
                </c:pt>
                <c:pt idx="97">
                  <c:v>1.088</c:v>
                </c:pt>
                <c:pt idx="98">
                  <c:v>1.098</c:v>
                </c:pt>
                <c:pt idx="99">
                  <c:v>1.107</c:v>
                </c:pt>
                <c:pt idx="100">
                  <c:v>1.118</c:v>
                </c:pt>
                <c:pt idx="101">
                  <c:v>1.118</c:v>
                </c:pt>
                <c:pt idx="102">
                  <c:v>1.127</c:v>
                </c:pt>
                <c:pt idx="103">
                  <c:v>1.155</c:v>
                </c:pt>
                <c:pt idx="104">
                  <c:v>1.166</c:v>
                </c:pt>
                <c:pt idx="105">
                  <c:v>1.166</c:v>
                </c:pt>
                <c:pt idx="106">
                  <c:v>1.175</c:v>
                </c:pt>
                <c:pt idx="107">
                  <c:v>1.194</c:v>
                </c:pt>
                <c:pt idx="108">
                  <c:v>1.204</c:v>
                </c:pt>
                <c:pt idx="109">
                  <c:v>1.214</c:v>
                </c:pt>
                <c:pt idx="110">
                  <c:v>1.223</c:v>
                </c:pt>
                <c:pt idx="111">
                  <c:v>1.243</c:v>
                </c:pt>
                <c:pt idx="112">
                  <c:v>1.253</c:v>
                </c:pt>
                <c:pt idx="113">
                  <c:v>1.271</c:v>
                </c:pt>
                <c:pt idx="114">
                  <c:v>1.291</c:v>
                </c:pt>
                <c:pt idx="115">
                  <c:v>1.291</c:v>
                </c:pt>
                <c:pt idx="116">
                  <c:v>1.31</c:v>
                </c:pt>
                <c:pt idx="117">
                  <c:v>1.33</c:v>
                </c:pt>
                <c:pt idx="118">
                  <c:v>1.339</c:v>
                </c:pt>
                <c:pt idx="119">
                  <c:v>1.358</c:v>
                </c:pt>
                <c:pt idx="120">
                  <c:v>1.378</c:v>
                </c:pt>
                <c:pt idx="121">
                  <c:v>1.388</c:v>
                </c:pt>
                <c:pt idx="122">
                  <c:v>1.417</c:v>
                </c:pt>
                <c:pt idx="123">
                  <c:v>1.437</c:v>
                </c:pt>
                <c:pt idx="124">
                  <c:v>1.446</c:v>
                </c:pt>
                <c:pt idx="125">
                  <c:v>1.474</c:v>
                </c:pt>
                <c:pt idx="126">
                  <c:v>1.494</c:v>
                </c:pt>
                <c:pt idx="127">
                  <c:v>1.504</c:v>
                </c:pt>
                <c:pt idx="128">
                  <c:v>1.533</c:v>
                </c:pt>
                <c:pt idx="129">
                  <c:v>1.553</c:v>
                </c:pt>
                <c:pt idx="130">
                  <c:v>1.572</c:v>
                </c:pt>
                <c:pt idx="131">
                  <c:v>1.59</c:v>
                </c:pt>
                <c:pt idx="132">
                  <c:v>1.61</c:v>
                </c:pt>
                <c:pt idx="133">
                  <c:v>1.64</c:v>
                </c:pt>
                <c:pt idx="134">
                  <c:v>1.668</c:v>
                </c:pt>
                <c:pt idx="135">
                  <c:v>1.697</c:v>
                </c:pt>
                <c:pt idx="136">
                  <c:v>1.697</c:v>
                </c:pt>
                <c:pt idx="137">
                  <c:v>1.726</c:v>
                </c:pt>
                <c:pt idx="138">
                  <c:v>1.756</c:v>
                </c:pt>
                <c:pt idx="139">
                  <c:v>1.784</c:v>
                </c:pt>
                <c:pt idx="140">
                  <c:v>1.804</c:v>
                </c:pt>
                <c:pt idx="141">
                  <c:v>1.833</c:v>
                </c:pt>
                <c:pt idx="142">
                  <c:v>1.861</c:v>
                </c:pt>
                <c:pt idx="143">
                  <c:v>1.881</c:v>
                </c:pt>
                <c:pt idx="144">
                  <c:v>1.881</c:v>
                </c:pt>
                <c:pt idx="145">
                  <c:v>1.929</c:v>
                </c:pt>
                <c:pt idx="146">
                  <c:v>1.939</c:v>
                </c:pt>
                <c:pt idx="147">
                  <c:v>1.968</c:v>
                </c:pt>
                <c:pt idx="148">
                  <c:v>1.997</c:v>
                </c:pt>
                <c:pt idx="149">
                  <c:v>2.012</c:v>
                </c:pt>
                <c:pt idx="150">
                  <c:v>2.036</c:v>
                </c:pt>
                <c:pt idx="151">
                  <c:v>2.055</c:v>
                </c:pt>
                <c:pt idx="152">
                  <c:v>2.084</c:v>
                </c:pt>
                <c:pt idx="153">
                  <c:v>2.113</c:v>
                </c:pt>
                <c:pt idx="154">
                  <c:v>2.123</c:v>
                </c:pt>
                <c:pt idx="155">
                  <c:v>2.143</c:v>
                </c:pt>
                <c:pt idx="156">
                  <c:v>2.18</c:v>
                </c:pt>
                <c:pt idx="157">
                  <c:v>2.2</c:v>
                </c:pt>
                <c:pt idx="158">
                  <c:v>2.21</c:v>
                </c:pt>
                <c:pt idx="159">
                  <c:v>2.228</c:v>
                </c:pt>
                <c:pt idx="160">
                  <c:v>2.268</c:v>
                </c:pt>
                <c:pt idx="161">
                  <c:v>2.273</c:v>
                </c:pt>
                <c:pt idx="162">
                  <c:v>2.296</c:v>
                </c:pt>
                <c:pt idx="163">
                  <c:v>2.307</c:v>
                </c:pt>
                <c:pt idx="164">
                  <c:v>2.335</c:v>
                </c:pt>
                <c:pt idx="165">
                  <c:v>2.346</c:v>
                </c:pt>
                <c:pt idx="166">
                  <c:v>2.364</c:v>
                </c:pt>
                <c:pt idx="167">
                  <c:v>2.394</c:v>
                </c:pt>
                <c:pt idx="168">
                  <c:v>2.394</c:v>
                </c:pt>
                <c:pt idx="169">
                  <c:v>2.413</c:v>
                </c:pt>
                <c:pt idx="170">
                  <c:v>2.437</c:v>
                </c:pt>
                <c:pt idx="171">
                  <c:v>2.462</c:v>
                </c:pt>
                <c:pt idx="172">
                  <c:v>2.442</c:v>
                </c:pt>
                <c:pt idx="173">
                  <c:v>2.481</c:v>
                </c:pt>
                <c:pt idx="174">
                  <c:v>2.49</c:v>
                </c:pt>
                <c:pt idx="175">
                  <c:v>2.499</c:v>
                </c:pt>
                <c:pt idx="176">
                  <c:v>2.51</c:v>
                </c:pt>
                <c:pt idx="177">
                  <c:v>2.524</c:v>
                </c:pt>
                <c:pt idx="178">
                  <c:v>2.538</c:v>
                </c:pt>
                <c:pt idx="179">
                  <c:v>2.538</c:v>
                </c:pt>
                <c:pt idx="180">
                  <c:v>2.558</c:v>
                </c:pt>
                <c:pt idx="181">
                  <c:v>2.558</c:v>
                </c:pt>
                <c:pt idx="182">
                  <c:v>2.567</c:v>
                </c:pt>
                <c:pt idx="183">
                  <c:v>2.587</c:v>
                </c:pt>
                <c:pt idx="184">
                  <c:v>2.578</c:v>
                </c:pt>
                <c:pt idx="185">
                  <c:v>2.592</c:v>
                </c:pt>
                <c:pt idx="186">
                  <c:v>2.587</c:v>
                </c:pt>
                <c:pt idx="187">
                  <c:v>2.606</c:v>
                </c:pt>
                <c:pt idx="188">
                  <c:v>2.606</c:v>
                </c:pt>
                <c:pt idx="189">
                  <c:v>2.626</c:v>
                </c:pt>
                <c:pt idx="190">
                  <c:v>2.606</c:v>
                </c:pt>
                <c:pt idx="191">
                  <c:v>2.626</c:v>
                </c:pt>
                <c:pt idx="192">
                  <c:v>2.631</c:v>
                </c:pt>
                <c:pt idx="193">
                  <c:v>2.635</c:v>
                </c:pt>
                <c:pt idx="194">
                  <c:v>2.626</c:v>
                </c:pt>
                <c:pt idx="195">
                  <c:v>2.654</c:v>
                </c:pt>
                <c:pt idx="196">
                  <c:v>2.635</c:v>
                </c:pt>
                <c:pt idx="197">
                  <c:v>2.654</c:v>
                </c:pt>
                <c:pt idx="198">
                  <c:v>2.649</c:v>
                </c:pt>
                <c:pt idx="199">
                  <c:v>2.645</c:v>
                </c:pt>
                <c:pt idx="200">
                  <c:v>2.654</c:v>
                </c:pt>
                <c:pt idx="201">
                  <c:v>2.665</c:v>
                </c:pt>
                <c:pt idx="202">
                  <c:v>2.665</c:v>
                </c:pt>
                <c:pt idx="203">
                  <c:v>2.674</c:v>
                </c:pt>
                <c:pt idx="204">
                  <c:v>2.674</c:v>
                </c:pt>
                <c:pt idx="205">
                  <c:v>2.669</c:v>
                </c:pt>
                <c:pt idx="206">
                  <c:v>2.703</c:v>
                </c:pt>
                <c:pt idx="207">
                  <c:v>2.683</c:v>
                </c:pt>
                <c:pt idx="208">
                  <c:v>2.703</c:v>
                </c:pt>
                <c:pt idx="209">
                  <c:v>2.703</c:v>
                </c:pt>
                <c:pt idx="210">
                  <c:v>2.713</c:v>
                </c:pt>
                <c:pt idx="211">
                  <c:v>2.727</c:v>
                </c:pt>
                <c:pt idx="212">
                  <c:v>2.732</c:v>
                </c:pt>
                <c:pt idx="213">
                  <c:v>2.742</c:v>
                </c:pt>
                <c:pt idx="214">
                  <c:v>2.742</c:v>
                </c:pt>
                <c:pt idx="215">
                  <c:v>2.761</c:v>
                </c:pt>
                <c:pt idx="216">
                  <c:v>2.77</c:v>
                </c:pt>
                <c:pt idx="217">
                  <c:v>2.79</c:v>
                </c:pt>
                <c:pt idx="218">
                  <c:v>2.804</c:v>
                </c:pt>
                <c:pt idx="219">
                  <c:v>2.8</c:v>
                </c:pt>
                <c:pt idx="220">
                  <c:v>2.818</c:v>
                </c:pt>
                <c:pt idx="221">
                  <c:v>2.838</c:v>
                </c:pt>
                <c:pt idx="222">
                  <c:v>2.858</c:v>
                </c:pt>
                <c:pt idx="223">
                  <c:v>2.863</c:v>
                </c:pt>
                <c:pt idx="224">
                  <c:v>2.877</c:v>
                </c:pt>
                <c:pt idx="225">
                  <c:v>2.906</c:v>
                </c:pt>
                <c:pt idx="226">
                  <c:v>2.916</c:v>
                </c:pt>
                <c:pt idx="227">
                  <c:v>2.936</c:v>
                </c:pt>
                <c:pt idx="228">
                  <c:v>2.945</c:v>
                </c:pt>
                <c:pt idx="229">
                  <c:v>2.968</c:v>
                </c:pt>
                <c:pt idx="230">
                  <c:v>2.993</c:v>
                </c:pt>
                <c:pt idx="231">
                  <c:v>3.013</c:v>
                </c:pt>
                <c:pt idx="232">
                  <c:v>3.013</c:v>
                </c:pt>
                <c:pt idx="233">
                  <c:v>3.052</c:v>
                </c:pt>
                <c:pt idx="234">
                  <c:v>3.066</c:v>
                </c:pt>
                <c:pt idx="235">
                  <c:v>3.08</c:v>
                </c:pt>
                <c:pt idx="236">
                  <c:v>3.109</c:v>
                </c:pt>
                <c:pt idx="237">
                  <c:v>3.128</c:v>
                </c:pt>
                <c:pt idx="238">
                  <c:v>3.138</c:v>
                </c:pt>
                <c:pt idx="239">
                  <c:v>3.162</c:v>
                </c:pt>
                <c:pt idx="240">
                  <c:v>3.187</c:v>
                </c:pt>
                <c:pt idx="241">
                  <c:v>3.216</c:v>
                </c:pt>
                <c:pt idx="242">
                  <c:v>3.235</c:v>
                </c:pt>
                <c:pt idx="243">
                  <c:v>3.259</c:v>
                </c:pt>
                <c:pt idx="244">
                  <c:v>3.283</c:v>
                </c:pt>
                <c:pt idx="245">
                  <c:v>3.303</c:v>
                </c:pt>
                <c:pt idx="246">
                  <c:v>3.341</c:v>
                </c:pt>
                <c:pt idx="247">
                  <c:v>3.332</c:v>
                </c:pt>
                <c:pt idx="248">
                  <c:v>3.394</c:v>
                </c:pt>
                <c:pt idx="249">
                  <c:v>3.409</c:v>
                </c:pt>
                <c:pt idx="250">
                  <c:v>3.428</c:v>
                </c:pt>
                <c:pt idx="251">
                  <c:v>3.458</c:v>
                </c:pt>
                <c:pt idx="252">
                  <c:v>3.471</c:v>
                </c:pt>
                <c:pt idx="253">
                  <c:v>3.515</c:v>
                </c:pt>
                <c:pt idx="254">
                  <c:v>3.544</c:v>
                </c:pt>
                <c:pt idx="255">
                  <c:v>3.554</c:v>
                </c:pt>
                <c:pt idx="256">
                  <c:v>3.606</c:v>
                </c:pt>
                <c:pt idx="257">
                  <c:v>3.603</c:v>
                </c:pt>
                <c:pt idx="258">
                  <c:v>3.651</c:v>
                </c:pt>
                <c:pt idx="259">
                  <c:v>3.674</c:v>
                </c:pt>
                <c:pt idx="260">
                  <c:v>3.709</c:v>
                </c:pt>
                <c:pt idx="261">
                  <c:v>3.728</c:v>
                </c:pt>
                <c:pt idx="262">
                  <c:v>3.747</c:v>
                </c:pt>
                <c:pt idx="263">
                  <c:v>3.79</c:v>
                </c:pt>
                <c:pt idx="264">
                  <c:v>3.806</c:v>
                </c:pt>
                <c:pt idx="265">
                  <c:v>3.845</c:v>
                </c:pt>
                <c:pt idx="266">
                  <c:v>3.877</c:v>
                </c:pt>
                <c:pt idx="267">
                  <c:v>3.883</c:v>
                </c:pt>
                <c:pt idx="268">
                  <c:v>3.922</c:v>
                </c:pt>
                <c:pt idx="269">
                  <c:v>3.945</c:v>
                </c:pt>
                <c:pt idx="270">
                  <c:v>3.97</c:v>
                </c:pt>
                <c:pt idx="271">
                  <c:v>3.999</c:v>
                </c:pt>
                <c:pt idx="272">
                  <c:v>4.009</c:v>
                </c:pt>
                <c:pt idx="273">
                  <c:v>4.061</c:v>
                </c:pt>
                <c:pt idx="274">
                  <c:v>4.057</c:v>
                </c:pt>
                <c:pt idx="275">
                  <c:v>4.096</c:v>
                </c:pt>
                <c:pt idx="276">
                  <c:v>4.1</c:v>
                </c:pt>
                <c:pt idx="277">
                  <c:v>4.134</c:v>
                </c:pt>
                <c:pt idx="278">
                  <c:v>4.154</c:v>
                </c:pt>
                <c:pt idx="279">
                  <c:v>4.186</c:v>
                </c:pt>
                <c:pt idx="280">
                  <c:v>4.202</c:v>
                </c:pt>
                <c:pt idx="281">
                  <c:v>4.212</c:v>
                </c:pt>
                <c:pt idx="282">
                  <c:v>4.225</c:v>
                </c:pt>
                <c:pt idx="283">
                  <c:v>4.251</c:v>
                </c:pt>
                <c:pt idx="284">
                  <c:v>4.284</c:v>
                </c:pt>
                <c:pt idx="285">
                  <c:v>4.289</c:v>
                </c:pt>
                <c:pt idx="286">
                  <c:v>4.319</c:v>
                </c:pt>
                <c:pt idx="287">
                  <c:v>4.313</c:v>
                </c:pt>
                <c:pt idx="288">
                  <c:v>4.337</c:v>
                </c:pt>
                <c:pt idx="289">
                  <c:v>4.357</c:v>
                </c:pt>
                <c:pt idx="290">
                  <c:v>4.37</c:v>
                </c:pt>
                <c:pt idx="291">
                  <c:v>4.387</c:v>
                </c:pt>
                <c:pt idx="292">
                  <c:v>4.396</c:v>
                </c:pt>
                <c:pt idx="293">
                  <c:v>4.419</c:v>
                </c:pt>
                <c:pt idx="294">
                  <c:v>4.425</c:v>
                </c:pt>
                <c:pt idx="295">
                  <c:v>4.419</c:v>
                </c:pt>
                <c:pt idx="296">
                  <c:v>4.435</c:v>
                </c:pt>
                <c:pt idx="297">
                  <c:v>4.464</c:v>
                </c:pt>
                <c:pt idx="298">
                  <c:v>4.457</c:v>
                </c:pt>
                <c:pt idx="299">
                  <c:v>4.483</c:v>
                </c:pt>
                <c:pt idx="300">
                  <c:v>4.473</c:v>
                </c:pt>
                <c:pt idx="301">
                  <c:v>4.505</c:v>
                </c:pt>
                <c:pt idx="302">
                  <c:v>4.492</c:v>
                </c:pt>
                <c:pt idx="303">
                  <c:v>4.505</c:v>
                </c:pt>
                <c:pt idx="304">
                  <c:v>4.522</c:v>
                </c:pt>
                <c:pt idx="305">
                  <c:v>4.512</c:v>
                </c:pt>
                <c:pt idx="306">
                  <c:v>4.535</c:v>
                </c:pt>
                <c:pt idx="307">
                  <c:v>4.541</c:v>
                </c:pt>
                <c:pt idx="308">
                  <c:v>4.541</c:v>
                </c:pt>
                <c:pt idx="309">
                  <c:v>4.544</c:v>
                </c:pt>
                <c:pt idx="310">
                  <c:v>4.57</c:v>
                </c:pt>
                <c:pt idx="311">
                  <c:v>4.554</c:v>
                </c:pt>
                <c:pt idx="312">
                  <c:v>4.57</c:v>
                </c:pt>
                <c:pt idx="313">
                  <c:v>4.59</c:v>
                </c:pt>
                <c:pt idx="314">
                  <c:v>4.583</c:v>
                </c:pt>
                <c:pt idx="315">
                  <c:v>4.59</c:v>
                </c:pt>
                <c:pt idx="316">
                  <c:v>4.603</c:v>
                </c:pt>
                <c:pt idx="317">
                  <c:v>4.608</c:v>
                </c:pt>
                <c:pt idx="318">
                  <c:v>4.608</c:v>
                </c:pt>
                <c:pt idx="319">
                  <c:v>4.621</c:v>
                </c:pt>
                <c:pt idx="320">
                  <c:v>4.638</c:v>
                </c:pt>
                <c:pt idx="321">
                  <c:v>4.641</c:v>
                </c:pt>
                <c:pt idx="322">
                  <c:v>4.638</c:v>
                </c:pt>
                <c:pt idx="323">
                  <c:v>4.647</c:v>
                </c:pt>
                <c:pt idx="324">
                  <c:v>4.671</c:v>
                </c:pt>
                <c:pt idx="325">
                  <c:v>4.667</c:v>
                </c:pt>
                <c:pt idx="326">
                  <c:v>4.689</c:v>
                </c:pt>
                <c:pt idx="327">
                  <c:v>4.676</c:v>
                </c:pt>
                <c:pt idx="328">
                  <c:v>4.696</c:v>
                </c:pt>
                <c:pt idx="329">
                  <c:v>4.709</c:v>
                </c:pt>
                <c:pt idx="330">
                  <c:v>4.725</c:v>
                </c:pt>
                <c:pt idx="331">
                  <c:v>4.728</c:v>
                </c:pt>
                <c:pt idx="332">
                  <c:v>4.735</c:v>
                </c:pt>
                <c:pt idx="333">
                  <c:v>4.754</c:v>
                </c:pt>
                <c:pt idx="334">
                  <c:v>4.767</c:v>
                </c:pt>
                <c:pt idx="335">
                  <c:v>4.774</c:v>
                </c:pt>
                <c:pt idx="336">
                  <c:v>4.796</c:v>
                </c:pt>
                <c:pt idx="337">
                  <c:v>4.802</c:v>
                </c:pt>
                <c:pt idx="338">
                  <c:v>4.824</c:v>
                </c:pt>
                <c:pt idx="339">
                  <c:v>4.831</c:v>
                </c:pt>
                <c:pt idx="340">
                  <c:v>4.861</c:v>
                </c:pt>
                <c:pt idx="341">
                  <c:v>4.873</c:v>
                </c:pt>
                <c:pt idx="342">
                  <c:v>4.89</c:v>
                </c:pt>
                <c:pt idx="343">
                  <c:v>4.903</c:v>
                </c:pt>
                <c:pt idx="344">
                  <c:v>4.918</c:v>
                </c:pt>
                <c:pt idx="345">
                  <c:v>4.94</c:v>
                </c:pt>
                <c:pt idx="346">
                  <c:v>4.957</c:v>
                </c:pt>
                <c:pt idx="347">
                  <c:v>4.977</c:v>
                </c:pt>
                <c:pt idx="348">
                  <c:v>4.999</c:v>
                </c:pt>
                <c:pt idx="349">
                  <c:v>5.025</c:v>
                </c:pt>
                <c:pt idx="350">
                  <c:v>5.038</c:v>
                </c:pt>
                <c:pt idx="351">
                  <c:v>5.064</c:v>
                </c:pt>
                <c:pt idx="352">
                  <c:v>5.086</c:v>
                </c:pt>
                <c:pt idx="353">
                  <c:v>5.102</c:v>
                </c:pt>
                <c:pt idx="354">
                  <c:v>5.124</c:v>
                </c:pt>
                <c:pt idx="355">
                  <c:v>5.15</c:v>
                </c:pt>
                <c:pt idx="356">
                  <c:v>5.18</c:v>
                </c:pt>
                <c:pt idx="357">
                  <c:v>5.192</c:v>
                </c:pt>
                <c:pt idx="358">
                  <c:v>5.218</c:v>
                </c:pt>
                <c:pt idx="359">
                  <c:v>5.25</c:v>
                </c:pt>
                <c:pt idx="360">
                  <c:v>5.257</c:v>
                </c:pt>
                <c:pt idx="361">
                  <c:v>5.299</c:v>
                </c:pt>
                <c:pt idx="362">
                  <c:v>5.325</c:v>
                </c:pt>
                <c:pt idx="363">
                  <c:v>5.338</c:v>
                </c:pt>
                <c:pt idx="364">
                  <c:v>5.373</c:v>
                </c:pt>
                <c:pt idx="365">
                  <c:v>5.395</c:v>
                </c:pt>
                <c:pt idx="366">
                  <c:v>5.412</c:v>
                </c:pt>
                <c:pt idx="367">
                  <c:v>5.443</c:v>
                </c:pt>
                <c:pt idx="368">
                  <c:v>5.489</c:v>
                </c:pt>
                <c:pt idx="369">
                  <c:v>5.493</c:v>
                </c:pt>
                <c:pt idx="370">
                  <c:v>5.508</c:v>
                </c:pt>
                <c:pt idx="371">
                  <c:v>5.541</c:v>
                </c:pt>
                <c:pt idx="372">
                  <c:v>5.587</c:v>
                </c:pt>
                <c:pt idx="373">
                  <c:v>5.589</c:v>
                </c:pt>
                <c:pt idx="374">
                  <c:v>5.615</c:v>
                </c:pt>
                <c:pt idx="375">
                  <c:v>5.657</c:v>
                </c:pt>
                <c:pt idx="376">
                  <c:v>5.664</c:v>
                </c:pt>
                <c:pt idx="377">
                  <c:v>5.705</c:v>
                </c:pt>
                <c:pt idx="378">
                  <c:v>5.722</c:v>
                </c:pt>
                <c:pt idx="379">
                  <c:v>5.753</c:v>
                </c:pt>
                <c:pt idx="380">
                  <c:v>5.763</c:v>
                </c:pt>
                <c:pt idx="381">
                  <c:v>5.79</c:v>
                </c:pt>
                <c:pt idx="382">
                  <c:v>5.821</c:v>
                </c:pt>
                <c:pt idx="383">
                  <c:v>5.847</c:v>
                </c:pt>
                <c:pt idx="384">
                  <c:v>5.86</c:v>
                </c:pt>
                <c:pt idx="385">
                  <c:v>5.877</c:v>
                </c:pt>
                <c:pt idx="386">
                  <c:v>5.918</c:v>
                </c:pt>
                <c:pt idx="387">
                  <c:v>5.945</c:v>
                </c:pt>
                <c:pt idx="388">
                  <c:v>5.957</c:v>
                </c:pt>
                <c:pt idx="389">
                  <c:v>5.966</c:v>
                </c:pt>
                <c:pt idx="390">
                  <c:v>6.013</c:v>
                </c:pt>
                <c:pt idx="391">
                  <c:v>6.014</c:v>
                </c:pt>
                <c:pt idx="392">
                  <c:v>6.05</c:v>
                </c:pt>
                <c:pt idx="393">
                  <c:v>6.063</c:v>
                </c:pt>
                <c:pt idx="394">
                  <c:v>6.09</c:v>
                </c:pt>
                <c:pt idx="395">
                  <c:v>6.112</c:v>
                </c:pt>
                <c:pt idx="396">
                  <c:v>6.131</c:v>
                </c:pt>
                <c:pt idx="397">
                  <c:v>6.148</c:v>
                </c:pt>
                <c:pt idx="398">
                  <c:v>6.179</c:v>
                </c:pt>
                <c:pt idx="399">
                  <c:v>6.177</c:v>
                </c:pt>
                <c:pt idx="400">
                  <c:v>6.208</c:v>
                </c:pt>
                <c:pt idx="401">
                  <c:v>6.228</c:v>
                </c:pt>
                <c:pt idx="402">
                  <c:v>6.254</c:v>
                </c:pt>
                <c:pt idx="403">
                  <c:v>6.247</c:v>
                </c:pt>
                <c:pt idx="404">
                  <c:v>6.273</c:v>
                </c:pt>
                <c:pt idx="405">
                  <c:v>6.295</c:v>
                </c:pt>
                <c:pt idx="406">
                  <c:v>6.305</c:v>
                </c:pt>
                <c:pt idx="407">
                  <c:v>6.332</c:v>
                </c:pt>
                <c:pt idx="408">
                  <c:v>6.333</c:v>
                </c:pt>
                <c:pt idx="409">
                  <c:v>6.351</c:v>
                </c:pt>
                <c:pt idx="410">
                  <c:v>6.363</c:v>
                </c:pt>
                <c:pt idx="411">
                  <c:v>6.401</c:v>
                </c:pt>
                <c:pt idx="412">
                  <c:v>6.389</c:v>
                </c:pt>
                <c:pt idx="413">
                  <c:v>6.411</c:v>
                </c:pt>
                <c:pt idx="414">
                  <c:v>6.428</c:v>
                </c:pt>
                <c:pt idx="415">
                  <c:v>6.431</c:v>
                </c:pt>
                <c:pt idx="416">
                  <c:v>6.45</c:v>
                </c:pt>
                <c:pt idx="417">
                  <c:v>6.467</c:v>
                </c:pt>
                <c:pt idx="418">
                  <c:v>6.469</c:v>
                </c:pt>
                <c:pt idx="419">
                  <c:v>6.488</c:v>
                </c:pt>
                <c:pt idx="420">
                  <c:v>6.496</c:v>
                </c:pt>
                <c:pt idx="421">
                  <c:v>6.518</c:v>
                </c:pt>
                <c:pt idx="422">
                  <c:v>6.525</c:v>
                </c:pt>
                <c:pt idx="423">
                  <c:v>6.527</c:v>
                </c:pt>
                <c:pt idx="424">
                  <c:v>6.547</c:v>
                </c:pt>
                <c:pt idx="425">
                  <c:v>6.544</c:v>
                </c:pt>
                <c:pt idx="426">
                  <c:v>6.566</c:v>
                </c:pt>
                <c:pt idx="427">
                  <c:v>6.576</c:v>
                </c:pt>
                <c:pt idx="428">
                  <c:v>6.592</c:v>
                </c:pt>
                <c:pt idx="429">
                  <c:v>6.595</c:v>
                </c:pt>
                <c:pt idx="430">
                  <c:v>6.604</c:v>
                </c:pt>
                <c:pt idx="431">
                  <c:v>6.622</c:v>
                </c:pt>
                <c:pt idx="432">
                  <c:v>6.615</c:v>
                </c:pt>
                <c:pt idx="433">
                  <c:v>6.643</c:v>
                </c:pt>
                <c:pt idx="434">
                  <c:v>6.651</c:v>
                </c:pt>
                <c:pt idx="435">
                  <c:v>6.643</c:v>
                </c:pt>
                <c:pt idx="436">
                  <c:v>6.671</c:v>
                </c:pt>
                <c:pt idx="437">
                  <c:v>6.682</c:v>
                </c:pt>
                <c:pt idx="438">
                  <c:v>6.682</c:v>
                </c:pt>
                <c:pt idx="439">
                  <c:v>6.699</c:v>
                </c:pt>
                <c:pt idx="440">
                  <c:v>6.702</c:v>
                </c:pt>
                <c:pt idx="441">
                  <c:v>6.731</c:v>
                </c:pt>
                <c:pt idx="442">
                  <c:v>6.728</c:v>
                </c:pt>
                <c:pt idx="443">
                  <c:v>6.731</c:v>
                </c:pt>
                <c:pt idx="444">
                  <c:v>6.759</c:v>
                </c:pt>
                <c:pt idx="445">
                  <c:v>6.767</c:v>
                </c:pt>
                <c:pt idx="446">
                  <c:v>6.759</c:v>
                </c:pt>
                <c:pt idx="447">
                  <c:v>6.788</c:v>
                </c:pt>
                <c:pt idx="448">
                  <c:v>6.806</c:v>
                </c:pt>
                <c:pt idx="449">
                  <c:v>6.807</c:v>
                </c:pt>
                <c:pt idx="450">
                  <c:v>6.827</c:v>
                </c:pt>
                <c:pt idx="451">
                  <c:v>6.835</c:v>
                </c:pt>
                <c:pt idx="452">
                  <c:v>6.837</c:v>
                </c:pt>
                <c:pt idx="453">
                  <c:v>6.866</c:v>
                </c:pt>
                <c:pt idx="454">
                  <c:v>6.874</c:v>
                </c:pt>
                <c:pt idx="455">
                  <c:v>6.886</c:v>
                </c:pt>
                <c:pt idx="456">
                  <c:v>6.905</c:v>
                </c:pt>
                <c:pt idx="457">
                  <c:v>6.913</c:v>
                </c:pt>
                <c:pt idx="458">
                  <c:v>6.934</c:v>
                </c:pt>
                <c:pt idx="459">
                  <c:v>6.934</c:v>
                </c:pt>
                <c:pt idx="460">
                  <c:v>6.973</c:v>
                </c:pt>
                <c:pt idx="461">
                  <c:v>6.97</c:v>
                </c:pt>
                <c:pt idx="462">
                  <c:v>6.982</c:v>
                </c:pt>
                <c:pt idx="463">
                  <c:v>7.002</c:v>
                </c:pt>
                <c:pt idx="464">
                  <c:v>7.019</c:v>
                </c:pt>
                <c:pt idx="465">
                  <c:v>7.041</c:v>
                </c:pt>
                <c:pt idx="466">
                  <c:v>7.041</c:v>
                </c:pt>
                <c:pt idx="467">
                  <c:v>7.058</c:v>
                </c:pt>
                <c:pt idx="468">
                  <c:v>7.079</c:v>
                </c:pt>
                <c:pt idx="469">
                  <c:v>7.098</c:v>
                </c:pt>
                <c:pt idx="470">
                  <c:v>7.098</c:v>
                </c:pt>
                <c:pt idx="471">
                  <c:v>7.136</c:v>
                </c:pt>
                <c:pt idx="472">
                  <c:v>7.137</c:v>
                </c:pt>
                <c:pt idx="473">
                  <c:v>7.166</c:v>
                </c:pt>
                <c:pt idx="474">
                  <c:v>7.174</c:v>
                </c:pt>
                <c:pt idx="475">
                  <c:v>7.185</c:v>
                </c:pt>
                <c:pt idx="476">
                  <c:v>7.205</c:v>
                </c:pt>
                <c:pt idx="477">
                  <c:v>7.224</c:v>
                </c:pt>
                <c:pt idx="478">
                  <c:v>7.241</c:v>
                </c:pt>
                <c:pt idx="479">
                  <c:v>7.253</c:v>
                </c:pt>
                <c:pt idx="480">
                  <c:v>7.273</c:v>
                </c:pt>
                <c:pt idx="481">
                  <c:v>7.291</c:v>
                </c:pt>
                <c:pt idx="482">
                  <c:v>7.312</c:v>
                </c:pt>
                <c:pt idx="483">
                  <c:v>7.321</c:v>
                </c:pt>
                <c:pt idx="484">
                  <c:v>7.34</c:v>
                </c:pt>
                <c:pt idx="485">
                  <c:v>7.359</c:v>
                </c:pt>
                <c:pt idx="486">
                  <c:v>7.369</c:v>
                </c:pt>
                <c:pt idx="487">
                  <c:v>7.389</c:v>
                </c:pt>
                <c:pt idx="488">
                  <c:v>7.417</c:v>
                </c:pt>
                <c:pt idx="489">
                  <c:v>7.416</c:v>
                </c:pt>
                <c:pt idx="490">
                  <c:v>7.446</c:v>
                </c:pt>
                <c:pt idx="491">
                  <c:v>7.466</c:v>
                </c:pt>
                <c:pt idx="492">
                  <c:v>7.456</c:v>
                </c:pt>
                <c:pt idx="493">
                  <c:v>7.503</c:v>
                </c:pt>
                <c:pt idx="494">
                  <c:v>7.495</c:v>
                </c:pt>
                <c:pt idx="495">
                  <c:v>7.533</c:v>
                </c:pt>
                <c:pt idx="496">
                  <c:v>7.544</c:v>
                </c:pt>
                <c:pt idx="497">
                  <c:v>7.562</c:v>
                </c:pt>
                <c:pt idx="498">
                  <c:v>7.581</c:v>
                </c:pt>
                <c:pt idx="499">
                  <c:v>7.592</c:v>
                </c:pt>
                <c:pt idx="500">
                  <c:v>7.621</c:v>
                </c:pt>
                <c:pt idx="501">
                  <c:v>7.63</c:v>
                </c:pt>
                <c:pt idx="502">
                  <c:v>7.64</c:v>
                </c:pt>
                <c:pt idx="503">
                  <c:v>7.679</c:v>
                </c:pt>
                <c:pt idx="504">
                  <c:v>7.688</c:v>
                </c:pt>
                <c:pt idx="505">
                  <c:v>7.699</c:v>
                </c:pt>
                <c:pt idx="506">
                  <c:v>7.717</c:v>
                </c:pt>
                <c:pt idx="507">
                  <c:v>7.756</c:v>
                </c:pt>
                <c:pt idx="508">
                  <c:v>7.756</c:v>
                </c:pt>
                <c:pt idx="509">
                  <c:v>7.785</c:v>
                </c:pt>
                <c:pt idx="510">
                  <c:v>7.794</c:v>
                </c:pt>
                <c:pt idx="511">
                  <c:v>7.815</c:v>
                </c:pt>
                <c:pt idx="512">
                  <c:v>7.843</c:v>
                </c:pt>
                <c:pt idx="513">
                  <c:v>7.872</c:v>
                </c:pt>
                <c:pt idx="514">
                  <c:v>7.872</c:v>
                </c:pt>
                <c:pt idx="515">
                  <c:v>7.901</c:v>
                </c:pt>
                <c:pt idx="516">
                  <c:v>7.92</c:v>
                </c:pt>
                <c:pt idx="517">
                  <c:v>7.95</c:v>
                </c:pt>
                <c:pt idx="518">
                  <c:v>7.959</c:v>
                </c:pt>
                <c:pt idx="519">
                  <c:v>7.988</c:v>
                </c:pt>
                <c:pt idx="520">
                  <c:v>7.998</c:v>
                </c:pt>
                <c:pt idx="521">
                  <c:v>8.017</c:v>
                </c:pt>
                <c:pt idx="522">
                  <c:v>8.056</c:v>
                </c:pt>
                <c:pt idx="523">
                  <c:v>8.066</c:v>
                </c:pt>
                <c:pt idx="524">
                  <c:v>8.105</c:v>
                </c:pt>
                <c:pt idx="525">
                  <c:v>8.124</c:v>
                </c:pt>
                <c:pt idx="526">
                  <c:v>8.134</c:v>
                </c:pt>
                <c:pt idx="527">
                  <c:v>8.172</c:v>
                </c:pt>
                <c:pt idx="528">
                  <c:v>8.173</c:v>
                </c:pt>
                <c:pt idx="529">
                  <c:v>8.211</c:v>
                </c:pt>
                <c:pt idx="530">
                  <c:v>8.241</c:v>
                </c:pt>
                <c:pt idx="531">
                  <c:v>8.25</c:v>
                </c:pt>
                <c:pt idx="532">
                  <c:v>8.279</c:v>
                </c:pt>
                <c:pt idx="533">
                  <c:v>8.307</c:v>
                </c:pt>
                <c:pt idx="534">
                  <c:v>8.337</c:v>
                </c:pt>
                <c:pt idx="535">
                  <c:v>8.346</c:v>
                </c:pt>
                <c:pt idx="536">
                  <c:v>8.386</c:v>
                </c:pt>
                <c:pt idx="537">
                  <c:v>8.405</c:v>
                </c:pt>
                <c:pt idx="538">
                  <c:v>8.425</c:v>
                </c:pt>
                <c:pt idx="539">
                  <c:v>8.453</c:v>
                </c:pt>
                <c:pt idx="540">
                  <c:v>8.473</c:v>
                </c:pt>
                <c:pt idx="541">
                  <c:v>8.511</c:v>
                </c:pt>
                <c:pt idx="542">
                  <c:v>8.521</c:v>
                </c:pt>
                <c:pt idx="543">
                  <c:v>8.56</c:v>
                </c:pt>
                <c:pt idx="544">
                  <c:v>8.589</c:v>
                </c:pt>
                <c:pt idx="545">
                  <c:v>8.598</c:v>
                </c:pt>
                <c:pt idx="546">
                  <c:v>8.628</c:v>
                </c:pt>
                <c:pt idx="547">
                  <c:v>8.646</c:v>
                </c:pt>
                <c:pt idx="548">
                  <c:v>8.685</c:v>
                </c:pt>
                <c:pt idx="549">
                  <c:v>8.705</c:v>
                </c:pt>
                <c:pt idx="550">
                  <c:v>8.724</c:v>
                </c:pt>
                <c:pt idx="551">
                  <c:v>8.753</c:v>
                </c:pt>
                <c:pt idx="552">
                  <c:v>8.773</c:v>
                </c:pt>
                <c:pt idx="553">
                  <c:v>8.792</c:v>
                </c:pt>
                <c:pt idx="554">
                  <c:v>8.812</c:v>
                </c:pt>
                <c:pt idx="555">
                  <c:v>8.84</c:v>
                </c:pt>
                <c:pt idx="556">
                  <c:v>8.869</c:v>
                </c:pt>
                <c:pt idx="557">
                  <c:v>8.869</c:v>
                </c:pt>
                <c:pt idx="558">
                  <c:v>8.899</c:v>
                </c:pt>
                <c:pt idx="559">
                  <c:v>8.937</c:v>
                </c:pt>
                <c:pt idx="560">
                  <c:v>8.947</c:v>
                </c:pt>
                <c:pt idx="561">
                  <c:v>8.956</c:v>
                </c:pt>
                <c:pt idx="562">
                  <c:v>8.995</c:v>
                </c:pt>
                <c:pt idx="563">
                  <c:v>8.995</c:v>
                </c:pt>
                <c:pt idx="564">
                  <c:v>9.024</c:v>
                </c:pt>
                <c:pt idx="565">
                  <c:v>9.044</c:v>
                </c:pt>
                <c:pt idx="566">
                  <c:v>9.063</c:v>
                </c:pt>
                <c:pt idx="567">
                  <c:v>9.092</c:v>
                </c:pt>
                <c:pt idx="568">
                  <c:v>9.092</c:v>
                </c:pt>
                <c:pt idx="569">
                  <c:v>9.111</c:v>
                </c:pt>
                <c:pt idx="570">
                  <c:v>9.151</c:v>
                </c:pt>
                <c:pt idx="571">
                  <c:v>9.14</c:v>
                </c:pt>
                <c:pt idx="572">
                  <c:v>9.179</c:v>
                </c:pt>
                <c:pt idx="573">
                  <c:v>9.17</c:v>
                </c:pt>
                <c:pt idx="574">
                  <c:v>9.208</c:v>
                </c:pt>
                <c:pt idx="575">
                  <c:v>9.218</c:v>
                </c:pt>
                <c:pt idx="576">
                  <c:v>9.227</c:v>
                </c:pt>
                <c:pt idx="577">
                  <c:v>9.256</c:v>
                </c:pt>
                <c:pt idx="578">
                  <c:v>9.256</c:v>
                </c:pt>
                <c:pt idx="579">
                  <c:v>9.276</c:v>
                </c:pt>
                <c:pt idx="580">
                  <c:v>9.286</c:v>
                </c:pt>
                <c:pt idx="581">
                  <c:v>9.315</c:v>
                </c:pt>
                <c:pt idx="582">
                  <c:v>9.315</c:v>
                </c:pt>
                <c:pt idx="583">
                  <c:v>9.324</c:v>
                </c:pt>
                <c:pt idx="584">
                  <c:v>9.354</c:v>
                </c:pt>
                <c:pt idx="585">
                  <c:v>9.354</c:v>
                </c:pt>
                <c:pt idx="586">
                  <c:v>9.383</c:v>
                </c:pt>
                <c:pt idx="587">
                  <c:v>9.383</c:v>
                </c:pt>
                <c:pt idx="588">
                  <c:v>9.411</c:v>
                </c:pt>
                <c:pt idx="589">
                  <c:v>9.402</c:v>
                </c:pt>
                <c:pt idx="590">
                  <c:v>9.431</c:v>
                </c:pt>
                <c:pt idx="591">
                  <c:v>9.431</c:v>
                </c:pt>
                <c:pt idx="592">
                  <c:v>9.461</c:v>
                </c:pt>
                <c:pt idx="593">
                  <c:v>9.45</c:v>
                </c:pt>
                <c:pt idx="594">
                  <c:v>9.489</c:v>
                </c:pt>
                <c:pt idx="595">
                  <c:v>9.479</c:v>
                </c:pt>
                <c:pt idx="596">
                  <c:v>9.499</c:v>
                </c:pt>
                <c:pt idx="597">
                  <c:v>9.529</c:v>
                </c:pt>
                <c:pt idx="598">
                  <c:v>9.529</c:v>
                </c:pt>
                <c:pt idx="599">
                  <c:v>9.538</c:v>
                </c:pt>
                <c:pt idx="600">
                  <c:v>9.557</c:v>
                </c:pt>
                <c:pt idx="601">
                  <c:v>9.557</c:v>
                </c:pt>
                <c:pt idx="602">
                  <c:v>9.586</c:v>
                </c:pt>
                <c:pt idx="603">
                  <c:v>9.596</c:v>
                </c:pt>
                <c:pt idx="604">
                  <c:v>9.605</c:v>
                </c:pt>
                <c:pt idx="605">
                  <c:v>9.625</c:v>
                </c:pt>
                <c:pt idx="606">
                  <c:v>9.615</c:v>
                </c:pt>
                <c:pt idx="607">
                  <c:v>9.654</c:v>
                </c:pt>
                <c:pt idx="608">
                  <c:v>9.654</c:v>
                </c:pt>
                <c:pt idx="609">
                  <c:v>9.673</c:v>
                </c:pt>
                <c:pt idx="610">
                  <c:v>9.673</c:v>
                </c:pt>
                <c:pt idx="611">
                  <c:v>9.712</c:v>
                </c:pt>
                <c:pt idx="612">
                  <c:v>9.702</c:v>
                </c:pt>
                <c:pt idx="613">
                  <c:v>9.721</c:v>
                </c:pt>
                <c:pt idx="614">
                  <c:v>9.741</c:v>
                </c:pt>
                <c:pt idx="615">
                  <c:v>9.75</c:v>
                </c:pt>
                <c:pt idx="616">
                  <c:v>9.77</c:v>
                </c:pt>
                <c:pt idx="617">
                  <c:v>9.77</c:v>
                </c:pt>
                <c:pt idx="618">
                  <c:v>9.8</c:v>
                </c:pt>
                <c:pt idx="619">
                  <c:v>9.809</c:v>
                </c:pt>
                <c:pt idx="620">
                  <c:v>9.809</c:v>
                </c:pt>
                <c:pt idx="621">
                  <c:v>9.848</c:v>
                </c:pt>
                <c:pt idx="622">
                  <c:v>9.847</c:v>
                </c:pt>
                <c:pt idx="623">
                  <c:v>9.867</c:v>
                </c:pt>
                <c:pt idx="624">
                  <c:v>9.877</c:v>
                </c:pt>
                <c:pt idx="625">
                  <c:v>9.896</c:v>
                </c:pt>
                <c:pt idx="626">
                  <c:v>9.925</c:v>
                </c:pt>
                <c:pt idx="627">
                  <c:v>9.916</c:v>
                </c:pt>
                <c:pt idx="628">
                  <c:v>9.944</c:v>
                </c:pt>
                <c:pt idx="629">
                  <c:v>9.964</c:v>
                </c:pt>
                <c:pt idx="630">
                  <c:v>9.973</c:v>
                </c:pt>
                <c:pt idx="631">
                  <c:v>9.983</c:v>
                </c:pt>
                <c:pt idx="632">
                  <c:v>10.012</c:v>
                </c:pt>
                <c:pt idx="633">
                  <c:v>10.021</c:v>
                </c:pt>
                <c:pt idx="634">
                  <c:v>10.041</c:v>
                </c:pt>
                <c:pt idx="635">
                  <c:v>10.06</c:v>
                </c:pt>
                <c:pt idx="636">
                  <c:v>10.071</c:v>
                </c:pt>
                <c:pt idx="637">
                  <c:v>10.089</c:v>
                </c:pt>
                <c:pt idx="638">
                  <c:v>10.109</c:v>
                </c:pt>
                <c:pt idx="639">
                  <c:v>10.128</c:v>
                </c:pt>
                <c:pt idx="640">
                  <c:v>10.139</c:v>
                </c:pt>
                <c:pt idx="641">
                  <c:v>10.157</c:v>
                </c:pt>
                <c:pt idx="642">
                  <c:v>10.176</c:v>
                </c:pt>
                <c:pt idx="643">
                  <c:v>10.187</c:v>
                </c:pt>
                <c:pt idx="644">
                  <c:v>10.206</c:v>
                </c:pt>
                <c:pt idx="645">
                  <c:v>10.225</c:v>
                </c:pt>
                <c:pt idx="646">
                  <c:v>10.255</c:v>
                </c:pt>
                <c:pt idx="647">
                  <c:v>10.264</c:v>
                </c:pt>
                <c:pt idx="648">
                  <c:v>10.264</c:v>
                </c:pt>
                <c:pt idx="649">
                  <c:v>10.292</c:v>
                </c:pt>
                <c:pt idx="650">
                  <c:v>10.312</c:v>
                </c:pt>
                <c:pt idx="651">
                  <c:v>10.331</c:v>
                </c:pt>
                <c:pt idx="652">
                  <c:v>10.331</c:v>
                </c:pt>
                <c:pt idx="653">
                  <c:v>10.36</c:v>
                </c:pt>
                <c:pt idx="654">
                  <c:v>10.38</c:v>
                </c:pt>
                <c:pt idx="655">
                  <c:v>10.399</c:v>
                </c:pt>
                <c:pt idx="656">
                  <c:v>10.399</c:v>
                </c:pt>
                <c:pt idx="657">
                  <c:v>10.428</c:v>
                </c:pt>
                <c:pt idx="658">
                  <c:v>10.428</c:v>
                </c:pt>
                <c:pt idx="659">
                  <c:v>10.458</c:v>
                </c:pt>
                <c:pt idx="660">
                  <c:v>10.477</c:v>
                </c:pt>
                <c:pt idx="661">
                  <c:v>10.477</c:v>
                </c:pt>
                <c:pt idx="662">
                  <c:v>10.497</c:v>
                </c:pt>
                <c:pt idx="663">
                  <c:v>10.526</c:v>
                </c:pt>
                <c:pt idx="664">
                  <c:v>10.515</c:v>
                </c:pt>
                <c:pt idx="665">
                  <c:v>10.553</c:v>
                </c:pt>
                <c:pt idx="666">
                  <c:v>10.565</c:v>
                </c:pt>
                <c:pt idx="667">
                  <c:v>10.565</c:v>
                </c:pt>
                <c:pt idx="668">
                  <c:v>10.583</c:v>
                </c:pt>
                <c:pt idx="669">
                  <c:v>10.603</c:v>
                </c:pt>
                <c:pt idx="670">
                  <c:v>10.613</c:v>
                </c:pt>
                <c:pt idx="671">
                  <c:v>10.633</c:v>
                </c:pt>
                <c:pt idx="672">
                  <c:v>10.651</c:v>
                </c:pt>
                <c:pt idx="673">
                  <c:v>10.661</c:v>
                </c:pt>
                <c:pt idx="674">
                  <c:v>10.67</c:v>
                </c:pt>
                <c:pt idx="675">
                  <c:v>10.7</c:v>
                </c:pt>
                <c:pt idx="676">
                  <c:v>10.69</c:v>
                </c:pt>
                <c:pt idx="677">
                  <c:v>10.729</c:v>
                </c:pt>
                <c:pt idx="678">
                  <c:v>10.719</c:v>
                </c:pt>
                <c:pt idx="679">
                  <c:v>10.747</c:v>
                </c:pt>
                <c:pt idx="680">
                  <c:v>10.758</c:v>
                </c:pt>
                <c:pt idx="681">
                  <c:v>10.777</c:v>
                </c:pt>
                <c:pt idx="682">
                  <c:v>10.797</c:v>
                </c:pt>
                <c:pt idx="683">
                  <c:v>10.806</c:v>
                </c:pt>
                <c:pt idx="684">
                  <c:v>10.816</c:v>
                </c:pt>
                <c:pt idx="685">
                  <c:v>10.854</c:v>
                </c:pt>
                <c:pt idx="686">
                  <c:v>10.865</c:v>
                </c:pt>
                <c:pt idx="687">
                  <c:v>10.854</c:v>
                </c:pt>
                <c:pt idx="688">
                  <c:v>10.893</c:v>
                </c:pt>
                <c:pt idx="689">
                  <c:v>10.904</c:v>
                </c:pt>
                <c:pt idx="690">
                  <c:v>10.913</c:v>
                </c:pt>
                <c:pt idx="691">
                  <c:v>10.951</c:v>
                </c:pt>
                <c:pt idx="692">
                  <c:v>10.961</c:v>
                </c:pt>
                <c:pt idx="693">
                  <c:v>10.981</c:v>
                </c:pt>
                <c:pt idx="694">
                  <c:v>10.99</c:v>
                </c:pt>
                <c:pt idx="695">
                  <c:v>11.02</c:v>
                </c:pt>
                <c:pt idx="696">
                  <c:v>11.028</c:v>
                </c:pt>
                <c:pt idx="697">
                  <c:v>11.059</c:v>
                </c:pt>
                <c:pt idx="698">
                  <c:v>11.077</c:v>
                </c:pt>
                <c:pt idx="699">
                  <c:v>11.088</c:v>
                </c:pt>
                <c:pt idx="700">
                  <c:v>11.107</c:v>
                </c:pt>
                <c:pt idx="701">
                  <c:v>11.144</c:v>
                </c:pt>
                <c:pt idx="702">
                  <c:v>11.155</c:v>
                </c:pt>
                <c:pt idx="703">
                  <c:v>11.175</c:v>
                </c:pt>
                <c:pt idx="704">
                  <c:v>11.184</c:v>
                </c:pt>
                <c:pt idx="705">
                  <c:v>11.222</c:v>
                </c:pt>
                <c:pt idx="706">
                  <c:v>11.232</c:v>
                </c:pt>
                <c:pt idx="707">
                  <c:v>11.262</c:v>
                </c:pt>
                <c:pt idx="708">
                  <c:v>11.291</c:v>
                </c:pt>
                <c:pt idx="709">
                  <c:v>11.31</c:v>
                </c:pt>
                <c:pt idx="710">
                  <c:v>11.329</c:v>
                </c:pt>
                <c:pt idx="711">
                  <c:v>11.359</c:v>
                </c:pt>
                <c:pt idx="712">
                  <c:v>11.378</c:v>
                </c:pt>
                <c:pt idx="713">
                  <c:v>11.398</c:v>
                </c:pt>
                <c:pt idx="714">
                  <c:v>11.425</c:v>
                </c:pt>
                <c:pt idx="715">
                  <c:v>11.446</c:v>
                </c:pt>
                <c:pt idx="716">
                  <c:v>11.466</c:v>
                </c:pt>
                <c:pt idx="717">
                  <c:v>11.503</c:v>
                </c:pt>
                <c:pt idx="718">
                  <c:v>11.522</c:v>
                </c:pt>
                <c:pt idx="719">
                  <c:v>11.542</c:v>
                </c:pt>
                <c:pt idx="720">
                  <c:v>11.582</c:v>
                </c:pt>
                <c:pt idx="721">
                  <c:v>11.601</c:v>
                </c:pt>
                <c:pt idx="722">
                  <c:v>11.618</c:v>
                </c:pt>
                <c:pt idx="723">
                  <c:v>11.649</c:v>
                </c:pt>
                <c:pt idx="724">
                  <c:v>11.678</c:v>
                </c:pt>
                <c:pt idx="725">
                  <c:v>11.686</c:v>
                </c:pt>
                <c:pt idx="726">
                  <c:v>11.726</c:v>
                </c:pt>
                <c:pt idx="727">
                  <c:v>11.737</c:v>
                </c:pt>
                <c:pt idx="728">
                  <c:v>11.765</c:v>
                </c:pt>
                <c:pt idx="729">
                  <c:v>11.793</c:v>
                </c:pt>
                <c:pt idx="730">
                  <c:v>11.824</c:v>
                </c:pt>
                <c:pt idx="731">
                  <c:v>11.833</c:v>
                </c:pt>
                <c:pt idx="732">
                  <c:v>11.87</c:v>
                </c:pt>
                <c:pt idx="733">
                  <c:v>11.881</c:v>
                </c:pt>
                <c:pt idx="734">
                  <c:v>11.911</c:v>
                </c:pt>
                <c:pt idx="735">
                  <c:v>11.921</c:v>
                </c:pt>
                <c:pt idx="736">
                  <c:v>11.948</c:v>
                </c:pt>
                <c:pt idx="737">
                  <c:v>11.979</c:v>
                </c:pt>
                <c:pt idx="738">
                  <c:v>11.979</c:v>
                </c:pt>
                <c:pt idx="739">
                  <c:v>12.025</c:v>
                </c:pt>
                <c:pt idx="740">
                  <c:v>12.037</c:v>
                </c:pt>
                <c:pt idx="741">
                  <c:v>12.047</c:v>
                </c:pt>
                <c:pt idx="742">
                  <c:v>12.084</c:v>
                </c:pt>
                <c:pt idx="743">
                  <c:v>12.095</c:v>
                </c:pt>
                <c:pt idx="744">
                  <c:v>12.115</c:v>
                </c:pt>
                <c:pt idx="745">
                  <c:v>12.132</c:v>
                </c:pt>
                <c:pt idx="746">
                  <c:v>12.153</c:v>
                </c:pt>
                <c:pt idx="747">
                  <c:v>12.163</c:v>
                </c:pt>
                <c:pt idx="748">
                  <c:v>12.2</c:v>
                </c:pt>
                <c:pt idx="749">
                  <c:v>12.202</c:v>
                </c:pt>
                <c:pt idx="750">
                  <c:v>12.22</c:v>
                </c:pt>
                <c:pt idx="751">
                  <c:v>12.228</c:v>
                </c:pt>
                <c:pt idx="752">
                  <c:v>12.26</c:v>
                </c:pt>
                <c:pt idx="753">
                  <c:v>12.27</c:v>
                </c:pt>
                <c:pt idx="754">
                  <c:v>12.287</c:v>
                </c:pt>
                <c:pt idx="755">
                  <c:v>12.308</c:v>
                </c:pt>
                <c:pt idx="756">
                  <c:v>12.306</c:v>
                </c:pt>
                <c:pt idx="757">
                  <c:v>12.327</c:v>
                </c:pt>
                <c:pt idx="758">
                  <c:v>12.356</c:v>
                </c:pt>
                <c:pt idx="759">
                  <c:v>12.355</c:v>
                </c:pt>
                <c:pt idx="760">
                  <c:v>12.376</c:v>
                </c:pt>
                <c:pt idx="761">
                  <c:v>12.386</c:v>
                </c:pt>
                <c:pt idx="762">
                  <c:v>12.403</c:v>
                </c:pt>
                <c:pt idx="763">
                  <c:v>12.415</c:v>
                </c:pt>
                <c:pt idx="764">
                  <c:v>12.424</c:v>
                </c:pt>
                <c:pt idx="765">
                  <c:v>12.442</c:v>
                </c:pt>
                <c:pt idx="766">
                  <c:v>12.454</c:v>
                </c:pt>
                <c:pt idx="767">
                  <c:v>12.462</c:v>
                </c:pt>
                <c:pt idx="768">
                  <c:v>12.482</c:v>
                </c:pt>
                <c:pt idx="769">
                  <c:v>12.493</c:v>
                </c:pt>
                <c:pt idx="770">
                  <c:v>12.51</c:v>
                </c:pt>
                <c:pt idx="771">
                  <c:v>12.502</c:v>
                </c:pt>
                <c:pt idx="772">
                  <c:v>12.531</c:v>
                </c:pt>
                <c:pt idx="773">
                  <c:v>12.528</c:v>
                </c:pt>
                <c:pt idx="774">
                  <c:v>12.55</c:v>
                </c:pt>
                <c:pt idx="775">
                  <c:v>12.558</c:v>
                </c:pt>
                <c:pt idx="776">
                  <c:v>12.579</c:v>
                </c:pt>
                <c:pt idx="777">
                  <c:v>12.57</c:v>
                </c:pt>
                <c:pt idx="778">
                  <c:v>12.596</c:v>
                </c:pt>
                <c:pt idx="779">
                  <c:v>12.598</c:v>
                </c:pt>
                <c:pt idx="780">
                  <c:v>12.615</c:v>
                </c:pt>
                <c:pt idx="781">
                  <c:v>12.618</c:v>
                </c:pt>
                <c:pt idx="782">
                  <c:v>12.647</c:v>
                </c:pt>
                <c:pt idx="783">
                  <c:v>12.635</c:v>
                </c:pt>
                <c:pt idx="784">
                  <c:v>12.666</c:v>
                </c:pt>
                <c:pt idx="785">
                  <c:v>12.664</c:v>
                </c:pt>
                <c:pt idx="786">
                  <c:v>12.686</c:v>
                </c:pt>
                <c:pt idx="787">
                  <c:v>12.686</c:v>
                </c:pt>
                <c:pt idx="788">
                  <c:v>12.703</c:v>
                </c:pt>
                <c:pt idx="789">
                  <c:v>12.715</c:v>
                </c:pt>
                <c:pt idx="790">
                  <c:v>12.722</c:v>
                </c:pt>
                <c:pt idx="791">
                  <c:v>12.734</c:v>
                </c:pt>
                <c:pt idx="792">
                  <c:v>12.754</c:v>
                </c:pt>
                <c:pt idx="793">
                  <c:v>12.761</c:v>
                </c:pt>
                <c:pt idx="794">
                  <c:v>12.764</c:v>
                </c:pt>
                <c:pt idx="795">
                  <c:v>12.799</c:v>
                </c:pt>
                <c:pt idx="796">
                  <c:v>12.802</c:v>
                </c:pt>
                <c:pt idx="797">
                  <c:v>12.812</c:v>
                </c:pt>
                <c:pt idx="798">
                  <c:v>12.829</c:v>
                </c:pt>
                <c:pt idx="799">
                  <c:v>12.851</c:v>
                </c:pt>
                <c:pt idx="800">
                  <c:v>12.858</c:v>
                </c:pt>
                <c:pt idx="801">
                  <c:v>12.87</c:v>
                </c:pt>
                <c:pt idx="802">
                  <c:v>12.887</c:v>
                </c:pt>
                <c:pt idx="803">
                  <c:v>12.9</c:v>
                </c:pt>
                <c:pt idx="804">
                  <c:v>12.928</c:v>
                </c:pt>
                <c:pt idx="805">
                  <c:v>12.935</c:v>
                </c:pt>
                <c:pt idx="806">
                  <c:v>12.957</c:v>
                </c:pt>
                <c:pt idx="807">
                  <c:v>12.984</c:v>
                </c:pt>
                <c:pt idx="808">
                  <c:v>12.987</c:v>
                </c:pt>
                <c:pt idx="809">
                  <c:v>13.022</c:v>
                </c:pt>
                <c:pt idx="810">
                  <c:v>13.025</c:v>
                </c:pt>
                <c:pt idx="811">
                  <c:v>13.052</c:v>
                </c:pt>
                <c:pt idx="812">
                  <c:v>13.074</c:v>
                </c:pt>
                <c:pt idx="813">
                  <c:v>13.093</c:v>
                </c:pt>
                <c:pt idx="814">
                  <c:v>13.11</c:v>
                </c:pt>
                <c:pt idx="815">
                  <c:v>13.142</c:v>
                </c:pt>
                <c:pt idx="816">
                  <c:v>13.158</c:v>
                </c:pt>
                <c:pt idx="817">
                  <c:v>13.18</c:v>
                </c:pt>
                <c:pt idx="818">
                  <c:v>13.197</c:v>
                </c:pt>
                <c:pt idx="819">
                  <c:v>13.228</c:v>
                </c:pt>
                <c:pt idx="820">
                  <c:v>13.245</c:v>
                </c:pt>
                <c:pt idx="821">
                  <c:v>13.267</c:v>
                </c:pt>
                <c:pt idx="822">
                  <c:v>13.304</c:v>
                </c:pt>
                <c:pt idx="823">
                  <c:v>13.326</c:v>
                </c:pt>
                <c:pt idx="824">
                  <c:v>13.333</c:v>
                </c:pt>
                <c:pt idx="825">
                  <c:v>13.374</c:v>
                </c:pt>
                <c:pt idx="826">
                  <c:v>13.391</c:v>
                </c:pt>
                <c:pt idx="827">
                  <c:v>13.413</c:v>
                </c:pt>
                <c:pt idx="828">
                  <c:v>13.429</c:v>
                </c:pt>
                <c:pt idx="829">
                  <c:v>13.471</c:v>
                </c:pt>
                <c:pt idx="830">
                  <c:v>13.488</c:v>
                </c:pt>
                <c:pt idx="831">
                  <c:v>13.529</c:v>
                </c:pt>
                <c:pt idx="832">
                  <c:v>13.536</c:v>
                </c:pt>
                <c:pt idx="833">
                  <c:v>13.578</c:v>
                </c:pt>
                <c:pt idx="834">
                  <c:v>13.604</c:v>
                </c:pt>
                <c:pt idx="835">
                  <c:v>13.617</c:v>
                </c:pt>
                <c:pt idx="836">
                  <c:v>13.652</c:v>
                </c:pt>
                <c:pt idx="837">
                  <c:v>13.674</c:v>
                </c:pt>
                <c:pt idx="838">
                  <c:v>13.7</c:v>
                </c:pt>
                <c:pt idx="839">
                  <c:v>13.733</c:v>
                </c:pt>
                <c:pt idx="840">
                  <c:v>13.75</c:v>
                </c:pt>
                <c:pt idx="841">
                  <c:v>13.772</c:v>
                </c:pt>
                <c:pt idx="842">
                  <c:v>13.807</c:v>
                </c:pt>
                <c:pt idx="843">
                  <c:v>13.84</c:v>
                </c:pt>
                <c:pt idx="844">
                  <c:v>13.866</c:v>
                </c:pt>
                <c:pt idx="845">
                  <c:v>13.885</c:v>
                </c:pt>
                <c:pt idx="846">
                  <c:v>13.908</c:v>
                </c:pt>
                <c:pt idx="847">
                  <c:v>13.962</c:v>
                </c:pt>
                <c:pt idx="848">
                  <c:v>13.956</c:v>
                </c:pt>
                <c:pt idx="849">
                  <c:v>13.991</c:v>
                </c:pt>
                <c:pt idx="850">
                  <c:v>14.015</c:v>
                </c:pt>
                <c:pt idx="851">
                  <c:v>14.021</c:v>
                </c:pt>
                <c:pt idx="852">
                  <c:v>14.059</c:v>
                </c:pt>
                <c:pt idx="853">
                  <c:v>14.082</c:v>
                </c:pt>
                <c:pt idx="854">
                  <c:v>14.118</c:v>
                </c:pt>
                <c:pt idx="855">
                  <c:v>14.131</c:v>
                </c:pt>
                <c:pt idx="856">
                  <c:v>14.157</c:v>
                </c:pt>
                <c:pt idx="857">
                  <c:v>14.179</c:v>
                </c:pt>
                <c:pt idx="858">
                  <c:v>14.195</c:v>
                </c:pt>
                <c:pt idx="859">
                  <c:v>14.214</c:v>
                </c:pt>
                <c:pt idx="860">
                  <c:v>14.238</c:v>
                </c:pt>
                <c:pt idx="861">
                  <c:v>14.253</c:v>
                </c:pt>
                <c:pt idx="862">
                  <c:v>14.286</c:v>
                </c:pt>
                <c:pt idx="863">
                  <c:v>14.292</c:v>
                </c:pt>
                <c:pt idx="864">
                  <c:v>14.321</c:v>
                </c:pt>
                <c:pt idx="865">
                  <c:v>14.334</c:v>
                </c:pt>
                <c:pt idx="866">
                  <c:v>14.35</c:v>
                </c:pt>
                <c:pt idx="867">
                  <c:v>14.373</c:v>
                </c:pt>
                <c:pt idx="868">
                  <c:v>14.378</c:v>
                </c:pt>
                <c:pt idx="869">
                  <c:v>14.398</c:v>
                </c:pt>
                <c:pt idx="870">
                  <c:v>14.412</c:v>
                </c:pt>
                <c:pt idx="871">
                  <c:v>14.428</c:v>
                </c:pt>
                <c:pt idx="872">
                  <c:v>14.447</c:v>
                </c:pt>
                <c:pt idx="873">
                  <c:v>14.45</c:v>
                </c:pt>
                <c:pt idx="874">
                  <c:v>14.466</c:v>
                </c:pt>
                <c:pt idx="875">
                  <c:v>14.48</c:v>
                </c:pt>
                <c:pt idx="876">
                  <c:v>14.485</c:v>
                </c:pt>
                <c:pt idx="877">
                  <c:v>14.496</c:v>
                </c:pt>
                <c:pt idx="878">
                  <c:v>14.518</c:v>
                </c:pt>
                <c:pt idx="879">
                  <c:v>14.524</c:v>
                </c:pt>
                <c:pt idx="880">
                  <c:v>14.534</c:v>
                </c:pt>
                <c:pt idx="881">
                  <c:v>14.528</c:v>
                </c:pt>
                <c:pt idx="882">
                  <c:v>14.553</c:v>
                </c:pt>
                <c:pt idx="883">
                  <c:v>14.548</c:v>
                </c:pt>
                <c:pt idx="884">
                  <c:v>14.573</c:v>
                </c:pt>
                <c:pt idx="885">
                  <c:v>14.564</c:v>
                </c:pt>
                <c:pt idx="886">
                  <c:v>14.586</c:v>
                </c:pt>
                <c:pt idx="887">
                  <c:v>14.583</c:v>
                </c:pt>
                <c:pt idx="888">
                  <c:v>14.601</c:v>
                </c:pt>
                <c:pt idx="889">
                  <c:v>14.586</c:v>
                </c:pt>
                <c:pt idx="890">
                  <c:v>14.612</c:v>
                </c:pt>
                <c:pt idx="891">
                  <c:v>14.621</c:v>
                </c:pt>
                <c:pt idx="892">
                  <c:v>14.605</c:v>
                </c:pt>
                <c:pt idx="893">
                  <c:v>14.621</c:v>
                </c:pt>
                <c:pt idx="894">
                  <c:v>14.631</c:v>
                </c:pt>
                <c:pt idx="895">
                  <c:v>14.644</c:v>
                </c:pt>
                <c:pt idx="896">
                  <c:v>14.631</c:v>
                </c:pt>
                <c:pt idx="897">
                  <c:v>14.654</c:v>
                </c:pt>
                <c:pt idx="898">
                  <c:v>14.651</c:v>
                </c:pt>
                <c:pt idx="899">
                  <c:v>14.651</c:v>
                </c:pt>
                <c:pt idx="900">
                  <c:v>14.654</c:v>
                </c:pt>
                <c:pt idx="901">
                  <c:v>14.669</c:v>
                </c:pt>
                <c:pt idx="902">
                  <c:v>14.669</c:v>
                </c:pt>
                <c:pt idx="903">
                  <c:v>14.684</c:v>
                </c:pt>
                <c:pt idx="904">
                  <c:v>14.68</c:v>
                </c:pt>
                <c:pt idx="905">
                  <c:v>14.699</c:v>
                </c:pt>
                <c:pt idx="906">
                  <c:v>14.673</c:v>
                </c:pt>
                <c:pt idx="907">
                  <c:v>14.708</c:v>
                </c:pt>
                <c:pt idx="908">
                  <c:v>14.708</c:v>
                </c:pt>
                <c:pt idx="909">
                  <c:v>14.712</c:v>
                </c:pt>
                <c:pt idx="910">
                  <c:v>14.719</c:v>
                </c:pt>
                <c:pt idx="911">
                  <c:v>14.719</c:v>
                </c:pt>
                <c:pt idx="912">
                  <c:v>14.732</c:v>
                </c:pt>
                <c:pt idx="913">
                  <c:v>14.747</c:v>
                </c:pt>
                <c:pt idx="914">
                  <c:v>14.747</c:v>
                </c:pt>
                <c:pt idx="915">
                  <c:v>14.76</c:v>
                </c:pt>
                <c:pt idx="916">
                  <c:v>14.757</c:v>
                </c:pt>
                <c:pt idx="917">
                  <c:v>14.787</c:v>
                </c:pt>
                <c:pt idx="918">
                  <c:v>14.78</c:v>
                </c:pt>
                <c:pt idx="919">
                  <c:v>14.787</c:v>
                </c:pt>
                <c:pt idx="920">
                  <c:v>14.815</c:v>
                </c:pt>
                <c:pt idx="921">
                  <c:v>14.809</c:v>
                </c:pt>
                <c:pt idx="922">
                  <c:v>14.824</c:v>
                </c:pt>
                <c:pt idx="923">
                  <c:v>14.844</c:v>
                </c:pt>
                <c:pt idx="924">
                  <c:v>14.848</c:v>
                </c:pt>
                <c:pt idx="925">
                  <c:v>14.854</c:v>
                </c:pt>
                <c:pt idx="926">
                  <c:v>14.883</c:v>
                </c:pt>
                <c:pt idx="927">
                  <c:v>14.887</c:v>
                </c:pt>
                <c:pt idx="928">
                  <c:v>14.903</c:v>
                </c:pt>
                <c:pt idx="929">
                  <c:v>14.903</c:v>
                </c:pt>
                <c:pt idx="930">
                  <c:v>14.935</c:v>
                </c:pt>
                <c:pt idx="931">
                  <c:v>14.951</c:v>
                </c:pt>
                <c:pt idx="932">
                  <c:v>14.96</c:v>
                </c:pt>
                <c:pt idx="933">
                  <c:v>14.964</c:v>
                </c:pt>
                <c:pt idx="934">
                  <c:v>14.999</c:v>
                </c:pt>
                <c:pt idx="935">
                  <c:v>15.01</c:v>
                </c:pt>
                <c:pt idx="936">
                  <c:v>15.023</c:v>
                </c:pt>
                <c:pt idx="937">
                  <c:v>15.047</c:v>
                </c:pt>
                <c:pt idx="938">
                  <c:v>15.067</c:v>
                </c:pt>
                <c:pt idx="939">
                  <c:v>15.086</c:v>
                </c:pt>
                <c:pt idx="940">
                  <c:v>15.09</c:v>
                </c:pt>
                <c:pt idx="941">
                  <c:v>15.126</c:v>
                </c:pt>
                <c:pt idx="942">
                  <c:v>15.154</c:v>
                </c:pt>
                <c:pt idx="943">
                  <c:v>15.149</c:v>
                </c:pt>
                <c:pt idx="944">
                  <c:v>15.174</c:v>
                </c:pt>
                <c:pt idx="945">
                  <c:v>15.203</c:v>
                </c:pt>
                <c:pt idx="946">
                  <c:v>15.222</c:v>
                </c:pt>
                <c:pt idx="947">
                  <c:v>15.246</c:v>
                </c:pt>
                <c:pt idx="948">
                  <c:v>15.27</c:v>
                </c:pt>
                <c:pt idx="949">
                  <c:v>15.281</c:v>
                </c:pt>
                <c:pt idx="950">
                  <c:v>15.313</c:v>
                </c:pt>
                <c:pt idx="951">
                  <c:v>15.329</c:v>
                </c:pt>
                <c:pt idx="952">
                  <c:v>15.358</c:v>
                </c:pt>
                <c:pt idx="953">
                  <c:v>15.397</c:v>
                </c:pt>
                <c:pt idx="954">
                  <c:v>15.401</c:v>
                </c:pt>
                <c:pt idx="955">
                  <c:v>15.436</c:v>
                </c:pt>
                <c:pt idx="956">
                  <c:v>15.454</c:v>
                </c:pt>
                <c:pt idx="957">
                  <c:v>15.484</c:v>
                </c:pt>
                <c:pt idx="958">
                  <c:v>15.508</c:v>
                </c:pt>
                <c:pt idx="959">
                  <c:v>15.532</c:v>
                </c:pt>
                <c:pt idx="960">
                  <c:v>15.552</c:v>
                </c:pt>
                <c:pt idx="961">
                  <c:v>15.59</c:v>
                </c:pt>
                <c:pt idx="962">
                  <c:v>15.604</c:v>
                </c:pt>
                <c:pt idx="963">
                  <c:v>15.649</c:v>
                </c:pt>
                <c:pt idx="964">
                  <c:v>15.649</c:v>
                </c:pt>
                <c:pt idx="965">
                  <c:v>15.707</c:v>
                </c:pt>
                <c:pt idx="966">
                  <c:v>15.716</c:v>
                </c:pt>
                <c:pt idx="967">
                  <c:v>15.75</c:v>
                </c:pt>
                <c:pt idx="968">
                  <c:v>15.765</c:v>
                </c:pt>
                <c:pt idx="969">
                  <c:v>15.804</c:v>
                </c:pt>
                <c:pt idx="970">
                  <c:v>15.843</c:v>
                </c:pt>
                <c:pt idx="971">
                  <c:v>15.843</c:v>
                </c:pt>
                <c:pt idx="972">
                  <c:v>15.895</c:v>
                </c:pt>
                <c:pt idx="973">
                  <c:v>15.911</c:v>
                </c:pt>
                <c:pt idx="974">
                  <c:v>15.949</c:v>
                </c:pt>
                <c:pt idx="975">
                  <c:v>15.968</c:v>
                </c:pt>
                <c:pt idx="976">
                  <c:v>15.988</c:v>
                </c:pt>
                <c:pt idx="977">
                  <c:v>16.022</c:v>
                </c:pt>
                <c:pt idx="978">
                  <c:v>16.046</c:v>
                </c:pt>
                <c:pt idx="979">
                  <c:v>16.084</c:v>
                </c:pt>
                <c:pt idx="980">
                  <c:v>16.084</c:v>
                </c:pt>
                <c:pt idx="981">
                  <c:v>16.123</c:v>
                </c:pt>
                <c:pt idx="982">
                  <c:v>16.134</c:v>
                </c:pt>
                <c:pt idx="983">
                  <c:v>16.177</c:v>
                </c:pt>
                <c:pt idx="984">
                  <c:v>16.211</c:v>
                </c:pt>
                <c:pt idx="985">
                  <c:v>16.221</c:v>
                </c:pt>
                <c:pt idx="986">
                  <c:v>16.259</c:v>
                </c:pt>
                <c:pt idx="987">
                  <c:v>16.298</c:v>
                </c:pt>
                <c:pt idx="988">
                  <c:v>16.318</c:v>
                </c:pt>
                <c:pt idx="989">
                  <c:v>16.342</c:v>
                </c:pt>
                <c:pt idx="990">
                  <c:v>16.375</c:v>
                </c:pt>
                <c:pt idx="991">
                  <c:v>16.395</c:v>
                </c:pt>
                <c:pt idx="992">
                  <c:v>16.425</c:v>
                </c:pt>
                <c:pt idx="993">
                  <c:v>16.443</c:v>
                </c:pt>
                <c:pt idx="994">
                  <c:v>16.482</c:v>
                </c:pt>
                <c:pt idx="995">
                  <c:v>16.512</c:v>
                </c:pt>
                <c:pt idx="996">
                  <c:v>16.521</c:v>
                </c:pt>
                <c:pt idx="997">
                  <c:v>16.555</c:v>
                </c:pt>
                <c:pt idx="998">
                  <c:v>16.58</c:v>
                </c:pt>
                <c:pt idx="999">
                  <c:v>16.598</c:v>
                </c:pt>
                <c:pt idx="1000">
                  <c:v>16.637</c:v>
                </c:pt>
                <c:pt idx="1001">
                  <c:v>16.648</c:v>
                </c:pt>
                <c:pt idx="1002">
                  <c:v>16.676</c:v>
                </c:pt>
                <c:pt idx="1003">
                  <c:v>16.716</c:v>
                </c:pt>
                <c:pt idx="1004">
                  <c:v>16.705</c:v>
                </c:pt>
                <c:pt idx="1005">
                  <c:v>16.744</c:v>
                </c:pt>
                <c:pt idx="1006">
                  <c:v>16.773</c:v>
                </c:pt>
                <c:pt idx="1007">
                  <c:v>16.789</c:v>
                </c:pt>
                <c:pt idx="1008">
                  <c:v>16.832</c:v>
                </c:pt>
                <c:pt idx="1009">
                  <c:v>16.832</c:v>
                </c:pt>
                <c:pt idx="1010">
                  <c:v>16.851</c:v>
                </c:pt>
                <c:pt idx="1011">
                  <c:v>16.88</c:v>
                </c:pt>
                <c:pt idx="1012">
                  <c:v>16.899</c:v>
                </c:pt>
                <c:pt idx="1013">
                  <c:v>16.928</c:v>
                </c:pt>
                <c:pt idx="1014">
                  <c:v>16.939</c:v>
                </c:pt>
                <c:pt idx="1015">
                  <c:v>16.957</c:v>
                </c:pt>
                <c:pt idx="1016">
                  <c:v>16.987</c:v>
                </c:pt>
                <c:pt idx="1017">
                  <c:v>17.006</c:v>
                </c:pt>
                <c:pt idx="1018">
                  <c:v>17.016</c:v>
                </c:pt>
                <c:pt idx="1019">
                  <c:v>17.044</c:v>
                </c:pt>
                <c:pt idx="1020">
                  <c:v>17.055</c:v>
                </c:pt>
                <c:pt idx="1021">
                  <c:v>17.074</c:v>
                </c:pt>
                <c:pt idx="1022">
                  <c:v>17.094</c:v>
                </c:pt>
                <c:pt idx="1023">
                  <c:v>17.108</c:v>
                </c:pt>
                <c:pt idx="1024">
                  <c:v>17.132</c:v>
                </c:pt>
                <c:pt idx="1025">
                  <c:v>17.151</c:v>
                </c:pt>
                <c:pt idx="1026">
                  <c:v>17.151</c:v>
                </c:pt>
                <c:pt idx="1027">
                  <c:v>17.18</c:v>
                </c:pt>
                <c:pt idx="1028">
                  <c:v>17.18</c:v>
                </c:pt>
                <c:pt idx="1029">
                  <c:v>17.21</c:v>
                </c:pt>
                <c:pt idx="1030">
                  <c:v>17.21</c:v>
                </c:pt>
                <c:pt idx="1031">
                  <c:v>17.219</c:v>
                </c:pt>
                <c:pt idx="1032">
                  <c:v>17.239</c:v>
                </c:pt>
                <c:pt idx="1033">
                  <c:v>17.249</c:v>
                </c:pt>
                <c:pt idx="1034">
                  <c:v>17.267</c:v>
                </c:pt>
                <c:pt idx="1035">
                  <c:v>17.267</c:v>
                </c:pt>
                <c:pt idx="1036">
                  <c:v>17.287</c:v>
                </c:pt>
                <c:pt idx="1037">
                  <c:v>17.287</c:v>
                </c:pt>
                <c:pt idx="1038">
                  <c:v>17.306</c:v>
                </c:pt>
                <c:pt idx="1039">
                  <c:v>17.306</c:v>
                </c:pt>
                <c:pt idx="1040">
                  <c:v>17.326</c:v>
                </c:pt>
                <c:pt idx="1041">
                  <c:v>17.326</c:v>
                </c:pt>
                <c:pt idx="1042">
                  <c:v>17.335</c:v>
                </c:pt>
                <c:pt idx="1043">
                  <c:v>17.346</c:v>
                </c:pt>
                <c:pt idx="1044">
                  <c:v>17.335</c:v>
                </c:pt>
                <c:pt idx="1045">
                  <c:v>17.365</c:v>
                </c:pt>
                <c:pt idx="1046">
                  <c:v>17.365</c:v>
                </c:pt>
                <c:pt idx="1047">
                  <c:v>17.365</c:v>
                </c:pt>
                <c:pt idx="1048">
                  <c:v>17.385</c:v>
                </c:pt>
                <c:pt idx="1049">
                  <c:v>17.374</c:v>
                </c:pt>
                <c:pt idx="1050">
                  <c:v>17.394</c:v>
                </c:pt>
                <c:pt idx="1051">
                  <c:v>17.394</c:v>
                </c:pt>
                <c:pt idx="1052">
                  <c:v>17.403</c:v>
                </c:pt>
                <c:pt idx="1053">
                  <c:v>17.403</c:v>
                </c:pt>
                <c:pt idx="1054">
                  <c:v>17.423</c:v>
                </c:pt>
                <c:pt idx="1055">
                  <c:v>17.413</c:v>
                </c:pt>
                <c:pt idx="1056">
                  <c:v>17.433</c:v>
                </c:pt>
                <c:pt idx="1057">
                  <c:v>17.433</c:v>
                </c:pt>
                <c:pt idx="1058">
                  <c:v>17.433</c:v>
                </c:pt>
                <c:pt idx="1059">
                  <c:v>17.453</c:v>
                </c:pt>
                <c:pt idx="1060">
                  <c:v>17.442</c:v>
                </c:pt>
                <c:pt idx="1061">
                  <c:v>17.453</c:v>
                </c:pt>
                <c:pt idx="1062">
                  <c:v>17.472</c:v>
                </c:pt>
                <c:pt idx="1063">
                  <c:v>17.462</c:v>
                </c:pt>
                <c:pt idx="1064">
                  <c:v>17.481</c:v>
                </c:pt>
                <c:pt idx="1065">
                  <c:v>17.49</c:v>
                </c:pt>
                <c:pt idx="1066">
                  <c:v>17.481</c:v>
                </c:pt>
                <c:pt idx="1067">
                  <c:v>17.501</c:v>
                </c:pt>
                <c:pt idx="1068">
                  <c:v>17.51</c:v>
                </c:pt>
                <c:pt idx="1069">
                  <c:v>17.501</c:v>
                </c:pt>
                <c:pt idx="1070">
                  <c:v>17.52</c:v>
                </c:pt>
                <c:pt idx="1071">
                  <c:v>17.529</c:v>
                </c:pt>
                <c:pt idx="1072">
                  <c:v>17.54</c:v>
                </c:pt>
                <c:pt idx="1073">
                  <c:v>17.54</c:v>
                </c:pt>
                <c:pt idx="1074">
                  <c:v>17.54</c:v>
                </c:pt>
                <c:pt idx="1075">
                  <c:v>17.569</c:v>
                </c:pt>
                <c:pt idx="1076">
                  <c:v>17.569</c:v>
                </c:pt>
                <c:pt idx="1077">
                  <c:v>17.588</c:v>
                </c:pt>
                <c:pt idx="1078">
                  <c:v>17.578</c:v>
                </c:pt>
                <c:pt idx="1079">
                  <c:v>17.597</c:v>
                </c:pt>
                <c:pt idx="1080">
                  <c:v>17.608</c:v>
                </c:pt>
                <c:pt idx="1081">
                  <c:v>17.608</c:v>
                </c:pt>
                <c:pt idx="1082">
                  <c:v>17.626</c:v>
                </c:pt>
                <c:pt idx="1083">
                  <c:v>17.646</c:v>
                </c:pt>
                <c:pt idx="1084">
                  <c:v>17.646</c:v>
                </c:pt>
                <c:pt idx="1085">
                  <c:v>17.665</c:v>
                </c:pt>
                <c:pt idx="1086">
                  <c:v>17.676</c:v>
                </c:pt>
                <c:pt idx="1087">
                  <c:v>17.685</c:v>
                </c:pt>
                <c:pt idx="1088">
                  <c:v>17.695</c:v>
                </c:pt>
                <c:pt idx="1089">
                  <c:v>17.713</c:v>
                </c:pt>
                <c:pt idx="1090">
                  <c:v>17.733</c:v>
                </c:pt>
                <c:pt idx="1091">
                  <c:v>17.724</c:v>
                </c:pt>
                <c:pt idx="1092">
                  <c:v>17.753</c:v>
                </c:pt>
                <c:pt idx="1093">
                  <c:v>17.763</c:v>
                </c:pt>
                <c:pt idx="1094">
                  <c:v>17.781</c:v>
                </c:pt>
                <c:pt idx="1095">
                  <c:v>17.792</c:v>
                </c:pt>
                <c:pt idx="1096">
                  <c:v>17.811</c:v>
                </c:pt>
                <c:pt idx="1097">
                  <c:v>17.831</c:v>
                </c:pt>
                <c:pt idx="1098">
                  <c:v>17.84</c:v>
                </c:pt>
                <c:pt idx="1099">
                  <c:v>17.853</c:v>
                </c:pt>
                <c:pt idx="1100">
                  <c:v>17.888</c:v>
                </c:pt>
                <c:pt idx="1101">
                  <c:v>17.888</c:v>
                </c:pt>
                <c:pt idx="1102">
                  <c:v>17.908</c:v>
                </c:pt>
                <c:pt idx="1103">
                  <c:v>17.927</c:v>
                </c:pt>
                <c:pt idx="1104">
                  <c:v>17.956</c:v>
                </c:pt>
                <c:pt idx="1105">
                  <c:v>17.976</c:v>
                </c:pt>
                <c:pt idx="1106">
                  <c:v>17.986</c:v>
                </c:pt>
                <c:pt idx="1107">
                  <c:v>18.004</c:v>
                </c:pt>
                <c:pt idx="1108">
                  <c:v>18.024</c:v>
                </c:pt>
                <c:pt idx="1109">
                  <c:v>18.054</c:v>
                </c:pt>
                <c:pt idx="1110">
                  <c:v>18.083</c:v>
                </c:pt>
                <c:pt idx="1111">
                  <c:v>18.083</c:v>
                </c:pt>
                <c:pt idx="1112">
                  <c:v>18.122</c:v>
                </c:pt>
                <c:pt idx="1113">
                  <c:v>18.131</c:v>
                </c:pt>
                <c:pt idx="1114">
                  <c:v>18.163</c:v>
                </c:pt>
                <c:pt idx="1115">
                  <c:v>18.19</c:v>
                </c:pt>
                <c:pt idx="1116">
                  <c:v>18.199</c:v>
                </c:pt>
                <c:pt idx="1117">
                  <c:v>18.227</c:v>
                </c:pt>
                <c:pt idx="1118">
                  <c:v>18.247</c:v>
                </c:pt>
                <c:pt idx="1119">
                  <c:v>18.286</c:v>
                </c:pt>
                <c:pt idx="1120">
                  <c:v>18.295</c:v>
                </c:pt>
                <c:pt idx="1121">
                  <c:v>18.325</c:v>
                </c:pt>
                <c:pt idx="1122">
                  <c:v>18.354</c:v>
                </c:pt>
                <c:pt idx="1123">
                  <c:v>18.364</c:v>
                </c:pt>
                <c:pt idx="1124">
                  <c:v>18.406</c:v>
                </c:pt>
                <c:pt idx="1125">
                  <c:v>18.422</c:v>
                </c:pt>
                <c:pt idx="1126">
                  <c:v>18.461</c:v>
                </c:pt>
                <c:pt idx="1127">
                  <c:v>18.461</c:v>
                </c:pt>
                <c:pt idx="1128">
                  <c:v>18.509</c:v>
                </c:pt>
                <c:pt idx="1129">
                  <c:v>18.529</c:v>
                </c:pt>
                <c:pt idx="1130">
                  <c:v>18.557</c:v>
                </c:pt>
                <c:pt idx="1131">
                  <c:v>18.588</c:v>
                </c:pt>
                <c:pt idx="1132">
                  <c:v>18.61</c:v>
                </c:pt>
                <c:pt idx="1133">
                  <c:v>18.625</c:v>
                </c:pt>
                <c:pt idx="1134">
                  <c:v>18.655</c:v>
                </c:pt>
                <c:pt idx="1135">
                  <c:v>18.684</c:v>
                </c:pt>
                <c:pt idx="1136">
                  <c:v>18.713</c:v>
                </c:pt>
                <c:pt idx="1137">
                  <c:v>18.743</c:v>
                </c:pt>
                <c:pt idx="1138">
                  <c:v>18.752</c:v>
                </c:pt>
                <c:pt idx="1139">
                  <c:v>18.803</c:v>
                </c:pt>
                <c:pt idx="1140">
                  <c:v>18.811</c:v>
                </c:pt>
                <c:pt idx="1141">
                  <c:v>18.848</c:v>
                </c:pt>
                <c:pt idx="1142">
                  <c:v>18.868</c:v>
                </c:pt>
                <c:pt idx="1143">
                  <c:v>18.898</c:v>
                </c:pt>
                <c:pt idx="1144">
                  <c:v>18.92</c:v>
                </c:pt>
                <c:pt idx="1145">
                  <c:v>18.936</c:v>
                </c:pt>
                <c:pt idx="1146">
                  <c:v>18.975</c:v>
                </c:pt>
                <c:pt idx="1147">
                  <c:v>18.995</c:v>
                </c:pt>
                <c:pt idx="1148">
                  <c:v>19.034</c:v>
                </c:pt>
                <c:pt idx="1149">
                  <c:v>19.062</c:v>
                </c:pt>
                <c:pt idx="1150">
                  <c:v>19.065</c:v>
                </c:pt>
                <c:pt idx="1151">
                  <c:v>19.091</c:v>
                </c:pt>
                <c:pt idx="1152">
                  <c:v>19.15</c:v>
                </c:pt>
                <c:pt idx="1153">
                  <c:v>19.159</c:v>
                </c:pt>
                <c:pt idx="1154">
                  <c:v>19.172</c:v>
                </c:pt>
                <c:pt idx="1155">
                  <c:v>19.198</c:v>
                </c:pt>
                <c:pt idx="1156">
                  <c:v>19.227</c:v>
                </c:pt>
                <c:pt idx="1157">
                  <c:v>19.257</c:v>
                </c:pt>
                <c:pt idx="1158">
                  <c:v>19.276</c:v>
                </c:pt>
                <c:pt idx="1159">
                  <c:v>19.297</c:v>
                </c:pt>
                <c:pt idx="1160">
                  <c:v>19.334</c:v>
                </c:pt>
                <c:pt idx="1161">
                  <c:v>19.353</c:v>
                </c:pt>
                <c:pt idx="1162">
                  <c:v>19.382</c:v>
                </c:pt>
                <c:pt idx="1163">
                  <c:v>19.385</c:v>
                </c:pt>
                <c:pt idx="1164">
                  <c:v>19.432</c:v>
                </c:pt>
                <c:pt idx="1165">
                  <c:v>19.421</c:v>
                </c:pt>
                <c:pt idx="1166">
                  <c:v>19.47</c:v>
                </c:pt>
                <c:pt idx="1167">
                  <c:v>19.492</c:v>
                </c:pt>
                <c:pt idx="1168">
                  <c:v>19.519</c:v>
                </c:pt>
                <c:pt idx="1169">
                  <c:v>19.548</c:v>
                </c:pt>
                <c:pt idx="1170">
                  <c:v>19.548</c:v>
                </c:pt>
                <c:pt idx="1171">
                  <c:v>19.57</c:v>
                </c:pt>
                <c:pt idx="1172">
                  <c:v>19.596</c:v>
                </c:pt>
                <c:pt idx="1173">
                  <c:v>19.625</c:v>
                </c:pt>
                <c:pt idx="1174">
                  <c:v>19.625</c:v>
                </c:pt>
                <c:pt idx="1175">
                  <c:v>19.676</c:v>
                </c:pt>
                <c:pt idx="1176">
                  <c:v>19.674</c:v>
                </c:pt>
                <c:pt idx="1177">
                  <c:v>19.703</c:v>
                </c:pt>
                <c:pt idx="1178">
                  <c:v>19.724</c:v>
                </c:pt>
                <c:pt idx="1179">
                  <c:v>19.742</c:v>
                </c:pt>
                <c:pt idx="1180">
                  <c:v>19.751</c:v>
                </c:pt>
                <c:pt idx="1181">
                  <c:v>19.78</c:v>
                </c:pt>
                <c:pt idx="1182">
                  <c:v>19.802</c:v>
                </c:pt>
                <c:pt idx="1183">
                  <c:v>19.8</c:v>
                </c:pt>
                <c:pt idx="1184">
                  <c:v>19.83</c:v>
                </c:pt>
                <c:pt idx="1185">
                  <c:v>19.841</c:v>
                </c:pt>
                <c:pt idx="1186">
                  <c:v>19.858</c:v>
                </c:pt>
                <c:pt idx="1187">
                  <c:v>19.887</c:v>
                </c:pt>
                <c:pt idx="1188">
                  <c:v>19.878</c:v>
                </c:pt>
                <c:pt idx="1189">
                  <c:v>19.909</c:v>
                </c:pt>
                <c:pt idx="1190">
                  <c:v>19.926</c:v>
                </c:pt>
                <c:pt idx="1191">
                  <c:v>19.926</c:v>
                </c:pt>
                <c:pt idx="1192">
                  <c:v>19.958</c:v>
                </c:pt>
                <c:pt idx="1193">
                  <c:v>19.965</c:v>
                </c:pt>
                <c:pt idx="1194">
                  <c:v>19.975</c:v>
                </c:pt>
                <c:pt idx="1195">
                  <c:v>19.997</c:v>
                </c:pt>
                <c:pt idx="1196">
                  <c:v>19.994</c:v>
                </c:pt>
                <c:pt idx="1197">
                  <c:v>19.994</c:v>
                </c:pt>
                <c:pt idx="1198">
                  <c:v>20.015</c:v>
                </c:pt>
                <c:pt idx="1199">
                  <c:v>20.014</c:v>
                </c:pt>
                <c:pt idx="1200">
                  <c:v>20.042</c:v>
                </c:pt>
                <c:pt idx="1201">
                  <c:v>20.035</c:v>
                </c:pt>
                <c:pt idx="1202">
                  <c:v>20.062</c:v>
                </c:pt>
                <c:pt idx="1203">
                  <c:v>20.071</c:v>
                </c:pt>
                <c:pt idx="1204">
                  <c:v>20.082</c:v>
                </c:pt>
                <c:pt idx="1205">
                  <c:v>20.113</c:v>
                </c:pt>
                <c:pt idx="1206">
                  <c:v>20.101</c:v>
                </c:pt>
                <c:pt idx="1207">
                  <c:v>20.121</c:v>
                </c:pt>
                <c:pt idx="1208">
                  <c:v>20.132</c:v>
                </c:pt>
                <c:pt idx="1209">
                  <c:v>20.149</c:v>
                </c:pt>
                <c:pt idx="1210">
                  <c:v>20.149</c:v>
                </c:pt>
                <c:pt idx="1211">
                  <c:v>20.181</c:v>
                </c:pt>
                <c:pt idx="1212">
                  <c:v>20.178</c:v>
                </c:pt>
                <c:pt idx="1213">
                  <c:v>20.198</c:v>
                </c:pt>
                <c:pt idx="1214">
                  <c:v>20.19</c:v>
                </c:pt>
                <c:pt idx="1215">
                  <c:v>20.217</c:v>
                </c:pt>
                <c:pt idx="1216">
                  <c:v>20.229</c:v>
                </c:pt>
                <c:pt idx="1217">
                  <c:v>20.246</c:v>
                </c:pt>
                <c:pt idx="1218">
                  <c:v>20.246</c:v>
                </c:pt>
                <c:pt idx="1219">
                  <c:v>20.258</c:v>
                </c:pt>
                <c:pt idx="1220">
                  <c:v>20.276</c:v>
                </c:pt>
                <c:pt idx="1221">
                  <c:v>20.285</c:v>
                </c:pt>
                <c:pt idx="1222">
                  <c:v>20.297</c:v>
                </c:pt>
                <c:pt idx="1223">
                  <c:v>20.314</c:v>
                </c:pt>
                <c:pt idx="1224">
                  <c:v>20.324</c:v>
                </c:pt>
                <c:pt idx="1225">
                  <c:v>20.345</c:v>
                </c:pt>
                <c:pt idx="1226">
                  <c:v>20.353</c:v>
                </c:pt>
                <c:pt idx="1227">
                  <c:v>20.363</c:v>
                </c:pt>
                <c:pt idx="1228">
                  <c:v>20.384</c:v>
                </c:pt>
                <c:pt idx="1229">
                  <c:v>20.392</c:v>
                </c:pt>
                <c:pt idx="1230">
                  <c:v>20.412</c:v>
                </c:pt>
                <c:pt idx="1231">
                  <c:v>20.404</c:v>
                </c:pt>
                <c:pt idx="1232">
                  <c:v>20.431</c:v>
                </c:pt>
                <c:pt idx="1233">
                  <c:v>20.452</c:v>
                </c:pt>
                <c:pt idx="1234">
                  <c:v>20.46</c:v>
                </c:pt>
                <c:pt idx="1235">
                  <c:v>20.479</c:v>
                </c:pt>
                <c:pt idx="1236">
                  <c:v>20.491</c:v>
                </c:pt>
                <c:pt idx="1237">
                  <c:v>20.499</c:v>
                </c:pt>
                <c:pt idx="1238">
                  <c:v>20.528</c:v>
                </c:pt>
                <c:pt idx="1239">
                  <c:v>20.529</c:v>
                </c:pt>
                <c:pt idx="1240">
                  <c:v>20.556</c:v>
                </c:pt>
                <c:pt idx="1241">
                  <c:v>20.568</c:v>
                </c:pt>
                <c:pt idx="1242">
                  <c:v>20.576</c:v>
                </c:pt>
                <c:pt idx="1243">
                  <c:v>20.596</c:v>
                </c:pt>
                <c:pt idx="1244">
                  <c:v>20.617</c:v>
                </c:pt>
                <c:pt idx="1245">
                  <c:v>20.635</c:v>
                </c:pt>
                <c:pt idx="1246">
                  <c:v>20.647</c:v>
                </c:pt>
                <c:pt idx="1247">
                  <c:v>20.654</c:v>
                </c:pt>
                <c:pt idx="1248">
                  <c:v>20.683</c:v>
                </c:pt>
                <c:pt idx="1249">
                  <c:v>20.695</c:v>
                </c:pt>
                <c:pt idx="1250">
                  <c:v>20.722</c:v>
                </c:pt>
                <c:pt idx="1251">
                  <c:v>20.724</c:v>
                </c:pt>
                <c:pt idx="1252">
                  <c:v>20.742</c:v>
                </c:pt>
                <c:pt idx="1253">
                  <c:v>20.771</c:v>
                </c:pt>
                <c:pt idx="1254">
                  <c:v>20.772</c:v>
                </c:pt>
                <c:pt idx="1255">
                  <c:v>20.799</c:v>
                </c:pt>
                <c:pt idx="1256">
                  <c:v>20.811</c:v>
                </c:pt>
                <c:pt idx="1257">
                  <c:v>20.829</c:v>
                </c:pt>
                <c:pt idx="1258">
                  <c:v>20.85</c:v>
                </c:pt>
                <c:pt idx="1259">
                  <c:v>20.867</c:v>
                </c:pt>
                <c:pt idx="1260">
                  <c:v>20.867</c:v>
                </c:pt>
                <c:pt idx="1261">
                  <c:v>20.908</c:v>
                </c:pt>
                <c:pt idx="1262">
                  <c:v>20.917</c:v>
                </c:pt>
                <c:pt idx="1263">
                  <c:v>20.927</c:v>
                </c:pt>
                <c:pt idx="1264">
                  <c:v>20.945</c:v>
                </c:pt>
                <c:pt idx="1265">
                  <c:v>20.975</c:v>
                </c:pt>
                <c:pt idx="1266">
                  <c:v>20.974</c:v>
                </c:pt>
                <c:pt idx="1267">
                  <c:v>21.004</c:v>
                </c:pt>
                <c:pt idx="1268">
                  <c:v>21.024</c:v>
                </c:pt>
                <c:pt idx="1269">
                  <c:v>21.042</c:v>
                </c:pt>
                <c:pt idx="1270">
                  <c:v>21.063</c:v>
                </c:pt>
                <c:pt idx="1271">
                  <c:v>21.062</c:v>
                </c:pt>
                <c:pt idx="1272">
                  <c:v>21.093</c:v>
                </c:pt>
                <c:pt idx="1273">
                  <c:v>21.11</c:v>
                </c:pt>
                <c:pt idx="1274">
                  <c:v>21.122</c:v>
                </c:pt>
                <c:pt idx="1275">
                  <c:v>21.149</c:v>
                </c:pt>
                <c:pt idx="1276">
                  <c:v>21.169</c:v>
                </c:pt>
                <c:pt idx="1277">
                  <c:v>21.179</c:v>
                </c:pt>
                <c:pt idx="1278">
                  <c:v>21.197</c:v>
                </c:pt>
                <c:pt idx="1279">
                  <c:v>21.218</c:v>
                </c:pt>
                <c:pt idx="1280">
                  <c:v>21.236</c:v>
                </c:pt>
                <c:pt idx="1281">
                  <c:v>21.257</c:v>
                </c:pt>
                <c:pt idx="1282">
                  <c:v>21.265</c:v>
                </c:pt>
                <c:pt idx="1283">
                  <c:v>21.296</c:v>
                </c:pt>
                <c:pt idx="1284">
                  <c:v>21.304</c:v>
                </c:pt>
                <c:pt idx="1285">
                  <c:v>21.325</c:v>
                </c:pt>
                <c:pt idx="1286">
                  <c:v>21.353</c:v>
                </c:pt>
                <c:pt idx="1287">
                  <c:v>21.345</c:v>
                </c:pt>
                <c:pt idx="1288">
                  <c:v>21.383</c:v>
                </c:pt>
                <c:pt idx="1289">
                  <c:v>21.402</c:v>
                </c:pt>
                <c:pt idx="1290">
                  <c:v>21.42</c:v>
                </c:pt>
                <c:pt idx="1291">
                  <c:v>21.422</c:v>
                </c:pt>
                <c:pt idx="1292">
                  <c:v>21.45</c:v>
                </c:pt>
                <c:pt idx="1293">
                  <c:v>21.48</c:v>
                </c:pt>
                <c:pt idx="1294">
                  <c:v>21.49</c:v>
                </c:pt>
                <c:pt idx="1295">
                  <c:v>21.509</c:v>
                </c:pt>
                <c:pt idx="1296">
                  <c:v>21.527</c:v>
                </c:pt>
                <c:pt idx="1297">
                  <c:v>21.538</c:v>
                </c:pt>
                <c:pt idx="1298">
                  <c:v>21.577</c:v>
                </c:pt>
                <c:pt idx="1299">
                  <c:v>21.577</c:v>
                </c:pt>
                <c:pt idx="1300">
                  <c:v>21.595</c:v>
                </c:pt>
                <c:pt idx="1301">
                  <c:v>21.607</c:v>
                </c:pt>
                <c:pt idx="1302">
                  <c:v>21.645</c:v>
                </c:pt>
                <c:pt idx="1303">
                  <c:v>21.655</c:v>
                </c:pt>
                <c:pt idx="1304">
                  <c:v>21.674</c:v>
                </c:pt>
                <c:pt idx="1305">
                  <c:v>21.704</c:v>
                </c:pt>
                <c:pt idx="1306">
                  <c:v>21.693</c:v>
                </c:pt>
                <c:pt idx="1307">
                  <c:v>21.732</c:v>
                </c:pt>
                <c:pt idx="1308">
                  <c:v>21.751</c:v>
                </c:pt>
                <c:pt idx="1309">
                  <c:v>21.761</c:v>
                </c:pt>
                <c:pt idx="1310">
                  <c:v>21.79</c:v>
                </c:pt>
                <c:pt idx="1311">
                  <c:v>21.791</c:v>
                </c:pt>
                <c:pt idx="1312">
                  <c:v>21.83</c:v>
                </c:pt>
                <c:pt idx="1313">
                  <c:v>21.848</c:v>
                </c:pt>
                <c:pt idx="1314">
                  <c:v>21.859</c:v>
                </c:pt>
                <c:pt idx="1315">
                  <c:v>21.868</c:v>
                </c:pt>
                <c:pt idx="1316">
                  <c:v>21.907</c:v>
                </c:pt>
                <c:pt idx="1317">
                  <c:v>21.906</c:v>
                </c:pt>
                <c:pt idx="1318">
                  <c:v>21.936</c:v>
                </c:pt>
                <c:pt idx="1319">
                  <c:v>21.956</c:v>
                </c:pt>
                <c:pt idx="1320">
                  <c:v>21.975</c:v>
                </c:pt>
                <c:pt idx="1321">
                  <c:v>22.004</c:v>
                </c:pt>
                <c:pt idx="1322">
                  <c:v>22.004</c:v>
                </c:pt>
                <c:pt idx="1323">
                  <c:v>22.053</c:v>
                </c:pt>
                <c:pt idx="1324">
                  <c:v>22.043</c:v>
                </c:pt>
                <c:pt idx="1325">
                  <c:v>22.072</c:v>
                </c:pt>
                <c:pt idx="1326">
                  <c:v>22.091</c:v>
                </c:pt>
                <c:pt idx="1327">
                  <c:v>22.111</c:v>
                </c:pt>
                <c:pt idx="1328">
                  <c:v>22.13</c:v>
                </c:pt>
                <c:pt idx="1329">
                  <c:v>22.15</c:v>
                </c:pt>
                <c:pt idx="1330">
                  <c:v>22.17</c:v>
                </c:pt>
                <c:pt idx="1331">
                  <c:v>22.198</c:v>
                </c:pt>
                <c:pt idx="1332">
                  <c:v>22.209</c:v>
                </c:pt>
                <c:pt idx="1333">
                  <c:v>22.227</c:v>
                </c:pt>
                <c:pt idx="1334">
                  <c:v>22.237</c:v>
                </c:pt>
                <c:pt idx="1335">
                  <c:v>22.266</c:v>
                </c:pt>
                <c:pt idx="1336">
                  <c:v>22.275</c:v>
                </c:pt>
                <c:pt idx="1337">
                  <c:v>22.305</c:v>
                </c:pt>
                <c:pt idx="1338">
                  <c:v>22.324</c:v>
                </c:pt>
                <c:pt idx="1339">
                  <c:v>22.354</c:v>
                </c:pt>
                <c:pt idx="1340">
                  <c:v>22.363</c:v>
                </c:pt>
                <c:pt idx="1341">
                  <c:v>22.382</c:v>
                </c:pt>
                <c:pt idx="1342">
                  <c:v>22.393</c:v>
                </c:pt>
                <c:pt idx="1343">
                  <c:v>22.432</c:v>
                </c:pt>
                <c:pt idx="1344">
                  <c:v>22.431</c:v>
                </c:pt>
                <c:pt idx="1345">
                  <c:v>22.45</c:v>
                </c:pt>
                <c:pt idx="1346">
                  <c:v>22.48</c:v>
                </c:pt>
                <c:pt idx="1347">
                  <c:v>22.489</c:v>
                </c:pt>
                <c:pt idx="1348">
                  <c:v>22.509</c:v>
                </c:pt>
                <c:pt idx="1349">
                  <c:v>22.509</c:v>
                </c:pt>
                <c:pt idx="1350">
                  <c:v>22.548</c:v>
                </c:pt>
                <c:pt idx="1351">
                  <c:v>22.557</c:v>
                </c:pt>
                <c:pt idx="1352">
                  <c:v>22.566</c:v>
                </c:pt>
                <c:pt idx="1353">
                  <c:v>22.587</c:v>
                </c:pt>
                <c:pt idx="1354">
                  <c:v>22.606</c:v>
                </c:pt>
                <c:pt idx="1355">
                  <c:v>22.616</c:v>
                </c:pt>
                <c:pt idx="1356">
                  <c:v>22.636</c:v>
                </c:pt>
                <c:pt idx="1357">
                  <c:v>22.645</c:v>
                </c:pt>
                <c:pt idx="1358">
                  <c:v>22.664</c:v>
                </c:pt>
                <c:pt idx="1359">
                  <c:v>22.673</c:v>
                </c:pt>
                <c:pt idx="1360">
                  <c:v>22.684</c:v>
                </c:pt>
                <c:pt idx="1361">
                  <c:v>22.703</c:v>
                </c:pt>
                <c:pt idx="1362">
                  <c:v>22.703</c:v>
                </c:pt>
                <c:pt idx="1363">
                  <c:v>22.723</c:v>
                </c:pt>
                <c:pt idx="1364">
                  <c:v>22.741</c:v>
                </c:pt>
                <c:pt idx="1365">
                  <c:v>22.732</c:v>
                </c:pt>
                <c:pt idx="1366">
                  <c:v>22.752</c:v>
                </c:pt>
                <c:pt idx="1367">
                  <c:v>22.771</c:v>
                </c:pt>
                <c:pt idx="1368">
                  <c:v>22.78</c:v>
                </c:pt>
                <c:pt idx="1369">
                  <c:v>22.78</c:v>
                </c:pt>
                <c:pt idx="1370">
                  <c:v>22.8</c:v>
                </c:pt>
                <c:pt idx="1371">
                  <c:v>22.8</c:v>
                </c:pt>
                <c:pt idx="1372">
                  <c:v>22.82</c:v>
                </c:pt>
                <c:pt idx="1373">
                  <c:v>22.829</c:v>
                </c:pt>
                <c:pt idx="1374">
                  <c:v>22.829</c:v>
                </c:pt>
                <c:pt idx="1375">
                  <c:v>22.848</c:v>
                </c:pt>
                <c:pt idx="1376">
                  <c:v>22.859</c:v>
                </c:pt>
                <c:pt idx="1377">
                  <c:v>22.859</c:v>
                </c:pt>
                <c:pt idx="1378">
                  <c:v>22.868</c:v>
                </c:pt>
                <c:pt idx="1379">
                  <c:v>22.878</c:v>
                </c:pt>
                <c:pt idx="1380">
                  <c:v>22.897</c:v>
                </c:pt>
                <c:pt idx="1381">
                  <c:v>22.897</c:v>
                </c:pt>
                <c:pt idx="1382">
                  <c:v>22.897</c:v>
                </c:pt>
                <c:pt idx="1383">
                  <c:v>22.927</c:v>
                </c:pt>
                <c:pt idx="1384">
                  <c:v>22.927</c:v>
                </c:pt>
                <c:pt idx="1385">
                  <c:v>22.936</c:v>
                </c:pt>
                <c:pt idx="1386">
                  <c:v>22.946</c:v>
                </c:pt>
                <c:pt idx="1387">
                  <c:v>22.955</c:v>
                </c:pt>
                <c:pt idx="1388">
                  <c:v>22.966</c:v>
                </c:pt>
                <c:pt idx="1389">
                  <c:v>22.975</c:v>
                </c:pt>
                <c:pt idx="1390">
                  <c:v>22.984</c:v>
                </c:pt>
                <c:pt idx="1391">
                  <c:v>22.994</c:v>
                </c:pt>
                <c:pt idx="1392">
                  <c:v>23.014</c:v>
                </c:pt>
                <c:pt idx="1393">
                  <c:v>23.014</c:v>
                </c:pt>
                <c:pt idx="1394">
                  <c:v>23.034</c:v>
                </c:pt>
                <c:pt idx="1395">
                  <c:v>23.043</c:v>
                </c:pt>
                <c:pt idx="1396">
                  <c:v>23.052</c:v>
                </c:pt>
                <c:pt idx="1397">
                  <c:v>23.072</c:v>
                </c:pt>
                <c:pt idx="1398">
                  <c:v>23.072</c:v>
                </c:pt>
                <c:pt idx="1399">
                  <c:v>23.102</c:v>
                </c:pt>
                <c:pt idx="1400">
                  <c:v>23.111</c:v>
                </c:pt>
                <c:pt idx="1401">
                  <c:v>23.13</c:v>
                </c:pt>
                <c:pt idx="1402">
                  <c:v>23.13</c:v>
                </c:pt>
                <c:pt idx="1403">
                  <c:v>23.159</c:v>
                </c:pt>
                <c:pt idx="1404">
                  <c:v>23.169</c:v>
                </c:pt>
                <c:pt idx="1405">
                  <c:v>23.189</c:v>
                </c:pt>
                <c:pt idx="1406">
                  <c:v>23.227</c:v>
                </c:pt>
                <c:pt idx="1407">
                  <c:v>23.218</c:v>
                </c:pt>
                <c:pt idx="1408">
                  <c:v>23.246</c:v>
                </c:pt>
                <c:pt idx="1409">
                  <c:v>23.257</c:v>
                </c:pt>
                <c:pt idx="1410">
                  <c:v>23.295</c:v>
                </c:pt>
                <c:pt idx="1411">
                  <c:v>23.296</c:v>
                </c:pt>
                <c:pt idx="1412">
                  <c:v>23.325</c:v>
                </c:pt>
                <c:pt idx="1413">
                  <c:v>23.344</c:v>
                </c:pt>
                <c:pt idx="1414">
                  <c:v>23.363</c:v>
                </c:pt>
                <c:pt idx="1415">
                  <c:v>23.393</c:v>
                </c:pt>
                <c:pt idx="1416">
                  <c:v>23.412</c:v>
                </c:pt>
                <c:pt idx="1417">
                  <c:v>23.45</c:v>
                </c:pt>
                <c:pt idx="1418">
                  <c:v>23.471</c:v>
                </c:pt>
                <c:pt idx="1419">
                  <c:v>23.5</c:v>
                </c:pt>
                <c:pt idx="1420">
                  <c:v>23.509</c:v>
                </c:pt>
                <c:pt idx="1421">
                  <c:v>23.538</c:v>
                </c:pt>
                <c:pt idx="1422">
                  <c:v>23.568</c:v>
                </c:pt>
                <c:pt idx="1423">
                  <c:v>23.607</c:v>
                </c:pt>
                <c:pt idx="1424">
                  <c:v>23.616</c:v>
                </c:pt>
                <c:pt idx="1425">
                  <c:v>23.655</c:v>
                </c:pt>
                <c:pt idx="1426">
                  <c:v>23.684</c:v>
                </c:pt>
                <c:pt idx="1427">
                  <c:v>23.723</c:v>
                </c:pt>
                <c:pt idx="1428">
                  <c:v>23.732</c:v>
                </c:pt>
                <c:pt idx="1429">
                  <c:v>23.771</c:v>
                </c:pt>
                <c:pt idx="1430">
                  <c:v>23.8</c:v>
                </c:pt>
                <c:pt idx="1431">
                  <c:v>23.82</c:v>
                </c:pt>
                <c:pt idx="1432">
                  <c:v>23.85</c:v>
                </c:pt>
                <c:pt idx="1433">
                  <c:v>23.887</c:v>
                </c:pt>
                <c:pt idx="1434">
                  <c:v>23.907</c:v>
                </c:pt>
                <c:pt idx="1435">
                  <c:v>23.946</c:v>
                </c:pt>
                <c:pt idx="1436">
                  <c:v>23.955</c:v>
                </c:pt>
                <c:pt idx="1437">
                  <c:v>24.005</c:v>
                </c:pt>
                <c:pt idx="1438">
                  <c:v>24.023</c:v>
                </c:pt>
                <c:pt idx="1439">
                  <c:v>24.043</c:v>
                </c:pt>
                <c:pt idx="1440">
                  <c:v>24.082</c:v>
                </c:pt>
                <c:pt idx="1441">
                  <c:v>24.111</c:v>
                </c:pt>
                <c:pt idx="1442">
                  <c:v>24.112</c:v>
                </c:pt>
                <c:pt idx="1443">
                  <c:v>24.169</c:v>
                </c:pt>
                <c:pt idx="1444">
                  <c:v>24.179</c:v>
                </c:pt>
                <c:pt idx="1445">
                  <c:v>24.198</c:v>
                </c:pt>
                <c:pt idx="1446">
                  <c:v>24.237</c:v>
                </c:pt>
                <c:pt idx="1447">
                  <c:v>24.257</c:v>
                </c:pt>
                <c:pt idx="1448">
                  <c:v>24.276</c:v>
                </c:pt>
                <c:pt idx="1449">
                  <c:v>24.316</c:v>
                </c:pt>
                <c:pt idx="1450">
                  <c:v>24.325</c:v>
                </c:pt>
                <c:pt idx="1451">
                  <c:v>24.353</c:v>
                </c:pt>
                <c:pt idx="1452">
                  <c:v>24.364</c:v>
                </c:pt>
                <c:pt idx="1453">
                  <c:v>24.402</c:v>
                </c:pt>
                <c:pt idx="1454">
                  <c:v>24.412</c:v>
                </c:pt>
                <c:pt idx="1455">
                  <c:v>24.441</c:v>
                </c:pt>
                <c:pt idx="1456">
                  <c:v>24.451</c:v>
                </c:pt>
                <c:pt idx="1457">
                  <c:v>24.47</c:v>
                </c:pt>
                <c:pt idx="1458">
                  <c:v>24.5</c:v>
                </c:pt>
                <c:pt idx="1459">
                  <c:v>24.5</c:v>
                </c:pt>
                <c:pt idx="1460">
                  <c:v>24.519</c:v>
                </c:pt>
                <c:pt idx="1461">
                  <c:v>24.509</c:v>
                </c:pt>
                <c:pt idx="1462">
                  <c:v>24.538</c:v>
                </c:pt>
                <c:pt idx="1463">
                  <c:v>24.557</c:v>
                </c:pt>
                <c:pt idx="1464">
                  <c:v>24.588</c:v>
                </c:pt>
                <c:pt idx="1465">
                  <c:v>24.607</c:v>
                </c:pt>
                <c:pt idx="1466">
                  <c:v>24.616</c:v>
                </c:pt>
                <c:pt idx="1467">
                  <c:v>24.645</c:v>
                </c:pt>
                <c:pt idx="1468">
                  <c:v>24.645</c:v>
                </c:pt>
                <c:pt idx="1469">
                  <c:v>24.684</c:v>
                </c:pt>
                <c:pt idx="1470">
                  <c:v>24.684</c:v>
                </c:pt>
                <c:pt idx="1471">
                  <c:v>24.703</c:v>
                </c:pt>
                <c:pt idx="1472">
                  <c:v>24.713</c:v>
                </c:pt>
                <c:pt idx="1473">
                  <c:v>24.732</c:v>
                </c:pt>
                <c:pt idx="1474">
                  <c:v>24.733</c:v>
                </c:pt>
                <c:pt idx="1475">
                  <c:v>24.762</c:v>
                </c:pt>
                <c:pt idx="1476">
                  <c:v>24.771</c:v>
                </c:pt>
                <c:pt idx="1477">
                  <c:v>24.78</c:v>
                </c:pt>
                <c:pt idx="1478">
                  <c:v>24.791</c:v>
                </c:pt>
                <c:pt idx="1479">
                  <c:v>24.81</c:v>
                </c:pt>
                <c:pt idx="1480">
                  <c:v>24.82</c:v>
                </c:pt>
                <c:pt idx="1481">
                  <c:v>24.83</c:v>
                </c:pt>
                <c:pt idx="1482">
                  <c:v>24.839</c:v>
                </c:pt>
                <c:pt idx="1483">
                  <c:v>24.859</c:v>
                </c:pt>
                <c:pt idx="1484">
                  <c:v>24.868</c:v>
                </c:pt>
                <c:pt idx="1485">
                  <c:v>24.869</c:v>
                </c:pt>
                <c:pt idx="1486">
                  <c:v>24.898</c:v>
                </c:pt>
                <c:pt idx="1487">
                  <c:v>24.898</c:v>
                </c:pt>
                <c:pt idx="1488">
                  <c:v>24.917</c:v>
                </c:pt>
                <c:pt idx="1489">
                  <c:v>24.936</c:v>
                </c:pt>
                <c:pt idx="1490">
                  <c:v>24.936</c:v>
                </c:pt>
                <c:pt idx="1491">
                  <c:v>24.955</c:v>
                </c:pt>
                <c:pt idx="1492">
                  <c:v>24.955</c:v>
                </c:pt>
                <c:pt idx="1493">
                  <c:v>24.975</c:v>
                </c:pt>
                <c:pt idx="1494">
                  <c:v>24.995</c:v>
                </c:pt>
                <c:pt idx="1495">
                  <c:v>24.995</c:v>
                </c:pt>
                <c:pt idx="1496">
                  <c:v>25.005</c:v>
                </c:pt>
                <c:pt idx="1497">
                  <c:v>25.034</c:v>
                </c:pt>
                <c:pt idx="1498">
                  <c:v>25.023</c:v>
                </c:pt>
                <c:pt idx="1499">
                  <c:v>25.053</c:v>
                </c:pt>
                <c:pt idx="1500">
                  <c:v>25.062</c:v>
                </c:pt>
                <c:pt idx="1501">
                  <c:v>25.074</c:v>
                </c:pt>
                <c:pt idx="1502">
                  <c:v>25.073</c:v>
                </c:pt>
                <c:pt idx="1503">
                  <c:v>25.082</c:v>
                </c:pt>
                <c:pt idx="1504">
                  <c:v>25.111</c:v>
                </c:pt>
                <c:pt idx="1505">
                  <c:v>25.082</c:v>
                </c:pt>
                <c:pt idx="1506">
                  <c:v>25.091</c:v>
                </c:pt>
                <c:pt idx="1507">
                  <c:v>25.102</c:v>
                </c:pt>
                <c:pt idx="1508">
                  <c:v>25.082</c:v>
                </c:pt>
                <c:pt idx="1509">
                  <c:v>25.091</c:v>
                </c:pt>
                <c:pt idx="1510">
                  <c:v>25.062</c:v>
                </c:pt>
                <c:pt idx="1511">
                  <c:v>25.082</c:v>
                </c:pt>
                <c:pt idx="1512">
                  <c:v>25.073</c:v>
                </c:pt>
                <c:pt idx="1513">
                  <c:v>25.062</c:v>
                </c:pt>
                <c:pt idx="1514">
                  <c:v>25.073</c:v>
                </c:pt>
                <c:pt idx="1515">
                  <c:v>25.062</c:v>
                </c:pt>
                <c:pt idx="1516">
                  <c:v>25.062</c:v>
                </c:pt>
                <c:pt idx="1517">
                  <c:v>25.073</c:v>
                </c:pt>
                <c:pt idx="1518">
                  <c:v>25.053</c:v>
                </c:pt>
                <c:pt idx="1519">
                  <c:v>25.062</c:v>
                </c:pt>
                <c:pt idx="1520">
                  <c:v>25.035</c:v>
                </c:pt>
                <c:pt idx="1521">
                  <c:v>25.073</c:v>
                </c:pt>
                <c:pt idx="1522">
                  <c:v>25.043</c:v>
                </c:pt>
                <c:pt idx="1523">
                  <c:v>25.043</c:v>
                </c:pt>
                <c:pt idx="1524">
                  <c:v>25.062</c:v>
                </c:pt>
                <c:pt idx="1525">
                  <c:v>25.034</c:v>
                </c:pt>
                <c:pt idx="1526">
                  <c:v>25.034</c:v>
                </c:pt>
                <c:pt idx="1527">
                  <c:v>25.043</c:v>
                </c:pt>
                <c:pt idx="1528">
                  <c:v>25.005</c:v>
                </c:pt>
                <c:pt idx="1529">
                  <c:v>25.005</c:v>
                </c:pt>
                <c:pt idx="1530">
                  <c:v>24.975</c:v>
                </c:pt>
                <c:pt idx="1531">
                  <c:v>24.966</c:v>
                </c:pt>
                <c:pt idx="1532">
                  <c:v>24.966</c:v>
                </c:pt>
                <c:pt idx="1533">
                  <c:v>24.936</c:v>
                </c:pt>
                <c:pt idx="1534">
                  <c:v>24.917</c:v>
                </c:pt>
                <c:pt idx="1535">
                  <c:v>24.917</c:v>
                </c:pt>
                <c:pt idx="1536">
                  <c:v>24.887</c:v>
                </c:pt>
                <c:pt idx="1537">
                  <c:v>24.88</c:v>
                </c:pt>
                <c:pt idx="1538">
                  <c:v>24.839</c:v>
                </c:pt>
                <c:pt idx="1539">
                  <c:v>24.839</c:v>
                </c:pt>
                <c:pt idx="1540">
                  <c:v>24.81</c:v>
                </c:pt>
                <c:pt idx="1541">
                  <c:v>24.8</c:v>
                </c:pt>
                <c:pt idx="1542">
                  <c:v>24.791</c:v>
                </c:pt>
                <c:pt idx="1543">
                  <c:v>24.771</c:v>
                </c:pt>
                <c:pt idx="1544">
                  <c:v>24.762</c:v>
                </c:pt>
                <c:pt idx="1545">
                  <c:v>24.752</c:v>
                </c:pt>
                <c:pt idx="1546">
                  <c:v>24.742</c:v>
                </c:pt>
                <c:pt idx="1547">
                  <c:v>24.703</c:v>
                </c:pt>
                <c:pt idx="1548">
                  <c:v>24.705</c:v>
                </c:pt>
                <c:pt idx="1549">
                  <c:v>24.675</c:v>
                </c:pt>
                <c:pt idx="1550">
                  <c:v>24.655</c:v>
                </c:pt>
                <c:pt idx="1551">
                  <c:v>24.645</c:v>
                </c:pt>
                <c:pt idx="1552">
                  <c:v>24.625</c:v>
                </c:pt>
                <c:pt idx="1553">
                  <c:v>24.607</c:v>
                </c:pt>
                <c:pt idx="1554">
                  <c:v>24.596</c:v>
                </c:pt>
                <c:pt idx="1555">
                  <c:v>24.568</c:v>
                </c:pt>
                <c:pt idx="1556">
                  <c:v>24.537</c:v>
                </c:pt>
                <c:pt idx="1557">
                  <c:v>24.53</c:v>
                </c:pt>
                <c:pt idx="1558">
                  <c:v>24.5</c:v>
                </c:pt>
                <c:pt idx="1559">
                  <c:v>24.489</c:v>
                </c:pt>
                <c:pt idx="1560">
                  <c:v>24.46</c:v>
                </c:pt>
                <c:pt idx="1561">
                  <c:v>24.46</c:v>
                </c:pt>
                <c:pt idx="1562">
                  <c:v>24.441</c:v>
                </c:pt>
                <c:pt idx="1563">
                  <c:v>24.412</c:v>
                </c:pt>
                <c:pt idx="1564">
                  <c:v>24.412</c:v>
                </c:pt>
                <c:pt idx="1565">
                  <c:v>24.394</c:v>
                </c:pt>
                <c:pt idx="1566">
                  <c:v>24.353</c:v>
                </c:pt>
                <c:pt idx="1567">
                  <c:v>24.334</c:v>
                </c:pt>
                <c:pt idx="1568">
                  <c:v>24.325</c:v>
                </c:pt>
                <c:pt idx="1569">
                  <c:v>24.295</c:v>
                </c:pt>
                <c:pt idx="1570">
                  <c:v>24.276</c:v>
                </c:pt>
                <c:pt idx="1571">
                  <c:v>24.266</c:v>
                </c:pt>
                <c:pt idx="1572">
                  <c:v>24.257</c:v>
                </c:pt>
                <c:pt idx="1573">
                  <c:v>24.218</c:v>
                </c:pt>
                <c:pt idx="1574">
                  <c:v>24.208</c:v>
                </c:pt>
                <c:pt idx="1575">
                  <c:v>24.159</c:v>
                </c:pt>
                <c:pt idx="1576">
                  <c:v>24.159</c:v>
                </c:pt>
                <c:pt idx="1577">
                  <c:v>24.13</c:v>
                </c:pt>
                <c:pt idx="1578">
                  <c:v>24.101</c:v>
                </c:pt>
                <c:pt idx="1579">
                  <c:v>24.091</c:v>
                </c:pt>
                <c:pt idx="1580">
                  <c:v>24.071</c:v>
                </c:pt>
                <c:pt idx="1581">
                  <c:v>24.053</c:v>
                </c:pt>
                <c:pt idx="1582">
                  <c:v>24.014</c:v>
                </c:pt>
                <c:pt idx="1583">
                  <c:v>23.996</c:v>
                </c:pt>
                <c:pt idx="1584">
                  <c:v>23.966</c:v>
                </c:pt>
                <c:pt idx="1585">
                  <c:v>23.955</c:v>
                </c:pt>
                <c:pt idx="1586">
                  <c:v>23.936</c:v>
                </c:pt>
                <c:pt idx="1587">
                  <c:v>23.926</c:v>
                </c:pt>
                <c:pt idx="1588">
                  <c:v>23.898</c:v>
                </c:pt>
                <c:pt idx="1589">
                  <c:v>23.889</c:v>
                </c:pt>
                <c:pt idx="1590">
                  <c:v>23.868</c:v>
                </c:pt>
                <c:pt idx="1591">
                  <c:v>23.819</c:v>
                </c:pt>
                <c:pt idx="1592">
                  <c:v>23.81</c:v>
                </c:pt>
                <c:pt idx="1593">
                  <c:v>23.771</c:v>
                </c:pt>
                <c:pt idx="1594">
                  <c:v>23.771</c:v>
                </c:pt>
                <c:pt idx="1595">
                  <c:v>23.732</c:v>
                </c:pt>
                <c:pt idx="1596">
                  <c:v>23.723</c:v>
                </c:pt>
                <c:pt idx="1597">
                  <c:v>23.712</c:v>
                </c:pt>
                <c:pt idx="1598">
                  <c:v>23.674</c:v>
                </c:pt>
                <c:pt idx="1599">
                  <c:v>23.673</c:v>
                </c:pt>
                <c:pt idx="1600">
                  <c:v>23.644</c:v>
                </c:pt>
                <c:pt idx="1601">
                  <c:v>23.635</c:v>
                </c:pt>
                <c:pt idx="1602">
                  <c:v>23.616</c:v>
                </c:pt>
                <c:pt idx="1603">
                  <c:v>23.605</c:v>
                </c:pt>
                <c:pt idx="1604">
                  <c:v>23.587</c:v>
                </c:pt>
                <c:pt idx="1605">
                  <c:v>23.567</c:v>
                </c:pt>
                <c:pt idx="1606">
                  <c:v>23.548</c:v>
                </c:pt>
                <c:pt idx="1607">
                  <c:v>23.539</c:v>
                </c:pt>
                <c:pt idx="1608">
                  <c:v>23.528</c:v>
                </c:pt>
                <c:pt idx="1609">
                  <c:v>23.509</c:v>
                </c:pt>
                <c:pt idx="1610">
                  <c:v>23.5</c:v>
                </c:pt>
                <c:pt idx="1611">
                  <c:v>23.489</c:v>
                </c:pt>
                <c:pt idx="1612">
                  <c:v>23.47</c:v>
                </c:pt>
                <c:pt idx="1613">
                  <c:v>23.46</c:v>
                </c:pt>
                <c:pt idx="1614">
                  <c:v>23.45</c:v>
                </c:pt>
                <c:pt idx="1615">
                  <c:v>23.432</c:v>
                </c:pt>
                <c:pt idx="1616">
                  <c:v>23.421</c:v>
                </c:pt>
                <c:pt idx="1617">
                  <c:v>23.421</c:v>
                </c:pt>
                <c:pt idx="1618">
                  <c:v>23.383</c:v>
                </c:pt>
                <c:pt idx="1619">
                  <c:v>23.373</c:v>
                </c:pt>
                <c:pt idx="1620">
                  <c:v>23.362</c:v>
                </c:pt>
                <c:pt idx="1621">
                  <c:v>23.353</c:v>
                </c:pt>
                <c:pt idx="1622">
                  <c:v>23.353</c:v>
                </c:pt>
                <c:pt idx="1623">
                  <c:v>23.334</c:v>
                </c:pt>
                <c:pt idx="1624">
                  <c:v>23.314</c:v>
                </c:pt>
                <c:pt idx="1625">
                  <c:v>23.325</c:v>
                </c:pt>
                <c:pt idx="1626">
                  <c:v>23.296</c:v>
                </c:pt>
                <c:pt idx="1627">
                  <c:v>23.295</c:v>
                </c:pt>
                <c:pt idx="1628">
                  <c:v>23.295</c:v>
                </c:pt>
                <c:pt idx="1629">
                  <c:v>23.276</c:v>
                </c:pt>
                <c:pt idx="1630">
                  <c:v>23.266</c:v>
                </c:pt>
                <c:pt idx="1631">
                  <c:v>23.257</c:v>
                </c:pt>
                <c:pt idx="1632">
                  <c:v>23.246</c:v>
                </c:pt>
                <c:pt idx="1633">
                  <c:v>23.246</c:v>
                </c:pt>
                <c:pt idx="1634">
                  <c:v>23.227</c:v>
                </c:pt>
                <c:pt idx="1635">
                  <c:v>23.218</c:v>
                </c:pt>
                <c:pt idx="1636">
                  <c:v>23.218</c:v>
                </c:pt>
                <c:pt idx="1637">
                  <c:v>23.198</c:v>
                </c:pt>
                <c:pt idx="1638">
                  <c:v>23.198</c:v>
                </c:pt>
                <c:pt idx="1639">
                  <c:v>23.189</c:v>
                </c:pt>
                <c:pt idx="1640">
                  <c:v>23.178</c:v>
                </c:pt>
                <c:pt idx="1641">
                  <c:v>23.178</c:v>
                </c:pt>
                <c:pt idx="1642">
                  <c:v>23.159</c:v>
                </c:pt>
                <c:pt idx="1643">
                  <c:v>23.15</c:v>
                </c:pt>
                <c:pt idx="1644">
                  <c:v>23.15</c:v>
                </c:pt>
                <c:pt idx="1645">
                  <c:v>23.13</c:v>
                </c:pt>
                <c:pt idx="1646">
                  <c:v>23.13</c:v>
                </c:pt>
                <c:pt idx="1647">
                  <c:v>23.121</c:v>
                </c:pt>
                <c:pt idx="1648">
                  <c:v>23.11</c:v>
                </c:pt>
                <c:pt idx="1649">
                  <c:v>23.101</c:v>
                </c:pt>
                <c:pt idx="1650">
                  <c:v>23.091</c:v>
                </c:pt>
                <c:pt idx="1651">
                  <c:v>23.082</c:v>
                </c:pt>
                <c:pt idx="1652">
                  <c:v>23.071</c:v>
                </c:pt>
                <c:pt idx="1653">
                  <c:v>23.052</c:v>
                </c:pt>
                <c:pt idx="1654">
                  <c:v>23.043</c:v>
                </c:pt>
                <c:pt idx="1655">
                  <c:v>23.043</c:v>
                </c:pt>
                <c:pt idx="1656">
                  <c:v>23.014</c:v>
                </c:pt>
                <c:pt idx="1657">
                  <c:v>23.023</c:v>
                </c:pt>
                <c:pt idx="1658">
                  <c:v>23.003</c:v>
                </c:pt>
                <c:pt idx="1659">
                  <c:v>23.003</c:v>
                </c:pt>
                <c:pt idx="1660">
                  <c:v>22.966</c:v>
                </c:pt>
                <c:pt idx="1661">
                  <c:v>22.984</c:v>
                </c:pt>
                <c:pt idx="1662">
                  <c:v>22.955</c:v>
                </c:pt>
                <c:pt idx="1663">
                  <c:v>22.946</c:v>
                </c:pt>
                <c:pt idx="1664">
                  <c:v>22.936</c:v>
                </c:pt>
                <c:pt idx="1665">
                  <c:v>22.916</c:v>
                </c:pt>
                <c:pt idx="1666">
                  <c:v>22.916</c:v>
                </c:pt>
                <c:pt idx="1667">
                  <c:v>22.896</c:v>
                </c:pt>
                <c:pt idx="1668">
                  <c:v>22.868</c:v>
                </c:pt>
                <c:pt idx="1669">
                  <c:v>22.859</c:v>
                </c:pt>
                <c:pt idx="1670">
                  <c:v>22.839</c:v>
                </c:pt>
                <c:pt idx="1671">
                  <c:v>22.829</c:v>
                </c:pt>
                <c:pt idx="1672">
                  <c:v>22.829</c:v>
                </c:pt>
                <c:pt idx="1673">
                  <c:v>22.81</c:v>
                </c:pt>
                <c:pt idx="1674">
                  <c:v>22.81</c:v>
                </c:pt>
                <c:pt idx="1675">
                  <c:v>22.78</c:v>
                </c:pt>
                <c:pt idx="1676">
                  <c:v>22.771</c:v>
                </c:pt>
                <c:pt idx="1677">
                  <c:v>22.741</c:v>
                </c:pt>
                <c:pt idx="1678">
                  <c:v>22.741</c:v>
                </c:pt>
                <c:pt idx="1679">
                  <c:v>22.703</c:v>
                </c:pt>
                <c:pt idx="1680">
                  <c:v>22.703</c:v>
                </c:pt>
                <c:pt idx="1681">
                  <c:v>22.684</c:v>
                </c:pt>
                <c:pt idx="1682">
                  <c:v>22.673</c:v>
                </c:pt>
                <c:pt idx="1683">
                  <c:v>22.655</c:v>
                </c:pt>
                <c:pt idx="1684">
                  <c:v>22.625</c:v>
                </c:pt>
                <c:pt idx="1685">
                  <c:v>22.596</c:v>
                </c:pt>
                <c:pt idx="1686">
                  <c:v>22.587</c:v>
                </c:pt>
                <c:pt idx="1687">
                  <c:v>22.566</c:v>
                </c:pt>
                <c:pt idx="1688">
                  <c:v>22.557</c:v>
                </c:pt>
                <c:pt idx="1689">
                  <c:v>22.548</c:v>
                </c:pt>
                <c:pt idx="1690">
                  <c:v>22.528</c:v>
                </c:pt>
                <c:pt idx="1691">
                  <c:v>22.518</c:v>
                </c:pt>
                <c:pt idx="1692">
                  <c:v>22.489</c:v>
                </c:pt>
                <c:pt idx="1693">
                  <c:v>22.47</c:v>
                </c:pt>
                <c:pt idx="1694">
                  <c:v>22.441</c:v>
                </c:pt>
                <c:pt idx="1695">
                  <c:v>22.43</c:v>
                </c:pt>
                <c:pt idx="1696">
                  <c:v>22.382</c:v>
                </c:pt>
                <c:pt idx="1697">
                  <c:v>22.382</c:v>
                </c:pt>
                <c:pt idx="1698">
                  <c:v>22.393</c:v>
                </c:pt>
                <c:pt idx="1699">
                  <c:v>22.362</c:v>
                </c:pt>
                <c:pt idx="1700">
                  <c:v>22.343</c:v>
                </c:pt>
                <c:pt idx="1701">
                  <c:v>22.314</c:v>
                </c:pt>
                <c:pt idx="1702">
                  <c:v>22.285</c:v>
                </c:pt>
                <c:pt idx="1703">
                  <c:v>22.255</c:v>
                </c:pt>
                <c:pt idx="1704">
                  <c:v>22.257</c:v>
                </c:pt>
                <c:pt idx="1705">
                  <c:v>22.207</c:v>
                </c:pt>
                <c:pt idx="1706">
                  <c:v>22.218</c:v>
                </c:pt>
                <c:pt idx="1707">
                  <c:v>22.178</c:v>
                </c:pt>
                <c:pt idx="1708">
                  <c:v>22.168</c:v>
                </c:pt>
                <c:pt idx="1709">
                  <c:v>22.15</c:v>
                </c:pt>
                <c:pt idx="1710">
                  <c:v>22.13</c:v>
                </c:pt>
                <c:pt idx="1711">
                  <c:v>22.101</c:v>
                </c:pt>
                <c:pt idx="1712">
                  <c:v>22.071</c:v>
                </c:pt>
                <c:pt idx="1713">
                  <c:v>22.062</c:v>
                </c:pt>
                <c:pt idx="1714">
                  <c:v>22.053</c:v>
                </c:pt>
                <c:pt idx="1715">
                  <c:v>22.032</c:v>
                </c:pt>
                <c:pt idx="1716">
                  <c:v>21.975</c:v>
                </c:pt>
                <c:pt idx="1717">
                  <c:v>21.964</c:v>
                </c:pt>
                <c:pt idx="1718">
                  <c:v>21.946</c:v>
                </c:pt>
                <c:pt idx="1719">
                  <c:v>21.906</c:v>
                </c:pt>
                <c:pt idx="1720">
                  <c:v>21.907</c:v>
                </c:pt>
                <c:pt idx="1721">
                  <c:v>21.877</c:v>
                </c:pt>
                <c:pt idx="1722">
                  <c:v>21.839</c:v>
                </c:pt>
                <c:pt idx="1723">
                  <c:v>21.83</c:v>
                </c:pt>
                <c:pt idx="1724">
                  <c:v>21.8</c:v>
                </c:pt>
                <c:pt idx="1725">
                  <c:v>21.771</c:v>
                </c:pt>
                <c:pt idx="1726">
                  <c:v>21.75</c:v>
                </c:pt>
                <c:pt idx="1727">
                  <c:v>21.712</c:v>
                </c:pt>
                <c:pt idx="1728">
                  <c:v>21.712</c:v>
                </c:pt>
                <c:pt idx="1729">
                  <c:v>21.693</c:v>
                </c:pt>
                <c:pt idx="1730">
                  <c:v>21.663</c:v>
                </c:pt>
                <c:pt idx="1731">
                  <c:v>21.645</c:v>
                </c:pt>
                <c:pt idx="1732">
                  <c:v>21.615</c:v>
                </c:pt>
                <c:pt idx="1733">
                  <c:v>21.596</c:v>
                </c:pt>
                <c:pt idx="1734">
                  <c:v>21.566</c:v>
                </c:pt>
                <c:pt idx="1735">
                  <c:v>21.538</c:v>
                </c:pt>
                <c:pt idx="1736">
                  <c:v>21.518</c:v>
                </c:pt>
                <c:pt idx="1737">
                  <c:v>21.519</c:v>
                </c:pt>
                <c:pt idx="1738">
                  <c:v>21.459</c:v>
                </c:pt>
                <c:pt idx="1739">
                  <c:v>21.451</c:v>
                </c:pt>
                <c:pt idx="1740">
                  <c:v>21.402</c:v>
                </c:pt>
                <c:pt idx="1741">
                  <c:v>21.393</c:v>
                </c:pt>
                <c:pt idx="1742">
                  <c:v>21.372</c:v>
                </c:pt>
                <c:pt idx="1743">
                  <c:v>21.354</c:v>
                </c:pt>
                <c:pt idx="1744">
                  <c:v>21.323</c:v>
                </c:pt>
                <c:pt idx="1745">
                  <c:v>21.296</c:v>
                </c:pt>
                <c:pt idx="1746">
                  <c:v>21.295</c:v>
                </c:pt>
                <c:pt idx="1747">
                  <c:v>21.257</c:v>
                </c:pt>
                <c:pt idx="1748">
                  <c:v>21.246</c:v>
                </c:pt>
                <c:pt idx="1749">
                  <c:v>21.218</c:v>
                </c:pt>
                <c:pt idx="1750">
                  <c:v>21.168</c:v>
                </c:pt>
                <c:pt idx="1751">
                  <c:v>21.169</c:v>
                </c:pt>
                <c:pt idx="1752">
                  <c:v>21.139</c:v>
                </c:pt>
                <c:pt idx="1753">
                  <c:v>21.109</c:v>
                </c:pt>
                <c:pt idx="1754">
                  <c:v>21.092</c:v>
                </c:pt>
                <c:pt idx="1755">
                  <c:v>21.091</c:v>
                </c:pt>
                <c:pt idx="1756">
                  <c:v>21.053</c:v>
                </c:pt>
                <c:pt idx="1757">
                  <c:v>21.032</c:v>
                </c:pt>
                <c:pt idx="1758">
                  <c:v>21.014</c:v>
                </c:pt>
                <c:pt idx="1759">
                  <c:v>20.984</c:v>
                </c:pt>
                <c:pt idx="1760">
                  <c:v>20.946</c:v>
                </c:pt>
                <c:pt idx="1761">
                  <c:v>20.945</c:v>
                </c:pt>
                <c:pt idx="1762">
                  <c:v>20.916</c:v>
                </c:pt>
                <c:pt idx="1763">
                  <c:v>20.898</c:v>
                </c:pt>
                <c:pt idx="1764">
                  <c:v>20.886</c:v>
                </c:pt>
                <c:pt idx="1765">
                  <c:v>20.869</c:v>
                </c:pt>
                <c:pt idx="1766">
                  <c:v>20.858</c:v>
                </c:pt>
                <c:pt idx="1767">
                  <c:v>20.811</c:v>
                </c:pt>
                <c:pt idx="1768">
                  <c:v>20.809</c:v>
                </c:pt>
                <c:pt idx="1769">
                  <c:v>20.799</c:v>
                </c:pt>
                <c:pt idx="1770">
                  <c:v>20.771</c:v>
                </c:pt>
                <c:pt idx="1771">
                  <c:v>20.77</c:v>
                </c:pt>
                <c:pt idx="1772">
                  <c:v>20.743</c:v>
                </c:pt>
                <c:pt idx="1773">
                  <c:v>20.722</c:v>
                </c:pt>
                <c:pt idx="1774">
                  <c:v>20.693</c:v>
                </c:pt>
                <c:pt idx="1775">
                  <c:v>20.675</c:v>
                </c:pt>
                <c:pt idx="1776">
                  <c:v>20.674</c:v>
                </c:pt>
                <c:pt idx="1777">
                  <c:v>20.636</c:v>
                </c:pt>
                <c:pt idx="1778">
                  <c:v>20.624</c:v>
                </c:pt>
                <c:pt idx="1779">
                  <c:v>20.615</c:v>
                </c:pt>
                <c:pt idx="1780">
                  <c:v>20.587</c:v>
                </c:pt>
                <c:pt idx="1781">
                  <c:v>20.586</c:v>
                </c:pt>
                <c:pt idx="1782">
                  <c:v>20.559</c:v>
                </c:pt>
                <c:pt idx="1783">
                  <c:v>20.556</c:v>
                </c:pt>
                <c:pt idx="1784">
                  <c:v>20.556</c:v>
                </c:pt>
                <c:pt idx="1785">
                  <c:v>20.529</c:v>
                </c:pt>
                <c:pt idx="1786">
                  <c:v>20.518</c:v>
                </c:pt>
                <c:pt idx="1787">
                  <c:v>20.491</c:v>
                </c:pt>
                <c:pt idx="1788">
                  <c:v>20.499</c:v>
                </c:pt>
                <c:pt idx="1789">
                  <c:v>20.488</c:v>
                </c:pt>
                <c:pt idx="1790">
                  <c:v>20.471</c:v>
                </c:pt>
                <c:pt idx="1791">
                  <c:v>20.459</c:v>
                </c:pt>
                <c:pt idx="1792">
                  <c:v>20.44</c:v>
                </c:pt>
                <c:pt idx="1793">
                  <c:v>20.461</c:v>
                </c:pt>
                <c:pt idx="1794">
                  <c:v>20.411</c:v>
                </c:pt>
                <c:pt idx="1795">
                  <c:v>20.42</c:v>
                </c:pt>
                <c:pt idx="1796">
                  <c:v>20.384</c:v>
                </c:pt>
                <c:pt idx="1797">
                  <c:v>20.392</c:v>
                </c:pt>
                <c:pt idx="1798">
                  <c:v>20.384</c:v>
                </c:pt>
                <c:pt idx="1799">
                  <c:v>20.381</c:v>
                </c:pt>
                <c:pt idx="1800">
                  <c:v>20.363</c:v>
                </c:pt>
                <c:pt idx="1801">
                  <c:v>20.355</c:v>
                </c:pt>
                <c:pt idx="1802">
                  <c:v>20.352</c:v>
                </c:pt>
                <c:pt idx="1803">
                  <c:v>20.324</c:v>
                </c:pt>
                <c:pt idx="1804">
                  <c:v>20.345</c:v>
                </c:pt>
                <c:pt idx="1805">
                  <c:v>20.324</c:v>
                </c:pt>
                <c:pt idx="1806">
                  <c:v>20.313</c:v>
                </c:pt>
                <c:pt idx="1807">
                  <c:v>20.296</c:v>
                </c:pt>
                <c:pt idx="1808">
                  <c:v>20.304</c:v>
                </c:pt>
                <c:pt idx="1809">
                  <c:v>20.285</c:v>
                </c:pt>
                <c:pt idx="1810">
                  <c:v>20.287</c:v>
                </c:pt>
                <c:pt idx="1811">
                  <c:v>20.285</c:v>
                </c:pt>
                <c:pt idx="1812">
                  <c:v>20.268</c:v>
                </c:pt>
                <c:pt idx="1813">
                  <c:v>20.265</c:v>
                </c:pt>
                <c:pt idx="1814">
                  <c:v>20.245</c:v>
                </c:pt>
                <c:pt idx="1815">
                  <c:v>20.248</c:v>
                </c:pt>
                <c:pt idx="1816">
                  <c:v>20.226</c:v>
                </c:pt>
                <c:pt idx="1817">
                  <c:v>20.226</c:v>
                </c:pt>
                <c:pt idx="1818">
                  <c:v>20.218</c:v>
                </c:pt>
                <c:pt idx="1819">
                  <c:v>20.217</c:v>
                </c:pt>
                <c:pt idx="1820">
                  <c:v>20.197</c:v>
                </c:pt>
                <c:pt idx="1821">
                  <c:v>20.189</c:v>
                </c:pt>
                <c:pt idx="1822">
                  <c:v>20.188</c:v>
                </c:pt>
                <c:pt idx="1823">
                  <c:v>20.178</c:v>
                </c:pt>
                <c:pt idx="1824">
                  <c:v>20.161</c:v>
                </c:pt>
                <c:pt idx="1825">
                  <c:v>20.168</c:v>
                </c:pt>
                <c:pt idx="1826">
                  <c:v>20.158</c:v>
                </c:pt>
                <c:pt idx="1827">
                  <c:v>20.132</c:v>
                </c:pt>
                <c:pt idx="1828">
                  <c:v>20.12</c:v>
                </c:pt>
                <c:pt idx="1829">
                  <c:v>20.12</c:v>
                </c:pt>
                <c:pt idx="1830">
                  <c:v>20.112</c:v>
                </c:pt>
                <c:pt idx="1831">
                  <c:v>20.081</c:v>
                </c:pt>
                <c:pt idx="1832">
                  <c:v>20.081</c:v>
                </c:pt>
                <c:pt idx="1833">
                  <c:v>20.064</c:v>
                </c:pt>
                <c:pt idx="1834">
                  <c:v>20.061</c:v>
                </c:pt>
                <c:pt idx="1835">
                  <c:v>20.052</c:v>
                </c:pt>
                <c:pt idx="1836">
                  <c:v>20.034</c:v>
                </c:pt>
                <c:pt idx="1837">
                  <c:v>20.022</c:v>
                </c:pt>
                <c:pt idx="1838">
                  <c:v>20.003</c:v>
                </c:pt>
                <c:pt idx="1839">
                  <c:v>19.996</c:v>
                </c:pt>
                <c:pt idx="1840">
                  <c:v>19.994</c:v>
                </c:pt>
                <c:pt idx="1841">
                  <c:v>19.954</c:v>
                </c:pt>
                <c:pt idx="1842">
                  <c:v>19.945</c:v>
                </c:pt>
                <c:pt idx="1843">
                  <c:v>19.937</c:v>
                </c:pt>
                <c:pt idx="1844">
                  <c:v>19.926</c:v>
                </c:pt>
                <c:pt idx="1845">
                  <c:v>19.915</c:v>
                </c:pt>
                <c:pt idx="1846">
                  <c:v>19.909</c:v>
                </c:pt>
                <c:pt idx="1847">
                  <c:v>19.877</c:v>
                </c:pt>
                <c:pt idx="1848">
                  <c:v>19.877</c:v>
                </c:pt>
                <c:pt idx="1849">
                  <c:v>19.841</c:v>
                </c:pt>
                <c:pt idx="1850">
                  <c:v>19.829</c:v>
                </c:pt>
                <c:pt idx="1851">
                  <c:v>19.81</c:v>
                </c:pt>
                <c:pt idx="1852">
                  <c:v>19.799</c:v>
                </c:pt>
                <c:pt idx="1853">
                  <c:v>19.782</c:v>
                </c:pt>
                <c:pt idx="1854">
                  <c:v>19.77</c:v>
                </c:pt>
                <c:pt idx="1855">
                  <c:v>19.742</c:v>
                </c:pt>
                <c:pt idx="1856">
                  <c:v>19.734</c:v>
                </c:pt>
                <c:pt idx="1857">
                  <c:v>19.712</c:v>
                </c:pt>
                <c:pt idx="1858">
                  <c:v>19.692</c:v>
                </c:pt>
                <c:pt idx="1859">
                  <c:v>19.683</c:v>
                </c:pt>
                <c:pt idx="1860">
                  <c:v>19.646</c:v>
                </c:pt>
                <c:pt idx="1861">
                  <c:v>19.605</c:v>
                </c:pt>
                <c:pt idx="1862">
                  <c:v>19.605</c:v>
                </c:pt>
                <c:pt idx="1863">
                  <c:v>19.588</c:v>
                </c:pt>
                <c:pt idx="1864">
                  <c:v>19.586</c:v>
                </c:pt>
                <c:pt idx="1865">
                  <c:v>19.537</c:v>
                </c:pt>
                <c:pt idx="1866">
                  <c:v>19.547</c:v>
                </c:pt>
                <c:pt idx="1867">
                  <c:v>19.53</c:v>
                </c:pt>
                <c:pt idx="1868">
                  <c:v>19.508</c:v>
                </c:pt>
                <c:pt idx="1869">
                  <c:v>19.508</c:v>
                </c:pt>
                <c:pt idx="1870">
                  <c:v>19.449</c:v>
                </c:pt>
                <c:pt idx="1871">
                  <c:v>19.452</c:v>
                </c:pt>
                <c:pt idx="1872">
                  <c:v>19.449</c:v>
                </c:pt>
                <c:pt idx="1873">
                  <c:v>19.412</c:v>
                </c:pt>
                <c:pt idx="1874">
                  <c:v>19.412</c:v>
                </c:pt>
                <c:pt idx="1875">
                  <c:v>19.384</c:v>
                </c:pt>
                <c:pt idx="1876">
                  <c:v>19.363</c:v>
                </c:pt>
                <c:pt idx="1877">
                  <c:v>19.344</c:v>
                </c:pt>
                <c:pt idx="1878">
                  <c:v>19.305</c:v>
                </c:pt>
                <c:pt idx="1879">
                  <c:v>19.285</c:v>
                </c:pt>
                <c:pt idx="1880">
                  <c:v>19.278</c:v>
                </c:pt>
                <c:pt idx="1881">
                  <c:v>19.246</c:v>
                </c:pt>
                <c:pt idx="1882">
                  <c:v>19.256</c:v>
                </c:pt>
                <c:pt idx="1883">
                  <c:v>19.208</c:v>
                </c:pt>
                <c:pt idx="1884">
                  <c:v>19.211</c:v>
                </c:pt>
                <c:pt idx="1885">
                  <c:v>19.208</c:v>
                </c:pt>
                <c:pt idx="1886">
                  <c:v>19.169</c:v>
                </c:pt>
                <c:pt idx="1887">
                  <c:v>19.121</c:v>
                </c:pt>
                <c:pt idx="1888">
                  <c:v>19.13</c:v>
                </c:pt>
                <c:pt idx="1889">
                  <c:v>19.093</c:v>
                </c:pt>
                <c:pt idx="1890">
                  <c:v>19.071</c:v>
                </c:pt>
                <c:pt idx="1891">
                  <c:v>19.053</c:v>
                </c:pt>
                <c:pt idx="1892">
                  <c:v>19.053</c:v>
                </c:pt>
                <c:pt idx="1893">
                  <c:v>19.014</c:v>
                </c:pt>
                <c:pt idx="1894">
                  <c:v>18.977</c:v>
                </c:pt>
                <c:pt idx="1895">
                  <c:v>18.955</c:v>
                </c:pt>
                <c:pt idx="1896">
                  <c:v>18.965</c:v>
                </c:pt>
                <c:pt idx="1897">
                  <c:v>18.926</c:v>
                </c:pt>
                <c:pt idx="1898">
                  <c:v>18.907</c:v>
                </c:pt>
                <c:pt idx="1899">
                  <c:v>18.878</c:v>
                </c:pt>
                <c:pt idx="1900">
                  <c:v>18.861</c:v>
                </c:pt>
                <c:pt idx="1901">
                  <c:v>18.828</c:v>
                </c:pt>
                <c:pt idx="1902">
                  <c:v>18.819</c:v>
                </c:pt>
                <c:pt idx="1903">
                  <c:v>18.8</c:v>
                </c:pt>
                <c:pt idx="1904">
                  <c:v>18.76</c:v>
                </c:pt>
                <c:pt idx="1905">
                  <c:v>18.751</c:v>
                </c:pt>
                <c:pt idx="1906">
                  <c:v>18.716</c:v>
                </c:pt>
                <c:pt idx="1907">
                  <c:v>18.673</c:v>
                </c:pt>
                <c:pt idx="1908">
                  <c:v>18.644</c:v>
                </c:pt>
                <c:pt idx="1909">
                  <c:v>18.625</c:v>
                </c:pt>
                <c:pt idx="1910">
                  <c:v>18.596</c:v>
                </c:pt>
                <c:pt idx="1911">
                  <c:v>18.587</c:v>
                </c:pt>
                <c:pt idx="1912">
                  <c:v>18.548</c:v>
                </c:pt>
                <c:pt idx="1913">
                  <c:v>18.522</c:v>
                </c:pt>
                <c:pt idx="1914">
                  <c:v>18.499</c:v>
                </c:pt>
                <c:pt idx="1915">
                  <c:v>18.46</c:v>
                </c:pt>
                <c:pt idx="1916">
                  <c:v>18.441</c:v>
                </c:pt>
                <c:pt idx="1917">
                  <c:v>18.432</c:v>
                </c:pt>
                <c:pt idx="1918">
                  <c:v>18.392</c:v>
                </c:pt>
                <c:pt idx="1919">
                  <c:v>18.364</c:v>
                </c:pt>
                <c:pt idx="1920">
                  <c:v>18.344</c:v>
                </c:pt>
                <c:pt idx="1921">
                  <c:v>18.308</c:v>
                </c:pt>
                <c:pt idx="1922">
                  <c:v>18.295</c:v>
                </c:pt>
                <c:pt idx="1923">
                  <c:v>18.266</c:v>
                </c:pt>
                <c:pt idx="1924">
                  <c:v>18.237</c:v>
                </c:pt>
                <c:pt idx="1925">
                  <c:v>18.208</c:v>
                </c:pt>
                <c:pt idx="1926">
                  <c:v>18.178</c:v>
                </c:pt>
                <c:pt idx="1927">
                  <c:v>18.15</c:v>
                </c:pt>
                <c:pt idx="1928">
                  <c:v>18.141</c:v>
                </c:pt>
                <c:pt idx="1929">
                  <c:v>18.082</c:v>
                </c:pt>
                <c:pt idx="1930">
                  <c:v>18.062</c:v>
                </c:pt>
                <c:pt idx="1931">
                  <c:v>18.053</c:v>
                </c:pt>
                <c:pt idx="1932">
                  <c:v>18.023</c:v>
                </c:pt>
                <c:pt idx="1933">
                  <c:v>17.988</c:v>
                </c:pt>
                <c:pt idx="1934">
                  <c:v>17.975</c:v>
                </c:pt>
                <c:pt idx="1935">
                  <c:v>17.946</c:v>
                </c:pt>
                <c:pt idx="1936">
                  <c:v>17.936</c:v>
                </c:pt>
                <c:pt idx="1937">
                  <c:v>17.917</c:v>
                </c:pt>
                <c:pt idx="1938">
                  <c:v>17.887</c:v>
                </c:pt>
                <c:pt idx="1939">
                  <c:v>17.868</c:v>
                </c:pt>
                <c:pt idx="1940">
                  <c:v>17.83</c:v>
                </c:pt>
                <c:pt idx="1941">
                  <c:v>17.811</c:v>
                </c:pt>
                <c:pt idx="1942">
                  <c:v>17.8</c:v>
                </c:pt>
                <c:pt idx="1943">
                  <c:v>17.762</c:v>
                </c:pt>
                <c:pt idx="1944">
                  <c:v>17.752</c:v>
                </c:pt>
                <c:pt idx="1945">
                  <c:v>17.732</c:v>
                </c:pt>
                <c:pt idx="1946">
                  <c:v>17.713</c:v>
                </c:pt>
                <c:pt idx="1947">
                  <c:v>17.704</c:v>
                </c:pt>
                <c:pt idx="1948">
                  <c:v>17.684</c:v>
                </c:pt>
                <c:pt idx="1949">
                  <c:v>17.664</c:v>
                </c:pt>
                <c:pt idx="1950">
                  <c:v>17.645</c:v>
                </c:pt>
                <c:pt idx="1951">
                  <c:v>17.625</c:v>
                </c:pt>
                <c:pt idx="1952">
                  <c:v>17.607</c:v>
                </c:pt>
                <c:pt idx="1953">
                  <c:v>17.607</c:v>
                </c:pt>
                <c:pt idx="1954">
                  <c:v>17.587</c:v>
                </c:pt>
                <c:pt idx="1955">
                  <c:v>17.577</c:v>
                </c:pt>
                <c:pt idx="1956">
                  <c:v>17.568</c:v>
                </c:pt>
                <c:pt idx="1957">
                  <c:v>17.557</c:v>
                </c:pt>
                <c:pt idx="1958">
                  <c:v>17.557</c:v>
                </c:pt>
                <c:pt idx="1959">
                  <c:v>17.548</c:v>
                </c:pt>
                <c:pt idx="1960">
                  <c:v>17.529</c:v>
                </c:pt>
                <c:pt idx="1961">
                  <c:v>17.52</c:v>
                </c:pt>
                <c:pt idx="1962">
                  <c:v>17.52</c:v>
                </c:pt>
                <c:pt idx="1963">
                  <c:v>17.509</c:v>
                </c:pt>
                <c:pt idx="1964">
                  <c:v>17.52</c:v>
                </c:pt>
                <c:pt idx="1965">
                  <c:v>17.49</c:v>
                </c:pt>
                <c:pt idx="1966">
                  <c:v>17.5</c:v>
                </c:pt>
                <c:pt idx="1967">
                  <c:v>17.48</c:v>
                </c:pt>
                <c:pt idx="1968">
                  <c:v>17.49</c:v>
                </c:pt>
                <c:pt idx="1969">
                  <c:v>17.49</c:v>
                </c:pt>
                <c:pt idx="1970">
                  <c:v>17.49</c:v>
                </c:pt>
                <c:pt idx="1971">
                  <c:v>17.48</c:v>
                </c:pt>
                <c:pt idx="1972">
                  <c:v>17.48</c:v>
                </c:pt>
                <c:pt idx="1973">
                  <c:v>17.471</c:v>
                </c:pt>
                <c:pt idx="1974">
                  <c:v>17.48</c:v>
                </c:pt>
                <c:pt idx="1975">
                  <c:v>17.48</c:v>
                </c:pt>
                <c:pt idx="1976">
                  <c:v>17.48</c:v>
                </c:pt>
                <c:pt idx="1977">
                  <c:v>17.471</c:v>
                </c:pt>
                <c:pt idx="1978">
                  <c:v>17.48</c:v>
                </c:pt>
                <c:pt idx="1979">
                  <c:v>17.48</c:v>
                </c:pt>
                <c:pt idx="1980">
                  <c:v>17.49</c:v>
                </c:pt>
                <c:pt idx="1981">
                  <c:v>17.49</c:v>
                </c:pt>
                <c:pt idx="1982">
                  <c:v>17.48</c:v>
                </c:pt>
                <c:pt idx="1983">
                  <c:v>17.49</c:v>
                </c:pt>
                <c:pt idx="1984">
                  <c:v>17.49</c:v>
                </c:pt>
                <c:pt idx="1985">
                  <c:v>17.49</c:v>
                </c:pt>
                <c:pt idx="1986">
                  <c:v>17.49</c:v>
                </c:pt>
                <c:pt idx="1987">
                  <c:v>17.5</c:v>
                </c:pt>
                <c:pt idx="1988">
                  <c:v>17.49</c:v>
                </c:pt>
                <c:pt idx="1989">
                  <c:v>17.5</c:v>
                </c:pt>
                <c:pt idx="1990">
                  <c:v>17.5</c:v>
                </c:pt>
                <c:pt idx="1991">
                  <c:v>17.49</c:v>
                </c:pt>
                <c:pt idx="1992">
                  <c:v>17.5</c:v>
                </c:pt>
                <c:pt idx="1993">
                  <c:v>17.49</c:v>
                </c:pt>
                <c:pt idx="1994">
                  <c:v>17.49</c:v>
                </c:pt>
                <c:pt idx="1995">
                  <c:v>17.5</c:v>
                </c:pt>
                <c:pt idx="1996">
                  <c:v>17.48</c:v>
                </c:pt>
                <c:pt idx="1997">
                  <c:v>17.48</c:v>
                </c:pt>
                <c:pt idx="1998">
                  <c:v>17.48</c:v>
                </c:pt>
                <c:pt idx="1999">
                  <c:v>17.471</c:v>
                </c:pt>
                <c:pt idx="2000">
                  <c:v>17.471</c:v>
                </c:pt>
                <c:pt idx="2001">
                  <c:v>17.452</c:v>
                </c:pt>
                <c:pt idx="2002">
                  <c:v>17.452</c:v>
                </c:pt>
                <c:pt idx="2003">
                  <c:v>17.432</c:v>
                </c:pt>
                <c:pt idx="2004">
                  <c:v>17.441</c:v>
                </c:pt>
                <c:pt idx="2005">
                  <c:v>17.413</c:v>
                </c:pt>
                <c:pt idx="2006">
                  <c:v>17.422</c:v>
                </c:pt>
                <c:pt idx="2007">
                  <c:v>17.393</c:v>
                </c:pt>
                <c:pt idx="2008">
                  <c:v>17.393</c:v>
                </c:pt>
                <c:pt idx="2009">
                  <c:v>17.373</c:v>
                </c:pt>
                <c:pt idx="2010">
                  <c:v>17.364</c:v>
                </c:pt>
                <c:pt idx="2011">
                  <c:v>17.345</c:v>
                </c:pt>
                <c:pt idx="2012">
                  <c:v>17.316</c:v>
                </c:pt>
                <c:pt idx="2013">
                  <c:v>17.316</c:v>
                </c:pt>
                <c:pt idx="2014">
                  <c:v>17.277</c:v>
                </c:pt>
                <c:pt idx="2015">
                  <c:v>17.238</c:v>
                </c:pt>
                <c:pt idx="2016">
                  <c:v>17.218</c:v>
                </c:pt>
                <c:pt idx="2017">
                  <c:v>17.209</c:v>
                </c:pt>
                <c:pt idx="2018">
                  <c:v>17.17</c:v>
                </c:pt>
                <c:pt idx="2019">
                  <c:v>17.179</c:v>
                </c:pt>
                <c:pt idx="2020">
                  <c:v>17.161</c:v>
                </c:pt>
                <c:pt idx="2021">
                  <c:v>17.131</c:v>
                </c:pt>
                <c:pt idx="2022">
                  <c:v>17.073</c:v>
                </c:pt>
                <c:pt idx="2023">
                  <c:v>17.073</c:v>
                </c:pt>
                <c:pt idx="2024">
                  <c:v>17.034</c:v>
                </c:pt>
                <c:pt idx="2025">
                  <c:v>17.025</c:v>
                </c:pt>
                <c:pt idx="2026">
                  <c:v>16.986</c:v>
                </c:pt>
                <c:pt idx="2027">
                  <c:v>16.938</c:v>
                </c:pt>
                <c:pt idx="2028">
                  <c:v>16.927</c:v>
                </c:pt>
                <c:pt idx="2029">
                  <c:v>16.888</c:v>
                </c:pt>
                <c:pt idx="2030">
                  <c:v>16.84</c:v>
                </c:pt>
                <c:pt idx="2031">
                  <c:v>16.807</c:v>
                </c:pt>
                <c:pt idx="2032">
                  <c:v>16.792</c:v>
                </c:pt>
                <c:pt idx="2033">
                  <c:v>16.752</c:v>
                </c:pt>
                <c:pt idx="2034">
                  <c:v>16.734</c:v>
                </c:pt>
                <c:pt idx="2035">
                  <c:v>16.715</c:v>
                </c:pt>
                <c:pt idx="2036">
                  <c:v>16.675</c:v>
                </c:pt>
                <c:pt idx="2037">
                  <c:v>16.617</c:v>
                </c:pt>
                <c:pt idx="2038">
                  <c:v>16.597</c:v>
                </c:pt>
                <c:pt idx="2039">
                  <c:v>16.568</c:v>
                </c:pt>
                <c:pt idx="2040">
                  <c:v>16.52</c:v>
                </c:pt>
                <c:pt idx="2041">
                  <c:v>16.477</c:v>
                </c:pt>
                <c:pt idx="2042">
                  <c:v>16.472</c:v>
                </c:pt>
                <c:pt idx="2043">
                  <c:v>16.413</c:v>
                </c:pt>
                <c:pt idx="2044">
                  <c:v>16.385</c:v>
                </c:pt>
                <c:pt idx="2045">
                  <c:v>16.345</c:v>
                </c:pt>
                <c:pt idx="2046">
                  <c:v>16.326</c:v>
                </c:pt>
                <c:pt idx="2047">
                  <c:v>16.288</c:v>
                </c:pt>
                <c:pt idx="2048">
                  <c:v>16.263</c:v>
                </c:pt>
                <c:pt idx="2049">
                  <c:v>16.229</c:v>
                </c:pt>
                <c:pt idx="2050">
                  <c:v>16.19</c:v>
                </c:pt>
                <c:pt idx="2051">
                  <c:v>16.181</c:v>
                </c:pt>
                <c:pt idx="2052">
                  <c:v>16.133</c:v>
                </c:pt>
                <c:pt idx="2053">
                  <c:v>16.094</c:v>
                </c:pt>
                <c:pt idx="2054">
                  <c:v>16.06</c:v>
                </c:pt>
                <c:pt idx="2055">
                  <c:v>16.054</c:v>
                </c:pt>
                <c:pt idx="2056">
                  <c:v>16.015</c:v>
                </c:pt>
                <c:pt idx="2057">
                  <c:v>15.978</c:v>
                </c:pt>
                <c:pt idx="2058">
                  <c:v>15.938</c:v>
                </c:pt>
                <c:pt idx="2059">
                  <c:v>15.929</c:v>
                </c:pt>
                <c:pt idx="2060">
                  <c:v>15.914</c:v>
                </c:pt>
                <c:pt idx="2061">
                  <c:v>15.871</c:v>
                </c:pt>
                <c:pt idx="2062">
                  <c:v>15.861</c:v>
                </c:pt>
                <c:pt idx="2063">
                  <c:v>15.822</c:v>
                </c:pt>
                <c:pt idx="2064">
                  <c:v>15.769</c:v>
                </c:pt>
                <c:pt idx="2065">
                  <c:v>15.792</c:v>
                </c:pt>
                <c:pt idx="2066">
                  <c:v>15.754</c:v>
                </c:pt>
                <c:pt idx="2067">
                  <c:v>15.735</c:v>
                </c:pt>
                <c:pt idx="2068">
                  <c:v>15.724</c:v>
                </c:pt>
                <c:pt idx="2069">
                  <c:v>15.701</c:v>
                </c:pt>
                <c:pt idx="2070">
                  <c:v>15.657</c:v>
                </c:pt>
                <c:pt idx="2071">
                  <c:v>15.657</c:v>
                </c:pt>
                <c:pt idx="2072">
                  <c:v>15.647</c:v>
                </c:pt>
                <c:pt idx="2073">
                  <c:v>15.619</c:v>
                </c:pt>
                <c:pt idx="2074">
                  <c:v>15.614</c:v>
                </c:pt>
                <c:pt idx="2075">
                  <c:v>15.619</c:v>
                </c:pt>
                <c:pt idx="2076">
                  <c:v>15.56</c:v>
                </c:pt>
                <c:pt idx="2077">
                  <c:v>15.58</c:v>
                </c:pt>
                <c:pt idx="2078">
                  <c:v>15.565</c:v>
                </c:pt>
                <c:pt idx="2079">
                  <c:v>15.551</c:v>
                </c:pt>
                <c:pt idx="2080">
                  <c:v>15.56</c:v>
                </c:pt>
                <c:pt idx="2081">
                  <c:v>15.531</c:v>
                </c:pt>
                <c:pt idx="2082">
                  <c:v>15.535</c:v>
                </c:pt>
                <c:pt idx="2083">
                  <c:v>15.521</c:v>
                </c:pt>
                <c:pt idx="2084">
                  <c:v>15.503</c:v>
                </c:pt>
                <c:pt idx="2085">
                  <c:v>15.521</c:v>
                </c:pt>
                <c:pt idx="2086">
                  <c:v>15.507</c:v>
                </c:pt>
                <c:pt idx="2087">
                  <c:v>15.492</c:v>
                </c:pt>
                <c:pt idx="2088">
                  <c:v>15.492</c:v>
                </c:pt>
                <c:pt idx="2089">
                  <c:v>15.483</c:v>
                </c:pt>
                <c:pt idx="2090">
                  <c:v>15.487</c:v>
                </c:pt>
                <c:pt idx="2091">
                  <c:v>15.483</c:v>
                </c:pt>
                <c:pt idx="2092">
                  <c:v>15.464</c:v>
                </c:pt>
                <c:pt idx="2093">
                  <c:v>15.473</c:v>
                </c:pt>
                <c:pt idx="2094">
                  <c:v>15.467</c:v>
                </c:pt>
                <c:pt idx="2095">
                  <c:v>15.473</c:v>
                </c:pt>
                <c:pt idx="2096">
                  <c:v>15.453</c:v>
                </c:pt>
                <c:pt idx="2097">
                  <c:v>15.473</c:v>
                </c:pt>
                <c:pt idx="2098">
                  <c:v>15.448</c:v>
                </c:pt>
                <c:pt idx="2099">
                  <c:v>15.444</c:v>
                </c:pt>
                <c:pt idx="2100">
                  <c:v>15.453</c:v>
                </c:pt>
                <c:pt idx="2101">
                  <c:v>15.444</c:v>
                </c:pt>
                <c:pt idx="2102">
                  <c:v>15.448</c:v>
                </c:pt>
                <c:pt idx="2103">
                  <c:v>15.444</c:v>
                </c:pt>
                <c:pt idx="2104">
                  <c:v>15.424</c:v>
                </c:pt>
                <c:pt idx="2105">
                  <c:v>15.444</c:v>
                </c:pt>
                <c:pt idx="2106">
                  <c:v>15.428</c:v>
                </c:pt>
                <c:pt idx="2107">
                  <c:v>15.435</c:v>
                </c:pt>
                <c:pt idx="2108">
                  <c:v>15.415</c:v>
                </c:pt>
                <c:pt idx="2109">
                  <c:v>15.424</c:v>
                </c:pt>
                <c:pt idx="2110">
                  <c:v>15.419</c:v>
                </c:pt>
                <c:pt idx="2111">
                  <c:v>15.405</c:v>
                </c:pt>
                <c:pt idx="2112">
                  <c:v>15.405</c:v>
                </c:pt>
                <c:pt idx="2113">
                  <c:v>15.396</c:v>
                </c:pt>
                <c:pt idx="2114">
                  <c:v>15.38</c:v>
                </c:pt>
                <c:pt idx="2115">
                  <c:v>15.396</c:v>
                </c:pt>
                <c:pt idx="2116">
                  <c:v>15.357</c:v>
                </c:pt>
                <c:pt idx="2117">
                  <c:v>15.376</c:v>
                </c:pt>
                <c:pt idx="2118">
                  <c:v>15.351</c:v>
                </c:pt>
                <c:pt idx="2119">
                  <c:v>15.337</c:v>
                </c:pt>
                <c:pt idx="2120">
                  <c:v>15.347</c:v>
                </c:pt>
                <c:pt idx="2121">
                  <c:v>15.323</c:v>
                </c:pt>
                <c:pt idx="2122">
                  <c:v>15.308</c:v>
                </c:pt>
                <c:pt idx="2123">
                  <c:v>15.308</c:v>
                </c:pt>
                <c:pt idx="2124">
                  <c:v>15.28</c:v>
                </c:pt>
                <c:pt idx="2125">
                  <c:v>15.273</c:v>
                </c:pt>
                <c:pt idx="2126">
                  <c:v>15.26</c:v>
                </c:pt>
                <c:pt idx="2127">
                  <c:v>15.24</c:v>
                </c:pt>
                <c:pt idx="2128">
                  <c:v>15.24</c:v>
                </c:pt>
                <c:pt idx="2129">
                  <c:v>15.216</c:v>
                </c:pt>
                <c:pt idx="2130">
                  <c:v>15.182</c:v>
                </c:pt>
                <c:pt idx="2131">
                  <c:v>15.173</c:v>
                </c:pt>
                <c:pt idx="2132">
                  <c:v>15.148</c:v>
                </c:pt>
                <c:pt idx="2133">
                  <c:v>15.124</c:v>
                </c:pt>
                <c:pt idx="2134">
                  <c:v>15.124</c:v>
                </c:pt>
                <c:pt idx="2135">
                  <c:v>15.094</c:v>
                </c:pt>
                <c:pt idx="2136">
                  <c:v>15.08</c:v>
                </c:pt>
                <c:pt idx="2137">
                  <c:v>15.066</c:v>
                </c:pt>
                <c:pt idx="2138">
                  <c:v>15.037</c:v>
                </c:pt>
                <c:pt idx="2139">
                  <c:v>15.021</c:v>
                </c:pt>
                <c:pt idx="2140">
                  <c:v>14.978</c:v>
                </c:pt>
                <c:pt idx="2141">
                  <c:v>14.989</c:v>
                </c:pt>
                <c:pt idx="2142">
                  <c:v>14.925</c:v>
                </c:pt>
                <c:pt idx="2143">
                  <c:v>14.921</c:v>
                </c:pt>
                <c:pt idx="2144">
                  <c:v>14.901</c:v>
                </c:pt>
                <c:pt idx="2145">
                  <c:v>14.886</c:v>
                </c:pt>
                <c:pt idx="2146">
                  <c:v>14.871</c:v>
                </c:pt>
                <c:pt idx="2147">
                  <c:v>14.834</c:v>
                </c:pt>
                <c:pt idx="2148">
                  <c:v>14.807</c:v>
                </c:pt>
                <c:pt idx="2149">
                  <c:v>14.785</c:v>
                </c:pt>
                <c:pt idx="2150">
                  <c:v>14.766</c:v>
                </c:pt>
                <c:pt idx="2151">
                  <c:v>14.74</c:v>
                </c:pt>
                <c:pt idx="2152">
                  <c:v>14.736</c:v>
                </c:pt>
                <c:pt idx="2153">
                  <c:v>14.687</c:v>
                </c:pt>
                <c:pt idx="2154">
                  <c:v>14.652</c:v>
                </c:pt>
                <c:pt idx="2155">
                  <c:v>14.639</c:v>
                </c:pt>
                <c:pt idx="2156">
                  <c:v>14.63</c:v>
                </c:pt>
                <c:pt idx="2157">
                  <c:v>14.604</c:v>
                </c:pt>
                <c:pt idx="2158">
                  <c:v>14.591</c:v>
                </c:pt>
                <c:pt idx="2159">
                  <c:v>14.543</c:v>
                </c:pt>
                <c:pt idx="2160">
                  <c:v>14.536</c:v>
                </c:pt>
                <c:pt idx="2161">
                  <c:v>14.475</c:v>
                </c:pt>
                <c:pt idx="2162">
                  <c:v>14.488</c:v>
                </c:pt>
                <c:pt idx="2163">
                  <c:v>14.455</c:v>
                </c:pt>
                <c:pt idx="2164">
                  <c:v>14.436</c:v>
                </c:pt>
                <c:pt idx="2165">
                  <c:v>14.4</c:v>
                </c:pt>
                <c:pt idx="2166">
                  <c:v>14.368</c:v>
                </c:pt>
                <c:pt idx="2167">
                  <c:v>14.359</c:v>
                </c:pt>
                <c:pt idx="2168">
                  <c:v>14.313</c:v>
                </c:pt>
                <c:pt idx="2169">
                  <c:v>14.32</c:v>
                </c:pt>
                <c:pt idx="2170">
                  <c:v>14.274</c:v>
                </c:pt>
                <c:pt idx="2171">
                  <c:v>14.271</c:v>
                </c:pt>
                <c:pt idx="2172">
                  <c:v>14.223</c:v>
                </c:pt>
                <c:pt idx="2173">
                  <c:v>14.206</c:v>
                </c:pt>
                <c:pt idx="2174">
                  <c:v>14.184</c:v>
                </c:pt>
                <c:pt idx="2175">
                  <c:v>14.158</c:v>
                </c:pt>
                <c:pt idx="2176">
                  <c:v>14.145</c:v>
                </c:pt>
                <c:pt idx="2177">
                  <c:v>14.125</c:v>
                </c:pt>
                <c:pt idx="2178">
                  <c:v>14.101</c:v>
                </c:pt>
                <c:pt idx="2179">
                  <c:v>14.057</c:v>
                </c:pt>
                <c:pt idx="2180">
                  <c:v>14.051</c:v>
                </c:pt>
                <c:pt idx="2181">
                  <c:v>14.02</c:v>
                </c:pt>
                <c:pt idx="2182">
                  <c:v>14.003</c:v>
                </c:pt>
                <c:pt idx="2183">
                  <c:v>13.99</c:v>
                </c:pt>
                <c:pt idx="2184">
                  <c:v>13.97</c:v>
                </c:pt>
                <c:pt idx="2185">
                  <c:v>13.935</c:v>
                </c:pt>
                <c:pt idx="2186">
                  <c:v>13.913</c:v>
                </c:pt>
                <c:pt idx="2187">
                  <c:v>13.877</c:v>
                </c:pt>
                <c:pt idx="2188">
                  <c:v>13.874</c:v>
                </c:pt>
                <c:pt idx="2189">
                  <c:v>13.858</c:v>
                </c:pt>
                <c:pt idx="2190">
                  <c:v>13.845</c:v>
                </c:pt>
                <c:pt idx="2191">
                  <c:v>13.828</c:v>
                </c:pt>
                <c:pt idx="2192">
                  <c:v>13.816</c:v>
                </c:pt>
                <c:pt idx="2193">
                  <c:v>13.751</c:v>
                </c:pt>
                <c:pt idx="2194">
                  <c:v>13.767</c:v>
                </c:pt>
                <c:pt idx="2195">
                  <c:v>13.758</c:v>
                </c:pt>
                <c:pt idx="2196">
                  <c:v>13.712</c:v>
                </c:pt>
                <c:pt idx="2197">
                  <c:v>13.709</c:v>
                </c:pt>
                <c:pt idx="2198">
                  <c:v>13.712</c:v>
                </c:pt>
                <c:pt idx="2199">
                  <c:v>13.661</c:v>
                </c:pt>
                <c:pt idx="2200">
                  <c:v>13.644</c:v>
                </c:pt>
                <c:pt idx="2201">
                  <c:v>13.631</c:v>
                </c:pt>
                <c:pt idx="2202">
                  <c:v>13.615</c:v>
                </c:pt>
                <c:pt idx="2203">
                  <c:v>13.593</c:v>
                </c:pt>
                <c:pt idx="2204">
                  <c:v>13.596</c:v>
                </c:pt>
                <c:pt idx="2205">
                  <c:v>13.583</c:v>
                </c:pt>
                <c:pt idx="2206">
                  <c:v>13.537</c:v>
                </c:pt>
                <c:pt idx="2207">
                  <c:v>13.545</c:v>
                </c:pt>
                <c:pt idx="2208">
                  <c:v>13.528</c:v>
                </c:pt>
                <c:pt idx="2209">
                  <c:v>13.495</c:v>
                </c:pt>
                <c:pt idx="2210">
                  <c:v>13.469</c:v>
                </c:pt>
                <c:pt idx="2211">
                  <c:v>13.477</c:v>
                </c:pt>
                <c:pt idx="2212">
                  <c:v>13.469</c:v>
                </c:pt>
                <c:pt idx="2213">
                  <c:v>13.438</c:v>
                </c:pt>
                <c:pt idx="2214">
                  <c:v>13.401</c:v>
                </c:pt>
                <c:pt idx="2215">
                  <c:v>13.39</c:v>
                </c:pt>
                <c:pt idx="2216">
                  <c:v>13.392</c:v>
                </c:pt>
                <c:pt idx="2217">
                  <c:v>13.37</c:v>
                </c:pt>
                <c:pt idx="2218">
                  <c:v>13.334</c:v>
                </c:pt>
                <c:pt idx="2219">
                  <c:v>13.311</c:v>
                </c:pt>
                <c:pt idx="2220">
                  <c:v>13.314</c:v>
                </c:pt>
                <c:pt idx="2221">
                  <c:v>13.302</c:v>
                </c:pt>
                <c:pt idx="2222">
                  <c:v>13.296</c:v>
                </c:pt>
                <c:pt idx="2223">
                  <c:v>13.272</c:v>
                </c:pt>
                <c:pt idx="2224">
                  <c:v>13.266</c:v>
                </c:pt>
                <c:pt idx="2225">
                  <c:v>13.254</c:v>
                </c:pt>
                <c:pt idx="2226">
                  <c:v>13.237</c:v>
                </c:pt>
                <c:pt idx="2227">
                  <c:v>13.205</c:v>
                </c:pt>
                <c:pt idx="2228">
                  <c:v>13.189</c:v>
                </c:pt>
                <c:pt idx="2229">
                  <c:v>13.198</c:v>
                </c:pt>
                <c:pt idx="2230">
                  <c:v>13.176</c:v>
                </c:pt>
                <c:pt idx="2231">
                  <c:v>13.15</c:v>
                </c:pt>
                <c:pt idx="2232">
                  <c:v>13.156</c:v>
                </c:pt>
                <c:pt idx="2233">
                  <c:v>13.159</c:v>
                </c:pt>
                <c:pt idx="2234">
                  <c:v>13.118</c:v>
                </c:pt>
                <c:pt idx="2235">
                  <c:v>13.102</c:v>
                </c:pt>
                <c:pt idx="2236">
                  <c:v>13.079</c:v>
                </c:pt>
                <c:pt idx="2237">
                  <c:v>13.082</c:v>
                </c:pt>
                <c:pt idx="2238">
                  <c:v>13.06</c:v>
                </c:pt>
                <c:pt idx="2239">
                  <c:v>13.073</c:v>
                </c:pt>
                <c:pt idx="2240">
                  <c:v>13.043</c:v>
                </c:pt>
                <c:pt idx="2241">
                  <c:v>13.04</c:v>
                </c:pt>
                <c:pt idx="2242">
                  <c:v>13.023</c:v>
                </c:pt>
                <c:pt idx="2243">
                  <c:v>13.021</c:v>
                </c:pt>
                <c:pt idx="2244">
                  <c:v>12.995</c:v>
                </c:pt>
                <c:pt idx="2245">
                  <c:v>13.001</c:v>
                </c:pt>
                <c:pt idx="2246">
                  <c:v>12.975</c:v>
                </c:pt>
                <c:pt idx="2247">
                  <c:v>12.963</c:v>
                </c:pt>
                <c:pt idx="2248">
                  <c:v>12.966</c:v>
                </c:pt>
                <c:pt idx="2249">
                  <c:v>12.946</c:v>
                </c:pt>
                <c:pt idx="2250">
                  <c:v>12.944</c:v>
                </c:pt>
                <c:pt idx="2251">
                  <c:v>12.927</c:v>
                </c:pt>
                <c:pt idx="2252">
                  <c:v>12.924</c:v>
                </c:pt>
                <c:pt idx="2253">
                  <c:v>12.927</c:v>
                </c:pt>
                <c:pt idx="2254">
                  <c:v>12.895</c:v>
                </c:pt>
                <c:pt idx="2255">
                  <c:v>12.907</c:v>
                </c:pt>
                <c:pt idx="2256">
                  <c:v>12.879</c:v>
                </c:pt>
                <c:pt idx="2257">
                  <c:v>12.885</c:v>
                </c:pt>
                <c:pt idx="2258">
                  <c:v>12.888</c:v>
                </c:pt>
                <c:pt idx="2259">
                  <c:v>12.865</c:v>
                </c:pt>
                <c:pt idx="2260">
                  <c:v>12.868</c:v>
                </c:pt>
                <c:pt idx="2261">
                  <c:v>12.856</c:v>
                </c:pt>
                <c:pt idx="2262">
                  <c:v>12.839</c:v>
                </c:pt>
                <c:pt idx="2263">
                  <c:v>12.85</c:v>
                </c:pt>
                <c:pt idx="2264">
                  <c:v>12.837</c:v>
                </c:pt>
                <c:pt idx="2265">
                  <c:v>12.83</c:v>
                </c:pt>
                <c:pt idx="2266">
                  <c:v>12.828</c:v>
                </c:pt>
                <c:pt idx="2267">
                  <c:v>12.82</c:v>
                </c:pt>
                <c:pt idx="2268">
                  <c:v>12.808</c:v>
                </c:pt>
                <c:pt idx="2269">
                  <c:v>12.811</c:v>
                </c:pt>
                <c:pt idx="2270">
                  <c:v>12.811</c:v>
                </c:pt>
                <c:pt idx="2271">
                  <c:v>12.808</c:v>
                </c:pt>
                <c:pt idx="2272">
                  <c:v>12.782</c:v>
                </c:pt>
                <c:pt idx="2273">
                  <c:v>12.798</c:v>
                </c:pt>
                <c:pt idx="2274">
                  <c:v>12.772</c:v>
                </c:pt>
                <c:pt idx="2275">
                  <c:v>12.782</c:v>
                </c:pt>
                <c:pt idx="2276">
                  <c:v>12.76</c:v>
                </c:pt>
                <c:pt idx="2277">
                  <c:v>12.743</c:v>
                </c:pt>
                <c:pt idx="2278">
                  <c:v>12.76</c:v>
                </c:pt>
                <c:pt idx="2279">
                  <c:v>12.732</c:v>
                </c:pt>
                <c:pt idx="2280">
                  <c:v>12.73</c:v>
                </c:pt>
                <c:pt idx="2281">
                  <c:v>12.743</c:v>
                </c:pt>
                <c:pt idx="2282">
                  <c:v>12.713</c:v>
                </c:pt>
                <c:pt idx="2283">
                  <c:v>12.721</c:v>
                </c:pt>
                <c:pt idx="2284">
                  <c:v>12.704</c:v>
                </c:pt>
                <c:pt idx="2285">
                  <c:v>12.692</c:v>
                </c:pt>
                <c:pt idx="2286">
                  <c:v>12.684</c:v>
                </c:pt>
                <c:pt idx="2287">
                  <c:v>12.675</c:v>
                </c:pt>
                <c:pt idx="2288">
                  <c:v>12.672</c:v>
                </c:pt>
                <c:pt idx="2289">
                  <c:v>12.645</c:v>
                </c:pt>
                <c:pt idx="2290">
                  <c:v>12.633</c:v>
                </c:pt>
                <c:pt idx="2291">
                  <c:v>12.627</c:v>
                </c:pt>
                <c:pt idx="2292">
                  <c:v>12.627</c:v>
                </c:pt>
                <c:pt idx="2293">
                  <c:v>12.605</c:v>
                </c:pt>
                <c:pt idx="2294">
                  <c:v>12.588</c:v>
                </c:pt>
                <c:pt idx="2295">
                  <c:v>12.549</c:v>
                </c:pt>
                <c:pt idx="2296">
                  <c:v>12.537</c:v>
                </c:pt>
                <c:pt idx="2297">
                  <c:v>12.539</c:v>
                </c:pt>
                <c:pt idx="2298">
                  <c:v>12.508</c:v>
                </c:pt>
                <c:pt idx="2299">
                  <c:v>12.491</c:v>
                </c:pt>
                <c:pt idx="2300">
                  <c:v>12.5</c:v>
                </c:pt>
                <c:pt idx="2301">
                  <c:v>12.449</c:v>
                </c:pt>
                <c:pt idx="2302">
                  <c:v>12.452</c:v>
                </c:pt>
                <c:pt idx="2303">
                  <c:v>12.421</c:v>
                </c:pt>
                <c:pt idx="2304">
                  <c:v>12.384</c:v>
                </c:pt>
                <c:pt idx="2305">
                  <c:v>12.354</c:v>
                </c:pt>
                <c:pt idx="2306">
                  <c:v>12.343</c:v>
                </c:pt>
                <c:pt idx="2307">
                  <c:v>12.326</c:v>
                </c:pt>
                <c:pt idx="2308">
                  <c:v>12.297</c:v>
                </c:pt>
                <c:pt idx="2309">
                  <c:v>12.294</c:v>
                </c:pt>
                <c:pt idx="2310">
                  <c:v>12.258</c:v>
                </c:pt>
                <c:pt idx="2311">
                  <c:v>12.229</c:v>
                </c:pt>
                <c:pt idx="2312">
                  <c:v>12.207</c:v>
                </c:pt>
                <c:pt idx="2313">
                  <c:v>12.19</c:v>
                </c:pt>
                <c:pt idx="2314">
                  <c:v>12.17</c:v>
                </c:pt>
                <c:pt idx="2315">
                  <c:v>12.13</c:v>
                </c:pt>
                <c:pt idx="2316">
                  <c:v>12.103</c:v>
                </c:pt>
                <c:pt idx="2317">
                  <c:v>12.074</c:v>
                </c:pt>
                <c:pt idx="2318">
                  <c:v>12.053</c:v>
                </c:pt>
                <c:pt idx="2319">
                  <c:v>12.035</c:v>
                </c:pt>
                <c:pt idx="2320">
                  <c:v>12.006</c:v>
                </c:pt>
                <c:pt idx="2321">
                  <c:v>11.994</c:v>
                </c:pt>
                <c:pt idx="2322">
                  <c:v>11.958</c:v>
                </c:pt>
                <c:pt idx="2323">
                  <c:v>11.91</c:v>
                </c:pt>
                <c:pt idx="2324">
                  <c:v>11.878</c:v>
                </c:pt>
                <c:pt idx="2325">
                  <c:v>11.871</c:v>
                </c:pt>
                <c:pt idx="2326">
                  <c:v>11.851</c:v>
                </c:pt>
                <c:pt idx="2327">
                  <c:v>11.831</c:v>
                </c:pt>
                <c:pt idx="2328">
                  <c:v>11.782</c:v>
                </c:pt>
                <c:pt idx="2329">
                  <c:v>11.754</c:v>
                </c:pt>
                <c:pt idx="2330">
                  <c:v>11.735</c:v>
                </c:pt>
                <c:pt idx="2331">
                  <c:v>11.704</c:v>
                </c:pt>
                <c:pt idx="2332">
                  <c:v>11.687</c:v>
                </c:pt>
                <c:pt idx="2333">
                  <c:v>11.628</c:v>
                </c:pt>
                <c:pt idx="2334">
                  <c:v>11.599</c:v>
                </c:pt>
                <c:pt idx="2335">
                  <c:v>11.578</c:v>
                </c:pt>
                <c:pt idx="2336">
                  <c:v>11.551</c:v>
                </c:pt>
                <c:pt idx="2337">
                  <c:v>11.551</c:v>
                </c:pt>
                <c:pt idx="2338">
                  <c:v>11.502</c:v>
                </c:pt>
                <c:pt idx="2339">
                  <c:v>11.481</c:v>
                </c:pt>
                <c:pt idx="2340">
                  <c:v>11.464</c:v>
                </c:pt>
                <c:pt idx="2341">
                  <c:v>11.444</c:v>
                </c:pt>
                <c:pt idx="2342">
                  <c:v>11.414</c:v>
                </c:pt>
                <c:pt idx="2343">
                  <c:v>11.375</c:v>
                </c:pt>
                <c:pt idx="2344">
                  <c:v>11.328</c:v>
                </c:pt>
                <c:pt idx="2345">
                  <c:v>11.318</c:v>
                </c:pt>
                <c:pt idx="2346">
                  <c:v>11.298</c:v>
                </c:pt>
                <c:pt idx="2347">
                  <c:v>11.268</c:v>
                </c:pt>
                <c:pt idx="2348">
                  <c:v>11.25</c:v>
                </c:pt>
                <c:pt idx="2349">
                  <c:v>11.221</c:v>
                </c:pt>
                <c:pt idx="2350">
                  <c:v>11.202</c:v>
                </c:pt>
                <c:pt idx="2351">
                  <c:v>11.172</c:v>
                </c:pt>
                <c:pt idx="2352">
                  <c:v>11.153</c:v>
                </c:pt>
                <c:pt idx="2353">
                  <c:v>11.114</c:v>
                </c:pt>
                <c:pt idx="2354">
                  <c:v>11.125</c:v>
                </c:pt>
                <c:pt idx="2355">
                  <c:v>11.086</c:v>
                </c:pt>
                <c:pt idx="2356">
                  <c:v>11.065</c:v>
                </c:pt>
                <c:pt idx="2357">
                  <c:v>11.037</c:v>
                </c:pt>
                <c:pt idx="2358">
                  <c:v>11.007</c:v>
                </c:pt>
                <c:pt idx="2359">
                  <c:v>11.018</c:v>
                </c:pt>
                <c:pt idx="2360">
                  <c:v>10.979</c:v>
                </c:pt>
                <c:pt idx="2361">
                  <c:v>10.968</c:v>
                </c:pt>
                <c:pt idx="2362">
                  <c:v>10.97</c:v>
                </c:pt>
                <c:pt idx="2363">
                  <c:v>10.94</c:v>
                </c:pt>
                <c:pt idx="2364">
                  <c:v>10.93</c:v>
                </c:pt>
                <c:pt idx="2365">
                  <c:v>10.902</c:v>
                </c:pt>
                <c:pt idx="2366">
                  <c:v>10.882</c:v>
                </c:pt>
                <c:pt idx="2367">
                  <c:v>10.871</c:v>
                </c:pt>
                <c:pt idx="2368">
                  <c:v>10.863</c:v>
                </c:pt>
                <c:pt idx="2369">
                  <c:v>10.834</c:v>
                </c:pt>
                <c:pt idx="2370">
                  <c:v>10.834</c:v>
                </c:pt>
                <c:pt idx="2371">
                  <c:v>10.834</c:v>
                </c:pt>
                <c:pt idx="2372">
                  <c:v>10.804</c:v>
                </c:pt>
                <c:pt idx="2373">
                  <c:v>10.813</c:v>
                </c:pt>
                <c:pt idx="2374">
                  <c:v>10.784</c:v>
                </c:pt>
                <c:pt idx="2375">
                  <c:v>10.775</c:v>
                </c:pt>
                <c:pt idx="2376">
                  <c:v>10.775</c:v>
                </c:pt>
                <c:pt idx="2377">
                  <c:v>10.747</c:v>
                </c:pt>
                <c:pt idx="2378">
                  <c:v>10.766</c:v>
                </c:pt>
                <c:pt idx="2379">
                  <c:v>10.726</c:v>
                </c:pt>
                <c:pt idx="2380">
                  <c:v>10.736</c:v>
                </c:pt>
                <c:pt idx="2381">
                  <c:v>10.736</c:v>
                </c:pt>
                <c:pt idx="2382">
                  <c:v>10.727</c:v>
                </c:pt>
                <c:pt idx="2383">
                  <c:v>10.708</c:v>
                </c:pt>
                <c:pt idx="2384">
                  <c:v>10.698</c:v>
                </c:pt>
                <c:pt idx="2385">
                  <c:v>10.697</c:v>
                </c:pt>
                <c:pt idx="2386">
                  <c:v>10.688</c:v>
                </c:pt>
                <c:pt idx="2387">
                  <c:v>10.668</c:v>
                </c:pt>
                <c:pt idx="2388">
                  <c:v>10.668</c:v>
                </c:pt>
                <c:pt idx="2389">
                  <c:v>10.679</c:v>
                </c:pt>
                <c:pt idx="2390">
                  <c:v>10.659</c:v>
                </c:pt>
                <c:pt idx="2391">
                  <c:v>10.649</c:v>
                </c:pt>
                <c:pt idx="2392">
                  <c:v>10.649</c:v>
                </c:pt>
                <c:pt idx="2393">
                  <c:v>10.649</c:v>
                </c:pt>
                <c:pt idx="2394">
                  <c:v>10.631</c:v>
                </c:pt>
                <c:pt idx="2395">
                  <c:v>10.62</c:v>
                </c:pt>
                <c:pt idx="2396">
                  <c:v>10.62</c:v>
                </c:pt>
                <c:pt idx="2397">
                  <c:v>10.611</c:v>
                </c:pt>
                <c:pt idx="2398">
                  <c:v>10.601</c:v>
                </c:pt>
                <c:pt idx="2399">
                  <c:v>10.59</c:v>
                </c:pt>
                <c:pt idx="2400">
                  <c:v>10.591</c:v>
                </c:pt>
                <c:pt idx="2401">
                  <c:v>10.572</c:v>
                </c:pt>
                <c:pt idx="2402">
                  <c:v>10.581</c:v>
                </c:pt>
                <c:pt idx="2403">
                  <c:v>10.552</c:v>
                </c:pt>
                <c:pt idx="2404">
                  <c:v>10.563</c:v>
                </c:pt>
                <c:pt idx="2405">
                  <c:v>10.543</c:v>
                </c:pt>
                <c:pt idx="2406">
                  <c:v>10.533</c:v>
                </c:pt>
                <c:pt idx="2407">
                  <c:v>10.524</c:v>
                </c:pt>
                <c:pt idx="2408">
                  <c:v>10.524</c:v>
                </c:pt>
                <c:pt idx="2409">
                  <c:v>10.513</c:v>
                </c:pt>
                <c:pt idx="2410">
                  <c:v>10.495</c:v>
                </c:pt>
                <c:pt idx="2411">
                  <c:v>10.485</c:v>
                </c:pt>
                <c:pt idx="2412">
                  <c:v>10.485</c:v>
                </c:pt>
                <c:pt idx="2413">
                  <c:v>10.475</c:v>
                </c:pt>
                <c:pt idx="2414">
                  <c:v>10.445</c:v>
                </c:pt>
                <c:pt idx="2415">
                  <c:v>10.456</c:v>
                </c:pt>
                <c:pt idx="2416">
                  <c:v>10.436</c:v>
                </c:pt>
                <c:pt idx="2417">
                  <c:v>10.417</c:v>
                </c:pt>
                <c:pt idx="2418">
                  <c:v>10.408</c:v>
                </c:pt>
                <c:pt idx="2419">
                  <c:v>10.397</c:v>
                </c:pt>
                <c:pt idx="2420">
                  <c:v>10.378</c:v>
                </c:pt>
                <c:pt idx="2421">
                  <c:v>10.378</c:v>
                </c:pt>
                <c:pt idx="2422">
                  <c:v>10.349</c:v>
                </c:pt>
                <c:pt idx="2423">
                  <c:v>10.32</c:v>
                </c:pt>
                <c:pt idx="2424">
                  <c:v>10.32</c:v>
                </c:pt>
                <c:pt idx="2425">
                  <c:v>10.29</c:v>
                </c:pt>
                <c:pt idx="2426">
                  <c:v>10.29</c:v>
                </c:pt>
                <c:pt idx="2427">
                  <c:v>10.281</c:v>
                </c:pt>
                <c:pt idx="2428">
                  <c:v>10.262</c:v>
                </c:pt>
                <c:pt idx="2429">
                  <c:v>10.233</c:v>
                </c:pt>
                <c:pt idx="2430">
                  <c:v>10.223</c:v>
                </c:pt>
                <c:pt idx="2431">
                  <c:v>10.213</c:v>
                </c:pt>
                <c:pt idx="2432">
                  <c:v>10.174</c:v>
                </c:pt>
                <c:pt idx="2433">
                  <c:v>10.185</c:v>
                </c:pt>
                <c:pt idx="2434">
                  <c:v>10.155</c:v>
                </c:pt>
                <c:pt idx="2435">
                  <c:v>10.126</c:v>
                </c:pt>
                <c:pt idx="2436">
                  <c:v>10.117</c:v>
                </c:pt>
                <c:pt idx="2437">
                  <c:v>10.117</c:v>
                </c:pt>
                <c:pt idx="2438">
                  <c:v>10.069</c:v>
                </c:pt>
                <c:pt idx="2439">
                  <c:v>10.049</c:v>
                </c:pt>
                <c:pt idx="2440">
                  <c:v>10.019</c:v>
                </c:pt>
                <c:pt idx="2441">
                  <c:v>9.99</c:v>
                </c:pt>
                <c:pt idx="2442">
                  <c:v>9.981</c:v>
                </c:pt>
                <c:pt idx="2443">
                  <c:v>9.981</c:v>
                </c:pt>
                <c:pt idx="2444">
                  <c:v>9.942</c:v>
                </c:pt>
                <c:pt idx="2445">
                  <c:v>9.951</c:v>
                </c:pt>
                <c:pt idx="2446">
                  <c:v>9.923</c:v>
                </c:pt>
                <c:pt idx="2447">
                  <c:v>9.894</c:v>
                </c:pt>
                <c:pt idx="2448">
                  <c:v>9.865</c:v>
                </c:pt>
                <c:pt idx="2449">
                  <c:v>9.826</c:v>
                </c:pt>
                <c:pt idx="2450">
                  <c:v>9.826</c:v>
                </c:pt>
                <c:pt idx="2451">
                  <c:v>9.807</c:v>
                </c:pt>
                <c:pt idx="2452">
                  <c:v>9.787</c:v>
                </c:pt>
                <c:pt idx="2453">
                  <c:v>9.768</c:v>
                </c:pt>
                <c:pt idx="2454">
                  <c:v>9.739</c:v>
                </c:pt>
                <c:pt idx="2455">
                  <c:v>9.71</c:v>
                </c:pt>
                <c:pt idx="2456">
                  <c:v>9.7</c:v>
                </c:pt>
                <c:pt idx="2457">
                  <c:v>9.671</c:v>
                </c:pt>
                <c:pt idx="2458">
                  <c:v>9.68</c:v>
                </c:pt>
                <c:pt idx="2459">
                  <c:v>9.632</c:v>
                </c:pt>
                <c:pt idx="2460">
                  <c:v>9.642</c:v>
                </c:pt>
                <c:pt idx="2461">
                  <c:v>9.612</c:v>
                </c:pt>
                <c:pt idx="2462">
                  <c:v>9.584</c:v>
                </c:pt>
                <c:pt idx="2463">
                  <c:v>9.564</c:v>
                </c:pt>
                <c:pt idx="2464">
                  <c:v>9.545</c:v>
                </c:pt>
                <c:pt idx="2465">
                  <c:v>9.526</c:v>
                </c:pt>
                <c:pt idx="2466">
                  <c:v>9.516</c:v>
                </c:pt>
                <c:pt idx="2467">
                  <c:v>9.496</c:v>
                </c:pt>
                <c:pt idx="2468">
                  <c:v>9.468</c:v>
                </c:pt>
                <c:pt idx="2469">
                  <c:v>9.439</c:v>
                </c:pt>
                <c:pt idx="2470">
                  <c:v>9.439</c:v>
                </c:pt>
                <c:pt idx="2471">
                  <c:v>9.409</c:v>
                </c:pt>
                <c:pt idx="2472">
                  <c:v>9.409</c:v>
                </c:pt>
                <c:pt idx="2473">
                  <c:v>9.361</c:v>
                </c:pt>
                <c:pt idx="2474">
                  <c:v>9.371</c:v>
                </c:pt>
                <c:pt idx="2475">
                  <c:v>9.341</c:v>
                </c:pt>
                <c:pt idx="2476">
                  <c:v>9.332</c:v>
                </c:pt>
                <c:pt idx="2477">
                  <c:v>9.313</c:v>
                </c:pt>
                <c:pt idx="2478">
                  <c:v>9.293</c:v>
                </c:pt>
                <c:pt idx="2479">
                  <c:v>9.293</c:v>
                </c:pt>
                <c:pt idx="2480">
                  <c:v>9.264</c:v>
                </c:pt>
                <c:pt idx="2481">
                  <c:v>9.254</c:v>
                </c:pt>
                <c:pt idx="2482">
                  <c:v>9.225</c:v>
                </c:pt>
                <c:pt idx="2483">
                  <c:v>9.216</c:v>
                </c:pt>
                <c:pt idx="2484">
                  <c:v>9.197</c:v>
                </c:pt>
                <c:pt idx="2485">
                  <c:v>9.186</c:v>
                </c:pt>
                <c:pt idx="2486">
                  <c:v>9.148</c:v>
                </c:pt>
                <c:pt idx="2487">
                  <c:v>9.148</c:v>
                </c:pt>
                <c:pt idx="2488">
                  <c:v>9.138</c:v>
                </c:pt>
                <c:pt idx="2489">
                  <c:v>9.118</c:v>
                </c:pt>
                <c:pt idx="2490">
                  <c:v>9.1</c:v>
                </c:pt>
                <c:pt idx="2491">
                  <c:v>9.07</c:v>
                </c:pt>
                <c:pt idx="2492">
                  <c:v>9.051</c:v>
                </c:pt>
                <c:pt idx="2493">
                  <c:v>9.032</c:v>
                </c:pt>
                <c:pt idx="2494">
                  <c:v>9.022</c:v>
                </c:pt>
                <c:pt idx="2495">
                  <c:v>9.013</c:v>
                </c:pt>
                <c:pt idx="2496">
                  <c:v>8.974</c:v>
                </c:pt>
                <c:pt idx="2497">
                  <c:v>8.993</c:v>
                </c:pt>
                <c:pt idx="2498">
                  <c:v>8.965</c:v>
                </c:pt>
                <c:pt idx="2499">
                  <c:v>8.945</c:v>
                </c:pt>
                <c:pt idx="2500">
                  <c:v>8.915</c:v>
                </c:pt>
                <c:pt idx="2501">
                  <c:v>8.886</c:v>
                </c:pt>
                <c:pt idx="2502">
                  <c:v>8.886</c:v>
                </c:pt>
                <c:pt idx="2503">
                  <c:v>8.867</c:v>
                </c:pt>
                <c:pt idx="2504">
                  <c:v>8.847</c:v>
                </c:pt>
                <c:pt idx="2505">
                  <c:v>8.809</c:v>
                </c:pt>
                <c:pt idx="2506">
                  <c:v>8.799</c:v>
                </c:pt>
                <c:pt idx="2507">
                  <c:v>8.779</c:v>
                </c:pt>
                <c:pt idx="2508">
                  <c:v>8.779</c:v>
                </c:pt>
                <c:pt idx="2509">
                  <c:v>8.742</c:v>
                </c:pt>
                <c:pt idx="2510">
                  <c:v>8.742</c:v>
                </c:pt>
                <c:pt idx="2511">
                  <c:v>8.712</c:v>
                </c:pt>
                <c:pt idx="2512">
                  <c:v>8.693</c:v>
                </c:pt>
                <c:pt idx="2513">
                  <c:v>8.683</c:v>
                </c:pt>
                <c:pt idx="2514">
                  <c:v>8.663</c:v>
                </c:pt>
                <c:pt idx="2515">
                  <c:v>8.626</c:v>
                </c:pt>
                <c:pt idx="2516">
                  <c:v>8.615</c:v>
                </c:pt>
                <c:pt idx="2517">
                  <c:v>8.567</c:v>
                </c:pt>
                <c:pt idx="2518">
                  <c:v>8.576</c:v>
                </c:pt>
                <c:pt idx="2519">
                  <c:v>8.547</c:v>
                </c:pt>
                <c:pt idx="2520">
                  <c:v>8.528</c:v>
                </c:pt>
                <c:pt idx="2521">
                  <c:v>8.519</c:v>
                </c:pt>
                <c:pt idx="2522">
                  <c:v>8.46</c:v>
                </c:pt>
                <c:pt idx="2523">
                  <c:v>8.46</c:v>
                </c:pt>
                <c:pt idx="2524">
                  <c:v>8.441</c:v>
                </c:pt>
                <c:pt idx="2525">
                  <c:v>8.431</c:v>
                </c:pt>
                <c:pt idx="2526">
                  <c:v>8.412</c:v>
                </c:pt>
                <c:pt idx="2527">
                  <c:v>8.364</c:v>
                </c:pt>
                <c:pt idx="2528">
                  <c:v>8.364</c:v>
                </c:pt>
                <c:pt idx="2529">
                  <c:v>8.355</c:v>
                </c:pt>
                <c:pt idx="2530">
                  <c:v>8.325</c:v>
                </c:pt>
                <c:pt idx="2531">
                  <c:v>8.296</c:v>
                </c:pt>
                <c:pt idx="2532">
                  <c:v>8.276</c:v>
                </c:pt>
                <c:pt idx="2533">
                  <c:v>8.246</c:v>
                </c:pt>
                <c:pt idx="2534">
                  <c:v>8.257</c:v>
                </c:pt>
                <c:pt idx="2535">
                  <c:v>8.239</c:v>
                </c:pt>
                <c:pt idx="2536">
                  <c:v>8.228</c:v>
                </c:pt>
                <c:pt idx="2537">
                  <c:v>8.199</c:v>
                </c:pt>
                <c:pt idx="2538">
                  <c:v>8.18</c:v>
                </c:pt>
                <c:pt idx="2539">
                  <c:v>8.151</c:v>
                </c:pt>
                <c:pt idx="2540">
                  <c:v>8.13</c:v>
                </c:pt>
                <c:pt idx="2541">
                  <c:v>8.132</c:v>
                </c:pt>
                <c:pt idx="2542">
                  <c:v>8.112</c:v>
                </c:pt>
                <c:pt idx="2543">
                  <c:v>8.093</c:v>
                </c:pt>
                <c:pt idx="2544">
                  <c:v>8.083</c:v>
                </c:pt>
                <c:pt idx="2545">
                  <c:v>8.054</c:v>
                </c:pt>
                <c:pt idx="2546">
                  <c:v>8.063</c:v>
                </c:pt>
                <c:pt idx="2547">
                  <c:v>8.035</c:v>
                </c:pt>
                <c:pt idx="2548">
                  <c:v>8.025</c:v>
                </c:pt>
                <c:pt idx="2549">
                  <c:v>7.996</c:v>
                </c:pt>
                <c:pt idx="2550">
                  <c:v>8.005</c:v>
                </c:pt>
                <c:pt idx="2551">
                  <c:v>7.986</c:v>
                </c:pt>
                <c:pt idx="2552">
                  <c:v>7.996</c:v>
                </c:pt>
                <c:pt idx="2553">
                  <c:v>7.986</c:v>
                </c:pt>
                <c:pt idx="2554">
                  <c:v>7.986</c:v>
                </c:pt>
                <c:pt idx="2555">
                  <c:v>7.948</c:v>
                </c:pt>
                <c:pt idx="2556">
                  <c:v>7.957</c:v>
                </c:pt>
                <c:pt idx="2557">
                  <c:v>7.936</c:v>
                </c:pt>
                <c:pt idx="2558">
                  <c:v>7.938</c:v>
                </c:pt>
                <c:pt idx="2559">
                  <c:v>7.909</c:v>
                </c:pt>
                <c:pt idx="2560">
                  <c:v>7.918</c:v>
                </c:pt>
                <c:pt idx="2561">
                  <c:v>7.909</c:v>
                </c:pt>
                <c:pt idx="2562">
                  <c:v>7.918</c:v>
                </c:pt>
                <c:pt idx="2563">
                  <c:v>7.9</c:v>
                </c:pt>
                <c:pt idx="2564">
                  <c:v>7.9</c:v>
                </c:pt>
                <c:pt idx="2565">
                  <c:v>7.909</c:v>
                </c:pt>
                <c:pt idx="2566">
                  <c:v>7.88</c:v>
                </c:pt>
                <c:pt idx="2567">
                  <c:v>7.888</c:v>
                </c:pt>
                <c:pt idx="2568">
                  <c:v>7.88</c:v>
                </c:pt>
                <c:pt idx="2569">
                  <c:v>7.87</c:v>
                </c:pt>
                <c:pt idx="2570">
                  <c:v>7.87</c:v>
                </c:pt>
                <c:pt idx="2571">
                  <c:v>7.87</c:v>
                </c:pt>
                <c:pt idx="2572">
                  <c:v>7.868</c:v>
                </c:pt>
                <c:pt idx="2573">
                  <c:v>7.861</c:v>
                </c:pt>
                <c:pt idx="2574">
                  <c:v>7.841</c:v>
                </c:pt>
                <c:pt idx="2575">
                  <c:v>7.85</c:v>
                </c:pt>
                <c:pt idx="2576">
                  <c:v>7.841</c:v>
                </c:pt>
                <c:pt idx="2577">
                  <c:v>7.85</c:v>
                </c:pt>
                <c:pt idx="2578">
                  <c:v>7.832</c:v>
                </c:pt>
                <c:pt idx="2579">
                  <c:v>7.821</c:v>
                </c:pt>
                <c:pt idx="2580">
                  <c:v>7.832</c:v>
                </c:pt>
                <c:pt idx="2581">
                  <c:v>7.821</c:v>
                </c:pt>
                <c:pt idx="2582">
                  <c:v>7.831</c:v>
                </c:pt>
                <c:pt idx="2583">
                  <c:v>7.812</c:v>
                </c:pt>
                <c:pt idx="2584">
                  <c:v>7.802</c:v>
                </c:pt>
                <c:pt idx="2585">
                  <c:v>7.812</c:v>
                </c:pt>
                <c:pt idx="2586">
                  <c:v>7.793</c:v>
                </c:pt>
                <c:pt idx="2587">
                  <c:v>7.792</c:v>
                </c:pt>
                <c:pt idx="2588">
                  <c:v>7.782</c:v>
                </c:pt>
                <c:pt idx="2589">
                  <c:v>7.782</c:v>
                </c:pt>
                <c:pt idx="2590">
                  <c:v>7.773</c:v>
                </c:pt>
                <c:pt idx="2591">
                  <c:v>7.754</c:v>
                </c:pt>
                <c:pt idx="2592">
                  <c:v>7.743</c:v>
                </c:pt>
                <c:pt idx="2593">
                  <c:v>7.745</c:v>
                </c:pt>
                <c:pt idx="2594">
                  <c:v>7.725</c:v>
                </c:pt>
                <c:pt idx="2595">
                  <c:v>7.715</c:v>
                </c:pt>
                <c:pt idx="2596">
                  <c:v>7.695</c:v>
                </c:pt>
                <c:pt idx="2597">
                  <c:v>7.696</c:v>
                </c:pt>
                <c:pt idx="2598">
                  <c:v>7.677</c:v>
                </c:pt>
                <c:pt idx="2599">
                  <c:v>7.638</c:v>
                </c:pt>
                <c:pt idx="2600">
                  <c:v>7.638</c:v>
                </c:pt>
                <c:pt idx="2601">
                  <c:v>7.608</c:v>
                </c:pt>
                <c:pt idx="2602">
                  <c:v>7.599</c:v>
                </c:pt>
                <c:pt idx="2603">
                  <c:v>7.579</c:v>
                </c:pt>
                <c:pt idx="2604">
                  <c:v>7.561</c:v>
                </c:pt>
                <c:pt idx="2605">
                  <c:v>7.53</c:v>
                </c:pt>
                <c:pt idx="2606">
                  <c:v>7.483</c:v>
                </c:pt>
                <c:pt idx="2607">
                  <c:v>7.463</c:v>
                </c:pt>
                <c:pt idx="2608">
                  <c:v>7.444</c:v>
                </c:pt>
                <c:pt idx="2609">
                  <c:v>7.414</c:v>
                </c:pt>
                <c:pt idx="2610">
                  <c:v>7.395</c:v>
                </c:pt>
                <c:pt idx="2611">
                  <c:v>7.376</c:v>
                </c:pt>
                <c:pt idx="2612">
                  <c:v>7.358</c:v>
                </c:pt>
                <c:pt idx="2613">
                  <c:v>7.326</c:v>
                </c:pt>
                <c:pt idx="2614">
                  <c:v>7.27</c:v>
                </c:pt>
                <c:pt idx="2615">
                  <c:v>7.26</c:v>
                </c:pt>
                <c:pt idx="2616">
                  <c:v>7.23</c:v>
                </c:pt>
                <c:pt idx="2617">
                  <c:v>7.212</c:v>
                </c:pt>
                <c:pt idx="2618">
                  <c:v>7.163</c:v>
                </c:pt>
                <c:pt idx="2619">
                  <c:v>7.174</c:v>
                </c:pt>
                <c:pt idx="2620">
                  <c:v>7.123</c:v>
                </c:pt>
                <c:pt idx="2621">
                  <c:v>7.086</c:v>
                </c:pt>
                <c:pt idx="2622">
                  <c:v>7.086</c:v>
                </c:pt>
                <c:pt idx="2623">
                  <c:v>7.007</c:v>
                </c:pt>
                <c:pt idx="2624">
                  <c:v>6.97</c:v>
                </c:pt>
                <c:pt idx="2625">
                  <c:v>6.951</c:v>
                </c:pt>
                <c:pt idx="2626">
                  <c:v>6.931</c:v>
                </c:pt>
                <c:pt idx="2627">
                  <c:v>6.881</c:v>
                </c:pt>
                <c:pt idx="2628">
                  <c:v>6.853</c:v>
                </c:pt>
                <c:pt idx="2629">
                  <c:v>6.825</c:v>
                </c:pt>
                <c:pt idx="2630">
                  <c:v>6.784</c:v>
                </c:pt>
                <c:pt idx="2631">
                  <c:v>6.776</c:v>
                </c:pt>
                <c:pt idx="2632">
                  <c:v>6.748</c:v>
                </c:pt>
                <c:pt idx="2633">
                  <c:v>6.716</c:v>
                </c:pt>
                <c:pt idx="2634">
                  <c:v>6.669</c:v>
                </c:pt>
                <c:pt idx="2635">
                  <c:v>6.649</c:v>
                </c:pt>
                <c:pt idx="2636">
                  <c:v>6.583</c:v>
                </c:pt>
                <c:pt idx="2637">
                  <c:v>6.583</c:v>
                </c:pt>
                <c:pt idx="2638">
                  <c:v>6.522</c:v>
                </c:pt>
                <c:pt idx="2639">
                  <c:v>6.505</c:v>
                </c:pt>
                <c:pt idx="2640">
                  <c:v>6.466</c:v>
                </c:pt>
                <c:pt idx="2641">
                  <c:v>6.474</c:v>
                </c:pt>
                <c:pt idx="2642">
                  <c:v>6.409</c:v>
                </c:pt>
                <c:pt idx="2643">
                  <c:v>6.389</c:v>
                </c:pt>
                <c:pt idx="2644">
                  <c:v>6.378</c:v>
                </c:pt>
                <c:pt idx="2645">
                  <c:v>6.341</c:v>
                </c:pt>
                <c:pt idx="2646">
                  <c:v>6.31</c:v>
                </c:pt>
                <c:pt idx="2647">
                  <c:v>6.273</c:v>
                </c:pt>
                <c:pt idx="2648">
                  <c:v>6.264</c:v>
                </c:pt>
                <c:pt idx="2649">
                  <c:v>6.242</c:v>
                </c:pt>
                <c:pt idx="2650">
                  <c:v>6.225</c:v>
                </c:pt>
                <c:pt idx="2651">
                  <c:v>6.194</c:v>
                </c:pt>
                <c:pt idx="2652">
                  <c:v>6.177</c:v>
                </c:pt>
                <c:pt idx="2653">
                  <c:v>6.147</c:v>
                </c:pt>
                <c:pt idx="2654">
                  <c:v>6.135</c:v>
                </c:pt>
                <c:pt idx="2655">
                  <c:v>6.109</c:v>
                </c:pt>
                <c:pt idx="2656">
                  <c:v>6.116</c:v>
                </c:pt>
                <c:pt idx="2657">
                  <c:v>6.061</c:v>
                </c:pt>
                <c:pt idx="2658">
                  <c:v>6.067</c:v>
                </c:pt>
                <c:pt idx="2659">
                  <c:v>6.05</c:v>
                </c:pt>
                <c:pt idx="2660">
                  <c:v>6.031</c:v>
                </c:pt>
                <c:pt idx="2661">
                  <c:v>6.019</c:v>
                </c:pt>
                <c:pt idx="2662">
                  <c:v>6.022</c:v>
                </c:pt>
                <c:pt idx="2663">
                  <c:v>6</c:v>
                </c:pt>
                <c:pt idx="2664">
                  <c:v>5.983</c:v>
                </c:pt>
                <c:pt idx="2665">
                  <c:v>6</c:v>
                </c:pt>
                <c:pt idx="2666">
                  <c:v>5.974</c:v>
                </c:pt>
                <c:pt idx="2667">
                  <c:v>5.974</c:v>
                </c:pt>
                <c:pt idx="2668">
                  <c:v>5.98</c:v>
                </c:pt>
                <c:pt idx="2669">
                  <c:v>5.974</c:v>
                </c:pt>
                <c:pt idx="2670">
                  <c:v>5.961</c:v>
                </c:pt>
                <c:pt idx="2671">
                  <c:v>5.974</c:v>
                </c:pt>
                <c:pt idx="2672">
                  <c:v>5.961</c:v>
                </c:pt>
                <c:pt idx="2673">
                  <c:v>5.954</c:v>
                </c:pt>
                <c:pt idx="2674">
                  <c:v>5.961</c:v>
                </c:pt>
                <c:pt idx="2675">
                  <c:v>5.963</c:v>
                </c:pt>
                <c:pt idx="2676">
                  <c:v>5.974</c:v>
                </c:pt>
                <c:pt idx="2677">
                  <c:v>5.971</c:v>
                </c:pt>
                <c:pt idx="2678">
                  <c:v>5.983</c:v>
                </c:pt>
                <c:pt idx="2679">
                  <c:v>5.971</c:v>
                </c:pt>
                <c:pt idx="2680">
                  <c:v>5.983</c:v>
                </c:pt>
                <c:pt idx="2681">
                  <c:v>5.98</c:v>
                </c:pt>
                <c:pt idx="2682">
                  <c:v>5.993</c:v>
                </c:pt>
                <c:pt idx="2683">
                  <c:v>5.993</c:v>
                </c:pt>
                <c:pt idx="2684">
                  <c:v>6.01</c:v>
                </c:pt>
                <c:pt idx="2685">
                  <c:v>6.002</c:v>
                </c:pt>
                <c:pt idx="2686">
                  <c:v>6.019</c:v>
                </c:pt>
                <c:pt idx="2687">
                  <c:v>6.011</c:v>
                </c:pt>
                <c:pt idx="2688">
                  <c:v>6.028</c:v>
                </c:pt>
                <c:pt idx="2689">
                  <c:v>6.031</c:v>
                </c:pt>
                <c:pt idx="2690">
                  <c:v>6.05</c:v>
                </c:pt>
                <c:pt idx="2691">
                  <c:v>6.039</c:v>
                </c:pt>
                <c:pt idx="2692">
                  <c:v>6.05</c:v>
                </c:pt>
                <c:pt idx="2693">
                  <c:v>6.067</c:v>
                </c:pt>
                <c:pt idx="2694">
                  <c:v>6.05</c:v>
                </c:pt>
                <c:pt idx="2695">
                  <c:v>6.067</c:v>
                </c:pt>
                <c:pt idx="2696">
                  <c:v>6.061</c:v>
                </c:pt>
                <c:pt idx="2697">
                  <c:v>6.07</c:v>
                </c:pt>
                <c:pt idx="2698">
                  <c:v>6.067</c:v>
                </c:pt>
                <c:pt idx="2699">
                  <c:v>6.07</c:v>
                </c:pt>
                <c:pt idx="2700">
                  <c:v>6.078</c:v>
                </c:pt>
                <c:pt idx="2701">
                  <c:v>6.079</c:v>
                </c:pt>
                <c:pt idx="2702">
                  <c:v>6.067</c:v>
                </c:pt>
                <c:pt idx="2703">
                  <c:v>6.079</c:v>
                </c:pt>
                <c:pt idx="2704">
                  <c:v>6.07</c:v>
                </c:pt>
                <c:pt idx="2705">
                  <c:v>6.078</c:v>
                </c:pt>
                <c:pt idx="2706">
                  <c:v>6.05</c:v>
                </c:pt>
                <c:pt idx="2707">
                  <c:v>6.058</c:v>
                </c:pt>
                <c:pt idx="2708">
                  <c:v>6.05</c:v>
                </c:pt>
                <c:pt idx="2709">
                  <c:v>6.041</c:v>
                </c:pt>
                <c:pt idx="2710">
                  <c:v>6.039</c:v>
                </c:pt>
                <c:pt idx="2711">
                  <c:v>6.022</c:v>
                </c:pt>
                <c:pt idx="2712">
                  <c:v>6.01</c:v>
                </c:pt>
                <c:pt idx="2713">
                  <c:v>5.993</c:v>
                </c:pt>
                <c:pt idx="2714">
                  <c:v>5.98</c:v>
                </c:pt>
                <c:pt idx="2715">
                  <c:v>5.954</c:v>
                </c:pt>
                <c:pt idx="2716">
                  <c:v>5.961</c:v>
                </c:pt>
                <c:pt idx="2717">
                  <c:v>5.945</c:v>
                </c:pt>
                <c:pt idx="2718">
                  <c:v>5.925</c:v>
                </c:pt>
                <c:pt idx="2719">
                  <c:v>5.903</c:v>
                </c:pt>
                <c:pt idx="2720">
                  <c:v>5.877</c:v>
                </c:pt>
                <c:pt idx="2721">
                  <c:v>5.855</c:v>
                </c:pt>
                <c:pt idx="2722">
                  <c:v>5.828</c:v>
                </c:pt>
                <c:pt idx="2723">
                  <c:v>5.768</c:v>
                </c:pt>
                <c:pt idx="2724">
                  <c:v>5.76</c:v>
                </c:pt>
                <c:pt idx="2725">
                  <c:v>5.739</c:v>
                </c:pt>
                <c:pt idx="2726">
                  <c:v>5.742</c:v>
                </c:pt>
                <c:pt idx="2727">
                  <c:v>5.692</c:v>
                </c:pt>
                <c:pt idx="2728">
                  <c:v>5.689</c:v>
                </c:pt>
                <c:pt idx="2729">
                  <c:v>5.654</c:v>
                </c:pt>
                <c:pt idx="2730">
                  <c:v>5.584</c:v>
                </c:pt>
                <c:pt idx="2731">
                  <c:v>5.567</c:v>
                </c:pt>
                <c:pt idx="2732">
                  <c:v>5.554</c:v>
                </c:pt>
                <c:pt idx="2733">
                  <c:v>5.508</c:v>
                </c:pt>
                <c:pt idx="2734">
                  <c:v>5.497</c:v>
                </c:pt>
                <c:pt idx="2735">
                  <c:v>5.451</c:v>
                </c:pt>
                <c:pt idx="2736">
                  <c:v>5.418</c:v>
                </c:pt>
                <c:pt idx="2737">
                  <c:v>5.403</c:v>
                </c:pt>
                <c:pt idx="2738">
                  <c:v>5.361</c:v>
                </c:pt>
                <c:pt idx="2739">
                  <c:v>5.335</c:v>
                </c:pt>
                <c:pt idx="2740">
                  <c:v>5.283</c:v>
                </c:pt>
                <c:pt idx="2741">
                  <c:v>5.257</c:v>
                </c:pt>
                <c:pt idx="2742">
                  <c:v>5.215</c:v>
                </c:pt>
                <c:pt idx="2743">
                  <c:v>5.177</c:v>
                </c:pt>
                <c:pt idx="2744">
                  <c:v>5.141</c:v>
                </c:pt>
                <c:pt idx="2745">
                  <c:v>5.138</c:v>
                </c:pt>
                <c:pt idx="2746">
                  <c:v>5.103</c:v>
                </c:pt>
                <c:pt idx="2747">
                  <c:v>5.042</c:v>
                </c:pt>
                <c:pt idx="2748">
                  <c:v>5.005</c:v>
                </c:pt>
                <c:pt idx="2749">
                  <c:v>4.983</c:v>
                </c:pt>
                <c:pt idx="2750">
                  <c:v>4.948</c:v>
                </c:pt>
                <c:pt idx="2751">
                  <c:v>4.887</c:v>
                </c:pt>
                <c:pt idx="2752">
                  <c:v>4.867</c:v>
                </c:pt>
                <c:pt idx="2753">
                  <c:v>4.852</c:v>
                </c:pt>
                <c:pt idx="2754">
                  <c:v>4.828</c:v>
                </c:pt>
                <c:pt idx="2755">
                  <c:v>4.774</c:v>
                </c:pt>
                <c:pt idx="2756">
                  <c:v>4.751</c:v>
                </c:pt>
                <c:pt idx="2757">
                  <c:v>4.706</c:v>
                </c:pt>
                <c:pt idx="2758">
                  <c:v>4.673</c:v>
                </c:pt>
                <c:pt idx="2759">
                  <c:v>4.664</c:v>
                </c:pt>
                <c:pt idx="2760">
                  <c:v>4.629</c:v>
                </c:pt>
                <c:pt idx="2761">
                  <c:v>4.605</c:v>
                </c:pt>
                <c:pt idx="2762">
                  <c:v>4.57</c:v>
                </c:pt>
                <c:pt idx="2763">
                  <c:v>4.529</c:v>
                </c:pt>
                <c:pt idx="2764">
                  <c:v>4.509</c:v>
                </c:pt>
                <c:pt idx="2765">
                  <c:v>4.493</c:v>
                </c:pt>
                <c:pt idx="2766">
                  <c:v>4.461</c:v>
                </c:pt>
                <c:pt idx="2767">
                  <c:v>4.432</c:v>
                </c:pt>
                <c:pt idx="2768">
                  <c:v>4.406</c:v>
                </c:pt>
                <c:pt idx="2769">
                  <c:v>4.402</c:v>
                </c:pt>
                <c:pt idx="2770">
                  <c:v>4.367</c:v>
                </c:pt>
                <c:pt idx="2771">
                  <c:v>4.364</c:v>
                </c:pt>
                <c:pt idx="2772">
                  <c:v>4.345</c:v>
                </c:pt>
                <c:pt idx="2773">
                  <c:v>4.299</c:v>
                </c:pt>
                <c:pt idx="2774">
                  <c:v>4.297</c:v>
                </c:pt>
                <c:pt idx="2775">
                  <c:v>4.258</c:v>
                </c:pt>
                <c:pt idx="2776">
                  <c:v>4.262</c:v>
                </c:pt>
                <c:pt idx="2777">
                  <c:v>4.229</c:v>
                </c:pt>
                <c:pt idx="2778">
                  <c:v>4.209</c:v>
                </c:pt>
                <c:pt idx="2779">
                  <c:v>4.213</c:v>
                </c:pt>
                <c:pt idx="2780">
                  <c:v>4.219</c:v>
                </c:pt>
                <c:pt idx="2781">
                  <c:v>4.219</c:v>
                </c:pt>
                <c:pt idx="2782">
                  <c:v>4.194</c:v>
                </c:pt>
                <c:pt idx="2783">
                  <c:v>4.199</c:v>
                </c:pt>
                <c:pt idx="2784">
                  <c:v>4.181</c:v>
                </c:pt>
                <c:pt idx="2785">
                  <c:v>4.194</c:v>
                </c:pt>
                <c:pt idx="2786">
                  <c:v>4.161</c:v>
                </c:pt>
                <c:pt idx="2787">
                  <c:v>4.142</c:v>
                </c:pt>
                <c:pt idx="2788">
                  <c:v>4.146</c:v>
                </c:pt>
                <c:pt idx="2789">
                  <c:v>4.161</c:v>
                </c:pt>
                <c:pt idx="2790">
                  <c:v>4.131</c:v>
                </c:pt>
                <c:pt idx="2791">
                  <c:v>4.135</c:v>
                </c:pt>
                <c:pt idx="2792">
                  <c:v>4.142</c:v>
                </c:pt>
                <c:pt idx="2793">
                  <c:v>4.122</c:v>
                </c:pt>
                <c:pt idx="2794">
                  <c:v>4.146</c:v>
                </c:pt>
                <c:pt idx="2795">
                  <c:v>4.131</c:v>
                </c:pt>
                <c:pt idx="2796">
                  <c:v>4.113</c:v>
                </c:pt>
                <c:pt idx="2797">
                  <c:v>4.126</c:v>
                </c:pt>
                <c:pt idx="2798">
                  <c:v>4.122</c:v>
                </c:pt>
                <c:pt idx="2799">
                  <c:v>4.113</c:v>
                </c:pt>
                <c:pt idx="2800">
                  <c:v>4.116</c:v>
                </c:pt>
                <c:pt idx="2801">
                  <c:v>4.122</c:v>
                </c:pt>
                <c:pt idx="2802">
                  <c:v>4.103</c:v>
                </c:pt>
                <c:pt idx="2803">
                  <c:v>4.116</c:v>
                </c:pt>
                <c:pt idx="2804">
                  <c:v>4.103</c:v>
                </c:pt>
                <c:pt idx="2805">
                  <c:v>4.083</c:v>
                </c:pt>
                <c:pt idx="2806">
                  <c:v>4.106</c:v>
                </c:pt>
                <c:pt idx="2807">
                  <c:v>4.083</c:v>
                </c:pt>
                <c:pt idx="2808">
                  <c:v>4.083</c:v>
                </c:pt>
                <c:pt idx="2809">
                  <c:v>4.078</c:v>
                </c:pt>
                <c:pt idx="2810">
                  <c:v>4.083</c:v>
                </c:pt>
                <c:pt idx="2811">
                  <c:v>4.074</c:v>
                </c:pt>
                <c:pt idx="2812">
                  <c:v>4.067</c:v>
                </c:pt>
                <c:pt idx="2813">
                  <c:v>4.054</c:v>
                </c:pt>
                <c:pt idx="2814">
                  <c:v>4.045</c:v>
                </c:pt>
                <c:pt idx="2815">
                  <c:v>4.039</c:v>
                </c:pt>
                <c:pt idx="2816">
                  <c:v>4.026</c:v>
                </c:pt>
                <c:pt idx="2817">
                  <c:v>4.006</c:v>
                </c:pt>
                <c:pt idx="2818">
                  <c:v>4.019</c:v>
                </c:pt>
                <c:pt idx="2819">
                  <c:v>3.996</c:v>
                </c:pt>
                <c:pt idx="2820">
                  <c:v>3.987</c:v>
                </c:pt>
                <c:pt idx="2821">
                  <c:v>3.981</c:v>
                </c:pt>
                <c:pt idx="2822">
                  <c:v>3.967</c:v>
                </c:pt>
                <c:pt idx="2823">
                  <c:v>3.948</c:v>
                </c:pt>
                <c:pt idx="2824">
                  <c:v>3.942</c:v>
                </c:pt>
                <c:pt idx="2825">
                  <c:v>3.928</c:v>
                </c:pt>
                <c:pt idx="2826">
                  <c:v>3.91</c:v>
                </c:pt>
                <c:pt idx="2827">
                  <c:v>3.91</c:v>
                </c:pt>
                <c:pt idx="2828">
                  <c:v>3.875</c:v>
                </c:pt>
                <c:pt idx="2829">
                  <c:v>3.88</c:v>
                </c:pt>
                <c:pt idx="2830">
                  <c:v>3.832</c:v>
                </c:pt>
                <c:pt idx="2831">
                  <c:v>3.836</c:v>
                </c:pt>
                <c:pt idx="2832">
                  <c:v>3.803</c:v>
                </c:pt>
                <c:pt idx="2833">
                  <c:v>3.793</c:v>
                </c:pt>
                <c:pt idx="2834">
                  <c:v>3.759</c:v>
                </c:pt>
                <c:pt idx="2835">
                  <c:v>3.735</c:v>
                </c:pt>
                <c:pt idx="2836">
                  <c:v>3.707</c:v>
                </c:pt>
                <c:pt idx="2837">
                  <c:v>3.696</c:v>
                </c:pt>
                <c:pt idx="2838">
                  <c:v>3.671</c:v>
                </c:pt>
                <c:pt idx="2839">
                  <c:v>3.658</c:v>
                </c:pt>
                <c:pt idx="2840">
                  <c:v>3.639</c:v>
                </c:pt>
                <c:pt idx="2841">
                  <c:v>3.614</c:v>
                </c:pt>
                <c:pt idx="2842">
                  <c:v>3.58</c:v>
                </c:pt>
                <c:pt idx="2843">
                  <c:v>3.571</c:v>
                </c:pt>
                <c:pt idx="2844">
                  <c:v>3.512</c:v>
                </c:pt>
                <c:pt idx="2845">
                  <c:v>3.516</c:v>
                </c:pt>
                <c:pt idx="2846">
                  <c:v>3.473</c:v>
                </c:pt>
                <c:pt idx="2847">
                  <c:v>3.493</c:v>
                </c:pt>
                <c:pt idx="2848">
                  <c:v>3.436</c:v>
                </c:pt>
                <c:pt idx="2849">
                  <c:v>3.411</c:v>
                </c:pt>
                <c:pt idx="2850">
                  <c:v>3.396</c:v>
                </c:pt>
                <c:pt idx="2851">
                  <c:v>3.368</c:v>
                </c:pt>
                <c:pt idx="2852">
                  <c:v>3.368</c:v>
                </c:pt>
                <c:pt idx="2853">
                  <c:v>3.304</c:v>
                </c:pt>
                <c:pt idx="2854">
                  <c:v>3.3</c:v>
                </c:pt>
                <c:pt idx="2855">
                  <c:v>3.29</c:v>
                </c:pt>
                <c:pt idx="2856">
                  <c:v>3.241</c:v>
                </c:pt>
                <c:pt idx="2857">
                  <c:v>3.222</c:v>
                </c:pt>
                <c:pt idx="2858">
                  <c:v>3.208</c:v>
                </c:pt>
                <c:pt idx="2859">
                  <c:v>3.184</c:v>
                </c:pt>
                <c:pt idx="2860">
                  <c:v>3.165</c:v>
                </c:pt>
                <c:pt idx="2861">
                  <c:v>3.135</c:v>
                </c:pt>
                <c:pt idx="2862">
                  <c:v>3.106</c:v>
                </c:pt>
                <c:pt idx="2863">
                  <c:v>3.072</c:v>
                </c:pt>
                <c:pt idx="2864">
                  <c:v>3.058</c:v>
                </c:pt>
                <c:pt idx="2865">
                  <c:v>3.067</c:v>
                </c:pt>
                <c:pt idx="2866">
                  <c:v>3.019</c:v>
                </c:pt>
                <c:pt idx="2867">
                  <c:v>3.029</c:v>
                </c:pt>
                <c:pt idx="2868">
                  <c:v>2.995</c:v>
                </c:pt>
                <c:pt idx="2869">
                  <c:v>2.971</c:v>
                </c:pt>
                <c:pt idx="2870">
                  <c:v>2.951</c:v>
                </c:pt>
                <c:pt idx="2871">
                  <c:v>2.933</c:v>
                </c:pt>
                <c:pt idx="2872">
                  <c:v>2.913</c:v>
                </c:pt>
                <c:pt idx="2873">
                  <c:v>2.898</c:v>
                </c:pt>
                <c:pt idx="2874">
                  <c:v>2.894</c:v>
                </c:pt>
                <c:pt idx="2875">
                  <c:v>2.865</c:v>
                </c:pt>
                <c:pt idx="2876">
                  <c:v>2.865</c:v>
                </c:pt>
                <c:pt idx="2877">
                  <c:v>2.816</c:v>
                </c:pt>
                <c:pt idx="2878">
                  <c:v>2.816</c:v>
                </c:pt>
                <c:pt idx="2879">
                  <c:v>2.801</c:v>
                </c:pt>
                <c:pt idx="2880">
                  <c:v>2.797</c:v>
                </c:pt>
                <c:pt idx="2881">
                  <c:v>2.748</c:v>
                </c:pt>
                <c:pt idx="2882">
                  <c:v>2.767</c:v>
                </c:pt>
                <c:pt idx="2883">
                  <c:v>2.748</c:v>
                </c:pt>
                <c:pt idx="2884">
                  <c:v>2.739</c:v>
                </c:pt>
                <c:pt idx="2885">
                  <c:v>2.744</c:v>
                </c:pt>
                <c:pt idx="2886">
                  <c:v>2.719</c:v>
                </c:pt>
                <c:pt idx="2887">
                  <c:v>2.7</c:v>
                </c:pt>
                <c:pt idx="2888">
                  <c:v>2.71</c:v>
                </c:pt>
                <c:pt idx="2889">
                  <c:v>2.68</c:v>
                </c:pt>
                <c:pt idx="2890">
                  <c:v>2.671</c:v>
                </c:pt>
                <c:pt idx="2891">
                  <c:v>2.666</c:v>
                </c:pt>
                <c:pt idx="2892">
                  <c:v>2.671</c:v>
                </c:pt>
                <c:pt idx="2893">
                  <c:v>2.662</c:v>
                </c:pt>
                <c:pt idx="2894">
                  <c:v>2.651</c:v>
                </c:pt>
                <c:pt idx="2895">
                  <c:v>2.651</c:v>
                </c:pt>
                <c:pt idx="2896">
                  <c:v>2.642</c:v>
                </c:pt>
                <c:pt idx="2897">
                  <c:v>2.651</c:v>
                </c:pt>
                <c:pt idx="2898">
                  <c:v>2.637</c:v>
                </c:pt>
                <c:pt idx="2899">
                  <c:v>2.623</c:v>
                </c:pt>
                <c:pt idx="2900">
                  <c:v>2.623</c:v>
                </c:pt>
                <c:pt idx="2901">
                  <c:v>2.623</c:v>
                </c:pt>
                <c:pt idx="2902">
                  <c:v>2.612</c:v>
                </c:pt>
                <c:pt idx="2903">
                  <c:v>2.603</c:v>
                </c:pt>
                <c:pt idx="2904">
                  <c:v>2.603</c:v>
                </c:pt>
                <c:pt idx="2905">
                  <c:v>2.598</c:v>
                </c:pt>
                <c:pt idx="2906">
                  <c:v>2.594</c:v>
                </c:pt>
                <c:pt idx="2907">
                  <c:v>2.584</c:v>
                </c:pt>
                <c:pt idx="2908">
                  <c:v>2.584</c:v>
                </c:pt>
                <c:pt idx="2909">
                  <c:v>2.584</c:v>
                </c:pt>
                <c:pt idx="2910">
                  <c:v>2.575</c:v>
                </c:pt>
                <c:pt idx="2911">
                  <c:v>2.575</c:v>
                </c:pt>
                <c:pt idx="2912">
                  <c:v>2.56</c:v>
                </c:pt>
                <c:pt idx="2913">
                  <c:v>2.564</c:v>
                </c:pt>
                <c:pt idx="2914">
                  <c:v>2.555</c:v>
                </c:pt>
                <c:pt idx="2915">
                  <c:v>2.555</c:v>
                </c:pt>
                <c:pt idx="2916">
                  <c:v>2.545</c:v>
                </c:pt>
                <c:pt idx="2917">
                  <c:v>2.545</c:v>
                </c:pt>
                <c:pt idx="2918">
                  <c:v>2.535</c:v>
                </c:pt>
                <c:pt idx="2919">
                  <c:v>2.521</c:v>
                </c:pt>
                <c:pt idx="2920">
                  <c:v>2.526</c:v>
                </c:pt>
                <c:pt idx="2921">
                  <c:v>2.507</c:v>
                </c:pt>
                <c:pt idx="2922">
                  <c:v>2.516</c:v>
                </c:pt>
                <c:pt idx="2923">
                  <c:v>2.507</c:v>
                </c:pt>
                <c:pt idx="2924">
                  <c:v>2.487</c:v>
                </c:pt>
                <c:pt idx="2925">
                  <c:v>2.516</c:v>
                </c:pt>
                <c:pt idx="2926">
                  <c:v>2.478</c:v>
                </c:pt>
                <c:pt idx="2927">
                  <c:v>2.473</c:v>
                </c:pt>
                <c:pt idx="2928">
                  <c:v>2.459</c:v>
                </c:pt>
                <c:pt idx="2929">
                  <c:v>2.459</c:v>
                </c:pt>
                <c:pt idx="2930">
                  <c:v>2.448</c:v>
                </c:pt>
                <c:pt idx="2931">
                  <c:v>2.439</c:v>
                </c:pt>
                <c:pt idx="2932">
                  <c:v>2.439</c:v>
                </c:pt>
                <c:pt idx="2933">
                  <c:v>2.4</c:v>
                </c:pt>
                <c:pt idx="2934">
                  <c:v>2.42</c:v>
                </c:pt>
                <c:pt idx="2935">
                  <c:v>2.386</c:v>
                </c:pt>
                <c:pt idx="2936">
                  <c:v>2.4</c:v>
                </c:pt>
                <c:pt idx="2937">
                  <c:v>2.352</c:v>
                </c:pt>
                <c:pt idx="2938">
                  <c:v>2.352</c:v>
                </c:pt>
                <c:pt idx="2939">
                  <c:v>2.343</c:v>
                </c:pt>
                <c:pt idx="2940">
                  <c:v>2.304</c:v>
                </c:pt>
                <c:pt idx="2941">
                  <c:v>2.313</c:v>
                </c:pt>
                <c:pt idx="2942">
                  <c:v>2.284</c:v>
                </c:pt>
                <c:pt idx="2943">
                  <c:v>2.265</c:v>
                </c:pt>
                <c:pt idx="2944">
                  <c:v>2.261</c:v>
                </c:pt>
                <c:pt idx="2945">
                  <c:v>2.216</c:v>
                </c:pt>
                <c:pt idx="2946">
                  <c:v>2.177</c:v>
                </c:pt>
                <c:pt idx="2947">
                  <c:v>2.177</c:v>
                </c:pt>
                <c:pt idx="2948">
                  <c:v>2.168</c:v>
                </c:pt>
                <c:pt idx="2949">
                  <c:v>2.12</c:v>
                </c:pt>
                <c:pt idx="2950">
                  <c:v>2.1</c:v>
                </c:pt>
                <c:pt idx="2951">
                  <c:v>2.072</c:v>
                </c:pt>
                <c:pt idx="2952">
                  <c:v>2.052</c:v>
                </c:pt>
                <c:pt idx="2953">
                  <c:v>2.024</c:v>
                </c:pt>
                <c:pt idx="2954">
                  <c:v>1.984</c:v>
                </c:pt>
                <c:pt idx="2955">
                  <c:v>1.974</c:v>
                </c:pt>
                <c:pt idx="2956">
                  <c:v>1.936</c:v>
                </c:pt>
                <c:pt idx="2957">
                  <c:v>1.893</c:v>
                </c:pt>
                <c:pt idx="2958">
                  <c:v>1.878</c:v>
                </c:pt>
                <c:pt idx="2959">
                  <c:v>1.858</c:v>
                </c:pt>
                <c:pt idx="2960">
                  <c:v>1.801</c:v>
                </c:pt>
                <c:pt idx="2961">
                  <c:v>1.771</c:v>
                </c:pt>
                <c:pt idx="2962">
                  <c:v>1.733</c:v>
                </c:pt>
                <c:pt idx="2963">
                  <c:v>1.704</c:v>
                </c:pt>
                <c:pt idx="2964">
                  <c:v>1.665</c:v>
                </c:pt>
                <c:pt idx="2965">
                  <c:v>1.626</c:v>
                </c:pt>
                <c:pt idx="2966">
                  <c:v>1.598</c:v>
                </c:pt>
                <c:pt idx="2967">
                  <c:v>1.559</c:v>
                </c:pt>
                <c:pt idx="2968">
                  <c:v>1.539</c:v>
                </c:pt>
                <c:pt idx="2969">
                  <c:v>1.491</c:v>
                </c:pt>
                <c:pt idx="2970">
                  <c:v>1.482</c:v>
                </c:pt>
                <c:pt idx="2971">
                  <c:v>1.423</c:v>
                </c:pt>
                <c:pt idx="2972">
                  <c:v>1.385</c:v>
                </c:pt>
                <c:pt idx="2973">
                  <c:v>1.355</c:v>
                </c:pt>
                <c:pt idx="2974">
                  <c:v>1.307</c:v>
                </c:pt>
                <c:pt idx="2975">
                  <c:v>1.268</c:v>
                </c:pt>
                <c:pt idx="2976">
                  <c:v>1.24</c:v>
                </c:pt>
                <c:pt idx="2977">
                  <c:v>1.2</c:v>
                </c:pt>
                <c:pt idx="2978">
                  <c:v>1.163</c:v>
                </c:pt>
                <c:pt idx="2979">
                  <c:v>1.124</c:v>
                </c:pt>
                <c:pt idx="2980">
                  <c:v>1.066</c:v>
                </c:pt>
                <c:pt idx="2981">
                  <c:v>1.047</c:v>
                </c:pt>
                <c:pt idx="2982">
                  <c:v>1.008</c:v>
                </c:pt>
                <c:pt idx="2983">
                  <c:v>0.992</c:v>
                </c:pt>
                <c:pt idx="2984">
                  <c:v>0.94</c:v>
                </c:pt>
                <c:pt idx="2985">
                  <c:v>0.911</c:v>
                </c:pt>
                <c:pt idx="2986">
                  <c:v>0.872</c:v>
                </c:pt>
                <c:pt idx="2987">
                  <c:v>0.824</c:v>
                </c:pt>
                <c:pt idx="2988">
                  <c:v>0.795</c:v>
                </c:pt>
                <c:pt idx="2989">
                  <c:v>0.776</c:v>
                </c:pt>
                <c:pt idx="2990">
                  <c:v>0.737</c:v>
                </c:pt>
                <c:pt idx="2991">
                  <c:v>0.708</c:v>
                </c:pt>
                <c:pt idx="2992">
                  <c:v>0.68</c:v>
                </c:pt>
                <c:pt idx="2993">
                  <c:v>0.65</c:v>
                </c:pt>
                <c:pt idx="2994">
                  <c:v>0.631</c:v>
                </c:pt>
                <c:pt idx="2995">
                  <c:v>0.595</c:v>
                </c:pt>
                <c:pt idx="2996">
                  <c:v>0.582</c:v>
                </c:pt>
                <c:pt idx="2997">
                  <c:v>0.544</c:v>
                </c:pt>
                <c:pt idx="2998">
                  <c:v>0.534</c:v>
                </c:pt>
                <c:pt idx="2999">
                  <c:v>0.514</c:v>
                </c:pt>
                <c:pt idx="3000">
                  <c:v>0.505</c:v>
                </c:pt>
                <c:pt idx="3001">
                  <c:v>0.485</c:v>
                </c:pt>
                <c:pt idx="3002">
                  <c:v>0.466</c:v>
                </c:pt>
                <c:pt idx="3003">
                  <c:v>0.446</c:v>
                </c:pt>
                <c:pt idx="3004">
                  <c:v>0.441</c:v>
                </c:pt>
                <c:pt idx="3005">
                  <c:v>0.418</c:v>
                </c:pt>
                <c:pt idx="3006">
                  <c:v>0.418</c:v>
                </c:pt>
                <c:pt idx="3007">
                  <c:v>0.409</c:v>
                </c:pt>
                <c:pt idx="3008">
                  <c:v>0.418</c:v>
                </c:pt>
                <c:pt idx="3009">
                  <c:v>0.389</c:v>
                </c:pt>
                <c:pt idx="3010">
                  <c:v>0.389</c:v>
                </c:pt>
                <c:pt idx="3011">
                  <c:v>0.402</c:v>
                </c:pt>
                <c:pt idx="3012">
                  <c:v>0.389</c:v>
                </c:pt>
                <c:pt idx="3013">
                  <c:v>0.389</c:v>
                </c:pt>
                <c:pt idx="3014">
                  <c:v>0.398</c:v>
                </c:pt>
                <c:pt idx="3015">
                  <c:v>0.398</c:v>
                </c:pt>
                <c:pt idx="3016">
                  <c:v>0.409</c:v>
                </c:pt>
                <c:pt idx="3017">
                  <c:v>0.398</c:v>
                </c:pt>
                <c:pt idx="3018">
                  <c:v>0.418</c:v>
                </c:pt>
                <c:pt idx="3019">
                  <c:v>0.411</c:v>
                </c:pt>
                <c:pt idx="3020">
                  <c:v>0.428</c:v>
                </c:pt>
                <c:pt idx="3021">
                  <c:v>0.437</c:v>
                </c:pt>
                <c:pt idx="3022">
                  <c:v>0.437</c:v>
                </c:pt>
                <c:pt idx="3023">
                  <c:v>0.457</c:v>
                </c:pt>
                <c:pt idx="3024">
                  <c:v>0.466</c:v>
                </c:pt>
                <c:pt idx="3025">
                  <c:v>0.476</c:v>
                </c:pt>
                <c:pt idx="3026">
                  <c:v>0.466</c:v>
                </c:pt>
                <c:pt idx="3027">
                  <c:v>0.498</c:v>
                </c:pt>
                <c:pt idx="3028">
                  <c:v>0.485</c:v>
                </c:pt>
                <c:pt idx="3029">
                  <c:v>0.514</c:v>
                </c:pt>
                <c:pt idx="3030">
                  <c:v>0.525</c:v>
                </c:pt>
                <c:pt idx="3031">
                  <c:v>0.525</c:v>
                </c:pt>
                <c:pt idx="3032">
                  <c:v>0.544</c:v>
                </c:pt>
                <c:pt idx="3033">
                  <c:v>0.553</c:v>
                </c:pt>
                <c:pt idx="3034">
                  <c:v>0.553</c:v>
                </c:pt>
                <c:pt idx="3035">
                  <c:v>0.538</c:v>
                </c:pt>
                <c:pt idx="3036">
                  <c:v>0.582</c:v>
                </c:pt>
                <c:pt idx="3037">
                  <c:v>0.573</c:v>
                </c:pt>
                <c:pt idx="3038">
                  <c:v>0.582</c:v>
                </c:pt>
                <c:pt idx="3039">
                  <c:v>0.582</c:v>
                </c:pt>
                <c:pt idx="3040">
                  <c:v>0.573</c:v>
                </c:pt>
                <c:pt idx="3041">
                  <c:v>0.582</c:v>
                </c:pt>
                <c:pt idx="3042">
                  <c:v>0.582</c:v>
                </c:pt>
                <c:pt idx="3043">
                  <c:v>0.582</c:v>
                </c:pt>
                <c:pt idx="3044">
                  <c:v>0.573</c:v>
                </c:pt>
                <c:pt idx="3045">
                  <c:v>0.586</c:v>
                </c:pt>
                <c:pt idx="3046">
                  <c:v>0.573</c:v>
                </c:pt>
                <c:pt idx="3047">
                  <c:v>0.564</c:v>
                </c:pt>
                <c:pt idx="3048">
                  <c:v>0.573</c:v>
                </c:pt>
                <c:pt idx="3049">
                  <c:v>0.553</c:v>
                </c:pt>
                <c:pt idx="3050">
                  <c:v>0.544</c:v>
                </c:pt>
                <c:pt idx="3051">
                  <c:v>0.544</c:v>
                </c:pt>
                <c:pt idx="3052">
                  <c:v>0.534</c:v>
                </c:pt>
                <c:pt idx="3053">
                  <c:v>0.514</c:v>
                </c:pt>
                <c:pt idx="3054">
                  <c:v>0.489</c:v>
                </c:pt>
                <c:pt idx="3055">
                  <c:v>0.505</c:v>
                </c:pt>
                <c:pt idx="3056">
                  <c:v>0.466</c:v>
                </c:pt>
                <c:pt idx="3057">
                  <c:v>0.446</c:v>
                </c:pt>
                <c:pt idx="3058">
                  <c:v>0.428</c:v>
                </c:pt>
                <c:pt idx="3059">
                  <c:v>0.418</c:v>
                </c:pt>
                <c:pt idx="3060">
                  <c:v>0.389</c:v>
                </c:pt>
                <c:pt idx="3061">
                  <c:v>0.363</c:v>
                </c:pt>
                <c:pt idx="3062">
                  <c:v>0.33</c:v>
                </c:pt>
                <c:pt idx="3063">
                  <c:v>0.302</c:v>
                </c:pt>
                <c:pt idx="3064">
                  <c:v>0.263</c:v>
                </c:pt>
                <c:pt idx="3065">
                  <c:v>0.254</c:v>
                </c:pt>
                <c:pt idx="3066">
                  <c:v>0.205</c:v>
                </c:pt>
                <c:pt idx="3067">
                  <c:v>0.177</c:v>
                </c:pt>
                <c:pt idx="3068">
                  <c:v>0.151</c:v>
                </c:pt>
                <c:pt idx="3069">
                  <c:v>0.109</c:v>
                </c:pt>
                <c:pt idx="3070">
                  <c:v>0.079</c:v>
                </c:pt>
                <c:pt idx="3071">
                  <c:v>0.05</c:v>
                </c:pt>
                <c:pt idx="3072">
                  <c:v>0.0109999999999999</c:v>
                </c:pt>
                <c:pt idx="3073">
                  <c:v>-0.0369999999999999</c:v>
                </c:pt>
                <c:pt idx="3074">
                  <c:v>-0.052</c:v>
                </c:pt>
                <c:pt idx="3075">
                  <c:v>-0.0940000000000001</c:v>
                </c:pt>
                <c:pt idx="3076">
                  <c:v>-0.142</c:v>
                </c:pt>
                <c:pt idx="3077">
                  <c:v>-0.162</c:v>
                </c:pt>
                <c:pt idx="3078">
                  <c:v>-0.229</c:v>
                </c:pt>
                <c:pt idx="3079">
                  <c:v>-0.266</c:v>
                </c:pt>
                <c:pt idx="3080">
                  <c:v>-0.306</c:v>
                </c:pt>
                <c:pt idx="3081">
                  <c:v>-0.345</c:v>
                </c:pt>
                <c:pt idx="3082">
                  <c:v>-0.374</c:v>
                </c:pt>
                <c:pt idx="3083">
                  <c:v>-0.42</c:v>
                </c:pt>
                <c:pt idx="3084">
                  <c:v>-0.461</c:v>
                </c:pt>
                <c:pt idx="3085">
                  <c:v>-0.509</c:v>
                </c:pt>
                <c:pt idx="3086">
                  <c:v>-0.558</c:v>
                </c:pt>
                <c:pt idx="3087">
                  <c:v>-0.614</c:v>
                </c:pt>
                <c:pt idx="3088">
                  <c:v>-0.625</c:v>
                </c:pt>
                <c:pt idx="3089">
                  <c:v>-0.664</c:v>
                </c:pt>
                <c:pt idx="3090">
                  <c:v>-0.703</c:v>
                </c:pt>
                <c:pt idx="3091">
                  <c:v>-0.74</c:v>
                </c:pt>
                <c:pt idx="3092">
                  <c:v>-0.732</c:v>
                </c:pt>
                <c:pt idx="3093">
                  <c:v>-0.771</c:v>
                </c:pt>
                <c:pt idx="3094">
                  <c:v>-0.771</c:v>
                </c:pt>
                <c:pt idx="3095">
                  <c:v>-0.778</c:v>
                </c:pt>
                <c:pt idx="3096">
                  <c:v>-0.8</c:v>
                </c:pt>
                <c:pt idx="3097">
                  <c:v>-0.8</c:v>
                </c:pt>
                <c:pt idx="3098">
                  <c:v>-0.797</c:v>
                </c:pt>
                <c:pt idx="3099">
                  <c:v>-0.809</c:v>
                </c:pt>
                <c:pt idx="3100">
                  <c:v>-0.819</c:v>
                </c:pt>
                <c:pt idx="3101">
                  <c:v>-0.819</c:v>
                </c:pt>
                <c:pt idx="3102">
                  <c:v>-0.808</c:v>
                </c:pt>
                <c:pt idx="3103">
                  <c:v>-0.8</c:v>
                </c:pt>
                <c:pt idx="3104">
                  <c:v>-0.791</c:v>
                </c:pt>
                <c:pt idx="3105">
                  <c:v>-0.788</c:v>
                </c:pt>
                <c:pt idx="3106">
                  <c:v>-0.771</c:v>
                </c:pt>
                <c:pt idx="3107">
                  <c:v>-0.761</c:v>
                </c:pt>
                <c:pt idx="3108">
                  <c:v>-0.761</c:v>
                </c:pt>
                <c:pt idx="3109">
                  <c:v>-0.73</c:v>
                </c:pt>
                <c:pt idx="3110">
                  <c:v>-0.713</c:v>
                </c:pt>
                <c:pt idx="3111">
                  <c:v>-0.713</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3118</c:f>
              <c:numCache>
                <c:formatCode>General</c:formatCode>
                <c:ptCount val="3112"/>
                <c:pt idx="0">
                  <c:v>1205</c:v>
                </c:pt>
                <c:pt idx="1">
                  <c:v>1203.2</c:v>
                </c:pt>
                <c:pt idx="2">
                  <c:v>1205</c:v>
                </c:pt>
                <c:pt idx="3">
                  <c:v>1203.2</c:v>
                </c:pt>
                <c:pt idx="4">
                  <c:v>1203.2</c:v>
                </c:pt>
                <c:pt idx="5">
                  <c:v>1203.2</c:v>
                </c:pt>
                <c:pt idx="6">
                  <c:v>1203.2</c:v>
                </c:pt>
                <c:pt idx="7">
                  <c:v>1203.2</c:v>
                </c:pt>
                <c:pt idx="8">
                  <c:v>1203.2</c:v>
                </c:pt>
                <c:pt idx="9">
                  <c:v>1203.2</c:v>
                </c:pt>
                <c:pt idx="10">
                  <c:v>1203.2</c:v>
                </c:pt>
                <c:pt idx="11">
                  <c:v>1203.2</c:v>
                </c:pt>
                <c:pt idx="12">
                  <c:v>1201.4</c:v>
                </c:pt>
                <c:pt idx="13">
                  <c:v>1201.4</c:v>
                </c:pt>
                <c:pt idx="14">
                  <c:v>1203.2</c:v>
                </c:pt>
                <c:pt idx="15">
                  <c:v>1201.4</c:v>
                </c:pt>
                <c:pt idx="16">
                  <c:v>1203.2</c:v>
                </c:pt>
                <c:pt idx="17">
                  <c:v>1203.2</c:v>
                </c:pt>
                <c:pt idx="18">
                  <c:v>1201.4</c:v>
                </c:pt>
                <c:pt idx="19">
                  <c:v>1203.2</c:v>
                </c:pt>
                <c:pt idx="20">
                  <c:v>1203.2</c:v>
                </c:pt>
                <c:pt idx="21">
                  <c:v>1203.2</c:v>
                </c:pt>
                <c:pt idx="22">
                  <c:v>1203.2</c:v>
                </c:pt>
                <c:pt idx="23">
                  <c:v>1201.4</c:v>
                </c:pt>
                <c:pt idx="24">
                  <c:v>1203.2</c:v>
                </c:pt>
                <c:pt idx="25">
                  <c:v>1203.2</c:v>
                </c:pt>
                <c:pt idx="26">
                  <c:v>1201.4</c:v>
                </c:pt>
                <c:pt idx="27">
                  <c:v>1203.2</c:v>
                </c:pt>
                <c:pt idx="28">
                  <c:v>1203.2</c:v>
                </c:pt>
                <c:pt idx="29">
                  <c:v>1203.2</c:v>
                </c:pt>
                <c:pt idx="30">
                  <c:v>1203.2</c:v>
                </c:pt>
                <c:pt idx="31">
                  <c:v>1203.2</c:v>
                </c:pt>
                <c:pt idx="32">
                  <c:v>1203.2</c:v>
                </c:pt>
                <c:pt idx="33">
                  <c:v>1203.2</c:v>
                </c:pt>
                <c:pt idx="34">
                  <c:v>1203.2</c:v>
                </c:pt>
                <c:pt idx="35">
                  <c:v>1203.2</c:v>
                </c:pt>
                <c:pt idx="36">
                  <c:v>1203.2</c:v>
                </c:pt>
                <c:pt idx="37">
                  <c:v>1203.2</c:v>
                </c:pt>
                <c:pt idx="38">
                  <c:v>1203.2</c:v>
                </c:pt>
                <c:pt idx="39">
                  <c:v>1203.2</c:v>
                </c:pt>
                <c:pt idx="40">
                  <c:v>1205</c:v>
                </c:pt>
                <c:pt idx="41">
                  <c:v>1203.2</c:v>
                </c:pt>
                <c:pt idx="42">
                  <c:v>1203.2</c:v>
                </c:pt>
                <c:pt idx="43">
                  <c:v>1203.2</c:v>
                </c:pt>
                <c:pt idx="44">
                  <c:v>1203.2</c:v>
                </c:pt>
                <c:pt idx="45">
                  <c:v>1203.2</c:v>
                </c:pt>
                <c:pt idx="46">
                  <c:v>1203.2</c:v>
                </c:pt>
                <c:pt idx="47">
                  <c:v>1203.2</c:v>
                </c:pt>
                <c:pt idx="48">
                  <c:v>1203.2</c:v>
                </c:pt>
                <c:pt idx="49">
                  <c:v>1203.2</c:v>
                </c:pt>
                <c:pt idx="50">
                  <c:v>1203.2</c:v>
                </c:pt>
                <c:pt idx="51">
                  <c:v>1205</c:v>
                </c:pt>
                <c:pt idx="52">
                  <c:v>1203.2</c:v>
                </c:pt>
                <c:pt idx="53">
                  <c:v>1203.2</c:v>
                </c:pt>
                <c:pt idx="54">
                  <c:v>1201.4</c:v>
                </c:pt>
                <c:pt idx="55">
                  <c:v>1201.4</c:v>
                </c:pt>
                <c:pt idx="56">
                  <c:v>1201.4</c:v>
                </c:pt>
                <c:pt idx="57">
                  <c:v>1201.4</c:v>
                </c:pt>
                <c:pt idx="58">
                  <c:v>1201.4</c:v>
                </c:pt>
                <c:pt idx="59">
                  <c:v>1201.4</c:v>
                </c:pt>
                <c:pt idx="60">
                  <c:v>1199.7</c:v>
                </c:pt>
                <c:pt idx="61">
                  <c:v>1199.7</c:v>
                </c:pt>
                <c:pt idx="62">
                  <c:v>1199.7</c:v>
                </c:pt>
                <c:pt idx="63">
                  <c:v>1199.7</c:v>
                </c:pt>
                <c:pt idx="64">
                  <c:v>1199.7</c:v>
                </c:pt>
                <c:pt idx="65">
                  <c:v>1199.7</c:v>
                </c:pt>
                <c:pt idx="66">
                  <c:v>1197.9</c:v>
                </c:pt>
                <c:pt idx="67">
                  <c:v>1197.9</c:v>
                </c:pt>
                <c:pt idx="68">
                  <c:v>1197.9</c:v>
                </c:pt>
                <c:pt idx="69">
                  <c:v>1196.1</c:v>
                </c:pt>
                <c:pt idx="70">
                  <c:v>1196.1</c:v>
                </c:pt>
                <c:pt idx="71">
                  <c:v>1194.3</c:v>
                </c:pt>
                <c:pt idx="72">
                  <c:v>1194.3</c:v>
                </c:pt>
                <c:pt idx="73">
                  <c:v>1194.3</c:v>
                </c:pt>
                <c:pt idx="74">
                  <c:v>1194.3</c:v>
                </c:pt>
                <c:pt idx="75">
                  <c:v>1192.5</c:v>
                </c:pt>
                <c:pt idx="76">
                  <c:v>1192.5</c:v>
                </c:pt>
                <c:pt idx="77">
                  <c:v>1190.8</c:v>
                </c:pt>
                <c:pt idx="78">
                  <c:v>1190.8</c:v>
                </c:pt>
                <c:pt idx="79">
                  <c:v>1190.8</c:v>
                </c:pt>
                <c:pt idx="80">
                  <c:v>1189</c:v>
                </c:pt>
                <c:pt idx="81">
                  <c:v>1187.2</c:v>
                </c:pt>
                <c:pt idx="82">
                  <c:v>1187.2</c:v>
                </c:pt>
                <c:pt idx="83">
                  <c:v>1187.2</c:v>
                </c:pt>
                <c:pt idx="84">
                  <c:v>1185.4</c:v>
                </c:pt>
                <c:pt idx="85">
                  <c:v>1183.6</c:v>
                </c:pt>
                <c:pt idx="86">
                  <c:v>1185.4</c:v>
                </c:pt>
                <c:pt idx="87">
                  <c:v>1183.6</c:v>
                </c:pt>
                <c:pt idx="88">
                  <c:v>1181.9</c:v>
                </c:pt>
                <c:pt idx="89">
                  <c:v>1181.9</c:v>
                </c:pt>
                <c:pt idx="90">
                  <c:v>1181.9</c:v>
                </c:pt>
                <c:pt idx="91">
                  <c:v>1180.1</c:v>
                </c:pt>
                <c:pt idx="92">
                  <c:v>1178.3</c:v>
                </c:pt>
                <c:pt idx="93">
                  <c:v>1178.3</c:v>
                </c:pt>
                <c:pt idx="94">
                  <c:v>1178.3</c:v>
                </c:pt>
                <c:pt idx="95">
                  <c:v>1174.7</c:v>
                </c:pt>
                <c:pt idx="96">
                  <c:v>1174.7</c:v>
                </c:pt>
                <c:pt idx="97">
                  <c:v>1174.7</c:v>
                </c:pt>
                <c:pt idx="98">
                  <c:v>1173</c:v>
                </c:pt>
                <c:pt idx="99">
                  <c:v>1171.2</c:v>
                </c:pt>
                <c:pt idx="100">
                  <c:v>1171.2</c:v>
                </c:pt>
                <c:pt idx="101">
                  <c:v>1169.4</c:v>
                </c:pt>
                <c:pt idx="102">
                  <c:v>1167.6</c:v>
                </c:pt>
                <c:pt idx="103">
                  <c:v>1169.4</c:v>
                </c:pt>
                <c:pt idx="104">
                  <c:v>1167.6</c:v>
                </c:pt>
                <c:pt idx="105">
                  <c:v>1167.6</c:v>
                </c:pt>
                <c:pt idx="106">
                  <c:v>1165.8</c:v>
                </c:pt>
                <c:pt idx="107">
                  <c:v>1165.8</c:v>
                </c:pt>
                <c:pt idx="108">
                  <c:v>1164.1</c:v>
                </c:pt>
                <c:pt idx="109">
                  <c:v>1164.1</c:v>
                </c:pt>
                <c:pt idx="110">
                  <c:v>1162.3</c:v>
                </c:pt>
                <c:pt idx="111">
                  <c:v>1160.5</c:v>
                </c:pt>
                <c:pt idx="112">
                  <c:v>1160.5</c:v>
                </c:pt>
                <c:pt idx="113">
                  <c:v>1158.7</c:v>
                </c:pt>
                <c:pt idx="114">
                  <c:v>1158.7</c:v>
                </c:pt>
                <c:pt idx="115">
                  <c:v>1158.7</c:v>
                </c:pt>
                <c:pt idx="116">
                  <c:v>1156.9</c:v>
                </c:pt>
                <c:pt idx="117">
                  <c:v>1155.2</c:v>
                </c:pt>
                <c:pt idx="118">
                  <c:v>1155.2</c:v>
                </c:pt>
                <c:pt idx="119">
                  <c:v>1153.4</c:v>
                </c:pt>
                <c:pt idx="120">
                  <c:v>1151.6</c:v>
                </c:pt>
                <c:pt idx="121">
                  <c:v>1151.6</c:v>
                </c:pt>
                <c:pt idx="122">
                  <c:v>1149.8</c:v>
                </c:pt>
                <c:pt idx="123">
                  <c:v>1149.8</c:v>
                </c:pt>
                <c:pt idx="124">
                  <c:v>1149.8</c:v>
                </c:pt>
                <c:pt idx="125">
                  <c:v>1148</c:v>
                </c:pt>
                <c:pt idx="126">
                  <c:v>1148</c:v>
                </c:pt>
                <c:pt idx="127">
                  <c:v>1146.3</c:v>
                </c:pt>
                <c:pt idx="128">
                  <c:v>1146.3</c:v>
                </c:pt>
                <c:pt idx="129">
                  <c:v>1144.5</c:v>
                </c:pt>
                <c:pt idx="130">
                  <c:v>1142.7</c:v>
                </c:pt>
                <c:pt idx="131">
                  <c:v>1142.7</c:v>
                </c:pt>
                <c:pt idx="132">
                  <c:v>1142.7</c:v>
                </c:pt>
                <c:pt idx="133">
                  <c:v>1140.9</c:v>
                </c:pt>
                <c:pt idx="134">
                  <c:v>1140.9</c:v>
                </c:pt>
                <c:pt idx="135">
                  <c:v>1139.1</c:v>
                </c:pt>
                <c:pt idx="136">
                  <c:v>1137.4</c:v>
                </c:pt>
                <c:pt idx="137">
                  <c:v>1137.4</c:v>
                </c:pt>
                <c:pt idx="138">
                  <c:v>1137.4</c:v>
                </c:pt>
                <c:pt idx="139">
                  <c:v>1135.6</c:v>
                </c:pt>
                <c:pt idx="140">
                  <c:v>1135.6</c:v>
                </c:pt>
                <c:pt idx="141">
                  <c:v>1133.8</c:v>
                </c:pt>
                <c:pt idx="142">
                  <c:v>1132</c:v>
                </c:pt>
                <c:pt idx="143">
                  <c:v>1132</c:v>
                </c:pt>
                <c:pt idx="144">
                  <c:v>1130.2</c:v>
                </c:pt>
                <c:pt idx="145">
                  <c:v>1128.5</c:v>
                </c:pt>
                <c:pt idx="146">
                  <c:v>1128.5</c:v>
                </c:pt>
                <c:pt idx="147">
                  <c:v>1128.5</c:v>
                </c:pt>
                <c:pt idx="148">
                  <c:v>1126.7</c:v>
                </c:pt>
                <c:pt idx="149">
                  <c:v>1124.9</c:v>
                </c:pt>
                <c:pt idx="150">
                  <c:v>1124.9</c:v>
                </c:pt>
                <c:pt idx="151">
                  <c:v>1123.1</c:v>
                </c:pt>
                <c:pt idx="152">
                  <c:v>1121.3</c:v>
                </c:pt>
                <c:pt idx="153">
                  <c:v>1119.6</c:v>
                </c:pt>
                <c:pt idx="154">
                  <c:v>1119.6</c:v>
                </c:pt>
                <c:pt idx="155">
                  <c:v>1119.6</c:v>
                </c:pt>
                <c:pt idx="156">
                  <c:v>1116</c:v>
                </c:pt>
                <c:pt idx="157">
                  <c:v>1116</c:v>
                </c:pt>
                <c:pt idx="158">
                  <c:v>1114.2</c:v>
                </c:pt>
                <c:pt idx="159">
                  <c:v>1114.2</c:v>
                </c:pt>
                <c:pt idx="160">
                  <c:v>1112.4</c:v>
                </c:pt>
                <c:pt idx="161">
                  <c:v>1108.9</c:v>
                </c:pt>
                <c:pt idx="162">
                  <c:v>1110.7</c:v>
                </c:pt>
                <c:pt idx="163">
                  <c:v>1107.1</c:v>
                </c:pt>
                <c:pt idx="164">
                  <c:v>1107.1</c:v>
                </c:pt>
                <c:pt idx="165">
                  <c:v>1105.3</c:v>
                </c:pt>
                <c:pt idx="166">
                  <c:v>1103.5</c:v>
                </c:pt>
                <c:pt idx="167">
                  <c:v>1103.5</c:v>
                </c:pt>
                <c:pt idx="168">
                  <c:v>1101.8</c:v>
                </c:pt>
                <c:pt idx="169">
                  <c:v>1100</c:v>
                </c:pt>
                <c:pt idx="170">
                  <c:v>1100</c:v>
                </c:pt>
                <c:pt idx="171">
                  <c:v>1098.2</c:v>
                </c:pt>
                <c:pt idx="172">
                  <c:v>1096.4</c:v>
                </c:pt>
                <c:pt idx="173">
                  <c:v>1094.6</c:v>
                </c:pt>
                <c:pt idx="174">
                  <c:v>1094.6</c:v>
                </c:pt>
                <c:pt idx="175">
                  <c:v>1092.9</c:v>
                </c:pt>
                <c:pt idx="176">
                  <c:v>1091.1</c:v>
                </c:pt>
                <c:pt idx="177">
                  <c:v>1089.3</c:v>
                </c:pt>
                <c:pt idx="178">
                  <c:v>1087.5</c:v>
                </c:pt>
                <c:pt idx="179">
                  <c:v>1087.5</c:v>
                </c:pt>
                <c:pt idx="180">
                  <c:v>1085.7</c:v>
                </c:pt>
                <c:pt idx="181">
                  <c:v>1084</c:v>
                </c:pt>
                <c:pt idx="182">
                  <c:v>1082.2</c:v>
                </c:pt>
                <c:pt idx="183">
                  <c:v>1080.4</c:v>
                </c:pt>
                <c:pt idx="184">
                  <c:v>1078.6</c:v>
                </c:pt>
                <c:pt idx="185">
                  <c:v>1076.8</c:v>
                </c:pt>
                <c:pt idx="186">
                  <c:v>1076.8</c:v>
                </c:pt>
                <c:pt idx="187">
                  <c:v>1075.1</c:v>
                </c:pt>
                <c:pt idx="188">
                  <c:v>1073.3</c:v>
                </c:pt>
                <c:pt idx="189">
                  <c:v>1073.3</c:v>
                </c:pt>
                <c:pt idx="190">
                  <c:v>1069.7</c:v>
                </c:pt>
                <c:pt idx="191">
                  <c:v>1069.7</c:v>
                </c:pt>
                <c:pt idx="192">
                  <c:v>1069.7</c:v>
                </c:pt>
                <c:pt idx="193">
                  <c:v>1067.9</c:v>
                </c:pt>
                <c:pt idx="194">
                  <c:v>1066.2</c:v>
                </c:pt>
                <c:pt idx="195">
                  <c:v>1064.4</c:v>
                </c:pt>
                <c:pt idx="196">
                  <c:v>1062.6</c:v>
                </c:pt>
                <c:pt idx="197">
                  <c:v>1062.6</c:v>
                </c:pt>
                <c:pt idx="198">
                  <c:v>1060.8</c:v>
                </c:pt>
                <c:pt idx="199">
                  <c:v>1060.8</c:v>
                </c:pt>
                <c:pt idx="200">
                  <c:v>1059</c:v>
                </c:pt>
                <c:pt idx="201">
                  <c:v>1057.3</c:v>
                </c:pt>
                <c:pt idx="202">
                  <c:v>1057.3</c:v>
                </c:pt>
                <c:pt idx="203">
                  <c:v>1053.7</c:v>
                </c:pt>
                <c:pt idx="204">
                  <c:v>1053.7</c:v>
                </c:pt>
                <c:pt idx="205">
                  <c:v>1053.7</c:v>
                </c:pt>
                <c:pt idx="206">
                  <c:v>1051.9</c:v>
                </c:pt>
                <c:pt idx="207">
                  <c:v>1050.1</c:v>
                </c:pt>
                <c:pt idx="208">
                  <c:v>1050.1</c:v>
                </c:pt>
                <c:pt idx="209">
                  <c:v>1048.3</c:v>
                </c:pt>
                <c:pt idx="210">
                  <c:v>1046.6</c:v>
                </c:pt>
                <c:pt idx="211">
                  <c:v>1046.6</c:v>
                </c:pt>
                <c:pt idx="212">
                  <c:v>1044.8</c:v>
                </c:pt>
                <c:pt idx="213">
                  <c:v>1043</c:v>
                </c:pt>
                <c:pt idx="214">
                  <c:v>1043</c:v>
                </c:pt>
                <c:pt idx="215">
                  <c:v>1043</c:v>
                </c:pt>
                <c:pt idx="216">
                  <c:v>1041.2</c:v>
                </c:pt>
                <c:pt idx="217">
                  <c:v>1041.2</c:v>
                </c:pt>
                <c:pt idx="218">
                  <c:v>1039.4</c:v>
                </c:pt>
                <c:pt idx="219">
                  <c:v>1039.4</c:v>
                </c:pt>
                <c:pt idx="220">
                  <c:v>1037.7</c:v>
                </c:pt>
                <c:pt idx="221">
                  <c:v>1035.9</c:v>
                </c:pt>
                <c:pt idx="222">
                  <c:v>1035.9</c:v>
                </c:pt>
                <c:pt idx="223">
                  <c:v>1035.9</c:v>
                </c:pt>
                <c:pt idx="224">
                  <c:v>1034.1</c:v>
                </c:pt>
                <c:pt idx="225">
                  <c:v>1034.1</c:v>
                </c:pt>
                <c:pt idx="226">
                  <c:v>1032.3</c:v>
                </c:pt>
                <c:pt idx="227">
                  <c:v>1030.5</c:v>
                </c:pt>
                <c:pt idx="228">
                  <c:v>1030.5</c:v>
                </c:pt>
                <c:pt idx="229">
                  <c:v>1030.5</c:v>
                </c:pt>
                <c:pt idx="230">
                  <c:v>1028.8</c:v>
                </c:pt>
                <c:pt idx="231">
                  <c:v>1028.8</c:v>
                </c:pt>
                <c:pt idx="232">
                  <c:v>1027</c:v>
                </c:pt>
                <c:pt idx="233">
                  <c:v>1027</c:v>
                </c:pt>
                <c:pt idx="234">
                  <c:v>1027</c:v>
                </c:pt>
                <c:pt idx="235">
                  <c:v>1027</c:v>
                </c:pt>
                <c:pt idx="236">
                  <c:v>1025.2</c:v>
                </c:pt>
                <c:pt idx="237">
                  <c:v>1025.2</c:v>
                </c:pt>
                <c:pt idx="238">
                  <c:v>1025.2</c:v>
                </c:pt>
                <c:pt idx="239">
                  <c:v>1023.4</c:v>
                </c:pt>
                <c:pt idx="240">
                  <c:v>1023.4</c:v>
                </c:pt>
                <c:pt idx="241">
                  <c:v>1023.4</c:v>
                </c:pt>
                <c:pt idx="242">
                  <c:v>1021.6</c:v>
                </c:pt>
                <c:pt idx="243">
                  <c:v>1021.6</c:v>
                </c:pt>
                <c:pt idx="244">
                  <c:v>1021.6</c:v>
                </c:pt>
                <c:pt idx="245">
                  <c:v>1021.6</c:v>
                </c:pt>
                <c:pt idx="246">
                  <c:v>1019.9</c:v>
                </c:pt>
                <c:pt idx="247">
                  <c:v>1018.1</c:v>
                </c:pt>
                <c:pt idx="248">
                  <c:v>1018.1</c:v>
                </c:pt>
                <c:pt idx="249">
                  <c:v>1019.9</c:v>
                </c:pt>
                <c:pt idx="250">
                  <c:v>1018.1</c:v>
                </c:pt>
                <c:pt idx="251">
                  <c:v>1018.1</c:v>
                </c:pt>
                <c:pt idx="252">
                  <c:v>1016.3</c:v>
                </c:pt>
                <c:pt idx="253">
                  <c:v>1016.3</c:v>
                </c:pt>
                <c:pt idx="254">
                  <c:v>1016.3</c:v>
                </c:pt>
                <c:pt idx="255">
                  <c:v>1016.3</c:v>
                </c:pt>
                <c:pt idx="256">
                  <c:v>1016.3</c:v>
                </c:pt>
                <c:pt idx="257">
                  <c:v>1016.3</c:v>
                </c:pt>
                <c:pt idx="258">
                  <c:v>1016.3</c:v>
                </c:pt>
                <c:pt idx="259">
                  <c:v>1014.5</c:v>
                </c:pt>
                <c:pt idx="260">
                  <c:v>1014.5</c:v>
                </c:pt>
                <c:pt idx="261">
                  <c:v>1014.5</c:v>
                </c:pt>
                <c:pt idx="262">
                  <c:v>1014.5</c:v>
                </c:pt>
                <c:pt idx="263">
                  <c:v>1014.5</c:v>
                </c:pt>
                <c:pt idx="264">
                  <c:v>1014.5</c:v>
                </c:pt>
                <c:pt idx="265">
                  <c:v>1014.5</c:v>
                </c:pt>
                <c:pt idx="266">
                  <c:v>1012.7</c:v>
                </c:pt>
                <c:pt idx="267">
                  <c:v>1014.5</c:v>
                </c:pt>
                <c:pt idx="268">
                  <c:v>1012.7</c:v>
                </c:pt>
                <c:pt idx="269">
                  <c:v>1012.7</c:v>
                </c:pt>
                <c:pt idx="270">
                  <c:v>1012.7</c:v>
                </c:pt>
                <c:pt idx="271">
                  <c:v>1012.7</c:v>
                </c:pt>
                <c:pt idx="272">
                  <c:v>1012.7</c:v>
                </c:pt>
                <c:pt idx="273">
                  <c:v>1012.7</c:v>
                </c:pt>
                <c:pt idx="274">
                  <c:v>1011</c:v>
                </c:pt>
                <c:pt idx="275">
                  <c:v>1011</c:v>
                </c:pt>
                <c:pt idx="276">
                  <c:v>1011</c:v>
                </c:pt>
                <c:pt idx="277">
                  <c:v>1011</c:v>
                </c:pt>
                <c:pt idx="278">
                  <c:v>1011</c:v>
                </c:pt>
                <c:pt idx="279">
                  <c:v>1009.2</c:v>
                </c:pt>
                <c:pt idx="280">
                  <c:v>1009.2</c:v>
                </c:pt>
                <c:pt idx="281">
                  <c:v>1011</c:v>
                </c:pt>
                <c:pt idx="282">
                  <c:v>1009.2</c:v>
                </c:pt>
                <c:pt idx="283">
                  <c:v>1009.2</c:v>
                </c:pt>
                <c:pt idx="284">
                  <c:v>1009.2</c:v>
                </c:pt>
                <c:pt idx="285">
                  <c:v>1009.2</c:v>
                </c:pt>
                <c:pt idx="286">
                  <c:v>1009.2</c:v>
                </c:pt>
                <c:pt idx="287">
                  <c:v>1009.2</c:v>
                </c:pt>
                <c:pt idx="288">
                  <c:v>1009.2</c:v>
                </c:pt>
                <c:pt idx="289">
                  <c:v>1007.4</c:v>
                </c:pt>
                <c:pt idx="290">
                  <c:v>1007.4</c:v>
                </c:pt>
                <c:pt idx="291">
                  <c:v>1007.4</c:v>
                </c:pt>
                <c:pt idx="292">
                  <c:v>1007.4</c:v>
                </c:pt>
                <c:pt idx="293">
                  <c:v>1005.6</c:v>
                </c:pt>
                <c:pt idx="294">
                  <c:v>1007.4</c:v>
                </c:pt>
                <c:pt idx="295">
                  <c:v>1007.4</c:v>
                </c:pt>
                <c:pt idx="296">
                  <c:v>1005.6</c:v>
                </c:pt>
                <c:pt idx="297">
                  <c:v>1005.6</c:v>
                </c:pt>
                <c:pt idx="298">
                  <c:v>1005.6</c:v>
                </c:pt>
                <c:pt idx="299">
                  <c:v>1005.6</c:v>
                </c:pt>
                <c:pt idx="300">
                  <c:v>1003.8</c:v>
                </c:pt>
                <c:pt idx="301">
                  <c:v>1005.6</c:v>
                </c:pt>
                <c:pt idx="302">
                  <c:v>1003.8</c:v>
                </c:pt>
                <c:pt idx="303">
                  <c:v>1003.8</c:v>
                </c:pt>
                <c:pt idx="304">
                  <c:v>1003.8</c:v>
                </c:pt>
                <c:pt idx="305">
                  <c:v>1002.1</c:v>
                </c:pt>
                <c:pt idx="306">
                  <c:v>1002.1</c:v>
                </c:pt>
                <c:pt idx="307">
                  <c:v>1002.1</c:v>
                </c:pt>
                <c:pt idx="308">
                  <c:v>1002.1</c:v>
                </c:pt>
                <c:pt idx="309">
                  <c:v>1002.1</c:v>
                </c:pt>
                <c:pt idx="310">
                  <c:v>1002.1</c:v>
                </c:pt>
                <c:pt idx="311">
                  <c:v>1000.3</c:v>
                </c:pt>
                <c:pt idx="312">
                  <c:v>1000.3</c:v>
                </c:pt>
                <c:pt idx="313">
                  <c:v>1000.3</c:v>
                </c:pt>
                <c:pt idx="314">
                  <c:v>1000.3</c:v>
                </c:pt>
                <c:pt idx="315">
                  <c:v>1000.3</c:v>
                </c:pt>
                <c:pt idx="316">
                  <c:v>998.5</c:v>
                </c:pt>
                <c:pt idx="317">
                  <c:v>998.5</c:v>
                </c:pt>
                <c:pt idx="318">
                  <c:v>998.5</c:v>
                </c:pt>
                <c:pt idx="319">
                  <c:v>998.5</c:v>
                </c:pt>
                <c:pt idx="320">
                  <c:v>998.5</c:v>
                </c:pt>
                <c:pt idx="321">
                  <c:v>998.5</c:v>
                </c:pt>
                <c:pt idx="322">
                  <c:v>998.5</c:v>
                </c:pt>
                <c:pt idx="323">
                  <c:v>996.72</c:v>
                </c:pt>
                <c:pt idx="324">
                  <c:v>996.72</c:v>
                </c:pt>
                <c:pt idx="325">
                  <c:v>996.72</c:v>
                </c:pt>
                <c:pt idx="326">
                  <c:v>996.72</c:v>
                </c:pt>
                <c:pt idx="327">
                  <c:v>996.72</c:v>
                </c:pt>
                <c:pt idx="328">
                  <c:v>996.72</c:v>
                </c:pt>
                <c:pt idx="329">
                  <c:v>996.72</c:v>
                </c:pt>
                <c:pt idx="330">
                  <c:v>994.94</c:v>
                </c:pt>
                <c:pt idx="331">
                  <c:v>994.94</c:v>
                </c:pt>
                <c:pt idx="332">
                  <c:v>994.94</c:v>
                </c:pt>
                <c:pt idx="333">
                  <c:v>994.94</c:v>
                </c:pt>
                <c:pt idx="334">
                  <c:v>994.94</c:v>
                </c:pt>
                <c:pt idx="335">
                  <c:v>994.94</c:v>
                </c:pt>
                <c:pt idx="336">
                  <c:v>993.16</c:v>
                </c:pt>
                <c:pt idx="337">
                  <c:v>994.94</c:v>
                </c:pt>
                <c:pt idx="338">
                  <c:v>993.16</c:v>
                </c:pt>
                <c:pt idx="339">
                  <c:v>993.16</c:v>
                </c:pt>
                <c:pt idx="340">
                  <c:v>993.16</c:v>
                </c:pt>
                <c:pt idx="341">
                  <c:v>993.16</c:v>
                </c:pt>
                <c:pt idx="342">
                  <c:v>993.16</c:v>
                </c:pt>
                <c:pt idx="343">
                  <c:v>993.16</c:v>
                </c:pt>
                <c:pt idx="344">
                  <c:v>993.16</c:v>
                </c:pt>
                <c:pt idx="345">
                  <c:v>993.16</c:v>
                </c:pt>
                <c:pt idx="346">
                  <c:v>991.38</c:v>
                </c:pt>
                <c:pt idx="347">
                  <c:v>991.38</c:v>
                </c:pt>
                <c:pt idx="348">
                  <c:v>991.38</c:v>
                </c:pt>
                <c:pt idx="349">
                  <c:v>991.38</c:v>
                </c:pt>
                <c:pt idx="350">
                  <c:v>991.38</c:v>
                </c:pt>
                <c:pt idx="351">
                  <c:v>991.38</c:v>
                </c:pt>
                <c:pt idx="352">
                  <c:v>991.38</c:v>
                </c:pt>
                <c:pt idx="353">
                  <c:v>991.38</c:v>
                </c:pt>
                <c:pt idx="354">
                  <c:v>991.38</c:v>
                </c:pt>
                <c:pt idx="355">
                  <c:v>991.38</c:v>
                </c:pt>
                <c:pt idx="356">
                  <c:v>989.6</c:v>
                </c:pt>
                <c:pt idx="357">
                  <c:v>989.6</c:v>
                </c:pt>
                <c:pt idx="358">
                  <c:v>989.6</c:v>
                </c:pt>
                <c:pt idx="359">
                  <c:v>989.6</c:v>
                </c:pt>
                <c:pt idx="360">
                  <c:v>989.6</c:v>
                </c:pt>
                <c:pt idx="361">
                  <c:v>989.6</c:v>
                </c:pt>
                <c:pt idx="362">
                  <c:v>989.6</c:v>
                </c:pt>
                <c:pt idx="363">
                  <c:v>989.6</c:v>
                </c:pt>
                <c:pt idx="364">
                  <c:v>987.82</c:v>
                </c:pt>
                <c:pt idx="365">
                  <c:v>987.82</c:v>
                </c:pt>
                <c:pt idx="366">
                  <c:v>987.82</c:v>
                </c:pt>
                <c:pt idx="367">
                  <c:v>987.82</c:v>
                </c:pt>
                <c:pt idx="368">
                  <c:v>987.82</c:v>
                </c:pt>
                <c:pt idx="369">
                  <c:v>987.82</c:v>
                </c:pt>
                <c:pt idx="370">
                  <c:v>986.04</c:v>
                </c:pt>
                <c:pt idx="371">
                  <c:v>987.82</c:v>
                </c:pt>
                <c:pt idx="372">
                  <c:v>987.82</c:v>
                </c:pt>
                <c:pt idx="373">
                  <c:v>986.04</c:v>
                </c:pt>
                <c:pt idx="374">
                  <c:v>986.04</c:v>
                </c:pt>
                <c:pt idx="375">
                  <c:v>986.04</c:v>
                </c:pt>
                <c:pt idx="376">
                  <c:v>984.26</c:v>
                </c:pt>
                <c:pt idx="377">
                  <c:v>986.04</c:v>
                </c:pt>
                <c:pt idx="378">
                  <c:v>986.04</c:v>
                </c:pt>
                <c:pt idx="379">
                  <c:v>984.26</c:v>
                </c:pt>
                <c:pt idx="380">
                  <c:v>986.04</c:v>
                </c:pt>
                <c:pt idx="381">
                  <c:v>984.26</c:v>
                </c:pt>
                <c:pt idx="382">
                  <c:v>984.26</c:v>
                </c:pt>
                <c:pt idx="383">
                  <c:v>984.26</c:v>
                </c:pt>
                <c:pt idx="384">
                  <c:v>984.26</c:v>
                </c:pt>
                <c:pt idx="385">
                  <c:v>984.26</c:v>
                </c:pt>
                <c:pt idx="386">
                  <c:v>984.26</c:v>
                </c:pt>
                <c:pt idx="387">
                  <c:v>982.48</c:v>
                </c:pt>
                <c:pt idx="388">
                  <c:v>982.48</c:v>
                </c:pt>
                <c:pt idx="389">
                  <c:v>982.48</c:v>
                </c:pt>
                <c:pt idx="390">
                  <c:v>982.48</c:v>
                </c:pt>
                <c:pt idx="391">
                  <c:v>982.48</c:v>
                </c:pt>
                <c:pt idx="392">
                  <c:v>980.7</c:v>
                </c:pt>
                <c:pt idx="393">
                  <c:v>980.7</c:v>
                </c:pt>
                <c:pt idx="394">
                  <c:v>980.7</c:v>
                </c:pt>
                <c:pt idx="395">
                  <c:v>980.7</c:v>
                </c:pt>
                <c:pt idx="396">
                  <c:v>978.92</c:v>
                </c:pt>
                <c:pt idx="397">
                  <c:v>980.7</c:v>
                </c:pt>
                <c:pt idx="398">
                  <c:v>978.92</c:v>
                </c:pt>
                <c:pt idx="399">
                  <c:v>980.7</c:v>
                </c:pt>
                <c:pt idx="400">
                  <c:v>978.92</c:v>
                </c:pt>
                <c:pt idx="401">
                  <c:v>978.92</c:v>
                </c:pt>
                <c:pt idx="402">
                  <c:v>978.92</c:v>
                </c:pt>
                <c:pt idx="403">
                  <c:v>977.14</c:v>
                </c:pt>
                <c:pt idx="404">
                  <c:v>978.92</c:v>
                </c:pt>
                <c:pt idx="405">
                  <c:v>977.14</c:v>
                </c:pt>
                <c:pt idx="406">
                  <c:v>977.14</c:v>
                </c:pt>
                <c:pt idx="407">
                  <c:v>975.36</c:v>
                </c:pt>
                <c:pt idx="408">
                  <c:v>977.14</c:v>
                </c:pt>
                <c:pt idx="409">
                  <c:v>977.14</c:v>
                </c:pt>
                <c:pt idx="410">
                  <c:v>975.36</c:v>
                </c:pt>
                <c:pt idx="411">
                  <c:v>975.36</c:v>
                </c:pt>
                <c:pt idx="412">
                  <c:v>975.36</c:v>
                </c:pt>
                <c:pt idx="413">
                  <c:v>975.36</c:v>
                </c:pt>
                <c:pt idx="414">
                  <c:v>975.36</c:v>
                </c:pt>
                <c:pt idx="415">
                  <c:v>975.36</c:v>
                </c:pt>
                <c:pt idx="416">
                  <c:v>973.58</c:v>
                </c:pt>
                <c:pt idx="417">
                  <c:v>973.58</c:v>
                </c:pt>
                <c:pt idx="418">
                  <c:v>973.58</c:v>
                </c:pt>
                <c:pt idx="419">
                  <c:v>973.58</c:v>
                </c:pt>
                <c:pt idx="420">
                  <c:v>973.58</c:v>
                </c:pt>
                <c:pt idx="421">
                  <c:v>971.8</c:v>
                </c:pt>
                <c:pt idx="422">
                  <c:v>973.58</c:v>
                </c:pt>
                <c:pt idx="423">
                  <c:v>973.58</c:v>
                </c:pt>
                <c:pt idx="424">
                  <c:v>971.8</c:v>
                </c:pt>
                <c:pt idx="425">
                  <c:v>973.58</c:v>
                </c:pt>
                <c:pt idx="426">
                  <c:v>971.8</c:v>
                </c:pt>
                <c:pt idx="427">
                  <c:v>970.02</c:v>
                </c:pt>
                <c:pt idx="428">
                  <c:v>971.8</c:v>
                </c:pt>
                <c:pt idx="429">
                  <c:v>971.8</c:v>
                </c:pt>
                <c:pt idx="430">
                  <c:v>971.8</c:v>
                </c:pt>
                <c:pt idx="431">
                  <c:v>971.8</c:v>
                </c:pt>
                <c:pt idx="432">
                  <c:v>971.8</c:v>
                </c:pt>
                <c:pt idx="433">
                  <c:v>971.8</c:v>
                </c:pt>
                <c:pt idx="434">
                  <c:v>970.02</c:v>
                </c:pt>
                <c:pt idx="435">
                  <c:v>970.02</c:v>
                </c:pt>
                <c:pt idx="436">
                  <c:v>971.8</c:v>
                </c:pt>
                <c:pt idx="437">
                  <c:v>970.02</c:v>
                </c:pt>
                <c:pt idx="438">
                  <c:v>970.02</c:v>
                </c:pt>
                <c:pt idx="439">
                  <c:v>971.8</c:v>
                </c:pt>
                <c:pt idx="440">
                  <c:v>970.02</c:v>
                </c:pt>
                <c:pt idx="441">
                  <c:v>970.02</c:v>
                </c:pt>
                <c:pt idx="442">
                  <c:v>970.02</c:v>
                </c:pt>
                <c:pt idx="443">
                  <c:v>970.02</c:v>
                </c:pt>
                <c:pt idx="444">
                  <c:v>970.02</c:v>
                </c:pt>
                <c:pt idx="445">
                  <c:v>970.02</c:v>
                </c:pt>
                <c:pt idx="446">
                  <c:v>970.02</c:v>
                </c:pt>
                <c:pt idx="447">
                  <c:v>968.24</c:v>
                </c:pt>
                <c:pt idx="448">
                  <c:v>970.02</c:v>
                </c:pt>
                <c:pt idx="449">
                  <c:v>970.02</c:v>
                </c:pt>
                <c:pt idx="450">
                  <c:v>968.24</c:v>
                </c:pt>
                <c:pt idx="451">
                  <c:v>970.02</c:v>
                </c:pt>
                <c:pt idx="452">
                  <c:v>968.24</c:v>
                </c:pt>
                <c:pt idx="453">
                  <c:v>968.24</c:v>
                </c:pt>
                <c:pt idx="454">
                  <c:v>970.02</c:v>
                </c:pt>
                <c:pt idx="455">
                  <c:v>968.24</c:v>
                </c:pt>
                <c:pt idx="456">
                  <c:v>968.24</c:v>
                </c:pt>
                <c:pt idx="457">
                  <c:v>970.02</c:v>
                </c:pt>
                <c:pt idx="458">
                  <c:v>968.24</c:v>
                </c:pt>
                <c:pt idx="459">
                  <c:v>968.24</c:v>
                </c:pt>
                <c:pt idx="460">
                  <c:v>968.24</c:v>
                </c:pt>
                <c:pt idx="461">
                  <c:v>968.24</c:v>
                </c:pt>
                <c:pt idx="462">
                  <c:v>968.24</c:v>
                </c:pt>
                <c:pt idx="463">
                  <c:v>968.24</c:v>
                </c:pt>
                <c:pt idx="464">
                  <c:v>968.24</c:v>
                </c:pt>
                <c:pt idx="465">
                  <c:v>968.24</c:v>
                </c:pt>
                <c:pt idx="466">
                  <c:v>966.46</c:v>
                </c:pt>
                <c:pt idx="467">
                  <c:v>968.24</c:v>
                </c:pt>
                <c:pt idx="468">
                  <c:v>968.24</c:v>
                </c:pt>
                <c:pt idx="469">
                  <c:v>966.46</c:v>
                </c:pt>
                <c:pt idx="470">
                  <c:v>966.46</c:v>
                </c:pt>
                <c:pt idx="471">
                  <c:v>966.46</c:v>
                </c:pt>
                <c:pt idx="472">
                  <c:v>966.46</c:v>
                </c:pt>
                <c:pt idx="473">
                  <c:v>966.46</c:v>
                </c:pt>
                <c:pt idx="474">
                  <c:v>966.46</c:v>
                </c:pt>
                <c:pt idx="475">
                  <c:v>966.46</c:v>
                </c:pt>
                <c:pt idx="476">
                  <c:v>966.46</c:v>
                </c:pt>
                <c:pt idx="477">
                  <c:v>964.68</c:v>
                </c:pt>
                <c:pt idx="478">
                  <c:v>964.68</c:v>
                </c:pt>
                <c:pt idx="479">
                  <c:v>964.68</c:v>
                </c:pt>
                <c:pt idx="480">
                  <c:v>964.68</c:v>
                </c:pt>
                <c:pt idx="481">
                  <c:v>964.68</c:v>
                </c:pt>
                <c:pt idx="482">
                  <c:v>964.68</c:v>
                </c:pt>
                <c:pt idx="483">
                  <c:v>962.9</c:v>
                </c:pt>
                <c:pt idx="484">
                  <c:v>962.9</c:v>
                </c:pt>
                <c:pt idx="485">
                  <c:v>962.9</c:v>
                </c:pt>
                <c:pt idx="486">
                  <c:v>962.9</c:v>
                </c:pt>
                <c:pt idx="487">
                  <c:v>962.9</c:v>
                </c:pt>
                <c:pt idx="488">
                  <c:v>961.12</c:v>
                </c:pt>
                <c:pt idx="489">
                  <c:v>962.9</c:v>
                </c:pt>
                <c:pt idx="490">
                  <c:v>962.9</c:v>
                </c:pt>
                <c:pt idx="491">
                  <c:v>961.12</c:v>
                </c:pt>
                <c:pt idx="492">
                  <c:v>961.12</c:v>
                </c:pt>
                <c:pt idx="493">
                  <c:v>962.9</c:v>
                </c:pt>
                <c:pt idx="494">
                  <c:v>961.12</c:v>
                </c:pt>
                <c:pt idx="495">
                  <c:v>961.12</c:v>
                </c:pt>
                <c:pt idx="496">
                  <c:v>961.12</c:v>
                </c:pt>
                <c:pt idx="497">
                  <c:v>959.34</c:v>
                </c:pt>
                <c:pt idx="498">
                  <c:v>959.34</c:v>
                </c:pt>
                <c:pt idx="499">
                  <c:v>959.34</c:v>
                </c:pt>
                <c:pt idx="500">
                  <c:v>959.34</c:v>
                </c:pt>
                <c:pt idx="501">
                  <c:v>957.56</c:v>
                </c:pt>
                <c:pt idx="502">
                  <c:v>957.56</c:v>
                </c:pt>
                <c:pt idx="503">
                  <c:v>959.34</c:v>
                </c:pt>
                <c:pt idx="504">
                  <c:v>957.56</c:v>
                </c:pt>
                <c:pt idx="505">
                  <c:v>957.56</c:v>
                </c:pt>
                <c:pt idx="506">
                  <c:v>955.78</c:v>
                </c:pt>
                <c:pt idx="507">
                  <c:v>955.78</c:v>
                </c:pt>
                <c:pt idx="508">
                  <c:v>957.56</c:v>
                </c:pt>
                <c:pt idx="509">
                  <c:v>955.78</c:v>
                </c:pt>
                <c:pt idx="510">
                  <c:v>955.78</c:v>
                </c:pt>
                <c:pt idx="511">
                  <c:v>955.78</c:v>
                </c:pt>
                <c:pt idx="512">
                  <c:v>954</c:v>
                </c:pt>
                <c:pt idx="513">
                  <c:v>954</c:v>
                </c:pt>
                <c:pt idx="514">
                  <c:v>954</c:v>
                </c:pt>
                <c:pt idx="515">
                  <c:v>954</c:v>
                </c:pt>
                <c:pt idx="516">
                  <c:v>954</c:v>
                </c:pt>
                <c:pt idx="517">
                  <c:v>954</c:v>
                </c:pt>
                <c:pt idx="518">
                  <c:v>952.22</c:v>
                </c:pt>
                <c:pt idx="519">
                  <c:v>954</c:v>
                </c:pt>
                <c:pt idx="520">
                  <c:v>952.22</c:v>
                </c:pt>
                <c:pt idx="521">
                  <c:v>952.22</c:v>
                </c:pt>
                <c:pt idx="522">
                  <c:v>952.22</c:v>
                </c:pt>
                <c:pt idx="523">
                  <c:v>952.22</c:v>
                </c:pt>
                <c:pt idx="524">
                  <c:v>952.22</c:v>
                </c:pt>
                <c:pt idx="525">
                  <c:v>952.22</c:v>
                </c:pt>
                <c:pt idx="526">
                  <c:v>950.44</c:v>
                </c:pt>
                <c:pt idx="527">
                  <c:v>950.44</c:v>
                </c:pt>
                <c:pt idx="528">
                  <c:v>950.44</c:v>
                </c:pt>
                <c:pt idx="529">
                  <c:v>952.22</c:v>
                </c:pt>
                <c:pt idx="530">
                  <c:v>950.44</c:v>
                </c:pt>
                <c:pt idx="531">
                  <c:v>950.44</c:v>
                </c:pt>
                <c:pt idx="532">
                  <c:v>950.44</c:v>
                </c:pt>
                <c:pt idx="533">
                  <c:v>950.44</c:v>
                </c:pt>
                <c:pt idx="534">
                  <c:v>950.44</c:v>
                </c:pt>
                <c:pt idx="535">
                  <c:v>950.44</c:v>
                </c:pt>
                <c:pt idx="536">
                  <c:v>950.44</c:v>
                </c:pt>
                <c:pt idx="537">
                  <c:v>950.44</c:v>
                </c:pt>
                <c:pt idx="538">
                  <c:v>950.44</c:v>
                </c:pt>
                <c:pt idx="539">
                  <c:v>950.44</c:v>
                </c:pt>
                <c:pt idx="540">
                  <c:v>950.44</c:v>
                </c:pt>
                <c:pt idx="541">
                  <c:v>950.44</c:v>
                </c:pt>
                <c:pt idx="542">
                  <c:v>950.44</c:v>
                </c:pt>
                <c:pt idx="543">
                  <c:v>950.44</c:v>
                </c:pt>
                <c:pt idx="544">
                  <c:v>950.44</c:v>
                </c:pt>
                <c:pt idx="545">
                  <c:v>950.44</c:v>
                </c:pt>
                <c:pt idx="546">
                  <c:v>950.44</c:v>
                </c:pt>
                <c:pt idx="547">
                  <c:v>950.44</c:v>
                </c:pt>
                <c:pt idx="548">
                  <c:v>950.44</c:v>
                </c:pt>
                <c:pt idx="549">
                  <c:v>950.44</c:v>
                </c:pt>
                <c:pt idx="550">
                  <c:v>950.44</c:v>
                </c:pt>
                <c:pt idx="551">
                  <c:v>950.44</c:v>
                </c:pt>
                <c:pt idx="552">
                  <c:v>950.44</c:v>
                </c:pt>
                <c:pt idx="553">
                  <c:v>948.66</c:v>
                </c:pt>
                <c:pt idx="554">
                  <c:v>950.44</c:v>
                </c:pt>
                <c:pt idx="555">
                  <c:v>950.44</c:v>
                </c:pt>
                <c:pt idx="556">
                  <c:v>950.44</c:v>
                </c:pt>
                <c:pt idx="557">
                  <c:v>950.44</c:v>
                </c:pt>
                <c:pt idx="558">
                  <c:v>950.44</c:v>
                </c:pt>
                <c:pt idx="559">
                  <c:v>948.66</c:v>
                </c:pt>
                <c:pt idx="560">
                  <c:v>950.44</c:v>
                </c:pt>
                <c:pt idx="561">
                  <c:v>950.44</c:v>
                </c:pt>
                <c:pt idx="562">
                  <c:v>950.44</c:v>
                </c:pt>
                <c:pt idx="563">
                  <c:v>950.44</c:v>
                </c:pt>
                <c:pt idx="564">
                  <c:v>950.44</c:v>
                </c:pt>
                <c:pt idx="565">
                  <c:v>950.44</c:v>
                </c:pt>
                <c:pt idx="566">
                  <c:v>950.44</c:v>
                </c:pt>
                <c:pt idx="567">
                  <c:v>950.44</c:v>
                </c:pt>
                <c:pt idx="568">
                  <c:v>950.44</c:v>
                </c:pt>
                <c:pt idx="569">
                  <c:v>950.44</c:v>
                </c:pt>
                <c:pt idx="570">
                  <c:v>948.66</c:v>
                </c:pt>
                <c:pt idx="571">
                  <c:v>950.44</c:v>
                </c:pt>
                <c:pt idx="572">
                  <c:v>950.44</c:v>
                </c:pt>
                <c:pt idx="573">
                  <c:v>950.44</c:v>
                </c:pt>
                <c:pt idx="574">
                  <c:v>948.66</c:v>
                </c:pt>
                <c:pt idx="575">
                  <c:v>950.44</c:v>
                </c:pt>
                <c:pt idx="576">
                  <c:v>948.66</c:v>
                </c:pt>
                <c:pt idx="577">
                  <c:v>948.66</c:v>
                </c:pt>
                <c:pt idx="578">
                  <c:v>948.66</c:v>
                </c:pt>
                <c:pt idx="579">
                  <c:v>948.66</c:v>
                </c:pt>
                <c:pt idx="580">
                  <c:v>948.66</c:v>
                </c:pt>
                <c:pt idx="581">
                  <c:v>948.66</c:v>
                </c:pt>
                <c:pt idx="582">
                  <c:v>948.66</c:v>
                </c:pt>
                <c:pt idx="583">
                  <c:v>948.66</c:v>
                </c:pt>
                <c:pt idx="584">
                  <c:v>948.66</c:v>
                </c:pt>
                <c:pt idx="585">
                  <c:v>948.66</c:v>
                </c:pt>
                <c:pt idx="586">
                  <c:v>948.66</c:v>
                </c:pt>
                <c:pt idx="587">
                  <c:v>948.66</c:v>
                </c:pt>
                <c:pt idx="588">
                  <c:v>948.66</c:v>
                </c:pt>
                <c:pt idx="589">
                  <c:v>948.66</c:v>
                </c:pt>
                <c:pt idx="590">
                  <c:v>946.88</c:v>
                </c:pt>
                <c:pt idx="591">
                  <c:v>948.66</c:v>
                </c:pt>
                <c:pt idx="592">
                  <c:v>946.88</c:v>
                </c:pt>
                <c:pt idx="593">
                  <c:v>948.66</c:v>
                </c:pt>
                <c:pt idx="594">
                  <c:v>946.88</c:v>
                </c:pt>
                <c:pt idx="595">
                  <c:v>946.88</c:v>
                </c:pt>
                <c:pt idx="596">
                  <c:v>946.88</c:v>
                </c:pt>
                <c:pt idx="597">
                  <c:v>946.88</c:v>
                </c:pt>
                <c:pt idx="598">
                  <c:v>946.88</c:v>
                </c:pt>
                <c:pt idx="599">
                  <c:v>946.88</c:v>
                </c:pt>
                <c:pt idx="600">
                  <c:v>946.88</c:v>
                </c:pt>
                <c:pt idx="601">
                  <c:v>946.88</c:v>
                </c:pt>
                <c:pt idx="602">
                  <c:v>946.88</c:v>
                </c:pt>
                <c:pt idx="603">
                  <c:v>945.1</c:v>
                </c:pt>
                <c:pt idx="604">
                  <c:v>946.88</c:v>
                </c:pt>
                <c:pt idx="605">
                  <c:v>945.1</c:v>
                </c:pt>
                <c:pt idx="606">
                  <c:v>945.1</c:v>
                </c:pt>
                <c:pt idx="607">
                  <c:v>945.1</c:v>
                </c:pt>
                <c:pt idx="608">
                  <c:v>943.32</c:v>
                </c:pt>
                <c:pt idx="609">
                  <c:v>943.32</c:v>
                </c:pt>
                <c:pt idx="610">
                  <c:v>943.32</c:v>
                </c:pt>
                <c:pt idx="611">
                  <c:v>943.32</c:v>
                </c:pt>
                <c:pt idx="612">
                  <c:v>943.32</c:v>
                </c:pt>
                <c:pt idx="613">
                  <c:v>943.32</c:v>
                </c:pt>
                <c:pt idx="614">
                  <c:v>941.54</c:v>
                </c:pt>
                <c:pt idx="615">
                  <c:v>941.54</c:v>
                </c:pt>
                <c:pt idx="616">
                  <c:v>941.54</c:v>
                </c:pt>
                <c:pt idx="617">
                  <c:v>939.76</c:v>
                </c:pt>
                <c:pt idx="618">
                  <c:v>939.76</c:v>
                </c:pt>
                <c:pt idx="619">
                  <c:v>939.76</c:v>
                </c:pt>
                <c:pt idx="620">
                  <c:v>939.76</c:v>
                </c:pt>
                <c:pt idx="621">
                  <c:v>939.76</c:v>
                </c:pt>
                <c:pt idx="622">
                  <c:v>939.76</c:v>
                </c:pt>
                <c:pt idx="623">
                  <c:v>939.76</c:v>
                </c:pt>
                <c:pt idx="624">
                  <c:v>937.98</c:v>
                </c:pt>
                <c:pt idx="625">
                  <c:v>937.98</c:v>
                </c:pt>
                <c:pt idx="626">
                  <c:v>936.2</c:v>
                </c:pt>
                <c:pt idx="627">
                  <c:v>936.2</c:v>
                </c:pt>
                <c:pt idx="628">
                  <c:v>936.2</c:v>
                </c:pt>
                <c:pt idx="629">
                  <c:v>936.2</c:v>
                </c:pt>
                <c:pt idx="630">
                  <c:v>934.42</c:v>
                </c:pt>
                <c:pt idx="631">
                  <c:v>934.42</c:v>
                </c:pt>
                <c:pt idx="632">
                  <c:v>936.2</c:v>
                </c:pt>
                <c:pt idx="633">
                  <c:v>934.42</c:v>
                </c:pt>
                <c:pt idx="634">
                  <c:v>934.42</c:v>
                </c:pt>
                <c:pt idx="635">
                  <c:v>932.64</c:v>
                </c:pt>
                <c:pt idx="636">
                  <c:v>932.64</c:v>
                </c:pt>
                <c:pt idx="637">
                  <c:v>932.64</c:v>
                </c:pt>
                <c:pt idx="638">
                  <c:v>932.64</c:v>
                </c:pt>
                <c:pt idx="639">
                  <c:v>930.85</c:v>
                </c:pt>
                <c:pt idx="640">
                  <c:v>930.85</c:v>
                </c:pt>
                <c:pt idx="641">
                  <c:v>930.85</c:v>
                </c:pt>
                <c:pt idx="642">
                  <c:v>929.07</c:v>
                </c:pt>
                <c:pt idx="643">
                  <c:v>930.85</c:v>
                </c:pt>
                <c:pt idx="644">
                  <c:v>929.07</c:v>
                </c:pt>
                <c:pt idx="645">
                  <c:v>929.07</c:v>
                </c:pt>
                <c:pt idx="646">
                  <c:v>927.29</c:v>
                </c:pt>
                <c:pt idx="647">
                  <c:v>927.29</c:v>
                </c:pt>
                <c:pt idx="648">
                  <c:v>927.29</c:v>
                </c:pt>
                <c:pt idx="649">
                  <c:v>927.29</c:v>
                </c:pt>
                <c:pt idx="650">
                  <c:v>925.51</c:v>
                </c:pt>
                <c:pt idx="651">
                  <c:v>925.51</c:v>
                </c:pt>
                <c:pt idx="652">
                  <c:v>925.51</c:v>
                </c:pt>
                <c:pt idx="653">
                  <c:v>925.51</c:v>
                </c:pt>
                <c:pt idx="654">
                  <c:v>923.73</c:v>
                </c:pt>
                <c:pt idx="655">
                  <c:v>923.73</c:v>
                </c:pt>
                <c:pt idx="656">
                  <c:v>923.73</c:v>
                </c:pt>
                <c:pt idx="657">
                  <c:v>921.95</c:v>
                </c:pt>
                <c:pt idx="658">
                  <c:v>921.95</c:v>
                </c:pt>
                <c:pt idx="659">
                  <c:v>923.73</c:v>
                </c:pt>
                <c:pt idx="660">
                  <c:v>921.95</c:v>
                </c:pt>
                <c:pt idx="661">
                  <c:v>921.95</c:v>
                </c:pt>
                <c:pt idx="662">
                  <c:v>921.95</c:v>
                </c:pt>
                <c:pt idx="663">
                  <c:v>921.95</c:v>
                </c:pt>
                <c:pt idx="664">
                  <c:v>921.95</c:v>
                </c:pt>
                <c:pt idx="665">
                  <c:v>920.17</c:v>
                </c:pt>
                <c:pt idx="666">
                  <c:v>920.17</c:v>
                </c:pt>
                <c:pt idx="667">
                  <c:v>920.17</c:v>
                </c:pt>
                <c:pt idx="668">
                  <c:v>920.17</c:v>
                </c:pt>
                <c:pt idx="669">
                  <c:v>918.39</c:v>
                </c:pt>
                <c:pt idx="670">
                  <c:v>918.39</c:v>
                </c:pt>
                <c:pt idx="671">
                  <c:v>918.39</c:v>
                </c:pt>
                <c:pt idx="672">
                  <c:v>918.39</c:v>
                </c:pt>
                <c:pt idx="673">
                  <c:v>918.39</c:v>
                </c:pt>
                <c:pt idx="674">
                  <c:v>916.61</c:v>
                </c:pt>
                <c:pt idx="675">
                  <c:v>918.39</c:v>
                </c:pt>
                <c:pt idx="676">
                  <c:v>916.61</c:v>
                </c:pt>
                <c:pt idx="677">
                  <c:v>916.61</c:v>
                </c:pt>
                <c:pt idx="678">
                  <c:v>916.61</c:v>
                </c:pt>
                <c:pt idx="679">
                  <c:v>914.83</c:v>
                </c:pt>
                <c:pt idx="680">
                  <c:v>916.61</c:v>
                </c:pt>
                <c:pt idx="681">
                  <c:v>916.61</c:v>
                </c:pt>
                <c:pt idx="682">
                  <c:v>914.83</c:v>
                </c:pt>
                <c:pt idx="683">
                  <c:v>914.83</c:v>
                </c:pt>
                <c:pt idx="684">
                  <c:v>914.83</c:v>
                </c:pt>
                <c:pt idx="685">
                  <c:v>914.83</c:v>
                </c:pt>
                <c:pt idx="686">
                  <c:v>913.05</c:v>
                </c:pt>
                <c:pt idx="687">
                  <c:v>913.05</c:v>
                </c:pt>
                <c:pt idx="688">
                  <c:v>913.05</c:v>
                </c:pt>
                <c:pt idx="689">
                  <c:v>913.05</c:v>
                </c:pt>
                <c:pt idx="690">
                  <c:v>913.05</c:v>
                </c:pt>
                <c:pt idx="691">
                  <c:v>911.27</c:v>
                </c:pt>
                <c:pt idx="692">
                  <c:v>911.27</c:v>
                </c:pt>
                <c:pt idx="693">
                  <c:v>911.27</c:v>
                </c:pt>
                <c:pt idx="694">
                  <c:v>911.27</c:v>
                </c:pt>
                <c:pt idx="695">
                  <c:v>911.27</c:v>
                </c:pt>
                <c:pt idx="696">
                  <c:v>909.49</c:v>
                </c:pt>
                <c:pt idx="697">
                  <c:v>911.27</c:v>
                </c:pt>
                <c:pt idx="698">
                  <c:v>911.27</c:v>
                </c:pt>
                <c:pt idx="699">
                  <c:v>909.49</c:v>
                </c:pt>
                <c:pt idx="700">
                  <c:v>909.49</c:v>
                </c:pt>
                <c:pt idx="701">
                  <c:v>909.49</c:v>
                </c:pt>
                <c:pt idx="702">
                  <c:v>907.71</c:v>
                </c:pt>
                <c:pt idx="703">
                  <c:v>909.49</c:v>
                </c:pt>
                <c:pt idx="704">
                  <c:v>909.49</c:v>
                </c:pt>
                <c:pt idx="705">
                  <c:v>907.71</c:v>
                </c:pt>
                <c:pt idx="706">
                  <c:v>907.71</c:v>
                </c:pt>
                <c:pt idx="707">
                  <c:v>907.71</c:v>
                </c:pt>
                <c:pt idx="708">
                  <c:v>905.93</c:v>
                </c:pt>
                <c:pt idx="709">
                  <c:v>905.93</c:v>
                </c:pt>
                <c:pt idx="710">
                  <c:v>907.71</c:v>
                </c:pt>
                <c:pt idx="711">
                  <c:v>905.93</c:v>
                </c:pt>
                <c:pt idx="712">
                  <c:v>905.93</c:v>
                </c:pt>
                <c:pt idx="713">
                  <c:v>905.93</c:v>
                </c:pt>
                <c:pt idx="714">
                  <c:v>904.15</c:v>
                </c:pt>
                <c:pt idx="715">
                  <c:v>905.93</c:v>
                </c:pt>
                <c:pt idx="716">
                  <c:v>904.15</c:v>
                </c:pt>
                <c:pt idx="717">
                  <c:v>902.37</c:v>
                </c:pt>
                <c:pt idx="718">
                  <c:v>902.37</c:v>
                </c:pt>
                <c:pt idx="719">
                  <c:v>902.37</c:v>
                </c:pt>
                <c:pt idx="720">
                  <c:v>902.37</c:v>
                </c:pt>
                <c:pt idx="721">
                  <c:v>900.59</c:v>
                </c:pt>
                <c:pt idx="722">
                  <c:v>900.59</c:v>
                </c:pt>
                <c:pt idx="723">
                  <c:v>900.59</c:v>
                </c:pt>
                <c:pt idx="724">
                  <c:v>900.59</c:v>
                </c:pt>
                <c:pt idx="725">
                  <c:v>898.81</c:v>
                </c:pt>
                <c:pt idx="726">
                  <c:v>900.59</c:v>
                </c:pt>
                <c:pt idx="727">
                  <c:v>900.59</c:v>
                </c:pt>
                <c:pt idx="728">
                  <c:v>898.81</c:v>
                </c:pt>
                <c:pt idx="729">
                  <c:v>898.81</c:v>
                </c:pt>
                <c:pt idx="730">
                  <c:v>897.03</c:v>
                </c:pt>
                <c:pt idx="731">
                  <c:v>898.81</c:v>
                </c:pt>
                <c:pt idx="732">
                  <c:v>897.03</c:v>
                </c:pt>
                <c:pt idx="733">
                  <c:v>897.03</c:v>
                </c:pt>
                <c:pt idx="734">
                  <c:v>897.03</c:v>
                </c:pt>
                <c:pt idx="735">
                  <c:v>897.03</c:v>
                </c:pt>
                <c:pt idx="736">
                  <c:v>895.25</c:v>
                </c:pt>
                <c:pt idx="737">
                  <c:v>895.25</c:v>
                </c:pt>
                <c:pt idx="738">
                  <c:v>897.03</c:v>
                </c:pt>
                <c:pt idx="739">
                  <c:v>895.25</c:v>
                </c:pt>
                <c:pt idx="740">
                  <c:v>895.25</c:v>
                </c:pt>
                <c:pt idx="741">
                  <c:v>895.25</c:v>
                </c:pt>
                <c:pt idx="742">
                  <c:v>893.47</c:v>
                </c:pt>
                <c:pt idx="743">
                  <c:v>895.25</c:v>
                </c:pt>
                <c:pt idx="744">
                  <c:v>893.47</c:v>
                </c:pt>
                <c:pt idx="745">
                  <c:v>893.47</c:v>
                </c:pt>
                <c:pt idx="746">
                  <c:v>891.69</c:v>
                </c:pt>
                <c:pt idx="747">
                  <c:v>891.69</c:v>
                </c:pt>
                <c:pt idx="748">
                  <c:v>893.47</c:v>
                </c:pt>
                <c:pt idx="749">
                  <c:v>891.69</c:v>
                </c:pt>
                <c:pt idx="750">
                  <c:v>891.69</c:v>
                </c:pt>
                <c:pt idx="751">
                  <c:v>891.69</c:v>
                </c:pt>
                <c:pt idx="752">
                  <c:v>889.91</c:v>
                </c:pt>
                <c:pt idx="753">
                  <c:v>889.91</c:v>
                </c:pt>
                <c:pt idx="754">
                  <c:v>889.91</c:v>
                </c:pt>
                <c:pt idx="755">
                  <c:v>889.91</c:v>
                </c:pt>
                <c:pt idx="756">
                  <c:v>888.13</c:v>
                </c:pt>
                <c:pt idx="757">
                  <c:v>889.91</c:v>
                </c:pt>
                <c:pt idx="758">
                  <c:v>891.69</c:v>
                </c:pt>
                <c:pt idx="759">
                  <c:v>889.91</c:v>
                </c:pt>
                <c:pt idx="760">
                  <c:v>888.13</c:v>
                </c:pt>
                <c:pt idx="761">
                  <c:v>888.13</c:v>
                </c:pt>
                <c:pt idx="762">
                  <c:v>888.13</c:v>
                </c:pt>
                <c:pt idx="763">
                  <c:v>886.35</c:v>
                </c:pt>
                <c:pt idx="764">
                  <c:v>888.13</c:v>
                </c:pt>
                <c:pt idx="765">
                  <c:v>888.13</c:v>
                </c:pt>
                <c:pt idx="766">
                  <c:v>888.13</c:v>
                </c:pt>
                <c:pt idx="767">
                  <c:v>888.13</c:v>
                </c:pt>
                <c:pt idx="768">
                  <c:v>886.35</c:v>
                </c:pt>
                <c:pt idx="769">
                  <c:v>888.13</c:v>
                </c:pt>
                <c:pt idx="770">
                  <c:v>888.13</c:v>
                </c:pt>
                <c:pt idx="771">
                  <c:v>886.35</c:v>
                </c:pt>
                <c:pt idx="772">
                  <c:v>886.35</c:v>
                </c:pt>
                <c:pt idx="773">
                  <c:v>888.13</c:v>
                </c:pt>
                <c:pt idx="774">
                  <c:v>884.57</c:v>
                </c:pt>
                <c:pt idx="775">
                  <c:v>886.35</c:v>
                </c:pt>
                <c:pt idx="776">
                  <c:v>886.35</c:v>
                </c:pt>
                <c:pt idx="777">
                  <c:v>886.35</c:v>
                </c:pt>
                <c:pt idx="778">
                  <c:v>888.13</c:v>
                </c:pt>
                <c:pt idx="779">
                  <c:v>886.35</c:v>
                </c:pt>
                <c:pt idx="780">
                  <c:v>886.35</c:v>
                </c:pt>
                <c:pt idx="781">
                  <c:v>886.35</c:v>
                </c:pt>
                <c:pt idx="782">
                  <c:v>886.35</c:v>
                </c:pt>
                <c:pt idx="783">
                  <c:v>886.35</c:v>
                </c:pt>
                <c:pt idx="784">
                  <c:v>886.35</c:v>
                </c:pt>
                <c:pt idx="785">
                  <c:v>886.35</c:v>
                </c:pt>
                <c:pt idx="786">
                  <c:v>884.57</c:v>
                </c:pt>
                <c:pt idx="787">
                  <c:v>886.35</c:v>
                </c:pt>
                <c:pt idx="788">
                  <c:v>884.57</c:v>
                </c:pt>
                <c:pt idx="789">
                  <c:v>886.35</c:v>
                </c:pt>
                <c:pt idx="790">
                  <c:v>886.35</c:v>
                </c:pt>
                <c:pt idx="791">
                  <c:v>886.35</c:v>
                </c:pt>
                <c:pt idx="792">
                  <c:v>886.35</c:v>
                </c:pt>
                <c:pt idx="793">
                  <c:v>886.35</c:v>
                </c:pt>
                <c:pt idx="794">
                  <c:v>884.57</c:v>
                </c:pt>
                <c:pt idx="795">
                  <c:v>886.35</c:v>
                </c:pt>
                <c:pt idx="796">
                  <c:v>886.35</c:v>
                </c:pt>
                <c:pt idx="797">
                  <c:v>886.35</c:v>
                </c:pt>
                <c:pt idx="798">
                  <c:v>888.13</c:v>
                </c:pt>
                <c:pt idx="799">
                  <c:v>886.35</c:v>
                </c:pt>
                <c:pt idx="800">
                  <c:v>886.35</c:v>
                </c:pt>
                <c:pt idx="801">
                  <c:v>886.35</c:v>
                </c:pt>
                <c:pt idx="802">
                  <c:v>886.35</c:v>
                </c:pt>
                <c:pt idx="803">
                  <c:v>888.13</c:v>
                </c:pt>
                <c:pt idx="804">
                  <c:v>886.35</c:v>
                </c:pt>
                <c:pt idx="805">
                  <c:v>886.35</c:v>
                </c:pt>
                <c:pt idx="806">
                  <c:v>888.13</c:v>
                </c:pt>
                <c:pt idx="807">
                  <c:v>886.35</c:v>
                </c:pt>
                <c:pt idx="808">
                  <c:v>886.35</c:v>
                </c:pt>
                <c:pt idx="809">
                  <c:v>886.35</c:v>
                </c:pt>
                <c:pt idx="810">
                  <c:v>886.35</c:v>
                </c:pt>
                <c:pt idx="811">
                  <c:v>886.35</c:v>
                </c:pt>
                <c:pt idx="812">
                  <c:v>886.35</c:v>
                </c:pt>
                <c:pt idx="813">
                  <c:v>886.35</c:v>
                </c:pt>
                <c:pt idx="814">
                  <c:v>886.35</c:v>
                </c:pt>
                <c:pt idx="815">
                  <c:v>886.35</c:v>
                </c:pt>
                <c:pt idx="816">
                  <c:v>886.35</c:v>
                </c:pt>
                <c:pt idx="817">
                  <c:v>886.35</c:v>
                </c:pt>
                <c:pt idx="818">
                  <c:v>886.35</c:v>
                </c:pt>
                <c:pt idx="819">
                  <c:v>886.35</c:v>
                </c:pt>
                <c:pt idx="820">
                  <c:v>886.35</c:v>
                </c:pt>
                <c:pt idx="821">
                  <c:v>886.35</c:v>
                </c:pt>
                <c:pt idx="822">
                  <c:v>886.35</c:v>
                </c:pt>
                <c:pt idx="823">
                  <c:v>886.35</c:v>
                </c:pt>
                <c:pt idx="824">
                  <c:v>886.35</c:v>
                </c:pt>
                <c:pt idx="825">
                  <c:v>886.35</c:v>
                </c:pt>
                <c:pt idx="826">
                  <c:v>886.35</c:v>
                </c:pt>
                <c:pt idx="827">
                  <c:v>886.35</c:v>
                </c:pt>
                <c:pt idx="828">
                  <c:v>886.35</c:v>
                </c:pt>
                <c:pt idx="829">
                  <c:v>886.35</c:v>
                </c:pt>
                <c:pt idx="830">
                  <c:v>884.57</c:v>
                </c:pt>
                <c:pt idx="831">
                  <c:v>884.57</c:v>
                </c:pt>
                <c:pt idx="832">
                  <c:v>886.35</c:v>
                </c:pt>
                <c:pt idx="833">
                  <c:v>884.57</c:v>
                </c:pt>
                <c:pt idx="834">
                  <c:v>884.57</c:v>
                </c:pt>
                <c:pt idx="835">
                  <c:v>884.57</c:v>
                </c:pt>
                <c:pt idx="836">
                  <c:v>884.57</c:v>
                </c:pt>
                <c:pt idx="837">
                  <c:v>884.57</c:v>
                </c:pt>
                <c:pt idx="838">
                  <c:v>884.57</c:v>
                </c:pt>
                <c:pt idx="839">
                  <c:v>884.57</c:v>
                </c:pt>
                <c:pt idx="840">
                  <c:v>884.57</c:v>
                </c:pt>
                <c:pt idx="841">
                  <c:v>882.79</c:v>
                </c:pt>
                <c:pt idx="842">
                  <c:v>884.57</c:v>
                </c:pt>
                <c:pt idx="843">
                  <c:v>882.79</c:v>
                </c:pt>
                <c:pt idx="844">
                  <c:v>884.57</c:v>
                </c:pt>
                <c:pt idx="845">
                  <c:v>882.79</c:v>
                </c:pt>
                <c:pt idx="846">
                  <c:v>882.79</c:v>
                </c:pt>
                <c:pt idx="847">
                  <c:v>882.79</c:v>
                </c:pt>
                <c:pt idx="848">
                  <c:v>882.79</c:v>
                </c:pt>
                <c:pt idx="849">
                  <c:v>882.79</c:v>
                </c:pt>
                <c:pt idx="850">
                  <c:v>882.79</c:v>
                </c:pt>
                <c:pt idx="851">
                  <c:v>882.79</c:v>
                </c:pt>
                <c:pt idx="852">
                  <c:v>882.79</c:v>
                </c:pt>
                <c:pt idx="853">
                  <c:v>884.57</c:v>
                </c:pt>
                <c:pt idx="854">
                  <c:v>884.57</c:v>
                </c:pt>
                <c:pt idx="855">
                  <c:v>882.79</c:v>
                </c:pt>
                <c:pt idx="856">
                  <c:v>882.79</c:v>
                </c:pt>
                <c:pt idx="857">
                  <c:v>884.57</c:v>
                </c:pt>
                <c:pt idx="858">
                  <c:v>882.79</c:v>
                </c:pt>
                <c:pt idx="859">
                  <c:v>884.57</c:v>
                </c:pt>
                <c:pt idx="860">
                  <c:v>884.57</c:v>
                </c:pt>
                <c:pt idx="861">
                  <c:v>884.57</c:v>
                </c:pt>
                <c:pt idx="862">
                  <c:v>884.57</c:v>
                </c:pt>
                <c:pt idx="863">
                  <c:v>884.57</c:v>
                </c:pt>
                <c:pt idx="864">
                  <c:v>884.57</c:v>
                </c:pt>
                <c:pt idx="865">
                  <c:v>884.57</c:v>
                </c:pt>
                <c:pt idx="866">
                  <c:v>884.57</c:v>
                </c:pt>
                <c:pt idx="867">
                  <c:v>886.35</c:v>
                </c:pt>
                <c:pt idx="868">
                  <c:v>884.57</c:v>
                </c:pt>
                <c:pt idx="869">
                  <c:v>884.57</c:v>
                </c:pt>
                <c:pt idx="870">
                  <c:v>884.57</c:v>
                </c:pt>
                <c:pt idx="871">
                  <c:v>886.35</c:v>
                </c:pt>
                <c:pt idx="872">
                  <c:v>886.35</c:v>
                </c:pt>
                <c:pt idx="873">
                  <c:v>886.35</c:v>
                </c:pt>
                <c:pt idx="874">
                  <c:v>886.35</c:v>
                </c:pt>
                <c:pt idx="875">
                  <c:v>888.13</c:v>
                </c:pt>
                <c:pt idx="876">
                  <c:v>886.35</c:v>
                </c:pt>
                <c:pt idx="877">
                  <c:v>886.35</c:v>
                </c:pt>
                <c:pt idx="878">
                  <c:v>888.13</c:v>
                </c:pt>
                <c:pt idx="879">
                  <c:v>888.13</c:v>
                </c:pt>
                <c:pt idx="880">
                  <c:v>888.13</c:v>
                </c:pt>
                <c:pt idx="881">
                  <c:v>889.91</c:v>
                </c:pt>
                <c:pt idx="882">
                  <c:v>889.91</c:v>
                </c:pt>
                <c:pt idx="883">
                  <c:v>889.91</c:v>
                </c:pt>
                <c:pt idx="884">
                  <c:v>889.91</c:v>
                </c:pt>
                <c:pt idx="885">
                  <c:v>891.69</c:v>
                </c:pt>
                <c:pt idx="886">
                  <c:v>891.69</c:v>
                </c:pt>
                <c:pt idx="887">
                  <c:v>891.69</c:v>
                </c:pt>
                <c:pt idx="888">
                  <c:v>891.69</c:v>
                </c:pt>
                <c:pt idx="889">
                  <c:v>891.69</c:v>
                </c:pt>
                <c:pt idx="890">
                  <c:v>893.47</c:v>
                </c:pt>
                <c:pt idx="891">
                  <c:v>893.47</c:v>
                </c:pt>
                <c:pt idx="892">
                  <c:v>893.47</c:v>
                </c:pt>
                <c:pt idx="893">
                  <c:v>893.47</c:v>
                </c:pt>
                <c:pt idx="894">
                  <c:v>893.47</c:v>
                </c:pt>
                <c:pt idx="895">
                  <c:v>893.47</c:v>
                </c:pt>
                <c:pt idx="896">
                  <c:v>893.47</c:v>
                </c:pt>
                <c:pt idx="897">
                  <c:v>895.25</c:v>
                </c:pt>
                <c:pt idx="898">
                  <c:v>895.25</c:v>
                </c:pt>
                <c:pt idx="899">
                  <c:v>895.25</c:v>
                </c:pt>
                <c:pt idx="900">
                  <c:v>895.25</c:v>
                </c:pt>
                <c:pt idx="901">
                  <c:v>895.25</c:v>
                </c:pt>
                <c:pt idx="902">
                  <c:v>895.25</c:v>
                </c:pt>
                <c:pt idx="903">
                  <c:v>895.25</c:v>
                </c:pt>
                <c:pt idx="904">
                  <c:v>897.03</c:v>
                </c:pt>
                <c:pt idx="905">
                  <c:v>897.03</c:v>
                </c:pt>
                <c:pt idx="906">
                  <c:v>897.03</c:v>
                </c:pt>
                <c:pt idx="907">
                  <c:v>898.81</c:v>
                </c:pt>
                <c:pt idx="908">
                  <c:v>897.03</c:v>
                </c:pt>
                <c:pt idx="909">
                  <c:v>898.81</c:v>
                </c:pt>
                <c:pt idx="910">
                  <c:v>898.81</c:v>
                </c:pt>
                <c:pt idx="911">
                  <c:v>898.81</c:v>
                </c:pt>
                <c:pt idx="912">
                  <c:v>898.81</c:v>
                </c:pt>
                <c:pt idx="913">
                  <c:v>898.81</c:v>
                </c:pt>
                <c:pt idx="914">
                  <c:v>898.81</c:v>
                </c:pt>
                <c:pt idx="915">
                  <c:v>898.81</c:v>
                </c:pt>
                <c:pt idx="916">
                  <c:v>898.81</c:v>
                </c:pt>
                <c:pt idx="917">
                  <c:v>898.81</c:v>
                </c:pt>
                <c:pt idx="918">
                  <c:v>898.81</c:v>
                </c:pt>
                <c:pt idx="919">
                  <c:v>900.59</c:v>
                </c:pt>
                <c:pt idx="920">
                  <c:v>898.81</c:v>
                </c:pt>
                <c:pt idx="921">
                  <c:v>898.81</c:v>
                </c:pt>
                <c:pt idx="922">
                  <c:v>898.81</c:v>
                </c:pt>
                <c:pt idx="923">
                  <c:v>900.59</c:v>
                </c:pt>
                <c:pt idx="924">
                  <c:v>898.81</c:v>
                </c:pt>
                <c:pt idx="925">
                  <c:v>898.81</c:v>
                </c:pt>
                <c:pt idx="926">
                  <c:v>898.81</c:v>
                </c:pt>
                <c:pt idx="927">
                  <c:v>898.81</c:v>
                </c:pt>
                <c:pt idx="928">
                  <c:v>898.81</c:v>
                </c:pt>
                <c:pt idx="929">
                  <c:v>898.81</c:v>
                </c:pt>
                <c:pt idx="930">
                  <c:v>898.81</c:v>
                </c:pt>
                <c:pt idx="931">
                  <c:v>898.81</c:v>
                </c:pt>
                <c:pt idx="932">
                  <c:v>898.81</c:v>
                </c:pt>
                <c:pt idx="933">
                  <c:v>898.81</c:v>
                </c:pt>
                <c:pt idx="934">
                  <c:v>898.81</c:v>
                </c:pt>
                <c:pt idx="935">
                  <c:v>898.81</c:v>
                </c:pt>
                <c:pt idx="936">
                  <c:v>898.81</c:v>
                </c:pt>
                <c:pt idx="937">
                  <c:v>898.81</c:v>
                </c:pt>
                <c:pt idx="938">
                  <c:v>898.81</c:v>
                </c:pt>
                <c:pt idx="939">
                  <c:v>898.81</c:v>
                </c:pt>
                <c:pt idx="940">
                  <c:v>898.81</c:v>
                </c:pt>
                <c:pt idx="941">
                  <c:v>898.81</c:v>
                </c:pt>
                <c:pt idx="942">
                  <c:v>898.81</c:v>
                </c:pt>
                <c:pt idx="943">
                  <c:v>898.81</c:v>
                </c:pt>
                <c:pt idx="944">
                  <c:v>898.81</c:v>
                </c:pt>
                <c:pt idx="945">
                  <c:v>898.81</c:v>
                </c:pt>
                <c:pt idx="946">
                  <c:v>897.03</c:v>
                </c:pt>
                <c:pt idx="947">
                  <c:v>898.81</c:v>
                </c:pt>
                <c:pt idx="948">
                  <c:v>897.03</c:v>
                </c:pt>
                <c:pt idx="949">
                  <c:v>897.03</c:v>
                </c:pt>
                <c:pt idx="950">
                  <c:v>897.03</c:v>
                </c:pt>
                <c:pt idx="951">
                  <c:v>897.03</c:v>
                </c:pt>
                <c:pt idx="952">
                  <c:v>897.03</c:v>
                </c:pt>
                <c:pt idx="953">
                  <c:v>897.03</c:v>
                </c:pt>
                <c:pt idx="954">
                  <c:v>897.03</c:v>
                </c:pt>
                <c:pt idx="955">
                  <c:v>897.03</c:v>
                </c:pt>
                <c:pt idx="956">
                  <c:v>897.03</c:v>
                </c:pt>
                <c:pt idx="957">
                  <c:v>897.03</c:v>
                </c:pt>
                <c:pt idx="958">
                  <c:v>897.03</c:v>
                </c:pt>
                <c:pt idx="959">
                  <c:v>897.03</c:v>
                </c:pt>
                <c:pt idx="960">
                  <c:v>897.03</c:v>
                </c:pt>
                <c:pt idx="961">
                  <c:v>897.03</c:v>
                </c:pt>
                <c:pt idx="962">
                  <c:v>897.03</c:v>
                </c:pt>
                <c:pt idx="963">
                  <c:v>897.03</c:v>
                </c:pt>
                <c:pt idx="964">
                  <c:v>897.03</c:v>
                </c:pt>
                <c:pt idx="965">
                  <c:v>897.03</c:v>
                </c:pt>
                <c:pt idx="966">
                  <c:v>897.03</c:v>
                </c:pt>
                <c:pt idx="967">
                  <c:v>897.03</c:v>
                </c:pt>
                <c:pt idx="968">
                  <c:v>898.81</c:v>
                </c:pt>
                <c:pt idx="969">
                  <c:v>897.03</c:v>
                </c:pt>
                <c:pt idx="970">
                  <c:v>897.03</c:v>
                </c:pt>
                <c:pt idx="971">
                  <c:v>898.81</c:v>
                </c:pt>
                <c:pt idx="972">
                  <c:v>898.81</c:v>
                </c:pt>
                <c:pt idx="973">
                  <c:v>897.03</c:v>
                </c:pt>
                <c:pt idx="974">
                  <c:v>898.81</c:v>
                </c:pt>
                <c:pt idx="975">
                  <c:v>898.81</c:v>
                </c:pt>
                <c:pt idx="976">
                  <c:v>898.81</c:v>
                </c:pt>
                <c:pt idx="977">
                  <c:v>898.81</c:v>
                </c:pt>
                <c:pt idx="978">
                  <c:v>898.81</c:v>
                </c:pt>
                <c:pt idx="979">
                  <c:v>900.59</c:v>
                </c:pt>
                <c:pt idx="980">
                  <c:v>900.59</c:v>
                </c:pt>
                <c:pt idx="981">
                  <c:v>900.59</c:v>
                </c:pt>
                <c:pt idx="982">
                  <c:v>900.59</c:v>
                </c:pt>
                <c:pt idx="983">
                  <c:v>900.59</c:v>
                </c:pt>
                <c:pt idx="984">
                  <c:v>902.37</c:v>
                </c:pt>
                <c:pt idx="985">
                  <c:v>900.59</c:v>
                </c:pt>
                <c:pt idx="986">
                  <c:v>902.37</c:v>
                </c:pt>
                <c:pt idx="987">
                  <c:v>902.37</c:v>
                </c:pt>
                <c:pt idx="988">
                  <c:v>902.37</c:v>
                </c:pt>
                <c:pt idx="989">
                  <c:v>902.37</c:v>
                </c:pt>
                <c:pt idx="990">
                  <c:v>902.37</c:v>
                </c:pt>
                <c:pt idx="991">
                  <c:v>904.15</c:v>
                </c:pt>
                <c:pt idx="992">
                  <c:v>904.15</c:v>
                </c:pt>
                <c:pt idx="993">
                  <c:v>904.15</c:v>
                </c:pt>
                <c:pt idx="994">
                  <c:v>905.93</c:v>
                </c:pt>
                <c:pt idx="995">
                  <c:v>904.15</c:v>
                </c:pt>
                <c:pt idx="996">
                  <c:v>904.15</c:v>
                </c:pt>
                <c:pt idx="997">
                  <c:v>905.93</c:v>
                </c:pt>
                <c:pt idx="998">
                  <c:v>905.93</c:v>
                </c:pt>
                <c:pt idx="999">
                  <c:v>905.93</c:v>
                </c:pt>
                <c:pt idx="1000">
                  <c:v>907.71</c:v>
                </c:pt>
                <c:pt idx="1001">
                  <c:v>907.71</c:v>
                </c:pt>
                <c:pt idx="1002">
                  <c:v>907.71</c:v>
                </c:pt>
                <c:pt idx="1003">
                  <c:v>909.49</c:v>
                </c:pt>
                <c:pt idx="1004">
                  <c:v>909.49</c:v>
                </c:pt>
                <c:pt idx="1005">
                  <c:v>909.49</c:v>
                </c:pt>
                <c:pt idx="1006">
                  <c:v>911.27</c:v>
                </c:pt>
                <c:pt idx="1007">
                  <c:v>909.49</c:v>
                </c:pt>
                <c:pt idx="1008">
                  <c:v>909.49</c:v>
                </c:pt>
                <c:pt idx="1009">
                  <c:v>909.49</c:v>
                </c:pt>
                <c:pt idx="1010">
                  <c:v>909.49</c:v>
                </c:pt>
                <c:pt idx="1011">
                  <c:v>911.27</c:v>
                </c:pt>
                <c:pt idx="1012">
                  <c:v>909.49</c:v>
                </c:pt>
                <c:pt idx="1013">
                  <c:v>911.27</c:v>
                </c:pt>
                <c:pt idx="1014">
                  <c:v>911.27</c:v>
                </c:pt>
                <c:pt idx="1015">
                  <c:v>909.49</c:v>
                </c:pt>
                <c:pt idx="1016">
                  <c:v>909.49</c:v>
                </c:pt>
                <c:pt idx="1017">
                  <c:v>911.27</c:v>
                </c:pt>
                <c:pt idx="1018">
                  <c:v>911.27</c:v>
                </c:pt>
                <c:pt idx="1019">
                  <c:v>909.49</c:v>
                </c:pt>
                <c:pt idx="1020">
                  <c:v>911.27</c:v>
                </c:pt>
                <c:pt idx="1021">
                  <c:v>911.27</c:v>
                </c:pt>
                <c:pt idx="1022">
                  <c:v>911.27</c:v>
                </c:pt>
                <c:pt idx="1023">
                  <c:v>911.27</c:v>
                </c:pt>
                <c:pt idx="1024">
                  <c:v>911.27</c:v>
                </c:pt>
                <c:pt idx="1025">
                  <c:v>911.27</c:v>
                </c:pt>
                <c:pt idx="1026">
                  <c:v>911.27</c:v>
                </c:pt>
                <c:pt idx="1027">
                  <c:v>911.27</c:v>
                </c:pt>
                <c:pt idx="1028">
                  <c:v>911.27</c:v>
                </c:pt>
                <c:pt idx="1029">
                  <c:v>911.27</c:v>
                </c:pt>
                <c:pt idx="1030">
                  <c:v>911.27</c:v>
                </c:pt>
                <c:pt idx="1031">
                  <c:v>911.27</c:v>
                </c:pt>
                <c:pt idx="1032">
                  <c:v>909.49</c:v>
                </c:pt>
                <c:pt idx="1033">
                  <c:v>911.27</c:v>
                </c:pt>
                <c:pt idx="1034">
                  <c:v>909.49</c:v>
                </c:pt>
                <c:pt idx="1035">
                  <c:v>911.27</c:v>
                </c:pt>
                <c:pt idx="1036">
                  <c:v>911.27</c:v>
                </c:pt>
                <c:pt idx="1037">
                  <c:v>911.27</c:v>
                </c:pt>
                <c:pt idx="1038">
                  <c:v>911.27</c:v>
                </c:pt>
                <c:pt idx="1039">
                  <c:v>911.27</c:v>
                </c:pt>
                <c:pt idx="1040">
                  <c:v>909.49</c:v>
                </c:pt>
                <c:pt idx="1041">
                  <c:v>909.49</c:v>
                </c:pt>
                <c:pt idx="1042">
                  <c:v>909.49</c:v>
                </c:pt>
                <c:pt idx="1043">
                  <c:v>907.71</c:v>
                </c:pt>
                <c:pt idx="1044">
                  <c:v>909.49</c:v>
                </c:pt>
                <c:pt idx="1045">
                  <c:v>907.71</c:v>
                </c:pt>
                <c:pt idx="1046">
                  <c:v>907.71</c:v>
                </c:pt>
                <c:pt idx="1047">
                  <c:v>907.71</c:v>
                </c:pt>
                <c:pt idx="1048">
                  <c:v>907.71</c:v>
                </c:pt>
                <c:pt idx="1049">
                  <c:v>907.71</c:v>
                </c:pt>
                <c:pt idx="1050">
                  <c:v>907.71</c:v>
                </c:pt>
                <c:pt idx="1051">
                  <c:v>905.93</c:v>
                </c:pt>
                <c:pt idx="1052">
                  <c:v>905.93</c:v>
                </c:pt>
                <c:pt idx="1053">
                  <c:v>905.93</c:v>
                </c:pt>
                <c:pt idx="1054">
                  <c:v>905.93</c:v>
                </c:pt>
                <c:pt idx="1055">
                  <c:v>905.93</c:v>
                </c:pt>
                <c:pt idx="1056">
                  <c:v>904.15</c:v>
                </c:pt>
                <c:pt idx="1057">
                  <c:v>902.37</c:v>
                </c:pt>
                <c:pt idx="1058">
                  <c:v>904.15</c:v>
                </c:pt>
                <c:pt idx="1059">
                  <c:v>902.37</c:v>
                </c:pt>
                <c:pt idx="1060">
                  <c:v>902.37</c:v>
                </c:pt>
                <c:pt idx="1061">
                  <c:v>902.37</c:v>
                </c:pt>
                <c:pt idx="1062">
                  <c:v>900.59</c:v>
                </c:pt>
                <c:pt idx="1063">
                  <c:v>902.37</c:v>
                </c:pt>
                <c:pt idx="1064">
                  <c:v>902.37</c:v>
                </c:pt>
                <c:pt idx="1065">
                  <c:v>900.59</c:v>
                </c:pt>
                <c:pt idx="1066">
                  <c:v>900.59</c:v>
                </c:pt>
                <c:pt idx="1067">
                  <c:v>900.59</c:v>
                </c:pt>
                <c:pt idx="1068">
                  <c:v>898.81</c:v>
                </c:pt>
                <c:pt idx="1069">
                  <c:v>898.81</c:v>
                </c:pt>
                <c:pt idx="1070">
                  <c:v>898.81</c:v>
                </c:pt>
                <c:pt idx="1071">
                  <c:v>897.03</c:v>
                </c:pt>
                <c:pt idx="1072">
                  <c:v>897.03</c:v>
                </c:pt>
                <c:pt idx="1073">
                  <c:v>897.03</c:v>
                </c:pt>
                <c:pt idx="1074">
                  <c:v>897.03</c:v>
                </c:pt>
                <c:pt idx="1075">
                  <c:v>897.03</c:v>
                </c:pt>
                <c:pt idx="1076">
                  <c:v>897.03</c:v>
                </c:pt>
                <c:pt idx="1077">
                  <c:v>895.25</c:v>
                </c:pt>
                <c:pt idx="1078">
                  <c:v>895.25</c:v>
                </c:pt>
                <c:pt idx="1079">
                  <c:v>893.47</c:v>
                </c:pt>
                <c:pt idx="1080">
                  <c:v>893.47</c:v>
                </c:pt>
                <c:pt idx="1081">
                  <c:v>893.47</c:v>
                </c:pt>
                <c:pt idx="1082">
                  <c:v>893.47</c:v>
                </c:pt>
                <c:pt idx="1083">
                  <c:v>893.47</c:v>
                </c:pt>
                <c:pt idx="1084">
                  <c:v>891.69</c:v>
                </c:pt>
                <c:pt idx="1085">
                  <c:v>891.69</c:v>
                </c:pt>
                <c:pt idx="1086">
                  <c:v>891.69</c:v>
                </c:pt>
                <c:pt idx="1087">
                  <c:v>891.69</c:v>
                </c:pt>
                <c:pt idx="1088">
                  <c:v>891.69</c:v>
                </c:pt>
                <c:pt idx="1089">
                  <c:v>891.69</c:v>
                </c:pt>
                <c:pt idx="1090">
                  <c:v>891.69</c:v>
                </c:pt>
                <c:pt idx="1091">
                  <c:v>889.91</c:v>
                </c:pt>
                <c:pt idx="1092">
                  <c:v>889.91</c:v>
                </c:pt>
                <c:pt idx="1093">
                  <c:v>891.69</c:v>
                </c:pt>
                <c:pt idx="1094">
                  <c:v>889.91</c:v>
                </c:pt>
                <c:pt idx="1095">
                  <c:v>889.91</c:v>
                </c:pt>
                <c:pt idx="1096">
                  <c:v>889.91</c:v>
                </c:pt>
                <c:pt idx="1097">
                  <c:v>889.91</c:v>
                </c:pt>
                <c:pt idx="1098">
                  <c:v>888.13</c:v>
                </c:pt>
                <c:pt idx="1099">
                  <c:v>889.91</c:v>
                </c:pt>
                <c:pt idx="1100">
                  <c:v>888.13</c:v>
                </c:pt>
                <c:pt idx="1101">
                  <c:v>886.35</c:v>
                </c:pt>
                <c:pt idx="1102">
                  <c:v>888.13</c:v>
                </c:pt>
                <c:pt idx="1103">
                  <c:v>888.13</c:v>
                </c:pt>
                <c:pt idx="1104">
                  <c:v>888.13</c:v>
                </c:pt>
                <c:pt idx="1105">
                  <c:v>886.35</c:v>
                </c:pt>
                <c:pt idx="1106">
                  <c:v>886.35</c:v>
                </c:pt>
                <c:pt idx="1107">
                  <c:v>888.13</c:v>
                </c:pt>
                <c:pt idx="1108">
                  <c:v>886.35</c:v>
                </c:pt>
                <c:pt idx="1109">
                  <c:v>886.35</c:v>
                </c:pt>
                <c:pt idx="1110">
                  <c:v>886.35</c:v>
                </c:pt>
                <c:pt idx="1111">
                  <c:v>886.35</c:v>
                </c:pt>
                <c:pt idx="1112">
                  <c:v>886.35</c:v>
                </c:pt>
                <c:pt idx="1113">
                  <c:v>886.35</c:v>
                </c:pt>
                <c:pt idx="1114">
                  <c:v>886.35</c:v>
                </c:pt>
                <c:pt idx="1115">
                  <c:v>886.35</c:v>
                </c:pt>
                <c:pt idx="1116">
                  <c:v>886.35</c:v>
                </c:pt>
                <c:pt idx="1117">
                  <c:v>884.57</c:v>
                </c:pt>
                <c:pt idx="1118">
                  <c:v>886.35</c:v>
                </c:pt>
                <c:pt idx="1119">
                  <c:v>886.35</c:v>
                </c:pt>
                <c:pt idx="1120">
                  <c:v>884.57</c:v>
                </c:pt>
                <c:pt idx="1121">
                  <c:v>886.35</c:v>
                </c:pt>
                <c:pt idx="1122">
                  <c:v>884.57</c:v>
                </c:pt>
                <c:pt idx="1123">
                  <c:v>886.35</c:v>
                </c:pt>
                <c:pt idx="1124">
                  <c:v>882.79</c:v>
                </c:pt>
                <c:pt idx="1125">
                  <c:v>884.57</c:v>
                </c:pt>
                <c:pt idx="1126">
                  <c:v>882.79</c:v>
                </c:pt>
                <c:pt idx="1127">
                  <c:v>882.79</c:v>
                </c:pt>
                <c:pt idx="1128">
                  <c:v>882.79</c:v>
                </c:pt>
                <c:pt idx="1129">
                  <c:v>882.79</c:v>
                </c:pt>
                <c:pt idx="1130">
                  <c:v>882.79</c:v>
                </c:pt>
                <c:pt idx="1131">
                  <c:v>882.79</c:v>
                </c:pt>
                <c:pt idx="1132">
                  <c:v>882.79</c:v>
                </c:pt>
                <c:pt idx="1133">
                  <c:v>882.79</c:v>
                </c:pt>
                <c:pt idx="1134">
                  <c:v>881.01</c:v>
                </c:pt>
                <c:pt idx="1135">
                  <c:v>881.01</c:v>
                </c:pt>
                <c:pt idx="1136">
                  <c:v>881.01</c:v>
                </c:pt>
                <c:pt idx="1137">
                  <c:v>881.01</c:v>
                </c:pt>
                <c:pt idx="1138">
                  <c:v>881.01</c:v>
                </c:pt>
                <c:pt idx="1139">
                  <c:v>881.01</c:v>
                </c:pt>
                <c:pt idx="1140">
                  <c:v>881.01</c:v>
                </c:pt>
                <c:pt idx="1141">
                  <c:v>879.23</c:v>
                </c:pt>
                <c:pt idx="1142">
                  <c:v>881.01</c:v>
                </c:pt>
                <c:pt idx="1143">
                  <c:v>881.01</c:v>
                </c:pt>
                <c:pt idx="1144">
                  <c:v>879.23</c:v>
                </c:pt>
                <c:pt idx="1145">
                  <c:v>879.23</c:v>
                </c:pt>
                <c:pt idx="1146">
                  <c:v>877.45</c:v>
                </c:pt>
                <c:pt idx="1147">
                  <c:v>877.45</c:v>
                </c:pt>
                <c:pt idx="1148">
                  <c:v>879.23</c:v>
                </c:pt>
                <c:pt idx="1149">
                  <c:v>877.45</c:v>
                </c:pt>
                <c:pt idx="1150">
                  <c:v>877.45</c:v>
                </c:pt>
                <c:pt idx="1151">
                  <c:v>877.45</c:v>
                </c:pt>
                <c:pt idx="1152">
                  <c:v>875.67</c:v>
                </c:pt>
                <c:pt idx="1153">
                  <c:v>875.67</c:v>
                </c:pt>
                <c:pt idx="1154">
                  <c:v>877.45</c:v>
                </c:pt>
                <c:pt idx="1155">
                  <c:v>877.45</c:v>
                </c:pt>
                <c:pt idx="1156">
                  <c:v>875.67</c:v>
                </c:pt>
                <c:pt idx="1157">
                  <c:v>877.45</c:v>
                </c:pt>
                <c:pt idx="1158">
                  <c:v>875.67</c:v>
                </c:pt>
                <c:pt idx="1159">
                  <c:v>875.67</c:v>
                </c:pt>
                <c:pt idx="1160">
                  <c:v>875.67</c:v>
                </c:pt>
                <c:pt idx="1161">
                  <c:v>875.67</c:v>
                </c:pt>
                <c:pt idx="1162">
                  <c:v>875.67</c:v>
                </c:pt>
                <c:pt idx="1163">
                  <c:v>875.67</c:v>
                </c:pt>
                <c:pt idx="1164">
                  <c:v>873.89</c:v>
                </c:pt>
                <c:pt idx="1165">
                  <c:v>873.89</c:v>
                </c:pt>
                <c:pt idx="1166">
                  <c:v>873.89</c:v>
                </c:pt>
                <c:pt idx="1167">
                  <c:v>873.89</c:v>
                </c:pt>
                <c:pt idx="1168">
                  <c:v>872.11</c:v>
                </c:pt>
                <c:pt idx="1169">
                  <c:v>873.89</c:v>
                </c:pt>
                <c:pt idx="1170">
                  <c:v>873.89</c:v>
                </c:pt>
                <c:pt idx="1171">
                  <c:v>873.89</c:v>
                </c:pt>
                <c:pt idx="1172">
                  <c:v>873.89</c:v>
                </c:pt>
                <c:pt idx="1173">
                  <c:v>873.89</c:v>
                </c:pt>
                <c:pt idx="1174">
                  <c:v>873.89</c:v>
                </c:pt>
                <c:pt idx="1175">
                  <c:v>873.89</c:v>
                </c:pt>
                <c:pt idx="1176">
                  <c:v>873.89</c:v>
                </c:pt>
                <c:pt idx="1177">
                  <c:v>873.89</c:v>
                </c:pt>
                <c:pt idx="1178">
                  <c:v>873.89</c:v>
                </c:pt>
                <c:pt idx="1179">
                  <c:v>873.89</c:v>
                </c:pt>
                <c:pt idx="1180">
                  <c:v>873.89</c:v>
                </c:pt>
                <c:pt idx="1181">
                  <c:v>873.89</c:v>
                </c:pt>
                <c:pt idx="1182">
                  <c:v>873.89</c:v>
                </c:pt>
                <c:pt idx="1183">
                  <c:v>873.89</c:v>
                </c:pt>
                <c:pt idx="1184">
                  <c:v>873.89</c:v>
                </c:pt>
                <c:pt idx="1185">
                  <c:v>873.89</c:v>
                </c:pt>
                <c:pt idx="1186">
                  <c:v>873.89</c:v>
                </c:pt>
                <c:pt idx="1187">
                  <c:v>873.89</c:v>
                </c:pt>
                <c:pt idx="1188">
                  <c:v>873.89</c:v>
                </c:pt>
                <c:pt idx="1189">
                  <c:v>873.89</c:v>
                </c:pt>
                <c:pt idx="1190">
                  <c:v>872.11</c:v>
                </c:pt>
                <c:pt idx="1191">
                  <c:v>875.67</c:v>
                </c:pt>
                <c:pt idx="1192">
                  <c:v>873.89</c:v>
                </c:pt>
                <c:pt idx="1193">
                  <c:v>873.89</c:v>
                </c:pt>
                <c:pt idx="1194">
                  <c:v>873.89</c:v>
                </c:pt>
                <c:pt idx="1195">
                  <c:v>873.89</c:v>
                </c:pt>
                <c:pt idx="1196">
                  <c:v>873.89</c:v>
                </c:pt>
                <c:pt idx="1197">
                  <c:v>873.89</c:v>
                </c:pt>
                <c:pt idx="1198">
                  <c:v>875.67</c:v>
                </c:pt>
                <c:pt idx="1199">
                  <c:v>873.89</c:v>
                </c:pt>
                <c:pt idx="1200">
                  <c:v>875.67</c:v>
                </c:pt>
                <c:pt idx="1201">
                  <c:v>873.89</c:v>
                </c:pt>
                <c:pt idx="1202">
                  <c:v>873.89</c:v>
                </c:pt>
                <c:pt idx="1203">
                  <c:v>875.67</c:v>
                </c:pt>
                <c:pt idx="1204">
                  <c:v>873.89</c:v>
                </c:pt>
                <c:pt idx="1205">
                  <c:v>875.67</c:v>
                </c:pt>
                <c:pt idx="1206">
                  <c:v>873.89</c:v>
                </c:pt>
                <c:pt idx="1207">
                  <c:v>873.89</c:v>
                </c:pt>
                <c:pt idx="1208">
                  <c:v>873.89</c:v>
                </c:pt>
                <c:pt idx="1209">
                  <c:v>873.89</c:v>
                </c:pt>
                <c:pt idx="1210">
                  <c:v>875.67</c:v>
                </c:pt>
                <c:pt idx="1211">
                  <c:v>873.89</c:v>
                </c:pt>
                <c:pt idx="1212">
                  <c:v>873.89</c:v>
                </c:pt>
                <c:pt idx="1213">
                  <c:v>873.89</c:v>
                </c:pt>
                <c:pt idx="1214">
                  <c:v>873.89</c:v>
                </c:pt>
                <c:pt idx="1215">
                  <c:v>873.89</c:v>
                </c:pt>
                <c:pt idx="1216">
                  <c:v>873.89</c:v>
                </c:pt>
                <c:pt idx="1217">
                  <c:v>873.89</c:v>
                </c:pt>
                <c:pt idx="1218">
                  <c:v>873.89</c:v>
                </c:pt>
                <c:pt idx="1219">
                  <c:v>873.89</c:v>
                </c:pt>
                <c:pt idx="1220">
                  <c:v>873.89</c:v>
                </c:pt>
                <c:pt idx="1221">
                  <c:v>873.89</c:v>
                </c:pt>
                <c:pt idx="1222">
                  <c:v>873.89</c:v>
                </c:pt>
                <c:pt idx="1223">
                  <c:v>872.11</c:v>
                </c:pt>
                <c:pt idx="1224">
                  <c:v>872.11</c:v>
                </c:pt>
                <c:pt idx="1225">
                  <c:v>873.89</c:v>
                </c:pt>
                <c:pt idx="1226">
                  <c:v>873.89</c:v>
                </c:pt>
                <c:pt idx="1227">
                  <c:v>872.11</c:v>
                </c:pt>
                <c:pt idx="1228">
                  <c:v>872.11</c:v>
                </c:pt>
                <c:pt idx="1229">
                  <c:v>872.11</c:v>
                </c:pt>
                <c:pt idx="1230">
                  <c:v>872.11</c:v>
                </c:pt>
                <c:pt idx="1231">
                  <c:v>870.33</c:v>
                </c:pt>
                <c:pt idx="1232">
                  <c:v>872.11</c:v>
                </c:pt>
                <c:pt idx="1233">
                  <c:v>870.33</c:v>
                </c:pt>
                <c:pt idx="1234">
                  <c:v>872.11</c:v>
                </c:pt>
                <c:pt idx="1235">
                  <c:v>870.33</c:v>
                </c:pt>
                <c:pt idx="1236">
                  <c:v>870.33</c:v>
                </c:pt>
                <c:pt idx="1237">
                  <c:v>870.33</c:v>
                </c:pt>
                <c:pt idx="1238">
                  <c:v>870.33</c:v>
                </c:pt>
                <c:pt idx="1239">
                  <c:v>868.55</c:v>
                </c:pt>
                <c:pt idx="1240">
                  <c:v>870.33</c:v>
                </c:pt>
                <c:pt idx="1241">
                  <c:v>868.55</c:v>
                </c:pt>
                <c:pt idx="1242">
                  <c:v>868.55</c:v>
                </c:pt>
                <c:pt idx="1243">
                  <c:v>868.55</c:v>
                </c:pt>
                <c:pt idx="1244">
                  <c:v>866.77</c:v>
                </c:pt>
                <c:pt idx="1245">
                  <c:v>866.77</c:v>
                </c:pt>
                <c:pt idx="1246">
                  <c:v>868.55</c:v>
                </c:pt>
                <c:pt idx="1247">
                  <c:v>866.77</c:v>
                </c:pt>
                <c:pt idx="1248">
                  <c:v>864.99</c:v>
                </c:pt>
                <c:pt idx="1249">
                  <c:v>864.99</c:v>
                </c:pt>
                <c:pt idx="1250">
                  <c:v>864.99</c:v>
                </c:pt>
                <c:pt idx="1251">
                  <c:v>864.99</c:v>
                </c:pt>
                <c:pt idx="1252">
                  <c:v>864.99</c:v>
                </c:pt>
                <c:pt idx="1253">
                  <c:v>863.21</c:v>
                </c:pt>
                <c:pt idx="1254">
                  <c:v>863.21</c:v>
                </c:pt>
                <c:pt idx="1255">
                  <c:v>863.21</c:v>
                </c:pt>
                <c:pt idx="1256">
                  <c:v>863.21</c:v>
                </c:pt>
                <c:pt idx="1257">
                  <c:v>861.43</c:v>
                </c:pt>
                <c:pt idx="1258">
                  <c:v>861.43</c:v>
                </c:pt>
                <c:pt idx="1259">
                  <c:v>861.43</c:v>
                </c:pt>
                <c:pt idx="1260">
                  <c:v>859.65</c:v>
                </c:pt>
                <c:pt idx="1261">
                  <c:v>859.65</c:v>
                </c:pt>
                <c:pt idx="1262">
                  <c:v>859.65</c:v>
                </c:pt>
                <c:pt idx="1263">
                  <c:v>857.87</c:v>
                </c:pt>
                <c:pt idx="1264">
                  <c:v>857.87</c:v>
                </c:pt>
                <c:pt idx="1265">
                  <c:v>857.87</c:v>
                </c:pt>
                <c:pt idx="1266">
                  <c:v>857.87</c:v>
                </c:pt>
                <c:pt idx="1267">
                  <c:v>857.87</c:v>
                </c:pt>
                <c:pt idx="1268">
                  <c:v>856.09</c:v>
                </c:pt>
                <c:pt idx="1269">
                  <c:v>856.09</c:v>
                </c:pt>
                <c:pt idx="1270">
                  <c:v>856.09</c:v>
                </c:pt>
                <c:pt idx="1271">
                  <c:v>854.31</c:v>
                </c:pt>
                <c:pt idx="1272">
                  <c:v>854.31</c:v>
                </c:pt>
                <c:pt idx="1273">
                  <c:v>854.31</c:v>
                </c:pt>
                <c:pt idx="1274">
                  <c:v>854.31</c:v>
                </c:pt>
                <c:pt idx="1275">
                  <c:v>852.53</c:v>
                </c:pt>
                <c:pt idx="1276">
                  <c:v>852.53</c:v>
                </c:pt>
                <c:pt idx="1277">
                  <c:v>852.53</c:v>
                </c:pt>
                <c:pt idx="1278">
                  <c:v>852.53</c:v>
                </c:pt>
                <c:pt idx="1279">
                  <c:v>852.53</c:v>
                </c:pt>
                <c:pt idx="1280">
                  <c:v>850.75</c:v>
                </c:pt>
                <c:pt idx="1281">
                  <c:v>850.75</c:v>
                </c:pt>
                <c:pt idx="1282">
                  <c:v>850.75</c:v>
                </c:pt>
                <c:pt idx="1283">
                  <c:v>850.75</c:v>
                </c:pt>
                <c:pt idx="1284">
                  <c:v>850.75</c:v>
                </c:pt>
                <c:pt idx="1285">
                  <c:v>848.96</c:v>
                </c:pt>
                <c:pt idx="1286">
                  <c:v>848.96</c:v>
                </c:pt>
                <c:pt idx="1287">
                  <c:v>847.18</c:v>
                </c:pt>
                <c:pt idx="1288">
                  <c:v>848.96</c:v>
                </c:pt>
                <c:pt idx="1289">
                  <c:v>847.18</c:v>
                </c:pt>
                <c:pt idx="1290">
                  <c:v>848.96</c:v>
                </c:pt>
                <c:pt idx="1291">
                  <c:v>848.96</c:v>
                </c:pt>
                <c:pt idx="1292">
                  <c:v>847.18</c:v>
                </c:pt>
                <c:pt idx="1293">
                  <c:v>847.18</c:v>
                </c:pt>
                <c:pt idx="1294">
                  <c:v>847.18</c:v>
                </c:pt>
                <c:pt idx="1295">
                  <c:v>847.18</c:v>
                </c:pt>
                <c:pt idx="1296">
                  <c:v>847.18</c:v>
                </c:pt>
                <c:pt idx="1297">
                  <c:v>847.18</c:v>
                </c:pt>
                <c:pt idx="1298">
                  <c:v>847.18</c:v>
                </c:pt>
                <c:pt idx="1299">
                  <c:v>847.18</c:v>
                </c:pt>
                <c:pt idx="1300">
                  <c:v>847.18</c:v>
                </c:pt>
                <c:pt idx="1301">
                  <c:v>847.18</c:v>
                </c:pt>
                <c:pt idx="1302">
                  <c:v>847.18</c:v>
                </c:pt>
                <c:pt idx="1303">
                  <c:v>847.18</c:v>
                </c:pt>
                <c:pt idx="1304">
                  <c:v>845.4</c:v>
                </c:pt>
                <c:pt idx="1305">
                  <c:v>847.18</c:v>
                </c:pt>
                <c:pt idx="1306">
                  <c:v>847.18</c:v>
                </c:pt>
                <c:pt idx="1307">
                  <c:v>845.4</c:v>
                </c:pt>
                <c:pt idx="1308">
                  <c:v>847.18</c:v>
                </c:pt>
                <c:pt idx="1309">
                  <c:v>845.4</c:v>
                </c:pt>
                <c:pt idx="1310">
                  <c:v>845.4</c:v>
                </c:pt>
                <c:pt idx="1311">
                  <c:v>845.4</c:v>
                </c:pt>
                <c:pt idx="1312">
                  <c:v>845.4</c:v>
                </c:pt>
                <c:pt idx="1313">
                  <c:v>845.4</c:v>
                </c:pt>
                <c:pt idx="1314">
                  <c:v>847.18</c:v>
                </c:pt>
                <c:pt idx="1315">
                  <c:v>847.18</c:v>
                </c:pt>
                <c:pt idx="1316">
                  <c:v>845.4</c:v>
                </c:pt>
                <c:pt idx="1317">
                  <c:v>847.18</c:v>
                </c:pt>
                <c:pt idx="1318">
                  <c:v>847.18</c:v>
                </c:pt>
                <c:pt idx="1319">
                  <c:v>847.18</c:v>
                </c:pt>
                <c:pt idx="1320">
                  <c:v>847.18</c:v>
                </c:pt>
                <c:pt idx="1321">
                  <c:v>847.18</c:v>
                </c:pt>
                <c:pt idx="1322">
                  <c:v>847.18</c:v>
                </c:pt>
                <c:pt idx="1323">
                  <c:v>847.18</c:v>
                </c:pt>
                <c:pt idx="1324">
                  <c:v>847.18</c:v>
                </c:pt>
                <c:pt idx="1325">
                  <c:v>847.18</c:v>
                </c:pt>
                <c:pt idx="1326">
                  <c:v>847.18</c:v>
                </c:pt>
                <c:pt idx="1327">
                  <c:v>847.18</c:v>
                </c:pt>
                <c:pt idx="1328">
                  <c:v>847.18</c:v>
                </c:pt>
                <c:pt idx="1329">
                  <c:v>847.18</c:v>
                </c:pt>
                <c:pt idx="1330">
                  <c:v>847.18</c:v>
                </c:pt>
                <c:pt idx="1331">
                  <c:v>848.96</c:v>
                </c:pt>
                <c:pt idx="1332">
                  <c:v>848.96</c:v>
                </c:pt>
                <c:pt idx="1333">
                  <c:v>848.96</c:v>
                </c:pt>
                <c:pt idx="1334">
                  <c:v>848.96</c:v>
                </c:pt>
                <c:pt idx="1335">
                  <c:v>848.96</c:v>
                </c:pt>
                <c:pt idx="1336">
                  <c:v>847.18</c:v>
                </c:pt>
                <c:pt idx="1337">
                  <c:v>848.96</c:v>
                </c:pt>
                <c:pt idx="1338">
                  <c:v>847.18</c:v>
                </c:pt>
                <c:pt idx="1339">
                  <c:v>847.18</c:v>
                </c:pt>
                <c:pt idx="1340">
                  <c:v>848.96</c:v>
                </c:pt>
                <c:pt idx="1341">
                  <c:v>847.18</c:v>
                </c:pt>
                <c:pt idx="1342">
                  <c:v>847.18</c:v>
                </c:pt>
                <c:pt idx="1343">
                  <c:v>847.18</c:v>
                </c:pt>
                <c:pt idx="1344">
                  <c:v>847.18</c:v>
                </c:pt>
                <c:pt idx="1345">
                  <c:v>847.18</c:v>
                </c:pt>
                <c:pt idx="1346">
                  <c:v>847.18</c:v>
                </c:pt>
                <c:pt idx="1347">
                  <c:v>847.18</c:v>
                </c:pt>
                <c:pt idx="1348">
                  <c:v>847.18</c:v>
                </c:pt>
                <c:pt idx="1349">
                  <c:v>847.18</c:v>
                </c:pt>
                <c:pt idx="1350">
                  <c:v>845.4</c:v>
                </c:pt>
                <c:pt idx="1351">
                  <c:v>845.4</c:v>
                </c:pt>
                <c:pt idx="1352">
                  <c:v>847.18</c:v>
                </c:pt>
                <c:pt idx="1353">
                  <c:v>847.18</c:v>
                </c:pt>
                <c:pt idx="1354">
                  <c:v>845.4</c:v>
                </c:pt>
                <c:pt idx="1355">
                  <c:v>845.4</c:v>
                </c:pt>
                <c:pt idx="1356">
                  <c:v>845.4</c:v>
                </c:pt>
                <c:pt idx="1357">
                  <c:v>845.4</c:v>
                </c:pt>
                <c:pt idx="1358">
                  <c:v>845.4</c:v>
                </c:pt>
                <c:pt idx="1359">
                  <c:v>845.4</c:v>
                </c:pt>
                <c:pt idx="1360">
                  <c:v>845.4</c:v>
                </c:pt>
                <c:pt idx="1361">
                  <c:v>845.4</c:v>
                </c:pt>
                <c:pt idx="1362">
                  <c:v>845.4</c:v>
                </c:pt>
                <c:pt idx="1363">
                  <c:v>845.4</c:v>
                </c:pt>
                <c:pt idx="1364">
                  <c:v>843.62</c:v>
                </c:pt>
                <c:pt idx="1365">
                  <c:v>845.4</c:v>
                </c:pt>
                <c:pt idx="1366">
                  <c:v>843.62</c:v>
                </c:pt>
                <c:pt idx="1367">
                  <c:v>843.62</c:v>
                </c:pt>
                <c:pt idx="1368">
                  <c:v>843.62</c:v>
                </c:pt>
                <c:pt idx="1369">
                  <c:v>841.84</c:v>
                </c:pt>
                <c:pt idx="1370">
                  <c:v>841.84</c:v>
                </c:pt>
                <c:pt idx="1371">
                  <c:v>841.84</c:v>
                </c:pt>
                <c:pt idx="1372">
                  <c:v>841.84</c:v>
                </c:pt>
                <c:pt idx="1373">
                  <c:v>841.84</c:v>
                </c:pt>
                <c:pt idx="1374">
                  <c:v>840.06</c:v>
                </c:pt>
                <c:pt idx="1375">
                  <c:v>840.06</c:v>
                </c:pt>
                <c:pt idx="1376">
                  <c:v>841.84</c:v>
                </c:pt>
                <c:pt idx="1377">
                  <c:v>840.06</c:v>
                </c:pt>
                <c:pt idx="1378">
                  <c:v>840.06</c:v>
                </c:pt>
                <c:pt idx="1379">
                  <c:v>841.84</c:v>
                </c:pt>
                <c:pt idx="1380">
                  <c:v>840.06</c:v>
                </c:pt>
                <c:pt idx="1381">
                  <c:v>840.06</c:v>
                </c:pt>
                <c:pt idx="1382">
                  <c:v>840.06</c:v>
                </c:pt>
                <c:pt idx="1383">
                  <c:v>840.06</c:v>
                </c:pt>
                <c:pt idx="1384">
                  <c:v>838.28</c:v>
                </c:pt>
                <c:pt idx="1385">
                  <c:v>838.28</c:v>
                </c:pt>
                <c:pt idx="1386">
                  <c:v>838.28</c:v>
                </c:pt>
                <c:pt idx="1387">
                  <c:v>838.28</c:v>
                </c:pt>
                <c:pt idx="1388">
                  <c:v>838.28</c:v>
                </c:pt>
                <c:pt idx="1389">
                  <c:v>838.28</c:v>
                </c:pt>
                <c:pt idx="1390">
                  <c:v>838.28</c:v>
                </c:pt>
                <c:pt idx="1391">
                  <c:v>838.28</c:v>
                </c:pt>
                <c:pt idx="1392">
                  <c:v>838.28</c:v>
                </c:pt>
                <c:pt idx="1393">
                  <c:v>838.28</c:v>
                </c:pt>
                <c:pt idx="1394">
                  <c:v>836.5</c:v>
                </c:pt>
                <c:pt idx="1395">
                  <c:v>836.5</c:v>
                </c:pt>
                <c:pt idx="1396">
                  <c:v>836.5</c:v>
                </c:pt>
                <c:pt idx="1397">
                  <c:v>834.72</c:v>
                </c:pt>
                <c:pt idx="1398">
                  <c:v>834.72</c:v>
                </c:pt>
                <c:pt idx="1399">
                  <c:v>834.72</c:v>
                </c:pt>
                <c:pt idx="1400">
                  <c:v>834.72</c:v>
                </c:pt>
                <c:pt idx="1401">
                  <c:v>834.72</c:v>
                </c:pt>
                <c:pt idx="1402">
                  <c:v>836.5</c:v>
                </c:pt>
                <c:pt idx="1403">
                  <c:v>834.72</c:v>
                </c:pt>
                <c:pt idx="1404">
                  <c:v>834.72</c:v>
                </c:pt>
                <c:pt idx="1405">
                  <c:v>834.72</c:v>
                </c:pt>
                <c:pt idx="1406">
                  <c:v>834.72</c:v>
                </c:pt>
                <c:pt idx="1407">
                  <c:v>834.72</c:v>
                </c:pt>
                <c:pt idx="1408">
                  <c:v>834.72</c:v>
                </c:pt>
                <c:pt idx="1409">
                  <c:v>832.94</c:v>
                </c:pt>
                <c:pt idx="1410">
                  <c:v>834.72</c:v>
                </c:pt>
                <c:pt idx="1411">
                  <c:v>832.94</c:v>
                </c:pt>
                <c:pt idx="1412">
                  <c:v>834.72</c:v>
                </c:pt>
                <c:pt idx="1413">
                  <c:v>834.72</c:v>
                </c:pt>
                <c:pt idx="1414">
                  <c:v>834.72</c:v>
                </c:pt>
                <c:pt idx="1415">
                  <c:v>834.72</c:v>
                </c:pt>
                <c:pt idx="1416">
                  <c:v>834.72</c:v>
                </c:pt>
                <c:pt idx="1417">
                  <c:v>834.72</c:v>
                </c:pt>
                <c:pt idx="1418">
                  <c:v>834.72</c:v>
                </c:pt>
                <c:pt idx="1419">
                  <c:v>834.72</c:v>
                </c:pt>
                <c:pt idx="1420">
                  <c:v>834.72</c:v>
                </c:pt>
                <c:pt idx="1421">
                  <c:v>834.72</c:v>
                </c:pt>
                <c:pt idx="1422">
                  <c:v>834.72</c:v>
                </c:pt>
                <c:pt idx="1423">
                  <c:v>834.72</c:v>
                </c:pt>
                <c:pt idx="1424">
                  <c:v>834.72</c:v>
                </c:pt>
                <c:pt idx="1425">
                  <c:v>834.72</c:v>
                </c:pt>
                <c:pt idx="1426">
                  <c:v>832.94</c:v>
                </c:pt>
                <c:pt idx="1427">
                  <c:v>834.72</c:v>
                </c:pt>
                <c:pt idx="1428">
                  <c:v>834.72</c:v>
                </c:pt>
                <c:pt idx="1429">
                  <c:v>832.94</c:v>
                </c:pt>
                <c:pt idx="1430">
                  <c:v>834.72</c:v>
                </c:pt>
                <c:pt idx="1431">
                  <c:v>834.72</c:v>
                </c:pt>
                <c:pt idx="1432">
                  <c:v>832.94</c:v>
                </c:pt>
                <c:pt idx="1433">
                  <c:v>832.94</c:v>
                </c:pt>
                <c:pt idx="1434">
                  <c:v>834.72</c:v>
                </c:pt>
                <c:pt idx="1435">
                  <c:v>832.94</c:v>
                </c:pt>
                <c:pt idx="1436">
                  <c:v>834.72</c:v>
                </c:pt>
                <c:pt idx="1437">
                  <c:v>834.72</c:v>
                </c:pt>
                <c:pt idx="1438">
                  <c:v>832.94</c:v>
                </c:pt>
                <c:pt idx="1439">
                  <c:v>832.94</c:v>
                </c:pt>
                <c:pt idx="1440">
                  <c:v>834.72</c:v>
                </c:pt>
                <c:pt idx="1441">
                  <c:v>834.72</c:v>
                </c:pt>
                <c:pt idx="1442">
                  <c:v>832.94</c:v>
                </c:pt>
                <c:pt idx="1443">
                  <c:v>832.94</c:v>
                </c:pt>
                <c:pt idx="1444">
                  <c:v>832.94</c:v>
                </c:pt>
                <c:pt idx="1445">
                  <c:v>832.94</c:v>
                </c:pt>
                <c:pt idx="1446">
                  <c:v>834.72</c:v>
                </c:pt>
                <c:pt idx="1447">
                  <c:v>832.94</c:v>
                </c:pt>
                <c:pt idx="1448">
                  <c:v>832.94</c:v>
                </c:pt>
                <c:pt idx="1449">
                  <c:v>832.94</c:v>
                </c:pt>
                <c:pt idx="1450">
                  <c:v>834.72</c:v>
                </c:pt>
                <c:pt idx="1451">
                  <c:v>832.94</c:v>
                </c:pt>
                <c:pt idx="1452">
                  <c:v>832.94</c:v>
                </c:pt>
                <c:pt idx="1453">
                  <c:v>832.94</c:v>
                </c:pt>
                <c:pt idx="1454">
                  <c:v>832.94</c:v>
                </c:pt>
                <c:pt idx="1455">
                  <c:v>832.94</c:v>
                </c:pt>
                <c:pt idx="1456">
                  <c:v>832.94</c:v>
                </c:pt>
                <c:pt idx="1457">
                  <c:v>832.94</c:v>
                </c:pt>
                <c:pt idx="1458">
                  <c:v>832.94</c:v>
                </c:pt>
                <c:pt idx="1459">
                  <c:v>832.94</c:v>
                </c:pt>
                <c:pt idx="1460">
                  <c:v>832.94</c:v>
                </c:pt>
                <c:pt idx="1461">
                  <c:v>832.94</c:v>
                </c:pt>
                <c:pt idx="1462">
                  <c:v>832.94</c:v>
                </c:pt>
                <c:pt idx="1463">
                  <c:v>832.94</c:v>
                </c:pt>
                <c:pt idx="1464">
                  <c:v>832.94</c:v>
                </c:pt>
                <c:pt idx="1465">
                  <c:v>832.94</c:v>
                </c:pt>
                <c:pt idx="1466">
                  <c:v>831.16</c:v>
                </c:pt>
                <c:pt idx="1467">
                  <c:v>832.94</c:v>
                </c:pt>
                <c:pt idx="1468">
                  <c:v>832.94</c:v>
                </c:pt>
                <c:pt idx="1469">
                  <c:v>832.94</c:v>
                </c:pt>
                <c:pt idx="1470">
                  <c:v>832.94</c:v>
                </c:pt>
                <c:pt idx="1471">
                  <c:v>832.94</c:v>
                </c:pt>
                <c:pt idx="1472">
                  <c:v>832.94</c:v>
                </c:pt>
                <c:pt idx="1473">
                  <c:v>832.94</c:v>
                </c:pt>
                <c:pt idx="1474">
                  <c:v>831.16</c:v>
                </c:pt>
                <c:pt idx="1475">
                  <c:v>832.94</c:v>
                </c:pt>
                <c:pt idx="1476">
                  <c:v>832.94</c:v>
                </c:pt>
                <c:pt idx="1477">
                  <c:v>832.94</c:v>
                </c:pt>
                <c:pt idx="1478">
                  <c:v>832.94</c:v>
                </c:pt>
                <c:pt idx="1479">
                  <c:v>832.94</c:v>
                </c:pt>
                <c:pt idx="1480">
                  <c:v>832.94</c:v>
                </c:pt>
                <c:pt idx="1481">
                  <c:v>832.94</c:v>
                </c:pt>
                <c:pt idx="1482">
                  <c:v>832.94</c:v>
                </c:pt>
                <c:pt idx="1483">
                  <c:v>832.94</c:v>
                </c:pt>
                <c:pt idx="1484">
                  <c:v>832.94</c:v>
                </c:pt>
                <c:pt idx="1485">
                  <c:v>831.16</c:v>
                </c:pt>
                <c:pt idx="1486">
                  <c:v>832.94</c:v>
                </c:pt>
                <c:pt idx="1487">
                  <c:v>832.94</c:v>
                </c:pt>
                <c:pt idx="1488">
                  <c:v>831.16</c:v>
                </c:pt>
                <c:pt idx="1489">
                  <c:v>831.16</c:v>
                </c:pt>
                <c:pt idx="1490">
                  <c:v>832.94</c:v>
                </c:pt>
                <c:pt idx="1491">
                  <c:v>832.94</c:v>
                </c:pt>
                <c:pt idx="1492">
                  <c:v>831.16</c:v>
                </c:pt>
                <c:pt idx="1493">
                  <c:v>832.94</c:v>
                </c:pt>
                <c:pt idx="1494">
                  <c:v>831.16</c:v>
                </c:pt>
                <c:pt idx="1495">
                  <c:v>832.94</c:v>
                </c:pt>
                <c:pt idx="1496">
                  <c:v>832.94</c:v>
                </c:pt>
                <c:pt idx="1497">
                  <c:v>832.94</c:v>
                </c:pt>
                <c:pt idx="1498">
                  <c:v>831.16</c:v>
                </c:pt>
                <c:pt idx="1499">
                  <c:v>831.16</c:v>
                </c:pt>
                <c:pt idx="1500">
                  <c:v>832.94</c:v>
                </c:pt>
                <c:pt idx="1501">
                  <c:v>832.94</c:v>
                </c:pt>
                <c:pt idx="1502">
                  <c:v>832.94</c:v>
                </c:pt>
                <c:pt idx="1503">
                  <c:v>832.94</c:v>
                </c:pt>
                <c:pt idx="1504">
                  <c:v>832.94</c:v>
                </c:pt>
                <c:pt idx="1505">
                  <c:v>831.16</c:v>
                </c:pt>
                <c:pt idx="1506">
                  <c:v>832.94</c:v>
                </c:pt>
                <c:pt idx="1507">
                  <c:v>832.94</c:v>
                </c:pt>
                <c:pt idx="1508">
                  <c:v>832.94</c:v>
                </c:pt>
                <c:pt idx="1509">
                  <c:v>832.94</c:v>
                </c:pt>
                <c:pt idx="1510">
                  <c:v>832.94</c:v>
                </c:pt>
                <c:pt idx="1511">
                  <c:v>832.94</c:v>
                </c:pt>
                <c:pt idx="1512">
                  <c:v>832.94</c:v>
                </c:pt>
                <c:pt idx="1513">
                  <c:v>832.94</c:v>
                </c:pt>
                <c:pt idx="1514">
                  <c:v>832.94</c:v>
                </c:pt>
                <c:pt idx="1515">
                  <c:v>831.16</c:v>
                </c:pt>
                <c:pt idx="1516">
                  <c:v>832.94</c:v>
                </c:pt>
                <c:pt idx="1517">
                  <c:v>831.16</c:v>
                </c:pt>
                <c:pt idx="1518">
                  <c:v>831.16</c:v>
                </c:pt>
                <c:pt idx="1519">
                  <c:v>832.94</c:v>
                </c:pt>
                <c:pt idx="1520">
                  <c:v>832.94</c:v>
                </c:pt>
                <c:pt idx="1521">
                  <c:v>832.94</c:v>
                </c:pt>
                <c:pt idx="1522">
                  <c:v>832.94</c:v>
                </c:pt>
                <c:pt idx="1523">
                  <c:v>832.94</c:v>
                </c:pt>
                <c:pt idx="1524">
                  <c:v>831.16</c:v>
                </c:pt>
                <c:pt idx="1525">
                  <c:v>832.94</c:v>
                </c:pt>
                <c:pt idx="1526">
                  <c:v>832.94</c:v>
                </c:pt>
                <c:pt idx="1527">
                  <c:v>832.94</c:v>
                </c:pt>
                <c:pt idx="1528">
                  <c:v>832.94</c:v>
                </c:pt>
                <c:pt idx="1529">
                  <c:v>832.94</c:v>
                </c:pt>
                <c:pt idx="1530">
                  <c:v>832.94</c:v>
                </c:pt>
                <c:pt idx="1531">
                  <c:v>832.94</c:v>
                </c:pt>
                <c:pt idx="1532">
                  <c:v>831.16</c:v>
                </c:pt>
                <c:pt idx="1533">
                  <c:v>832.94</c:v>
                </c:pt>
                <c:pt idx="1534">
                  <c:v>832.94</c:v>
                </c:pt>
                <c:pt idx="1535">
                  <c:v>831.16</c:v>
                </c:pt>
                <c:pt idx="1536">
                  <c:v>832.94</c:v>
                </c:pt>
                <c:pt idx="1537">
                  <c:v>831.16</c:v>
                </c:pt>
                <c:pt idx="1538">
                  <c:v>832.94</c:v>
                </c:pt>
                <c:pt idx="1539">
                  <c:v>832.94</c:v>
                </c:pt>
                <c:pt idx="1540">
                  <c:v>832.94</c:v>
                </c:pt>
                <c:pt idx="1541">
                  <c:v>832.94</c:v>
                </c:pt>
                <c:pt idx="1542">
                  <c:v>832.94</c:v>
                </c:pt>
                <c:pt idx="1543">
                  <c:v>832.94</c:v>
                </c:pt>
                <c:pt idx="1544">
                  <c:v>832.94</c:v>
                </c:pt>
                <c:pt idx="1545">
                  <c:v>831.16</c:v>
                </c:pt>
                <c:pt idx="1546">
                  <c:v>831.16</c:v>
                </c:pt>
                <c:pt idx="1547">
                  <c:v>832.94</c:v>
                </c:pt>
                <c:pt idx="1548">
                  <c:v>831.16</c:v>
                </c:pt>
                <c:pt idx="1549">
                  <c:v>831.16</c:v>
                </c:pt>
                <c:pt idx="1550">
                  <c:v>832.94</c:v>
                </c:pt>
                <c:pt idx="1551">
                  <c:v>832.94</c:v>
                </c:pt>
                <c:pt idx="1552">
                  <c:v>832.94</c:v>
                </c:pt>
                <c:pt idx="1553">
                  <c:v>832.94</c:v>
                </c:pt>
                <c:pt idx="1554">
                  <c:v>832.94</c:v>
                </c:pt>
                <c:pt idx="1555">
                  <c:v>832.94</c:v>
                </c:pt>
                <c:pt idx="1556">
                  <c:v>832.94</c:v>
                </c:pt>
                <c:pt idx="1557">
                  <c:v>832.94</c:v>
                </c:pt>
                <c:pt idx="1558">
                  <c:v>832.94</c:v>
                </c:pt>
                <c:pt idx="1559">
                  <c:v>832.94</c:v>
                </c:pt>
                <c:pt idx="1560">
                  <c:v>832.94</c:v>
                </c:pt>
                <c:pt idx="1561">
                  <c:v>832.94</c:v>
                </c:pt>
                <c:pt idx="1562">
                  <c:v>832.94</c:v>
                </c:pt>
                <c:pt idx="1563">
                  <c:v>832.94</c:v>
                </c:pt>
                <c:pt idx="1564">
                  <c:v>832.94</c:v>
                </c:pt>
                <c:pt idx="1565">
                  <c:v>834.72</c:v>
                </c:pt>
                <c:pt idx="1566">
                  <c:v>832.94</c:v>
                </c:pt>
                <c:pt idx="1567">
                  <c:v>834.72</c:v>
                </c:pt>
                <c:pt idx="1568">
                  <c:v>832.94</c:v>
                </c:pt>
                <c:pt idx="1569">
                  <c:v>834.72</c:v>
                </c:pt>
                <c:pt idx="1570">
                  <c:v>834.72</c:v>
                </c:pt>
                <c:pt idx="1571">
                  <c:v>834.72</c:v>
                </c:pt>
                <c:pt idx="1572">
                  <c:v>834.72</c:v>
                </c:pt>
                <c:pt idx="1573">
                  <c:v>836.5</c:v>
                </c:pt>
                <c:pt idx="1574">
                  <c:v>836.5</c:v>
                </c:pt>
                <c:pt idx="1575">
                  <c:v>836.5</c:v>
                </c:pt>
                <c:pt idx="1576">
                  <c:v>834.72</c:v>
                </c:pt>
                <c:pt idx="1577">
                  <c:v>836.5</c:v>
                </c:pt>
                <c:pt idx="1578">
                  <c:v>834.72</c:v>
                </c:pt>
                <c:pt idx="1579">
                  <c:v>836.5</c:v>
                </c:pt>
                <c:pt idx="1580">
                  <c:v>834.72</c:v>
                </c:pt>
                <c:pt idx="1581">
                  <c:v>836.5</c:v>
                </c:pt>
                <c:pt idx="1582">
                  <c:v>836.5</c:v>
                </c:pt>
                <c:pt idx="1583">
                  <c:v>836.5</c:v>
                </c:pt>
                <c:pt idx="1584">
                  <c:v>836.5</c:v>
                </c:pt>
                <c:pt idx="1585">
                  <c:v>836.5</c:v>
                </c:pt>
                <c:pt idx="1586">
                  <c:v>836.5</c:v>
                </c:pt>
                <c:pt idx="1587">
                  <c:v>838.28</c:v>
                </c:pt>
                <c:pt idx="1588">
                  <c:v>838.28</c:v>
                </c:pt>
                <c:pt idx="1589">
                  <c:v>838.28</c:v>
                </c:pt>
                <c:pt idx="1590">
                  <c:v>838.28</c:v>
                </c:pt>
                <c:pt idx="1591">
                  <c:v>838.28</c:v>
                </c:pt>
                <c:pt idx="1592">
                  <c:v>838.28</c:v>
                </c:pt>
                <c:pt idx="1593">
                  <c:v>838.28</c:v>
                </c:pt>
                <c:pt idx="1594">
                  <c:v>838.28</c:v>
                </c:pt>
                <c:pt idx="1595">
                  <c:v>840.06</c:v>
                </c:pt>
                <c:pt idx="1596">
                  <c:v>840.06</c:v>
                </c:pt>
                <c:pt idx="1597">
                  <c:v>840.06</c:v>
                </c:pt>
                <c:pt idx="1598">
                  <c:v>840.06</c:v>
                </c:pt>
                <c:pt idx="1599">
                  <c:v>840.06</c:v>
                </c:pt>
                <c:pt idx="1600">
                  <c:v>840.06</c:v>
                </c:pt>
                <c:pt idx="1601">
                  <c:v>840.06</c:v>
                </c:pt>
                <c:pt idx="1602">
                  <c:v>840.06</c:v>
                </c:pt>
                <c:pt idx="1603">
                  <c:v>841.84</c:v>
                </c:pt>
                <c:pt idx="1604">
                  <c:v>840.06</c:v>
                </c:pt>
                <c:pt idx="1605">
                  <c:v>841.84</c:v>
                </c:pt>
                <c:pt idx="1606">
                  <c:v>840.06</c:v>
                </c:pt>
                <c:pt idx="1607">
                  <c:v>840.06</c:v>
                </c:pt>
                <c:pt idx="1608">
                  <c:v>841.84</c:v>
                </c:pt>
                <c:pt idx="1609">
                  <c:v>841.84</c:v>
                </c:pt>
                <c:pt idx="1610">
                  <c:v>841.84</c:v>
                </c:pt>
                <c:pt idx="1611">
                  <c:v>843.62</c:v>
                </c:pt>
                <c:pt idx="1612">
                  <c:v>841.84</c:v>
                </c:pt>
                <c:pt idx="1613">
                  <c:v>841.84</c:v>
                </c:pt>
                <c:pt idx="1614">
                  <c:v>843.62</c:v>
                </c:pt>
                <c:pt idx="1615">
                  <c:v>841.84</c:v>
                </c:pt>
                <c:pt idx="1616">
                  <c:v>841.84</c:v>
                </c:pt>
                <c:pt idx="1617">
                  <c:v>843.62</c:v>
                </c:pt>
                <c:pt idx="1618">
                  <c:v>841.84</c:v>
                </c:pt>
                <c:pt idx="1619">
                  <c:v>841.84</c:v>
                </c:pt>
                <c:pt idx="1620">
                  <c:v>843.62</c:v>
                </c:pt>
                <c:pt idx="1621">
                  <c:v>841.84</c:v>
                </c:pt>
                <c:pt idx="1622">
                  <c:v>841.84</c:v>
                </c:pt>
                <c:pt idx="1623">
                  <c:v>843.62</c:v>
                </c:pt>
                <c:pt idx="1624">
                  <c:v>841.84</c:v>
                </c:pt>
                <c:pt idx="1625">
                  <c:v>843.62</c:v>
                </c:pt>
                <c:pt idx="1626">
                  <c:v>843.62</c:v>
                </c:pt>
                <c:pt idx="1627">
                  <c:v>841.84</c:v>
                </c:pt>
                <c:pt idx="1628">
                  <c:v>843.62</c:v>
                </c:pt>
                <c:pt idx="1629">
                  <c:v>843.62</c:v>
                </c:pt>
                <c:pt idx="1630">
                  <c:v>843.62</c:v>
                </c:pt>
                <c:pt idx="1631">
                  <c:v>843.62</c:v>
                </c:pt>
                <c:pt idx="1632">
                  <c:v>843.62</c:v>
                </c:pt>
                <c:pt idx="1633">
                  <c:v>843.62</c:v>
                </c:pt>
                <c:pt idx="1634">
                  <c:v>843.62</c:v>
                </c:pt>
                <c:pt idx="1635">
                  <c:v>843.62</c:v>
                </c:pt>
                <c:pt idx="1636">
                  <c:v>841.84</c:v>
                </c:pt>
                <c:pt idx="1637">
                  <c:v>843.62</c:v>
                </c:pt>
                <c:pt idx="1638">
                  <c:v>843.62</c:v>
                </c:pt>
                <c:pt idx="1639">
                  <c:v>841.84</c:v>
                </c:pt>
                <c:pt idx="1640">
                  <c:v>843.62</c:v>
                </c:pt>
                <c:pt idx="1641">
                  <c:v>841.84</c:v>
                </c:pt>
                <c:pt idx="1642">
                  <c:v>841.84</c:v>
                </c:pt>
                <c:pt idx="1643">
                  <c:v>841.84</c:v>
                </c:pt>
                <c:pt idx="1644">
                  <c:v>841.84</c:v>
                </c:pt>
                <c:pt idx="1645">
                  <c:v>841.84</c:v>
                </c:pt>
                <c:pt idx="1646">
                  <c:v>841.84</c:v>
                </c:pt>
                <c:pt idx="1647">
                  <c:v>841.84</c:v>
                </c:pt>
                <c:pt idx="1648">
                  <c:v>841.84</c:v>
                </c:pt>
                <c:pt idx="1649">
                  <c:v>843.62</c:v>
                </c:pt>
                <c:pt idx="1650">
                  <c:v>843.62</c:v>
                </c:pt>
                <c:pt idx="1651">
                  <c:v>841.84</c:v>
                </c:pt>
                <c:pt idx="1652">
                  <c:v>841.84</c:v>
                </c:pt>
                <c:pt idx="1653">
                  <c:v>843.62</c:v>
                </c:pt>
                <c:pt idx="1654">
                  <c:v>841.84</c:v>
                </c:pt>
                <c:pt idx="1655">
                  <c:v>843.62</c:v>
                </c:pt>
                <c:pt idx="1656">
                  <c:v>843.62</c:v>
                </c:pt>
                <c:pt idx="1657">
                  <c:v>843.62</c:v>
                </c:pt>
                <c:pt idx="1658">
                  <c:v>843.62</c:v>
                </c:pt>
                <c:pt idx="1659">
                  <c:v>843.62</c:v>
                </c:pt>
                <c:pt idx="1660">
                  <c:v>843.62</c:v>
                </c:pt>
                <c:pt idx="1661">
                  <c:v>843.62</c:v>
                </c:pt>
                <c:pt idx="1662">
                  <c:v>843.62</c:v>
                </c:pt>
                <c:pt idx="1663">
                  <c:v>843.62</c:v>
                </c:pt>
                <c:pt idx="1664">
                  <c:v>843.62</c:v>
                </c:pt>
                <c:pt idx="1665">
                  <c:v>843.62</c:v>
                </c:pt>
                <c:pt idx="1666">
                  <c:v>841.84</c:v>
                </c:pt>
                <c:pt idx="1667">
                  <c:v>845.4</c:v>
                </c:pt>
                <c:pt idx="1668">
                  <c:v>843.62</c:v>
                </c:pt>
                <c:pt idx="1669">
                  <c:v>843.62</c:v>
                </c:pt>
                <c:pt idx="1670">
                  <c:v>845.4</c:v>
                </c:pt>
                <c:pt idx="1671">
                  <c:v>845.4</c:v>
                </c:pt>
                <c:pt idx="1672">
                  <c:v>845.4</c:v>
                </c:pt>
                <c:pt idx="1673">
                  <c:v>845.4</c:v>
                </c:pt>
                <c:pt idx="1674">
                  <c:v>845.4</c:v>
                </c:pt>
                <c:pt idx="1675">
                  <c:v>845.4</c:v>
                </c:pt>
                <c:pt idx="1676">
                  <c:v>845.4</c:v>
                </c:pt>
                <c:pt idx="1677">
                  <c:v>847.18</c:v>
                </c:pt>
                <c:pt idx="1678">
                  <c:v>847.18</c:v>
                </c:pt>
                <c:pt idx="1679">
                  <c:v>847.18</c:v>
                </c:pt>
                <c:pt idx="1680">
                  <c:v>848.96</c:v>
                </c:pt>
                <c:pt idx="1681">
                  <c:v>847.18</c:v>
                </c:pt>
                <c:pt idx="1682">
                  <c:v>848.96</c:v>
                </c:pt>
                <c:pt idx="1683">
                  <c:v>850.75</c:v>
                </c:pt>
                <c:pt idx="1684">
                  <c:v>848.96</c:v>
                </c:pt>
                <c:pt idx="1685">
                  <c:v>850.75</c:v>
                </c:pt>
                <c:pt idx="1686">
                  <c:v>850.75</c:v>
                </c:pt>
                <c:pt idx="1687">
                  <c:v>852.53</c:v>
                </c:pt>
                <c:pt idx="1688">
                  <c:v>852.53</c:v>
                </c:pt>
                <c:pt idx="1689">
                  <c:v>852.53</c:v>
                </c:pt>
                <c:pt idx="1690">
                  <c:v>852.53</c:v>
                </c:pt>
                <c:pt idx="1691">
                  <c:v>854.31</c:v>
                </c:pt>
                <c:pt idx="1692">
                  <c:v>854.31</c:v>
                </c:pt>
                <c:pt idx="1693">
                  <c:v>854.31</c:v>
                </c:pt>
                <c:pt idx="1694">
                  <c:v>854.31</c:v>
                </c:pt>
                <c:pt idx="1695">
                  <c:v>854.31</c:v>
                </c:pt>
                <c:pt idx="1696">
                  <c:v>856.09</c:v>
                </c:pt>
                <c:pt idx="1697">
                  <c:v>856.09</c:v>
                </c:pt>
                <c:pt idx="1698">
                  <c:v>856.09</c:v>
                </c:pt>
                <c:pt idx="1699">
                  <c:v>857.87</c:v>
                </c:pt>
                <c:pt idx="1700">
                  <c:v>857.87</c:v>
                </c:pt>
                <c:pt idx="1701">
                  <c:v>857.87</c:v>
                </c:pt>
                <c:pt idx="1702">
                  <c:v>857.87</c:v>
                </c:pt>
                <c:pt idx="1703">
                  <c:v>859.65</c:v>
                </c:pt>
                <c:pt idx="1704">
                  <c:v>857.87</c:v>
                </c:pt>
                <c:pt idx="1705">
                  <c:v>859.65</c:v>
                </c:pt>
                <c:pt idx="1706">
                  <c:v>859.65</c:v>
                </c:pt>
                <c:pt idx="1707">
                  <c:v>859.65</c:v>
                </c:pt>
                <c:pt idx="1708">
                  <c:v>859.65</c:v>
                </c:pt>
                <c:pt idx="1709">
                  <c:v>859.65</c:v>
                </c:pt>
                <c:pt idx="1710">
                  <c:v>861.43</c:v>
                </c:pt>
                <c:pt idx="1711">
                  <c:v>861.43</c:v>
                </c:pt>
                <c:pt idx="1712">
                  <c:v>861.43</c:v>
                </c:pt>
                <c:pt idx="1713">
                  <c:v>863.21</c:v>
                </c:pt>
                <c:pt idx="1714">
                  <c:v>863.21</c:v>
                </c:pt>
                <c:pt idx="1715">
                  <c:v>863.21</c:v>
                </c:pt>
                <c:pt idx="1716">
                  <c:v>863.21</c:v>
                </c:pt>
                <c:pt idx="1717">
                  <c:v>864.99</c:v>
                </c:pt>
                <c:pt idx="1718">
                  <c:v>863.21</c:v>
                </c:pt>
                <c:pt idx="1719">
                  <c:v>864.99</c:v>
                </c:pt>
                <c:pt idx="1720">
                  <c:v>864.99</c:v>
                </c:pt>
                <c:pt idx="1721">
                  <c:v>864.99</c:v>
                </c:pt>
                <c:pt idx="1722">
                  <c:v>864.99</c:v>
                </c:pt>
                <c:pt idx="1723">
                  <c:v>864.99</c:v>
                </c:pt>
                <c:pt idx="1724">
                  <c:v>866.77</c:v>
                </c:pt>
                <c:pt idx="1725">
                  <c:v>864.99</c:v>
                </c:pt>
                <c:pt idx="1726">
                  <c:v>864.99</c:v>
                </c:pt>
                <c:pt idx="1727">
                  <c:v>866.77</c:v>
                </c:pt>
                <c:pt idx="1728">
                  <c:v>866.77</c:v>
                </c:pt>
                <c:pt idx="1729">
                  <c:v>866.77</c:v>
                </c:pt>
                <c:pt idx="1730">
                  <c:v>866.77</c:v>
                </c:pt>
                <c:pt idx="1731">
                  <c:v>866.77</c:v>
                </c:pt>
                <c:pt idx="1732">
                  <c:v>866.77</c:v>
                </c:pt>
                <c:pt idx="1733">
                  <c:v>866.77</c:v>
                </c:pt>
                <c:pt idx="1734">
                  <c:v>866.77</c:v>
                </c:pt>
                <c:pt idx="1735">
                  <c:v>866.77</c:v>
                </c:pt>
                <c:pt idx="1736">
                  <c:v>868.55</c:v>
                </c:pt>
                <c:pt idx="1737">
                  <c:v>868.55</c:v>
                </c:pt>
                <c:pt idx="1738">
                  <c:v>868.55</c:v>
                </c:pt>
                <c:pt idx="1739">
                  <c:v>868.55</c:v>
                </c:pt>
                <c:pt idx="1740">
                  <c:v>866.77</c:v>
                </c:pt>
                <c:pt idx="1741">
                  <c:v>868.55</c:v>
                </c:pt>
                <c:pt idx="1742">
                  <c:v>868.55</c:v>
                </c:pt>
                <c:pt idx="1743">
                  <c:v>868.55</c:v>
                </c:pt>
                <c:pt idx="1744">
                  <c:v>868.55</c:v>
                </c:pt>
                <c:pt idx="1745">
                  <c:v>868.55</c:v>
                </c:pt>
                <c:pt idx="1746">
                  <c:v>868.55</c:v>
                </c:pt>
                <c:pt idx="1747">
                  <c:v>870.33</c:v>
                </c:pt>
                <c:pt idx="1748">
                  <c:v>868.55</c:v>
                </c:pt>
                <c:pt idx="1749">
                  <c:v>868.55</c:v>
                </c:pt>
                <c:pt idx="1750">
                  <c:v>868.55</c:v>
                </c:pt>
                <c:pt idx="1751">
                  <c:v>868.55</c:v>
                </c:pt>
                <c:pt idx="1752">
                  <c:v>868.55</c:v>
                </c:pt>
                <c:pt idx="1753">
                  <c:v>868.55</c:v>
                </c:pt>
                <c:pt idx="1754">
                  <c:v>868.55</c:v>
                </c:pt>
                <c:pt idx="1755">
                  <c:v>868.55</c:v>
                </c:pt>
                <c:pt idx="1756">
                  <c:v>868.55</c:v>
                </c:pt>
                <c:pt idx="1757">
                  <c:v>868.55</c:v>
                </c:pt>
                <c:pt idx="1758">
                  <c:v>868.55</c:v>
                </c:pt>
                <c:pt idx="1759">
                  <c:v>868.55</c:v>
                </c:pt>
                <c:pt idx="1760">
                  <c:v>868.55</c:v>
                </c:pt>
                <c:pt idx="1761">
                  <c:v>866.77</c:v>
                </c:pt>
                <c:pt idx="1762">
                  <c:v>868.55</c:v>
                </c:pt>
                <c:pt idx="1763">
                  <c:v>868.55</c:v>
                </c:pt>
                <c:pt idx="1764">
                  <c:v>868.55</c:v>
                </c:pt>
                <c:pt idx="1765">
                  <c:v>868.55</c:v>
                </c:pt>
                <c:pt idx="1766">
                  <c:v>868.55</c:v>
                </c:pt>
                <c:pt idx="1767">
                  <c:v>868.55</c:v>
                </c:pt>
                <c:pt idx="1768">
                  <c:v>868.55</c:v>
                </c:pt>
                <c:pt idx="1769">
                  <c:v>868.55</c:v>
                </c:pt>
                <c:pt idx="1770">
                  <c:v>868.55</c:v>
                </c:pt>
                <c:pt idx="1771">
                  <c:v>868.55</c:v>
                </c:pt>
                <c:pt idx="1772">
                  <c:v>868.55</c:v>
                </c:pt>
                <c:pt idx="1773">
                  <c:v>870.33</c:v>
                </c:pt>
                <c:pt idx="1774">
                  <c:v>868.55</c:v>
                </c:pt>
                <c:pt idx="1775">
                  <c:v>868.55</c:v>
                </c:pt>
                <c:pt idx="1776">
                  <c:v>868.55</c:v>
                </c:pt>
                <c:pt idx="1777">
                  <c:v>868.55</c:v>
                </c:pt>
                <c:pt idx="1778">
                  <c:v>868.55</c:v>
                </c:pt>
                <c:pt idx="1779">
                  <c:v>868.55</c:v>
                </c:pt>
                <c:pt idx="1780">
                  <c:v>868.55</c:v>
                </c:pt>
                <c:pt idx="1781">
                  <c:v>868.55</c:v>
                </c:pt>
                <c:pt idx="1782">
                  <c:v>870.33</c:v>
                </c:pt>
                <c:pt idx="1783">
                  <c:v>868.55</c:v>
                </c:pt>
                <c:pt idx="1784">
                  <c:v>868.55</c:v>
                </c:pt>
                <c:pt idx="1785">
                  <c:v>870.33</c:v>
                </c:pt>
                <c:pt idx="1786">
                  <c:v>868.55</c:v>
                </c:pt>
                <c:pt idx="1787">
                  <c:v>868.55</c:v>
                </c:pt>
                <c:pt idx="1788">
                  <c:v>868.55</c:v>
                </c:pt>
                <c:pt idx="1789">
                  <c:v>868.55</c:v>
                </c:pt>
                <c:pt idx="1790">
                  <c:v>870.33</c:v>
                </c:pt>
                <c:pt idx="1791">
                  <c:v>870.33</c:v>
                </c:pt>
                <c:pt idx="1792">
                  <c:v>870.33</c:v>
                </c:pt>
                <c:pt idx="1793">
                  <c:v>870.33</c:v>
                </c:pt>
                <c:pt idx="1794">
                  <c:v>870.33</c:v>
                </c:pt>
                <c:pt idx="1795">
                  <c:v>870.33</c:v>
                </c:pt>
                <c:pt idx="1796">
                  <c:v>870.33</c:v>
                </c:pt>
                <c:pt idx="1797">
                  <c:v>870.33</c:v>
                </c:pt>
                <c:pt idx="1798">
                  <c:v>870.33</c:v>
                </c:pt>
                <c:pt idx="1799">
                  <c:v>870.33</c:v>
                </c:pt>
                <c:pt idx="1800">
                  <c:v>870.33</c:v>
                </c:pt>
                <c:pt idx="1801">
                  <c:v>872.11</c:v>
                </c:pt>
                <c:pt idx="1802">
                  <c:v>870.33</c:v>
                </c:pt>
                <c:pt idx="1803">
                  <c:v>872.11</c:v>
                </c:pt>
                <c:pt idx="1804">
                  <c:v>872.11</c:v>
                </c:pt>
                <c:pt idx="1805">
                  <c:v>872.11</c:v>
                </c:pt>
                <c:pt idx="1806">
                  <c:v>872.11</c:v>
                </c:pt>
                <c:pt idx="1807">
                  <c:v>872.11</c:v>
                </c:pt>
                <c:pt idx="1808">
                  <c:v>872.11</c:v>
                </c:pt>
                <c:pt idx="1809">
                  <c:v>872.11</c:v>
                </c:pt>
                <c:pt idx="1810">
                  <c:v>873.89</c:v>
                </c:pt>
                <c:pt idx="1811">
                  <c:v>873.89</c:v>
                </c:pt>
                <c:pt idx="1812">
                  <c:v>872.11</c:v>
                </c:pt>
                <c:pt idx="1813">
                  <c:v>873.89</c:v>
                </c:pt>
                <c:pt idx="1814">
                  <c:v>873.89</c:v>
                </c:pt>
                <c:pt idx="1815">
                  <c:v>873.89</c:v>
                </c:pt>
                <c:pt idx="1816">
                  <c:v>873.89</c:v>
                </c:pt>
                <c:pt idx="1817">
                  <c:v>873.89</c:v>
                </c:pt>
                <c:pt idx="1818">
                  <c:v>873.89</c:v>
                </c:pt>
                <c:pt idx="1819">
                  <c:v>873.89</c:v>
                </c:pt>
                <c:pt idx="1820">
                  <c:v>873.89</c:v>
                </c:pt>
                <c:pt idx="1821">
                  <c:v>873.89</c:v>
                </c:pt>
                <c:pt idx="1822">
                  <c:v>873.89</c:v>
                </c:pt>
                <c:pt idx="1823">
                  <c:v>873.89</c:v>
                </c:pt>
                <c:pt idx="1824">
                  <c:v>873.89</c:v>
                </c:pt>
                <c:pt idx="1825">
                  <c:v>875.67</c:v>
                </c:pt>
                <c:pt idx="1826">
                  <c:v>875.67</c:v>
                </c:pt>
                <c:pt idx="1827">
                  <c:v>875.67</c:v>
                </c:pt>
                <c:pt idx="1828">
                  <c:v>875.67</c:v>
                </c:pt>
                <c:pt idx="1829">
                  <c:v>875.67</c:v>
                </c:pt>
                <c:pt idx="1830">
                  <c:v>875.67</c:v>
                </c:pt>
                <c:pt idx="1831">
                  <c:v>875.67</c:v>
                </c:pt>
                <c:pt idx="1832">
                  <c:v>875.67</c:v>
                </c:pt>
                <c:pt idx="1833">
                  <c:v>875.67</c:v>
                </c:pt>
                <c:pt idx="1834">
                  <c:v>875.67</c:v>
                </c:pt>
                <c:pt idx="1835">
                  <c:v>875.67</c:v>
                </c:pt>
                <c:pt idx="1836">
                  <c:v>877.45</c:v>
                </c:pt>
                <c:pt idx="1837">
                  <c:v>875.67</c:v>
                </c:pt>
                <c:pt idx="1838">
                  <c:v>875.67</c:v>
                </c:pt>
                <c:pt idx="1839">
                  <c:v>875.67</c:v>
                </c:pt>
                <c:pt idx="1840">
                  <c:v>877.45</c:v>
                </c:pt>
                <c:pt idx="1841">
                  <c:v>877.45</c:v>
                </c:pt>
                <c:pt idx="1842">
                  <c:v>877.45</c:v>
                </c:pt>
                <c:pt idx="1843">
                  <c:v>877.45</c:v>
                </c:pt>
                <c:pt idx="1844">
                  <c:v>875.67</c:v>
                </c:pt>
                <c:pt idx="1845">
                  <c:v>875.67</c:v>
                </c:pt>
                <c:pt idx="1846">
                  <c:v>875.67</c:v>
                </c:pt>
                <c:pt idx="1847">
                  <c:v>875.67</c:v>
                </c:pt>
                <c:pt idx="1848">
                  <c:v>877.45</c:v>
                </c:pt>
                <c:pt idx="1849">
                  <c:v>877.45</c:v>
                </c:pt>
                <c:pt idx="1850">
                  <c:v>877.45</c:v>
                </c:pt>
                <c:pt idx="1851">
                  <c:v>877.45</c:v>
                </c:pt>
                <c:pt idx="1852">
                  <c:v>877.45</c:v>
                </c:pt>
                <c:pt idx="1853">
                  <c:v>877.45</c:v>
                </c:pt>
                <c:pt idx="1854">
                  <c:v>877.45</c:v>
                </c:pt>
                <c:pt idx="1855">
                  <c:v>877.45</c:v>
                </c:pt>
                <c:pt idx="1856">
                  <c:v>877.45</c:v>
                </c:pt>
                <c:pt idx="1857">
                  <c:v>875.67</c:v>
                </c:pt>
                <c:pt idx="1858">
                  <c:v>877.45</c:v>
                </c:pt>
                <c:pt idx="1859">
                  <c:v>875.67</c:v>
                </c:pt>
                <c:pt idx="1860">
                  <c:v>877.45</c:v>
                </c:pt>
                <c:pt idx="1861">
                  <c:v>877.45</c:v>
                </c:pt>
                <c:pt idx="1862">
                  <c:v>877.45</c:v>
                </c:pt>
                <c:pt idx="1863">
                  <c:v>877.45</c:v>
                </c:pt>
                <c:pt idx="1864">
                  <c:v>877.45</c:v>
                </c:pt>
                <c:pt idx="1865">
                  <c:v>877.45</c:v>
                </c:pt>
                <c:pt idx="1866">
                  <c:v>877.45</c:v>
                </c:pt>
                <c:pt idx="1867">
                  <c:v>877.45</c:v>
                </c:pt>
                <c:pt idx="1868">
                  <c:v>877.45</c:v>
                </c:pt>
                <c:pt idx="1869">
                  <c:v>877.45</c:v>
                </c:pt>
                <c:pt idx="1870">
                  <c:v>877.45</c:v>
                </c:pt>
                <c:pt idx="1871">
                  <c:v>877.45</c:v>
                </c:pt>
                <c:pt idx="1872">
                  <c:v>877.45</c:v>
                </c:pt>
                <c:pt idx="1873">
                  <c:v>877.45</c:v>
                </c:pt>
                <c:pt idx="1874">
                  <c:v>877.45</c:v>
                </c:pt>
                <c:pt idx="1875">
                  <c:v>877.45</c:v>
                </c:pt>
                <c:pt idx="1876">
                  <c:v>877.45</c:v>
                </c:pt>
                <c:pt idx="1877">
                  <c:v>877.45</c:v>
                </c:pt>
                <c:pt idx="1878">
                  <c:v>877.45</c:v>
                </c:pt>
                <c:pt idx="1879">
                  <c:v>877.45</c:v>
                </c:pt>
                <c:pt idx="1880">
                  <c:v>877.45</c:v>
                </c:pt>
                <c:pt idx="1881">
                  <c:v>877.45</c:v>
                </c:pt>
                <c:pt idx="1882">
                  <c:v>877.45</c:v>
                </c:pt>
                <c:pt idx="1883">
                  <c:v>877.45</c:v>
                </c:pt>
                <c:pt idx="1884">
                  <c:v>877.45</c:v>
                </c:pt>
                <c:pt idx="1885">
                  <c:v>877.45</c:v>
                </c:pt>
                <c:pt idx="1886">
                  <c:v>879.23</c:v>
                </c:pt>
                <c:pt idx="1887">
                  <c:v>877.45</c:v>
                </c:pt>
                <c:pt idx="1888">
                  <c:v>879.23</c:v>
                </c:pt>
                <c:pt idx="1889">
                  <c:v>877.45</c:v>
                </c:pt>
                <c:pt idx="1890">
                  <c:v>877.45</c:v>
                </c:pt>
                <c:pt idx="1891">
                  <c:v>877.45</c:v>
                </c:pt>
                <c:pt idx="1892">
                  <c:v>877.45</c:v>
                </c:pt>
                <c:pt idx="1893">
                  <c:v>877.45</c:v>
                </c:pt>
                <c:pt idx="1894">
                  <c:v>879.23</c:v>
                </c:pt>
                <c:pt idx="1895">
                  <c:v>877.45</c:v>
                </c:pt>
                <c:pt idx="1896">
                  <c:v>879.23</c:v>
                </c:pt>
                <c:pt idx="1897">
                  <c:v>877.45</c:v>
                </c:pt>
                <c:pt idx="1898">
                  <c:v>877.45</c:v>
                </c:pt>
                <c:pt idx="1899">
                  <c:v>879.23</c:v>
                </c:pt>
                <c:pt idx="1900">
                  <c:v>877.45</c:v>
                </c:pt>
                <c:pt idx="1901">
                  <c:v>877.45</c:v>
                </c:pt>
                <c:pt idx="1902">
                  <c:v>879.23</c:v>
                </c:pt>
                <c:pt idx="1903">
                  <c:v>877.45</c:v>
                </c:pt>
                <c:pt idx="1904">
                  <c:v>877.45</c:v>
                </c:pt>
                <c:pt idx="1905">
                  <c:v>877.45</c:v>
                </c:pt>
                <c:pt idx="1906">
                  <c:v>877.45</c:v>
                </c:pt>
                <c:pt idx="1907">
                  <c:v>877.45</c:v>
                </c:pt>
                <c:pt idx="1908">
                  <c:v>879.23</c:v>
                </c:pt>
                <c:pt idx="1909">
                  <c:v>877.45</c:v>
                </c:pt>
                <c:pt idx="1910">
                  <c:v>879.23</c:v>
                </c:pt>
                <c:pt idx="1911">
                  <c:v>877.45</c:v>
                </c:pt>
                <c:pt idx="1912">
                  <c:v>877.45</c:v>
                </c:pt>
                <c:pt idx="1913">
                  <c:v>877.45</c:v>
                </c:pt>
                <c:pt idx="1914">
                  <c:v>877.45</c:v>
                </c:pt>
                <c:pt idx="1915">
                  <c:v>877.45</c:v>
                </c:pt>
                <c:pt idx="1916">
                  <c:v>877.45</c:v>
                </c:pt>
                <c:pt idx="1917">
                  <c:v>877.45</c:v>
                </c:pt>
                <c:pt idx="1918">
                  <c:v>877.45</c:v>
                </c:pt>
                <c:pt idx="1919">
                  <c:v>877.45</c:v>
                </c:pt>
                <c:pt idx="1920">
                  <c:v>877.45</c:v>
                </c:pt>
                <c:pt idx="1921">
                  <c:v>877.45</c:v>
                </c:pt>
                <c:pt idx="1922">
                  <c:v>879.23</c:v>
                </c:pt>
                <c:pt idx="1923">
                  <c:v>877.45</c:v>
                </c:pt>
                <c:pt idx="1924">
                  <c:v>877.45</c:v>
                </c:pt>
                <c:pt idx="1925">
                  <c:v>877.45</c:v>
                </c:pt>
                <c:pt idx="1926">
                  <c:v>877.45</c:v>
                </c:pt>
                <c:pt idx="1927">
                  <c:v>879.23</c:v>
                </c:pt>
                <c:pt idx="1928">
                  <c:v>877.45</c:v>
                </c:pt>
                <c:pt idx="1929">
                  <c:v>877.45</c:v>
                </c:pt>
                <c:pt idx="1930">
                  <c:v>877.45</c:v>
                </c:pt>
                <c:pt idx="1931">
                  <c:v>875.67</c:v>
                </c:pt>
                <c:pt idx="1932">
                  <c:v>877.45</c:v>
                </c:pt>
                <c:pt idx="1933">
                  <c:v>875.67</c:v>
                </c:pt>
                <c:pt idx="1934">
                  <c:v>875.67</c:v>
                </c:pt>
                <c:pt idx="1935">
                  <c:v>875.67</c:v>
                </c:pt>
                <c:pt idx="1936">
                  <c:v>875.67</c:v>
                </c:pt>
                <c:pt idx="1937">
                  <c:v>875.67</c:v>
                </c:pt>
                <c:pt idx="1938">
                  <c:v>877.45</c:v>
                </c:pt>
                <c:pt idx="1939">
                  <c:v>875.67</c:v>
                </c:pt>
                <c:pt idx="1940">
                  <c:v>875.67</c:v>
                </c:pt>
                <c:pt idx="1941">
                  <c:v>875.67</c:v>
                </c:pt>
                <c:pt idx="1942">
                  <c:v>875.67</c:v>
                </c:pt>
                <c:pt idx="1943">
                  <c:v>875.67</c:v>
                </c:pt>
                <c:pt idx="1944">
                  <c:v>873.89</c:v>
                </c:pt>
                <c:pt idx="1945">
                  <c:v>875.67</c:v>
                </c:pt>
                <c:pt idx="1946">
                  <c:v>873.89</c:v>
                </c:pt>
                <c:pt idx="1947">
                  <c:v>875.67</c:v>
                </c:pt>
                <c:pt idx="1948">
                  <c:v>873.89</c:v>
                </c:pt>
                <c:pt idx="1949">
                  <c:v>873.89</c:v>
                </c:pt>
                <c:pt idx="1950">
                  <c:v>875.67</c:v>
                </c:pt>
                <c:pt idx="1951">
                  <c:v>873.89</c:v>
                </c:pt>
                <c:pt idx="1952">
                  <c:v>873.89</c:v>
                </c:pt>
                <c:pt idx="1953">
                  <c:v>873.89</c:v>
                </c:pt>
                <c:pt idx="1954">
                  <c:v>873.89</c:v>
                </c:pt>
                <c:pt idx="1955">
                  <c:v>873.89</c:v>
                </c:pt>
                <c:pt idx="1956">
                  <c:v>873.89</c:v>
                </c:pt>
                <c:pt idx="1957">
                  <c:v>873.89</c:v>
                </c:pt>
                <c:pt idx="1958">
                  <c:v>873.89</c:v>
                </c:pt>
                <c:pt idx="1959">
                  <c:v>873.89</c:v>
                </c:pt>
                <c:pt idx="1960">
                  <c:v>872.11</c:v>
                </c:pt>
                <c:pt idx="1961">
                  <c:v>872.11</c:v>
                </c:pt>
                <c:pt idx="1962">
                  <c:v>872.11</c:v>
                </c:pt>
                <c:pt idx="1963">
                  <c:v>872.11</c:v>
                </c:pt>
                <c:pt idx="1964">
                  <c:v>872.11</c:v>
                </c:pt>
                <c:pt idx="1965">
                  <c:v>872.11</c:v>
                </c:pt>
                <c:pt idx="1966">
                  <c:v>872.11</c:v>
                </c:pt>
                <c:pt idx="1967">
                  <c:v>872.11</c:v>
                </c:pt>
                <c:pt idx="1968">
                  <c:v>873.89</c:v>
                </c:pt>
                <c:pt idx="1969">
                  <c:v>872.11</c:v>
                </c:pt>
                <c:pt idx="1970">
                  <c:v>872.11</c:v>
                </c:pt>
                <c:pt idx="1971">
                  <c:v>872.11</c:v>
                </c:pt>
                <c:pt idx="1972">
                  <c:v>870.33</c:v>
                </c:pt>
                <c:pt idx="1973">
                  <c:v>872.11</c:v>
                </c:pt>
                <c:pt idx="1974">
                  <c:v>872.11</c:v>
                </c:pt>
                <c:pt idx="1975">
                  <c:v>872.11</c:v>
                </c:pt>
                <c:pt idx="1976">
                  <c:v>872.11</c:v>
                </c:pt>
                <c:pt idx="1977">
                  <c:v>872.11</c:v>
                </c:pt>
                <c:pt idx="1978">
                  <c:v>870.33</c:v>
                </c:pt>
                <c:pt idx="1979">
                  <c:v>870.33</c:v>
                </c:pt>
                <c:pt idx="1980">
                  <c:v>870.33</c:v>
                </c:pt>
                <c:pt idx="1981">
                  <c:v>870.33</c:v>
                </c:pt>
                <c:pt idx="1982">
                  <c:v>872.11</c:v>
                </c:pt>
                <c:pt idx="1983">
                  <c:v>872.11</c:v>
                </c:pt>
                <c:pt idx="1984">
                  <c:v>872.11</c:v>
                </c:pt>
                <c:pt idx="1985">
                  <c:v>870.33</c:v>
                </c:pt>
                <c:pt idx="1986">
                  <c:v>872.11</c:v>
                </c:pt>
                <c:pt idx="1987">
                  <c:v>870.33</c:v>
                </c:pt>
                <c:pt idx="1988">
                  <c:v>870.33</c:v>
                </c:pt>
                <c:pt idx="1989">
                  <c:v>870.33</c:v>
                </c:pt>
                <c:pt idx="1990">
                  <c:v>870.33</c:v>
                </c:pt>
                <c:pt idx="1991">
                  <c:v>870.33</c:v>
                </c:pt>
                <c:pt idx="1992">
                  <c:v>870.33</c:v>
                </c:pt>
                <c:pt idx="1993">
                  <c:v>870.33</c:v>
                </c:pt>
                <c:pt idx="1994">
                  <c:v>870.33</c:v>
                </c:pt>
                <c:pt idx="1995">
                  <c:v>870.33</c:v>
                </c:pt>
                <c:pt idx="1996">
                  <c:v>870.33</c:v>
                </c:pt>
                <c:pt idx="1997">
                  <c:v>870.33</c:v>
                </c:pt>
                <c:pt idx="1998">
                  <c:v>872.11</c:v>
                </c:pt>
                <c:pt idx="1999">
                  <c:v>870.33</c:v>
                </c:pt>
                <c:pt idx="2000">
                  <c:v>870.33</c:v>
                </c:pt>
                <c:pt idx="2001">
                  <c:v>870.33</c:v>
                </c:pt>
                <c:pt idx="2002">
                  <c:v>870.33</c:v>
                </c:pt>
                <c:pt idx="2003">
                  <c:v>872.11</c:v>
                </c:pt>
                <c:pt idx="2004">
                  <c:v>870.33</c:v>
                </c:pt>
                <c:pt idx="2005">
                  <c:v>870.33</c:v>
                </c:pt>
                <c:pt idx="2006">
                  <c:v>870.33</c:v>
                </c:pt>
                <c:pt idx="2007">
                  <c:v>872.11</c:v>
                </c:pt>
                <c:pt idx="2008">
                  <c:v>870.33</c:v>
                </c:pt>
                <c:pt idx="2009">
                  <c:v>870.33</c:v>
                </c:pt>
                <c:pt idx="2010">
                  <c:v>872.11</c:v>
                </c:pt>
                <c:pt idx="2011">
                  <c:v>872.11</c:v>
                </c:pt>
                <c:pt idx="2012">
                  <c:v>872.11</c:v>
                </c:pt>
                <c:pt idx="2013">
                  <c:v>872.11</c:v>
                </c:pt>
                <c:pt idx="2014">
                  <c:v>870.33</c:v>
                </c:pt>
                <c:pt idx="2015">
                  <c:v>870.33</c:v>
                </c:pt>
                <c:pt idx="2016">
                  <c:v>872.11</c:v>
                </c:pt>
                <c:pt idx="2017">
                  <c:v>872.11</c:v>
                </c:pt>
                <c:pt idx="2018">
                  <c:v>872.11</c:v>
                </c:pt>
                <c:pt idx="2019">
                  <c:v>872.11</c:v>
                </c:pt>
                <c:pt idx="2020">
                  <c:v>870.33</c:v>
                </c:pt>
                <c:pt idx="2021">
                  <c:v>872.11</c:v>
                </c:pt>
                <c:pt idx="2022">
                  <c:v>872.11</c:v>
                </c:pt>
                <c:pt idx="2023">
                  <c:v>872.11</c:v>
                </c:pt>
                <c:pt idx="2024">
                  <c:v>872.11</c:v>
                </c:pt>
                <c:pt idx="2025">
                  <c:v>872.11</c:v>
                </c:pt>
                <c:pt idx="2026">
                  <c:v>870.33</c:v>
                </c:pt>
                <c:pt idx="2027">
                  <c:v>872.11</c:v>
                </c:pt>
                <c:pt idx="2028">
                  <c:v>872.11</c:v>
                </c:pt>
                <c:pt idx="2029">
                  <c:v>872.11</c:v>
                </c:pt>
                <c:pt idx="2030">
                  <c:v>872.11</c:v>
                </c:pt>
                <c:pt idx="2031">
                  <c:v>872.11</c:v>
                </c:pt>
                <c:pt idx="2032">
                  <c:v>872.11</c:v>
                </c:pt>
                <c:pt idx="2033">
                  <c:v>872.11</c:v>
                </c:pt>
                <c:pt idx="2034">
                  <c:v>872.11</c:v>
                </c:pt>
                <c:pt idx="2035">
                  <c:v>872.11</c:v>
                </c:pt>
                <c:pt idx="2036">
                  <c:v>872.11</c:v>
                </c:pt>
                <c:pt idx="2037">
                  <c:v>872.11</c:v>
                </c:pt>
                <c:pt idx="2038">
                  <c:v>872.11</c:v>
                </c:pt>
                <c:pt idx="2039">
                  <c:v>872.11</c:v>
                </c:pt>
                <c:pt idx="2040">
                  <c:v>872.11</c:v>
                </c:pt>
                <c:pt idx="2041">
                  <c:v>873.89</c:v>
                </c:pt>
                <c:pt idx="2042">
                  <c:v>872.11</c:v>
                </c:pt>
                <c:pt idx="2043">
                  <c:v>873.89</c:v>
                </c:pt>
                <c:pt idx="2044">
                  <c:v>872.11</c:v>
                </c:pt>
                <c:pt idx="2045">
                  <c:v>873.89</c:v>
                </c:pt>
                <c:pt idx="2046">
                  <c:v>873.89</c:v>
                </c:pt>
                <c:pt idx="2047">
                  <c:v>872.11</c:v>
                </c:pt>
                <c:pt idx="2048">
                  <c:v>872.11</c:v>
                </c:pt>
                <c:pt idx="2049">
                  <c:v>872.11</c:v>
                </c:pt>
                <c:pt idx="2050">
                  <c:v>872.11</c:v>
                </c:pt>
                <c:pt idx="2051">
                  <c:v>872.11</c:v>
                </c:pt>
                <c:pt idx="2052">
                  <c:v>872.11</c:v>
                </c:pt>
                <c:pt idx="2053">
                  <c:v>870.33</c:v>
                </c:pt>
                <c:pt idx="2054">
                  <c:v>872.11</c:v>
                </c:pt>
                <c:pt idx="2055">
                  <c:v>872.11</c:v>
                </c:pt>
                <c:pt idx="2056">
                  <c:v>872.11</c:v>
                </c:pt>
                <c:pt idx="2057">
                  <c:v>872.11</c:v>
                </c:pt>
                <c:pt idx="2058">
                  <c:v>872.11</c:v>
                </c:pt>
                <c:pt idx="2059">
                  <c:v>872.11</c:v>
                </c:pt>
                <c:pt idx="2060">
                  <c:v>872.11</c:v>
                </c:pt>
                <c:pt idx="2061">
                  <c:v>872.11</c:v>
                </c:pt>
                <c:pt idx="2062">
                  <c:v>870.33</c:v>
                </c:pt>
                <c:pt idx="2063">
                  <c:v>870.33</c:v>
                </c:pt>
                <c:pt idx="2064">
                  <c:v>872.11</c:v>
                </c:pt>
                <c:pt idx="2065">
                  <c:v>872.11</c:v>
                </c:pt>
                <c:pt idx="2066">
                  <c:v>870.33</c:v>
                </c:pt>
                <c:pt idx="2067">
                  <c:v>872.11</c:v>
                </c:pt>
                <c:pt idx="2068">
                  <c:v>870.33</c:v>
                </c:pt>
                <c:pt idx="2069">
                  <c:v>870.33</c:v>
                </c:pt>
                <c:pt idx="2070">
                  <c:v>870.33</c:v>
                </c:pt>
                <c:pt idx="2071">
                  <c:v>870.33</c:v>
                </c:pt>
                <c:pt idx="2072">
                  <c:v>870.33</c:v>
                </c:pt>
                <c:pt idx="2073">
                  <c:v>870.33</c:v>
                </c:pt>
                <c:pt idx="2074">
                  <c:v>870.33</c:v>
                </c:pt>
                <c:pt idx="2075">
                  <c:v>870.33</c:v>
                </c:pt>
                <c:pt idx="2076">
                  <c:v>868.55</c:v>
                </c:pt>
                <c:pt idx="2077">
                  <c:v>868.55</c:v>
                </c:pt>
                <c:pt idx="2078">
                  <c:v>868.55</c:v>
                </c:pt>
                <c:pt idx="2079">
                  <c:v>868.55</c:v>
                </c:pt>
                <c:pt idx="2080">
                  <c:v>868.55</c:v>
                </c:pt>
                <c:pt idx="2081">
                  <c:v>866.77</c:v>
                </c:pt>
                <c:pt idx="2082">
                  <c:v>868.55</c:v>
                </c:pt>
                <c:pt idx="2083">
                  <c:v>866.77</c:v>
                </c:pt>
                <c:pt idx="2084">
                  <c:v>866.77</c:v>
                </c:pt>
                <c:pt idx="2085">
                  <c:v>866.77</c:v>
                </c:pt>
                <c:pt idx="2086">
                  <c:v>864.99</c:v>
                </c:pt>
                <c:pt idx="2087">
                  <c:v>864.99</c:v>
                </c:pt>
                <c:pt idx="2088">
                  <c:v>864.99</c:v>
                </c:pt>
                <c:pt idx="2089">
                  <c:v>864.99</c:v>
                </c:pt>
                <c:pt idx="2090">
                  <c:v>864.99</c:v>
                </c:pt>
                <c:pt idx="2091">
                  <c:v>864.99</c:v>
                </c:pt>
                <c:pt idx="2092">
                  <c:v>866.77</c:v>
                </c:pt>
                <c:pt idx="2093">
                  <c:v>863.21</c:v>
                </c:pt>
                <c:pt idx="2094">
                  <c:v>864.99</c:v>
                </c:pt>
                <c:pt idx="2095">
                  <c:v>863.21</c:v>
                </c:pt>
                <c:pt idx="2096">
                  <c:v>863.21</c:v>
                </c:pt>
                <c:pt idx="2097">
                  <c:v>863.21</c:v>
                </c:pt>
                <c:pt idx="2098">
                  <c:v>863.21</c:v>
                </c:pt>
                <c:pt idx="2099">
                  <c:v>863.21</c:v>
                </c:pt>
                <c:pt idx="2100">
                  <c:v>863.21</c:v>
                </c:pt>
                <c:pt idx="2101">
                  <c:v>863.21</c:v>
                </c:pt>
                <c:pt idx="2102">
                  <c:v>861.43</c:v>
                </c:pt>
                <c:pt idx="2103">
                  <c:v>863.21</c:v>
                </c:pt>
                <c:pt idx="2104">
                  <c:v>861.43</c:v>
                </c:pt>
                <c:pt idx="2105">
                  <c:v>861.43</c:v>
                </c:pt>
                <c:pt idx="2106">
                  <c:v>861.43</c:v>
                </c:pt>
                <c:pt idx="2107">
                  <c:v>859.65</c:v>
                </c:pt>
                <c:pt idx="2108">
                  <c:v>859.65</c:v>
                </c:pt>
                <c:pt idx="2109">
                  <c:v>859.65</c:v>
                </c:pt>
                <c:pt idx="2110">
                  <c:v>859.65</c:v>
                </c:pt>
                <c:pt idx="2111">
                  <c:v>859.65</c:v>
                </c:pt>
                <c:pt idx="2112">
                  <c:v>859.65</c:v>
                </c:pt>
                <c:pt idx="2113">
                  <c:v>859.65</c:v>
                </c:pt>
                <c:pt idx="2114">
                  <c:v>859.65</c:v>
                </c:pt>
                <c:pt idx="2115">
                  <c:v>859.65</c:v>
                </c:pt>
                <c:pt idx="2116">
                  <c:v>857.87</c:v>
                </c:pt>
                <c:pt idx="2117">
                  <c:v>857.87</c:v>
                </c:pt>
                <c:pt idx="2118">
                  <c:v>857.87</c:v>
                </c:pt>
                <c:pt idx="2119">
                  <c:v>857.87</c:v>
                </c:pt>
                <c:pt idx="2120">
                  <c:v>857.87</c:v>
                </c:pt>
                <c:pt idx="2121">
                  <c:v>857.87</c:v>
                </c:pt>
                <c:pt idx="2122">
                  <c:v>857.87</c:v>
                </c:pt>
                <c:pt idx="2123">
                  <c:v>857.87</c:v>
                </c:pt>
                <c:pt idx="2124">
                  <c:v>857.87</c:v>
                </c:pt>
                <c:pt idx="2125">
                  <c:v>857.87</c:v>
                </c:pt>
                <c:pt idx="2126">
                  <c:v>857.87</c:v>
                </c:pt>
                <c:pt idx="2127">
                  <c:v>857.87</c:v>
                </c:pt>
                <c:pt idx="2128">
                  <c:v>857.87</c:v>
                </c:pt>
                <c:pt idx="2129">
                  <c:v>857.87</c:v>
                </c:pt>
                <c:pt idx="2130">
                  <c:v>857.87</c:v>
                </c:pt>
                <c:pt idx="2131">
                  <c:v>856.09</c:v>
                </c:pt>
                <c:pt idx="2132">
                  <c:v>857.87</c:v>
                </c:pt>
                <c:pt idx="2133">
                  <c:v>857.87</c:v>
                </c:pt>
                <c:pt idx="2134">
                  <c:v>856.09</c:v>
                </c:pt>
                <c:pt idx="2135">
                  <c:v>856.09</c:v>
                </c:pt>
                <c:pt idx="2136">
                  <c:v>857.87</c:v>
                </c:pt>
                <c:pt idx="2137">
                  <c:v>856.09</c:v>
                </c:pt>
                <c:pt idx="2138">
                  <c:v>856.09</c:v>
                </c:pt>
                <c:pt idx="2139">
                  <c:v>856.09</c:v>
                </c:pt>
                <c:pt idx="2140">
                  <c:v>856.09</c:v>
                </c:pt>
                <c:pt idx="2141">
                  <c:v>856.09</c:v>
                </c:pt>
                <c:pt idx="2142">
                  <c:v>856.09</c:v>
                </c:pt>
                <c:pt idx="2143">
                  <c:v>857.87</c:v>
                </c:pt>
                <c:pt idx="2144">
                  <c:v>856.09</c:v>
                </c:pt>
                <c:pt idx="2145">
                  <c:v>857.87</c:v>
                </c:pt>
                <c:pt idx="2146">
                  <c:v>856.09</c:v>
                </c:pt>
                <c:pt idx="2147">
                  <c:v>857.87</c:v>
                </c:pt>
                <c:pt idx="2148">
                  <c:v>857.87</c:v>
                </c:pt>
                <c:pt idx="2149">
                  <c:v>857.87</c:v>
                </c:pt>
                <c:pt idx="2150">
                  <c:v>856.09</c:v>
                </c:pt>
                <c:pt idx="2151">
                  <c:v>857.87</c:v>
                </c:pt>
                <c:pt idx="2152">
                  <c:v>856.09</c:v>
                </c:pt>
                <c:pt idx="2153">
                  <c:v>857.87</c:v>
                </c:pt>
                <c:pt idx="2154">
                  <c:v>857.87</c:v>
                </c:pt>
                <c:pt idx="2155">
                  <c:v>857.87</c:v>
                </c:pt>
                <c:pt idx="2156">
                  <c:v>857.87</c:v>
                </c:pt>
                <c:pt idx="2157">
                  <c:v>857.87</c:v>
                </c:pt>
                <c:pt idx="2158">
                  <c:v>859.65</c:v>
                </c:pt>
                <c:pt idx="2159">
                  <c:v>859.65</c:v>
                </c:pt>
                <c:pt idx="2160">
                  <c:v>859.65</c:v>
                </c:pt>
                <c:pt idx="2161">
                  <c:v>859.65</c:v>
                </c:pt>
                <c:pt idx="2162">
                  <c:v>859.65</c:v>
                </c:pt>
                <c:pt idx="2163">
                  <c:v>859.65</c:v>
                </c:pt>
                <c:pt idx="2164">
                  <c:v>859.65</c:v>
                </c:pt>
                <c:pt idx="2165">
                  <c:v>859.65</c:v>
                </c:pt>
                <c:pt idx="2166">
                  <c:v>859.65</c:v>
                </c:pt>
                <c:pt idx="2167">
                  <c:v>859.65</c:v>
                </c:pt>
                <c:pt idx="2168">
                  <c:v>859.65</c:v>
                </c:pt>
                <c:pt idx="2169">
                  <c:v>859.65</c:v>
                </c:pt>
                <c:pt idx="2170">
                  <c:v>859.65</c:v>
                </c:pt>
                <c:pt idx="2171">
                  <c:v>859.65</c:v>
                </c:pt>
                <c:pt idx="2172">
                  <c:v>859.65</c:v>
                </c:pt>
                <c:pt idx="2173">
                  <c:v>859.65</c:v>
                </c:pt>
                <c:pt idx="2174">
                  <c:v>859.65</c:v>
                </c:pt>
                <c:pt idx="2175">
                  <c:v>859.65</c:v>
                </c:pt>
                <c:pt idx="2176">
                  <c:v>859.65</c:v>
                </c:pt>
                <c:pt idx="2177">
                  <c:v>857.87</c:v>
                </c:pt>
                <c:pt idx="2178">
                  <c:v>857.87</c:v>
                </c:pt>
                <c:pt idx="2179">
                  <c:v>857.87</c:v>
                </c:pt>
                <c:pt idx="2180">
                  <c:v>859.65</c:v>
                </c:pt>
                <c:pt idx="2181">
                  <c:v>857.87</c:v>
                </c:pt>
                <c:pt idx="2182">
                  <c:v>859.65</c:v>
                </c:pt>
                <c:pt idx="2183">
                  <c:v>859.65</c:v>
                </c:pt>
                <c:pt idx="2184">
                  <c:v>857.87</c:v>
                </c:pt>
                <c:pt idx="2185">
                  <c:v>859.65</c:v>
                </c:pt>
                <c:pt idx="2186">
                  <c:v>857.87</c:v>
                </c:pt>
                <c:pt idx="2187">
                  <c:v>857.87</c:v>
                </c:pt>
                <c:pt idx="2188">
                  <c:v>857.87</c:v>
                </c:pt>
                <c:pt idx="2189">
                  <c:v>857.87</c:v>
                </c:pt>
                <c:pt idx="2190">
                  <c:v>857.87</c:v>
                </c:pt>
                <c:pt idx="2191">
                  <c:v>857.87</c:v>
                </c:pt>
                <c:pt idx="2192">
                  <c:v>857.87</c:v>
                </c:pt>
                <c:pt idx="2193">
                  <c:v>857.87</c:v>
                </c:pt>
                <c:pt idx="2194">
                  <c:v>857.87</c:v>
                </c:pt>
                <c:pt idx="2195">
                  <c:v>856.09</c:v>
                </c:pt>
                <c:pt idx="2196">
                  <c:v>856.09</c:v>
                </c:pt>
                <c:pt idx="2197">
                  <c:v>856.09</c:v>
                </c:pt>
                <c:pt idx="2198">
                  <c:v>856.09</c:v>
                </c:pt>
                <c:pt idx="2199">
                  <c:v>854.31</c:v>
                </c:pt>
                <c:pt idx="2200">
                  <c:v>854.31</c:v>
                </c:pt>
                <c:pt idx="2201">
                  <c:v>854.31</c:v>
                </c:pt>
                <c:pt idx="2202">
                  <c:v>854.31</c:v>
                </c:pt>
                <c:pt idx="2203">
                  <c:v>852.53</c:v>
                </c:pt>
                <c:pt idx="2204">
                  <c:v>854.31</c:v>
                </c:pt>
                <c:pt idx="2205">
                  <c:v>852.53</c:v>
                </c:pt>
                <c:pt idx="2206">
                  <c:v>852.53</c:v>
                </c:pt>
                <c:pt idx="2207">
                  <c:v>852.53</c:v>
                </c:pt>
                <c:pt idx="2208">
                  <c:v>850.75</c:v>
                </c:pt>
                <c:pt idx="2209">
                  <c:v>850.75</c:v>
                </c:pt>
                <c:pt idx="2210">
                  <c:v>850.75</c:v>
                </c:pt>
                <c:pt idx="2211">
                  <c:v>850.75</c:v>
                </c:pt>
                <c:pt idx="2212">
                  <c:v>850.75</c:v>
                </c:pt>
                <c:pt idx="2213">
                  <c:v>850.75</c:v>
                </c:pt>
                <c:pt idx="2214">
                  <c:v>850.75</c:v>
                </c:pt>
                <c:pt idx="2215">
                  <c:v>848.96</c:v>
                </c:pt>
                <c:pt idx="2216">
                  <c:v>848.96</c:v>
                </c:pt>
                <c:pt idx="2217">
                  <c:v>848.96</c:v>
                </c:pt>
                <c:pt idx="2218">
                  <c:v>848.96</c:v>
                </c:pt>
                <c:pt idx="2219">
                  <c:v>848.96</c:v>
                </c:pt>
                <c:pt idx="2220">
                  <c:v>847.18</c:v>
                </c:pt>
                <c:pt idx="2221">
                  <c:v>847.18</c:v>
                </c:pt>
                <c:pt idx="2222">
                  <c:v>847.18</c:v>
                </c:pt>
                <c:pt idx="2223">
                  <c:v>845.4</c:v>
                </c:pt>
                <c:pt idx="2224">
                  <c:v>847.18</c:v>
                </c:pt>
                <c:pt idx="2225">
                  <c:v>845.4</c:v>
                </c:pt>
                <c:pt idx="2226">
                  <c:v>845.4</c:v>
                </c:pt>
                <c:pt idx="2227">
                  <c:v>845.4</c:v>
                </c:pt>
                <c:pt idx="2228">
                  <c:v>845.4</c:v>
                </c:pt>
                <c:pt idx="2229">
                  <c:v>845.4</c:v>
                </c:pt>
                <c:pt idx="2230">
                  <c:v>843.62</c:v>
                </c:pt>
                <c:pt idx="2231">
                  <c:v>843.62</c:v>
                </c:pt>
                <c:pt idx="2232">
                  <c:v>843.62</c:v>
                </c:pt>
                <c:pt idx="2233">
                  <c:v>843.62</c:v>
                </c:pt>
                <c:pt idx="2234">
                  <c:v>841.84</c:v>
                </c:pt>
                <c:pt idx="2235">
                  <c:v>843.62</c:v>
                </c:pt>
                <c:pt idx="2236">
                  <c:v>843.62</c:v>
                </c:pt>
                <c:pt idx="2237">
                  <c:v>843.62</c:v>
                </c:pt>
                <c:pt idx="2238">
                  <c:v>841.84</c:v>
                </c:pt>
                <c:pt idx="2239">
                  <c:v>843.62</c:v>
                </c:pt>
                <c:pt idx="2240">
                  <c:v>841.84</c:v>
                </c:pt>
                <c:pt idx="2241">
                  <c:v>841.84</c:v>
                </c:pt>
                <c:pt idx="2242">
                  <c:v>841.84</c:v>
                </c:pt>
                <c:pt idx="2243">
                  <c:v>841.84</c:v>
                </c:pt>
                <c:pt idx="2244">
                  <c:v>841.84</c:v>
                </c:pt>
                <c:pt idx="2245">
                  <c:v>843.62</c:v>
                </c:pt>
                <c:pt idx="2246">
                  <c:v>843.62</c:v>
                </c:pt>
                <c:pt idx="2247">
                  <c:v>841.84</c:v>
                </c:pt>
                <c:pt idx="2248">
                  <c:v>841.84</c:v>
                </c:pt>
                <c:pt idx="2249">
                  <c:v>843.62</c:v>
                </c:pt>
                <c:pt idx="2250">
                  <c:v>841.84</c:v>
                </c:pt>
                <c:pt idx="2251">
                  <c:v>843.62</c:v>
                </c:pt>
                <c:pt idx="2252">
                  <c:v>841.84</c:v>
                </c:pt>
                <c:pt idx="2253">
                  <c:v>843.62</c:v>
                </c:pt>
                <c:pt idx="2254">
                  <c:v>841.84</c:v>
                </c:pt>
                <c:pt idx="2255">
                  <c:v>841.84</c:v>
                </c:pt>
                <c:pt idx="2256">
                  <c:v>841.84</c:v>
                </c:pt>
                <c:pt idx="2257">
                  <c:v>843.62</c:v>
                </c:pt>
                <c:pt idx="2258">
                  <c:v>841.84</c:v>
                </c:pt>
                <c:pt idx="2259">
                  <c:v>841.84</c:v>
                </c:pt>
                <c:pt idx="2260">
                  <c:v>843.62</c:v>
                </c:pt>
                <c:pt idx="2261">
                  <c:v>843.62</c:v>
                </c:pt>
                <c:pt idx="2262">
                  <c:v>841.84</c:v>
                </c:pt>
                <c:pt idx="2263">
                  <c:v>841.84</c:v>
                </c:pt>
                <c:pt idx="2264">
                  <c:v>843.62</c:v>
                </c:pt>
                <c:pt idx="2265">
                  <c:v>843.62</c:v>
                </c:pt>
                <c:pt idx="2266">
                  <c:v>843.62</c:v>
                </c:pt>
                <c:pt idx="2267">
                  <c:v>843.62</c:v>
                </c:pt>
                <c:pt idx="2268">
                  <c:v>843.62</c:v>
                </c:pt>
                <c:pt idx="2269">
                  <c:v>843.62</c:v>
                </c:pt>
                <c:pt idx="2270">
                  <c:v>841.84</c:v>
                </c:pt>
                <c:pt idx="2271">
                  <c:v>841.84</c:v>
                </c:pt>
                <c:pt idx="2272">
                  <c:v>841.84</c:v>
                </c:pt>
                <c:pt idx="2273">
                  <c:v>843.62</c:v>
                </c:pt>
                <c:pt idx="2274">
                  <c:v>843.62</c:v>
                </c:pt>
                <c:pt idx="2275">
                  <c:v>843.62</c:v>
                </c:pt>
                <c:pt idx="2276">
                  <c:v>843.62</c:v>
                </c:pt>
                <c:pt idx="2277">
                  <c:v>843.62</c:v>
                </c:pt>
                <c:pt idx="2278">
                  <c:v>843.62</c:v>
                </c:pt>
                <c:pt idx="2279">
                  <c:v>843.62</c:v>
                </c:pt>
                <c:pt idx="2280">
                  <c:v>843.62</c:v>
                </c:pt>
                <c:pt idx="2281">
                  <c:v>843.62</c:v>
                </c:pt>
                <c:pt idx="2282">
                  <c:v>843.62</c:v>
                </c:pt>
                <c:pt idx="2283">
                  <c:v>843.62</c:v>
                </c:pt>
                <c:pt idx="2284">
                  <c:v>843.62</c:v>
                </c:pt>
                <c:pt idx="2285">
                  <c:v>843.62</c:v>
                </c:pt>
                <c:pt idx="2286">
                  <c:v>843.62</c:v>
                </c:pt>
                <c:pt idx="2287">
                  <c:v>843.62</c:v>
                </c:pt>
                <c:pt idx="2288">
                  <c:v>841.84</c:v>
                </c:pt>
                <c:pt idx="2289">
                  <c:v>843.62</c:v>
                </c:pt>
                <c:pt idx="2290">
                  <c:v>841.84</c:v>
                </c:pt>
                <c:pt idx="2291">
                  <c:v>841.84</c:v>
                </c:pt>
                <c:pt idx="2292">
                  <c:v>841.84</c:v>
                </c:pt>
                <c:pt idx="2293">
                  <c:v>843.62</c:v>
                </c:pt>
                <c:pt idx="2294">
                  <c:v>841.84</c:v>
                </c:pt>
                <c:pt idx="2295">
                  <c:v>841.84</c:v>
                </c:pt>
                <c:pt idx="2296">
                  <c:v>841.84</c:v>
                </c:pt>
                <c:pt idx="2297">
                  <c:v>841.84</c:v>
                </c:pt>
                <c:pt idx="2298">
                  <c:v>841.84</c:v>
                </c:pt>
                <c:pt idx="2299">
                  <c:v>843.62</c:v>
                </c:pt>
                <c:pt idx="2300">
                  <c:v>843.62</c:v>
                </c:pt>
                <c:pt idx="2301">
                  <c:v>841.84</c:v>
                </c:pt>
                <c:pt idx="2302">
                  <c:v>841.84</c:v>
                </c:pt>
                <c:pt idx="2303">
                  <c:v>841.84</c:v>
                </c:pt>
                <c:pt idx="2304">
                  <c:v>841.84</c:v>
                </c:pt>
                <c:pt idx="2305">
                  <c:v>841.84</c:v>
                </c:pt>
                <c:pt idx="2306">
                  <c:v>841.84</c:v>
                </c:pt>
                <c:pt idx="2307">
                  <c:v>841.84</c:v>
                </c:pt>
                <c:pt idx="2308">
                  <c:v>841.84</c:v>
                </c:pt>
                <c:pt idx="2309">
                  <c:v>841.84</c:v>
                </c:pt>
                <c:pt idx="2310">
                  <c:v>840.06</c:v>
                </c:pt>
                <c:pt idx="2311">
                  <c:v>841.84</c:v>
                </c:pt>
                <c:pt idx="2312">
                  <c:v>841.84</c:v>
                </c:pt>
                <c:pt idx="2313">
                  <c:v>841.84</c:v>
                </c:pt>
                <c:pt idx="2314">
                  <c:v>840.06</c:v>
                </c:pt>
                <c:pt idx="2315">
                  <c:v>840.06</c:v>
                </c:pt>
                <c:pt idx="2316">
                  <c:v>840.06</c:v>
                </c:pt>
                <c:pt idx="2317">
                  <c:v>840.06</c:v>
                </c:pt>
                <c:pt idx="2318">
                  <c:v>840.06</c:v>
                </c:pt>
                <c:pt idx="2319">
                  <c:v>840.06</c:v>
                </c:pt>
                <c:pt idx="2320">
                  <c:v>838.28</c:v>
                </c:pt>
                <c:pt idx="2321">
                  <c:v>840.06</c:v>
                </c:pt>
                <c:pt idx="2322">
                  <c:v>840.06</c:v>
                </c:pt>
                <c:pt idx="2323">
                  <c:v>838.28</c:v>
                </c:pt>
                <c:pt idx="2324">
                  <c:v>840.06</c:v>
                </c:pt>
                <c:pt idx="2325">
                  <c:v>840.06</c:v>
                </c:pt>
                <c:pt idx="2326">
                  <c:v>838.28</c:v>
                </c:pt>
                <c:pt idx="2327">
                  <c:v>838.28</c:v>
                </c:pt>
                <c:pt idx="2328">
                  <c:v>838.28</c:v>
                </c:pt>
                <c:pt idx="2329">
                  <c:v>838.28</c:v>
                </c:pt>
                <c:pt idx="2330">
                  <c:v>838.28</c:v>
                </c:pt>
                <c:pt idx="2331">
                  <c:v>838.28</c:v>
                </c:pt>
                <c:pt idx="2332">
                  <c:v>838.28</c:v>
                </c:pt>
                <c:pt idx="2333">
                  <c:v>838.28</c:v>
                </c:pt>
                <c:pt idx="2334">
                  <c:v>838.28</c:v>
                </c:pt>
                <c:pt idx="2335">
                  <c:v>838.28</c:v>
                </c:pt>
                <c:pt idx="2336">
                  <c:v>838.28</c:v>
                </c:pt>
                <c:pt idx="2337">
                  <c:v>838.28</c:v>
                </c:pt>
                <c:pt idx="2338">
                  <c:v>838.28</c:v>
                </c:pt>
                <c:pt idx="2339">
                  <c:v>838.28</c:v>
                </c:pt>
                <c:pt idx="2340">
                  <c:v>838.28</c:v>
                </c:pt>
                <c:pt idx="2341">
                  <c:v>838.28</c:v>
                </c:pt>
                <c:pt idx="2342">
                  <c:v>838.28</c:v>
                </c:pt>
                <c:pt idx="2343">
                  <c:v>838.28</c:v>
                </c:pt>
                <c:pt idx="2344">
                  <c:v>838.28</c:v>
                </c:pt>
                <c:pt idx="2345">
                  <c:v>838.28</c:v>
                </c:pt>
                <c:pt idx="2346">
                  <c:v>836.5</c:v>
                </c:pt>
                <c:pt idx="2347">
                  <c:v>836.5</c:v>
                </c:pt>
                <c:pt idx="2348">
                  <c:v>836.5</c:v>
                </c:pt>
                <c:pt idx="2349">
                  <c:v>836.5</c:v>
                </c:pt>
                <c:pt idx="2350">
                  <c:v>834.72</c:v>
                </c:pt>
                <c:pt idx="2351">
                  <c:v>836.5</c:v>
                </c:pt>
                <c:pt idx="2352">
                  <c:v>836.5</c:v>
                </c:pt>
                <c:pt idx="2353">
                  <c:v>836.5</c:v>
                </c:pt>
                <c:pt idx="2354">
                  <c:v>836.5</c:v>
                </c:pt>
                <c:pt idx="2355">
                  <c:v>834.72</c:v>
                </c:pt>
                <c:pt idx="2356">
                  <c:v>834.72</c:v>
                </c:pt>
                <c:pt idx="2357">
                  <c:v>834.72</c:v>
                </c:pt>
                <c:pt idx="2358">
                  <c:v>834.72</c:v>
                </c:pt>
                <c:pt idx="2359">
                  <c:v>834.72</c:v>
                </c:pt>
                <c:pt idx="2360">
                  <c:v>836.5</c:v>
                </c:pt>
                <c:pt idx="2361">
                  <c:v>834.72</c:v>
                </c:pt>
                <c:pt idx="2362">
                  <c:v>832.94</c:v>
                </c:pt>
                <c:pt idx="2363">
                  <c:v>834.72</c:v>
                </c:pt>
                <c:pt idx="2364">
                  <c:v>834.72</c:v>
                </c:pt>
                <c:pt idx="2365">
                  <c:v>834.72</c:v>
                </c:pt>
                <c:pt idx="2366">
                  <c:v>834.72</c:v>
                </c:pt>
                <c:pt idx="2367">
                  <c:v>834.72</c:v>
                </c:pt>
                <c:pt idx="2368">
                  <c:v>832.94</c:v>
                </c:pt>
                <c:pt idx="2369">
                  <c:v>834.72</c:v>
                </c:pt>
                <c:pt idx="2370">
                  <c:v>834.72</c:v>
                </c:pt>
                <c:pt idx="2371">
                  <c:v>832.94</c:v>
                </c:pt>
                <c:pt idx="2372">
                  <c:v>832.94</c:v>
                </c:pt>
                <c:pt idx="2373">
                  <c:v>832.94</c:v>
                </c:pt>
                <c:pt idx="2374">
                  <c:v>831.16</c:v>
                </c:pt>
                <c:pt idx="2375">
                  <c:v>831.16</c:v>
                </c:pt>
                <c:pt idx="2376">
                  <c:v>832.94</c:v>
                </c:pt>
                <c:pt idx="2377">
                  <c:v>831.16</c:v>
                </c:pt>
                <c:pt idx="2378">
                  <c:v>831.16</c:v>
                </c:pt>
                <c:pt idx="2379">
                  <c:v>831.16</c:v>
                </c:pt>
                <c:pt idx="2380">
                  <c:v>831.16</c:v>
                </c:pt>
                <c:pt idx="2381">
                  <c:v>831.16</c:v>
                </c:pt>
                <c:pt idx="2382">
                  <c:v>831.16</c:v>
                </c:pt>
                <c:pt idx="2383">
                  <c:v>829.38</c:v>
                </c:pt>
                <c:pt idx="2384">
                  <c:v>829.38</c:v>
                </c:pt>
                <c:pt idx="2385">
                  <c:v>829.38</c:v>
                </c:pt>
                <c:pt idx="2386">
                  <c:v>831.16</c:v>
                </c:pt>
                <c:pt idx="2387">
                  <c:v>829.38</c:v>
                </c:pt>
                <c:pt idx="2388">
                  <c:v>829.38</c:v>
                </c:pt>
                <c:pt idx="2389">
                  <c:v>829.38</c:v>
                </c:pt>
                <c:pt idx="2390">
                  <c:v>829.38</c:v>
                </c:pt>
                <c:pt idx="2391">
                  <c:v>831.16</c:v>
                </c:pt>
                <c:pt idx="2392">
                  <c:v>829.38</c:v>
                </c:pt>
                <c:pt idx="2393">
                  <c:v>829.38</c:v>
                </c:pt>
                <c:pt idx="2394">
                  <c:v>829.38</c:v>
                </c:pt>
                <c:pt idx="2395">
                  <c:v>827.6</c:v>
                </c:pt>
                <c:pt idx="2396">
                  <c:v>827.6</c:v>
                </c:pt>
                <c:pt idx="2397">
                  <c:v>829.38</c:v>
                </c:pt>
                <c:pt idx="2398">
                  <c:v>827.6</c:v>
                </c:pt>
                <c:pt idx="2399">
                  <c:v>827.6</c:v>
                </c:pt>
                <c:pt idx="2400">
                  <c:v>827.6</c:v>
                </c:pt>
                <c:pt idx="2401">
                  <c:v>827.6</c:v>
                </c:pt>
                <c:pt idx="2402">
                  <c:v>827.6</c:v>
                </c:pt>
                <c:pt idx="2403">
                  <c:v>827.6</c:v>
                </c:pt>
                <c:pt idx="2404">
                  <c:v>825.82</c:v>
                </c:pt>
                <c:pt idx="2405">
                  <c:v>827.6</c:v>
                </c:pt>
                <c:pt idx="2406">
                  <c:v>825.82</c:v>
                </c:pt>
                <c:pt idx="2407">
                  <c:v>825.82</c:v>
                </c:pt>
                <c:pt idx="2408">
                  <c:v>825.82</c:v>
                </c:pt>
                <c:pt idx="2409">
                  <c:v>825.82</c:v>
                </c:pt>
                <c:pt idx="2410">
                  <c:v>825.82</c:v>
                </c:pt>
                <c:pt idx="2411">
                  <c:v>825.82</c:v>
                </c:pt>
                <c:pt idx="2412">
                  <c:v>825.82</c:v>
                </c:pt>
                <c:pt idx="2413">
                  <c:v>825.82</c:v>
                </c:pt>
                <c:pt idx="2414">
                  <c:v>825.82</c:v>
                </c:pt>
                <c:pt idx="2415">
                  <c:v>824.04</c:v>
                </c:pt>
                <c:pt idx="2416">
                  <c:v>825.82</c:v>
                </c:pt>
                <c:pt idx="2417">
                  <c:v>824.04</c:v>
                </c:pt>
                <c:pt idx="2418">
                  <c:v>824.04</c:v>
                </c:pt>
                <c:pt idx="2419">
                  <c:v>824.04</c:v>
                </c:pt>
                <c:pt idx="2420">
                  <c:v>824.04</c:v>
                </c:pt>
                <c:pt idx="2421">
                  <c:v>824.04</c:v>
                </c:pt>
                <c:pt idx="2422">
                  <c:v>824.04</c:v>
                </c:pt>
                <c:pt idx="2423">
                  <c:v>825.82</c:v>
                </c:pt>
                <c:pt idx="2424">
                  <c:v>824.04</c:v>
                </c:pt>
                <c:pt idx="2425">
                  <c:v>825.82</c:v>
                </c:pt>
                <c:pt idx="2426">
                  <c:v>825.82</c:v>
                </c:pt>
                <c:pt idx="2427">
                  <c:v>824.04</c:v>
                </c:pt>
                <c:pt idx="2428">
                  <c:v>824.04</c:v>
                </c:pt>
                <c:pt idx="2429">
                  <c:v>825.82</c:v>
                </c:pt>
                <c:pt idx="2430">
                  <c:v>824.04</c:v>
                </c:pt>
                <c:pt idx="2431">
                  <c:v>824.04</c:v>
                </c:pt>
                <c:pt idx="2432">
                  <c:v>825.82</c:v>
                </c:pt>
                <c:pt idx="2433">
                  <c:v>824.04</c:v>
                </c:pt>
                <c:pt idx="2434">
                  <c:v>824.04</c:v>
                </c:pt>
                <c:pt idx="2435">
                  <c:v>824.04</c:v>
                </c:pt>
                <c:pt idx="2436">
                  <c:v>824.04</c:v>
                </c:pt>
                <c:pt idx="2437">
                  <c:v>825.82</c:v>
                </c:pt>
                <c:pt idx="2438">
                  <c:v>825.82</c:v>
                </c:pt>
                <c:pt idx="2439">
                  <c:v>825.82</c:v>
                </c:pt>
                <c:pt idx="2440">
                  <c:v>825.82</c:v>
                </c:pt>
                <c:pt idx="2441">
                  <c:v>825.82</c:v>
                </c:pt>
                <c:pt idx="2442">
                  <c:v>825.82</c:v>
                </c:pt>
                <c:pt idx="2443">
                  <c:v>825.82</c:v>
                </c:pt>
                <c:pt idx="2444">
                  <c:v>825.82</c:v>
                </c:pt>
                <c:pt idx="2445">
                  <c:v>825.82</c:v>
                </c:pt>
                <c:pt idx="2446">
                  <c:v>825.82</c:v>
                </c:pt>
                <c:pt idx="2447">
                  <c:v>825.82</c:v>
                </c:pt>
                <c:pt idx="2448">
                  <c:v>825.82</c:v>
                </c:pt>
                <c:pt idx="2449">
                  <c:v>825.82</c:v>
                </c:pt>
                <c:pt idx="2450">
                  <c:v>825.82</c:v>
                </c:pt>
                <c:pt idx="2451">
                  <c:v>827.6</c:v>
                </c:pt>
                <c:pt idx="2452">
                  <c:v>827.6</c:v>
                </c:pt>
                <c:pt idx="2453">
                  <c:v>825.82</c:v>
                </c:pt>
                <c:pt idx="2454">
                  <c:v>825.82</c:v>
                </c:pt>
                <c:pt idx="2455">
                  <c:v>827.6</c:v>
                </c:pt>
                <c:pt idx="2456">
                  <c:v>827.6</c:v>
                </c:pt>
                <c:pt idx="2457">
                  <c:v>827.6</c:v>
                </c:pt>
                <c:pt idx="2458">
                  <c:v>829.38</c:v>
                </c:pt>
                <c:pt idx="2459">
                  <c:v>827.6</c:v>
                </c:pt>
                <c:pt idx="2460">
                  <c:v>827.6</c:v>
                </c:pt>
                <c:pt idx="2461">
                  <c:v>827.6</c:v>
                </c:pt>
                <c:pt idx="2462">
                  <c:v>827.6</c:v>
                </c:pt>
                <c:pt idx="2463">
                  <c:v>827.6</c:v>
                </c:pt>
                <c:pt idx="2464">
                  <c:v>829.38</c:v>
                </c:pt>
                <c:pt idx="2465">
                  <c:v>827.6</c:v>
                </c:pt>
                <c:pt idx="2466">
                  <c:v>827.6</c:v>
                </c:pt>
                <c:pt idx="2467">
                  <c:v>829.38</c:v>
                </c:pt>
                <c:pt idx="2468">
                  <c:v>827.6</c:v>
                </c:pt>
                <c:pt idx="2469">
                  <c:v>827.6</c:v>
                </c:pt>
                <c:pt idx="2470">
                  <c:v>827.6</c:v>
                </c:pt>
                <c:pt idx="2471">
                  <c:v>829.38</c:v>
                </c:pt>
                <c:pt idx="2472">
                  <c:v>827.6</c:v>
                </c:pt>
                <c:pt idx="2473">
                  <c:v>827.6</c:v>
                </c:pt>
                <c:pt idx="2474">
                  <c:v>827.6</c:v>
                </c:pt>
                <c:pt idx="2475">
                  <c:v>827.6</c:v>
                </c:pt>
                <c:pt idx="2476">
                  <c:v>829.38</c:v>
                </c:pt>
                <c:pt idx="2477">
                  <c:v>827.6</c:v>
                </c:pt>
                <c:pt idx="2478">
                  <c:v>829.38</c:v>
                </c:pt>
                <c:pt idx="2479">
                  <c:v>829.38</c:v>
                </c:pt>
                <c:pt idx="2480">
                  <c:v>829.38</c:v>
                </c:pt>
                <c:pt idx="2481">
                  <c:v>827.6</c:v>
                </c:pt>
                <c:pt idx="2482">
                  <c:v>829.38</c:v>
                </c:pt>
                <c:pt idx="2483">
                  <c:v>827.6</c:v>
                </c:pt>
                <c:pt idx="2484">
                  <c:v>827.6</c:v>
                </c:pt>
                <c:pt idx="2485">
                  <c:v>827.6</c:v>
                </c:pt>
                <c:pt idx="2486">
                  <c:v>827.6</c:v>
                </c:pt>
                <c:pt idx="2487">
                  <c:v>827.6</c:v>
                </c:pt>
                <c:pt idx="2488">
                  <c:v>827.6</c:v>
                </c:pt>
                <c:pt idx="2489">
                  <c:v>827.6</c:v>
                </c:pt>
                <c:pt idx="2490">
                  <c:v>825.82</c:v>
                </c:pt>
                <c:pt idx="2491">
                  <c:v>827.6</c:v>
                </c:pt>
                <c:pt idx="2492">
                  <c:v>825.82</c:v>
                </c:pt>
                <c:pt idx="2493">
                  <c:v>827.6</c:v>
                </c:pt>
                <c:pt idx="2494">
                  <c:v>825.82</c:v>
                </c:pt>
                <c:pt idx="2495">
                  <c:v>825.82</c:v>
                </c:pt>
                <c:pt idx="2496">
                  <c:v>825.82</c:v>
                </c:pt>
                <c:pt idx="2497">
                  <c:v>824.04</c:v>
                </c:pt>
                <c:pt idx="2498">
                  <c:v>824.04</c:v>
                </c:pt>
                <c:pt idx="2499">
                  <c:v>822.26</c:v>
                </c:pt>
                <c:pt idx="2500">
                  <c:v>824.04</c:v>
                </c:pt>
                <c:pt idx="2501">
                  <c:v>824.04</c:v>
                </c:pt>
                <c:pt idx="2502">
                  <c:v>822.26</c:v>
                </c:pt>
                <c:pt idx="2503">
                  <c:v>824.04</c:v>
                </c:pt>
                <c:pt idx="2504">
                  <c:v>822.26</c:v>
                </c:pt>
                <c:pt idx="2505">
                  <c:v>822.26</c:v>
                </c:pt>
                <c:pt idx="2506">
                  <c:v>822.26</c:v>
                </c:pt>
                <c:pt idx="2507">
                  <c:v>820.48</c:v>
                </c:pt>
                <c:pt idx="2508">
                  <c:v>820.48</c:v>
                </c:pt>
                <c:pt idx="2509">
                  <c:v>820.48</c:v>
                </c:pt>
                <c:pt idx="2510">
                  <c:v>820.48</c:v>
                </c:pt>
                <c:pt idx="2511">
                  <c:v>820.48</c:v>
                </c:pt>
                <c:pt idx="2512">
                  <c:v>820.48</c:v>
                </c:pt>
                <c:pt idx="2513">
                  <c:v>820.48</c:v>
                </c:pt>
                <c:pt idx="2514">
                  <c:v>820.48</c:v>
                </c:pt>
                <c:pt idx="2515">
                  <c:v>820.48</c:v>
                </c:pt>
                <c:pt idx="2516">
                  <c:v>820.48</c:v>
                </c:pt>
                <c:pt idx="2517">
                  <c:v>818.7</c:v>
                </c:pt>
                <c:pt idx="2518">
                  <c:v>818.7</c:v>
                </c:pt>
                <c:pt idx="2519">
                  <c:v>818.7</c:v>
                </c:pt>
                <c:pt idx="2520">
                  <c:v>818.7</c:v>
                </c:pt>
                <c:pt idx="2521">
                  <c:v>818.7</c:v>
                </c:pt>
                <c:pt idx="2522">
                  <c:v>816.92</c:v>
                </c:pt>
                <c:pt idx="2523">
                  <c:v>816.92</c:v>
                </c:pt>
                <c:pt idx="2524">
                  <c:v>816.92</c:v>
                </c:pt>
                <c:pt idx="2525">
                  <c:v>816.92</c:v>
                </c:pt>
                <c:pt idx="2526">
                  <c:v>816.92</c:v>
                </c:pt>
                <c:pt idx="2527">
                  <c:v>816.92</c:v>
                </c:pt>
                <c:pt idx="2528">
                  <c:v>816.92</c:v>
                </c:pt>
                <c:pt idx="2529">
                  <c:v>816.92</c:v>
                </c:pt>
                <c:pt idx="2530">
                  <c:v>815.14</c:v>
                </c:pt>
                <c:pt idx="2531">
                  <c:v>815.14</c:v>
                </c:pt>
                <c:pt idx="2532">
                  <c:v>816.92</c:v>
                </c:pt>
                <c:pt idx="2533">
                  <c:v>816.92</c:v>
                </c:pt>
                <c:pt idx="2534">
                  <c:v>816.92</c:v>
                </c:pt>
                <c:pt idx="2535">
                  <c:v>816.92</c:v>
                </c:pt>
                <c:pt idx="2536">
                  <c:v>815.14</c:v>
                </c:pt>
                <c:pt idx="2537">
                  <c:v>815.14</c:v>
                </c:pt>
                <c:pt idx="2538">
                  <c:v>815.14</c:v>
                </c:pt>
                <c:pt idx="2539">
                  <c:v>815.14</c:v>
                </c:pt>
                <c:pt idx="2540">
                  <c:v>815.14</c:v>
                </c:pt>
                <c:pt idx="2541">
                  <c:v>816.92</c:v>
                </c:pt>
                <c:pt idx="2542">
                  <c:v>816.92</c:v>
                </c:pt>
                <c:pt idx="2543">
                  <c:v>816.92</c:v>
                </c:pt>
                <c:pt idx="2544">
                  <c:v>816.92</c:v>
                </c:pt>
                <c:pt idx="2545">
                  <c:v>816.92</c:v>
                </c:pt>
                <c:pt idx="2546">
                  <c:v>816.92</c:v>
                </c:pt>
                <c:pt idx="2547">
                  <c:v>816.92</c:v>
                </c:pt>
                <c:pt idx="2548">
                  <c:v>818.7</c:v>
                </c:pt>
                <c:pt idx="2549">
                  <c:v>816.92</c:v>
                </c:pt>
                <c:pt idx="2550">
                  <c:v>818.7</c:v>
                </c:pt>
                <c:pt idx="2551">
                  <c:v>816.92</c:v>
                </c:pt>
                <c:pt idx="2552">
                  <c:v>816.92</c:v>
                </c:pt>
                <c:pt idx="2553">
                  <c:v>818.7</c:v>
                </c:pt>
                <c:pt idx="2554">
                  <c:v>818.7</c:v>
                </c:pt>
                <c:pt idx="2555">
                  <c:v>818.7</c:v>
                </c:pt>
                <c:pt idx="2556">
                  <c:v>818.7</c:v>
                </c:pt>
                <c:pt idx="2557">
                  <c:v>818.7</c:v>
                </c:pt>
                <c:pt idx="2558">
                  <c:v>818.7</c:v>
                </c:pt>
                <c:pt idx="2559">
                  <c:v>818.7</c:v>
                </c:pt>
                <c:pt idx="2560">
                  <c:v>818.7</c:v>
                </c:pt>
                <c:pt idx="2561">
                  <c:v>820.48</c:v>
                </c:pt>
                <c:pt idx="2562">
                  <c:v>820.48</c:v>
                </c:pt>
                <c:pt idx="2563">
                  <c:v>818.7</c:v>
                </c:pt>
                <c:pt idx="2564">
                  <c:v>820.48</c:v>
                </c:pt>
                <c:pt idx="2565">
                  <c:v>820.48</c:v>
                </c:pt>
                <c:pt idx="2566">
                  <c:v>820.48</c:v>
                </c:pt>
                <c:pt idx="2567">
                  <c:v>820.48</c:v>
                </c:pt>
                <c:pt idx="2568">
                  <c:v>820.48</c:v>
                </c:pt>
                <c:pt idx="2569">
                  <c:v>820.48</c:v>
                </c:pt>
                <c:pt idx="2570">
                  <c:v>820.48</c:v>
                </c:pt>
                <c:pt idx="2571">
                  <c:v>820.48</c:v>
                </c:pt>
                <c:pt idx="2572">
                  <c:v>820.48</c:v>
                </c:pt>
                <c:pt idx="2573">
                  <c:v>820.48</c:v>
                </c:pt>
                <c:pt idx="2574">
                  <c:v>820.48</c:v>
                </c:pt>
                <c:pt idx="2575">
                  <c:v>822.26</c:v>
                </c:pt>
                <c:pt idx="2576">
                  <c:v>822.26</c:v>
                </c:pt>
                <c:pt idx="2577">
                  <c:v>820.48</c:v>
                </c:pt>
                <c:pt idx="2578">
                  <c:v>822.26</c:v>
                </c:pt>
                <c:pt idx="2579">
                  <c:v>822.26</c:v>
                </c:pt>
                <c:pt idx="2580">
                  <c:v>820.48</c:v>
                </c:pt>
                <c:pt idx="2581">
                  <c:v>820.48</c:v>
                </c:pt>
                <c:pt idx="2582">
                  <c:v>822.26</c:v>
                </c:pt>
                <c:pt idx="2583">
                  <c:v>822.26</c:v>
                </c:pt>
                <c:pt idx="2584">
                  <c:v>820.48</c:v>
                </c:pt>
                <c:pt idx="2585">
                  <c:v>822.26</c:v>
                </c:pt>
                <c:pt idx="2586">
                  <c:v>822.26</c:v>
                </c:pt>
                <c:pt idx="2587">
                  <c:v>820.48</c:v>
                </c:pt>
                <c:pt idx="2588">
                  <c:v>820.48</c:v>
                </c:pt>
                <c:pt idx="2589">
                  <c:v>820.48</c:v>
                </c:pt>
                <c:pt idx="2590">
                  <c:v>820.48</c:v>
                </c:pt>
                <c:pt idx="2591">
                  <c:v>820.48</c:v>
                </c:pt>
                <c:pt idx="2592">
                  <c:v>820.48</c:v>
                </c:pt>
                <c:pt idx="2593">
                  <c:v>820.48</c:v>
                </c:pt>
                <c:pt idx="2594">
                  <c:v>820.48</c:v>
                </c:pt>
                <c:pt idx="2595">
                  <c:v>820.48</c:v>
                </c:pt>
                <c:pt idx="2596">
                  <c:v>820.48</c:v>
                </c:pt>
                <c:pt idx="2597">
                  <c:v>820.48</c:v>
                </c:pt>
                <c:pt idx="2598">
                  <c:v>818.7</c:v>
                </c:pt>
                <c:pt idx="2599">
                  <c:v>818.7</c:v>
                </c:pt>
                <c:pt idx="2600">
                  <c:v>818.7</c:v>
                </c:pt>
                <c:pt idx="2601">
                  <c:v>820.48</c:v>
                </c:pt>
                <c:pt idx="2602">
                  <c:v>818.7</c:v>
                </c:pt>
                <c:pt idx="2603">
                  <c:v>818.7</c:v>
                </c:pt>
                <c:pt idx="2604">
                  <c:v>820.48</c:v>
                </c:pt>
                <c:pt idx="2605">
                  <c:v>818.7</c:v>
                </c:pt>
                <c:pt idx="2606">
                  <c:v>818.7</c:v>
                </c:pt>
                <c:pt idx="2607">
                  <c:v>816.92</c:v>
                </c:pt>
                <c:pt idx="2608">
                  <c:v>818.7</c:v>
                </c:pt>
                <c:pt idx="2609">
                  <c:v>816.92</c:v>
                </c:pt>
                <c:pt idx="2610">
                  <c:v>816.92</c:v>
                </c:pt>
                <c:pt idx="2611">
                  <c:v>816.92</c:v>
                </c:pt>
                <c:pt idx="2612">
                  <c:v>816.92</c:v>
                </c:pt>
                <c:pt idx="2613">
                  <c:v>815.14</c:v>
                </c:pt>
                <c:pt idx="2614">
                  <c:v>815.14</c:v>
                </c:pt>
                <c:pt idx="2615">
                  <c:v>816.92</c:v>
                </c:pt>
                <c:pt idx="2616">
                  <c:v>815.14</c:v>
                </c:pt>
                <c:pt idx="2617">
                  <c:v>815.14</c:v>
                </c:pt>
                <c:pt idx="2618">
                  <c:v>813.36</c:v>
                </c:pt>
                <c:pt idx="2619">
                  <c:v>815.14</c:v>
                </c:pt>
                <c:pt idx="2620">
                  <c:v>815.14</c:v>
                </c:pt>
                <c:pt idx="2621">
                  <c:v>815.14</c:v>
                </c:pt>
                <c:pt idx="2622">
                  <c:v>815.14</c:v>
                </c:pt>
                <c:pt idx="2623">
                  <c:v>815.14</c:v>
                </c:pt>
                <c:pt idx="2624">
                  <c:v>813.36</c:v>
                </c:pt>
                <c:pt idx="2625">
                  <c:v>815.14</c:v>
                </c:pt>
                <c:pt idx="2626">
                  <c:v>815.14</c:v>
                </c:pt>
                <c:pt idx="2627">
                  <c:v>813.36</c:v>
                </c:pt>
                <c:pt idx="2628">
                  <c:v>813.36</c:v>
                </c:pt>
                <c:pt idx="2629">
                  <c:v>813.36</c:v>
                </c:pt>
                <c:pt idx="2630">
                  <c:v>813.36</c:v>
                </c:pt>
                <c:pt idx="2631">
                  <c:v>815.14</c:v>
                </c:pt>
                <c:pt idx="2632">
                  <c:v>813.36</c:v>
                </c:pt>
                <c:pt idx="2633">
                  <c:v>813.36</c:v>
                </c:pt>
                <c:pt idx="2634">
                  <c:v>815.14</c:v>
                </c:pt>
                <c:pt idx="2635">
                  <c:v>813.36</c:v>
                </c:pt>
                <c:pt idx="2636">
                  <c:v>813.36</c:v>
                </c:pt>
                <c:pt idx="2637">
                  <c:v>813.36</c:v>
                </c:pt>
                <c:pt idx="2638">
                  <c:v>813.36</c:v>
                </c:pt>
                <c:pt idx="2639">
                  <c:v>813.36</c:v>
                </c:pt>
                <c:pt idx="2640">
                  <c:v>813.36</c:v>
                </c:pt>
                <c:pt idx="2641">
                  <c:v>813.36</c:v>
                </c:pt>
                <c:pt idx="2642">
                  <c:v>815.14</c:v>
                </c:pt>
                <c:pt idx="2643">
                  <c:v>813.36</c:v>
                </c:pt>
                <c:pt idx="2644">
                  <c:v>813.36</c:v>
                </c:pt>
                <c:pt idx="2645">
                  <c:v>813.36</c:v>
                </c:pt>
                <c:pt idx="2646">
                  <c:v>813.36</c:v>
                </c:pt>
                <c:pt idx="2647">
                  <c:v>815.14</c:v>
                </c:pt>
                <c:pt idx="2648">
                  <c:v>813.36</c:v>
                </c:pt>
                <c:pt idx="2649">
                  <c:v>813.36</c:v>
                </c:pt>
                <c:pt idx="2650">
                  <c:v>815.14</c:v>
                </c:pt>
                <c:pt idx="2651">
                  <c:v>815.14</c:v>
                </c:pt>
                <c:pt idx="2652">
                  <c:v>813.36</c:v>
                </c:pt>
                <c:pt idx="2653">
                  <c:v>815.14</c:v>
                </c:pt>
                <c:pt idx="2654">
                  <c:v>815.14</c:v>
                </c:pt>
                <c:pt idx="2655">
                  <c:v>815.14</c:v>
                </c:pt>
                <c:pt idx="2656">
                  <c:v>815.14</c:v>
                </c:pt>
                <c:pt idx="2657">
                  <c:v>815.14</c:v>
                </c:pt>
                <c:pt idx="2658">
                  <c:v>813.36</c:v>
                </c:pt>
                <c:pt idx="2659">
                  <c:v>815.14</c:v>
                </c:pt>
                <c:pt idx="2660">
                  <c:v>815.14</c:v>
                </c:pt>
                <c:pt idx="2661">
                  <c:v>815.14</c:v>
                </c:pt>
                <c:pt idx="2662">
                  <c:v>815.14</c:v>
                </c:pt>
                <c:pt idx="2663">
                  <c:v>815.14</c:v>
                </c:pt>
                <c:pt idx="2664">
                  <c:v>816.92</c:v>
                </c:pt>
                <c:pt idx="2665">
                  <c:v>815.14</c:v>
                </c:pt>
                <c:pt idx="2666">
                  <c:v>816.92</c:v>
                </c:pt>
                <c:pt idx="2667">
                  <c:v>816.92</c:v>
                </c:pt>
                <c:pt idx="2668">
                  <c:v>815.14</c:v>
                </c:pt>
                <c:pt idx="2669">
                  <c:v>815.14</c:v>
                </c:pt>
                <c:pt idx="2670">
                  <c:v>815.14</c:v>
                </c:pt>
                <c:pt idx="2671">
                  <c:v>815.14</c:v>
                </c:pt>
                <c:pt idx="2672">
                  <c:v>815.14</c:v>
                </c:pt>
                <c:pt idx="2673">
                  <c:v>815.14</c:v>
                </c:pt>
                <c:pt idx="2674">
                  <c:v>815.14</c:v>
                </c:pt>
                <c:pt idx="2675">
                  <c:v>815.14</c:v>
                </c:pt>
                <c:pt idx="2676">
                  <c:v>815.14</c:v>
                </c:pt>
                <c:pt idx="2677">
                  <c:v>815.14</c:v>
                </c:pt>
                <c:pt idx="2678">
                  <c:v>815.14</c:v>
                </c:pt>
                <c:pt idx="2679">
                  <c:v>815.14</c:v>
                </c:pt>
                <c:pt idx="2680">
                  <c:v>815.14</c:v>
                </c:pt>
                <c:pt idx="2681">
                  <c:v>815.14</c:v>
                </c:pt>
                <c:pt idx="2682">
                  <c:v>815.14</c:v>
                </c:pt>
                <c:pt idx="2683">
                  <c:v>815.14</c:v>
                </c:pt>
                <c:pt idx="2684">
                  <c:v>816.92</c:v>
                </c:pt>
                <c:pt idx="2685">
                  <c:v>815.14</c:v>
                </c:pt>
                <c:pt idx="2686">
                  <c:v>815.14</c:v>
                </c:pt>
                <c:pt idx="2687">
                  <c:v>815.14</c:v>
                </c:pt>
                <c:pt idx="2688">
                  <c:v>815.14</c:v>
                </c:pt>
                <c:pt idx="2689">
                  <c:v>815.14</c:v>
                </c:pt>
                <c:pt idx="2690">
                  <c:v>815.14</c:v>
                </c:pt>
                <c:pt idx="2691">
                  <c:v>815.14</c:v>
                </c:pt>
                <c:pt idx="2692">
                  <c:v>816.92</c:v>
                </c:pt>
                <c:pt idx="2693">
                  <c:v>816.92</c:v>
                </c:pt>
                <c:pt idx="2694">
                  <c:v>815.14</c:v>
                </c:pt>
                <c:pt idx="2695">
                  <c:v>815.14</c:v>
                </c:pt>
                <c:pt idx="2696">
                  <c:v>816.92</c:v>
                </c:pt>
                <c:pt idx="2697">
                  <c:v>815.14</c:v>
                </c:pt>
                <c:pt idx="2698">
                  <c:v>815.14</c:v>
                </c:pt>
                <c:pt idx="2699">
                  <c:v>815.14</c:v>
                </c:pt>
                <c:pt idx="2700">
                  <c:v>815.14</c:v>
                </c:pt>
                <c:pt idx="2701">
                  <c:v>813.36</c:v>
                </c:pt>
                <c:pt idx="2702">
                  <c:v>815.14</c:v>
                </c:pt>
                <c:pt idx="2703">
                  <c:v>815.14</c:v>
                </c:pt>
                <c:pt idx="2704">
                  <c:v>815.14</c:v>
                </c:pt>
                <c:pt idx="2705">
                  <c:v>813.36</c:v>
                </c:pt>
                <c:pt idx="2706">
                  <c:v>815.14</c:v>
                </c:pt>
                <c:pt idx="2707">
                  <c:v>813.36</c:v>
                </c:pt>
                <c:pt idx="2708">
                  <c:v>813.36</c:v>
                </c:pt>
                <c:pt idx="2709">
                  <c:v>813.36</c:v>
                </c:pt>
                <c:pt idx="2710">
                  <c:v>815.14</c:v>
                </c:pt>
                <c:pt idx="2711">
                  <c:v>813.36</c:v>
                </c:pt>
                <c:pt idx="2712">
                  <c:v>813.36</c:v>
                </c:pt>
                <c:pt idx="2713">
                  <c:v>811.58</c:v>
                </c:pt>
                <c:pt idx="2714">
                  <c:v>813.36</c:v>
                </c:pt>
                <c:pt idx="2715">
                  <c:v>813.36</c:v>
                </c:pt>
                <c:pt idx="2716">
                  <c:v>811.58</c:v>
                </c:pt>
                <c:pt idx="2717">
                  <c:v>811.58</c:v>
                </c:pt>
                <c:pt idx="2718">
                  <c:v>813.36</c:v>
                </c:pt>
                <c:pt idx="2719">
                  <c:v>811.58</c:v>
                </c:pt>
                <c:pt idx="2720">
                  <c:v>811.58</c:v>
                </c:pt>
                <c:pt idx="2721">
                  <c:v>813.36</c:v>
                </c:pt>
                <c:pt idx="2722">
                  <c:v>811.58</c:v>
                </c:pt>
                <c:pt idx="2723">
                  <c:v>811.58</c:v>
                </c:pt>
                <c:pt idx="2724">
                  <c:v>811.58</c:v>
                </c:pt>
                <c:pt idx="2725">
                  <c:v>813.36</c:v>
                </c:pt>
                <c:pt idx="2726">
                  <c:v>809.8</c:v>
                </c:pt>
                <c:pt idx="2727">
                  <c:v>809.8</c:v>
                </c:pt>
                <c:pt idx="2728">
                  <c:v>809.8</c:v>
                </c:pt>
                <c:pt idx="2729">
                  <c:v>809.8</c:v>
                </c:pt>
                <c:pt idx="2730">
                  <c:v>809.8</c:v>
                </c:pt>
                <c:pt idx="2731">
                  <c:v>809.8</c:v>
                </c:pt>
                <c:pt idx="2732">
                  <c:v>808.02</c:v>
                </c:pt>
                <c:pt idx="2733">
                  <c:v>809.8</c:v>
                </c:pt>
                <c:pt idx="2734">
                  <c:v>809.8</c:v>
                </c:pt>
                <c:pt idx="2735">
                  <c:v>809.8</c:v>
                </c:pt>
                <c:pt idx="2736">
                  <c:v>808.02</c:v>
                </c:pt>
                <c:pt idx="2737">
                  <c:v>808.02</c:v>
                </c:pt>
                <c:pt idx="2738">
                  <c:v>809.8</c:v>
                </c:pt>
                <c:pt idx="2739">
                  <c:v>808.02</c:v>
                </c:pt>
                <c:pt idx="2740">
                  <c:v>808.02</c:v>
                </c:pt>
                <c:pt idx="2741">
                  <c:v>808.02</c:v>
                </c:pt>
                <c:pt idx="2742">
                  <c:v>808.02</c:v>
                </c:pt>
                <c:pt idx="2743">
                  <c:v>809.8</c:v>
                </c:pt>
                <c:pt idx="2744">
                  <c:v>808.02</c:v>
                </c:pt>
                <c:pt idx="2745">
                  <c:v>808.02</c:v>
                </c:pt>
                <c:pt idx="2746">
                  <c:v>809.8</c:v>
                </c:pt>
                <c:pt idx="2747">
                  <c:v>808.02</c:v>
                </c:pt>
                <c:pt idx="2748">
                  <c:v>809.8</c:v>
                </c:pt>
                <c:pt idx="2749">
                  <c:v>809.8</c:v>
                </c:pt>
                <c:pt idx="2750">
                  <c:v>809.8</c:v>
                </c:pt>
                <c:pt idx="2751">
                  <c:v>809.8</c:v>
                </c:pt>
                <c:pt idx="2752">
                  <c:v>809.8</c:v>
                </c:pt>
                <c:pt idx="2753">
                  <c:v>809.8</c:v>
                </c:pt>
                <c:pt idx="2754">
                  <c:v>809.8</c:v>
                </c:pt>
                <c:pt idx="2755">
                  <c:v>811.58</c:v>
                </c:pt>
                <c:pt idx="2756">
                  <c:v>811.58</c:v>
                </c:pt>
                <c:pt idx="2757">
                  <c:v>809.8</c:v>
                </c:pt>
                <c:pt idx="2758">
                  <c:v>809.8</c:v>
                </c:pt>
                <c:pt idx="2759">
                  <c:v>811.58</c:v>
                </c:pt>
                <c:pt idx="2760">
                  <c:v>809.8</c:v>
                </c:pt>
                <c:pt idx="2761">
                  <c:v>809.8</c:v>
                </c:pt>
                <c:pt idx="2762">
                  <c:v>809.8</c:v>
                </c:pt>
                <c:pt idx="2763">
                  <c:v>811.58</c:v>
                </c:pt>
                <c:pt idx="2764">
                  <c:v>811.58</c:v>
                </c:pt>
                <c:pt idx="2765">
                  <c:v>811.58</c:v>
                </c:pt>
                <c:pt idx="2766">
                  <c:v>811.58</c:v>
                </c:pt>
                <c:pt idx="2767">
                  <c:v>811.58</c:v>
                </c:pt>
                <c:pt idx="2768">
                  <c:v>811.58</c:v>
                </c:pt>
                <c:pt idx="2769">
                  <c:v>809.8</c:v>
                </c:pt>
                <c:pt idx="2770">
                  <c:v>811.58</c:v>
                </c:pt>
                <c:pt idx="2771">
                  <c:v>811.58</c:v>
                </c:pt>
                <c:pt idx="2772">
                  <c:v>811.58</c:v>
                </c:pt>
                <c:pt idx="2773">
                  <c:v>811.58</c:v>
                </c:pt>
                <c:pt idx="2774">
                  <c:v>813.36</c:v>
                </c:pt>
                <c:pt idx="2775">
                  <c:v>813.36</c:v>
                </c:pt>
                <c:pt idx="2776">
                  <c:v>813.36</c:v>
                </c:pt>
                <c:pt idx="2777">
                  <c:v>813.36</c:v>
                </c:pt>
                <c:pt idx="2778">
                  <c:v>813.36</c:v>
                </c:pt>
                <c:pt idx="2779">
                  <c:v>813.36</c:v>
                </c:pt>
                <c:pt idx="2780">
                  <c:v>815.14</c:v>
                </c:pt>
                <c:pt idx="2781">
                  <c:v>815.14</c:v>
                </c:pt>
                <c:pt idx="2782">
                  <c:v>813.36</c:v>
                </c:pt>
                <c:pt idx="2783">
                  <c:v>815.14</c:v>
                </c:pt>
                <c:pt idx="2784">
                  <c:v>815.14</c:v>
                </c:pt>
                <c:pt idx="2785">
                  <c:v>815.14</c:v>
                </c:pt>
                <c:pt idx="2786">
                  <c:v>815.14</c:v>
                </c:pt>
                <c:pt idx="2787">
                  <c:v>815.14</c:v>
                </c:pt>
                <c:pt idx="2788">
                  <c:v>813.36</c:v>
                </c:pt>
                <c:pt idx="2789">
                  <c:v>813.36</c:v>
                </c:pt>
                <c:pt idx="2790">
                  <c:v>815.14</c:v>
                </c:pt>
                <c:pt idx="2791">
                  <c:v>813.36</c:v>
                </c:pt>
                <c:pt idx="2792">
                  <c:v>815.14</c:v>
                </c:pt>
                <c:pt idx="2793">
                  <c:v>813.36</c:v>
                </c:pt>
                <c:pt idx="2794">
                  <c:v>813.36</c:v>
                </c:pt>
                <c:pt idx="2795">
                  <c:v>815.14</c:v>
                </c:pt>
                <c:pt idx="2796">
                  <c:v>815.14</c:v>
                </c:pt>
                <c:pt idx="2797">
                  <c:v>815.14</c:v>
                </c:pt>
                <c:pt idx="2798">
                  <c:v>815.14</c:v>
                </c:pt>
                <c:pt idx="2799">
                  <c:v>815.14</c:v>
                </c:pt>
                <c:pt idx="2800">
                  <c:v>813.36</c:v>
                </c:pt>
                <c:pt idx="2801">
                  <c:v>815.14</c:v>
                </c:pt>
                <c:pt idx="2802">
                  <c:v>813.36</c:v>
                </c:pt>
                <c:pt idx="2803">
                  <c:v>813.36</c:v>
                </c:pt>
                <c:pt idx="2804">
                  <c:v>815.14</c:v>
                </c:pt>
                <c:pt idx="2805">
                  <c:v>813.36</c:v>
                </c:pt>
                <c:pt idx="2806">
                  <c:v>813.36</c:v>
                </c:pt>
                <c:pt idx="2807">
                  <c:v>813.36</c:v>
                </c:pt>
                <c:pt idx="2808">
                  <c:v>813.36</c:v>
                </c:pt>
                <c:pt idx="2809">
                  <c:v>813.36</c:v>
                </c:pt>
                <c:pt idx="2810">
                  <c:v>813.36</c:v>
                </c:pt>
                <c:pt idx="2811">
                  <c:v>813.36</c:v>
                </c:pt>
                <c:pt idx="2812">
                  <c:v>813.36</c:v>
                </c:pt>
                <c:pt idx="2813">
                  <c:v>813.36</c:v>
                </c:pt>
                <c:pt idx="2814">
                  <c:v>811.58</c:v>
                </c:pt>
                <c:pt idx="2815">
                  <c:v>813.36</c:v>
                </c:pt>
                <c:pt idx="2816">
                  <c:v>811.58</c:v>
                </c:pt>
                <c:pt idx="2817">
                  <c:v>809.8</c:v>
                </c:pt>
                <c:pt idx="2818">
                  <c:v>811.58</c:v>
                </c:pt>
                <c:pt idx="2819">
                  <c:v>809.8</c:v>
                </c:pt>
                <c:pt idx="2820">
                  <c:v>809.8</c:v>
                </c:pt>
                <c:pt idx="2821">
                  <c:v>809.8</c:v>
                </c:pt>
                <c:pt idx="2822">
                  <c:v>809.8</c:v>
                </c:pt>
                <c:pt idx="2823">
                  <c:v>809.8</c:v>
                </c:pt>
                <c:pt idx="2824">
                  <c:v>808.02</c:v>
                </c:pt>
                <c:pt idx="2825">
                  <c:v>808.02</c:v>
                </c:pt>
                <c:pt idx="2826">
                  <c:v>808.02</c:v>
                </c:pt>
                <c:pt idx="2827">
                  <c:v>808.02</c:v>
                </c:pt>
                <c:pt idx="2828">
                  <c:v>808.02</c:v>
                </c:pt>
                <c:pt idx="2829">
                  <c:v>808.02</c:v>
                </c:pt>
                <c:pt idx="2830">
                  <c:v>806.24</c:v>
                </c:pt>
                <c:pt idx="2831">
                  <c:v>806.24</c:v>
                </c:pt>
                <c:pt idx="2832">
                  <c:v>806.24</c:v>
                </c:pt>
                <c:pt idx="2833">
                  <c:v>806.24</c:v>
                </c:pt>
                <c:pt idx="2834">
                  <c:v>804.46</c:v>
                </c:pt>
                <c:pt idx="2835">
                  <c:v>804.46</c:v>
                </c:pt>
                <c:pt idx="2836">
                  <c:v>804.46</c:v>
                </c:pt>
                <c:pt idx="2837">
                  <c:v>804.46</c:v>
                </c:pt>
                <c:pt idx="2838">
                  <c:v>804.46</c:v>
                </c:pt>
                <c:pt idx="2839">
                  <c:v>804.46</c:v>
                </c:pt>
                <c:pt idx="2840">
                  <c:v>804.46</c:v>
                </c:pt>
                <c:pt idx="2841">
                  <c:v>804.46</c:v>
                </c:pt>
                <c:pt idx="2842">
                  <c:v>804.46</c:v>
                </c:pt>
                <c:pt idx="2843">
                  <c:v>804.46</c:v>
                </c:pt>
                <c:pt idx="2844">
                  <c:v>804.46</c:v>
                </c:pt>
                <c:pt idx="2845">
                  <c:v>802.68</c:v>
                </c:pt>
                <c:pt idx="2846">
                  <c:v>804.46</c:v>
                </c:pt>
                <c:pt idx="2847">
                  <c:v>800.9</c:v>
                </c:pt>
                <c:pt idx="2848">
                  <c:v>802.68</c:v>
                </c:pt>
                <c:pt idx="2849">
                  <c:v>800.9</c:v>
                </c:pt>
                <c:pt idx="2850">
                  <c:v>802.68</c:v>
                </c:pt>
                <c:pt idx="2851">
                  <c:v>800.9</c:v>
                </c:pt>
                <c:pt idx="2852">
                  <c:v>800.9</c:v>
                </c:pt>
                <c:pt idx="2853">
                  <c:v>802.68</c:v>
                </c:pt>
                <c:pt idx="2854">
                  <c:v>800.9</c:v>
                </c:pt>
                <c:pt idx="2855">
                  <c:v>800.9</c:v>
                </c:pt>
                <c:pt idx="2856">
                  <c:v>800.9</c:v>
                </c:pt>
                <c:pt idx="2857">
                  <c:v>799.12</c:v>
                </c:pt>
                <c:pt idx="2858">
                  <c:v>800.9</c:v>
                </c:pt>
                <c:pt idx="2859">
                  <c:v>800.9</c:v>
                </c:pt>
                <c:pt idx="2860">
                  <c:v>800.9</c:v>
                </c:pt>
                <c:pt idx="2861">
                  <c:v>800.9</c:v>
                </c:pt>
                <c:pt idx="2862">
                  <c:v>802.68</c:v>
                </c:pt>
                <c:pt idx="2863">
                  <c:v>800.9</c:v>
                </c:pt>
                <c:pt idx="2864">
                  <c:v>800.9</c:v>
                </c:pt>
                <c:pt idx="2865">
                  <c:v>802.68</c:v>
                </c:pt>
                <c:pt idx="2866">
                  <c:v>802.68</c:v>
                </c:pt>
                <c:pt idx="2867">
                  <c:v>802.68</c:v>
                </c:pt>
                <c:pt idx="2868">
                  <c:v>802.68</c:v>
                </c:pt>
                <c:pt idx="2869">
                  <c:v>802.68</c:v>
                </c:pt>
                <c:pt idx="2870">
                  <c:v>802.68</c:v>
                </c:pt>
                <c:pt idx="2871">
                  <c:v>802.68</c:v>
                </c:pt>
                <c:pt idx="2872">
                  <c:v>804.46</c:v>
                </c:pt>
                <c:pt idx="2873">
                  <c:v>802.68</c:v>
                </c:pt>
                <c:pt idx="2874">
                  <c:v>804.46</c:v>
                </c:pt>
                <c:pt idx="2875">
                  <c:v>804.46</c:v>
                </c:pt>
                <c:pt idx="2876">
                  <c:v>804.46</c:v>
                </c:pt>
                <c:pt idx="2877">
                  <c:v>804.46</c:v>
                </c:pt>
                <c:pt idx="2878">
                  <c:v>804.46</c:v>
                </c:pt>
                <c:pt idx="2879">
                  <c:v>804.46</c:v>
                </c:pt>
                <c:pt idx="2880">
                  <c:v>804.46</c:v>
                </c:pt>
                <c:pt idx="2881">
                  <c:v>804.46</c:v>
                </c:pt>
                <c:pt idx="2882">
                  <c:v>804.46</c:v>
                </c:pt>
                <c:pt idx="2883">
                  <c:v>804.46</c:v>
                </c:pt>
                <c:pt idx="2884">
                  <c:v>804.46</c:v>
                </c:pt>
                <c:pt idx="2885">
                  <c:v>806.24</c:v>
                </c:pt>
                <c:pt idx="2886">
                  <c:v>806.24</c:v>
                </c:pt>
                <c:pt idx="2887">
                  <c:v>806.24</c:v>
                </c:pt>
                <c:pt idx="2888">
                  <c:v>806.24</c:v>
                </c:pt>
                <c:pt idx="2889">
                  <c:v>804.46</c:v>
                </c:pt>
                <c:pt idx="2890">
                  <c:v>806.24</c:v>
                </c:pt>
                <c:pt idx="2891">
                  <c:v>806.24</c:v>
                </c:pt>
                <c:pt idx="2892">
                  <c:v>808.02</c:v>
                </c:pt>
                <c:pt idx="2893">
                  <c:v>806.24</c:v>
                </c:pt>
                <c:pt idx="2894">
                  <c:v>808.02</c:v>
                </c:pt>
                <c:pt idx="2895">
                  <c:v>808.02</c:v>
                </c:pt>
                <c:pt idx="2896">
                  <c:v>808.02</c:v>
                </c:pt>
                <c:pt idx="2897">
                  <c:v>808.02</c:v>
                </c:pt>
                <c:pt idx="2898">
                  <c:v>808.02</c:v>
                </c:pt>
                <c:pt idx="2899">
                  <c:v>808.02</c:v>
                </c:pt>
                <c:pt idx="2900">
                  <c:v>808.02</c:v>
                </c:pt>
                <c:pt idx="2901">
                  <c:v>808.02</c:v>
                </c:pt>
                <c:pt idx="2902">
                  <c:v>809.8</c:v>
                </c:pt>
                <c:pt idx="2903">
                  <c:v>808.02</c:v>
                </c:pt>
                <c:pt idx="2904">
                  <c:v>808.02</c:v>
                </c:pt>
                <c:pt idx="2905">
                  <c:v>809.8</c:v>
                </c:pt>
                <c:pt idx="2906">
                  <c:v>806.24</c:v>
                </c:pt>
                <c:pt idx="2907">
                  <c:v>808.02</c:v>
                </c:pt>
                <c:pt idx="2908">
                  <c:v>808.02</c:v>
                </c:pt>
                <c:pt idx="2909">
                  <c:v>808.02</c:v>
                </c:pt>
                <c:pt idx="2910">
                  <c:v>808.02</c:v>
                </c:pt>
                <c:pt idx="2911">
                  <c:v>808.02</c:v>
                </c:pt>
                <c:pt idx="2912">
                  <c:v>808.02</c:v>
                </c:pt>
                <c:pt idx="2913">
                  <c:v>808.02</c:v>
                </c:pt>
                <c:pt idx="2914">
                  <c:v>808.02</c:v>
                </c:pt>
                <c:pt idx="2915">
                  <c:v>808.02</c:v>
                </c:pt>
                <c:pt idx="2916">
                  <c:v>808.02</c:v>
                </c:pt>
                <c:pt idx="2917">
                  <c:v>808.02</c:v>
                </c:pt>
                <c:pt idx="2918">
                  <c:v>808.02</c:v>
                </c:pt>
                <c:pt idx="2919">
                  <c:v>808.02</c:v>
                </c:pt>
                <c:pt idx="2920">
                  <c:v>806.24</c:v>
                </c:pt>
                <c:pt idx="2921">
                  <c:v>808.02</c:v>
                </c:pt>
                <c:pt idx="2922">
                  <c:v>806.24</c:v>
                </c:pt>
                <c:pt idx="2923">
                  <c:v>806.24</c:v>
                </c:pt>
                <c:pt idx="2924">
                  <c:v>808.02</c:v>
                </c:pt>
                <c:pt idx="2925">
                  <c:v>808.02</c:v>
                </c:pt>
                <c:pt idx="2926">
                  <c:v>806.24</c:v>
                </c:pt>
                <c:pt idx="2927">
                  <c:v>808.02</c:v>
                </c:pt>
                <c:pt idx="2928">
                  <c:v>808.02</c:v>
                </c:pt>
                <c:pt idx="2929">
                  <c:v>808.02</c:v>
                </c:pt>
                <c:pt idx="2930">
                  <c:v>808.02</c:v>
                </c:pt>
                <c:pt idx="2931">
                  <c:v>806.24</c:v>
                </c:pt>
                <c:pt idx="2932">
                  <c:v>806.24</c:v>
                </c:pt>
                <c:pt idx="2933">
                  <c:v>806.24</c:v>
                </c:pt>
                <c:pt idx="2934">
                  <c:v>808.02</c:v>
                </c:pt>
                <c:pt idx="2935">
                  <c:v>806.24</c:v>
                </c:pt>
                <c:pt idx="2936">
                  <c:v>806.24</c:v>
                </c:pt>
                <c:pt idx="2937">
                  <c:v>806.24</c:v>
                </c:pt>
                <c:pt idx="2938">
                  <c:v>806.24</c:v>
                </c:pt>
                <c:pt idx="2939">
                  <c:v>804.46</c:v>
                </c:pt>
                <c:pt idx="2940">
                  <c:v>806.24</c:v>
                </c:pt>
                <c:pt idx="2941">
                  <c:v>806.24</c:v>
                </c:pt>
                <c:pt idx="2942">
                  <c:v>804.46</c:v>
                </c:pt>
                <c:pt idx="2943">
                  <c:v>804.46</c:v>
                </c:pt>
                <c:pt idx="2944">
                  <c:v>804.46</c:v>
                </c:pt>
                <c:pt idx="2945">
                  <c:v>804.46</c:v>
                </c:pt>
                <c:pt idx="2946">
                  <c:v>804.46</c:v>
                </c:pt>
                <c:pt idx="2947">
                  <c:v>804.46</c:v>
                </c:pt>
                <c:pt idx="2948">
                  <c:v>802.68</c:v>
                </c:pt>
                <c:pt idx="2949">
                  <c:v>804.46</c:v>
                </c:pt>
                <c:pt idx="2950">
                  <c:v>802.68</c:v>
                </c:pt>
                <c:pt idx="2951">
                  <c:v>802.68</c:v>
                </c:pt>
                <c:pt idx="2952">
                  <c:v>804.46</c:v>
                </c:pt>
                <c:pt idx="2953">
                  <c:v>802.68</c:v>
                </c:pt>
                <c:pt idx="2954">
                  <c:v>802.68</c:v>
                </c:pt>
                <c:pt idx="2955">
                  <c:v>802.68</c:v>
                </c:pt>
                <c:pt idx="2956">
                  <c:v>802.68</c:v>
                </c:pt>
                <c:pt idx="2957">
                  <c:v>800.9</c:v>
                </c:pt>
                <c:pt idx="2958">
                  <c:v>800.9</c:v>
                </c:pt>
                <c:pt idx="2959">
                  <c:v>802.68</c:v>
                </c:pt>
                <c:pt idx="2960">
                  <c:v>800.9</c:v>
                </c:pt>
                <c:pt idx="2961">
                  <c:v>800.9</c:v>
                </c:pt>
                <c:pt idx="2962">
                  <c:v>802.68</c:v>
                </c:pt>
                <c:pt idx="2963">
                  <c:v>800.9</c:v>
                </c:pt>
                <c:pt idx="2964">
                  <c:v>800.9</c:v>
                </c:pt>
                <c:pt idx="2965">
                  <c:v>800.9</c:v>
                </c:pt>
                <c:pt idx="2966">
                  <c:v>800.9</c:v>
                </c:pt>
                <c:pt idx="2967">
                  <c:v>800.9</c:v>
                </c:pt>
                <c:pt idx="2968">
                  <c:v>800.9</c:v>
                </c:pt>
                <c:pt idx="2969">
                  <c:v>800.9</c:v>
                </c:pt>
                <c:pt idx="2970">
                  <c:v>800.9</c:v>
                </c:pt>
                <c:pt idx="2971">
                  <c:v>799.12</c:v>
                </c:pt>
                <c:pt idx="2972">
                  <c:v>800.9</c:v>
                </c:pt>
                <c:pt idx="2973">
                  <c:v>799.12</c:v>
                </c:pt>
                <c:pt idx="2974">
                  <c:v>800.9</c:v>
                </c:pt>
                <c:pt idx="2975">
                  <c:v>799.12</c:v>
                </c:pt>
                <c:pt idx="2976">
                  <c:v>799.12</c:v>
                </c:pt>
                <c:pt idx="2977">
                  <c:v>799.12</c:v>
                </c:pt>
                <c:pt idx="2978">
                  <c:v>799.12</c:v>
                </c:pt>
                <c:pt idx="2979">
                  <c:v>799.12</c:v>
                </c:pt>
                <c:pt idx="2980">
                  <c:v>799.12</c:v>
                </c:pt>
                <c:pt idx="2981">
                  <c:v>799.12</c:v>
                </c:pt>
                <c:pt idx="2982">
                  <c:v>799.12</c:v>
                </c:pt>
                <c:pt idx="2983">
                  <c:v>799.12</c:v>
                </c:pt>
                <c:pt idx="2984">
                  <c:v>800.9</c:v>
                </c:pt>
                <c:pt idx="2985">
                  <c:v>799.12</c:v>
                </c:pt>
                <c:pt idx="2986">
                  <c:v>800.9</c:v>
                </c:pt>
                <c:pt idx="2987">
                  <c:v>800.9</c:v>
                </c:pt>
                <c:pt idx="2988">
                  <c:v>799.12</c:v>
                </c:pt>
                <c:pt idx="2989">
                  <c:v>799.12</c:v>
                </c:pt>
                <c:pt idx="2990">
                  <c:v>800.9</c:v>
                </c:pt>
                <c:pt idx="2991">
                  <c:v>799.12</c:v>
                </c:pt>
                <c:pt idx="2992">
                  <c:v>799.12</c:v>
                </c:pt>
                <c:pt idx="2993">
                  <c:v>799.12</c:v>
                </c:pt>
                <c:pt idx="2994">
                  <c:v>800.9</c:v>
                </c:pt>
                <c:pt idx="2995">
                  <c:v>799.12</c:v>
                </c:pt>
                <c:pt idx="2996">
                  <c:v>799.12</c:v>
                </c:pt>
                <c:pt idx="2997">
                  <c:v>800.9</c:v>
                </c:pt>
                <c:pt idx="2998">
                  <c:v>799.12</c:v>
                </c:pt>
                <c:pt idx="2999">
                  <c:v>799.12</c:v>
                </c:pt>
                <c:pt idx="3000">
                  <c:v>799.12</c:v>
                </c:pt>
                <c:pt idx="3001">
                  <c:v>799.12</c:v>
                </c:pt>
                <c:pt idx="3002">
                  <c:v>799.12</c:v>
                </c:pt>
                <c:pt idx="3003">
                  <c:v>799.12</c:v>
                </c:pt>
                <c:pt idx="3004">
                  <c:v>800.9</c:v>
                </c:pt>
                <c:pt idx="3005">
                  <c:v>799.12</c:v>
                </c:pt>
                <c:pt idx="3006">
                  <c:v>800.9</c:v>
                </c:pt>
                <c:pt idx="3007">
                  <c:v>799.12</c:v>
                </c:pt>
                <c:pt idx="3008">
                  <c:v>800.9</c:v>
                </c:pt>
                <c:pt idx="3009">
                  <c:v>799.12</c:v>
                </c:pt>
                <c:pt idx="3010">
                  <c:v>799.12</c:v>
                </c:pt>
                <c:pt idx="3011">
                  <c:v>799.12</c:v>
                </c:pt>
                <c:pt idx="3012">
                  <c:v>800.9</c:v>
                </c:pt>
                <c:pt idx="3013">
                  <c:v>799.12</c:v>
                </c:pt>
                <c:pt idx="3014">
                  <c:v>799.12</c:v>
                </c:pt>
                <c:pt idx="3015">
                  <c:v>800.9</c:v>
                </c:pt>
                <c:pt idx="3016">
                  <c:v>800.9</c:v>
                </c:pt>
                <c:pt idx="3017">
                  <c:v>799.12</c:v>
                </c:pt>
                <c:pt idx="3018">
                  <c:v>800.9</c:v>
                </c:pt>
                <c:pt idx="3019">
                  <c:v>800.9</c:v>
                </c:pt>
                <c:pt idx="3020">
                  <c:v>799.12</c:v>
                </c:pt>
                <c:pt idx="3021">
                  <c:v>799.12</c:v>
                </c:pt>
                <c:pt idx="3022">
                  <c:v>800.9</c:v>
                </c:pt>
                <c:pt idx="3023">
                  <c:v>799.12</c:v>
                </c:pt>
                <c:pt idx="3024">
                  <c:v>800.9</c:v>
                </c:pt>
                <c:pt idx="3025">
                  <c:v>800.9</c:v>
                </c:pt>
                <c:pt idx="3026">
                  <c:v>799.12</c:v>
                </c:pt>
                <c:pt idx="3027">
                  <c:v>797.34</c:v>
                </c:pt>
                <c:pt idx="3028">
                  <c:v>800.9</c:v>
                </c:pt>
                <c:pt idx="3029">
                  <c:v>799.12</c:v>
                </c:pt>
                <c:pt idx="3030">
                  <c:v>799.12</c:v>
                </c:pt>
                <c:pt idx="3031">
                  <c:v>799.12</c:v>
                </c:pt>
                <c:pt idx="3032">
                  <c:v>799.12</c:v>
                </c:pt>
                <c:pt idx="3033">
                  <c:v>799.12</c:v>
                </c:pt>
                <c:pt idx="3034">
                  <c:v>799.12</c:v>
                </c:pt>
                <c:pt idx="3035">
                  <c:v>797.34</c:v>
                </c:pt>
                <c:pt idx="3036">
                  <c:v>797.34</c:v>
                </c:pt>
                <c:pt idx="3037">
                  <c:v>799.12</c:v>
                </c:pt>
                <c:pt idx="3038">
                  <c:v>799.12</c:v>
                </c:pt>
                <c:pt idx="3039">
                  <c:v>799.12</c:v>
                </c:pt>
                <c:pt idx="3040">
                  <c:v>797.34</c:v>
                </c:pt>
                <c:pt idx="3041">
                  <c:v>797.34</c:v>
                </c:pt>
                <c:pt idx="3042">
                  <c:v>797.34</c:v>
                </c:pt>
                <c:pt idx="3043">
                  <c:v>797.34</c:v>
                </c:pt>
                <c:pt idx="3044">
                  <c:v>799.12</c:v>
                </c:pt>
                <c:pt idx="3045">
                  <c:v>797.34</c:v>
                </c:pt>
                <c:pt idx="3046">
                  <c:v>797.34</c:v>
                </c:pt>
                <c:pt idx="3047">
                  <c:v>797.34</c:v>
                </c:pt>
                <c:pt idx="3048">
                  <c:v>799.12</c:v>
                </c:pt>
                <c:pt idx="3049">
                  <c:v>795.56</c:v>
                </c:pt>
                <c:pt idx="3050">
                  <c:v>799.12</c:v>
                </c:pt>
                <c:pt idx="3051">
                  <c:v>797.34</c:v>
                </c:pt>
                <c:pt idx="3052">
                  <c:v>797.34</c:v>
                </c:pt>
                <c:pt idx="3053">
                  <c:v>797.34</c:v>
                </c:pt>
                <c:pt idx="3054">
                  <c:v>797.34</c:v>
                </c:pt>
                <c:pt idx="3055">
                  <c:v>797.34</c:v>
                </c:pt>
                <c:pt idx="3056">
                  <c:v>795.56</c:v>
                </c:pt>
                <c:pt idx="3057">
                  <c:v>795.56</c:v>
                </c:pt>
                <c:pt idx="3058">
                  <c:v>797.34</c:v>
                </c:pt>
                <c:pt idx="3059">
                  <c:v>797.34</c:v>
                </c:pt>
                <c:pt idx="3060">
                  <c:v>797.34</c:v>
                </c:pt>
                <c:pt idx="3061">
                  <c:v>795.56</c:v>
                </c:pt>
                <c:pt idx="3062">
                  <c:v>795.56</c:v>
                </c:pt>
                <c:pt idx="3063">
                  <c:v>795.56</c:v>
                </c:pt>
                <c:pt idx="3064">
                  <c:v>795.56</c:v>
                </c:pt>
                <c:pt idx="3065">
                  <c:v>795.56</c:v>
                </c:pt>
                <c:pt idx="3066">
                  <c:v>795.56</c:v>
                </c:pt>
                <c:pt idx="3067">
                  <c:v>793.78</c:v>
                </c:pt>
                <c:pt idx="3068">
                  <c:v>793.78</c:v>
                </c:pt>
                <c:pt idx="3069">
                  <c:v>795.56</c:v>
                </c:pt>
                <c:pt idx="3070">
                  <c:v>793.78</c:v>
                </c:pt>
                <c:pt idx="3071">
                  <c:v>793.78</c:v>
                </c:pt>
                <c:pt idx="3072">
                  <c:v>793.78</c:v>
                </c:pt>
                <c:pt idx="3073">
                  <c:v>795.56</c:v>
                </c:pt>
                <c:pt idx="3074">
                  <c:v>793.78</c:v>
                </c:pt>
                <c:pt idx="3075">
                  <c:v>793.78</c:v>
                </c:pt>
                <c:pt idx="3076">
                  <c:v>795.56</c:v>
                </c:pt>
                <c:pt idx="3077">
                  <c:v>793.78</c:v>
                </c:pt>
                <c:pt idx="3078">
                  <c:v>795.56</c:v>
                </c:pt>
                <c:pt idx="3079">
                  <c:v>795.56</c:v>
                </c:pt>
                <c:pt idx="3080">
                  <c:v>793.78</c:v>
                </c:pt>
                <c:pt idx="3081">
                  <c:v>793.78</c:v>
                </c:pt>
                <c:pt idx="3082">
                  <c:v>793.78</c:v>
                </c:pt>
                <c:pt idx="3083">
                  <c:v>793.78</c:v>
                </c:pt>
                <c:pt idx="3084">
                  <c:v>792</c:v>
                </c:pt>
                <c:pt idx="3085">
                  <c:v>793.78</c:v>
                </c:pt>
                <c:pt idx="3086">
                  <c:v>792</c:v>
                </c:pt>
                <c:pt idx="3087">
                  <c:v>793.78</c:v>
                </c:pt>
                <c:pt idx="3088">
                  <c:v>793.78</c:v>
                </c:pt>
                <c:pt idx="3089">
                  <c:v>792</c:v>
                </c:pt>
                <c:pt idx="3090">
                  <c:v>792</c:v>
                </c:pt>
                <c:pt idx="3091">
                  <c:v>793.78</c:v>
                </c:pt>
                <c:pt idx="3092">
                  <c:v>792</c:v>
                </c:pt>
                <c:pt idx="3093">
                  <c:v>792</c:v>
                </c:pt>
                <c:pt idx="3094">
                  <c:v>792</c:v>
                </c:pt>
                <c:pt idx="3095">
                  <c:v>793.78</c:v>
                </c:pt>
                <c:pt idx="3096">
                  <c:v>792</c:v>
                </c:pt>
                <c:pt idx="3097">
                  <c:v>792</c:v>
                </c:pt>
                <c:pt idx="3098">
                  <c:v>792</c:v>
                </c:pt>
                <c:pt idx="3099">
                  <c:v>792</c:v>
                </c:pt>
                <c:pt idx="3100">
                  <c:v>792</c:v>
                </c:pt>
                <c:pt idx="3101">
                  <c:v>790.22</c:v>
                </c:pt>
                <c:pt idx="3102">
                  <c:v>792</c:v>
                </c:pt>
                <c:pt idx="3103">
                  <c:v>790.22</c:v>
                </c:pt>
                <c:pt idx="3104">
                  <c:v>792</c:v>
                </c:pt>
                <c:pt idx="3105">
                  <c:v>792</c:v>
                </c:pt>
                <c:pt idx="3106">
                  <c:v>792</c:v>
                </c:pt>
                <c:pt idx="3107">
                  <c:v>790.22</c:v>
                </c:pt>
                <c:pt idx="3108">
                  <c:v>792</c:v>
                </c:pt>
                <c:pt idx="3109">
                  <c:v>792</c:v>
                </c:pt>
                <c:pt idx="3110">
                  <c:v>792</c:v>
                </c:pt>
                <c:pt idx="3111">
                  <c:v>790.22</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3118</c:f>
              <c:numCache>
                <c:formatCode>General</c:formatCode>
                <c:ptCount val="3112"/>
                <c:pt idx="0">
                  <c:v>0.614248962655602</c:v>
                </c:pt>
                <c:pt idx="1">
                  <c:v>0.615167885638298</c:v>
                </c:pt>
                <c:pt idx="2">
                  <c:v>0.614248962655602</c:v>
                </c:pt>
                <c:pt idx="3">
                  <c:v>0.615167885638298</c:v>
                </c:pt>
                <c:pt idx="4">
                  <c:v>0.615167885638298</c:v>
                </c:pt>
                <c:pt idx="5">
                  <c:v>0.615167885638298</c:v>
                </c:pt>
                <c:pt idx="6">
                  <c:v>0.616896609042553</c:v>
                </c:pt>
                <c:pt idx="7">
                  <c:v>0.615167885638298</c:v>
                </c:pt>
                <c:pt idx="8">
                  <c:v>0.616896609042553</c:v>
                </c:pt>
                <c:pt idx="9">
                  <c:v>0.616896609042553</c:v>
                </c:pt>
                <c:pt idx="10">
                  <c:v>0.615167885638298</c:v>
                </c:pt>
                <c:pt idx="11">
                  <c:v>0.615167885638298</c:v>
                </c:pt>
                <c:pt idx="12">
                  <c:v>0.617820875645081</c:v>
                </c:pt>
                <c:pt idx="13">
                  <c:v>0.617820875645081</c:v>
                </c:pt>
                <c:pt idx="14">
                  <c:v>0.616896609042553</c:v>
                </c:pt>
                <c:pt idx="15">
                  <c:v>0.617820875645081</c:v>
                </c:pt>
                <c:pt idx="16">
                  <c:v>0.616896609042553</c:v>
                </c:pt>
                <c:pt idx="17">
                  <c:v>0.616896609042553</c:v>
                </c:pt>
                <c:pt idx="18">
                  <c:v>0.617820875645081</c:v>
                </c:pt>
                <c:pt idx="19">
                  <c:v>0.618641954787234</c:v>
                </c:pt>
                <c:pt idx="20">
                  <c:v>0.615167885638298</c:v>
                </c:pt>
                <c:pt idx="21">
                  <c:v>0.615167885638298</c:v>
                </c:pt>
                <c:pt idx="22">
                  <c:v>0.615167885638298</c:v>
                </c:pt>
                <c:pt idx="23">
                  <c:v>0.61608956217746</c:v>
                </c:pt>
                <c:pt idx="24">
                  <c:v>0.615167885638298</c:v>
                </c:pt>
                <c:pt idx="25">
                  <c:v>0.615167885638298</c:v>
                </c:pt>
                <c:pt idx="26">
                  <c:v>0.61608956217746</c:v>
                </c:pt>
                <c:pt idx="27">
                  <c:v>0.611710438829787</c:v>
                </c:pt>
                <c:pt idx="28">
                  <c:v>0.611710438829787</c:v>
                </c:pt>
                <c:pt idx="29">
                  <c:v>0.611710438829787</c:v>
                </c:pt>
                <c:pt idx="30">
                  <c:v>0.611710438829787</c:v>
                </c:pt>
                <c:pt idx="31">
                  <c:v>0.615167885638298</c:v>
                </c:pt>
                <c:pt idx="32">
                  <c:v>0.616896609042553</c:v>
                </c:pt>
                <c:pt idx="33">
                  <c:v>0.618641954787234</c:v>
                </c:pt>
                <c:pt idx="34">
                  <c:v>0.622132646276596</c:v>
                </c:pt>
                <c:pt idx="35">
                  <c:v>0.622132646276596</c:v>
                </c:pt>
                <c:pt idx="36">
                  <c:v>0.623886303191489</c:v>
                </c:pt>
                <c:pt idx="37">
                  <c:v>0.609998337765958</c:v>
                </c:pt>
                <c:pt idx="38">
                  <c:v>0.566954787234043</c:v>
                </c:pt>
                <c:pt idx="39">
                  <c:v>0.506590757978723</c:v>
                </c:pt>
                <c:pt idx="40">
                  <c:v>0.448165975103734</c:v>
                </c:pt>
                <c:pt idx="41">
                  <c:v>0.402169215425532</c:v>
                </c:pt>
                <c:pt idx="42">
                  <c:v>0.364419880319149</c:v>
                </c:pt>
                <c:pt idx="43">
                  <c:v>0.332081117021277</c:v>
                </c:pt>
                <c:pt idx="44">
                  <c:v>0.301753656914894</c:v>
                </c:pt>
                <c:pt idx="45">
                  <c:v>0.275748005319149</c:v>
                </c:pt>
                <c:pt idx="46">
                  <c:v>0.253390957446809</c:v>
                </c:pt>
                <c:pt idx="47">
                  <c:v>0.233510638297872</c:v>
                </c:pt>
                <c:pt idx="48">
                  <c:v>0.217004654255319</c:v>
                </c:pt>
                <c:pt idx="49">
                  <c:v>0.202809175531915</c:v>
                </c:pt>
                <c:pt idx="50">
                  <c:v>0.191148603723404</c:v>
                </c:pt>
                <c:pt idx="51">
                  <c:v>0.181933609958506</c:v>
                </c:pt>
                <c:pt idx="52">
                  <c:v>0.17514960106383</c:v>
                </c:pt>
                <c:pt idx="53">
                  <c:v>0.16884142287234</c:v>
                </c:pt>
                <c:pt idx="54">
                  <c:v>0.1643915431996</c:v>
                </c:pt>
                <c:pt idx="55">
                  <c:v>0.16027135009156</c:v>
                </c:pt>
                <c:pt idx="56">
                  <c:v>0.157133344431497</c:v>
                </c:pt>
                <c:pt idx="57">
                  <c:v>0.154061927750957</c:v>
                </c:pt>
                <c:pt idx="58">
                  <c:v>0.150624271683037</c:v>
                </c:pt>
                <c:pt idx="59">
                  <c:v>0.146012984851007</c:v>
                </c:pt>
                <c:pt idx="60">
                  <c:v>0.14175210469284</c:v>
                </c:pt>
                <c:pt idx="61">
                  <c:v>0.136642493956823</c:v>
                </c:pt>
                <c:pt idx="62">
                  <c:v>0.131349504042677</c:v>
                </c:pt>
                <c:pt idx="63">
                  <c:v>0.126973410019171</c:v>
                </c:pt>
                <c:pt idx="64">
                  <c:v>0.122739018087855</c:v>
                </c:pt>
                <c:pt idx="65">
                  <c:v>0.118988080353422</c:v>
                </c:pt>
                <c:pt idx="66">
                  <c:v>0.116829451540195</c:v>
                </c:pt>
                <c:pt idx="67">
                  <c:v>0.114542115368562</c:v>
                </c:pt>
                <c:pt idx="68">
                  <c:v>0.112930962517739</c:v>
                </c:pt>
                <c:pt idx="69">
                  <c:v>0.11246551291698</c:v>
                </c:pt>
                <c:pt idx="70">
                  <c:v>0.112147813727949</c:v>
                </c:pt>
                <c:pt idx="71">
                  <c:v>0.113597923469815</c:v>
                </c:pt>
                <c:pt idx="72">
                  <c:v>0.115213932847693</c:v>
                </c:pt>
                <c:pt idx="73">
                  <c:v>0.11751653688353</c:v>
                </c:pt>
                <c:pt idx="74">
                  <c:v>0.119861006447291</c:v>
                </c:pt>
                <c:pt idx="75">
                  <c:v>0.121408805031447</c:v>
                </c:pt>
                <c:pt idx="76">
                  <c:v>0.122440251572327</c:v>
                </c:pt>
                <c:pt idx="77">
                  <c:v>0.123656365468593</c:v>
                </c:pt>
                <c:pt idx="78">
                  <c:v>0.125772589855559</c:v>
                </c:pt>
                <c:pt idx="79">
                  <c:v>0.130105811219348</c:v>
                </c:pt>
                <c:pt idx="80">
                  <c:v>0.134793944491169</c:v>
                </c:pt>
                <c:pt idx="81">
                  <c:v>0.138864555256065</c:v>
                </c:pt>
                <c:pt idx="82">
                  <c:v>0.142040094339623</c:v>
                </c:pt>
                <c:pt idx="83">
                  <c:v>0.144870283018868</c:v>
                </c:pt>
                <c:pt idx="84">
                  <c:v>0.146321916652607</c:v>
                </c:pt>
                <c:pt idx="85">
                  <c:v>0.14696688070294</c:v>
                </c:pt>
                <c:pt idx="86">
                  <c:v>0.146321916652607</c:v>
                </c:pt>
                <c:pt idx="87">
                  <c:v>0.145724907063197</c:v>
                </c:pt>
                <c:pt idx="88">
                  <c:v>0.145113799813859</c:v>
                </c:pt>
                <c:pt idx="89">
                  <c:v>0.143886961671884</c:v>
                </c:pt>
                <c:pt idx="90">
                  <c:v>0.143480835942127</c:v>
                </c:pt>
                <c:pt idx="91">
                  <c:v>0.143292941276163</c:v>
                </c:pt>
                <c:pt idx="92">
                  <c:v>0.143919205635237</c:v>
                </c:pt>
                <c:pt idx="93">
                  <c:v>0.143919205635237</c:v>
                </c:pt>
                <c:pt idx="94">
                  <c:v>0.14432657218026</c:v>
                </c:pt>
                <c:pt idx="95">
                  <c:v>0.144360262194603</c:v>
                </c:pt>
                <c:pt idx="96">
                  <c:v>0.14395164722908</c:v>
                </c:pt>
                <c:pt idx="97">
                  <c:v>0.143142930109815</c:v>
                </c:pt>
                <c:pt idx="98">
                  <c:v>0.141739130434783</c:v>
                </c:pt>
                <c:pt idx="99">
                  <c:v>0.139574795081967</c:v>
                </c:pt>
                <c:pt idx="100">
                  <c:v>0.137619535519126</c:v>
                </c:pt>
                <c:pt idx="101">
                  <c:v>0.136283564220968</c:v>
                </c:pt>
                <c:pt idx="102">
                  <c:v>0.134960602946214</c:v>
                </c:pt>
                <c:pt idx="103">
                  <c:v>0.133615529331281</c:v>
                </c:pt>
                <c:pt idx="104">
                  <c:v>0.131569030489894</c:v>
                </c:pt>
                <c:pt idx="105">
                  <c:v>0.129359369647139</c:v>
                </c:pt>
                <c:pt idx="106">
                  <c:v>0.127028649854177</c:v>
                </c:pt>
                <c:pt idx="107">
                  <c:v>0.124892777491851</c:v>
                </c:pt>
                <c:pt idx="108">
                  <c:v>0.123666351687999</c:v>
                </c:pt>
                <c:pt idx="109">
                  <c:v>0.12297053517739</c:v>
                </c:pt>
                <c:pt idx="110">
                  <c:v>0.122816828701712</c:v>
                </c:pt>
                <c:pt idx="111">
                  <c:v>0.123007324429125</c:v>
                </c:pt>
                <c:pt idx="112">
                  <c:v>0.122309349418354</c:v>
                </c:pt>
                <c:pt idx="113">
                  <c:v>0.122154138258393</c:v>
                </c:pt>
                <c:pt idx="114">
                  <c:v>0.120445326659187</c:v>
                </c:pt>
                <c:pt idx="115">
                  <c:v>0.118753775783205</c:v>
                </c:pt>
                <c:pt idx="116">
                  <c:v>0.11693318350765</c:v>
                </c:pt>
                <c:pt idx="117">
                  <c:v>0.115469182825485</c:v>
                </c:pt>
                <c:pt idx="118">
                  <c:v>0.114490997229917</c:v>
                </c:pt>
                <c:pt idx="119">
                  <c:v>0.114348881567539</c:v>
                </c:pt>
                <c:pt idx="120">
                  <c:v>0.115170197985412</c:v>
                </c:pt>
                <c:pt idx="121">
                  <c:v>0.115500173671414</c:v>
                </c:pt>
                <c:pt idx="122">
                  <c:v>0.116663767611759</c:v>
                </c:pt>
                <c:pt idx="123">
                  <c:v>0.116663767611759</c:v>
                </c:pt>
                <c:pt idx="124">
                  <c:v>0.116011480257436</c:v>
                </c:pt>
                <c:pt idx="125">
                  <c:v>0.115209059233449</c:v>
                </c:pt>
                <c:pt idx="126">
                  <c:v>0.113588850174216</c:v>
                </c:pt>
                <c:pt idx="127">
                  <c:v>0.111846811480415</c:v>
                </c:pt>
                <c:pt idx="128">
                  <c:v>0.110276541917474</c:v>
                </c:pt>
                <c:pt idx="129">
                  <c:v>0.108903451288772</c:v>
                </c:pt>
                <c:pt idx="130">
                  <c:v>0.10754353723637</c:v>
                </c:pt>
                <c:pt idx="131">
                  <c:v>0.106633412094163</c:v>
                </c:pt>
                <c:pt idx="132">
                  <c:v>0.106029579067122</c:v>
                </c:pt>
                <c:pt idx="133">
                  <c:v>0.10589885178368</c:v>
                </c:pt>
                <c:pt idx="134">
                  <c:v>0.105302831098256</c:v>
                </c:pt>
                <c:pt idx="135">
                  <c:v>0.104582565183039</c:v>
                </c:pt>
                <c:pt idx="136">
                  <c:v>0.103560752593635</c:v>
                </c:pt>
                <c:pt idx="137">
                  <c:v>0.101811148232812</c:v>
                </c:pt>
                <c:pt idx="138">
                  <c:v>0.100386847195358</c:v>
                </c:pt>
                <c:pt idx="139">
                  <c:v>0.0985734413525889</c:v>
                </c:pt>
                <c:pt idx="140">
                  <c:v>0.0963631560408595</c:v>
                </c:pt>
                <c:pt idx="141">
                  <c:v>0.0946286823072852</c:v>
                </c:pt>
                <c:pt idx="142">
                  <c:v>0.0926590106007067</c:v>
                </c:pt>
                <c:pt idx="143">
                  <c:v>0.091095406360424</c:v>
                </c:pt>
                <c:pt idx="144">
                  <c:v>0.0897009378870996</c:v>
                </c:pt>
                <c:pt idx="145">
                  <c:v>0.0883260965883917</c:v>
                </c:pt>
                <c:pt idx="146">
                  <c:v>0.0868382809038547</c:v>
                </c:pt>
                <c:pt idx="147">
                  <c:v>0.0853752769162605</c:v>
                </c:pt>
                <c:pt idx="148">
                  <c:v>0.0838333185408716</c:v>
                </c:pt>
                <c:pt idx="149">
                  <c:v>0.0825522268646102</c:v>
                </c:pt>
                <c:pt idx="150">
                  <c:v>0.0811609920881856</c:v>
                </c:pt>
                <c:pt idx="151">
                  <c:v>0.0803748553111923</c:v>
                </c:pt>
                <c:pt idx="152">
                  <c:v>0.0795968964594667</c:v>
                </c:pt>
                <c:pt idx="153">
                  <c:v>0.0788192211504109</c:v>
                </c:pt>
                <c:pt idx="154">
                  <c:v>0.0783744194355127</c:v>
                </c:pt>
                <c:pt idx="155">
                  <c:v>0.0779314040728832</c:v>
                </c:pt>
                <c:pt idx="156">
                  <c:v>0.0779614695340502</c:v>
                </c:pt>
                <c:pt idx="157">
                  <c:v>0.0777410394265233</c:v>
                </c:pt>
                <c:pt idx="158">
                  <c:v>0.077645844552145</c:v>
                </c:pt>
                <c:pt idx="159">
                  <c:v>0.0778666307664692</c:v>
                </c:pt>
                <c:pt idx="160">
                  <c:v>0.0782137720244516</c:v>
                </c:pt>
                <c:pt idx="161">
                  <c:v>0.0786833799260529</c:v>
                </c:pt>
                <c:pt idx="162">
                  <c:v>0.0792266138471234</c:v>
                </c:pt>
                <c:pt idx="163">
                  <c:v>0.0794842380995394</c:v>
                </c:pt>
                <c:pt idx="164">
                  <c:v>0.0799358684852317</c:v>
                </c:pt>
                <c:pt idx="165">
                  <c:v>0.0798389577490274</c:v>
                </c:pt>
                <c:pt idx="166">
                  <c:v>0.0797435432714092</c:v>
                </c:pt>
                <c:pt idx="167">
                  <c:v>0.079292251925691</c:v>
                </c:pt>
                <c:pt idx="168">
                  <c:v>0.0789662370666183</c:v>
                </c:pt>
                <c:pt idx="169">
                  <c:v>0.0782036363636364</c:v>
                </c:pt>
                <c:pt idx="170">
                  <c:v>0.0771036363636364</c:v>
                </c:pt>
                <c:pt idx="171">
                  <c:v>0.0761427790930614</c:v>
                </c:pt>
                <c:pt idx="172">
                  <c:v>0.075194272163444</c:v>
                </c:pt>
                <c:pt idx="173">
                  <c:v>0.0744682989219807</c:v>
                </c:pt>
                <c:pt idx="174">
                  <c:v>0.0736287228211219</c:v>
                </c:pt>
                <c:pt idx="175">
                  <c:v>0.0729115198096807</c:v>
                </c:pt>
                <c:pt idx="176">
                  <c:v>0.0724131610301531</c:v>
                </c:pt>
                <c:pt idx="177">
                  <c:v>0.0715110621500046</c:v>
                </c:pt>
                <c:pt idx="178">
                  <c:v>0.0708211494252874</c:v>
                </c:pt>
                <c:pt idx="179">
                  <c:v>0.069824367816092</c:v>
                </c:pt>
                <c:pt idx="180">
                  <c:v>0.0691507782997145</c:v>
                </c:pt>
                <c:pt idx="181">
                  <c:v>0.0684769372693727</c:v>
                </c:pt>
                <c:pt idx="182">
                  <c:v>0.0674330068379228</c:v>
                </c:pt>
                <c:pt idx="183">
                  <c:v>0.066782673084043</c:v>
                </c:pt>
                <c:pt idx="184">
                  <c:v>0.066139440014834</c:v>
                </c:pt>
                <c:pt idx="185">
                  <c:v>0.065501485884101</c:v>
                </c:pt>
                <c:pt idx="186">
                  <c:v>0.0645783803863299</c:v>
                </c:pt>
                <c:pt idx="187">
                  <c:v>0.0639494000558088</c:v>
                </c:pt>
                <c:pt idx="188">
                  <c:v>0.0629749371098481</c:v>
                </c:pt>
                <c:pt idx="189">
                  <c:v>0.0619099972048821</c:v>
                </c:pt>
                <c:pt idx="190">
                  <c:v>0.0614172197812471</c:v>
                </c:pt>
                <c:pt idx="191">
                  <c:v>0.0607226325137889</c:v>
                </c:pt>
                <c:pt idx="192">
                  <c:v>0.0602075348228475</c:v>
                </c:pt>
                <c:pt idx="193">
                  <c:v>0.059796797452945</c:v>
                </c:pt>
                <c:pt idx="194">
                  <c:v>0.0593837929093979</c:v>
                </c:pt>
                <c:pt idx="195">
                  <c:v>0.0588115370161593</c:v>
                </c:pt>
                <c:pt idx="196">
                  <c:v>0.0585770750988142</c:v>
                </c:pt>
                <c:pt idx="197">
                  <c:v>0.0580792396009787</c:v>
                </c:pt>
                <c:pt idx="198">
                  <c:v>0.0576838235294118</c:v>
                </c:pt>
                <c:pt idx="199">
                  <c:v>0.0570314856711916</c:v>
                </c:pt>
                <c:pt idx="200">
                  <c:v>0.056643059490085</c:v>
                </c:pt>
                <c:pt idx="201">
                  <c:v>0.0562527191903906</c:v>
                </c:pt>
                <c:pt idx="202">
                  <c:v>0.0559330369809893</c:v>
                </c:pt>
                <c:pt idx="203">
                  <c:v>0.0558062067001993</c:v>
                </c:pt>
                <c:pt idx="204">
                  <c:v>0.0556477175666698</c:v>
                </c:pt>
                <c:pt idx="205">
                  <c:v>0.0554892284331404</c:v>
                </c:pt>
                <c:pt idx="206">
                  <c:v>0.055584181005799</c:v>
                </c:pt>
                <c:pt idx="207">
                  <c:v>0.055363298733454</c:v>
                </c:pt>
                <c:pt idx="208">
                  <c:v>0.0555213789162937</c:v>
                </c:pt>
                <c:pt idx="209">
                  <c:v>0.0556167127730612</c:v>
                </c:pt>
                <c:pt idx="210">
                  <c:v>0.0555484425759603</c:v>
                </c:pt>
                <c:pt idx="211">
                  <c:v>0.0555484425759603</c:v>
                </c:pt>
                <c:pt idx="212">
                  <c:v>0.0554862174578867</c:v>
                </c:pt>
                <c:pt idx="213">
                  <c:v>0.055424736337488</c:v>
                </c:pt>
                <c:pt idx="214">
                  <c:v>0.055424736337488</c:v>
                </c:pt>
                <c:pt idx="215">
                  <c:v>0.0552665388302972</c:v>
                </c:pt>
                <c:pt idx="216">
                  <c:v>0.0552045716480984</c:v>
                </c:pt>
                <c:pt idx="217">
                  <c:v>0.0552045716480984</c:v>
                </c:pt>
                <c:pt idx="218">
                  <c:v>0.0553001731768328</c:v>
                </c:pt>
                <c:pt idx="219">
                  <c:v>0.0553001731768328</c:v>
                </c:pt>
                <c:pt idx="220">
                  <c:v>0.0557078153608943</c:v>
                </c:pt>
                <c:pt idx="221">
                  <c:v>0.055645332561058</c:v>
                </c:pt>
                <c:pt idx="222">
                  <c:v>0.055645332561058</c:v>
                </c:pt>
                <c:pt idx="223">
                  <c:v>0.055804614345014</c:v>
                </c:pt>
                <c:pt idx="224">
                  <c:v>0.055901750314283</c:v>
                </c:pt>
                <c:pt idx="225">
                  <c:v>0.0560603423266609</c:v>
                </c:pt>
                <c:pt idx="226">
                  <c:v>0.0561580935774484</c:v>
                </c:pt>
                <c:pt idx="227">
                  <c:v>0.0562561863173217</c:v>
                </c:pt>
                <c:pt idx="228">
                  <c:v>0.0562561863173217</c:v>
                </c:pt>
                <c:pt idx="229">
                  <c:v>0.0564163027656477</c:v>
                </c:pt>
                <c:pt idx="230">
                  <c:v>0.0565095256609642</c:v>
                </c:pt>
                <c:pt idx="231">
                  <c:v>0.0563491446345257</c:v>
                </c:pt>
                <c:pt idx="232">
                  <c:v>0.0564479065238559</c:v>
                </c:pt>
                <c:pt idx="233">
                  <c:v>0.0566085686465433</c:v>
                </c:pt>
                <c:pt idx="234">
                  <c:v>0.0564479065238559</c:v>
                </c:pt>
                <c:pt idx="235">
                  <c:v>0.0562882181110029</c:v>
                </c:pt>
                <c:pt idx="236">
                  <c:v>0.0563870464299649</c:v>
                </c:pt>
                <c:pt idx="237">
                  <c:v>0.0563870464299649</c:v>
                </c:pt>
                <c:pt idx="238">
                  <c:v>0.0560661334373781</c:v>
                </c:pt>
                <c:pt idx="239">
                  <c:v>0.0558461989446942</c:v>
                </c:pt>
                <c:pt idx="240">
                  <c:v>0.0555296071917139</c:v>
                </c:pt>
                <c:pt idx="241">
                  <c:v>0.0553713113152238</c:v>
                </c:pt>
                <c:pt idx="242">
                  <c:v>0.0549980422866093</c:v>
                </c:pt>
                <c:pt idx="243">
                  <c:v>0.0543754894283477</c:v>
                </c:pt>
                <c:pt idx="244">
                  <c:v>0.0540661707126077</c:v>
                </c:pt>
                <c:pt idx="245">
                  <c:v>0.0536061080657792</c:v>
                </c:pt>
                <c:pt idx="246">
                  <c:v>0.0530875576036866</c:v>
                </c:pt>
                <c:pt idx="247">
                  <c:v>0.0527295943424025</c:v>
                </c:pt>
                <c:pt idx="248">
                  <c:v>0.0522807189863471</c:v>
                </c:pt>
                <c:pt idx="249">
                  <c:v>0.0517442886557506</c:v>
                </c:pt>
                <c:pt idx="250">
                  <c:v>0.0513947549356645</c:v>
                </c:pt>
                <c:pt idx="251">
                  <c:v>0.0511030350653178</c:v>
                </c:pt>
                <c:pt idx="252">
                  <c:v>0.0507576503001082</c:v>
                </c:pt>
                <c:pt idx="253">
                  <c:v>0.0503256912329037</c:v>
                </c:pt>
                <c:pt idx="254">
                  <c:v>0.0498966840499852</c:v>
                </c:pt>
                <c:pt idx="255">
                  <c:v>0.0496133031585162</c:v>
                </c:pt>
                <c:pt idx="256">
                  <c:v>0.0491911837055987</c:v>
                </c:pt>
                <c:pt idx="257">
                  <c:v>0.0489117386598445</c:v>
                </c:pt>
                <c:pt idx="258">
                  <c:v>0.048633277575519</c:v>
                </c:pt>
                <c:pt idx="259">
                  <c:v>0.048304583538689</c:v>
                </c:pt>
                <c:pt idx="260">
                  <c:v>0.0478935436175456</c:v>
                </c:pt>
                <c:pt idx="261">
                  <c:v>0.047485460818137</c:v>
                </c:pt>
                <c:pt idx="262">
                  <c:v>0.0470803351404633</c:v>
                </c:pt>
                <c:pt idx="263">
                  <c:v>0.0466791522917693</c:v>
                </c:pt>
                <c:pt idx="264">
                  <c:v>0.0462819122720552</c:v>
                </c:pt>
                <c:pt idx="265">
                  <c:v>0.045886643666831</c:v>
                </c:pt>
                <c:pt idx="266">
                  <c:v>0.0455771699417399</c:v>
                </c:pt>
                <c:pt idx="267">
                  <c:v>0.0449797930014786</c:v>
                </c:pt>
                <c:pt idx="268">
                  <c:v>0.0446756196306902</c:v>
                </c:pt>
                <c:pt idx="269">
                  <c:v>0.0441680655672954</c:v>
                </c:pt>
                <c:pt idx="270">
                  <c:v>0.0436664362595043</c:v>
                </c:pt>
                <c:pt idx="271">
                  <c:v>0.0431707317073171</c:v>
                </c:pt>
                <c:pt idx="272">
                  <c:v>0.0425585069615878</c:v>
                </c:pt>
                <c:pt idx="273">
                  <c:v>0.041954181889997</c:v>
                </c:pt>
                <c:pt idx="274">
                  <c:v>0.0416666666666667</c:v>
                </c:pt>
                <c:pt idx="275">
                  <c:v>0.0410751730959446</c:v>
                </c:pt>
                <c:pt idx="276">
                  <c:v>0.0404925816023739</c:v>
                </c:pt>
                <c:pt idx="277">
                  <c:v>0.0399169139465875</c:v>
                </c:pt>
                <c:pt idx="278">
                  <c:v>0.0394629080118694</c:v>
                </c:pt>
                <c:pt idx="279">
                  <c:v>0.0390834324217202</c:v>
                </c:pt>
                <c:pt idx="280">
                  <c:v>0.0387495045580658</c:v>
                </c:pt>
                <c:pt idx="281">
                  <c:v>0.0381315529179031</c:v>
                </c:pt>
                <c:pt idx="282">
                  <c:v>0.0377645659928656</c:v>
                </c:pt>
                <c:pt idx="283">
                  <c:v>0.0373345223939754</c:v>
                </c:pt>
                <c:pt idx="284">
                  <c:v>0.0368034086405073</c:v>
                </c:pt>
                <c:pt idx="285">
                  <c:v>0.0364883075703528</c:v>
                </c:pt>
                <c:pt idx="286">
                  <c:v>0.0358670233848593</c:v>
                </c:pt>
                <c:pt idx="287">
                  <c:v>0.0354577883472057</c:v>
                </c:pt>
                <c:pt idx="288">
                  <c:v>0.0351545778834721</c:v>
                </c:pt>
                <c:pt idx="289">
                  <c:v>0.0347161008536828</c:v>
                </c:pt>
                <c:pt idx="290">
                  <c:v>0.0343200317649394</c:v>
                </c:pt>
                <c:pt idx="291">
                  <c:v>0.0339289259479849</c:v>
                </c:pt>
                <c:pt idx="292">
                  <c:v>0.0334455032757594</c:v>
                </c:pt>
                <c:pt idx="293">
                  <c:v>0.0331225139220366</c:v>
                </c:pt>
                <c:pt idx="294">
                  <c:v>0.0327804248560651</c:v>
                </c:pt>
                <c:pt idx="295">
                  <c:v>0.0324061941631924</c:v>
                </c:pt>
                <c:pt idx="296">
                  <c:v>0.0321857597454256</c:v>
                </c:pt>
                <c:pt idx="297">
                  <c:v>0.031909307875895</c:v>
                </c:pt>
                <c:pt idx="298">
                  <c:v>0.0317263325377884</c:v>
                </c:pt>
                <c:pt idx="299">
                  <c:v>0.0314538583929992</c:v>
                </c:pt>
                <c:pt idx="300">
                  <c:v>0.0313299462044232</c:v>
                </c:pt>
                <c:pt idx="301">
                  <c:v>0.0311843675417661</c:v>
                </c:pt>
                <c:pt idx="302">
                  <c:v>0.0310609683203825</c:v>
                </c:pt>
                <c:pt idx="303">
                  <c:v>0.0308826459454075</c:v>
                </c:pt>
                <c:pt idx="304">
                  <c:v>0.0307939828651126</c:v>
                </c:pt>
                <c:pt idx="305">
                  <c:v>0.0306695938529089</c:v>
                </c:pt>
                <c:pt idx="306">
                  <c:v>0.0305817782656422</c:v>
                </c:pt>
                <c:pt idx="307">
                  <c:v>0.0304939626783754</c:v>
                </c:pt>
                <c:pt idx="308">
                  <c:v>0.0304939626783754</c:v>
                </c:pt>
                <c:pt idx="309">
                  <c:v>0.0304061470911087</c:v>
                </c:pt>
                <c:pt idx="310">
                  <c:v>0.0304061470911087</c:v>
                </c:pt>
                <c:pt idx="311">
                  <c:v>0.0303738878336499</c:v>
                </c:pt>
                <c:pt idx="312">
                  <c:v>0.0302859142257323</c:v>
                </c:pt>
                <c:pt idx="313">
                  <c:v>0.0302859142257323</c:v>
                </c:pt>
                <c:pt idx="314">
                  <c:v>0.0302859142257323</c:v>
                </c:pt>
                <c:pt idx="315">
                  <c:v>0.0302859142257323</c:v>
                </c:pt>
                <c:pt idx="316">
                  <c:v>0.0302533800701052</c:v>
                </c:pt>
                <c:pt idx="317">
                  <c:v>0.0302533800701052</c:v>
                </c:pt>
                <c:pt idx="318">
                  <c:v>0.0301672508763145</c:v>
                </c:pt>
                <c:pt idx="319">
                  <c:v>0.0302533800701052</c:v>
                </c:pt>
                <c:pt idx="320">
                  <c:v>0.0301672508763145</c:v>
                </c:pt>
                <c:pt idx="321">
                  <c:v>0.0301672508763145</c:v>
                </c:pt>
                <c:pt idx="322">
                  <c:v>0.0300801201802704</c:v>
                </c:pt>
                <c:pt idx="323">
                  <c:v>0.0301338389918934</c:v>
                </c:pt>
                <c:pt idx="324">
                  <c:v>0.0300475559836263</c:v>
                </c:pt>
                <c:pt idx="325">
                  <c:v>0.0299612729753592</c:v>
                </c:pt>
                <c:pt idx="326">
                  <c:v>0.0300475559836263</c:v>
                </c:pt>
                <c:pt idx="327">
                  <c:v>0.0299612729753592</c:v>
                </c:pt>
                <c:pt idx="328">
                  <c:v>0.0299612729753592</c:v>
                </c:pt>
                <c:pt idx="329">
                  <c:v>0.0299612729753592</c:v>
                </c:pt>
                <c:pt idx="330">
                  <c:v>0.0299284378957525</c:v>
                </c:pt>
                <c:pt idx="331">
                  <c:v>0.0300148752688604</c:v>
                </c:pt>
                <c:pt idx="332">
                  <c:v>0.0299284378957525</c:v>
                </c:pt>
                <c:pt idx="333">
                  <c:v>0.0298430056083784</c:v>
                </c:pt>
                <c:pt idx="334">
                  <c:v>0.0298430056083784</c:v>
                </c:pt>
                <c:pt idx="335">
                  <c:v>0.0297565682352705</c:v>
                </c:pt>
                <c:pt idx="336">
                  <c:v>0.0296387289057151</c:v>
                </c:pt>
                <c:pt idx="337">
                  <c:v>0.0295012764588819</c:v>
                </c:pt>
                <c:pt idx="338">
                  <c:v>0.0294685649844939</c:v>
                </c:pt>
                <c:pt idx="339">
                  <c:v>0.0292158363204318</c:v>
                </c:pt>
                <c:pt idx="340">
                  <c:v>0.0291312578033751</c:v>
                </c:pt>
                <c:pt idx="341">
                  <c:v>0.0289641145434774</c:v>
                </c:pt>
                <c:pt idx="342">
                  <c:v>0.0287979781706875</c:v>
                </c:pt>
                <c:pt idx="343">
                  <c:v>0.0286328486850054</c:v>
                </c:pt>
                <c:pt idx="344">
                  <c:v>0.0284677191993234</c:v>
                </c:pt>
                <c:pt idx="345">
                  <c:v>0.0283046034878569</c:v>
                </c:pt>
                <c:pt idx="346">
                  <c:v>0.0281113195747342</c:v>
                </c:pt>
                <c:pt idx="347">
                  <c:v>0.0279499283826585</c:v>
                </c:pt>
                <c:pt idx="348">
                  <c:v>0.0277088502894955</c:v>
                </c:pt>
                <c:pt idx="349">
                  <c:v>0.0275494764873207</c:v>
                </c:pt>
                <c:pt idx="350">
                  <c:v>0.0273911113800964</c:v>
                </c:pt>
                <c:pt idx="351">
                  <c:v>0.0272337549678226</c:v>
                </c:pt>
                <c:pt idx="352">
                  <c:v>0.0269997377393129</c:v>
                </c:pt>
                <c:pt idx="353">
                  <c:v>0.02684439871694</c:v>
                </c:pt>
                <c:pt idx="354">
                  <c:v>0.0266123988783312</c:v>
                </c:pt>
                <c:pt idx="355">
                  <c:v>0.0264590772458593</c:v>
                </c:pt>
                <c:pt idx="356">
                  <c:v>0.0263540824575586</c:v>
                </c:pt>
                <c:pt idx="357">
                  <c:v>0.0261277283751011</c:v>
                </c:pt>
                <c:pt idx="358">
                  <c:v>0.0259023848019402</c:v>
                </c:pt>
                <c:pt idx="359">
                  <c:v>0.0258276071139855</c:v>
                </c:pt>
                <c:pt idx="360">
                  <c:v>0.025604284559418</c:v>
                </c:pt>
                <c:pt idx="361">
                  <c:v>0.0254567502021019</c:v>
                </c:pt>
                <c:pt idx="362">
                  <c:v>0.0252374696847211</c:v>
                </c:pt>
                <c:pt idx="363">
                  <c:v>0.025019199676637</c:v>
                </c:pt>
                <c:pt idx="364">
                  <c:v>0.0249195197505618</c:v>
                </c:pt>
                <c:pt idx="365">
                  <c:v>0.0248476443076674</c:v>
                </c:pt>
                <c:pt idx="366">
                  <c:v>0.0246330303091656</c:v>
                </c:pt>
                <c:pt idx="367">
                  <c:v>0.02449130408374</c:v>
                </c:pt>
                <c:pt idx="368">
                  <c:v>0.0243495778583143</c:v>
                </c:pt>
                <c:pt idx="369">
                  <c:v>0.0242098762932518</c:v>
                </c:pt>
                <c:pt idx="370">
                  <c:v>0.0240436493448542</c:v>
                </c:pt>
                <c:pt idx="371">
                  <c:v>0.0239304731631269</c:v>
                </c:pt>
                <c:pt idx="372">
                  <c:v>0.0237927962584277</c:v>
                </c:pt>
                <c:pt idx="373">
                  <c:v>0.0236978215893879</c:v>
                </c:pt>
                <c:pt idx="374">
                  <c:v>0.0236298730274634</c:v>
                </c:pt>
                <c:pt idx="375">
                  <c:v>0.0234250131840493</c:v>
                </c:pt>
                <c:pt idx="376">
                  <c:v>0.0233322496088432</c:v>
                </c:pt>
                <c:pt idx="377">
                  <c:v>0.0231552472516328</c:v>
                </c:pt>
                <c:pt idx="378">
                  <c:v>0.0230213784430652</c:v>
                </c:pt>
                <c:pt idx="379">
                  <c:v>0.0229299168918782</c:v>
                </c:pt>
                <c:pt idx="380">
                  <c:v>0.022756683298852</c:v>
                </c:pt>
                <c:pt idx="381">
                  <c:v>0.0226657590474062</c:v>
                </c:pt>
                <c:pt idx="382">
                  <c:v>0.0224696726474712</c:v>
                </c:pt>
                <c:pt idx="383">
                  <c:v>0.0223396257086542</c:v>
                </c:pt>
                <c:pt idx="384">
                  <c:v>0.0221455712921383</c:v>
                </c:pt>
                <c:pt idx="385">
                  <c:v>0.0219535488590413</c:v>
                </c:pt>
                <c:pt idx="386">
                  <c:v>0.0217635584093634</c:v>
                </c:pt>
                <c:pt idx="387">
                  <c:v>0.0216136715251201</c:v>
                </c:pt>
                <c:pt idx="388">
                  <c:v>0.0214884781369595</c:v>
                </c:pt>
                <c:pt idx="389">
                  <c:v>0.0213022148033548</c:v>
                </c:pt>
                <c:pt idx="390">
                  <c:v>0.0210558993567299</c:v>
                </c:pt>
                <c:pt idx="391">
                  <c:v>0.0208737073528214</c:v>
                </c:pt>
                <c:pt idx="392">
                  <c:v>0.020730090751504</c:v>
                </c:pt>
                <c:pt idx="393">
                  <c:v>0.0205496074232691</c:v>
                </c:pt>
                <c:pt idx="394">
                  <c:v>0.0203711634546752</c:v>
                </c:pt>
                <c:pt idx="395">
                  <c:v>0.0201356174161313</c:v>
                </c:pt>
                <c:pt idx="396">
                  <c:v>0.0199965267846198</c:v>
                </c:pt>
                <c:pt idx="397">
                  <c:v>0.0197868869175079</c:v>
                </c:pt>
                <c:pt idx="398">
                  <c:v>0.0197074326809137</c:v>
                </c:pt>
                <c:pt idx="399">
                  <c:v>0.0195003568879372</c:v>
                </c:pt>
                <c:pt idx="400">
                  <c:v>0.0193662403465043</c:v>
                </c:pt>
                <c:pt idx="401">
                  <c:v>0.0191976872471704</c:v>
                </c:pt>
                <c:pt idx="402">
                  <c:v>0.0190301556817718</c:v>
                </c:pt>
                <c:pt idx="403">
                  <c:v>0.0189542951879976</c:v>
                </c:pt>
                <c:pt idx="404">
                  <c:v>0.0188095043517346</c:v>
                </c:pt>
                <c:pt idx="405">
                  <c:v>0.0187342653048693</c:v>
                </c:pt>
                <c:pt idx="406">
                  <c:v>0.0185705221360296</c:v>
                </c:pt>
                <c:pt idx="407">
                  <c:v>0.0184967601706037</c:v>
                </c:pt>
                <c:pt idx="408">
                  <c:v>0.0183556092269276</c:v>
                </c:pt>
                <c:pt idx="409">
                  <c:v>0.0182481527723765</c:v>
                </c:pt>
                <c:pt idx="410">
                  <c:v>0.0181748277559055</c:v>
                </c:pt>
                <c:pt idx="411">
                  <c:v>0.0180692257217848</c:v>
                </c:pt>
                <c:pt idx="412">
                  <c:v>0.018016937335958</c:v>
                </c:pt>
                <c:pt idx="413">
                  <c:v>0.0179113353018373</c:v>
                </c:pt>
                <c:pt idx="414">
                  <c:v>0.0178590469160105</c:v>
                </c:pt>
                <c:pt idx="415">
                  <c:v>0.0177554954068242</c:v>
                </c:pt>
                <c:pt idx="416">
                  <c:v>0.0176842170134966</c:v>
                </c:pt>
                <c:pt idx="417">
                  <c:v>0.017631833028616</c:v>
                </c:pt>
                <c:pt idx="418">
                  <c:v>0.0174777624848497</c:v>
                </c:pt>
                <c:pt idx="419">
                  <c:v>0.0174274327738861</c:v>
                </c:pt>
                <c:pt idx="420">
                  <c:v>0.0173247190780419</c:v>
                </c:pt>
                <c:pt idx="421">
                  <c:v>0.0173060300473348</c:v>
                </c:pt>
                <c:pt idx="422">
                  <c:v>0.0172240596561145</c:v>
                </c:pt>
                <c:pt idx="423">
                  <c:v>0.0171234002341872</c:v>
                </c:pt>
                <c:pt idx="424">
                  <c:v>0.0171043424572957</c:v>
                </c:pt>
                <c:pt idx="425">
                  <c:v>0.0169241356642495</c:v>
                </c:pt>
                <c:pt idx="426">
                  <c:v>0.0169057419222062</c:v>
                </c:pt>
                <c:pt idx="427">
                  <c:v>0.0168377971588215</c:v>
                </c:pt>
                <c:pt idx="428">
                  <c:v>0.0167575632846265</c:v>
                </c:pt>
                <c:pt idx="429">
                  <c:v>0.0167081704054332</c:v>
                </c:pt>
                <c:pt idx="430">
                  <c:v>0.0166104136653632</c:v>
                </c:pt>
                <c:pt idx="431">
                  <c:v>0.0165136859436098</c:v>
                </c:pt>
                <c:pt idx="432">
                  <c:v>0.0164653220827331</c:v>
                </c:pt>
                <c:pt idx="433">
                  <c:v>0.0163685943609796</c:v>
                </c:pt>
                <c:pt idx="434">
                  <c:v>0.0163027566441929</c:v>
                </c:pt>
                <c:pt idx="435">
                  <c:v>0.0162553349415476</c:v>
                </c:pt>
                <c:pt idx="436">
                  <c:v>0.0161298621115456</c:v>
                </c:pt>
                <c:pt idx="437">
                  <c:v>0.0160656481309664</c:v>
                </c:pt>
                <c:pt idx="438">
                  <c:v>0.0160656481309664</c:v>
                </c:pt>
                <c:pt idx="439">
                  <c:v>0.0159415517596213</c:v>
                </c:pt>
                <c:pt idx="440">
                  <c:v>0.0158780231335436</c:v>
                </c:pt>
                <c:pt idx="441">
                  <c:v>0.0158306014308983</c:v>
                </c:pt>
                <c:pt idx="442">
                  <c:v>0.0157842106348323</c:v>
                </c:pt>
                <c:pt idx="443">
                  <c:v>0.0157378198387662</c:v>
                </c:pt>
                <c:pt idx="444">
                  <c:v>0.0156924599492794</c:v>
                </c:pt>
                <c:pt idx="445">
                  <c:v>0.0155996783571473</c:v>
                </c:pt>
                <c:pt idx="446">
                  <c:v>0.0155543184676605</c:v>
                </c:pt>
                <c:pt idx="447">
                  <c:v>0.0155374700487482</c:v>
                </c:pt>
                <c:pt idx="448">
                  <c:v>0.0154625677821076</c:v>
                </c:pt>
                <c:pt idx="449">
                  <c:v>0.0153275190202264</c:v>
                </c:pt>
                <c:pt idx="450">
                  <c:v>0.0153556969346443</c:v>
                </c:pt>
                <c:pt idx="451">
                  <c:v>0.0152367992412528</c:v>
                </c:pt>
                <c:pt idx="452">
                  <c:v>0.015220399900851</c:v>
                </c:pt>
                <c:pt idx="453">
                  <c:v>0.0151305461455837</c:v>
                </c:pt>
                <c:pt idx="454">
                  <c:v>0.0150584524030432</c:v>
                </c:pt>
                <c:pt idx="455">
                  <c:v>0.0149983475171445</c:v>
                </c:pt>
                <c:pt idx="456">
                  <c:v>0.0149983475171445</c:v>
                </c:pt>
                <c:pt idx="457">
                  <c:v>0.0148821673779922</c:v>
                </c:pt>
                <c:pt idx="458">
                  <c:v>0.0149095265636619</c:v>
                </c:pt>
                <c:pt idx="459">
                  <c:v>0.0148661488887053</c:v>
                </c:pt>
                <c:pt idx="460">
                  <c:v>0.0147783607370074</c:v>
                </c:pt>
                <c:pt idx="461">
                  <c:v>0.0147783607370074</c:v>
                </c:pt>
                <c:pt idx="462">
                  <c:v>0.0146916053870941</c:v>
                </c:pt>
                <c:pt idx="463">
                  <c:v>0.0146482277121375</c:v>
                </c:pt>
                <c:pt idx="464">
                  <c:v>0.0146482277121375</c:v>
                </c:pt>
                <c:pt idx="465">
                  <c:v>0.0146048500371809</c:v>
                </c:pt>
                <c:pt idx="466">
                  <c:v>0.014545868427043</c:v>
                </c:pt>
                <c:pt idx="467">
                  <c:v>0.0144767826158804</c:v>
                </c:pt>
                <c:pt idx="468">
                  <c:v>0.0144334049409237</c:v>
                </c:pt>
                <c:pt idx="469">
                  <c:v>0.014375142271796</c:v>
                </c:pt>
                <c:pt idx="470">
                  <c:v>0.0142902965461581</c:v>
                </c:pt>
                <c:pt idx="471">
                  <c:v>0.0142489083873104</c:v>
                </c:pt>
                <c:pt idx="472">
                  <c:v>0.0142064855244914</c:v>
                </c:pt>
                <c:pt idx="473">
                  <c:v>0.0141226745028247</c:v>
                </c:pt>
                <c:pt idx="474">
                  <c:v>0.0141226745028247</c:v>
                </c:pt>
                <c:pt idx="475">
                  <c:v>0.014081286343977</c:v>
                </c:pt>
                <c:pt idx="476">
                  <c:v>0.0140398981851292</c:v>
                </c:pt>
                <c:pt idx="477">
                  <c:v>0.0139828751503089</c:v>
                </c:pt>
                <c:pt idx="478">
                  <c:v>0.0139828751503089</c:v>
                </c:pt>
                <c:pt idx="479">
                  <c:v>0.0138999460961148</c:v>
                </c:pt>
                <c:pt idx="480">
                  <c:v>0.0138595181821951</c:v>
                </c:pt>
                <c:pt idx="481">
                  <c:v>0.0138180536550981</c:v>
                </c:pt>
                <c:pt idx="482">
                  <c:v>0.0137776257411784</c:v>
                </c:pt>
                <c:pt idx="483">
                  <c:v>0.0137615536400457</c:v>
                </c:pt>
                <c:pt idx="484">
                  <c:v>0.0137210509917956</c:v>
                </c:pt>
                <c:pt idx="485">
                  <c:v>0.0136805483435455</c:v>
                </c:pt>
                <c:pt idx="486">
                  <c:v>0.0135995430470454</c:v>
                </c:pt>
                <c:pt idx="487">
                  <c:v>0.0135995430470454</c:v>
                </c:pt>
                <c:pt idx="488">
                  <c:v>0.013544614616281</c:v>
                </c:pt>
                <c:pt idx="489">
                  <c:v>0.0134801121611798</c:v>
                </c:pt>
                <c:pt idx="490">
                  <c:v>0.0134396095129297</c:v>
                </c:pt>
                <c:pt idx="491">
                  <c:v>0.0133854253371067</c:v>
                </c:pt>
                <c:pt idx="492">
                  <c:v>0.0133063509239221</c:v>
                </c:pt>
                <c:pt idx="493">
                  <c:v>0.0132422889188909</c:v>
                </c:pt>
                <c:pt idx="494">
                  <c:v>0.0132272765107375</c:v>
                </c:pt>
                <c:pt idx="495">
                  <c:v>0.0131492425503579</c:v>
                </c:pt>
                <c:pt idx="496">
                  <c:v>0.0130712085899784</c:v>
                </c:pt>
                <c:pt idx="497">
                  <c:v>0.0130183250985052</c:v>
                </c:pt>
                <c:pt idx="498">
                  <c:v>0.0129411887339212</c:v>
                </c:pt>
                <c:pt idx="499">
                  <c:v>0.0128640523693373</c:v>
                </c:pt>
                <c:pt idx="500">
                  <c:v>0.0127879583880585</c:v>
                </c:pt>
                <c:pt idx="501">
                  <c:v>0.0127365387025356</c:v>
                </c:pt>
                <c:pt idx="502">
                  <c:v>0.0126603032708133</c:v>
                </c:pt>
                <c:pt idx="503">
                  <c:v>0.0125252777951508</c:v>
                </c:pt>
                <c:pt idx="504">
                  <c:v>0.0125109653703162</c:v>
                </c:pt>
                <c:pt idx="505">
                  <c:v>0.0124733698149463</c:v>
                </c:pt>
                <c:pt idx="506">
                  <c:v>0.0124233610245035</c:v>
                </c:pt>
                <c:pt idx="507">
                  <c:v>0.0123856954529285</c:v>
                </c:pt>
                <c:pt idx="508">
                  <c:v>0.0122895693220268</c:v>
                </c:pt>
                <c:pt idx="509">
                  <c:v>0.0122758375358346</c:v>
                </c:pt>
                <c:pt idx="510">
                  <c:v>0.0122025989244387</c:v>
                </c:pt>
                <c:pt idx="511">
                  <c:v>0.0121304065789198</c:v>
                </c:pt>
                <c:pt idx="512">
                  <c:v>0.01208071278826</c:v>
                </c:pt>
                <c:pt idx="513">
                  <c:v>0.0120094339622642</c:v>
                </c:pt>
                <c:pt idx="514">
                  <c:v>0.0119737945492662</c:v>
                </c:pt>
                <c:pt idx="515">
                  <c:v>0.0119025157232704</c:v>
                </c:pt>
                <c:pt idx="516">
                  <c:v>0.0118312368972746</c:v>
                </c:pt>
                <c:pt idx="517">
                  <c:v>0.0117955974842767</c:v>
                </c:pt>
                <c:pt idx="518">
                  <c:v>0.0117472852912142</c:v>
                </c:pt>
                <c:pt idx="519">
                  <c:v>0.0116907756813417</c:v>
                </c:pt>
                <c:pt idx="520">
                  <c:v>0.0116433177206948</c:v>
                </c:pt>
                <c:pt idx="521">
                  <c:v>0.0115740060070152</c:v>
                </c:pt>
                <c:pt idx="522">
                  <c:v>0.0115046942933356</c:v>
                </c:pt>
                <c:pt idx="523">
                  <c:v>0.011436432757136</c:v>
                </c:pt>
                <c:pt idx="524">
                  <c:v>0.0113681712209363</c:v>
                </c:pt>
                <c:pt idx="525">
                  <c:v>0.0112999096847367</c:v>
                </c:pt>
                <c:pt idx="526">
                  <c:v>0.0112200664955179</c:v>
                </c:pt>
                <c:pt idx="527">
                  <c:v>0.0111527292622364</c:v>
                </c:pt>
                <c:pt idx="528">
                  <c:v>0.0110527755565843</c:v>
                </c:pt>
                <c:pt idx="529">
                  <c:v>0.0109659532460986</c:v>
                </c:pt>
                <c:pt idx="530">
                  <c:v>0.0109212575228315</c:v>
                </c:pt>
                <c:pt idx="531">
                  <c:v>0.0108234081057195</c:v>
                </c:pt>
                <c:pt idx="532">
                  <c:v>0.0107581751609781</c:v>
                </c:pt>
                <c:pt idx="533">
                  <c:v>0.010662430032406</c:v>
                </c:pt>
                <c:pt idx="534">
                  <c:v>0.0106298135600354</c:v>
                </c:pt>
                <c:pt idx="535">
                  <c:v>0.0105351205757333</c:v>
                </c:pt>
                <c:pt idx="536">
                  <c:v>0.010471465847397</c:v>
                </c:pt>
                <c:pt idx="537">
                  <c:v>0.0104086528344767</c:v>
                </c:pt>
                <c:pt idx="538">
                  <c:v>0.0103461554648373</c:v>
                </c:pt>
                <c:pt idx="539">
                  <c:v>0.010284078952906</c:v>
                </c:pt>
                <c:pt idx="540">
                  <c:v>0.0102223180842557</c:v>
                </c:pt>
                <c:pt idx="541">
                  <c:v>0.0101303606750558</c:v>
                </c:pt>
                <c:pt idx="542">
                  <c:v>0.0100998484912251</c:v>
                </c:pt>
                <c:pt idx="543">
                  <c:v>0.0100088380118682</c:v>
                </c:pt>
                <c:pt idx="544">
                  <c:v>0.00994865535962291</c:v>
                </c:pt>
                <c:pt idx="545">
                  <c:v>0.00988878835065864</c:v>
                </c:pt>
                <c:pt idx="546">
                  <c:v>0.00985890745339001</c:v>
                </c:pt>
                <c:pt idx="547">
                  <c:v>0.00979956651656075</c:v>
                </c:pt>
                <c:pt idx="548">
                  <c:v>0.00971108118345188</c:v>
                </c:pt>
                <c:pt idx="549">
                  <c:v>0.00971108118345188</c:v>
                </c:pt>
                <c:pt idx="550">
                  <c:v>0.00962343756575902</c:v>
                </c:pt>
                <c:pt idx="551">
                  <c:v>0.0095942931694794</c:v>
                </c:pt>
                <c:pt idx="552">
                  <c:v>0.00953642523462817</c:v>
                </c:pt>
                <c:pt idx="553">
                  <c:v>0.00949665844454283</c:v>
                </c:pt>
                <c:pt idx="554">
                  <c:v>0.00945014940448634</c:v>
                </c:pt>
                <c:pt idx="555">
                  <c:v>0.00936471528976053</c:v>
                </c:pt>
                <c:pt idx="556">
                  <c:v>0.00933630739446993</c:v>
                </c:pt>
                <c:pt idx="557">
                  <c:v>0.00925182020958714</c:v>
                </c:pt>
                <c:pt idx="558">
                  <c:v>0.00922372795757754</c:v>
                </c:pt>
                <c:pt idx="559">
                  <c:v>0.00918516644530179</c:v>
                </c:pt>
                <c:pt idx="560">
                  <c:v>0.00911241109380918</c:v>
                </c:pt>
                <c:pt idx="561">
                  <c:v>0.00905727873406001</c:v>
                </c:pt>
                <c:pt idx="562">
                  <c:v>0.00900235680316485</c:v>
                </c:pt>
                <c:pt idx="563">
                  <c:v>0.00897500105214427</c:v>
                </c:pt>
                <c:pt idx="564">
                  <c:v>0.00892060519338412</c:v>
                </c:pt>
                <c:pt idx="565">
                  <c:v>0.00889345987121754</c:v>
                </c:pt>
                <c:pt idx="566">
                  <c:v>0.0088394848701654</c:v>
                </c:pt>
                <c:pt idx="567">
                  <c:v>0.00881265519127983</c:v>
                </c:pt>
                <c:pt idx="568">
                  <c:v>0.00875910104793569</c:v>
                </c:pt>
                <c:pt idx="569">
                  <c:v>0.00870596776229957</c:v>
                </c:pt>
                <c:pt idx="570">
                  <c:v>0.0086957392532625</c:v>
                </c:pt>
                <c:pt idx="571">
                  <c:v>0.00862663608433988</c:v>
                </c:pt>
                <c:pt idx="572">
                  <c:v>0.00860043769201633</c:v>
                </c:pt>
                <c:pt idx="573">
                  <c:v>0.00854804090736922</c:v>
                </c:pt>
                <c:pt idx="574">
                  <c:v>0.00851200640904012</c:v>
                </c:pt>
                <c:pt idx="575">
                  <c:v>0.00847018223138757</c:v>
                </c:pt>
                <c:pt idx="576">
                  <c:v>0.00846014378175532</c:v>
                </c:pt>
                <c:pt idx="577">
                  <c:v>0.00843431787995699</c:v>
                </c:pt>
                <c:pt idx="578">
                  <c:v>0.00840859739000274</c:v>
                </c:pt>
                <c:pt idx="579">
                  <c:v>0.00838298231189256</c:v>
                </c:pt>
                <c:pt idx="580">
                  <c:v>0.00833185756751629</c:v>
                </c:pt>
                <c:pt idx="581">
                  <c:v>0.00830634790125018</c:v>
                </c:pt>
                <c:pt idx="582">
                  <c:v>0.00823045137351633</c:v>
                </c:pt>
                <c:pt idx="583">
                  <c:v>0.00820525794278245</c:v>
                </c:pt>
                <c:pt idx="584">
                  <c:v>0.00818016992389265</c:v>
                </c:pt>
                <c:pt idx="585">
                  <c:v>0.00813020470980119</c:v>
                </c:pt>
                <c:pt idx="586">
                  <c:v>0.00810532751459954</c:v>
                </c:pt>
                <c:pt idx="587">
                  <c:v>0.00805578394788438</c:v>
                </c:pt>
                <c:pt idx="588">
                  <c:v>0.00800655661670145</c:v>
                </c:pt>
                <c:pt idx="589">
                  <c:v>0.00800655661670145</c:v>
                </c:pt>
                <c:pt idx="590">
                  <c:v>0.00799700067590402</c:v>
                </c:pt>
                <c:pt idx="591">
                  <c:v>0.00793308456138132</c:v>
                </c:pt>
                <c:pt idx="592">
                  <c:v>0.00794799763433592</c:v>
                </c:pt>
                <c:pt idx="593">
                  <c:v>0.00788448970126283</c:v>
                </c:pt>
                <c:pt idx="594">
                  <c:v>0.00787512673200406</c:v>
                </c:pt>
                <c:pt idx="595">
                  <c:v>0.00782686296045962</c:v>
                </c:pt>
                <c:pt idx="596">
                  <c:v>0.00780278387968908</c:v>
                </c:pt>
                <c:pt idx="597">
                  <c:v>0.00780278387968908</c:v>
                </c:pt>
                <c:pt idx="598">
                  <c:v>0.00777881040892193</c:v>
                </c:pt>
                <c:pt idx="599">
                  <c:v>0.00775494254815816</c:v>
                </c:pt>
                <c:pt idx="600">
                  <c:v>0.00773107468739439</c:v>
                </c:pt>
                <c:pt idx="601">
                  <c:v>0.007707312436634</c:v>
                </c:pt>
                <c:pt idx="602">
                  <c:v>0.00768365579587699</c:v>
                </c:pt>
                <c:pt idx="603">
                  <c:v>0.00769812718230875</c:v>
                </c:pt>
                <c:pt idx="604">
                  <c:v>0.00765999915511997</c:v>
                </c:pt>
                <c:pt idx="605">
                  <c:v>0.00767442598666808</c:v>
                </c:pt>
                <c:pt idx="606">
                  <c:v>0.00765083059993652</c:v>
                </c:pt>
                <c:pt idx="607">
                  <c:v>0.00762723521320495</c:v>
                </c:pt>
                <c:pt idx="608">
                  <c:v>0.00764162744349744</c:v>
                </c:pt>
                <c:pt idx="609">
                  <c:v>0.00759466564898444</c:v>
                </c:pt>
                <c:pt idx="610">
                  <c:v>0.00757134376457618</c:v>
                </c:pt>
                <c:pt idx="611">
                  <c:v>0.00754802188016792</c:v>
                </c:pt>
                <c:pt idx="612">
                  <c:v>0.00752469999575966</c:v>
                </c:pt>
                <c:pt idx="613">
                  <c:v>0.00752469999575966</c:v>
                </c:pt>
                <c:pt idx="614">
                  <c:v>0.00751566582407545</c:v>
                </c:pt>
                <c:pt idx="615">
                  <c:v>0.00749251226713682</c:v>
                </c:pt>
                <c:pt idx="616">
                  <c:v>0.00744641757121312</c:v>
                </c:pt>
                <c:pt idx="617">
                  <c:v>0.00743743083340427</c:v>
                </c:pt>
                <c:pt idx="618">
                  <c:v>0.0073915680599302</c:v>
                </c:pt>
                <c:pt idx="619">
                  <c:v>0.00736879628841406</c:v>
                </c:pt>
                <c:pt idx="620">
                  <c:v>0.00732335915552907</c:v>
                </c:pt>
                <c:pt idx="621">
                  <c:v>0.00730069379416021</c:v>
                </c:pt>
                <c:pt idx="622">
                  <c:v>0.00727813484293862</c:v>
                </c:pt>
                <c:pt idx="623">
                  <c:v>0.00725557589171704</c:v>
                </c:pt>
                <c:pt idx="624">
                  <c:v>0.00722446107592913</c:v>
                </c:pt>
                <c:pt idx="625">
                  <c:v>0.0072020725388601</c:v>
                </c:pt>
                <c:pt idx="626">
                  <c:v>0.00719344157231361</c:v>
                </c:pt>
                <c:pt idx="627">
                  <c:v>0.00712678914761803</c:v>
                </c:pt>
                <c:pt idx="628">
                  <c:v>0.00710467848750267</c:v>
                </c:pt>
                <c:pt idx="629">
                  <c:v>0.00706067079683828</c:v>
                </c:pt>
                <c:pt idx="630">
                  <c:v>0.00705218210226665</c:v>
                </c:pt>
                <c:pt idx="631">
                  <c:v>0.00700851865328225</c:v>
                </c:pt>
                <c:pt idx="632">
                  <c:v>0.00697340311899167</c:v>
                </c:pt>
                <c:pt idx="633">
                  <c:v>0.00692183386485735</c:v>
                </c:pt>
                <c:pt idx="634">
                  <c:v>0.00692183386485735</c:v>
                </c:pt>
                <c:pt idx="635">
                  <c:v>0.00691349288042546</c:v>
                </c:pt>
                <c:pt idx="636">
                  <c:v>0.00684915937553611</c:v>
                </c:pt>
                <c:pt idx="637">
                  <c:v>0.00682782209641448</c:v>
                </c:pt>
                <c:pt idx="638">
                  <c:v>0.00678536198318751</c:v>
                </c:pt>
                <c:pt idx="639">
                  <c:v>0.00675608314980932</c:v>
                </c:pt>
                <c:pt idx="640">
                  <c:v>0.00673502712574529</c:v>
                </c:pt>
                <c:pt idx="641">
                  <c:v>0.00671397110168126</c:v>
                </c:pt>
                <c:pt idx="642">
                  <c:v>0.00666408343827699</c:v>
                </c:pt>
                <c:pt idx="643">
                  <c:v>0.00663060643497878</c:v>
                </c:pt>
                <c:pt idx="644">
                  <c:v>0.00660187068789219</c:v>
                </c:pt>
                <c:pt idx="645">
                  <c:v>0.00656064666817355</c:v>
                </c:pt>
                <c:pt idx="646">
                  <c:v>0.00655264264685266</c:v>
                </c:pt>
                <c:pt idx="647">
                  <c:v>0.00653215283244724</c:v>
                </c:pt>
                <c:pt idx="648">
                  <c:v>0.00651166301804182</c:v>
                </c:pt>
                <c:pt idx="649">
                  <c:v>0.00647100691261633</c:v>
                </c:pt>
                <c:pt idx="650">
                  <c:v>0.00644282611749198</c:v>
                </c:pt>
                <c:pt idx="651">
                  <c:v>0.00642272908990719</c:v>
                </c:pt>
                <c:pt idx="652">
                  <c:v>0.0063824269862022</c:v>
                </c:pt>
                <c:pt idx="653">
                  <c:v>0.00634244902810342</c:v>
                </c:pt>
                <c:pt idx="654">
                  <c:v>0.00633475149664946</c:v>
                </c:pt>
                <c:pt idx="655">
                  <c:v>0.00631483225617875</c:v>
                </c:pt>
                <c:pt idx="656">
                  <c:v>0.00629502127244974</c:v>
                </c:pt>
                <c:pt idx="657">
                  <c:v>0.00628732577688595</c:v>
                </c:pt>
                <c:pt idx="658">
                  <c:v>0.00624784424318022</c:v>
                </c:pt>
                <c:pt idx="659">
                  <c:v>0.00621621036450045</c:v>
                </c:pt>
                <c:pt idx="660">
                  <c:v>0.00620857964097836</c:v>
                </c:pt>
                <c:pt idx="661">
                  <c:v>0.00616953197028038</c:v>
                </c:pt>
                <c:pt idx="662">
                  <c:v>0.00615011660068333</c:v>
                </c:pt>
                <c:pt idx="663">
                  <c:v>0.00613070123108628</c:v>
                </c:pt>
                <c:pt idx="664">
                  <c:v>0.00609208742339606</c:v>
                </c:pt>
                <c:pt idx="665">
                  <c:v>0.0060846365345534</c:v>
                </c:pt>
                <c:pt idx="666">
                  <c:v>0.00606540095851854</c:v>
                </c:pt>
                <c:pt idx="667">
                  <c:v>0.00604627405805449</c:v>
                </c:pt>
                <c:pt idx="668">
                  <c:v>0.00602714715759045</c:v>
                </c:pt>
                <c:pt idx="669">
                  <c:v>0.00601977373447011</c:v>
                </c:pt>
                <c:pt idx="670">
                  <c:v>0.00600082753514302</c:v>
                </c:pt>
                <c:pt idx="671">
                  <c:v>0.00598177244961291</c:v>
                </c:pt>
                <c:pt idx="672">
                  <c:v>0.00596293513648886</c:v>
                </c:pt>
                <c:pt idx="673">
                  <c:v>0.00594398893716177</c:v>
                </c:pt>
                <c:pt idx="674">
                  <c:v>0.00595553179651106</c:v>
                </c:pt>
                <c:pt idx="675">
                  <c:v>0.00592526051024075</c:v>
                </c:pt>
                <c:pt idx="676">
                  <c:v>0.00589912830975006</c:v>
                </c:pt>
                <c:pt idx="677">
                  <c:v>0.00589912830975006</c:v>
                </c:pt>
                <c:pt idx="678">
                  <c:v>0.00588047261103414</c:v>
                </c:pt>
                <c:pt idx="679">
                  <c:v>0.00587322234732136</c:v>
                </c:pt>
                <c:pt idx="680">
                  <c:v>0.005824723710193</c:v>
                </c:pt>
                <c:pt idx="681">
                  <c:v>0.005824723710193</c:v>
                </c:pt>
                <c:pt idx="682">
                  <c:v>0.00583605697233366</c:v>
                </c:pt>
                <c:pt idx="683">
                  <c:v>0.00579911021719883</c:v>
                </c:pt>
                <c:pt idx="684">
                  <c:v>0.00578063683963141</c:v>
                </c:pt>
                <c:pt idx="685">
                  <c:v>0.00578063683963141</c:v>
                </c:pt>
                <c:pt idx="686">
                  <c:v>0.00577350637971634</c:v>
                </c:pt>
                <c:pt idx="687">
                  <c:v>0.00575521603417119</c:v>
                </c:pt>
                <c:pt idx="688">
                  <c:v>0.00571863534308088</c:v>
                </c:pt>
                <c:pt idx="689">
                  <c:v>0.00570045452056295</c:v>
                </c:pt>
                <c:pt idx="690">
                  <c:v>0.00568227369804501</c:v>
                </c:pt>
                <c:pt idx="691">
                  <c:v>0.00567526638647163</c:v>
                </c:pt>
                <c:pt idx="692">
                  <c:v>0.0056572695249487</c:v>
                </c:pt>
                <c:pt idx="693">
                  <c:v>0.00562116606494233</c:v>
                </c:pt>
                <c:pt idx="694">
                  <c:v>0.00560327894037991</c:v>
                </c:pt>
                <c:pt idx="695">
                  <c:v>0.00558539181581749</c:v>
                </c:pt>
                <c:pt idx="696">
                  <c:v>0.00556069885320344</c:v>
                </c:pt>
                <c:pt idx="697">
                  <c:v>0.00553205965301173</c:v>
                </c:pt>
                <c:pt idx="698">
                  <c:v>0.00551439200237032</c:v>
                </c:pt>
                <c:pt idx="699">
                  <c:v>0.00548999989004827</c:v>
                </c:pt>
                <c:pt idx="700">
                  <c:v>0.00545492528779866</c:v>
                </c:pt>
                <c:pt idx="701">
                  <c:v>0.00543744296253945</c:v>
                </c:pt>
                <c:pt idx="702">
                  <c:v>0.00543069923213361</c:v>
                </c:pt>
                <c:pt idx="703">
                  <c:v>0.0054026982154834</c:v>
                </c:pt>
                <c:pt idx="704">
                  <c:v>0.00536806342015855</c:v>
                </c:pt>
                <c:pt idx="705">
                  <c:v>0.00536140397263443</c:v>
                </c:pt>
                <c:pt idx="706">
                  <c:v>0.00534410769959569</c:v>
                </c:pt>
                <c:pt idx="707">
                  <c:v>0.00529287988454462</c:v>
                </c:pt>
                <c:pt idx="708">
                  <c:v>0.00528617001313567</c:v>
                </c:pt>
                <c:pt idx="709">
                  <c:v>0.00525228218515779</c:v>
                </c:pt>
                <c:pt idx="710">
                  <c:v>0.00520827136420222</c:v>
                </c:pt>
                <c:pt idx="711">
                  <c:v>0.00518494806441999</c:v>
                </c:pt>
                <c:pt idx="712">
                  <c:v>0.00516828010994227</c:v>
                </c:pt>
                <c:pt idx="713">
                  <c:v>0.00513494420098683</c:v>
                </c:pt>
                <c:pt idx="714">
                  <c:v>0.0051118730299176</c:v>
                </c:pt>
                <c:pt idx="715">
                  <c:v>0.00506893468590289</c:v>
                </c:pt>
                <c:pt idx="716">
                  <c:v>0.00506254493170381</c:v>
                </c:pt>
                <c:pt idx="717">
                  <c:v>0.00503972871438545</c:v>
                </c:pt>
                <c:pt idx="718">
                  <c:v>0.00500714784401077</c:v>
                </c:pt>
                <c:pt idx="719">
                  <c:v>0.00499096822811042</c:v>
                </c:pt>
                <c:pt idx="720">
                  <c:v>0.00494254019969636</c:v>
                </c:pt>
                <c:pt idx="721">
                  <c:v>0.00493620848554836</c:v>
                </c:pt>
                <c:pt idx="722">
                  <c:v>0.00490422944958305</c:v>
                </c:pt>
                <c:pt idx="723">
                  <c:v>0.00488835096991972</c:v>
                </c:pt>
                <c:pt idx="724">
                  <c:v>0.00485659401059306</c:v>
                </c:pt>
                <c:pt idx="725">
                  <c:v>0.0048346146571578</c:v>
                </c:pt>
                <c:pt idx="726">
                  <c:v>0.00480929168656103</c:v>
                </c:pt>
                <c:pt idx="727">
                  <c:v>0.00477797888051167</c:v>
                </c:pt>
                <c:pt idx="728">
                  <c:v>0.00475628887084033</c:v>
                </c:pt>
                <c:pt idx="729">
                  <c:v>0.00472524782768327</c:v>
                </c:pt>
                <c:pt idx="730">
                  <c:v>0.004719240159192</c:v>
                </c:pt>
                <c:pt idx="731">
                  <c:v>0.00467907566671488</c:v>
                </c:pt>
                <c:pt idx="732">
                  <c:v>0.00467308785659343</c:v>
                </c:pt>
                <c:pt idx="733">
                  <c:v>0.00464254261284461</c:v>
                </c:pt>
                <c:pt idx="734">
                  <c:v>0.00461210884808758</c:v>
                </c:pt>
                <c:pt idx="735">
                  <c:v>0.00459694770520495</c:v>
                </c:pt>
                <c:pt idx="736">
                  <c:v>0.00457592851158894</c:v>
                </c:pt>
                <c:pt idx="737">
                  <c:v>0.0045609606255236</c:v>
                </c:pt>
                <c:pt idx="738">
                  <c:v>0.00452203382272611</c:v>
                </c:pt>
                <c:pt idx="739">
                  <c:v>0.00451605696732756</c:v>
                </c:pt>
                <c:pt idx="740">
                  <c:v>0.00451605696732756</c:v>
                </c:pt>
                <c:pt idx="741">
                  <c:v>0.00448645629712371</c:v>
                </c:pt>
                <c:pt idx="742">
                  <c:v>0.00446584664286434</c:v>
                </c:pt>
                <c:pt idx="743">
                  <c:v>0.00442759005864284</c:v>
                </c:pt>
                <c:pt idx="744">
                  <c:v>0.00442174891154711</c:v>
                </c:pt>
                <c:pt idx="745">
                  <c:v>0.00440719889867595</c:v>
                </c:pt>
                <c:pt idx="746">
                  <c:v>0.00440141753299914</c:v>
                </c:pt>
                <c:pt idx="747">
                  <c:v>0.00435790465296235</c:v>
                </c:pt>
                <c:pt idx="748">
                  <c:v>0.00433478460384792</c:v>
                </c:pt>
                <c:pt idx="749">
                  <c:v>0.00432908297726788</c:v>
                </c:pt>
                <c:pt idx="750">
                  <c:v>0.00431472821271967</c:v>
                </c:pt>
                <c:pt idx="751">
                  <c:v>0.00430037344817145</c:v>
                </c:pt>
                <c:pt idx="752">
                  <c:v>0.00428043285276039</c:v>
                </c:pt>
                <c:pt idx="753">
                  <c:v>0.0042662741176074</c:v>
                </c:pt>
                <c:pt idx="754">
                  <c:v>0.00425211538245441</c:v>
                </c:pt>
                <c:pt idx="755">
                  <c:v>0.00422391028306233</c:v>
                </c:pt>
                <c:pt idx="756">
                  <c:v>0.00421830137479873</c:v>
                </c:pt>
                <c:pt idx="757">
                  <c:v>0.004181883561259</c:v>
                </c:pt>
                <c:pt idx="758">
                  <c:v>0.00417353564579619</c:v>
                </c:pt>
                <c:pt idx="759">
                  <c:v>0.00415401557460867</c:v>
                </c:pt>
                <c:pt idx="760">
                  <c:v>0.00414849177485278</c:v>
                </c:pt>
                <c:pt idx="761">
                  <c:v>0.00412079312713229</c:v>
                </c:pt>
                <c:pt idx="762">
                  <c:v>0.00410705639940099</c:v>
                </c:pt>
                <c:pt idx="763">
                  <c:v>0.00410154002369267</c:v>
                </c:pt>
                <c:pt idx="764">
                  <c:v>0.00407958294393839</c:v>
                </c:pt>
                <c:pt idx="765">
                  <c:v>0.00405233468073368</c:v>
                </c:pt>
                <c:pt idx="766">
                  <c:v>0.00405233468073368</c:v>
                </c:pt>
                <c:pt idx="767">
                  <c:v>0.00401180007431345</c:v>
                </c:pt>
                <c:pt idx="768">
                  <c:v>0.00401985671574435</c:v>
                </c:pt>
                <c:pt idx="769">
                  <c:v>0.00399828853884004</c:v>
                </c:pt>
                <c:pt idx="770">
                  <c:v>0.0039714906601511</c:v>
                </c:pt>
                <c:pt idx="771">
                  <c:v>0.00397946635076437</c:v>
                </c:pt>
                <c:pt idx="772">
                  <c:v>0.00395272747785863</c:v>
                </c:pt>
                <c:pt idx="773">
                  <c:v>0.0039315190343756</c:v>
                </c:pt>
                <c:pt idx="774">
                  <c:v>0.00393411488067649</c:v>
                </c:pt>
                <c:pt idx="775">
                  <c:v>0.00391301404636995</c:v>
                </c:pt>
                <c:pt idx="776">
                  <c:v>0.0038998138432899</c:v>
                </c:pt>
                <c:pt idx="777">
                  <c:v>0.00388661364020985</c:v>
                </c:pt>
                <c:pt idx="778">
                  <c:v>0.00385270174411404</c:v>
                </c:pt>
                <c:pt idx="779">
                  <c:v>0.00386043887854685</c:v>
                </c:pt>
                <c:pt idx="780">
                  <c:v>0.0038343769391324</c:v>
                </c:pt>
                <c:pt idx="781">
                  <c:v>0.0038343769391324</c:v>
                </c:pt>
                <c:pt idx="782">
                  <c:v>0.00382140238054945</c:v>
                </c:pt>
                <c:pt idx="783">
                  <c:v>0.00380854064421504</c:v>
                </c:pt>
                <c:pt idx="784">
                  <c:v>0.00379556608563209</c:v>
                </c:pt>
                <c:pt idx="785">
                  <c:v>0.00379556608563209</c:v>
                </c:pt>
                <c:pt idx="786">
                  <c:v>0.00379031619883107</c:v>
                </c:pt>
                <c:pt idx="787">
                  <c:v>0.00376995543521182</c:v>
                </c:pt>
                <c:pt idx="788">
                  <c:v>0.00376465401268413</c:v>
                </c:pt>
                <c:pt idx="789">
                  <c:v>0.00375709369887742</c:v>
                </c:pt>
                <c:pt idx="790">
                  <c:v>0.00373170869295425</c:v>
                </c:pt>
                <c:pt idx="791">
                  <c:v>0.00373170869295425</c:v>
                </c:pt>
                <c:pt idx="792">
                  <c:v>0.00370632368703108</c:v>
                </c:pt>
                <c:pt idx="793">
                  <c:v>0.00370632368703108</c:v>
                </c:pt>
                <c:pt idx="794">
                  <c:v>0.00370123336762495</c:v>
                </c:pt>
                <c:pt idx="795">
                  <c:v>0.00368116432560501</c:v>
                </c:pt>
                <c:pt idx="796">
                  <c:v>0.00366864105601625</c:v>
                </c:pt>
                <c:pt idx="797">
                  <c:v>0.00365611778642748</c:v>
                </c:pt>
                <c:pt idx="798">
                  <c:v>0.00363640458041053</c:v>
                </c:pt>
                <c:pt idx="799">
                  <c:v>0.00363129689174705</c:v>
                </c:pt>
                <c:pt idx="800">
                  <c:v>0.00361888644440684</c:v>
                </c:pt>
                <c:pt idx="801">
                  <c:v>0.00361888644440684</c:v>
                </c:pt>
                <c:pt idx="802">
                  <c:v>0.00360647599706662</c:v>
                </c:pt>
                <c:pt idx="803">
                  <c:v>0.00358697487980363</c:v>
                </c:pt>
                <c:pt idx="804">
                  <c:v>0.00356958312179162</c:v>
                </c:pt>
                <c:pt idx="805">
                  <c:v>0.00356958312179162</c:v>
                </c:pt>
                <c:pt idx="806">
                  <c:v>0.00355026854176753</c:v>
                </c:pt>
                <c:pt idx="807">
                  <c:v>0.00354521351610538</c:v>
                </c:pt>
                <c:pt idx="808">
                  <c:v>0.00353302871326226</c:v>
                </c:pt>
                <c:pt idx="809">
                  <c:v>0.00352095673266768</c:v>
                </c:pt>
                <c:pt idx="810">
                  <c:v>0.00349681277147854</c:v>
                </c:pt>
                <c:pt idx="811">
                  <c:v>0.00348474079088396</c:v>
                </c:pt>
                <c:pt idx="812">
                  <c:v>0.00348474079088396</c:v>
                </c:pt>
                <c:pt idx="813">
                  <c:v>0.00347278163253794</c:v>
                </c:pt>
                <c:pt idx="814">
                  <c:v>0.00344886331584589</c:v>
                </c:pt>
                <c:pt idx="815">
                  <c:v>0.00343701697974841</c:v>
                </c:pt>
                <c:pt idx="816">
                  <c:v>0.00342517064365093</c:v>
                </c:pt>
                <c:pt idx="817">
                  <c:v>0.00340159079370452</c:v>
                </c:pt>
                <c:pt idx="818">
                  <c:v>0.00338985727985559</c:v>
                </c:pt>
                <c:pt idx="819">
                  <c:v>0.00336639025215773</c:v>
                </c:pt>
                <c:pt idx="820">
                  <c:v>0.00335476956055734</c:v>
                </c:pt>
                <c:pt idx="821">
                  <c:v>0.00334314886895696</c:v>
                </c:pt>
                <c:pt idx="822">
                  <c:v>0.00333152817735658</c:v>
                </c:pt>
                <c:pt idx="823">
                  <c:v>0.00332002030800474</c:v>
                </c:pt>
                <c:pt idx="824">
                  <c:v>0.00329700456930107</c:v>
                </c:pt>
                <c:pt idx="825">
                  <c:v>0.00328549669994923</c:v>
                </c:pt>
                <c:pt idx="826">
                  <c:v>0.00327410165284594</c:v>
                </c:pt>
                <c:pt idx="827">
                  <c:v>0.00326270660574265</c:v>
                </c:pt>
                <c:pt idx="828">
                  <c:v>0.00324002933378462</c:v>
                </c:pt>
                <c:pt idx="829">
                  <c:v>0.00322874710892988</c:v>
                </c:pt>
                <c:pt idx="830">
                  <c:v>0.00321263438732944</c:v>
                </c:pt>
                <c:pt idx="831">
                  <c:v>0.00320144250878958</c:v>
                </c:pt>
                <c:pt idx="832">
                  <c:v>0.00318384385400801</c:v>
                </c:pt>
                <c:pt idx="833">
                  <c:v>0.0031679799224482</c:v>
                </c:pt>
                <c:pt idx="834">
                  <c:v>0.00314582226392485</c:v>
                </c:pt>
                <c:pt idx="835">
                  <c:v>0.00313474343466317</c:v>
                </c:pt>
                <c:pt idx="836">
                  <c:v>0.00312377765467968</c:v>
                </c:pt>
                <c:pt idx="837">
                  <c:v>0.00310184609471269</c:v>
                </c:pt>
                <c:pt idx="838">
                  <c:v>0.00309088031472919</c:v>
                </c:pt>
                <c:pt idx="839">
                  <c:v>0.00306917485331856</c:v>
                </c:pt>
                <c:pt idx="840">
                  <c:v>0.00304758244118611</c:v>
                </c:pt>
                <c:pt idx="841">
                  <c:v>0.00303220471459804</c:v>
                </c:pt>
                <c:pt idx="842">
                  <c:v>0.00301536339690471</c:v>
                </c:pt>
                <c:pt idx="843">
                  <c:v>0.00301079531938513</c:v>
                </c:pt>
                <c:pt idx="844">
                  <c:v>0.0029941101326068</c:v>
                </c:pt>
                <c:pt idx="845">
                  <c:v>0.0029788511424008</c:v>
                </c:pt>
                <c:pt idx="846">
                  <c:v>0.00295778157885794</c:v>
                </c:pt>
                <c:pt idx="847">
                  <c:v>0.00294724679708651</c:v>
                </c:pt>
                <c:pt idx="848">
                  <c:v>0.00293671201531508</c:v>
                </c:pt>
                <c:pt idx="849">
                  <c:v>0.002926290510767</c:v>
                </c:pt>
                <c:pt idx="850">
                  <c:v>0.00290544750167084</c:v>
                </c:pt>
                <c:pt idx="851">
                  <c:v>0.00288471776979803</c:v>
                </c:pt>
                <c:pt idx="852">
                  <c:v>0.00288471776979803</c:v>
                </c:pt>
                <c:pt idx="853">
                  <c:v>0.00285845099879037</c:v>
                </c:pt>
                <c:pt idx="854">
                  <c:v>0.00283798907943973</c:v>
                </c:pt>
                <c:pt idx="855">
                  <c:v>0.00283351646484441</c:v>
                </c:pt>
                <c:pt idx="856">
                  <c:v>0.002813239841865</c:v>
                </c:pt>
                <c:pt idx="857">
                  <c:v>0.00279740438857298</c:v>
                </c:pt>
                <c:pt idx="858">
                  <c:v>0.00279296321888558</c:v>
                </c:pt>
                <c:pt idx="859">
                  <c:v>0.002767333280577</c:v>
                </c:pt>
                <c:pt idx="860">
                  <c:v>0.00274743660761726</c:v>
                </c:pt>
                <c:pt idx="861">
                  <c:v>0.00273748827113739</c:v>
                </c:pt>
                <c:pt idx="862">
                  <c:v>0.00271770464745583</c:v>
                </c:pt>
                <c:pt idx="863">
                  <c:v>0.00270786936025414</c:v>
                </c:pt>
                <c:pt idx="864">
                  <c:v>0.00268831183512893</c:v>
                </c:pt>
                <c:pt idx="865">
                  <c:v>0.00266886735928191</c:v>
                </c:pt>
                <c:pt idx="866">
                  <c:v>0.00266886735928191</c:v>
                </c:pt>
                <c:pt idx="867">
                  <c:v>0.00264421503920573</c:v>
                </c:pt>
                <c:pt idx="868">
                  <c:v>0.00263981369478956</c:v>
                </c:pt>
                <c:pt idx="869">
                  <c:v>0.00263020450614423</c:v>
                </c:pt>
                <c:pt idx="870">
                  <c:v>0.0026205953174989</c:v>
                </c:pt>
                <c:pt idx="871">
                  <c:v>0.00259626558357308</c:v>
                </c:pt>
                <c:pt idx="872">
                  <c:v>0.0025867885146951</c:v>
                </c:pt>
                <c:pt idx="873">
                  <c:v>0.00256794719918768</c:v>
                </c:pt>
                <c:pt idx="874">
                  <c:v>0.0025584701303097</c:v>
                </c:pt>
                <c:pt idx="875">
                  <c:v>0.00253465145868285</c:v>
                </c:pt>
                <c:pt idx="876">
                  <c:v>0.00253974163705083</c:v>
                </c:pt>
                <c:pt idx="877">
                  <c:v>0.0025211259660405</c:v>
                </c:pt>
                <c:pt idx="878">
                  <c:v>0.00249760733225992</c:v>
                </c:pt>
                <c:pt idx="879">
                  <c:v>0.00249760733225992</c:v>
                </c:pt>
                <c:pt idx="880">
                  <c:v>0.00248837444968642</c:v>
                </c:pt>
                <c:pt idx="881">
                  <c:v>0.00246508073850165</c:v>
                </c:pt>
                <c:pt idx="882">
                  <c:v>0.00245597869447472</c:v>
                </c:pt>
                <c:pt idx="883">
                  <c:v>0.00245597869447472</c:v>
                </c:pt>
                <c:pt idx="884">
                  <c:v>0.00243777460642087</c:v>
                </c:pt>
                <c:pt idx="885">
                  <c:v>0.00242393656988415</c:v>
                </c:pt>
                <c:pt idx="886">
                  <c:v>0.00242393656988415</c:v>
                </c:pt>
                <c:pt idx="887">
                  <c:v>0.00241496484204152</c:v>
                </c:pt>
                <c:pt idx="888">
                  <c:v>0.00240599311419888</c:v>
                </c:pt>
                <c:pt idx="889">
                  <c:v>0.00239702138635625</c:v>
                </c:pt>
                <c:pt idx="890">
                  <c:v>0.0023834040314728</c:v>
                </c:pt>
                <c:pt idx="891">
                  <c:v>0.00237445017739823</c:v>
                </c:pt>
                <c:pt idx="892">
                  <c:v>0.0023656082464996</c:v>
                </c:pt>
                <c:pt idx="893">
                  <c:v>0.0023656082464996</c:v>
                </c:pt>
                <c:pt idx="894">
                  <c:v>0.0023656082464996</c:v>
                </c:pt>
                <c:pt idx="895">
                  <c:v>0.00235676631560097</c:v>
                </c:pt>
                <c:pt idx="896">
                  <c:v>0.00234803630787827</c:v>
                </c:pt>
                <c:pt idx="897">
                  <c:v>0.00233454342362469</c:v>
                </c:pt>
                <c:pt idx="898">
                  <c:v>0.0023433677743647</c:v>
                </c:pt>
                <c:pt idx="899">
                  <c:v>0.00232583077352695</c:v>
                </c:pt>
                <c:pt idx="900">
                  <c:v>0.00232583077352695</c:v>
                </c:pt>
                <c:pt idx="901">
                  <c:v>0.00231711812342921</c:v>
                </c:pt>
                <c:pt idx="902">
                  <c:v>0.00231711812342921</c:v>
                </c:pt>
                <c:pt idx="903">
                  <c:v>0.00231711812342921</c:v>
                </c:pt>
                <c:pt idx="904">
                  <c:v>0.00230382484420811</c:v>
                </c:pt>
                <c:pt idx="905">
                  <c:v>0.00229524096184074</c:v>
                </c:pt>
                <c:pt idx="906">
                  <c:v>0.00228665707947337</c:v>
                </c:pt>
                <c:pt idx="907">
                  <c:v>0.00228212859224975</c:v>
                </c:pt>
                <c:pt idx="908">
                  <c:v>0.00228665707947337</c:v>
                </c:pt>
                <c:pt idx="909">
                  <c:v>0.00228212859224975</c:v>
                </c:pt>
                <c:pt idx="910">
                  <c:v>0.00227345045115208</c:v>
                </c:pt>
                <c:pt idx="911">
                  <c:v>0.00226499482649281</c:v>
                </c:pt>
                <c:pt idx="912">
                  <c:v>0.00226499482649281</c:v>
                </c:pt>
                <c:pt idx="913">
                  <c:v>0.00226499482649281</c:v>
                </c:pt>
                <c:pt idx="914">
                  <c:v>0.00225642794361433</c:v>
                </c:pt>
                <c:pt idx="915">
                  <c:v>0.00225642794361433</c:v>
                </c:pt>
                <c:pt idx="916">
                  <c:v>0.00225642794361433</c:v>
                </c:pt>
                <c:pt idx="917">
                  <c:v>0.00225642794361433</c:v>
                </c:pt>
                <c:pt idx="918">
                  <c:v>0.00224786106073586</c:v>
                </c:pt>
                <c:pt idx="919">
                  <c:v>0.00224341820362207</c:v>
                </c:pt>
                <c:pt idx="920">
                  <c:v>0.00223940543607659</c:v>
                </c:pt>
                <c:pt idx="921">
                  <c:v>0.00223940543607659</c:v>
                </c:pt>
                <c:pt idx="922">
                  <c:v>0.00223094981141732</c:v>
                </c:pt>
                <c:pt idx="923">
                  <c:v>0.0022181014668162</c:v>
                </c:pt>
                <c:pt idx="924">
                  <c:v>0.00223094981141732</c:v>
                </c:pt>
                <c:pt idx="925">
                  <c:v>0.00221414982031798</c:v>
                </c:pt>
                <c:pt idx="926">
                  <c:v>0.00222249418675805</c:v>
                </c:pt>
                <c:pt idx="927">
                  <c:v>0.00221414982031798</c:v>
                </c:pt>
                <c:pt idx="928">
                  <c:v>0.0022056941956587</c:v>
                </c:pt>
                <c:pt idx="929">
                  <c:v>0.0022056941956587</c:v>
                </c:pt>
                <c:pt idx="930">
                  <c:v>0.00219734982921863</c:v>
                </c:pt>
                <c:pt idx="931">
                  <c:v>0.00218900546277856</c:v>
                </c:pt>
                <c:pt idx="932">
                  <c:v>0.00218900546277856</c:v>
                </c:pt>
                <c:pt idx="933">
                  <c:v>0.00218077235455769</c:v>
                </c:pt>
                <c:pt idx="934">
                  <c:v>0.00217242798811762</c:v>
                </c:pt>
                <c:pt idx="935">
                  <c:v>0.00217242798811762</c:v>
                </c:pt>
                <c:pt idx="936">
                  <c:v>0.00216419487989675</c:v>
                </c:pt>
                <c:pt idx="937">
                  <c:v>0.00215596177167588</c:v>
                </c:pt>
                <c:pt idx="938">
                  <c:v>0.00214772866345501</c:v>
                </c:pt>
                <c:pt idx="939">
                  <c:v>0.00214772866345501</c:v>
                </c:pt>
                <c:pt idx="940">
                  <c:v>0.00214772866345501</c:v>
                </c:pt>
                <c:pt idx="941">
                  <c:v>0.00213949555523414</c:v>
                </c:pt>
                <c:pt idx="942">
                  <c:v>0.00213126244701327</c:v>
                </c:pt>
                <c:pt idx="943">
                  <c:v>0.00213126244701327</c:v>
                </c:pt>
                <c:pt idx="944">
                  <c:v>0.0021231405970116</c:v>
                </c:pt>
                <c:pt idx="945">
                  <c:v>0.00210689689700827</c:v>
                </c:pt>
                <c:pt idx="946">
                  <c:v>0.00211921563381381</c:v>
                </c:pt>
                <c:pt idx="947">
                  <c:v>0.0020987750470066</c:v>
                </c:pt>
                <c:pt idx="948">
                  <c:v>0.00210293970101334</c:v>
                </c:pt>
                <c:pt idx="949">
                  <c:v>0.0020949132136049</c:v>
                </c:pt>
                <c:pt idx="950">
                  <c:v>0.00208688672619645</c:v>
                </c:pt>
                <c:pt idx="951">
                  <c:v>0.002078860238788</c:v>
                </c:pt>
                <c:pt idx="952">
                  <c:v>0.00207083375137955</c:v>
                </c:pt>
                <c:pt idx="953">
                  <c:v>0.00206280726397111</c:v>
                </c:pt>
                <c:pt idx="954">
                  <c:v>0.00205489225555444</c:v>
                </c:pt>
                <c:pt idx="955">
                  <c:v>0.00204686576814599</c:v>
                </c:pt>
                <c:pt idx="956">
                  <c:v>0.00203895075972933</c:v>
                </c:pt>
                <c:pt idx="957">
                  <c:v>0.00203103575131267</c:v>
                </c:pt>
                <c:pt idx="958">
                  <c:v>0.00203103575131267</c:v>
                </c:pt>
                <c:pt idx="959">
                  <c:v>0.00202323222188779</c:v>
                </c:pt>
                <c:pt idx="960">
                  <c:v>0.00200751368404624</c:v>
                </c:pt>
                <c:pt idx="961">
                  <c:v>0.00199971015462136</c:v>
                </c:pt>
                <c:pt idx="962">
                  <c:v>0.00199190662519648</c:v>
                </c:pt>
                <c:pt idx="963">
                  <c:v>0.0019841030957716</c:v>
                </c:pt>
                <c:pt idx="964">
                  <c:v>0.00197641104533851</c:v>
                </c:pt>
                <c:pt idx="965">
                  <c:v>0.00196102694447231</c:v>
                </c:pt>
                <c:pt idx="966">
                  <c:v>0.00195333489403922</c:v>
                </c:pt>
                <c:pt idx="967">
                  <c:v>0.00194564284360612</c:v>
                </c:pt>
                <c:pt idx="968">
                  <c:v>0.0019341128825892</c:v>
                </c:pt>
                <c:pt idx="969">
                  <c:v>0.00193037022173171</c:v>
                </c:pt>
                <c:pt idx="970">
                  <c:v>0.0019227896502904</c:v>
                </c:pt>
                <c:pt idx="971">
                  <c:v>0.00190385064696655</c:v>
                </c:pt>
                <c:pt idx="972">
                  <c:v>0.00189639634628008</c:v>
                </c:pt>
                <c:pt idx="973">
                  <c:v>0.00189257884351694</c:v>
                </c:pt>
                <c:pt idx="974">
                  <c:v>0.00188137648668795</c:v>
                </c:pt>
                <c:pt idx="975">
                  <c:v>0.00186646788531503</c:v>
                </c:pt>
                <c:pt idx="976">
                  <c:v>0.00185912484284777</c:v>
                </c:pt>
                <c:pt idx="977">
                  <c:v>0.0018516705421613</c:v>
                </c:pt>
                <c:pt idx="978">
                  <c:v>0.0018516705421613</c:v>
                </c:pt>
                <c:pt idx="979">
                  <c:v>0.00184068221943393</c:v>
                </c:pt>
                <c:pt idx="980">
                  <c:v>0.00182602516128316</c:v>
                </c:pt>
                <c:pt idx="981">
                  <c:v>0.00181147914145172</c:v>
                </c:pt>
                <c:pt idx="982">
                  <c:v>0.00180426165069566</c:v>
                </c:pt>
                <c:pt idx="983">
                  <c:v>0.0017970441599396</c:v>
                </c:pt>
                <c:pt idx="984">
                  <c:v>0.00177909283331671</c:v>
                </c:pt>
                <c:pt idx="985">
                  <c:v>0.00178260917842748</c:v>
                </c:pt>
                <c:pt idx="986">
                  <c:v>0.00177188957966244</c:v>
                </c:pt>
                <c:pt idx="987">
                  <c:v>0.00175770471092789</c:v>
                </c:pt>
                <c:pt idx="988">
                  <c:v>0.00175061227656061</c:v>
                </c:pt>
                <c:pt idx="989">
                  <c:v>0.00174351984219334</c:v>
                </c:pt>
                <c:pt idx="990">
                  <c:v>0.00173642740782606</c:v>
                </c:pt>
                <c:pt idx="991">
                  <c:v>0.00172604103301443</c:v>
                </c:pt>
                <c:pt idx="992">
                  <c:v>0.00172604103301443</c:v>
                </c:pt>
                <c:pt idx="993">
                  <c:v>0.00171199469114638</c:v>
                </c:pt>
                <c:pt idx="994">
                  <c:v>0.00170167672999018</c:v>
                </c:pt>
                <c:pt idx="995">
                  <c:v>0.00169120168113698</c:v>
                </c:pt>
                <c:pt idx="996">
                  <c:v>0.00168423381076149</c:v>
                </c:pt>
                <c:pt idx="997">
                  <c:v>0.00168092457474639</c:v>
                </c:pt>
                <c:pt idx="998">
                  <c:v>0.00166723698298986</c:v>
                </c:pt>
                <c:pt idx="999">
                  <c:v>0.00166723698298986</c:v>
                </c:pt>
                <c:pt idx="1000">
                  <c:v>0.00165030681605359</c:v>
                </c:pt>
                <c:pt idx="1001">
                  <c:v>0.00164358660805764</c:v>
                </c:pt>
                <c:pt idx="1002">
                  <c:v>0.0016367562327175</c:v>
                </c:pt>
                <c:pt idx="1003">
                  <c:v>0.00162013875908476</c:v>
                </c:pt>
                <c:pt idx="1004">
                  <c:v>0.00162013875908476</c:v>
                </c:pt>
                <c:pt idx="1005">
                  <c:v>0.00160672464787958</c:v>
                </c:pt>
                <c:pt idx="1006">
                  <c:v>0.00159700198623899</c:v>
                </c:pt>
                <c:pt idx="1007">
                  <c:v>0.00159353044013678</c:v>
                </c:pt>
                <c:pt idx="1008">
                  <c:v>0.00158682338453419</c:v>
                </c:pt>
                <c:pt idx="1009">
                  <c:v>0.00157362917679139</c:v>
                </c:pt>
                <c:pt idx="1010">
                  <c:v>0.00157362917679139</c:v>
                </c:pt>
                <c:pt idx="1011">
                  <c:v>0.00155749668045694</c:v>
                </c:pt>
                <c:pt idx="1012">
                  <c:v>0.00155405776863957</c:v>
                </c:pt>
                <c:pt idx="1013">
                  <c:v>0.00154454771911728</c:v>
                </c:pt>
                <c:pt idx="1014">
                  <c:v>0.00153807323844744</c:v>
                </c:pt>
                <c:pt idx="1015">
                  <c:v>0.00153459631221894</c:v>
                </c:pt>
                <c:pt idx="1016">
                  <c:v>0.00152810916007873</c:v>
                </c:pt>
                <c:pt idx="1017">
                  <c:v>0.00151875953339844</c:v>
                </c:pt>
                <c:pt idx="1018">
                  <c:v>0.00151875953339844</c:v>
                </c:pt>
                <c:pt idx="1019">
                  <c:v>0.00151524480752949</c:v>
                </c:pt>
                <c:pt idx="1020">
                  <c:v>0.00149955556530995</c:v>
                </c:pt>
                <c:pt idx="1021">
                  <c:v>0.00149319082160062</c:v>
                </c:pt>
                <c:pt idx="1022">
                  <c:v>0.00148057107114247</c:v>
                </c:pt>
                <c:pt idx="1023">
                  <c:v>0.00148057107114247</c:v>
                </c:pt>
                <c:pt idx="1024">
                  <c:v>0.00147420632743314</c:v>
                </c:pt>
                <c:pt idx="1025">
                  <c:v>0.00146795132068432</c:v>
                </c:pt>
                <c:pt idx="1026">
                  <c:v>0.00145544130718667</c:v>
                </c:pt>
                <c:pt idx="1027">
                  <c:v>0.00144918630043785</c:v>
                </c:pt>
                <c:pt idx="1028">
                  <c:v>0.00144304103064953</c:v>
                </c:pt>
                <c:pt idx="1029">
                  <c:v>0.00143678602390071</c:v>
                </c:pt>
                <c:pt idx="1030">
                  <c:v>0.00143678602390071</c:v>
                </c:pt>
                <c:pt idx="1031">
                  <c:v>0.00143064075411239</c:v>
                </c:pt>
                <c:pt idx="1032">
                  <c:v>0.00142112612563085</c:v>
                </c:pt>
                <c:pt idx="1033">
                  <c:v>0.00141835021453576</c:v>
                </c:pt>
                <c:pt idx="1034">
                  <c:v>0.00140892148346876</c:v>
                </c:pt>
                <c:pt idx="1035">
                  <c:v>0.00140002414213131</c:v>
                </c:pt>
                <c:pt idx="1036">
                  <c:v>0.00140002414213131</c:v>
                </c:pt>
                <c:pt idx="1037">
                  <c:v>0.0013939886093035</c:v>
                </c:pt>
                <c:pt idx="1038">
                  <c:v>0.00138795307647569</c:v>
                </c:pt>
                <c:pt idx="1039">
                  <c:v>0.00137588201082006</c:v>
                </c:pt>
                <c:pt idx="1040">
                  <c:v>0.00137857480566032</c:v>
                </c:pt>
                <c:pt idx="1041">
                  <c:v>0.00137857480566032</c:v>
                </c:pt>
                <c:pt idx="1042">
                  <c:v>0.00137252746044486</c:v>
                </c:pt>
                <c:pt idx="1043">
                  <c:v>0.00137521895759659</c:v>
                </c:pt>
                <c:pt idx="1044">
                  <c:v>0.00136054272174515</c:v>
                </c:pt>
                <c:pt idx="1045">
                  <c:v>0.00135726168049267</c:v>
                </c:pt>
                <c:pt idx="1046">
                  <c:v>0.00135726168049267</c:v>
                </c:pt>
                <c:pt idx="1047">
                  <c:v>0.00135131264390609</c:v>
                </c:pt>
                <c:pt idx="1048">
                  <c:v>0.00134536360731952</c:v>
                </c:pt>
                <c:pt idx="1049">
                  <c:v>0.00134536360731952</c:v>
                </c:pt>
                <c:pt idx="1050">
                  <c:v>0.00134536360731952</c:v>
                </c:pt>
                <c:pt idx="1051">
                  <c:v>0.0013420462949676</c:v>
                </c:pt>
                <c:pt idx="1052">
                  <c:v>0.00133608556952524</c:v>
                </c:pt>
                <c:pt idx="1053">
                  <c:v>0.00133023522788736</c:v>
                </c:pt>
                <c:pt idx="1054">
                  <c:v>0.00133023522788736</c:v>
                </c:pt>
                <c:pt idx="1055">
                  <c:v>0.00132438488624949</c:v>
                </c:pt>
                <c:pt idx="1056">
                  <c:v>0.0013210197422994</c:v>
                </c:pt>
                <c:pt idx="1057">
                  <c:v>0.00131775214158272</c:v>
                </c:pt>
                <c:pt idx="1058">
                  <c:v>0.00131515788309462</c:v>
                </c:pt>
                <c:pt idx="1059">
                  <c:v>0.00131775214158272</c:v>
                </c:pt>
                <c:pt idx="1060">
                  <c:v>0.00131187871937232</c:v>
                </c:pt>
                <c:pt idx="1061">
                  <c:v>0.00130611611644891</c:v>
                </c:pt>
                <c:pt idx="1062">
                  <c:v>0.00130869763155265</c:v>
                </c:pt>
                <c:pt idx="1063">
                  <c:v>0.00130024269423851</c:v>
                </c:pt>
                <c:pt idx="1064">
                  <c:v>0.00130024269423851</c:v>
                </c:pt>
                <c:pt idx="1065">
                  <c:v>0.00130281260062848</c:v>
                </c:pt>
                <c:pt idx="1066">
                  <c:v>0.00129703860802363</c:v>
                </c:pt>
                <c:pt idx="1067">
                  <c:v>0.00129115357709946</c:v>
                </c:pt>
                <c:pt idx="1068">
                  <c:v>0.00129371057286857</c:v>
                </c:pt>
                <c:pt idx="1069">
                  <c:v>0.00128792514547012</c:v>
                </c:pt>
                <c:pt idx="1070">
                  <c:v>0.00128792514547012</c:v>
                </c:pt>
                <c:pt idx="1071">
                  <c:v>0.00129048080889156</c:v>
                </c:pt>
                <c:pt idx="1072">
                  <c:v>0.00127888699374603</c:v>
                </c:pt>
                <c:pt idx="1073">
                  <c:v>0.00127888699374603</c:v>
                </c:pt>
                <c:pt idx="1074">
                  <c:v>0.00127888699374603</c:v>
                </c:pt>
                <c:pt idx="1075">
                  <c:v>0.00127320156516504</c:v>
                </c:pt>
                <c:pt idx="1076">
                  <c:v>0.00127320156516504</c:v>
                </c:pt>
                <c:pt idx="1077">
                  <c:v>0.00127573303546495</c:v>
                </c:pt>
                <c:pt idx="1078">
                  <c:v>0.00126992460206646</c:v>
                </c:pt>
                <c:pt idx="1079">
                  <c:v>0.00127245458717137</c:v>
                </c:pt>
                <c:pt idx="1080">
                  <c:v>0.00126674650519883</c:v>
                </c:pt>
                <c:pt idx="1081">
                  <c:v>0.00126674650519883</c:v>
                </c:pt>
                <c:pt idx="1082">
                  <c:v>0.00126092650005037</c:v>
                </c:pt>
                <c:pt idx="1083">
                  <c:v>0.00126092650005037</c:v>
                </c:pt>
                <c:pt idx="1084">
                  <c:v>0.00125772409693952</c:v>
                </c:pt>
                <c:pt idx="1085">
                  <c:v>0.00125772409693952</c:v>
                </c:pt>
                <c:pt idx="1086">
                  <c:v>0.00125200462043984</c:v>
                </c:pt>
                <c:pt idx="1087">
                  <c:v>0.00125200462043984</c:v>
                </c:pt>
                <c:pt idx="1088">
                  <c:v>0.00125200462043984</c:v>
                </c:pt>
                <c:pt idx="1089">
                  <c:v>0.00124628514394016</c:v>
                </c:pt>
                <c:pt idx="1090">
                  <c:v>0.00124628514394016</c:v>
                </c:pt>
                <c:pt idx="1091">
                  <c:v>0.00124315942061557</c:v>
                </c:pt>
                <c:pt idx="1092">
                  <c:v>0.00123742850400602</c:v>
                </c:pt>
                <c:pt idx="1093">
                  <c:v>0.00123495833753883</c:v>
                </c:pt>
                <c:pt idx="1094">
                  <c:v>0.00123742850400602</c:v>
                </c:pt>
                <c:pt idx="1095">
                  <c:v>0.00123180995831039</c:v>
                </c:pt>
                <c:pt idx="1096">
                  <c:v>0.00123180995831039</c:v>
                </c:pt>
                <c:pt idx="1097">
                  <c:v>0.00123180995831039</c:v>
                </c:pt>
                <c:pt idx="1098">
                  <c:v>0.00123427876549604</c:v>
                </c:pt>
                <c:pt idx="1099">
                  <c:v>0.00122607904170085</c:v>
                </c:pt>
                <c:pt idx="1100">
                  <c:v>0.00122290655647259</c:v>
                </c:pt>
                <c:pt idx="1101">
                  <c:v>0.00122536244147346</c:v>
                </c:pt>
                <c:pt idx="1102">
                  <c:v>0.00121727675002533</c:v>
                </c:pt>
                <c:pt idx="1103">
                  <c:v>0.00121727675002533</c:v>
                </c:pt>
                <c:pt idx="1104">
                  <c:v>0.00121164694357808</c:v>
                </c:pt>
                <c:pt idx="1105">
                  <c:v>0.00121408021661872</c:v>
                </c:pt>
                <c:pt idx="1106">
                  <c:v>0.00121408021661872</c:v>
                </c:pt>
                <c:pt idx="1107">
                  <c:v>0.00120612973325977</c:v>
                </c:pt>
                <c:pt idx="1108">
                  <c:v>0.00120855192643989</c:v>
                </c:pt>
                <c:pt idx="1109">
                  <c:v>0.00120855192643989</c:v>
                </c:pt>
                <c:pt idx="1110">
                  <c:v>0.00120291081401252</c:v>
                </c:pt>
                <c:pt idx="1111">
                  <c:v>0.00119726970158515</c:v>
                </c:pt>
                <c:pt idx="1112">
                  <c:v>0.00119726970158515</c:v>
                </c:pt>
                <c:pt idx="1113">
                  <c:v>0.00119174141140633</c:v>
                </c:pt>
                <c:pt idx="1114">
                  <c:v>0.00119174141140633</c:v>
                </c:pt>
                <c:pt idx="1115">
                  <c:v>0.00119174141140633</c:v>
                </c:pt>
                <c:pt idx="1116">
                  <c:v>0.00118621312122751</c:v>
                </c:pt>
                <c:pt idx="1117">
                  <c:v>0.00118306069615746</c:v>
                </c:pt>
                <c:pt idx="1118">
                  <c:v>0.00118068483104868</c:v>
                </c:pt>
                <c:pt idx="1119">
                  <c:v>0.00116962825069104</c:v>
                </c:pt>
                <c:pt idx="1120">
                  <c:v>0.00117198186689578</c:v>
                </c:pt>
                <c:pt idx="1121">
                  <c:v>0.00116962825069104</c:v>
                </c:pt>
                <c:pt idx="1122">
                  <c:v>0.00116655550154312</c:v>
                </c:pt>
                <c:pt idx="1123">
                  <c:v>0.00116421278276076</c:v>
                </c:pt>
                <c:pt idx="1124">
                  <c:v>0.00116335708379116</c:v>
                </c:pt>
                <c:pt idx="1125">
                  <c:v>0.00116101608691229</c:v>
                </c:pt>
                <c:pt idx="1126">
                  <c:v>0.00115248247034969</c:v>
                </c:pt>
                <c:pt idx="1127">
                  <c:v>0.00115248247034969</c:v>
                </c:pt>
                <c:pt idx="1128">
                  <c:v>0.00114704516362895</c:v>
                </c:pt>
                <c:pt idx="1129">
                  <c:v>0.00114160785690821</c:v>
                </c:pt>
                <c:pt idx="1130">
                  <c:v>0.00114160785690821</c:v>
                </c:pt>
                <c:pt idx="1131">
                  <c:v>0.00113617055018747</c:v>
                </c:pt>
                <c:pt idx="1132">
                  <c:v>0.00113075589891141</c:v>
                </c:pt>
                <c:pt idx="1133">
                  <c:v>0.00112536390308001</c:v>
                </c:pt>
                <c:pt idx="1134">
                  <c:v>0.00112763759775712</c:v>
                </c:pt>
                <c:pt idx="1135">
                  <c:v>0.00112225740911</c:v>
                </c:pt>
                <c:pt idx="1136">
                  <c:v>0.0011168999216808</c:v>
                </c:pt>
                <c:pt idx="1137">
                  <c:v>0.0011115424342516</c:v>
                </c:pt>
                <c:pt idx="1138">
                  <c:v>0.00110620764804032</c:v>
                </c:pt>
                <c:pt idx="1139">
                  <c:v>0.00110620764804032</c:v>
                </c:pt>
                <c:pt idx="1140">
                  <c:v>0.00110089556304696</c:v>
                </c:pt>
                <c:pt idx="1141">
                  <c:v>0.00109780148539063</c:v>
                </c:pt>
                <c:pt idx="1142">
                  <c:v>0.00109029409427816</c:v>
                </c:pt>
                <c:pt idx="1143">
                  <c:v>0.00107976072916312</c:v>
                </c:pt>
                <c:pt idx="1144">
                  <c:v>0.00108194670336545</c:v>
                </c:pt>
                <c:pt idx="1145">
                  <c:v>0.00107669210559239</c:v>
                </c:pt>
                <c:pt idx="1146">
                  <c:v>0.00107362242862841</c:v>
                </c:pt>
                <c:pt idx="1147">
                  <c:v>0.00107362242862841</c:v>
                </c:pt>
                <c:pt idx="1148">
                  <c:v>0.00106100792739101</c:v>
                </c:pt>
                <c:pt idx="1149">
                  <c:v>0.00105795202005812</c:v>
                </c:pt>
                <c:pt idx="1150">
                  <c:v>0.00105795202005812</c:v>
                </c:pt>
                <c:pt idx="1151">
                  <c:v>0.00104756966208901</c:v>
                </c:pt>
                <c:pt idx="1152">
                  <c:v>0.00104452590587779</c:v>
                </c:pt>
                <c:pt idx="1153">
                  <c:v>0.00104452590587779</c:v>
                </c:pt>
                <c:pt idx="1154">
                  <c:v>0.00103725568408456</c:v>
                </c:pt>
                <c:pt idx="1155">
                  <c:v>0.00103212718673429</c:v>
                </c:pt>
                <c:pt idx="1156">
                  <c:v>0.00102908629963342</c:v>
                </c:pt>
                <c:pt idx="1157">
                  <c:v>0.00101679867798735</c:v>
                </c:pt>
                <c:pt idx="1158">
                  <c:v>0.00101886555437551</c:v>
                </c:pt>
                <c:pt idx="1159">
                  <c:v>0.00101378373131431</c:v>
                </c:pt>
                <c:pt idx="1160">
                  <c:v>0.00100364292484612</c:v>
                </c:pt>
                <c:pt idx="1161">
                  <c:v>0.00099859536126623</c:v>
                </c:pt>
                <c:pt idx="1162">
                  <c:v>0.00099859536126623</c:v>
                </c:pt>
                <c:pt idx="1163">
                  <c:v>0.000993570637340551</c:v>
                </c:pt>
                <c:pt idx="1164">
                  <c:v>0.000985547380105048</c:v>
                </c:pt>
                <c:pt idx="1165">
                  <c:v>0.000980546750735219</c:v>
                </c:pt>
                <c:pt idx="1166">
                  <c:v>0.000975569007540995</c:v>
                </c:pt>
                <c:pt idx="1167">
                  <c:v>0.000970591264346771</c:v>
                </c:pt>
                <c:pt idx="1168">
                  <c:v>0.000967607297244614</c:v>
                </c:pt>
                <c:pt idx="1169">
                  <c:v>0.000960692993397338</c:v>
                </c:pt>
                <c:pt idx="1170">
                  <c:v>0.000955761022554326</c:v>
                </c:pt>
                <c:pt idx="1171">
                  <c:v>0.000945942853219513</c:v>
                </c:pt>
                <c:pt idx="1172">
                  <c:v>0.000945942853219513</c:v>
                </c:pt>
                <c:pt idx="1173">
                  <c:v>0.000941056654727712</c:v>
                </c:pt>
                <c:pt idx="1174">
                  <c:v>0.000931318587007518</c:v>
                </c:pt>
                <c:pt idx="1175">
                  <c:v>0.000926466717779125</c:v>
                </c:pt>
                <c:pt idx="1176">
                  <c:v>0.000921637734726339</c:v>
                </c:pt>
                <c:pt idx="1177">
                  <c:v>0.000916820194761354</c:v>
                </c:pt>
                <c:pt idx="1178">
                  <c:v>0.000916820194761354</c:v>
                </c:pt>
                <c:pt idx="1179">
                  <c:v>0.000902436233393219</c:v>
                </c:pt>
                <c:pt idx="1180">
                  <c:v>0.000902436233393219</c:v>
                </c:pt>
                <c:pt idx="1181">
                  <c:v>0.000897675908867249</c:v>
                </c:pt>
                <c:pt idx="1182">
                  <c:v>0.000892915584341279</c:v>
                </c:pt>
                <c:pt idx="1183">
                  <c:v>0.000888178145990914</c:v>
                </c:pt>
                <c:pt idx="1184">
                  <c:v>0.000878737598553594</c:v>
                </c:pt>
                <c:pt idx="1185">
                  <c:v>0.000878737598553594</c:v>
                </c:pt>
                <c:pt idx="1186">
                  <c:v>0.000874034489466638</c:v>
                </c:pt>
                <c:pt idx="1187">
                  <c:v>0.000869354266555287</c:v>
                </c:pt>
                <c:pt idx="1188">
                  <c:v>0.000869354266555287</c:v>
                </c:pt>
                <c:pt idx="1189">
                  <c:v>0.000864674043643937</c:v>
                </c:pt>
                <c:pt idx="1190">
                  <c:v>0.00085711664812925</c:v>
                </c:pt>
                <c:pt idx="1191">
                  <c:v>0.000849007046033323</c:v>
                </c:pt>
                <c:pt idx="1192">
                  <c:v>0.000850736362700111</c:v>
                </c:pt>
                <c:pt idx="1193">
                  <c:v>0.000841501790843241</c:v>
                </c:pt>
                <c:pt idx="1194">
                  <c:v>0.000841501790843241</c:v>
                </c:pt>
                <c:pt idx="1195">
                  <c:v>0.000836913112634313</c:v>
                </c:pt>
                <c:pt idx="1196">
                  <c:v>0.000832324434425385</c:v>
                </c:pt>
                <c:pt idx="1197">
                  <c:v>0.000827758642392063</c:v>
                </c:pt>
                <c:pt idx="1198">
                  <c:v>0.000821530942021538</c:v>
                </c:pt>
                <c:pt idx="1199">
                  <c:v>0.000823204293446544</c:v>
                </c:pt>
                <c:pt idx="1200">
                  <c:v>0.000816997270661322</c:v>
                </c:pt>
                <c:pt idx="1201">
                  <c:v>0.000818661387588827</c:v>
                </c:pt>
                <c:pt idx="1202">
                  <c:v>0.000814129924818913</c:v>
                </c:pt>
                <c:pt idx="1203">
                  <c:v>0.000807964187422202</c:v>
                </c:pt>
                <c:pt idx="1204">
                  <c:v>0.000805101328542494</c:v>
                </c:pt>
                <c:pt idx="1205">
                  <c:v>0.000807964187422202</c:v>
                </c:pt>
                <c:pt idx="1206">
                  <c:v>0.000800615638123791</c:v>
                </c:pt>
                <c:pt idx="1207">
                  <c:v>0.000800615638123791</c:v>
                </c:pt>
                <c:pt idx="1208">
                  <c:v>0.000796129947705089</c:v>
                </c:pt>
                <c:pt idx="1209">
                  <c:v>0.000791667143461992</c:v>
                </c:pt>
                <c:pt idx="1210">
                  <c:v>0.000785604165952928</c:v>
                </c:pt>
                <c:pt idx="1211">
                  <c:v>0.000791667143461992</c:v>
                </c:pt>
                <c:pt idx="1212">
                  <c:v>0.000787204339218895</c:v>
                </c:pt>
                <c:pt idx="1213">
                  <c:v>0.000787204339218895</c:v>
                </c:pt>
                <c:pt idx="1214">
                  <c:v>0.000782764421151404</c:v>
                </c:pt>
                <c:pt idx="1215">
                  <c:v>0.000778335946171715</c:v>
                </c:pt>
                <c:pt idx="1216">
                  <c:v>0.000778335946171715</c:v>
                </c:pt>
                <c:pt idx="1217">
                  <c:v>0.000773918914279829</c:v>
                </c:pt>
                <c:pt idx="1218">
                  <c:v>0.000778335946171715</c:v>
                </c:pt>
                <c:pt idx="1219">
                  <c:v>0.000773918914279829</c:v>
                </c:pt>
                <c:pt idx="1220">
                  <c:v>0.000769513325475746</c:v>
                </c:pt>
                <c:pt idx="1221">
                  <c:v>0.000769513325475746</c:v>
                </c:pt>
                <c:pt idx="1222">
                  <c:v>0.000765119179759466</c:v>
                </c:pt>
                <c:pt idx="1223">
                  <c:v>0.000766680808613592</c:v>
                </c:pt>
                <c:pt idx="1224">
                  <c:v>0.000762289160771004</c:v>
                </c:pt>
                <c:pt idx="1225">
                  <c:v>0.000765119179759466</c:v>
                </c:pt>
                <c:pt idx="1226">
                  <c:v>0.000760736477130989</c:v>
                </c:pt>
                <c:pt idx="1227">
                  <c:v>0.000757908979371868</c:v>
                </c:pt>
                <c:pt idx="1228">
                  <c:v>0.000757908979371868</c:v>
                </c:pt>
                <c:pt idx="1229">
                  <c:v>0.000757908979371868</c:v>
                </c:pt>
                <c:pt idx="1230">
                  <c:v>0.000753540264416186</c:v>
                </c:pt>
                <c:pt idx="1231">
                  <c:v>0.000755081405903508</c:v>
                </c:pt>
                <c:pt idx="1232">
                  <c:v>0.000753540264416186</c:v>
                </c:pt>
                <c:pt idx="1233">
                  <c:v>0.000750726735835832</c:v>
                </c:pt>
                <c:pt idx="1234">
                  <c:v>0.00074919448234741</c:v>
                </c:pt>
                <c:pt idx="1235">
                  <c:v>0.000750726735835832</c:v>
                </c:pt>
                <c:pt idx="1236">
                  <c:v>0.000746372065768157</c:v>
                </c:pt>
                <c:pt idx="1237">
                  <c:v>0.000746372065768157</c:v>
                </c:pt>
                <c:pt idx="1238">
                  <c:v>0.000746372065768157</c:v>
                </c:pt>
                <c:pt idx="1239">
                  <c:v>0.000747901675205803</c:v>
                </c:pt>
                <c:pt idx="1240">
                  <c:v>0.000742040375489757</c:v>
                </c:pt>
                <c:pt idx="1241">
                  <c:v>0.000743561107593115</c:v>
                </c:pt>
                <c:pt idx="1242">
                  <c:v>0.000739220539980427</c:v>
                </c:pt>
                <c:pt idx="1243">
                  <c:v>0.000739220539980427</c:v>
                </c:pt>
                <c:pt idx="1244">
                  <c:v>0.000745088085651326</c:v>
                </c:pt>
                <c:pt idx="1245">
                  <c:v>0.00074073860424334</c:v>
                </c:pt>
                <c:pt idx="1246">
                  <c:v>0.000739220539980427</c:v>
                </c:pt>
                <c:pt idx="1247">
                  <c:v>0.00073641219700728</c:v>
                </c:pt>
                <c:pt idx="1248">
                  <c:v>0.000737927606099492</c:v>
                </c:pt>
                <c:pt idx="1249">
                  <c:v>0.000733603856691985</c:v>
                </c:pt>
                <c:pt idx="1250">
                  <c:v>0.000733603856691985</c:v>
                </c:pt>
                <c:pt idx="1251">
                  <c:v>0.000729280107284477</c:v>
                </c:pt>
                <c:pt idx="1252">
                  <c:v>0.000733603856691985</c:v>
                </c:pt>
                <c:pt idx="1253">
                  <c:v>0.00072647443843329</c:v>
                </c:pt>
                <c:pt idx="1254">
                  <c:v>0.000730783934384449</c:v>
                </c:pt>
                <c:pt idx="1255">
                  <c:v>0.000730783934384449</c:v>
                </c:pt>
                <c:pt idx="1256">
                  <c:v>0.00072647443843329</c:v>
                </c:pt>
                <c:pt idx="1257">
                  <c:v>0.000727975575496558</c:v>
                </c:pt>
                <c:pt idx="1258">
                  <c:v>0.000727975575496558</c:v>
                </c:pt>
                <c:pt idx="1259">
                  <c:v>0.000723668783302184</c:v>
                </c:pt>
                <c:pt idx="1260">
                  <c:v>0.000725167219217123</c:v>
                </c:pt>
                <c:pt idx="1261">
                  <c:v>0.000720863141976386</c:v>
                </c:pt>
                <c:pt idx="1262">
                  <c:v>0.000720863141976386</c:v>
                </c:pt>
                <c:pt idx="1263">
                  <c:v>0.000722358865562381</c:v>
                </c:pt>
                <c:pt idx="1264">
                  <c:v>0.00071805751454183</c:v>
                </c:pt>
                <c:pt idx="1265">
                  <c:v>0.000713767820299113</c:v>
                </c:pt>
                <c:pt idx="1266">
                  <c:v>0.000713767820299113</c:v>
                </c:pt>
                <c:pt idx="1267">
                  <c:v>0.000713767820299113</c:v>
                </c:pt>
                <c:pt idx="1268">
                  <c:v>0.000715251901085166</c:v>
                </c:pt>
                <c:pt idx="1269">
                  <c:v>0.000710964968636475</c:v>
                </c:pt>
                <c:pt idx="1270">
                  <c:v>0.000706689717202631</c:v>
                </c:pt>
                <c:pt idx="1271">
                  <c:v>0.000712446301693765</c:v>
                </c:pt>
                <c:pt idx="1272">
                  <c:v>0.000708162142547787</c:v>
                </c:pt>
                <c:pt idx="1273">
                  <c:v>0.000703889688754668</c:v>
                </c:pt>
                <c:pt idx="1274">
                  <c:v>0.000703889688754668</c:v>
                </c:pt>
                <c:pt idx="1275">
                  <c:v>0.000705359342193237</c:v>
                </c:pt>
                <c:pt idx="1276">
                  <c:v>0.000701089697723247</c:v>
                </c:pt>
                <c:pt idx="1277">
                  <c:v>0.000701089697723247</c:v>
                </c:pt>
                <c:pt idx="1278">
                  <c:v>0.000701089697723247</c:v>
                </c:pt>
                <c:pt idx="1279">
                  <c:v>0.000696831783045758</c:v>
                </c:pt>
                <c:pt idx="1280">
                  <c:v>0.000694034675286512</c:v>
                </c:pt>
                <c:pt idx="1281">
                  <c:v>0.000694034675286512</c:v>
                </c:pt>
                <c:pt idx="1282">
                  <c:v>0.000694034675286512</c:v>
                </c:pt>
                <c:pt idx="1283">
                  <c:v>0.000694034675286512</c:v>
                </c:pt>
                <c:pt idx="1284">
                  <c:v>0.000689791360564208</c:v>
                </c:pt>
                <c:pt idx="1285">
                  <c:v>0.000687005277044855</c:v>
                </c:pt>
                <c:pt idx="1286">
                  <c:v>0.000687005277044855</c:v>
                </c:pt>
                <c:pt idx="1287">
                  <c:v>0.000684211147571945</c:v>
                </c:pt>
                <c:pt idx="1288">
                  <c:v>0.000678559649453449</c:v>
                </c:pt>
                <c:pt idx="1289">
                  <c:v>0.000679985363204986</c:v>
                </c:pt>
                <c:pt idx="1290">
                  <c:v>0.000674366283452695</c:v>
                </c:pt>
                <c:pt idx="1291">
                  <c:v>0.000674366283452695</c:v>
                </c:pt>
                <c:pt idx="1292">
                  <c:v>0.000675783186571921</c:v>
                </c:pt>
                <c:pt idx="1293">
                  <c:v>0.000671581009938856</c:v>
                </c:pt>
                <c:pt idx="1294">
                  <c:v>0.000667390637172738</c:v>
                </c:pt>
                <c:pt idx="1295">
                  <c:v>0.000663212068273567</c:v>
                </c:pt>
                <c:pt idx="1296">
                  <c:v>0.000663212068273567</c:v>
                </c:pt>
                <c:pt idx="1297">
                  <c:v>0.000659045303241342</c:v>
                </c:pt>
                <c:pt idx="1298">
                  <c:v>0.000654890342076064</c:v>
                </c:pt>
                <c:pt idx="1299">
                  <c:v>0.000650747184777733</c:v>
                </c:pt>
                <c:pt idx="1300">
                  <c:v>0.000650747184777733</c:v>
                </c:pt>
                <c:pt idx="1301">
                  <c:v>0.000646615831346349</c:v>
                </c:pt>
                <c:pt idx="1302">
                  <c:v>0.000646615831346349</c:v>
                </c:pt>
                <c:pt idx="1303">
                  <c:v>0.000642508085648859</c:v>
                </c:pt>
                <c:pt idx="1304">
                  <c:v>0.000639744499645138</c:v>
                </c:pt>
                <c:pt idx="1305">
                  <c:v>0.000638400339951368</c:v>
                </c:pt>
                <c:pt idx="1306">
                  <c:v>0.000634304398120824</c:v>
                </c:pt>
                <c:pt idx="1307">
                  <c:v>0.000635639933759167</c:v>
                </c:pt>
                <c:pt idx="1308">
                  <c:v>0.000630220260157228</c:v>
                </c:pt>
                <c:pt idx="1309">
                  <c:v>0.000627466288147623</c:v>
                </c:pt>
                <c:pt idx="1310">
                  <c:v>0.000623397208422049</c:v>
                </c:pt>
                <c:pt idx="1311">
                  <c:v>0.000623397208422049</c:v>
                </c:pt>
                <c:pt idx="1312">
                  <c:v>0.000623397208422049</c:v>
                </c:pt>
                <c:pt idx="1313">
                  <c:v>0.000619328128696475</c:v>
                </c:pt>
                <c:pt idx="1314">
                  <c:v>0.000613989943105361</c:v>
                </c:pt>
                <c:pt idx="1315">
                  <c:v>0.000609964824476499</c:v>
                </c:pt>
                <c:pt idx="1316">
                  <c:v>0.00061124911284599</c:v>
                </c:pt>
                <c:pt idx="1317">
                  <c:v>0.000605951509714583</c:v>
                </c:pt>
                <c:pt idx="1318">
                  <c:v>0.000605951509714583</c:v>
                </c:pt>
                <c:pt idx="1319">
                  <c:v>0.000597948487924644</c:v>
                </c:pt>
                <c:pt idx="1320">
                  <c:v>0.000597948487924644</c:v>
                </c:pt>
                <c:pt idx="1321">
                  <c:v>0.000593970584763569</c:v>
                </c:pt>
                <c:pt idx="1322">
                  <c:v>0.00059000448546944</c:v>
                </c:pt>
                <c:pt idx="1323">
                  <c:v>0.00059000448546944</c:v>
                </c:pt>
                <c:pt idx="1324">
                  <c:v>0.00059000448546944</c:v>
                </c:pt>
                <c:pt idx="1325">
                  <c:v>0.000586038386175311</c:v>
                </c:pt>
                <c:pt idx="1326">
                  <c:v>0.000582095894615076</c:v>
                </c:pt>
                <c:pt idx="1327">
                  <c:v>0.000578153403054841</c:v>
                </c:pt>
                <c:pt idx="1328">
                  <c:v>0.000574234519228499</c:v>
                </c:pt>
                <c:pt idx="1329">
                  <c:v>0.000574234519228499</c:v>
                </c:pt>
                <c:pt idx="1330">
                  <c:v>0.000570315635402158</c:v>
                </c:pt>
                <c:pt idx="1331">
                  <c:v>0.000569119864304561</c:v>
                </c:pt>
                <c:pt idx="1332">
                  <c:v>0.000565220976253298</c:v>
                </c:pt>
                <c:pt idx="1333">
                  <c:v>0.000565220976253298</c:v>
                </c:pt>
                <c:pt idx="1334">
                  <c:v>0.000561333867320015</c:v>
                </c:pt>
                <c:pt idx="1335">
                  <c:v>0.000557458537504712</c:v>
                </c:pt>
                <c:pt idx="1336">
                  <c:v>0.000558629807124814</c:v>
                </c:pt>
                <c:pt idx="1337">
                  <c:v>0.000553594986807388</c:v>
                </c:pt>
                <c:pt idx="1338">
                  <c:v>0.000550898274274652</c:v>
                </c:pt>
                <c:pt idx="1339">
                  <c:v>0.000550898274274652</c:v>
                </c:pt>
                <c:pt idx="1340">
                  <c:v>0.000549743215228044</c:v>
                </c:pt>
                <c:pt idx="1341">
                  <c:v>0.000543213956892278</c:v>
                </c:pt>
                <c:pt idx="1342">
                  <c:v>0.000543213956892278</c:v>
                </c:pt>
                <c:pt idx="1343">
                  <c:v>0.000543213956892278</c:v>
                </c:pt>
                <c:pt idx="1344">
                  <c:v>0.000539389504001511</c:v>
                </c:pt>
                <c:pt idx="1345">
                  <c:v>0.000535565051110744</c:v>
                </c:pt>
                <c:pt idx="1346">
                  <c:v>0.000535565051110744</c:v>
                </c:pt>
                <c:pt idx="1347">
                  <c:v>0.000527963360796997</c:v>
                </c:pt>
                <c:pt idx="1348">
                  <c:v>0.000527963360796997</c:v>
                </c:pt>
                <c:pt idx="1349">
                  <c:v>0.000527963360796997</c:v>
                </c:pt>
                <c:pt idx="1350">
                  <c:v>0.000525277974923113</c:v>
                </c:pt>
                <c:pt idx="1351">
                  <c:v>0.00052907499408564</c:v>
                </c:pt>
                <c:pt idx="1352">
                  <c:v>0.000520408885951038</c:v>
                </c:pt>
                <c:pt idx="1353">
                  <c:v>0.000524174319507071</c:v>
                </c:pt>
                <c:pt idx="1354">
                  <c:v>0.000521504613200852</c:v>
                </c:pt>
                <c:pt idx="1355">
                  <c:v>0.00051773125147859</c:v>
                </c:pt>
                <c:pt idx="1356">
                  <c:v>0.00051773125147859</c:v>
                </c:pt>
                <c:pt idx="1357">
                  <c:v>0.00051773125147859</c:v>
                </c:pt>
                <c:pt idx="1358">
                  <c:v>0.000513969718476461</c:v>
                </c:pt>
                <c:pt idx="1359">
                  <c:v>0.000510220014194464</c:v>
                </c:pt>
                <c:pt idx="1360">
                  <c:v>0.000513969718476461</c:v>
                </c:pt>
                <c:pt idx="1361">
                  <c:v>0.000510220014194464</c:v>
                </c:pt>
                <c:pt idx="1362">
                  <c:v>0.000506470309912468</c:v>
                </c:pt>
                <c:pt idx="1363">
                  <c:v>0.000506470309912468</c:v>
                </c:pt>
                <c:pt idx="1364">
                  <c:v>0.000507538939332875</c:v>
                </c:pt>
                <c:pt idx="1365">
                  <c:v>0.000506470309912468</c:v>
                </c:pt>
                <c:pt idx="1366">
                  <c:v>0.000503805030701027</c:v>
                </c:pt>
                <c:pt idx="1367">
                  <c:v>0.000507538939332875</c:v>
                </c:pt>
                <c:pt idx="1368">
                  <c:v>0.000503805030701027</c:v>
                </c:pt>
                <c:pt idx="1369">
                  <c:v>0.000504870284139504</c:v>
                </c:pt>
                <c:pt idx="1370">
                  <c:v>0.000504870284139504</c:v>
                </c:pt>
                <c:pt idx="1371">
                  <c:v>0.000501140359213152</c:v>
                </c:pt>
                <c:pt idx="1372">
                  <c:v>0.000501140359213152</c:v>
                </c:pt>
                <c:pt idx="1373">
                  <c:v>0.000501140359213152</c:v>
                </c:pt>
                <c:pt idx="1374">
                  <c:v>0.000498464395400329</c:v>
                </c:pt>
                <c:pt idx="1375">
                  <c:v>0.000502202223650692</c:v>
                </c:pt>
                <c:pt idx="1376">
                  <c:v>0.000501140359213152</c:v>
                </c:pt>
                <c:pt idx="1377">
                  <c:v>0.000498464395400329</c:v>
                </c:pt>
                <c:pt idx="1378">
                  <c:v>0.000502202223650692</c:v>
                </c:pt>
                <c:pt idx="1379">
                  <c:v>0.0004974104342868</c:v>
                </c:pt>
                <c:pt idx="1380">
                  <c:v>0.000498464395400329</c:v>
                </c:pt>
                <c:pt idx="1381">
                  <c:v>0.000494738471061591</c:v>
                </c:pt>
                <c:pt idx="1382">
                  <c:v>0.000494738471061591</c:v>
                </c:pt>
                <c:pt idx="1383">
                  <c:v>0.000494738471061591</c:v>
                </c:pt>
                <c:pt idx="1384">
                  <c:v>0.000495788996516677</c:v>
                </c:pt>
                <c:pt idx="1385">
                  <c:v>0.000495788996516677</c:v>
                </c:pt>
                <c:pt idx="1386">
                  <c:v>0.000492067089755213</c:v>
                </c:pt>
                <c:pt idx="1387">
                  <c:v>0.000495788996516677</c:v>
                </c:pt>
                <c:pt idx="1388">
                  <c:v>0.000492067089755213</c:v>
                </c:pt>
                <c:pt idx="1389">
                  <c:v>0.000492067089755213</c:v>
                </c:pt>
                <c:pt idx="1390">
                  <c:v>0.000492067089755213</c:v>
                </c:pt>
                <c:pt idx="1391">
                  <c:v>0.000492067089755213</c:v>
                </c:pt>
                <c:pt idx="1392">
                  <c:v>0.000492067089755213</c:v>
                </c:pt>
                <c:pt idx="1393">
                  <c:v>0.000492067089755213</c:v>
                </c:pt>
                <c:pt idx="1394">
                  <c:v>0.00049311416616856</c:v>
                </c:pt>
                <c:pt idx="1395">
                  <c:v>0.000489408248655111</c:v>
                </c:pt>
                <c:pt idx="1396">
                  <c:v>0.000489408248655111</c:v>
                </c:pt>
                <c:pt idx="1397">
                  <c:v>0.000490451888058271</c:v>
                </c:pt>
                <c:pt idx="1398">
                  <c:v>0.000490451888058271</c:v>
                </c:pt>
                <c:pt idx="1399">
                  <c:v>0.000490451888058271</c:v>
                </c:pt>
                <c:pt idx="1400">
                  <c:v>0.000486738067855089</c:v>
                </c:pt>
                <c:pt idx="1401">
                  <c:v>0.000490451888058271</c:v>
                </c:pt>
                <c:pt idx="1402">
                  <c:v>0.000485702331141662</c:v>
                </c:pt>
                <c:pt idx="1403">
                  <c:v>0.000486738067855089</c:v>
                </c:pt>
                <c:pt idx="1404">
                  <c:v>0.000483024247651907</c:v>
                </c:pt>
                <c:pt idx="1405">
                  <c:v>0.000486738067855089</c:v>
                </c:pt>
                <c:pt idx="1406">
                  <c:v>0.000483024247651907</c:v>
                </c:pt>
                <c:pt idx="1407">
                  <c:v>0.000479334387579069</c:v>
                </c:pt>
                <c:pt idx="1408">
                  <c:v>0.000479334387579069</c:v>
                </c:pt>
                <c:pt idx="1409">
                  <c:v>0.000480358729320239</c:v>
                </c:pt>
                <c:pt idx="1410">
                  <c:v>0.000479334387579069</c:v>
                </c:pt>
                <c:pt idx="1411">
                  <c:v>0.000476672989651115</c:v>
                </c:pt>
                <c:pt idx="1412">
                  <c:v>0.000475656507571401</c:v>
                </c:pt>
                <c:pt idx="1413">
                  <c:v>0.000471978627563734</c:v>
                </c:pt>
                <c:pt idx="1414">
                  <c:v>0.000471978627563734</c:v>
                </c:pt>
                <c:pt idx="1415">
                  <c:v>0.000471978627563734</c:v>
                </c:pt>
                <c:pt idx="1416">
                  <c:v>0.000468312727621238</c:v>
                </c:pt>
                <c:pt idx="1417">
                  <c:v>0.000468312727621238</c:v>
                </c:pt>
                <c:pt idx="1418">
                  <c:v>0.000464658807743914</c:v>
                </c:pt>
                <c:pt idx="1419">
                  <c:v>0.000461016867931762</c:v>
                </c:pt>
                <c:pt idx="1420">
                  <c:v>0.000461016867931762</c:v>
                </c:pt>
                <c:pt idx="1421">
                  <c:v>0.000461016867931762</c:v>
                </c:pt>
                <c:pt idx="1422">
                  <c:v>0.000457386908184781</c:v>
                </c:pt>
                <c:pt idx="1423">
                  <c:v>0.000457386908184781</c:v>
                </c:pt>
                <c:pt idx="1424">
                  <c:v>0.000453768928502971</c:v>
                </c:pt>
                <c:pt idx="1425">
                  <c:v>0.000453768928502971</c:v>
                </c:pt>
                <c:pt idx="1426">
                  <c:v>0.000451112925300742</c:v>
                </c:pt>
                <c:pt idx="1427">
                  <c:v>0.000450150948821162</c:v>
                </c:pt>
                <c:pt idx="1428">
                  <c:v>0.000446556929269695</c:v>
                </c:pt>
                <c:pt idx="1429">
                  <c:v>0.000447511225298341</c:v>
                </c:pt>
                <c:pt idx="1430">
                  <c:v>0.000442962909718229</c:v>
                </c:pt>
                <c:pt idx="1431">
                  <c:v>0.000439380870231934</c:v>
                </c:pt>
                <c:pt idx="1432">
                  <c:v>0.000440319830960213</c:v>
                </c:pt>
                <c:pt idx="1433">
                  <c:v>0.000436742142291161</c:v>
                </c:pt>
                <c:pt idx="1434">
                  <c:v>0.000435810810810811</c:v>
                </c:pt>
                <c:pt idx="1435">
                  <c:v>0.000433176459288784</c:v>
                </c:pt>
                <c:pt idx="1436">
                  <c:v>0.000428694652098907</c:v>
                </c:pt>
                <c:pt idx="1437">
                  <c:v>0.000425160532873299</c:v>
                </c:pt>
                <c:pt idx="1438">
                  <c:v>0.000426069104617379</c:v>
                </c:pt>
                <c:pt idx="1439">
                  <c:v>0.000426069104617379</c:v>
                </c:pt>
                <c:pt idx="1440">
                  <c:v>0.00042162641364769</c:v>
                </c:pt>
                <c:pt idx="1441">
                  <c:v>0.000414594115391988</c:v>
                </c:pt>
                <c:pt idx="1442">
                  <c:v>0.00041548010661032</c:v>
                </c:pt>
                <c:pt idx="1443">
                  <c:v>0.000411974451941316</c:v>
                </c:pt>
                <c:pt idx="1444">
                  <c:v>0.000411974451941316</c:v>
                </c:pt>
                <c:pt idx="1445">
                  <c:v>0.000411974451941316</c:v>
                </c:pt>
                <c:pt idx="1446">
                  <c:v>0.0004075977573318</c:v>
                </c:pt>
                <c:pt idx="1447">
                  <c:v>0.000408468797272313</c:v>
                </c:pt>
                <c:pt idx="1448">
                  <c:v>0.000404987153936658</c:v>
                </c:pt>
                <c:pt idx="1449">
                  <c:v>0.000401505510601004</c:v>
                </c:pt>
                <c:pt idx="1450">
                  <c:v>0.000397187080697719</c:v>
                </c:pt>
                <c:pt idx="1451">
                  <c:v>0.000394578240929719</c:v>
                </c:pt>
                <c:pt idx="1452">
                  <c:v>0.000398035872932024</c:v>
                </c:pt>
                <c:pt idx="1453">
                  <c:v>0.000391120608927414</c:v>
                </c:pt>
                <c:pt idx="1454">
                  <c:v>0.000394578240929719</c:v>
                </c:pt>
                <c:pt idx="1455">
                  <c:v>0.000391120608927414</c:v>
                </c:pt>
                <c:pt idx="1456">
                  <c:v>0.000391120608927414</c:v>
                </c:pt>
                <c:pt idx="1457">
                  <c:v>0.000387686988258458</c:v>
                </c:pt>
                <c:pt idx="1458">
                  <c:v>0.000387686988258458</c:v>
                </c:pt>
                <c:pt idx="1459">
                  <c:v>0.000384253367589502</c:v>
                </c:pt>
                <c:pt idx="1460">
                  <c:v>0.000384253367589502</c:v>
                </c:pt>
                <c:pt idx="1461">
                  <c:v>0.000380831752587221</c:v>
                </c:pt>
                <c:pt idx="1462">
                  <c:v>0.000380831752587221</c:v>
                </c:pt>
                <c:pt idx="1463">
                  <c:v>0.000377422143251615</c:v>
                </c:pt>
                <c:pt idx="1464">
                  <c:v>0.000377422143251615</c:v>
                </c:pt>
                <c:pt idx="1465">
                  <c:v>0.000374012533916008</c:v>
                </c:pt>
                <c:pt idx="1466">
                  <c:v>0.000374813513643582</c:v>
                </c:pt>
                <c:pt idx="1467">
                  <c:v>0.000370626935913751</c:v>
                </c:pt>
                <c:pt idx="1468">
                  <c:v>0.000374012533916008</c:v>
                </c:pt>
                <c:pt idx="1469">
                  <c:v>0.000370626935913751</c:v>
                </c:pt>
                <c:pt idx="1470">
                  <c:v>0.000370626935913751</c:v>
                </c:pt>
                <c:pt idx="1471">
                  <c:v>0.000370626935913751</c:v>
                </c:pt>
                <c:pt idx="1472">
                  <c:v>0.000367241337911494</c:v>
                </c:pt>
                <c:pt idx="1473">
                  <c:v>0.000367241337911494</c:v>
                </c:pt>
                <c:pt idx="1474">
                  <c:v>0.000364646999374368</c:v>
                </c:pt>
                <c:pt idx="1475">
                  <c:v>0.000367241337911494</c:v>
                </c:pt>
                <c:pt idx="1476">
                  <c:v>0.000363867745575912</c:v>
                </c:pt>
                <c:pt idx="1477">
                  <c:v>0.000360506158907004</c:v>
                </c:pt>
                <c:pt idx="1478">
                  <c:v>0.000363867745575912</c:v>
                </c:pt>
                <c:pt idx="1479">
                  <c:v>0.000360506158907004</c:v>
                </c:pt>
                <c:pt idx="1480">
                  <c:v>0.000360506158907004</c:v>
                </c:pt>
                <c:pt idx="1481">
                  <c:v>0.000360506158907004</c:v>
                </c:pt>
                <c:pt idx="1482">
                  <c:v>0.000360506158907004</c:v>
                </c:pt>
                <c:pt idx="1483">
                  <c:v>0.000357144572238096</c:v>
                </c:pt>
                <c:pt idx="1484">
                  <c:v>0.000357144572238096</c:v>
                </c:pt>
                <c:pt idx="1485">
                  <c:v>0.00035790942778767</c:v>
                </c:pt>
                <c:pt idx="1486">
                  <c:v>0.000357144572238096</c:v>
                </c:pt>
                <c:pt idx="1487">
                  <c:v>0.000353806996902538</c:v>
                </c:pt>
                <c:pt idx="1488">
                  <c:v>0.000354564704749988</c:v>
                </c:pt>
                <c:pt idx="1489">
                  <c:v>0.000354564704749988</c:v>
                </c:pt>
                <c:pt idx="1490">
                  <c:v>0.000353806996902538</c:v>
                </c:pt>
                <c:pt idx="1491">
                  <c:v>0.000353806996902538</c:v>
                </c:pt>
                <c:pt idx="1492">
                  <c:v>0.000354564704749988</c:v>
                </c:pt>
                <c:pt idx="1493">
                  <c:v>0.00035046942156698</c:v>
                </c:pt>
                <c:pt idx="1494">
                  <c:v>0.000354564704749988</c:v>
                </c:pt>
                <c:pt idx="1495">
                  <c:v>0.00035046942156698</c:v>
                </c:pt>
                <c:pt idx="1496">
                  <c:v>0.00035046942156698</c:v>
                </c:pt>
                <c:pt idx="1497">
                  <c:v>0.00035046942156698</c:v>
                </c:pt>
                <c:pt idx="1498">
                  <c:v>0.000351219981712306</c:v>
                </c:pt>
                <c:pt idx="1499">
                  <c:v>0.000351219981712306</c:v>
                </c:pt>
                <c:pt idx="1500">
                  <c:v>0.00035046942156698</c:v>
                </c:pt>
                <c:pt idx="1501">
                  <c:v>0.000347143851898096</c:v>
                </c:pt>
                <c:pt idx="1502">
                  <c:v>0.000347143851898096</c:v>
                </c:pt>
                <c:pt idx="1503">
                  <c:v>0.00035046942156698</c:v>
                </c:pt>
                <c:pt idx="1504">
                  <c:v>0.000347143851898096</c:v>
                </c:pt>
                <c:pt idx="1505">
                  <c:v>0.000347887290052457</c:v>
                </c:pt>
                <c:pt idx="1506">
                  <c:v>0.000347143851898096</c:v>
                </c:pt>
                <c:pt idx="1507">
                  <c:v>0.000343818282229212</c:v>
                </c:pt>
                <c:pt idx="1508">
                  <c:v>0.000347143851898096</c:v>
                </c:pt>
                <c:pt idx="1509">
                  <c:v>0.00035046942156698</c:v>
                </c:pt>
                <c:pt idx="1510">
                  <c:v>0.000347143851898096</c:v>
                </c:pt>
                <c:pt idx="1511">
                  <c:v>0.000347143851898096</c:v>
                </c:pt>
                <c:pt idx="1512">
                  <c:v>0.000347143851898096</c:v>
                </c:pt>
                <c:pt idx="1513">
                  <c:v>0.000343818282229212</c:v>
                </c:pt>
                <c:pt idx="1514">
                  <c:v>0.000347143851898096</c:v>
                </c:pt>
                <c:pt idx="1515">
                  <c:v>0.000351219981712306</c:v>
                </c:pt>
                <c:pt idx="1516">
                  <c:v>0.000347143851898096</c:v>
                </c:pt>
                <c:pt idx="1517">
                  <c:v>0.000347887290052457</c:v>
                </c:pt>
                <c:pt idx="1518">
                  <c:v>0.000347887290052457</c:v>
                </c:pt>
                <c:pt idx="1519">
                  <c:v>0.00035046942156698</c:v>
                </c:pt>
                <c:pt idx="1520">
                  <c:v>0.000343818282229212</c:v>
                </c:pt>
                <c:pt idx="1521">
                  <c:v>0.000347143851898096</c:v>
                </c:pt>
                <c:pt idx="1522">
                  <c:v>0.000347143851898096</c:v>
                </c:pt>
                <c:pt idx="1523">
                  <c:v>0.000347143851898096</c:v>
                </c:pt>
                <c:pt idx="1524">
                  <c:v>0.000347887290052457</c:v>
                </c:pt>
                <c:pt idx="1525">
                  <c:v>0.000347143851898096</c:v>
                </c:pt>
                <c:pt idx="1526">
                  <c:v>0.000347143851898096</c:v>
                </c:pt>
                <c:pt idx="1527">
                  <c:v>0.00035046942156698</c:v>
                </c:pt>
                <c:pt idx="1528">
                  <c:v>0.000347143851898096</c:v>
                </c:pt>
                <c:pt idx="1529">
                  <c:v>0.00035046942156698</c:v>
                </c:pt>
                <c:pt idx="1530">
                  <c:v>0.000347143851898096</c:v>
                </c:pt>
                <c:pt idx="1531">
                  <c:v>0.00035046942156698</c:v>
                </c:pt>
                <c:pt idx="1532">
                  <c:v>0.000351219981712306</c:v>
                </c:pt>
                <c:pt idx="1533">
                  <c:v>0.00035046942156698</c:v>
                </c:pt>
                <c:pt idx="1534">
                  <c:v>0.00035046942156698</c:v>
                </c:pt>
                <c:pt idx="1535">
                  <c:v>0.000351219981712306</c:v>
                </c:pt>
                <c:pt idx="1536">
                  <c:v>0.00035046942156698</c:v>
                </c:pt>
                <c:pt idx="1537">
                  <c:v>0.000351219981712306</c:v>
                </c:pt>
                <c:pt idx="1538">
                  <c:v>0.00035046942156698</c:v>
                </c:pt>
                <c:pt idx="1539">
                  <c:v>0.00035046942156698</c:v>
                </c:pt>
                <c:pt idx="1540">
                  <c:v>0.00035046942156698</c:v>
                </c:pt>
                <c:pt idx="1541">
                  <c:v>0.000353806996902538</c:v>
                </c:pt>
                <c:pt idx="1542">
                  <c:v>0.000357144572238096</c:v>
                </c:pt>
                <c:pt idx="1543">
                  <c:v>0.000353806996902538</c:v>
                </c:pt>
                <c:pt idx="1544">
                  <c:v>0.000353806996902538</c:v>
                </c:pt>
                <c:pt idx="1545">
                  <c:v>0.000354564704749988</c:v>
                </c:pt>
                <c:pt idx="1546">
                  <c:v>0.000354564704749988</c:v>
                </c:pt>
                <c:pt idx="1547">
                  <c:v>0.000357144572238096</c:v>
                </c:pt>
                <c:pt idx="1548">
                  <c:v>0.00035790942778767</c:v>
                </c:pt>
                <c:pt idx="1549">
                  <c:v>0.00035790942778767</c:v>
                </c:pt>
                <c:pt idx="1550">
                  <c:v>0.000357144572238096</c:v>
                </c:pt>
                <c:pt idx="1551">
                  <c:v>0.000357144572238096</c:v>
                </c:pt>
                <c:pt idx="1552">
                  <c:v>0.000360506158907004</c:v>
                </c:pt>
                <c:pt idx="1553">
                  <c:v>0.000360506158907004</c:v>
                </c:pt>
                <c:pt idx="1554">
                  <c:v>0.000360506158907004</c:v>
                </c:pt>
                <c:pt idx="1555">
                  <c:v>0.000363867745575912</c:v>
                </c:pt>
                <c:pt idx="1556">
                  <c:v>0.000363867745575912</c:v>
                </c:pt>
                <c:pt idx="1557">
                  <c:v>0.000363867745575912</c:v>
                </c:pt>
                <c:pt idx="1558">
                  <c:v>0.000363867745575912</c:v>
                </c:pt>
                <c:pt idx="1559">
                  <c:v>0.000363867745575912</c:v>
                </c:pt>
                <c:pt idx="1560">
                  <c:v>0.000363867745575912</c:v>
                </c:pt>
                <c:pt idx="1561">
                  <c:v>0.000367241337911494</c:v>
                </c:pt>
                <c:pt idx="1562">
                  <c:v>0.000363867745575912</c:v>
                </c:pt>
                <c:pt idx="1563">
                  <c:v>0.000363867745575912</c:v>
                </c:pt>
                <c:pt idx="1564">
                  <c:v>0.000367241337911494</c:v>
                </c:pt>
                <c:pt idx="1565">
                  <c:v>0.000366458213532682</c:v>
                </c:pt>
                <c:pt idx="1566">
                  <c:v>0.000370626935913751</c:v>
                </c:pt>
                <c:pt idx="1567">
                  <c:v>0.00036983659191106</c:v>
                </c:pt>
                <c:pt idx="1568">
                  <c:v>0.000374012533916008</c:v>
                </c:pt>
                <c:pt idx="1569">
                  <c:v>0.000373214970289438</c:v>
                </c:pt>
                <c:pt idx="1570">
                  <c:v>0.00036983659191106</c:v>
                </c:pt>
                <c:pt idx="1571">
                  <c:v>0.000373214970289438</c:v>
                </c:pt>
                <c:pt idx="1572">
                  <c:v>0.000373214970289438</c:v>
                </c:pt>
                <c:pt idx="1573">
                  <c:v>0.00037581589958159</c:v>
                </c:pt>
                <c:pt idx="1574">
                  <c:v>0.00037581589958159</c:v>
                </c:pt>
                <c:pt idx="1575">
                  <c:v>0.00037581589958159</c:v>
                </c:pt>
                <c:pt idx="1576">
                  <c:v>0.00037661730879816</c:v>
                </c:pt>
                <c:pt idx="1577">
                  <c:v>0.00037581589958159</c:v>
                </c:pt>
                <c:pt idx="1578">
                  <c:v>0.00037661730879816</c:v>
                </c:pt>
                <c:pt idx="1579">
                  <c:v>0.000379210998206814</c:v>
                </c:pt>
                <c:pt idx="1580">
                  <c:v>0.000380019647306881</c:v>
                </c:pt>
                <c:pt idx="1581">
                  <c:v>0.000379210998206814</c:v>
                </c:pt>
                <c:pt idx="1582">
                  <c:v>0.000379210998206814</c:v>
                </c:pt>
                <c:pt idx="1583">
                  <c:v>0.000386037059175134</c:v>
                </c:pt>
                <c:pt idx="1584">
                  <c:v>0.000386037059175134</c:v>
                </c:pt>
                <c:pt idx="1585">
                  <c:v>0.000386037059175134</c:v>
                </c:pt>
                <c:pt idx="1586">
                  <c:v>0.000386037059175134</c:v>
                </c:pt>
                <c:pt idx="1587">
                  <c:v>0.000385217349811519</c:v>
                </c:pt>
                <c:pt idx="1588">
                  <c:v>0.000385217349811519</c:v>
                </c:pt>
                <c:pt idx="1589">
                  <c:v>0.000388629097676194</c:v>
                </c:pt>
                <c:pt idx="1590">
                  <c:v>0.000392064703917546</c:v>
                </c:pt>
                <c:pt idx="1591">
                  <c:v>0.000388629097676194</c:v>
                </c:pt>
                <c:pt idx="1592">
                  <c:v>0.000392064703917546</c:v>
                </c:pt>
                <c:pt idx="1593">
                  <c:v>0.000392064703917546</c:v>
                </c:pt>
                <c:pt idx="1594">
                  <c:v>0.000392064703917546</c:v>
                </c:pt>
                <c:pt idx="1595">
                  <c:v>0.000394662286027189</c:v>
                </c:pt>
                <c:pt idx="1596">
                  <c:v>0.000394662286027189</c:v>
                </c:pt>
                <c:pt idx="1597">
                  <c:v>0.000394662286027189</c:v>
                </c:pt>
                <c:pt idx="1598">
                  <c:v>0.000398102516486918</c:v>
                </c:pt>
                <c:pt idx="1599">
                  <c:v>0.000398102516486918</c:v>
                </c:pt>
                <c:pt idx="1600">
                  <c:v>0.000398102516486918</c:v>
                </c:pt>
                <c:pt idx="1601">
                  <c:v>0.000401554650858272</c:v>
                </c:pt>
                <c:pt idx="1602">
                  <c:v>0.000405006785229626</c:v>
                </c:pt>
                <c:pt idx="1603">
                  <c:v>0.000404150432386202</c:v>
                </c:pt>
                <c:pt idx="1604">
                  <c:v>0.000405006785229626</c:v>
                </c:pt>
                <c:pt idx="1605">
                  <c:v>0.000407619024992873</c:v>
                </c:pt>
                <c:pt idx="1606">
                  <c:v>0.000408482727424232</c:v>
                </c:pt>
                <c:pt idx="1607">
                  <c:v>0.000408482727424232</c:v>
                </c:pt>
                <c:pt idx="1608">
                  <c:v>0.000407619024992873</c:v>
                </c:pt>
                <c:pt idx="1609">
                  <c:v>0.000407619024992873</c:v>
                </c:pt>
                <c:pt idx="1610">
                  <c:v>0.000414568088948019</c:v>
                </c:pt>
                <c:pt idx="1611">
                  <c:v>0.000413693369052417</c:v>
                </c:pt>
                <c:pt idx="1612">
                  <c:v>0.000414568088948019</c:v>
                </c:pt>
                <c:pt idx="1613">
                  <c:v>0.000418060439038297</c:v>
                </c:pt>
                <c:pt idx="1614">
                  <c:v>0.000417178350442142</c:v>
                </c:pt>
                <c:pt idx="1615">
                  <c:v>0.000418060439038297</c:v>
                </c:pt>
                <c:pt idx="1616">
                  <c:v>0.000418060439038297</c:v>
                </c:pt>
                <c:pt idx="1617">
                  <c:v>0.000417178350442142</c:v>
                </c:pt>
                <c:pt idx="1618">
                  <c:v>0.000421564667870379</c:v>
                </c:pt>
                <c:pt idx="1619">
                  <c:v>0.000425068896702461</c:v>
                </c:pt>
                <c:pt idx="1620">
                  <c:v>0.000424172020577985</c:v>
                </c:pt>
                <c:pt idx="1621">
                  <c:v>0.000428596883018151</c:v>
                </c:pt>
                <c:pt idx="1622">
                  <c:v>0.000428596883018151</c:v>
                </c:pt>
                <c:pt idx="1623">
                  <c:v>0.000431213105426614</c:v>
                </c:pt>
                <c:pt idx="1624">
                  <c:v>0.000428596883018151</c:v>
                </c:pt>
                <c:pt idx="1625">
                  <c:v>0.000431213105426614</c:v>
                </c:pt>
                <c:pt idx="1626">
                  <c:v>0.000434745501529124</c:v>
                </c:pt>
                <c:pt idx="1627">
                  <c:v>0.000435664734391333</c:v>
                </c:pt>
                <c:pt idx="1628">
                  <c:v>0.000434745501529124</c:v>
                </c:pt>
                <c:pt idx="1629">
                  <c:v>0.000438289751309832</c:v>
                </c:pt>
                <c:pt idx="1630">
                  <c:v>0.000434745501529124</c:v>
                </c:pt>
                <c:pt idx="1631">
                  <c:v>0.000438289751309832</c:v>
                </c:pt>
                <c:pt idx="1632">
                  <c:v>0.000438289751309832</c:v>
                </c:pt>
                <c:pt idx="1633">
                  <c:v>0.000441845854768735</c:v>
                </c:pt>
                <c:pt idx="1634">
                  <c:v>0.000441845854768735</c:v>
                </c:pt>
                <c:pt idx="1635">
                  <c:v>0.000445401958227638</c:v>
                </c:pt>
                <c:pt idx="1636">
                  <c:v>0.000442780100731731</c:v>
                </c:pt>
                <c:pt idx="1637">
                  <c:v>0.000448981769042934</c:v>
                </c:pt>
                <c:pt idx="1638">
                  <c:v>0.000448981769042934</c:v>
                </c:pt>
                <c:pt idx="1639">
                  <c:v>0.000449931103297539</c:v>
                </c:pt>
                <c:pt idx="1640">
                  <c:v>0.000448981769042934</c:v>
                </c:pt>
                <c:pt idx="1641">
                  <c:v>0.000449931103297539</c:v>
                </c:pt>
                <c:pt idx="1642">
                  <c:v>0.000453518483322247</c:v>
                </c:pt>
                <c:pt idx="1643">
                  <c:v>0.000457117742088758</c:v>
                </c:pt>
                <c:pt idx="1644">
                  <c:v>0.000453518483322247</c:v>
                </c:pt>
                <c:pt idx="1645">
                  <c:v>0.000457117742088758</c:v>
                </c:pt>
                <c:pt idx="1646">
                  <c:v>0.000460728879597073</c:v>
                </c:pt>
                <c:pt idx="1647">
                  <c:v>0.000460728879597073</c:v>
                </c:pt>
                <c:pt idx="1648">
                  <c:v>0.000460728879597073</c:v>
                </c:pt>
                <c:pt idx="1649">
                  <c:v>0.000463372134373296</c:v>
                </c:pt>
                <c:pt idx="1650">
                  <c:v>0.000459756762523411</c:v>
                </c:pt>
                <c:pt idx="1651">
                  <c:v>0.000464351895847192</c:v>
                </c:pt>
                <c:pt idx="1652">
                  <c:v>0.000464351895847192</c:v>
                </c:pt>
                <c:pt idx="1653">
                  <c:v>0.000466999359901377</c:v>
                </c:pt>
                <c:pt idx="1654">
                  <c:v>0.000467986790839114</c:v>
                </c:pt>
                <c:pt idx="1655">
                  <c:v>0.000466999359901377</c:v>
                </c:pt>
                <c:pt idx="1656">
                  <c:v>0.000470638439107655</c:v>
                </c:pt>
                <c:pt idx="1657">
                  <c:v>0.000470638439107655</c:v>
                </c:pt>
                <c:pt idx="1658">
                  <c:v>0.000470638439107655</c:v>
                </c:pt>
                <c:pt idx="1659">
                  <c:v>0.000474277518313933</c:v>
                </c:pt>
                <c:pt idx="1660">
                  <c:v>0.000474277518313933</c:v>
                </c:pt>
                <c:pt idx="1661">
                  <c:v>0.000477928451198407</c:v>
                </c:pt>
                <c:pt idx="1662">
                  <c:v>0.000477928451198407</c:v>
                </c:pt>
                <c:pt idx="1663">
                  <c:v>0.000481603091439274</c:v>
                </c:pt>
                <c:pt idx="1664">
                  <c:v>0.000477928451198407</c:v>
                </c:pt>
                <c:pt idx="1665">
                  <c:v>0.000481603091439274</c:v>
                </c:pt>
                <c:pt idx="1666">
                  <c:v>0.000482621400741234</c:v>
                </c:pt>
                <c:pt idx="1667">
                  <c:v>0.000484255973503667</c:v>
                </c:pt>
                <c:pt idx="1668">
                  <c:v>0.00048527773168014</c:v>
                </c:pt>
                <c:pt idx="1669">
                  <c:v>0.00048527773168014</c:v>
                </c:pt>
                <c:pt idx="1670">
                  <c:v>0.000487922876744736</c:v>
                </c:pt>
                <c:pt idx="1671">
                  <c:v>0.000491613437426071</c:v>
                </c:pt>
                <c:pt idx="1672">
                  <c:v>0.000491613437426071</c:v>
                </c:pt>
                <c:pt idx="1673">
                  <c:v>0.000491613437426071</c:v>
                </c:pt>
                <c:pt idx="1674">
                  <c:v>0.000491613437426071</c:v>
                </c:pt>
                <c:pt idx="1675">
                  <c:v>0.000495315826827537</c:v>
                </c:pt>
                <c:pt idx="1676">
                  <c:v>0.000495315826827537</c:v>
                </c:pt>
                <c:pt idx="1677">
                  <c:v>0.000494275124530796</c:v>
                </c:pt>
                <c:pt idx="1678">
                  <c:v>0.000497981538752095</c:v>
                </c:pt>
                <c:pt idx="1679">
                  <c:v>0.000497981538752095</c:v>
                </c:pt>
                <c:pt idx="1680">
                  <c:v>0.000496937429325292</c:v>
                </c:pt>
                <c:pt idx="1681">
                  <c:v>0.000497981538752095</c:v>
                </c:pt>
                <c:pt idx="1682">
                  <c:v>0.000500636072370901</c:v>
                </c:pt>
                <c:pt idx="1683">
                  <c:v>0.000503285336467823</c:v>
                </c:pt>
                <c:pt idx="1684">
                  <c:v>0.000500636072370901</c:v>
                </c:pt>
                <c:pt idx="1685">
                  <c:v>0.000503285336467823</c:v>
                </c:pt>
                <c:pt idx="1686">
                  <c:v>0.000503285336467823</c:v>
                </c:pt>
                <c:pt idx="1687">
                  <c:v>0.000502234525471244</c:v>
                </c:pt>
                <c:pt idx="1688">
                  <c:v>0.000502234525471244</c:v>
                </c:pt>
                <c:pt idx="1689">
                  <c:v>0.000505952869693735</c:v>
                </c:pt>
                <c:pt idx="1690">
                  <c:v>0.000502234525471244</c:v>
                </c:pt>
                <c:pt idx="1691">
                  <c:v>0.000501188093315073</c:v>
                </c:pt>
                <c:pt idx="1692">
                  <c:v>0.000504898690171015</c:v>
                </c:pt>
                <c:pt idx="1693">
                  <c:v>0.000508609287026958</c:v>
                </c:pt>
                <c:pt idx="1694">
                  <c:v>0.000508609287026958</c:v>
                </c:pt>
                <c:pt idx="1695">
                  <c:v>0.000508609287026958</c:v>
                </c:pt>
                <c:pt idx="1696">
                  <c:v>0.000507551776098307</c:v>
                </c:pt>
                <c:pt idx="1697">
                  <c:v>0.000511266338819517</c:v>
                </c:pt>
                <c:pt idx="1698">
                  <c:v>0.000507551776098307</c:v>
                </c:pt>
                <c:pt idx="1699">
                  <c:v>0.000510205508993204</c:v>
                </c:pt>
                <c:pt idx="1700">
                  <c:v>0.000513924021122081</c:v>
                </c:pt>
                <c:pt idx="1701">
                  <c:v>0.000513924021122081</c:v>
                </c:pt>
                <c:pt idx="1702">
                  <c:v>0.000513924021122081</c:v>
                </c:pt>
                <c:pt idx="1703">
                  <c:v>0.000512859884836852</c:v>
                </c:pt>
                <c:pt idx="1704">
                  <c:v>0.000513924021122081</c:v>
                </c:pt>
                <c:pt idx="1705">
                  <c:v>0.00051657069737684</c:v>
                </c:pt>
                <c:pt idx="1706">
                  <c:v>0.00051657069737684</c:v>
                </c:pt>
                <c:pt idx="1707">
                  <c:v>0.00051657069737684</c:v>
                </c:pt>
                <c:pt idx="1708">
                  <c:v>0.000520304775199209</c:v>
                </c:pt>
                <c:pt idx="1709">
                  <c:v>0.000520304775199209</c:v>
                </c:pt>
                <c:pt idx="1710">
                  <c:v>0.000519229653018818</c:v>
                </c:pt>
                <c:pt idx="1711">
                  <c:v>0.000522967623602614</c:v>
                </c:pt>
                <c:pt idx="1712">
                  <c:v>0.000519229653018818</c:v>
                </c:pt>
                <c:pt idx="1713">
                  <c:v>0.000521889227418589</c:v>
                </c:pt>
                <c:pt idx="1714">
                  <c:v>0.000525619490042979</c:v>
                </c:pt>
                <c:pt idx="1715">
                  <c:v>0.000525619490042979</c:v>
                </c:pt>
                <c:pt idx="1716">
                  <c:v>0.000525619490042979</c:v>
                </c:pt>
                <c:pt idx="1717">
                  <c:v>0.00052453785592897</c:v>
                </c:pt>
                <c:pt idx="1718">
                  <c:v>0.000525619490042979</c:v>
                </c:pt>
                <c:pt idx="1719">
                  <c:v>0.000528283563971838</c:v>
                </c:pt>
                <c:pt idx="1720">
                  <c:v>0.000532029272014705</c:v>
                </c:pt>
                <c:pt idx="1721">
                  <c:v>0.000532029272014705</c:v>
                </c:pt>
                <c:pt idx="1722">
                  <c:v>0.000532029272014705</c:v>
                </c:pt>
                <c:pt idx="1723">
                  <c:v>0.000535786540884866</c:v>
                </c:pt>
                <c:pt idx="1724">
                  <c:v>0.000534686248947241</c:v>
                </c:pt>
                <c:pt idx="1725">
                  <c:v>0.000539555370582319</c:v>
                </c:pt>
                <c:pt idx="1726">
                  <c:v>0.000539555370582319</c:v>
                </c:pt>
                <c:pt idx="1727">
                  <c:v>0.000538447338971123</c:v>
                </c:pt>
                <c:pt idx="1728">
                  <c:v>0.000542219966080967</c:v>
                </c:pt>
                <c:pt idx="1729">
                  <c:v>0.000542219966080967</c:v>
                </c:pt>
                <c:pt idx="1730">
                  <c:v>0.000546004130276775</c:v>
                </c:pt>
                <c:pt idx="1731">
                  <c:v>0.000549799831558545</c:v>
                </c:pt>
                <c:pt idx="1732">
                  <c:v>0.000546004130276775</c:v>
                </c:pt>
                <c:pt idx="1733">
                  <c:v>0.000549799831558545</c:v>
                </c:pt>
                <c:pt idx="1734">
                  <c:v>0.000549799831558545</c:v>
                </c:pt>
                <c:pt idx="1735">
                  <c:v>0.000553607069926278</c:v>
                </c:pt>
                <c:pt idx="1736">
                  <c:v>0.00055247251165736</c:v>
                </c:pt>
                <c:pt idx="1737">
                  <c:v>0.000556283460940648</c:v>
                </c:pt>
                <c:pt idx="1738">
                  <c:v>0.000556283460940648</c:v>
                </c:pt>
                <c:pt idx="1739">
                  <c:v>0.00056010592366588</c:v>
                </c:pt>
                <c:pt idx="1740">
                  <c:v>0.000565086470459291</c:v>
                </c:pt>
                <c:pt idx="1741">
                  <c:v>0.00056777387600023</c:v>
                </c:pt>
                <c:pt idx="1742">
                  <c:v>0.000563928386391112</c:v>
                </c:pt>
                <c:pt idx="1743">
                  <c:v>0.00056777387600023</c:v>
                </c:pt>
                <c:pt idx="1744">
                  <c:v>0.000571619365609349</c:v>
                </c:pt>
                <c:pt idx="1745">
                  <c:v>0.000575487882102355</c:v>
                </c:pt>
                <c:pt idx="1746">
                  <c:v>0.000575487882102355</c:v>
                </c:pt>
                <c:pt idx="1747">
                  <c:v>0.000578171498167362</c:v>
                </c:pt>
                <c:pt idx="1748">
                  <c:v>0.000583236428530309</c:v>
                </c:pt>
                <c:pt idx="1749">
                  <c:v>0.000583236428530309</c:v>
                </c:pt>
                <c:pt idx="1750">
                  <c:v>0.000587139485349145</c:v>
                </c:pt>
                <c:pt idx="1751">
                  <c:v>0.000591042542167981</c:v>
                </c:pt>
                <c:pt idx="1752">
                  <c:v>0.000591042542167981</c:v>
                </c:pt>
                <c:pt idx="1753">
                  <c:v>0.000594957112428761</c:v>
                </c:pt>
                <c:pt idx="1754">
                  <c:v>0.000594957112428761</c:v>
                </c:pt>
                <c:pt idx="1755">
                  <c:v>0.000598883196131484</c:v>
                </c:pt>
                <c:pt idx="1756">
                  <c:v>0.00060282079327615</c:v>
                </c:pt>
                <c:pt idx="1757">
                  <c:v>0.000606781417304703</c:v>
                </c:pt>
                <c:pt idx="1758">
                  <c:v>0.000606781417304703</c:v>
                </c:pt>
                <c:pt idx="1759">
                  <c:v>0.000610742041333257</c:v>
                </c:pt>
                <c:pt idx="1760">
                  <c:v>0.000614714178803753</c:v>
                </c:pt>
                <c:pt idx="1761">
                  <c:v>0.000615976556641324</c:v>
                </c:pt>
                <c:pt idx="1762">
                  <c:v>0.000618697829716194</c:v>
                </c:pt>
                <c:pt idx="1763">
                  <c:v>0.000622692994070577</c:v>
                </c:pt>
                <c:pt idx="1764">
                  <c:v>0.000622692994070577</c:v>
                </c:pt>
                <c:pt idx="1765">
                  <c:v>0.000622692994070577</c:v>
                </c:pt>
                <c:pt idx="1766">
                  <c:v>0.000630706349663232</c:v>
                </c:pt>
                <c:pt idx="1767">
                  <c:v>0.000634736054343446</c:v>
                </c:pt>
                <c:pt idx="1768">
                  <c:v>0.000634736054343446</c:v>
                </c:pt>
                <c:pt idx="1769">
                  <c:v>0.000638777272465604</c:v>
                </c:pt>
                <c:pt idx="1770">
                  <c:v>0.000642830004029705</c:v>
                </c:pt>
                <c:pt idx="1771">
                  <c:v>0.000646894249035749</c:v>
                </c:pt>
                <c:pt idx="1772">
                  <c:v>0.000646894249035749</c:v>
                </c:pt>
                <c:pt idx="1773">
                  <c:v>0.000653717555410017</c:v>
                </c:pt>
                <c:pt idx="1774">
                  <c:v>0.000650970007483737</c:v>
                </c:pt>
                <c:pt idx="1775">
                  <c:v>0.000655057279373669</c:v>
                </c:pt>
                <c:pt idx="1776">
                  <c:v>0.000659156064705544</c:v>
                </c:pt>
                <c:pt idx="1777">
                  <c:v>0.000663254850037419</c:v>
                </c:pt>
                <c:pt idx="1778">
                  <c:v>0.000667376662253181</c:v>
                </c:pt>
                <c:pt idx="1779">
                  <c:v>0.000667376662253181</c:v>
                </c:pt>
                <c:pt idx="1780">
                  <c:v>0.000671509987910886</c:v>
                </c:pt>
                <c:pt idx="1781">
                  <c:v>0.000671509987910886</c:v>
                </c:pt>
                <c:pt idx="1782">
                  <c:v>0.000674272976916802</c:v>
                </c:pt>
                <c:pt idx="1783">
                  <c:v>0.000679811179552127</c:v>
                </c:pt>
                <c:pt idx="1784">
                  <c:v>0.000683979045535663</c:v>
                </c:pt>
                <c:pt idx="1785">
                  <c:v>0.000686751002493307</c:v>
                </c:pt>
                <c:pt idx="1786">
                  <c:v>0.000688158424961142</c:v>
                </c:pt>
                <c:pt idx="1787">
                  <c:v>0.000692349317828565</c:v>
                </c:pt>
                <c:pt idx="1788">
                  <c:v>0.000692349317828565</c:v>
                </c:pt>
                <c:pt idx="1789">
                  <c:v>0.000692349317828565</c:v>
                </c:pt>
                <c:pt idx="1790">
                  <c:v>0.000695127135684166</c:v>
                </c:pt>
                <c:pt idx="1791">
                  <c:v>0.000699332437121552</c:v>
                </c:pt>
                <c:pt idx="1792">
                  <c:v>0.000699332437121552</c:v>
                </c:pt>
                <c:pt idx="1793">
                  <c:v>0.000703549228453575</c:v>
                </c:pt>
                <c:pt idx="1794">
                  <c:v>0.000703549228453575</c:v>
                </c:pt>
                <c:pt idx="1795">
                  <c:v>0.000707777509680236</c:v>
                </c:pt>
                <c:pt idx="1796">
                  <c:v>0.000712017280801535</c:v>
                </c:pt>
                <c:pt idx="1797">
                  <c:v>0.000716268541817472</c:v>
                </c:pt>
                <c:pt idx="1798">
                  <c:v>0.000716268541817472</c:v>
                </c:pt>
                <c:pt idx="1799">
                  <c:v>0.000720531292728046</c:v>
                </c:pt>
                <c:pt idx="1800">
                  <c:v>0.000724805533533258</c:v>
                </c:pt>
                <c:pt idx="1801">
                  <c:v>0.000723326185916914</c:v>
                </c:pt>
                <c:pt idx="1802">
                  <c:v>0.000729102754127745</c:v>
                </c:pt>
                <c:pt idx="1803">
                  <c:v>0.000727614635768424</c:v>
                </c:pt>
                <c:pt idx="1804">
                  <c:v>0.000727614635768424</c:v>
                </c:pt>
                <c:pt idx="1805">
                  <c:v>0.000731903085619933</c:v>
                </c:pt>
                <c:pt idx="1806">
                  <c:v>0.000731903085619933</c:v>
                </c:pt>
                <c:pt idx="1807">
                  <c:v>0.000736203001914896</c:v>
                </c:pt>
                <c:pt idx="1808">
                  <c:v>0.000740525851096765</c:v>
                </c:pt>
                <c:pt idx="1809">
                  <c:v>0.000740525851096765</c:v>
                </c:pt>
                <c:pt idx="1810">
                  <c:v>0.00073901749648125</c:v>
                </c:pt>
                <c:pt idx="1811">
                  <c:v>0.00073901749648125</c:v>
                </c:pt>
                <c:pt idx="1812">
                  <c:v>0.000744848700278635</c:v>
                </c:pt>
                <c:pt idx="1813">
                  <c:v>0.000747668470860177</c:v>
                </c:pt>
                <c:pt idx="1814">
                  <c:v>0.000747668470860177</c:v>
                </c:pt>
                <c:pt idx="1815">
                  <c:v>0.000747668470860177</c:v>
                </c:pt>
                <c:pt idx="1816">
                  <c:v>0.000752005401137443</c:v>
                </c:pt>
                <c:pt idx="1817">
                  <c:v>0.000752005401137443</c:v>
                </c:pt>
                <c:pt idx="1818">
                  <c:v>0.000756365217590315</c:v>
                </c:pt>
                <c:pt idx="1819">
                  <c:v>0.000756365217590315</c:v>
                </c:pt>
                <c:pt idx="1820">
                  <c:v>0.000760736477130989</c:v>
                </c:pt>
                <c:pt idx="1821">
                  <c:v>0.000756365217590315</c:v>
                </c:pt>
                <c:pt idx="1822">
                  <c:v>0.000760736477130989</c:v>
                </c:pt>
                <c:pt idx="1823">
                  <c:v>0.000765119179759466</c:v>
                </c:pt>
                <c:pt idx="1824">
                  <c:v>0.000765119179759466</c:v>
                </c:pt>
                <c:pt idx="1825">
                  <c:v>0.000767949113250425</c:v>
                </c:pt>
                <c:pt idx="1826">
                  <c:v>0.000763563899642559</c:v>
                </c:pt>
                <c:pt idx="1827">
                  <c:v>0.000767949113250425</c:v>
                </c:pt>
                <c:pt idx="1828">
                  <c:v>0.000767949113250425</c:v>
                </c:pt>
                <c:pt idx="1829">
                  <c:v>0.000767949113250425</c:v>
                </c:pt>
                <c:pt idx="1830">
                  <c:v>0.000772345746685395</c:v>
                </c:pt>
                <c:pt idx="1831">
                  <c:v>0.000772345746685395</c:v>
                </c:pt>
                <c:pt idx="1832">
                  <c:v>0.000772345746685395</c:v>
                </c:pt>
                <c:pt idx="1833">
                  <c:v>0.000776753799947469</c:v>
                </c:pt>
                <c:pt idx="1834">
                  <c:v>0.000781173273036646</c:v>
                </c:pt>
                <c:pt idx="1835">
                  <c:v>0.000776753799947469</c:v>
                </c:pt>
                <c:pt idx="1836">
                  <c:v>0.0007795885805459</c:v>
                </c:pt>
                <c:pt idx="1837">
                  <c:v>0.000781173273036646</c:v>
                </c:pt>
                <c:pt idx="1838">
                  <c:v>0.000785604165952928</c:v>
                </c:pt>
                <c:pt idx="1839">
                  <c:v>0.000785604165952928</c:v>
                </c:pt>
                <c:pt idx="1840">
                  <c:v>0.000788455182631489</c:v>
                </c:pt>
                <c:pt idx="1841">
                  <c:v>0.000788455182631489</c:v>
                </c:pt>
                <c:pt idx="1842">
                  <c:v>0.000792899880335062</c:v>
                </c:pt>
                <c:pt idx="1843">
                  <c:v>0.000792899880335062</c:v>
                </c:pt>
                <c:pt idx="1844">
                  <c:v>0.000794511631093905</c:v>
                </c:pt>
                <c:pt idx="1845">
                  <c:v>0.000798988203318602</c:v>
                </c:pt>
                <c:pt idx="1846">
                  <c:v>0.000794511631093905</c:v>
                </c:pt>
                <c:pt idx="1847">
                  <c:v>0.000798988203318602</c:v>
                </c:pt>
                <c:pt idx="1848">
                  <c:v>0.000801834862385321</c:v>
                </c:pt>
                <c:pt idx="1849">
                  <c:v>0.000801834862385321</c:v>
                </c:pt>
                <c:pt idx="1850">
                  <c:v>0.000806325146732008</c:v>
                </c:pt>
                <c:pt idx="1851">
                  <c:v>0.000806325146732008</c:v>
                </c:pt>
                <c:pt idx="1852">
                  <c:v>0.000810826827739472</c:v>
                </c:pt>
                <c:pt idx="1853">
                  <c:v>0.000810826827739472</c:v>
                </c:pt>
                <c:pt idx="1854">
                  <c:v>0.000810826827739472</c:v>
                </c:pt>
                <c:pt idx="1855">
                  <c:v>0.000810826827739472</c:v>
                </c:pt>
                <c:pt idx="1856">
                  <c:v>0.000815339905407716</c:v>
                </c:pt>
                <c:pt idx="1857">
                  <c:v>0.000821530942021538</c:v>
                </c:pt>
                <c:pt idx="1858">
                  <c:v>0.000819864379736737</c:v>
                </c:pt>
                <c:pt idx="1859">
                  <c:v>0.000821530942021538</c:v>
                </c:pt>
                <c:pt idx="1860">
                  <c:v>0.000824400250726537</c:v>
                </c:pt>
                <c:pt idx="1861">
                  <c:v>0.000824400250726537</c:v>
                </c:pt>
                <c:pt idx="1862">
                  <c:v>0.000824400250726537</c:v>
                </c:pt>
                <c:pt idx="1863">
                  <c:v>0.000828947518377116</c:v>
                </c:pt>
                <c:pt idx="1864">
                  <c:v>0.000828947518377116</c:v>
                </c:pt>
                <c:pt idx="1865">
                  <c:v>0.000833517579349251</c:v>
                </c:pt>
                <c:pt idx="1866">
                  <c:v>0.000838087640321386</c:v>
                </c:pt>
                <c:pt idx="1867">
                  <c:v>0.000838087640321386</c:v>
                </c:pt>
                <c:pt idx="1868">
                  <c:v>0.000838087640321386</c:v>
                </c:pt>
                <c:pt idx="1869">
                  <c:v>0.000838087640321386</c:v>
                </c:pt>
                <c:pt idx="1870">
                  <c:v>0.000842680494615078</c:v>
                </c:pt>
                <c:pt idx="1871">
                  <c:v>0.000842680494615078</c:v>
                </c:pt>
                <c:pt idx="1872">
                  <c:v>0.000847284745569548</c:v>
                </c:pt>
                <c:pt idx="1873">
                  <c:v>0.000847284745569548</c:v>
                </c:pt>
                <c:pt idx="1874">
                  <c:v>0.000847284745569548</c:v>
                </c:pt>
                <c:pt idx="1875">
                  <c:v>0.000851900393184797</c:v>
                </c:pt>
                <c:pt idx="1876">
                  <c:v>0.000851900393184797</c:v>
                </c:pt>
                <c:pt idx="1877">
                  <c:v>0.000856527437460824</c:v>
                </c:pt>
                <c:pt idx="1878">
                  <c:v>0.000856527437460824</c:v>
                </c:pt>
                <c:pt idx="1879">
                  <c:v>0.00086116587839763</c:v>
                </c:pt>
                <c:pt idx="1880">
                  <c:v>0.000865827112655992</c:v>
                </c:pt>
                <c:pt idx="1881">
                  <c:v>0.000870488346914354</c:v>
                </c:pt>
                <c:pt idx="1882">
                  <c:v>0.000870488346914354</c:v>
                </c:pt>
                <c:pt idx="1883">
                  <c:v>0.000870488346914354</c:v>
                </c:pt>
                <c:pt idx="1884">
                  <c:v>0.000875172374494273</c:v>
                </c:pt>
                <c:pt idx="1885">
                  <c:v>0.000875172374494273</c:v>
                </c:pt>
                <c:pt idx="1886">
                  <c:v>0.000873400589151872</c:v>
                </c:pt>
                <c:pt idx="1887">
                  <c:v>0.000879867798734971</c:v>
                </c:pt>
                <c:pt idx="1888">
                  <c:v>0.000882783799460892</c:v>
                </c:pt>
                <c:pt idx="1889">
                  <c:v>0.000884574619636447</c:v>
                </c:pt>
                <c:pt idx="1890">
                  <c:v>0.000894033848082512</c:v>
                </c:pt>
                <c:pt idx="1891">
                  <c:v>0.000894033848082512</c:v>
                </c:pt>
                <c:pt idx="1892">
                  <c:v>0.000894033848082512</c:v>
                </c:pt>
                <c:pt idx="1893">
                  <c:v>0.000898774858966323</c:v>
                </c:pt>
                <c:pt idx="1894">
                  <c:v>0.00090170945031448</c:v>
                </c:pt>
                <c:pt idx="1895">
                  <c:v>0.000903538663171691</c:v>
                </c:pt>
                <c:pt idx="1896">
                  <c:v>0.000906474983792637</c:v>
                </c:pt>
                <c:pt idx="1897">
                  <c:v>0.000913100461564762</c:v>
                </c:pt>
                <c:pt idx="1898">
                  <c:v>0.000913100461564762</c:v>
                </c:pt>
                <c:pt idx="1899">
                  <c:v>0.000916040171513711</c:v>
                </c:pt>
                <c:pt idx="1900">
                  <c:v>0.000922707846600946</c:v>
                </c:pt>
                <c:pt idx="1901">
                  <c:v>0.000927540030770984</c:v>
                </c:pt>
                <c:pt idx="1902">
                  <c:v>0.000925662227176052</c:v>
                </c:pt>
                <c:pt idx="1903">
                  <c:v>0.000927540030770984</c:v>
                </c:pt>
                <c:pt idx="1904">
                  <c:v>0.000932383611601801</c:v>
                </c:pt>
                <c:pt idx="1905">
                  <c:v>0.000937238589093396</c:v>
                </c:pt>
                <c:pt idx="1906">
                  <c:v>0.000942104963245769</c:v>
                </c:pt>
                <c:pt idx="1907">
                  <c:v>0.000942104963245769</c:v>
                </c:pt>
                <c:pt idx="1908">
                  <c:v>0.000949956211685225</c:v>
                </c:pt>
                <c:pt idx="1909">
                  <c:v>0.000956795258989116</c:v>
                </c:pt>
                <c:pt idx="1910">
                  <c:v>0.000959771618347873</c:v>
                </c:pt>
                <c:pt idx="1911">
                  <c:v>0.000961718616445382</c:v>
                </c:pt>
                <c:pt idx="1912">
                  <c:v>0.000966653370562425</c:v>
                </c:pt>
                <c:pt idx="1913">
                  <c:v>0.000971610918001026</c:v>
                </c:pt>
                <c:pt idx="1914">
                  <c:v>0.000976568465439626</c:v>
                </c:pt>
                <c:pt idx="1915">
                  <c:v>0.000986540543620719</c:v>
                </c:pt>
                <c:pt idx="1916">
                  <c:v>0.000991555074363212</c:v>
                </c:pt>
                <c:pt idx="1917">
                  <c:v>0.000996569605105704</c:v>
                </c:pt>
                <c:pt idx="1918">
                  <c:v>0.000996569605105704</c:v>
                </c:pt>
                <c:pt idx="1919">
                  <c:v>0.00100665564989458</c:v>
                </c:pt>
                <c:pt idx="1920">
                  <c:v>0.00101172716394097</c:v>
                </c:pt>
                <c:pt idx="1921">
                  <c:v>0.00101172716394097</c:v>
                </c:pt>
                <c:pt idx="1922">
                  <c:v>0.00101474017037635</c:v>
                </c:pt>
                <c:pt idx="1923">
                  <c:v>0.00102189298535529</c:v>
                </c:pt>
                <c:pt idx="1924">
                  <c:v>0.00103212718673429</c:v>
                </c:pt>
                <c:pt idx="1925">
                  <c:v>0.00103725568408456</c:v>
                </c:pt>
                <c:pt idx="1926">
                  <c:v>0.0010424069747564</c:v>
                </c:pt>
                <c:pt idx="1927">
                  <c:v>0.00104544885866042</c:v>
                </c:pt>
                <c:pt idx="1928">
                  <c:v>0.00105795202005812</c:v>
                </c:pt>
                <c:pt idx="1929">
                  <c:v>0.00105795202005812</c:v>
                </c:pt>
                <c:pt idx="1930">
                  <c:v>0.00106837996467035</c:v>
                </c:pt>
                <c:pt idx="1931">
                  <c:v>0.00107580481231514</c:v>
                </c:pt>
                <c:pt idx="1932">
                  <c:v>0.00107887628924725</c:v>
                </c:pt>
                <c:pt idx="1933">
                  <c:v>0.00108634531273197</c:v>
                </c:pt>
                <c:pt idx="1934">
                  <c:v>0.00109163269268103</c:v>
                </c:pt>
                <c:pt idx="1935">
                  <c:v>0.00109694291228431</c:v>
                </c:pt>
                <c:pt idx="1936">
                  <c:v>0.00110760903079927</c:v>
                </c:pt>
                <c:pt idx="1937">
                  <c:v>0.00111295350988386</c:v>
                </c:pt>
                <c:pt idx="1938">
                  <c:v>0.00111605219670637</c:v>
                </c:pt>
                <c:pt idx="1939">
                  <c:v>0.00112371098701566</c:v>
                </c:pt>
                <c:pt idx="1940">
                  <c:v>0.00112910114540866</c:v>
                </c:pt>
                <c:pt idx="1941">
                  <c:v>0.00113994998115729</c:v>
                </c:pt>
                <c:pt idx="1942">
                  <c:v>0.00113994998115729</c:v>
                </c:pt>
                <c:pt idx="1943">
                  <c:v>0.00115089017552274</c:v>
                </c:pt>
                <c:pt idx="1944">
                  <c:v>0.00115872707091282</c:v>
                </c:pt>
                <c:pt idx="1945">
                  <c:v>0.00116185320954241</c:v>
                </c:pt>
                <c:pt idx="1946">
                  <c:v>0.00116971243520352</c:v>
                </c:pt>
                <c:pt idx="1947">
                  <c:v>0.00117281624356207</c:v>
                </c:pt>
                <c:pt idx="1948">
                  <c:v>0.00118630491251759</c:v>
                </c:pt>
                <c:pt idx="1949">
                  <c:v>0.00118630491251759</c:v>
                </c:pt>
                <c:pt idx="1950">
                  <c:v>0.00118948919113365</c:v>
                </c:pt>
                <c:pt idx="1951">
                  <c:v>0.00119751913856435</c:v>
                </c:pt>
                <c:pt idx="1952">
                  <c:v>0.00120312625158773</c:v>
                </c:pt>
                <c:pt idx="1953">
                  <c:v>0.00120873336461111</c:v>
                </c:pt>
                <c:pt idx="1954">
                  <c:v>0.00120873336461111</c:v>
                </c:pt>
                <c:pt idx="1955">
                  <c:v>0.00122006202153589</c:v>
                </c:pt>
                <c:pt idx="1956">
                  <c:v>0.0012257835654373</c:v>
                </c:pt>
                <c:pt idx="1957">
                  <c:v>0.0012257835654373</c:v>
                </c:pt>
                <c:pt idx="1958">
                  <c:v>0.00123139067846068</c:v>
                </c:pt>
                <c:pt idx="1959">
                  <c:v>0.00123711222236208</c:v>
                </c:pt>
                <c:pt idx="1960">
                  <c:v>0.00123963720172914</c:v>
                </c:pt>
                <c:pt idx="1961">
                  <c:v>0.00124537042345576</c:v>
                </c:pt>
                <c:pt idx="1962">
                  <c:v>0.00125110364518237</c:v>
                </c:pt>
                <c:pt idx="1963">
                  <c:v>0.00125695153134352</c:v>
                </c:pt>
                <c:pt idx="1964">
                  <c:v>0.00125695153134352</c:v>
                </c:pt>
                <c:pt idx="1965">
                  <c:v>0.00126268475307014</c:v>
                </c:pt>
                <c:pt idx="1966">
                  <c:v>0.00126268475307014</c:v>
                </c:pt>
                <c:pt idx="1967">
                  <c:v>0.00126268475307014</c:v>
                </c:pt>
                <c:pt idx="1968">
                  <c:v>0.00126594880362517</c:v>
                </c:pt>
                <c:pt idx="1969">
                  <c:v>0.00126853263923129</c:v>
                </c:pt>
                <c:pt idx="1970">
                  <c:v>0.00127426586095791</c:v>
                </c:pt>
                <c:pt idx="1971">
                  <c:v>0.00127426586095791</c:v>
                </c:pt>
                <c:pt idx="1972">
                  <c:v>0.00128273183734905</c:v>
                </c:pt>
                <c:pt idx="1973">
                  <c:v>0.00128011374711906</c:v>
                </c:pt>
                <c:pt idx="1974">
                  <c:v>0.00128011374711906</c:v>
                </c:pt>
                <c:pt idx="1975">
                  <c:v>0.00128011374711906</c:v>
                </c:pt>
                <c:pt idx="1976">
                  <c:v>0.00128596163328021</c:v>
                </c:pt>
                <c:pt idx="1977">
                  <c:v>0.00128596163328021</c:v>
                </c:pt>
                <c:pt idx="1978">
                  <c:v>0.00128859168361426</c:v>
                </c:pt>
                <c:pt idx="1979">
                  <c:v>0.00129445152987947</c:v>
                </c:pt>
                <c:pt idx="1980">
                  <c:v>0.00129445152987947</c:v>
                </c:pt>
                <c:pt idx="1981">
                  <c:v>0.00129445152987947</c:v>
                </c:pt>
                <c:pt idx="1982">
                  <c:v>0.00129180951944136</c:v>
                </c:pt>
                <c:pt idx="1983">
                  <c:v>0.00128596163328021</c:v>
                </c:pt>
                <c:pt idx="1984">
                  <c:v>0.00129180951944136</c:v>
                </c:pt>
                <c:pt idx="1985">
                  <c:v>0.00128859168361426</c:v>
                </c:pt>
                <c:pt idx="1986">
                  <c:v>0.00128596163328021</c:v>
                </c:pt>
                <c:pt idx="1987">
                  <c:v>0.00129445152987947</c:v>
                </c:pt>
                <c:pt idx="1988">
                  <c:v>0.00129445152987947</c:v>
                </c:pt>
                <c:pt idx="1989">
                  <c:v>0.00129445152987947</c:v>
                </c:pt>
                <c:pt idx="1990">
                  <c:v>0.00128859168361426</c:v>
                </c:pt>
                <c:pt idx="1991">
                  <c:v>0.00128859168361426</c:v>
                </c:pt>
                <c:pt idx="1992">
                  <c:v>0.00129445152987947</c:v>
                </c:pt>
                <c:pt idx="1993">
                  <c:v>0.00129445152987947</c:v>
                </c:pt>
                <c:pt idx="1994">
                  <c:v>0.00129445152987947</c:v>
                </c:pt>
                <c:pt idx="1995">
                  <c:v>0.00128859168361426</c:v>
                </c:pt>
                <c:pt idx="1996">
                  <c:v>0.00129445152987947</c:v>
                </c:pt>
                <c:pt idx="1997">
                  <c:v>0.00129445152987947</c:v>
                </c:pt>
                <c:pt idx="1998">
                  <c:v>0.00128596163328021</c:v>
                </c:pt>
                <c:pt idx="1999">
                  <c:v>0.00129445152987947</c:v>
                </c:pt>
                <c:pt idx="2000">
                  <c:v>0.00129445152987947</c:v>
                </c:pt>
                <c:pt idx="2001">
                  <c:v>0.00128859168361426</c:v>
                </c:pt>
                <c:pt idx="2002">
                  <c:v>0.00128859168361426</c:v>
                </c:pt>
                <c:pt idx="2003">
                  <c:v>0.00129180951944136</c:v>
                </c:pt>
                <c:pt idx="2004">
                  <c:v>0.00129445152987947</c:v>
                </c:pt>
                <c:pt idx="2005">
                  <c:v>0.00128859168361426</c:v>
                </c:pt>
                <c:pt idx="2006">
                  <c:v>0.00129445152987947</c:v>
                </c:pt>
                <c:pt idx="2007">
                  <c:v>0.00128596163328021</c:v>
                </c:pt>
                <c:pt idx="2008">
                  <c:v>0.00129445152987947</c:v>
                </c:pt>
                <c:pt idx="2009">
                  <c:v>0.00129445152987947</c:v>
                </c:pt>
                <c:pt idx="2010">
                  <c:v>0.00128596163328021</c:v>
                </c:pt>
                <c:pt idx="2011">
                  <c:v>0.00129180951944136</c:v>
                </c:pt>
                <c:pt idx="2012">
                  <c:v>0.00129180951944136</c:v>
                </c:pt>
                <c:pt idx="2013">
                  <c:v>0.00129777207003704</c:v>
                </c:pt>
                <c:pt idx="2014">
                  <c:v>0.00130042627509106</c:v>
                </c:pt>
                <c:pt idx="2015">
                  <c:v>0.00130042627509106</c:v>
                </c:pt>
                <c:pt idx="2016">
                  <c:v>0.00130361995619819</c:v>
                </c:pt>
                <c:pt idx="2017">
                  <c:v>0.00130361995619819</c:v>
                </c:pt>
                <c:pt idx="2018">
                  <c:v>0.00130958250679387</c:v>
                </c:pt>
                <c:pt idx="2019">
                  <c:v>0.00130958250679387</c:v>
                </c:pt>
                <c:pt idx="2020">
                  <c:v>0.00131226086656785</c:v>
                </c:pt>
                <c:pt idx="2021">
                  <c:v>0.00131543039295502</c:v>
                </c:pt>
                <c:pt idx="2022">
                  <c:v>0.0013213929435507</c:v>
                </c:pt>
                <c:pt idx="2023">
                  <c:v>0.0013213929435507</c:v>
                </c:pt>
                <c:pt idx="2024">
                  <c:v>0.00132735549414638</c:v>
                </c:pt>
                <c:pt idx="2025">
                  <c:v>0.00133331804474206</c:v>
                </c:pt>
                <c:pt idx="2026">
                  <c:v>0.00134213459262579</c:v>
                </c:pt>
                <c:pt idx="2027">
                  <c:v>0.00133331804474206</c:v>
                </c:pt>
                <c:pt idx="2028">
                  <c:v>0.00133939525977228</c:v>
                </c:pt>
                <c:pt idx="2029">
                  <c:v>0.00134535781036796</c:v>
                </c:pt>
                <c:pt idx="2030">
                  <c:v>0.00135143502539817</c:v>
                </c:pt>
                <c:pt idx="2031">
                  <c:v>0.00135739757599385</c:v>
                </c:pt>
                <c:pt idx="2032">
                  <c:v>0.00136347479102407</c:v>
                </c:pt>
                <c:pt idx="2033">
                  <c:v>0.00136347479102407</c:v>
                </c:pt>
                <c:pt idx="2034">
                  <c:v>0.00137574388551903</c:v>
                </c:pt>
                <c:pt idx="2035">
                  <c:v>0.00138182110054924</c:v>
                </c:pt>
                <c:pt idx="2036">
                  <c:v>0.00138789831557946</c:v>
                </c:pt>
                <c:pt idx="2037">
                  <c:v>0.00140028207450895</c:v>
                </c:pt>
                <c:pt idx="2038">
                  <c:v>0.0014064739539737</c:v>
                </c:pt>
                <c:pt idx="2039">
                  <c:v>0.0014064739539737</c:v>
                </c:pt>
                <c:pt idx="2040">
                  <c:v>0.00142516425680247</c:v>
                </c:pt>
                <c:pt idx="2041">
                  <c:v>0.00142226138301159</c:v>
                </c:pt>
                <c:pt idx="2042">
                  <c:v>0.00143135613626721</c:v>
                </c:pt>
                <c:pt idx="2043">
                  <c:v>0.0014410280470082</c:v>
                </c:pt>
                <c:pt idx="2044">
                  <c:v>0.00145027576796505</c:v>
                </c:pt>
                <c:pt idx="2045">
                  <c:v>0.0014536154435913</c:v>
                </c:pt>
                <c:pt idx="2046">
                  <c:v>0.00145990914188285</c:v>
                </c:pt>
                <c:pt idx="2047">
                  <c:v>0.0014756166079967</c:v>
                </c:pt>
                <c:pt idx="2048">
                  <c:v>0.00148203781633051</c:v>
                </c:pt>
                <c:pt idx="2049">
                  <c:v>0.00149488023299813</c:v>
                </c:pt>
                <c:pt idx="2050">
                  <c:v>0.00150130144133194</c:v>
                </c:pt>
                <c:pt idx="2051">
                  <c:v>0.0015142585224341</c:v>
                </c:pt>
                <c:pt idx="2052">
                  <c:v>0.00152079439520244</c:v>
                </c:pt>
                <c:pt idx="2053">
                  <c:v>0.0015370032056806</c:v>
                </c:pt>
                <c:pt idx="2054">
                  <c:v>0.00154705255071035</c:v>
                </c:pt>
                <c:pt idx="2055">
                  <c:v>0.00155358842347869</c:v>
                </c:pt>
                <c:pt idx="2056">
                  <c:v>0.00156023896068157</c:v>
                </c:pt>
                <c:pt idx="2057">
                  <c:v>0.00156688949788444</c:v>
                </c:pt>
                <c:pt idx="2058">
                  <c:v>0.00158019057229019</c:v>
                </c:pt>
                <c:pt idx="2059">
                  <c:v>0.00159360631113048</c:v>
                </c:pt>
                <c:pt idx="2060">
                  <c:v>0.00160037151276789</c:v>
                </c:pt>
                <c:pt idx="2061">
                  <c:v>0.00160713671440529</c:v>
                </c:pt>
                <c:pt idx="2062">
                  <c:v>0.00162398170808774</c:v>
                </c:pt>
                <c:pt idx="2063">
                  <c:v>0.00163076074592396</c:v>
                </c:pt>
                <c:pt idx="2064">
                  <c:v>0.00164107738702687</c:v>
                </c:pt>
                <c:pt idx="2065">
                  <c:v>0.00164795725309881</c:v>
                </c:pt>
                <c:pt idx="2066">
                  <c:v>0.00166523042983696</c:v>
                </c:pt>
                <c:pt idx="2067">
                  <c:v>0.00166871151574916</c:v>
                </c:pt>
                <c:pt idx="2068">
                  <c:v>0.00167901830340216</c:v>
                </c:pt>
                <c:pt idx="2069">
                  <c:v>0.00168602713913113</c:v>
                </c:pt>
                <c:pt idx="2070">
                  <c:v>0.00170004481058909</c:v>
                </c:pt>
                <c:pt idx="2071">
                  <c:v>0.00171417738099342</c:v>
                </c:pt>
                <c:pt idx="2072">
                  <c:v>0.00172118621672239</c:v>
                </c:pt>
                <c:pt idx="2073">
                  <c:v>0.00172830995139775</c:v>
                </c:pt>
                <c:pt idx="2074">
                  <c:v>0.00174255742074845</c:v>
                </c:pt>
                <c:pt idx="2075">
                  <c:v>0.00174255742074845</c:v>
                </c:pt>
                <c:pt idx="2076">
                  <c:v>0.00176052040757584</c:v>
                </c:pt>
                <c:pt idx="2077">
                  <c:v>0.0017676587415808</c:v>
                </c:pt>
                <c:pt idx="2078">
                  <c:v>0.00177491221000518</c:v>
                </c:pt>
                <c:pt idx="2079">
                  <c:v>0.00178216567842957</c:v>
                </c:pt>
                <c:pt idx="2080">
                  <c:v>0.00178941914685395</c:v>
                </c:pt>
                <c:pt idx="2081">
                  <c:v>0.00180774599951544</c:v>
                </c:pt>
                <c:pt idx="2082">
                  <c:v>0.00180404121812216</c:v>
                </c:pt>
                <c:pt idx="2083">
                  <c:v>0.00181512973453165</c:v>
                </c:pt>
                <c:pt idx="2084">
                  <c:v>0.00182251346954786</c:v>
                </c:pt>
                <c:pt idx="2085">
                  <c:v>0.00182989720456407</c:v>
                </c:pt>
                <c:pt idx="2086">
                  <c:v>0.00184106174637857</c:v>
                </c:pt>
                <c:pt idx="2087">
                  <c:v>0.00184106174637857</c:v>
                </c:pt>
                <c:pt idx="2088">
                  <c:v>0.00184846067584596</c:v>
                </c:pt>
                <c:pt idx="2089">
                  <c:v>0.00185597521358628</c:v>
                </c:pt>
                <c:pt idx="2090">
                  <c:v>0.00186348975132661</c:v>
                </c:pt>
                <c:pt idx="2091">
                  <c:v>0.00186348975132661</c:v>
                </c:pt>
                <c:pt idx="2092">
                  <c:v>0.001867161992224</c:v>
                </c:pt>
                <c:pt idx="2093">
                  <c:v>0.00187486243208489</c:v>
                </c:pt>
                <c:pt idx="2094">
                  <c:v>0.00187851882680725</c:v>
                </c:pt>
                <c:pt idx="2095">
                  <c:v>0.00188992249858088</c:v>
                </c:pt>
                <c:pt idx="2096">
                  <c:v>0.00188992249858088</c:v>
                </c:pt>
                <c:pt idx="2097">
                  <c:v>0.00189756837849423</c:v>
                </c:pt>
                <c:pt idx="2098">
                  <c:v>0.00189756837849423</c:v>
                </c:pt>
                <c:pt idx="2099">
                  <c:v>0.00190509841174222</c:v>
                </c:pt>
                <c:pt idx="2100">
                  <c:v>0.00190509841174222</c:v>
                </c:pt>
                <c:pt idx="2101">
                  <c:v>0.00191274429165556</c:v>
                </c:pt>
                <c:pt idx="2102">
                  <c:v>0.0019166966555611</c:v>
                </c:pt>
                <c:pt idx="2103">
                  <c:v>0.00192039017156891</c:v>
                </c:pt>
                <c:pt idx="2104">
                  <c:v>0.00192435833439746</c:v>
                </c:pt>
                <c:pt idx="2105">
                  <c:v>0.00192435833439746</c:v>
                </c:pt>
                <c:pt idx="2106">
                  <c:v>0.00192435833439746</c:v>
                </c:pt>
                <c:pt idx="2107">
                  <c:v>0.0019360204734485</c:v>
                </c:pt>
                <c:pt idx="2108">
                  <c:v>0.0019360204734485</c:v>
                </c:pt>
                <c:pt idx="2109">
                  <c:v>0.00194381434304659</c:v>
                </c:pt>
                <c:pt idx="2110">
                  <c:v>0.00194381434304659</c:v>
                </c:pt>
                <c:pt idx="2111">
                  <c:v>0.0019360204734485</c:v>
                </c:pt>
                <c:pt idx="2112">
                  <c:v>0.00194381434304659</c:v>
                </c:pt>
                <c:pt idx="2113">
                  <c:v>0.0019360204734485</c:v>
                </c:pt>
                <c:pt idx="2114">
                  <c:v>0.00194381434304659</c:v>
                </c:pt>
                <c:pt idx="2115">
                  <c:v>0.00195149188623277</c:v>
                </c:pt>
                <c:pt idx="2116">
                  <c:v>0.00194784757597305</c:v>
                </c:pt>
                <c:pt idx="2117">
                  <c:v>0.00194784757597305</c:v>
                </c:pt>
                <c:pt idx="2118">
                  <c:v>0.00195554104934314</c:v>
                </c:pt>
                <c:pt idx="2119">
                  <c:v>0.00195554104934314</c:v>
                </c:pt>
                <c:pt idx="2120">
                  <c:v>0.00195554104934314</c:v>
                </c:pt>
                <c:pt idx="2121">
                  <c:v>0.00195554104934314</c:v>
                </c:pt>
                <c:pt idx="2122">
                  <c:v>0.00196335109049157</c:v>
                </c:pt>
                <c:pt idx="2123">
                  <c:v>0.00195554104934314</c:v>
                </c:pt>
                <c:pt idx="2124">
                  <c:v>0.00197116113163999</c:v>
                </c:pt>
                <c:pt idx="2125">
                  <c:v>0.00196335109049157</c:v>
                </c:pt>
                <c:pt idx="2126">
                  <c:v>0.00197116113163999</c:v>
                </c:pt>
                <c:pt idx="2127">
                  <c:v>0.00197116113163999</c:v>
                </c:pt>
                <c:pt idx="2128">
                  <c:v>0.00197116113163999</c:v>
                </c:pt>
                <c:pt idx="2129">
                  <c:v>0.00197897117278842</c:v>
                </c:pt>
                <c:pt idx="2130">
                  <c:v>0.00198689778171518</c:v>
                </c:pt>
                <c:pt idx="2131">
                  <c:v>0.00199102898059783</c:v>
                </c:pt>
                <c:pt idx="2132">
                  <c:v>0.00198689778171518</c:v>
                </c:pt>
                <c:pt idx="2133">
                  <c:v>0.00198689778171518</c:v>
                </c:pt>
                <c:pt idx="2134">
                  <c:v>0.00199885526054504</c:v>
                </c:pt>
                <c:pt idx="2135">
                  <c:v>0.00199885526054504</c:v>
                </c:pt>
                <c:pt idx="2136">
                  <c:v>0.00200263443179036</c:v>
                </c:pt>
                <c:pt idx="2137">
                  <c:v>0.00199885526054504</c:v>
                </c:pt>
                <c:pt idx="2138">
                  <c:v>0.0020067983506407</c:v>
                </c:pt>
                <c:pt idx="2139">
                  <c:v>0.00201474144073637</c:v>
                </c:pt>
                <c:pt idx="2140">
                  <c:v>0.00201474144073637</c:v>
                </c:pt>
                <c:pt idx="2141">
                  <c:v>0.00201474144073637</c:v>
                </c:pt>
                <c:pt idx="2142">
                  <c:v>0.00203062762092771</c:v>
                </c:pt>
                <c:pt idx="2143">
                  <c:v>0.00202641425857065</c:v>
                </c:pt>
                <c:pt idx="2144">
                  <c:v>0.00203868752117184</c:v>
                </c:pt>
                <c:pt idx="2145">
                  <c:v>0.00204250061198084</c:v>
                </c:pt>
                <c:pt idx="2146">
                  <c:v>0.00204674742141597</c:v>
                </c:pt>
                <c:pt idx="2147">
                  <c:v>0.00204250061198084</c:v>
                </c:pt>
                <c:pt idx="2148">
                  <c:v>0.00205054378868593</c:v>
                </c:pt>
                <c:pt idx="2149">
                  <c:v>0.00205858696539103</c:v>
                </c:pt>
                <c:pt idx="2150">
                  <c:v>0.00206286722190424</c:v>
                </c:pt>
                <c:pt idx="2151">
                  <c:v>0.00205858696539103</c:v>
                </c:pt>
                <c:pt idx="2152">
                  <c:v>0.00207092712214837</c:v>
                </c:pt>
                <c:pt idx="2153">
                  <c:v>0.00207467331880122</c:v>
                </c:pt>
                <c:pt idx="2154">
                  <c:v>0.00208283306328465</c:v>
                </c:pt>
                <c:pt idx="2155">
                  <c:v>0.00209099280776808</c:v>
                </c:pt>
                <c:pt idx="2156">
                  <c:v>0.00209099280776808</c:v>
                </c:pt>
                <c:pt idx="2157">
                  <c:v>0.00209915255225151</c:v>
                </c:pt>
                <c:pt idx="2158">
                  <c:v>0.00209480602570814</c:v>
                </c:pt>
                <c:pt idx="2159">
                  <c:v>0.00210294887454196</c:v>
                </c:pt>
                <c:pt idx="2160">
                  <c:v>0.0021112080497877</c:v>
                </c:pt>
                <c:pt idx="2161">
                  <c:v>0.00211935089862153</c:v>
                </c:pt>
                <c:pt idx="2162">
                  <c:v>0.00211935089862153</c:v>
                </c:pt>
                <c:pt idx="2163">
                  <c:v>0.00212761007386727</c:v>
                </c:pt>
                <c:pt idx="2164">
                  <c:v>0.00213586924911301</c:v>
                </c:pt>
                <c:pt idx="2165">
                  <c:v>0.00214424475077066</c:v>
                </c:pt>
                <c:pt idx="2166">
                  <c:v>0.0021525039260164</c:v>
                </c:pt>
                <c:pt idx="2167">
                  <c:v>0.00216087942767405</c:v>
                </c:pt>
                <c:pt idx="2168">
                  <c:v>0.00216087942767405</c:v>
                </c:pt>
                <c:pt idx="2169">
                  <c:v>0.0021692549293317</c:v>
                </c:pt>
                <c:pt idx="2170">
                  <c:v>0.00217763043098936</c:v>
                </c:pt>
                <c:pt idx="2171">
                  <c:v>0.00218600593264701</c:v>
                </c:pt>
                <c:pt idx="2172">
                  <c:v>0.00218600593264701</c:v>
                </c:pt>
                <c:pt idx="2173">
                  <c:v>0.00220287326237422</c:v>
                </c:pt>
                <c:pt idx="2174">
                  <c:v>0.00221136509044379</c:v>
                </c:pt>
                <c:pt idx="2175">
                  <c:v>0.00221985691851335</c:v>
                </c:pt>
                <c:pt idx="2176">
                  <c:v>0.00221985691851335</c:v>
                </c:pt>
                <c:pt idx="2177">
                  <c:v>0.00223297236177976</c:v>
                </c:pt>
                <c:pt idx="2178">
                  <c:v>0.00225022439297329</c:v>
                </c:pt>
                <c:pt idx="2179">
                  <c:v>0.00226747642416683</c:v>
                </c:pt>
                <c:pt idx="2180">
                  <c:v>0.00226278136450881</c:v>
                </c:pt>
                <c:pt idx="2181">
                  <c:v>0.0022848450231387</c:v>
                </c:pt>
                <c:pt idx="2182">
                  <c:v>0.00228011399988367</c:v>
                </c:pt>
                <c:pt idx="2183">
                  <c:v>0.00229744663525854</c:v>
                </c:pt>
                <c:pt idx="2184">
                  <c:v>0.00231095620548568</c:v>
                </c:pt>
                <c:pt idx="2185">
                  <c:v>0.00231501192345722</c:v>
                </c:pt>
                <c:pt idx="2186">
                  <c:v>0.00232855794001422</c:v>
                </c:pt>
                <c:pt idx="2187">
                  <c:v>0.00233741709116766</c:v>
                </c:pt>
                <c:pt idx="2188">
                  <c:v>0.0023462762423211</c:v>
                </c:pt>
                <c:pt idx="2189">
                  <c:v>0.00235513539347454</c:v>
                </c:pt>
                <c:pt idx="2190">
                  <c:v>0.00236411111240631</c:v>
                </c:pt>
                <c:pt idx="2191">
                  <c:v>0.00238194598249152</c:v>
                </c:pt>
                <c:pt idx="2192">
                  <c:v>0.00239103826920163</c:v>
                </c:pt>
                <c:pt idx="2193">
                  <c:v>0.00240898970706517</c:v>
                </c:pt>
                <c:pt idx="2194">
                  <c:v>0.00241808199377528</c:v>
                </c:pt>
                <c:pt idx="2195">
                  <c:v>0.00243222091135278</c:v>
                </c:pt>
                <c:pt idx="2196">
                  <c:v>0.00245056010466189</c:v>
                </c:pt>
                <c:pt idx="2197">
                  <c:v>0.00245967129624222</c:v>
                </c:pt>
                <c:pt idx="2198">
                  <c:v>0.0024781272996998</c:v>
                </c:pt>
                <c:pt idx="2199">
                  <c:v>0.0025019021198394</c:v>
                </c:pt>
                <c:pt idx="2200">
                  <c:v>0.00251126640212569</c:v>
                </c:pt>
                <c:pt idx="2201">
                  <c:v>0.00252063068441198</c:v>
                </c:pt>
                <c:pt idx="2202">
                  <c:v>0.00253935924898456</c:v>
                </c:pt>
                <c:pt idx="2203">
                  <c:v>0.00255416231686862</c:v>
                </c:pt>
                <c:pt idx="2204">
                  <c:v>0.00256780325642917</c:v>
                </c:pt>
                <c:pt idx="2205">
                  <c:v>0.00259228414249352</c:v>
                </c:pt>
                <c:pt idx="2206">
                  <c:v>0.0026019025723435</c:v>
                </c:pt>
                <c:pt idx="2207">
                  <c:v>0.00261152100219347</c:v>
                </c:pt>
                <c:pt idx="2208">
                  <c:v>0.00263626212165736</c:v>
                </c:pt>
                <c:pt idx="2209">
                  <c:v>0.00265577431677931</c:v>
                </c:pt>
                <c:pt idx="2210">
                  <c:v>0.00266553041434029</c:v>
                </c:pt>
                <c:pt idx="2211">
                  <c:v>0.00268516015280635</c:v>
                </c:pt>
                <c:pt idx="2212">
                  <c:v>0.00270490743461652</c:v>
                </c:pt>
                <c:pt idx="2213">
                  <c:v>0.00271489861886571</c:v>
                </c:pt>
                <c:pt idx="2214">
                  <c:v>0.00273476344401998</c:v>
                </c:pt>
                <c:pt idx="2215">
                  <c:v>0.00275054183942706</c:v>
                </c:pt>
                <c:pt idx="2216">
                  <c:v>0.00276067188088956</c:v>
                </c:pt>
                <c:pt idx="2217">
                  <c:v>0.00278081417263475</c:v>
                </c:pt>
                <c:pt idx="2218">
                  <c:v>0.00280107425555974</c:v>
                </c:pt>
                <c:pt idx="2219">
                  <c:v>0.00282145212966453</c:v>
                </c:pt>
                <c:pt idx="2220">
                  <c:v>0.00283764961401355</c:v>
                </c:pt>
                <c:pt idx="2221">
                  <c:v>0.00286869378408367</c:v>
                </c:pt>
                <c:pt idx="2222">
                  <c:v>0.00287908118699686</c:v>
                </c:pt>
                <c:pt idx="2223">
                  <c:v>0.00289555240123019</c:v>
                </c:pt>
                <c:pt idx="2224">
                  <c:v>0.00291036143440591</c:v>
                </c:pt>
                <c:pt idx="2225">
                  <c:v>0.00293766264490182</c:v>
                </c:pt>
                <c:pt idx="2226">
                  <c:v>0.00295883605393896</c:v>
                </c:pt>
                <c:pt idx="2227">
                  <c:v>0.0029694819020582</c:v>
                </c:pt>
                <c:pt idx="2228">
                  <c:v>0.00298012775017743</c:v>
                </c:pt>
                <c:pt idx="2229">
                  <c:v>0.00300153773361722</c:v>
                </c:pt>
                <c:pt idx="2230">
                  <c:v>0.00301865768948105</c:v>
                </c:pt>
                <c:pt idx="2231">
                  <c:v>0.00304034992058036</c:v>
                </c:pt>
                <c:pt idx="2232">
                  <c:v>0.00305125530452099</c:v>
                </c:pt>
                <c:pt idx="2233">
                  <c:v>0.00307306607240227</c:v>
                </c:pt>
                <c:pt idx="2234">
                  <c:v>0.00309061104247838</c:v>
                </c:pt>
                <c:pt idx="2235">
                  <c:v>0.00310613783457007</c:v>
                </c:pt>
                <c:pt idx="2236">
                  <c:v>0.00311716175529267</c:v>
                </c:pt>
                <c:pt idx="2237">
                  <c:v>0.00312830421279723</c:v>
                </c:pt>
                <c:pt idx="2238">
                  <c:v>0.00314608476670151</c:v>
                </c:pt>
                <c:pt idx="2239">
                  <c:v>0.00316173158531092</c:v>
                </c:pt>
                <c:pt idx="2240">
                  <c:v>0.00317970160600589</c:v>
                </c:pt>
                <c:pt idx="2241">
                  <c:v>0.00317970160600589</c:v>
                </c:pt>
                <c:pt idx="2242">
                  <c:v>0.00319098641071938</c:v>
                </c:pt>
                <c:pt idx="2243">
                  <c:v>0.00320227121543286</c:v>
                </c:pt>
                <c:pt idx="2244">
                  <c:v>0.00321355602014635</c:v>
                </c:pt>
                <c:pt idx="2245">
                  <c:v>0.00321815509352552</c:v>
                </c:pt>
                <c:pt idx="2246">
                  <c:v>0.00322953462459401</c:v>
                </c:pt>
                <c:pt idx="2247">
                  <c:v>0.00324776679654091</c:v>
                </c:pt>
                <c:pt idx="2248">
                  <c:v>0.00325928917609047</c:v>
                </c:pt>
                <c:pt idx="2249">
                  <c:v>0.00325241222351296</c:v>
                </c:pt>
                <c:pt idx="2250">
                  <c:v>0.00327081155564003</c:v>
                </c:pt>
                <c:pt idx="2251">
                  <c:v>0.00327540835921386</c:v>
                </c:pt>
                <c:pt idx="2252">
                  <c:v>0.00328233393518958</c:v>
                </c:pt>
                <c:pt idx="2253">
                  <c:v>0.00328690642706432</c:v>
                </c:pt>
                <c:pt idx="2254">
                  <c:v>0.00329385631473914</c:v>
                </c:pt>
                <c:pt idx="2255">
                  <c:v>0.00329385631473914</c:v>
                </c:pt>
                <c:pt idx="2256">
                  <c:v>0.00329385631473914</c:v>
                </c:pt>
                <c:pt idx="2257">
                  <c:v>0.00329852303169674</c:v>
                </c:pt>
                <c:pt idx="2258">
                  <c:v>0.00330549748170674</c:v>
                </c:pt>
                <c:pt idx="2259">
                  <c:v>0.00330549748170674</c:v>
                </c:pt>
                <c:pt idx="2260">
                  <c:v>0.00329852303169674</c:v>
                </c:pt>
                <c:pt idx="2261">
                  <c:v>0.00331013963632915</c:v>
                </c:pt>
                <c:pt idx="2262">
                  <c:v>0.00330549748170674</c:v>
                </c:pt>
                <c:pt idx="2263">
                  <c:v>0.00330549748170674</c:v>
                </c:pt>
                <c:pt idx="2264">
                  <c:v>0.00329852303169674</c:v>
                </c:pt>
                <c:pt idx="2265">
                  <c:v>0.00329852303169674</c:v>
                </c:pt>
                <c:pt idx="2266">
                  <c:v>0.00329852303169674</c:v>
                </c:pt>
                <c:pt idx="2267">
                  <c:v>0.00329852303169674</c:v>
                </c:pt>
                <c:pt idx="2268">
                  <c:v>0.00328690642706432</c:v>
                </c:pt>
                <c:pt idx="2269">
                  <c:v>0.00329852303169674</c:v>
                </c:pt>
                <c:pt idx="2270">
                  <c:v>0.00330549748170674</c:v>
                </c:pt>
                <c:pt idx="2271">
                  <c:v>0.00329385631473914</c:v>
                </c:pt>
                <c:pt idx="2272">
                  <c:v>0.00329385631473914</c:v>
                </c:pt>
                <c:pt idx="2273">
                  <c:v>0.00328690642706432</c:v>
                </c:pt>
                <c:pt idx="2274">
                  <c:v>0.00329852303169674</c:v>
                </c:pt>
                <c:pt idx="2275">
                  <c:v>0.00329852303169674</c:v>
                </c:pt>
                <c:pt idx="2276">
                  <c:v>0.00328690642706432</c:v>
                </c:pt>
                <c:pt idx="2277">
                  <c:v>0.00328690642706432</c:v>
                </c:pt>
                <c:pt idx="2278">
                  <c:v>0.00329852303169674</c:v>
                </c:pt>
                <c:pt idx="2279">
                  <c:v>0.00328690642706432</c:v>
                </c:pt>
                <c:pt idx="2280">
                  <c:v>0.00328690642706432</c:v>
                </c:pt>
                <c:pt idx="2281">
                  <c:v>0.00329852303169674</c:v>
                </c:pt>
                <c:pt idx="2282">
                  <c:v>0.00328690642706432</c:v>
                </c:pt>
                <c:pt idx="2283">
                  <c:v>0.00329852303169674</c:v>
                </c:pt>
                <c:pt idx="2284">
                  <c:v>0.00328690642706432</c:v>
                </c:pt>
                <c:pt idx="2285">
                  <c:v>0.00328690642706432</c:v>
                </c:pt>
                <c:pt idx="2286">
                  <c:v>0.00328690642706432</c:v>
                </c:pt>
                <c:pt idx="2287">
                  <c:v>0.00328690642706432</c:v>
                </c:pt>
                <c:pt idx="2288">
                  <c:v>0.00329385631473914</c:v>
                </c:pt>
                <c:pt idx="2289">
                  <c:v>0.00329852303169674</c:v>
                </c:pt>
                <c:pt idx="2290">
                  <c:v>0.00331713864867433</c:v>
                </c:pt>
                <c:pt idx="2291">
                  <c:v>0.00331713864867433</c:v>
                </c:pt>
                <c:pt idx="2292">
                  <c:v>0.00331713864867433</c:v>
                </c:pt>
                <c:pt idx="2293">
                  <c:v>0.00331013963632915</c:v>
                </c:pt>
                <c:pt idx="2294">
                  <c:v>0.00331713864867433</c:v>
                </c:pt>
                <c:pt idx="2295">
                  <c:v>0.00332877981564193</c:v>
                </c:pt>
                <c:pt idx="2296">
                  <c:v>0.00332877981564193</c:v>
                </c:pt>
                <c:pt idx="2297">
                  <c:v>0.00332877981564193</c:v>
                </c:pt>
                <c:pt idx="2298">
                  <c:v>0.00334042098260952</c:v>
                </c:pt>
                <c:pt idx="2299">
                  <c:v>0.00334510798700837</c:v>
                </c:pt>
                <c:pt idx="2300">
                  <c:v>0.00334510798700837</c:v>
                </c:pt>
                <c:pt idx="2301">
                  <c:v>0.00336394089138079</c:v>
                </c:pt>
                <c:pt idx="2302">
                  <c:v>0.00336394089138079</c:v>
                </c:pt>
                <c:pt idx="2303">
                  <c:v>0.00337570084576642</c:v>
                </c:pt>
                <c:pt idx="2304">
                  <c:v>0.00337570084576642</c:v>
                </c:pt>
                <c:pt idx="2305">
                  <c:v>0.00339945832937375</c:v>
                </c:pt>
                <c:pt idx="2306">
                  <c:v>0.00341133707117742</c:v>
                </c:pt>
                <c:pt idx="2307">
                  <c:v>0.00341133707117742</c:v>
                </c:pt>
                <c:pt idx="2308">
                  <c:v>0.00342321581298109</c:v>
                </c:pt>
                <c:pt idx="2309">
                  <c:v>0.00343521334220279</c:v>
                </c:pt>
                <c:pt idx="2310">
                  <c:v>0.00346653810442111</c:v>
                </c:pt>
                <c:pt idx="2311">
                  <c:v>0.00347132471728595</c:v>
                </c:pt>
                <c:pt idx="2312">
                  <c:v>0.00347132471728595</c:v>
                </c:pt>
                <c:pt idx="2313">
                  <c:v>0.00349555735056543</c:v>
                </c:pt>
                <c:pt idx="2314">
                  <c:v>0.00351510606385258</c:v>
                </c:pt>
                <c:pt idx="2315">
                  <c:v>0.0035273670928267</c:v>
                </c:pt>
                <c:pt idx="2316">
                  <c:v>0.00355188915077495</c:v>
                </c:pt>
                <c:pt idx="2317">
                  <c:v>0.00356426921886532</c:v>
                </c:pt>
                <c:pt idx="2318">
                  <c:v>0.00358902935504607</c:v>
                </c:pt>
                <c:pt idx="2319">
                  <c:v>0.00360140942313644</c:v>
                </c:pt>
                <c:pt idx="2320">
                  <c:v>0.00362158228754116</c:v>
                </c:pt>
                <c:pt idx="2321">
                  <c:v>0.00363890674475633</c:v>
                </c:pt>
                <c:pt idx="2322">
                  <c:v>0.00365152489107921</c:v>
                </c:pt>
                <c:pt idx="2323">
                  <c:v>0.00368456840196593</c:v>
                </c:pt>
                <c:pt idx="2324">
                  <c:v>0.00370223555460324</c:v>
                </c:pt>
                <c:pt idx="2325">
                  <c:v>0.00372770992548151</c:v>
                </c:pt>
                <c:pt idx="2326">
                  <c:v>0.00374850885145775</c:v>
                </c:pt>
                <c:pt idx="2327">
                  <c:v>0.00377427589826788</c:v>
                </c:pt>
                <c:pt idx="2328">
                  <c:v>0.00380028152884478</c:v>
                </c:pt>
                <c:pt idx="2329">
                  <c:v>0.00382640645130505</c:v>
                </c:pt>
                <c:pt idx="2330">
                  <c:v>0.00385265066564871</c:v>
                </c:pt>
                <c:pt idx="2331">
                  <c:v>0.00389225557093095</c:v>
                </c:pt>
                <c:pt idx="2332">
                  <c:v>0.00390561626186954</c:v>
                </c:pt>
                <c:pt idx="2333">
                  <c:v>0.00393221835186334</c:v>
                </c:pt>
                <c:pt idx="2334">
                  <c:v>0.0039590590256239</c:v>
                </c:pt>
                <c:pt idx="2335">
                  <c:v>0.00398613828315121</c:v>
                </c:pt>
                <c:pt idx="2336">
                  <c:v>0.00402693610726726</c:v>
                </c:pt>
                <c:pt idx="2337">
                  <c:v>0.00405425394856134</c:v>
                </c:pt>
                <c:pt idx="2338">
                  <c:v>0.00408181037362218</c:v>
                </c:pt>
                <c:pt idx="2339">
                  <c:v>0.00409564823209429</c:v>
                </c:pt>
                <c:pt idx="2340">
                  <c:v>0.00413740039127738</c:v>
                </c:pt>
                <c:pt idx="2341">
                  <c:v>0.00417939113422723</c:v>
                </c:pt>
                <c:pt idx="2342">
                  <c:v>0.00420766331058835</c:v>
                </c:pt>
                <c:pt idx="2343">
                  <c:v>0.00423605477883285</c:v>
                </c:pt>
                <c:pt idx="2344">
                  <c:v>0.00427899985684974</c:v>
                </c:pt>
                <c:pt idx="2345">
                  <c:v>0.00429331488285537</c:v>
                </c:pt>
                <c:pt idx="2346">
                  <c:v>0.00434596533173939</c:v>
                </c:pt>
                <c:pt idx="2347">
                  <c:v>0.00437513448894202</c:v>
                </c:pt>
                <c:pt idx="2348">
                  <c:v>0.00440454273759713</c:v>
                </c:pt>
                <c:pt idx="2349">
                  <c:v>0.00443407053197848</c:v>
                </c:pt>
                <c:pt idx="2350">
                  <c:v>0.00447323653440675</c:v>
                </c:pt>
                <c:pt idx="2351">
                  <c:v>0.00450854751942618</c:v>
                </c:pt>
                <c:pt idx="2352">
                  <c:v>0.00452361028093246</c:v>
                </c:pt>
                <c:pt idx="2353">
                  <c:v>0.00458410041841004</c:v>
                </c:pt>
                <c:pt idx="2354">
                  <c:v>0.0045994022713688</c:v>
                </c:pt>
                <c:pt idx="2355">
                  <c:v>0.00463987924094307</c:v>
                </c:pt>
                <c:pt idx="2356">
                  <c:v>0.00467078780908568</c:v>
                </c:pt>
                <c:pt idx="2357">
                  <c:v>0.00470181617788001</c:v>
                </c:pt>
                <c:pt idx="2358">
                  <c:v>0.00473296434732605</c:v>
                </c:pt>
                <c:pt idx="2359">
                  <c:v>0.00474865823270079</c:v>
                </c:pt>
                <c:pt idx="2360">
                  <c:v>0.00478577405857741</c:v>
                </c:pt>
                <c:pt idx="2361">
                  <c:v>0.00481179317615488</c:v>
                </c:pt>
                <c:pt idx="2362">
                  <c:v>0.00485389103656926</c:v>
                </c:pt>
                <c:pt idx="2363">
                  <c:v>0.00487564692351926</c:v>
                </c:pt>
                <c:pt idx="2364">
                  <c:v>0.00490775349817903</c:v>
                </c:pt>
                <c:pt idx="2365">
                  <c:v>0.00494009967414223</c:v>
                </c:pt>
                <c:pt idx="2366">
                  <c:v>0.00495639256277554</c:v>
                </c:pt>
                <c:pt idx="2367">
                  <c:v>0.00497268545140886</c:v>
                </c:pt>
                <c:pt idx="2368">
                  <c:v>0.00501608759334406</c:v>
                </c:pt>
                <c:pt idx="2369">
                  <c:v>0.00503833620854897</c:v>
                </c:pt>
                <c:pt idx="2370">
                  <c:v>0.00505486869848572</c:v>
                </c:pt>
                <c:pt idx="2371">
                  <c:v>0.00508235887338824</c:v>
                </c:pt>
                <c:pt idx="2372">
                  <c:v>0.00511561457007708</c:v>
                </c:pt>
                <c:pt idx="2373">
                  <c:v>0.00513242250342162</c:v>
                </c:pt>
                <c:pt idx="2374">
                  <c:v>0.00516025795274075</c:v>
                </c:pt>
                <c:pt idx="2375">
                  <c:v>0.00519406612445257</c:v>
                </c:pt>
                <c:pt idx="2376">
                  <c:v>0.00519989435013326</c:v>
                </c:pt>
                <c:pt idx="2377">
                  <c:v>0.00522811492372107</c:v>
                </c:pt>
                <c:pt idx="2378">
                  <c:v>0.00524507916646614</c:v>
                </c:pt>
                <c:pt idx="2379">
                  <c:v>0.00526228403676789</c:v>
                </c:pt>
                <c:pt idx="2380">
                  <c:v>0.00527948890706964</c:v>
                </c:pt>
                <c:pt idx="2381">
                  <c:v>0.00527948890706964</c:v>
                </c:pt>
                <c:pt idx="2382">
                  <c:v>0.00531389864767313</c:v>
                </c:pt>
                <c:pt idx="2383">
                  <c:v>0.00532530323856375</c:v>
                </c:pt>
                <c:pt idx="2384">
                  <c:v>0.00534266560563312</c:v>
                </c:pt>
                <c:pt idx="2385">
                  <c:v>0.00534266560563312</c:v>
                </c:pt>
                <c:pt idx="2386">
                  <c:v>0.00534854901583329</c:v>
                </c:pt>
                <c:pt idx="2387">
                  <c:v>0.00537751091176542</c:v>
                </c:pt>
                <c:pt idx="2388">
                  <c:v>0.00539499385082833</c:v>
                </c:pt>
                <c:pt idx="2389">
                  <c:v>0.00539499385082833</c:v>
                </c:pt>
                <c:pt idx="2390">
                  <c:v>0.00541259736188478</c:v>
                </c:pt>
                <c:pt idx="2391">
                  <c:v>0.00540100582318687</c:v>
                </c:pt>
                <c:pt idx="2392">
                  <c:v>0.00543020087294123</c:v>
                </c:pt>
                <c:pt idx="2393">
                  <c:v>0.00543020087294123</c:v>
                </c:pt>
                <c:pt idx="2394">
                  <c:v>0.00543020087294123</c:v>
                </c:pt>
                <c:pt idx="2395">
                  <c:v>0.00545952150797487</c:v>
                </c:pt>
                <c:pt idx="2396">
                  <c:v>0.00547728371193814</c:v>
                </c:pt>
                <c:pt idx="2397">
                  <c:v>0.00546552846704768</c:v>
                </c:pt>
                <c:pt idx="2398">
                  <c:v>0.00547728371193814</c:v>
                </c:pt>
                <c:pt idx="2399">
                  <c:v>0.0054950459159014</c:v>
                </c:pt>
                <c:pt idx="2400">
                  <c:v>0.00551292895118415</c:v>
                </c:pt>
                <c:pt idx="2401">
                  <c:v>0.00551292895118415</c:v>
                </c:pt>
                <c:pt idx="2402">
                  <c:v>0.00553081198646689</c:v>
                </c:pt>
                <c:pt idx="2403">
                  <c:v>0.00551292895118415</c:v>
                </c:pt>
                <c:pt idx="2404">
                  <c:v>0.00554273328328207</c:v>
                </c:pt>
                <c:pt idx="2405">
                  <c:v>0.00553081198646689</c:v>
                </c:pt>
                <c:pt idx="2406">
                  <c:v>0.00556065486425613</c:v>
                </c:pt>
                <c:pt idx="2407">
                  <c:v>0.00556065486425613</c:v>
                </c:pt>
                <c:pt idx="2408">
                  <c:v>0.00557869753699353</c:v>
                </c:pt>
                <c:pt idx="2409">
                  <c:v>0.00559674020973094</c:v>
                </c:pt>
                <c:pt idx="2410">
                  <c:v>0.00559674020973094</c:v>
                </c:pt>
                <c:pt idx="2411">
                  <c:v>0.00559674020973094</c:v>
                </c:pt>
                <c:pt idx="2412">
                  <c:v>0.00561490397423167</c:v>
                </c:pt>
                <c:pt idx="2413">
                  <c:v>0.00561490397423167</c:v>
                </c:pt>
                <c:pt idx="2414">
                  <c:v>0.00563306773873241</c:v>
                </c:pt>
                <c:pt idx="2415">
                  <c:v>0.00564523566817145</c:v>
                </c:pt>
                <c:pt idx="2416">
                  <c:v>0.00563306773873241</c:v>
                </c:pt>
                <c:pt idx="2417">
                  <c:v>0.00566356002135819</c:v>
                </c:pt>
                <c:pt idx="2418">
                  <c:v>0.00568188437454493</c:v>
                </c:pt>
                <c:pt idx="2419">
                  <c:v>0.00568188437454493</c:v>
                </c:pt>
                <c:pt idx="2420">
                  <c:v>0.00570020872773166</c:v>
                </c:pt>
                <c:pt idx="2421">
                  <c:v>0.00570020872773166</c:v>
                </c:pt>
                <c:pt idx="2422">
                  <c:v>0.00570020872773166</c:v>
                </c:pt>
                <c:pt idx="2423">
                  <c:v>0.00570632825555206</c:v>
                </c:pt>
                <c:pt idx="2424">
                  <c:v>0.00573710014076987</c:v>
                </c:pt>
                <c:pt idx="2425">
                  <c:v>0.00572473420357947</c:v>
                </c:pt>
                <c:pt idx="2426">
                  <c:v>0.00574326124337023</c:v>
                </c:pt>
                <c:pt idx="2427">
                  <c:v>0.00577423426047279</c:v>
                </c:pt>
                <c:pt idx="2428">
                  <c:v>0.00579280132032426</c:v>
                </c:pt>
                <c:pt idx="2429">
                  <c:v>0.00579896345450583</c:v>
                </c:pt>
                <c:pt idx="2430">
                  <c:v>0.00583029950002427</c:v>
                </c:pt>
                <c:pt idx="2431">
                  <c:v>0.0058489879132081</c:v>
                </c:pt>
                <c:pt idx="2432">
                  <c:v>0.00583638080937735</c:v>
                </c:pt>
                <c:pt idx="2433">
                  <c:v>0.00586791903305665</c:v>
                </c:pt>
                <c:pt idx="2434">
                  <c:v>0.00588672879957284</c:v>
                </c:pt>
                <c:pt idx="2435">
                  <c:v>0.0059247123926023</c:v>
                </c:pt>
                <c:pt idx="2436">
                  <c:v>0.00594376486578322</c:v>
                </c:pt>
                <c:pt idx="2437">
                  <c:v>0.00595008597515197</c:v>
                </c:pt>
                <c:pt idx="2438">
                  <c:v>0.00596921847375942</c:v>
                </c:pt>
                <c:pt idx="2439">
                  <c:v>0.00598835097236686</c:v>
                </c:pt>
                <c:pt idx="2440">
                  <c:v>0.00600760456273764</c:v>
                </c:pt>
                <c:pt idx="2441">
                  <c:v>0.00604623283524255</c:v>
                </c:pt>
                <c:pt idx="2442">
                  <c:v>0.00606560751737667</c:v>
                </c:pt>
                <c:pt idx="2443">
                  <c:v>0.00610447797340825</c:v>
                </c:pt>
                <c:pt idx="2444">
                  <c:v>0.00612409483906905</c:v>
                </c:pt>
                <c:pt idx="2445">
                  <c:v>0.00614371170472984</c:v>
                </c:pt>
                <c:pt idx="2446">
                  <c:v>0.00618306652781478</c:v>
                </c:pt>
                <c:pt idx="2447">
                  <c:v>0.00620280448523891</c:v>
                </c:pt>
                <c:pt idx="2448">
                  <c:v>0.00622266353442639</c:v>
                </c:pt>
                <c:pt idx="2449">
                  <c:v>0.00626250272456468</c:v>
                </c:pt>
                <c:pt idx="2450">
                  <c:v>0.00632268533094379</c:v>
                </c:pt>
                <c:pt idx="2451">
                  <c:v>0.00632926534557758</c:v>
                </c:pt>
                <c:pt idx="2452">
                  <c:v>0.00636962300628323</c:v>
                </c:pt>
                <c:pt idx="2453">
                  <c:v>0.00640369572061708</c:v>
                </c:pt>
                <c:pt idx="2454">
                  <c:v>0.00644462473662542</c:v>
                </c:pt>
                <c:pt idx="2455">
                  <c:v>0.00645118414693089</c:v>
                </c:pt>
                <c:pt idx="2456">
                  <c:v>0.00649226679555341</c:v>
                </c:pt>
                <c:pt idx="2457">
                  <c:v>0.00651292895118415</c:v>
                </c:pt>
                <c:pt idx="2458">
                  <c:v>0.00656116617232149</c:v>
                </c:pt>
                <c:pt idx="2459">
                  <c:v>0.00659606089898502</c:v>
                </c:pt>
                <c:pt idx="2460">
                  <c:v>0.00661708554857419</c:v>
                </c:pt>
                <c:pt idx="2461">
                  <c:v>0.00663798936684389</c:v>
                </c:pt>
                <c:pt idx="2462">
                  <c:v>0.00668015949734171</c:v>
                </c:pt>
                <c:pt idx="2463">
                  <c:v>0.00672257129047849</c:v>
                </c:pt>
                <c:pt idx="2464">
                  <c:v>0.00670814343244351</c:v>
                </c:pt>
                <c:pt idx="2465">
                  <c:v>0.00676522474625423</c:v>
                </c:pt>
                <c:pt idx="2466">
                  <c:v>0.00680811986466892</c:v>
                </c:pt>
                <c:pt idx="2467">
                  <c:v>0.0068149702187176</c:v>
                </c:pt>
                <c:pt idx="2468">
                  <c:v>0.00685125664572257</c:v>
                </c:pt>
                <c:pt idx="2469">
                  <c:v>0.00687288545190914</c:v>
                </c:pt>
                <c:pt idx="2470">
                  <c:v>0.00691638472692122</c:v>
                </c:pt>
                <c:pt idx="2471">
                  <c:v>0.00692336444090767</c:v>
                </c:pt>
                <c:pt idx="2472">
                  <c:v>0.00696012566457226</c:v>
                </c:pt>
                <c:pt idx="2473">
                  <c:v>0.00700410826486225</c:v>
                </c:pt>
                <c:pt idx="2474">
                  <c:v>0.0070483325277912</c:v>
                </c:pt>
                <c:pt idx="2475">
                  <c:v>0.00707056549057516</c:v>
                </c:pt>
                <c:pt idx="2476">
                  <c:v>0.00709988183944633</c:v>
                </c:pt>
                <c:pt idx="2477">
                  <c:v>0.00713750604156598</c:v>
                </c:pt>
                <c:pt idx="2478">
                  <c:v>0.00716716101184017</c:v>
                </c:pt>
                <c:pt idx="2479">
                  <c:v>0.00718958740263812</c:v>
                </c:pt>
                <c:pt idx="2480">
                  <c:v>0.00721225493742314</c:v>
                </c:pt>
                <c:pt idx="2481">
                  <c:v>0.00727319961333978</c:v>
                </c:pt>
                <c:pt idx="2482">
                  <c:v>0.00728037811377173</c:v>
                </c:pt>
                <c:pt idx="2483">
                  <c:v>0.00731899468342194</c:v>
                </c:pt>
                <c:pt idx="2484">
                  <c:v>0.00736503141614307</c:v>
                </c:pt>
                <c:pt idx="2485">
                  <c:v>0.00738811019816337</c:v>
                </c:pt>
                <c:pt idx="2486">
                  <c:v>0.00743450942484292</c:v>
                </c:pt>
                <c:pt idx="2487">
                  <c:v>0.00745782986950218</c:v>
                </c:pt>
                <c:pt idx="2488">
                  <c:v>0.00750459159014017</c:v>
                </c:pt>
                <c:pt idx="2489">
                  <c:v>0.00755159497341711</c:v>
                </c:pt>
                <c:pt idx="2490">
                  <c:v>0.00761533990457969</c:v>
                </c:pt>
                <c:pt idx="2491">
                  <c:v>0.00762276462058966</c:v>
                </c:pt>
                <c:pt idx="2492">
                  <c:v>0.00771100239761691</c:v>
                </c:pt>
                <c:pt idx="2493">
                  <c:v>0.00771846302561624</c:v>
                </c:pt>
                <c:pt idx="2494">
                  <c:v>0.00778341527209319</c:v>
                </c:pt>
                <c:pt idx="2495">
                  <c:v>0.00780775471652418</c:v>
                </c:pt>
                <c:pt idx="2496">
                  <c:v>0.00785643360538616</c:v>
                </c:pt>
                <c:pt idx="2497">
                  <c:v>0.00792255230328625</c:v>
                </c:pt>
                <c:pt idx="2498">
                  <c:v>0.0079473083830882</c:v>
                </c:pt>
                <c:pt idx="2499">
                  <c:v>0.00798932211222728</c:v>
                </c:pt>
                <c:pt idx="2500">
                  <c:v>0.00802169797582642</c:v>
                </c:pt>
                <c:pt idx="2501">
                  <c:v>0.00804669676229309</c:v>
                </c:pt>
                <c:pt idx="2502">
                  <c:v>0.0081143433950332</c:v>
                </c:pt>
                <c:pt idx="2503">
                  <c:v>0.00814717732148925</c:v>
                </c:pt>
                <c:pt idx="2504">
                  <c:v>0.00819023180016053</c:v>
                </c:pt>
                <c:pt idx="2505">
                  <c:v>0.00821564955123683</c:v>
                </c:pt>
                <c:pt idx="2506">
                  <c:v>0.00826672828545715</c:v>
                </c:pt>
                <c:pt idx="2507">
                  <c:v>0.00836205635725429</c:v>
                </c:pt>
                <c:pt idx="2508">
                  <c:v>0.00836205635725429</c:v>
                </c:pt>
                <c:pt idx="2509">
                  <c:v>0.00841397718408737</c:v>
                </c:pt>
                <c:pt idx="2510">
                  <c:v>0.00846614177067083</c:v>
                </c:pt>
                <c:pt idx="2511">
                  <c:v>0.00849246782371295</c:v>
                </c:pt>
                <c:pt idx="2512">
                  <c:v>0.00851867199687988</c:v>
                </c:pt>
                <c:pt idx="2513">
                  <c:v>0.00857156786271451</c:v>
                </c:pt>
                <c:pt idx="2514">
                  <c:v>0.00862458560842434</c:v>
                </c:pt>
                <c:pt idx="2515">
                  <c:v>0.00865127730109204</c:v>
                </c:pt>
                <c:pt idx="2516">
                  <c:v>0.00867809087363495</c:v>
                </c:pt>
                <c:pt idx="2517">
                  <c:v>0.00872383046292903</c:v>
                </c:pt>
                <c:pt idx="2518">
                  <c:v>0.00877769634786857</c:v>
                </c:pt>
                <c:pt idx="2519">
                  <c:v>0.00880481250763406</c:v>
                </c:pt>
                <c:pt idx="2520">
                  <c:v>0.00888664956638574</c:v>
                </c:pt>
                <c:pt idx="2521">
                  <c:v>0.00894149261023574</c:v>
                </c:pt>
                <c:pt idx="2522">
                  <c:v>0.00898864025853205</c:v>
                </c:pt>
                <c:pt idx="2523">
                  <c:v>0.00904409244479264</c:v>
                </c:pt>
                <c:pt idx="2524">
                  <c:v>0.00907200215443373</c:v>
                </c:pt>
                <c:pt idx="2525">
                  <c:v>0.00909991186407482</c:v>
                </c:pt>
                <c:pt idx="2526">
                  <c:v>0.00912794398472311</c:v>
                </c:pt>
                <c:pt idx="2527">
                  <c:v>0.00918413063702688</c:v>
                </c:pt>
                <c:pt idx="2528">
                  <c:v>0.00921240757968957</c:v>
                </c:pt>
                <c:pt idx="2529">
                  <c:v>0.00926920628702933</c:v>
                </c:pt>
                <c:pt idx="2530">
                  <c:v>0.00931803125843413</c:v>
                </c:pt>
                <c:pt idx="2531">
                  <c:v>0.00937532203057144</c:v>
                </c:pt>
                <c:pt idx="2532">
                  <c:v>0.00938366057875924</c:v>
                </c:pt>
                <c:pt idx="2533">
                  <c:v>0.00944131616314939</c:v>
                </c:pt>
                <c:pt idx="2534">
                  <c:v>0.00949933898056113</c:v>
                </c:pt>
                <c:pt idx="2535">
                  <c:v>0.0095284728002742</c:v>
                </c:pt>
                <c:pt idx="2536">
                  <c:v>0.00957859999509287</c:v>
                </c:pt>
                <c:pt idx="2537">
                  <c:v>0.00960804279019555</c:v>
                </c:pt>
                <c:pt idx="2538">
                  <c:v>0.00966692838040091</c:v>
                </c:pt>
                <c:pt idx="2539">
                  <c:v>0.00972630468385799</c:v>
                </c:pt>
                <c:pt idx="2540">
                  <c:v>0.00975611551389945</c:v>
                </c:pt>
                <c:pt idx="2541">
                  <c:v>0.00979447191891495</c:v>
                </c:pt>
                <c:pt idx="2542">
                  <c:v>0.0098244626156784</c:v>
                </c:pt>
                <c:pt idx="2543">
                  <c:v>0.00985457572344905</c:v>
                </c:pt>
                <c:pt idx="2544">
                  <c:v>0.0098846888312197</c:v>
                </c:pt>
                <c:pt idx="2545">
                  <c:v>0.00991492434999755</c:v>
                </c:pt>
                <c:pt idx="2546">
                  <c:v>0.0099451598687754</c:v>
                </c:pt>
                <c:pt idx="2547">
                  <c:v>0.00997564020956765</c:v>
                </c:pt>
                <c:pt idx="2548">
                  <c:v>0.0100147795285208</c:v>
                </c:pt>
                <c:pt idx="2549">
                  <c:v>0.0100366008911521</c:v>
                </c:pt>
                <c:pt idx="2550">
                  <c:v>0.0100454378893368</c:v>
                </c:pt>
                <c:pt idx="2551">
                  <c:v>0.0100980512167654</c:v>
                </c:pt>
                <c:pt idx="2552">
                  <c:v>0.0101288987905792</c:v>
                </c:pt>
                <c:pt idx="2553">
                  <c:v>0.0101068767558324</c:v>
                </c:pt>
                <c:pt idx="2554">
                  <c:v>0.0101376572615122</c:v>
                </c:pt>
                <c:pt idx="2555">
                  <c:v>0.0101995847074631</c:v>
                </c:pt>
                <c:pt idx="2556">
                  <c:v>0.0101995847074631</c:v>
                </c:pt>
                <c:pt idx="2557">
                  <c:v>0.0102307316477342</c:v>
                </c:pt>
                <c:pt idx="2558">
                  <c:v>0.0102618785880054</c:v>
                </c:pt>
                <c:pt idx="2559">
                  <c:v>0.0102932698180042</c:v>
                </c:pt>
                <c:pt idx="2560">
                  <c:v>0.0103245389031391</c:v>
                </c:pt>
                <c:pt idx="2561">
                  <c:v>0.0103335852184087</c:v>
                </c:pt>
                <c:pt idx="2562">
                  <c:v>0.0103335852184087</c:v>
                </c:pt>
                <c:pt idx="2563">
                  <c:v>0.0103875656528643</c:v>
                </c:pt>
                <c:pt idx="2564">
                  <c:v>0.0103965971138846</c:v>
                </c:pt>
                <c:pt idx="2565">
                  <c:v>0.0104282858814353</c:v>
                </c:pt>
                <c:pt idx="2566">
                  <c:v>0.010459974648986</c:v>
                </c:pt>
                <c:pt idx="2567">
                  <c:v>0.0104919071762871</c:v>
                </c:pt>
                <c:pt idx="2568">
                  <c:v>0.0104919071762871</c:v>
                </c:pt>
                <c:pt idx="2569">
                  <c:v>0.0105237178237129</c:v>
                </c:pt>
                <c:pt idx="2570">
                  <c:v>0.0105237178237129</c:v>
                </c:pt>
                <c:pt idx="2571">
                  <c:v>0.0105879485179407</c:v>
                </c:pt>
                <c:pt idx="2572">
                  <c:v>0.0105879485179407</c:v>
                </c:pt>
                <c:pt idx="2573">
                  <c:v>0.0106201248049922</c:v>
                </c:pt>
                <c:pt idx="2574">
                  <c:v>0.0106524229719189</c:v>
                </c:pt>
                <c:pt idx="2575">
                  <c:v>0.010661591224187</c:v>
                </c:pt>
                <c:pt idx="2576">
                  <c:v>0.0106940627052271</c:v>
                </c:pt>
                <c:pt idx="2577">
                  <c:v>0.0107172630655226</c:v>
                </c:pt>
                <c:pt idx="2578">
                  <c:v>0.0106940627052271</c:v>
                </c:pt>
                <c:pt idx="2579">
                  <c:v>0.0106940627052271</c:v>
                </c:pt>
                <c:pt idx="2580">
                  <c:v>0.0107498049921997</c:v>
                </c:pt>
                <c:pt idx="2581">
                  <c:v>0.0107498049921997</c:v>
                </c:pt>
                <c:pt idx="2582">
                  <c:v>0.010759127283341</c:v>
                </c:pt>
                <c:pt idx="2583">
                  <c:v>0.010759127283341</c:v>
                </c:pt>
                <c:pt idx="2584">
                  <c:v>0.010782468798752</c:v>
                </c:pt>
                <c:pt idx="2585">
                  <c:v>0.0108245567095566</c:v>
                </c:pt>
                <c:pt idx="2586">
                  <c:v>0.0108245567095566</c:v>
                </c:pt>
                <c:pt idx="2587">
                  <c:v>0.0108480401716069</c:v>
                </c:pt>
                <c:pt idx="2588">
                  <c:v>0.0108809477379095</c:v>
                </c:pt>
                <c:pt idx="2589">
                  <c:v>0.0109470066302652</c:v>
                </c:pt>
                <c:pt idx="2590">
                  <c:v>0.0109470066302652</c:v>
                </c:pt>
                <c:pt idx="2591">
                  <c:v>0.0109470066302652</c:v>
                </c:pt>
                <c:pt idx="2592">
                  <c:v>0.0109802798361934</c:v>
                </c:pt>
                <c:pt idx="2593">
                  <c:v>0.0110135530421217</c:v>
                </c:pt>
                <c:pt idx="2594">
                  <c:v>0.0110469481279251</c:v>
                </c:pt>
                <c:pt idx="2595">
                  <c:v>0.0110804650936037</c:v>
                </c:pt>
                <c:pt idx="2596">
                  <c:v>0.0111139820592824</c:v>
                </c:pt>
                <c:pt idx="2597">
                  <c:v>0.0111477427847114</c:v>
                </c:pt>
                <c:pt idx="2598">
                  <c:v>0.011239770367656</c:v>
                </c:pt>
                <c:pt idx="2599">
                  <c:v>0.0112737266397948</c:v>
                </c:pt>
                <c:pt idx="2600">
                  <c:v>0.0113079272016612</c:v>
                </c:pt>
                <c:pt idx="2601">
                  <c:v>0.0113517696957878</c:v>
                </c:pt>
                <c:pt idx="2602">
                  <c:v>0.0114108953218517</c:v>
                </c:pt>
                <c:pt idx="2603">
                  <c:v>0.0114800293147673</c:v>
                </c:pt>
                <c:pt idx="2604">
                  <c:v>0.0114897377145086</c:v>
                </c:pt>
                <c:pt idx="2605">
                  <c:v>0.0115844631733236</c:v>
                </c:pt>
                <c:pt idx="2606">
                  <c:v>0.0116545743251496</c:v>
                </c:pt>
                <c:pt idx="2607">
                  <c:v>0.0117505998139353</c:v>
                </c:pt>
                <c:pt idx="2608">
                  <c:v>0.0117604739220716</c:v>
                </c:pt>
                <c:pt idx="2609">
                  <c:v>0.0118573422122117</c:v>
                </c:pt>
                <c:pt idx="2610">
                  <c:v>0.0119289526514224</c:v>
                </c:pt>
                <c:pt idx="2611">
                  <c:v>0.0120010527346619</c:v>
                </c:pt>
                <c:pt idx="2612">
                  <c:v>0.0121098761200607</c:v>
                </c:pt>
                <c:pt idx="2613">
                  <c:v>0.0121728782785779</c:v>
                </c:pt>
                <c:pt idx="2614">
                  <c:v>0.0122837794734647</c:v>
                </c:pt>
                <c:pt idx="2615">
                  <c:v>0.0123304607550311</c:v>
                </c:pt>
                <c:pt idx="2616">
                  <c:v>0.0124690237259857</c:v>
                </c:pt>
                <c:pt idx="2617">
                  <c:v>0.0125818877738793</c:v>
                </c:pt>
                <c:pt idx="2618">
                  <c:v>0.0126475361463559</c:v>
                </c:pt>
                <c:pt idx="2619">
                  <c:v>0.0127720391589175</c:v>
                </c:pt>
                <c:pt idx="2620">
                  <c:v>0.012849326496062</c:v>
                </c:pt>
                <c:pt idx="2621">
                  <c:v>0.0129266138332066</c:v>
                </c:pt>
                <c:pt idx="2622">
                  <c:v>0.0130824152906249</c:v>
                </c:pt>
                <c:pt idx="2623">
                  <c:v>0.0132001864710357</c:v>
                </c:pt>
                <c:pt idx="2624">
                  <c:v>0.0133483328415462</c:v>
                </c:pt>
                <c:pt idx="2625">
                  <c:v>0.0134798930245111</c:v>
                </c:pt>
                <c:pt idx="2626">
                  <c:v>0.0136013445543097</c:v>
                </c:pt>
                <c:pt idx="2627">
                  <c:v>0.0137528277761385</c:v>
                </c:pt>
                <c:pt idx="2628">
                  <c:v>0.0138770040326547</c:v>
                </c:pt>
                <c:pt idx="2629">
                  <c:v>0.0140442116651913</c:v>
                </c:pt>
                <c:pt idx="2630">
                  <c:v>0.0141696173895938</c:v>
                </c:pt>
                <c:pt idx="2631">
                  <c:v>0.0142662610103786</c:v>
                </c:pt>
                <c:pt idx="2632">
                  <c:v>0.0144253467099439</c:v>
                </c:pt>
                <c:pt idx="2633">
                  <c:v>0.0145544408380053</c:v>
                </c:pt>
                <c:pt idx="2634">
                  <c:v>0.0146968618887553</c:v>
                </c:pt>
                <c:pt idx="2635">
                  <c:v>0.0148175469656733</c:v>
                </c:pt>
                <c:pt idx="2636">
                  <c:v>0.0149945903413003</c:v>
                </c:pt>
                <c:pt idx="2637">
                  <c:v>0.0151286023409069</c:v>
                </c:pt>
                <c:pt idx="2638">
                  <c:v>0.0152638438083997</c:v>
                </c:pt>
                <c:pt idx="2639">
                  <c:v>0.015445805055572</c:v>
                </c:pt>
                <c:pt idx="2640">
                  <c:v>0.0155380151470444</c:v>
                </c:pt>
                <c:pt idx="2641">
                  <c:v>0.0156769450181961</c:v>
                </c:pt>
                <c:pt idx="2642">
                  <c:v>0.0157825649581667</c:v>
                </c:pt>
                <c:pt idx="2643">
                  <c:v>0.0159105439165929</c:v>
                </c:pt>
                <c:pt idx="2644">
                  <c:v>0.0160531621914036</c:v>
                </c:pt>
                <c:pt idx="2645">
                  <c:v>0.0161478312186486</c:v>
                </c:pt>
                <c:pt idx="2646">
                  <c:v>0.0162916789613455</c:v>
                </c:pt>
                <c:pt idx="2647">
                  <c:v>0.0164020904384523</c:v>
                </c:pt>
                <c:pt idx="2648">
                  <c:v>0.0164859348873807</c:v>
                </c:pt>
                <c:pt idx="2649">
                  <c:v>0.0166334710337366</c:v>
                </c:pt>
                <c:pt idx="2650">
                  <c:v>0.016744362931521</c:v>
                </c:pt>
                <c:pt idx="2651">
                  <c:v>0.0167946610398214</c:v>
                </c:pt>
                <c:pt idx="2652">
                  <c:v>0.0169310022622209</c:v>
                </c:pt>
                <c:pt idx="2653">
                  <c:v>0.0169933999067645</c:v>
                </c:pt>
                <c:pt idx="2654">
                  <c:v>0.0170436980150649</c:v>
                </c:pt>
                <c:pt idx="2655">
                  <c:v>0.0171958191230954</c:v>
                </c:pt>
                <c:pt idx="2656">
                  <c:v>0.0172461172313958</c:v>
                </c:pt>
                <c:pt idx="2657">
                  <c:v>0.0172976421228255</c:v>
                </c:pt>
                <c:pt idx="2658">
                  <c:v>0.017437543031376</c:v>
                </c:pt>
                <c:pt idx="2659">
                  <c:v>0.0174509900139853</c:v>
                </c:pt>
                <c:pt idx="2660">
                  <c:v>0.017502514905415</c:v>
                </c:pt>
                <c:pt idx="2661">
                  <c:v>0.017502514905415</c:v>
                </c:pt>
                <c:pt idx="2662">
                  <c:v>0.0176055646882744</c:v>
                </c:pt>
                <c:pt idx="2663">
                  <c:v>0.0175540397968447</c:v>
                </c:pt>
                <c:pt idx="2664">
                  <c:v>0.0175672036429516</c:v>
                </c:pt>
                <c:pt idx="2665">
                  <c:v>0.0176055646882744</c:v>
                </c:pt>
                <c:pt idx="2666">
                  <c:v>0.0176198403760466</c:v>
                </c:pt>
                <c:pt idx="2667">
                  <c:v>0.0176712529990697</c:v>
                </c:pt>
                <c:pt idx="2668">
                  <c:v>0.0177098412542631</c:v>
                </c:pt>
                <c:pt idx="2669">
                  <c:v>0.0176583163628334</c:v>
                </c:pt>
                <c:pt idx="2670">
                  <c:v>0.0177098412542631</c:v>
                </c:pt>
                <c:pt idx="2671">
                  <c:v>0.0177098412542631</c:v>
                </c:pt>
                <c:pt idx="2672">
                  <c:v>0.017762592928822</c:v>
                </c:pt>
                <c:pt idx="2673">
                  <c:v>0.017762592928822</c:v>
                </c:pt>
                <c:pt idx="2674">
                  <c:v>0.017762592928822</c:v>
                </c:pt>
                <c:pt idx="2675">
                  <c:v>0.017815344603381</c:v>
                </c:pt>
                <c:pt idx="2676">
                  <c:v>0.017762592928822</c:v>
                </c:pt>
                <c:pt idx="2677">
                  <c:v>0.017815344603381</c:v>
                </c:pt>
                <c:pt idx="2678">
                  <c:v>0.017815344603381</c:v>
                </c:pt>
                <c:pt idx="2679">
                  <c:v>0.017815344603381</c:v>
                </c:pt>
                <c:pt idx="2680">
                  <c:v>0.0178668694948107</c:v>
                </c:pt>
                <c:pt idx="2681">
                  <c:v>0.0178668694948107</c:v>
                </c:pt>
                <c:pt idx="2682">
                  <c:v>0.0178668694948107</c:v>
                </c:pt>
                <c:pt idx="2683">
                  <c:v>0.0178668694948107</c:v>
                </c:pt>
                <c:pt idx="2684">
                  <c:v>0.0178805758213779</c:v>
                </c:pt>
                <c:pt idx="2685">
                  <c:v>0.0179196211693697</c:v>
                </c:pt>
                <c:pt idx="2686">
                  <c:v>0.0179196211693697</c:v>
                </c:pt>
                <c:pt idx="2687">
                  <c:v>0.0179196211693697</c:v>
                </c:pt>
                <c:pt idx="2688">
                  <c:v>0.0179196211693697</c:v>
                </c:pt>
                <c:pt idx="2689">
                  <c:v>0.0179196211693697</c:v>
                </c:pt>
                <c:pt idx="2690">
                  <c:v>0.0179196211693697</c:v>
                </c:pt>
                <c:pt idx="2691">
                  <c:v>0.0179723728439287</c:v>
                </c:pt>
                <c:pt idx="2692">
                  <c:v>0.0179870733976399</c:v>
                </c:pt>
                <c:pt idx="2693">
                  <c:v>0.0179870733976399</c:v>
                </c:pt>
                <c:pt idx="2694">
                  <c:v>0.0180791029761759</c:v>
                </c:pt>
                <c:pt idx="2695">
                  <c:v>0.0181318546507348</c:v>
                </c:pt>
                <c:pt idx="2696">
                  <c:v>0.018146207706997</c:v>
                </c:pt>
                <c:pt idx="2697">
                  <c:v>0.0181858331084231</c:v>
                </c:pt>
                <c:pt idx="2698">
                  <c:v>0.0182398115661113</c:v>
                </c:pt>
                <c:pt idx="2699">
                  <c:v>0.0182398115661113</c:v>
                </c:pt>
                <c:pt idx="2700">
                  <c:v>0.0182925632406703</c:v>
                </c:pt>
                <c:pt idx="2701">
                  <c:v>0.0183866922395987</c:v>
                </c:pt>
                <c:pt idx="2702">
                  <c:v>0.0183465416983586</c:v>
                </c:pt>
                <c:pt idx="2703">
                  <c:v>0.0184005201560468</c:v>
                </c:pt>
                <c:pt idx="2704">
                  <c:v>0.0184005201560468</c:v>
                </c:pt>
                <c:pt idx="2705">
                  <c:v>0.0184961148814793</c:v>
                </c:pt>
                <c:pt idx="2706">
                  <c:v>0.0185097038545526</c:v>
                </c:pt>
                <c:pt idx="2707">
                  <c:v>0.0186043080554736</c:v>
                </c:pt>
                <c:pt idx="2708">
                  <c:v>0.0186043080554736</c:v>
                </c:pt>
                <c:pt idx="2709">
                  <c:v>0.0187149601652405</c:v>
                </c:pt>
                <c:pt idx="2710">
                  <c:v>0.0187280712515642</c:v>
                </c:pt>
                <c:pt idx="2711">
                  <c:v>0.0187149601652405</c:v>
                </c:pt>
                <c:pt idx="2712">
                  <c:v>0.0188243828071211</c:v>
                </c:pt>
                <c:pt idx="2713">
                  <c:v>0.0189211168338303</c:v>
                </c:pt>
                <c:pt idx="2714">
                  <c:v>0.0189362643847743</c:v>
                </c:pt>
                <c:pt idx="2715">
                  <c:v>0.0189915904396577</c:v>
                </c:pt>
                <c:pt idx="2716">
                  <c:v>0.0190886911949531</c:v>
                </c:pt>
                <c:pt idx="2717">
                  <c:v>0.0192020503215949</c:v>
                </c:pt>
                <c:pt idx="2718">
                  <c:v>0.0192165830628504</c:v>
                </c:pt>
                <c:pt idx="2719">
                  <c:v>0.0193141772838168</c:v>
                </c:pt>
                <c:pt idx="2720">
                  <c:v>0.0193720890115577</c:v>
                </c:pt>
                <c:pt idx="2721">
                  <c:v>0.0194428051539294</c:v>
                </c:pt>
                <c:pt idx="2722">
                  <c:v>0.0194854481381996</c:v>
                </c:pt>
                <c:pt idx="2723">
                  <c:v>0.0196579511570024</c:v>
                </c:pt>
                <c:pt idx="2724">
                  <c:v>0.0197158628847433</c:v>
                </c:pt>
                <c:pt idx="2725">
                  <c:v>0.0197882856299793</c:v>
                </c:pt>
                <c:pt idx="2726">
                  <c:v>0.0199333168683626</c:v>
                </c:pt>
                <c:pt idx="2727">
                  <c:v>0.0199925907631514</c:v>
                </c:pt>
                <c:pt idx="2728">
                  <c:v>0.020109903679921</c:v>
                </c:pt>
                <c:pt idx="2729">
                  <c:v>0.0202284514694986</c:v>
                </c:pt>
                <c:pt idx="2730">
                  <c:v>0.0203469992590763</c:v>
                </c:pt>
                <c:pt idx="2731">
                  <c:v>0.0205260558162509</c:v>
                </c:pt>
                <c:pt idx="2732">
                  <c:v>0.0207531991782382</c:v>
                </c:pt>
                <c:pt idx="2733">
                  <c:v>0.0208285996542356</c:v>
                </c:pt>
                <c:pt idx="2734">
                  <c:v>0.0210125957026426</c:v>
                </c:pt>
                <c:pt idx="2735">
                  <c:v>0.0211360829834527</c:v>
                </c:pt>
                <c:pt idx="2736">
                  <c:v>0.0213695205564219</c:v>
                </c:pt>
                <c:pt idx="2737">
                  <c:v>0.0215576347120121</c:v>
                </c:pt>
                <c:pt idx="2738">
                  <c:v>0.0217004198567548</c:v>
                </c:pt>
                <c:pt idx="2739">
                  <c:v>0.021875696146135</c:v>
                </c:pt>
                <c:pt idx="2740">
                  <c:v>0.0220675230811119</c:v>
                </c:pt>
                <c:pt idx="2741">
                  <c:v>0.0222618252023465</c:v>
                </c:pt>
                <c:pt idx="2742">
                  <c:v>0.0225229573525408</c:v>
                </c:pt>
                <c:pt idx="2743">
                  <c:v>0.0227377130155594</c:v>
                </c:pt>
                <c:pt idx="2744">
                  <c:v>0.023123190020049</c:v>
                </c:pt>
                <c:pt idx="2745">
                  <c:v>0.0233942229152744</c:v>
                </c:pt>
                <c:pt idx="2746">
                  <c:v>0.023615707582119</c:v>
                </c:pt>
                <c:pt idx="2747">
                  <c:v>0.0240154946659736</c:v>
                </c:pt>
                <c:pt idx="2748">
                  <c:v>0.024313410718696</c:v>
                </c:pt>
                <c:pt idx="2749">
                  <c:v>0.0245986663373673</c:v>
                </c:pt>
                <c:pt idx="2750">
                  <c:v>0.0248147690787849</c:v>
                </c:pt>
                <c:pt idx="2751">
                  <c:v>0.0251778216843665</c:v>
                </c:pt>
                <c:pt idx="2752">
                  <c:v>0.0253976290442084</c:v>
                </c:pt>
                <c:pt idx="2753">
                  <c:v>0.0256952333909607</c:v>
                </c:pt>
                <c:pt idx="2754">
                  <c:v>0.0259953074833292</c:v>
                </c:pt>
                <c:pt idx="2755">
                  <c:v>0.0260898494295079</c:v>
                </c:pt>
                <c:pt idx="2756">
                  <c:v>0.0263941940412529</c:v>
                </c:pt>
                <c:pt idx="2757">
                  <c:v>0.0266831316374413</c:v>
                </c:pt>
                <c:pt idx="2758">
                  <c:v>0.0269955544578908</c:v>
                </c:pt>
                <c:pt idx="2759">
                  <c:v>0.0271716897902856</c:v>
                </c:pt>
                <c:pt idx="2760">
                  <c:v>0.02754877747592</c:v>
                </c:pt>
                <c:pt idx="2761">
                  <c:v>0.0278698444060262</c:v>
                </c:pt>
                <c:pt idx="2762">
                  <c:v>0.0281946159545567</c:v>
                </c:pt>
                <c:pt idx="2763">
                  <c:v>0.0283779787574854</c:v>
                </c:pt>
                <c:pt idx="2764">
                  <c:v>0.0286256438059095</c:v>
                </c:pt>
                <c:pt idx="2765">
                  <c:v>0.0288757731831736</c:v>
                </c:pt>
                <c:pt idx="2766">
                  <c:v>0.0290433475442963</c:v>
                </c:pt>
                <c:pt idx="2767">
                  <c:v>0.0292121540698391</c:v>
                </c:pt>
                <c:pt idx="2768">
                  <c:v>0.0295522314497647</c:v>
                </c:pt>
                <c:pt idx="2769">
                  <c:v>0.0297023956532477</c:v>
                </c:pt>
                <c:pt idx="2770">
                  <c:v>0.0298960053229503</c:v>
                </c:pt>
                <c:pt idx="2771">
                  <c:v>0.0300697405061731</c:v>
                </c:pt>
                <c:pt idx="2772">
                  <c:v>0.0303309593632174</c:v>
                </c:pt>
                <c:pt idx="2773">
                  <c:v>0.0305071588752803</c:v>
                </c:pt>
                <c:pt idx="2774">
                  <c:v>0.0307059604603128</c:v>
                </c:pt>
                <c:pt idx="2775">
                  <c:v>0.0308830038359398</c:v>
                </c:pt>
                <c:pt idx="2776">
                  <c:v>0.0311522573030393</c:v>
                </c:pt>
                <c:pt idx="2777">
                  <c:v>0.0313329890823252</c:v>
                </c:pt>
                <c:pt idx="2778">
                  <c:v>0.0315149503294974</c:v>
                </c:pt>
                <c:pt idx="2779">
                  <c:v>0.0316969115766696</c:v>
                </c:pt>
                <c:pt idx="2780">
                  <c:v>0.0317197045906225</c:v>
                </c:pt>
                <c:pt idx="2781">
                  <c:v>0.0319945040115808</c:v>
                </c:pt>
                <c:pt idx="2782">
                  <c:v>0.0321579620340317</c:v>
                </c:pt>
                <c:pt idx="2783">
                  <c:v>0.0319945040115808</c:v>
                </c:pt>
                <c:pt idx="2784">
                  <c:v>0.0319945040115808</c:v>
                </c:pt>
                <c:pt idx="2785">
                  <c:v>0.0319945040115808</c:v>
                </c:pt>
                <c:pt idx="2786">
                  <c:v>0.0319945040115808</c:v>
                </c:pt>
                <c:pt idx="2787">
                  <c:v>0.0319945040115808</c:v>
                </c:pt>
                <c:pt idx="2788">
                  <c:v>0.032064522474673</c:v>
                </c:pt>
                <c:pt idx="2789">
                  <c:v>0.0319723123832006</c:v>
                </c:pt>
                <c:pt idx="2790">
                  <c:v>0.031902495276885</c:v>
                </c:pt>
                <c:pt idx="2791">
                  <c:v>0.0319723123832006</c:v>
                </c:pt>
                <c:pt idx="2792">
                  <c:v>0.031902495276885</c:v>
                </c:pt>
                <c:pt idx="2793">
                  <c:v>0.0319723123832006</c:v>
                </c:pt>
                <c:pt idx="2794">
                  <c:v>0.0318801022917281</c:v>
                </c:pt>
                <c:pt idx="2795">
                  <c:v>0.0318104865421891</c:v>
                </c:pt>
                <c:pt idx="2796">
                  <c:v>0.0318104865421891</c:v>
                </c:pt>
                <c:pt idx="2797">
                  <c:v>0.0317197045906225</c:v>
                </c:pt>
                <c:pt idx="2798">
                  <c:v>0.0316276958559266</c:v>
                </c:pt>
                <c:pt idx="2799">
                  <c:v>0.0316276958559266</c:v>
                </c:pt>
                <c:pt idx="2800">
                  <c:v>0.0316059309530835</c:v>
                </c:pt>
                <c:pt idx="2801">
                  <c:v>0.03153691390436</c:v>
                </c:pt>
                <c:pt idx="2802">
                  <c:v>0.0315149503294974</c:v>
                </c:pt>
                <c:pt idx="2803">
                  <c:v>0.0315149503294974</c:v>
                </c:pt>
                <c:pt idx="2804">
                  <c:v>0.0314461319527934</c:v>
                </c:pt>
                <c:pt idx="2805">
                  <c:v>0.0315149503294974</c:v>
                </c:pt>
                <c:pt idx="2806">
                  <c:v>0.0315149503294974</c:v>
                </c:pt>
                <c:pt idx="2807">
                  <c:v>0.0315149503294974</c:v>
                </c:pt>
                <c:pt idx="2808">
                  <c:v>0.0316059309530835</c:v>
                </c:pt>
                <c:pt idx="2809">
                  <c:v>0.031789121668142</c:v>
                </c:pt>
                <c:pt idx="2810">
                  <c:v>0.0318801022917281</c:v>
                </c:pt>
                <c:pt idx="2811">
                  <c:v>0.0319723123832006</c:v>
                </c:pt>
                <c:pt idx="2812">
                  <c:v>0.0321579620340317</c:v>
                </c:pt>
                <c:pt idx="2813">
                  <c:v>0.0322501721255041</c:v>
                </c:pt>
                <c:pt idx="2814">
                  <c:v>0.0326018383893147</c:v>
                </c:pt>
                <c:pt idx="2815">
                  <c:v>0.0328132684174289</c:v>
                </c:pt>
                <c:pt idx="2816">
                  <c:v>0.033171098351364</c:v>
                </c:pt>
                <c:pt idx="2817">
                  <c:v>0.0335329711039763</c:v>
                </c:pt>
                <c:pt idx="2818">
                  <c:v>0.0337502156287735</c:v>
                </c:pt>
                <c:pt idx="2819">
                  <c:v>0.0342170906396641</c:v>
                </c:pt>
                <c:pt idx="2820">
                  <c:v>0.0346134848110645</c:v>
                </c:pt>
                <c:pt idx="2821">
                  <c:v>0.034913558903433</c:v>
                </c:pt>
                <c:pt idx="2822">
                  <c:v>0.03531859718449</c:v>
                </c:pt>
                <c:pt idx="2823">
                  <c:v>0.035624845640899</c:v>
                </c:pt>
                <c:pt idx="2824">
                  <c:v>0.0360127224573649</c:v>
                </c:pt>
                <c:pt idx="2825">
                  <c:v>0.0364297913417985</c:v>
                </c:pt>
                <c:pt idx="2826">
                  <c:v>0.0368518105987476</c:v>
                </c:pt>
                <c:pt idx="2827">
                  <c:v>0.0371711096259994</c:v>
                </c:pt>
                <c:pt idx="2828">
                  <c:v>0.0374928838395089</c:v>
                </c:pt>
                <c:pt idx="2829">
                  <c:v>0.0379272790277468</c:v>
                </c:pt>
                <c:pt idx="2830">
                  <c:v>0.0384500893034332</c:v>
                </c:pt>
                <c:pt idx="2831">
                  <c:v>0.0388953661440762</c:v>
                </c:pt>
                <c:pt idx="2832">
                  <c:v>0.0392314943441159</c:v>
                </c:pt>
                <c:pt idx="2833">
                  <c:v>0.0395713435205398</c:v>
                </c:pt>
                <c:pt idx="2834">
                  <c:v>0.0398876264823608</c:v>
                </c:pt>
                <c:pt idx="2835">
                  <c:v>0.040233199910499</c:v>
                </c:pt>
                <c:pt idx="2836">
                  <c:v>0.0403488054098402</c:v>
                </c:pt>
                <c:pt idx="2837">
                  <c:v>0.0405812594784079</c:v>
                </c:pt>
                <c:pt idx="2838">
                  <c:v>0.040814956616861</c:v>
                </c:pt>
                <c:pt idx="2839">
                  <c:v>0.0409318051860876</c:v>
                </c:pt>
                <c:pt idx="2840">
                  <c:v>0.0410498968251995</c:v>
                </c:pt>
                <c:pt idx="2841">
                  <c:v>0.0410498968251995</c:v>
                </c:pt>
                <c:pt idx="2842">
                  <c:v>0.0412860801034234</c:v>
                </c:pt>
                <c:pt idx="2843">
                  <c:v>0.0414041717425354</c:v>
                </c:pt>
                <c:pt idx="2844">
                  <c:v>0.0415235064515327</c:v>
                </c:pt>
                <c:pt idx="2845">
                  <c:v>0.0417351871231375</c:v>
                </c:pt>
                <c:pt idx="2846">
                  <c:v>0.0417621758695274</c:v>
                </c:pt>
                <c:pt idx="2847">
                  <c:v>0.0419478087151954</c:v>
                </c:pt>
                <c:pt idx="2848">
                  <c:v>0.041975631634026</c:v>
                </c:pt>
                <c:pt idx="2849">
                  <c:v>0.0421900362092646</c:v>
                </c:pt>
                <c:pt idx="2850">
                  <c:v>0.0422173219713958</c:v>
                </c:pt>
                <c:pt idx="2851">
                  <c:v>0.0424322637033338</c:v>
                </c:pt>
                <c:pt idx="2852">
                  <c:v>0.0425546260456986</c:v>
                </c:pt>
                <c:pt idx="2853">
                  <c:v>0.0424602581352469</c:v>
                </c:pt>
                <c:pt idx="2854">
                  <c:v>0.0427993507304283</c:v>
                </c:pt>
                <c:pt idx="2855">
                  <c:v>0.0430453240104882</c:v>
                </c:pt>
                <c:pt idx="2856">
                  <c:v>0.0431689349481833</c:v>
                </c:pt>
                <c:pt idx="2857">
                  <c:v>0.0437643908299129</c:v>
                </c:pt>
                <c:pt idx="2858">
                  <c:v>0.044044200274691</c:v>
                </c:pt>
                <c:pt idx="2859">
                  <c:v>0.0445523785741041</c:v>
                </c:pt>
                <c:pt idx="2860">
                  <c:v>0.0449369459358222</c:v>
                </c:pt>
                <c:pt idx="2861">
                  <c:v>0.0454551129978774</c:v>
                </c:pt>
                <c:pt idx="2862">
                  <c:v>0.0458763143469378</c:v>
                </c:pt>
                <c:pt idx="2863">
                  <c:v>0.0463753277562742</c:v>
                </c:pt>
                <c:pt idx="2864">
                  <c:v>0.0467761268572856</c:v>
                </c:pt>
                <c:pt idx="2865">
                  <c:v>0.0473451437683759</c:v>
                </c:pt>
                <c:pt idx="2866">
                  <c:v>0.04789081576718</c:v>
                </c:pt>
                <c:pt idx="2867">
                  <c:v>0.0483031843324862</c:v>
                </c:pt>
                <c:pt idx="2868">
                  <c:v>0.048999601335526</c:v>
                </c:pt>
                <c:pt idx="2869">
                  <c:v>0.049562714905068</c:v>
                </c:pt>
                <c:pt idx="2870">
                  <c:v>0.0501333034334978</c:v>
                </c:pt>
                <c:pt idx="2871">
                  <c:v>0.0510016444909553</c:v>
                </c:pt>
                <c:pt idx="2872">
                  <c:v>0.0514730378141859</c:v>
                </c:pt>
                <c:pt idx="2873">
                  <c:v>0.052329695520008</c:v>
                </c:pt>
                <c:pt idx="2874">
                  <c:v>0.0528143102205206</c:v>
                </c:pt>
                <c:pt idx="2875">
                  <c:v>0.0535750689903786</c:v>
                </c:pt>
                <c:pt idx="2876">
                  <c:v>0.0541903885836462</c:v>
                </c:pt>
                <c:pt idx="2877">
                  <c:v>0.054813166596226</c:v>
                </c:pt>
                <c:pt idx="2878">
                  <c:v>0.0556012729035626</c:v>
                </c:pt>
                <c:pt idx="2879">
                  <c:v>0.0562402108246526</c:v>
                </c:pt>
                <c:pt idx="2880">
                  <c:v>0.0567237650100689</c:v>
                </c:pt>
                <c:pt idx="2881">
                  <c:v>0.057539218854884</c:v>
                </c:pt>
                <c:pt idx="2882">
                  <c:v>0.0580327175993834</c:v>
                </c:pt>
                <c:pt idx="2883">
                  <c:v>0.0585324316933098</c:v>
                </c:pt>
                <c:pt idx="2884">
                  <c:v>0.0590346319270069</c:v>
                </c:pt>
                <c:pt idx="2885">
                  <c:v>0.0594115896011113</c:v>
                </c:pt>
                <c:pt idx="2886">
                  <c:v>0.0597514387775352</c:v>
                </c:pt>
                <c:pt idx="2887">
                  <c:v>0.0602649335185553</c:v>
                </c:pt>
                <c:pt idx="2888">
                  <c:v>0.0604360984322286</c:v>
                </c:pt>
                <c:pt idx="2889">
                  <c:v>0.0609166397334858</c:v>
                </c:pt>
                <c:pt idx="2890">
                  <c:v>0.0609557948005557</c:v>
                </c:pt>
                <c:pt idx="2891">
                  <c:v>0.0609557948005557</c:v>
                </c:pt>
                <c:pt idx="2892">
                  <c:v>0.0609947773569961</c:v>
                </c:pt>
                <c:pt idx="2893">
                  <c:v>0.0611294403651518</c:v>
                </c:pt>
                <c:pt idx="2894">
                  <c:v>0.0609947773569961</c:v>
                </c:pt>
                <c:pt idx="2895">
                  <c:v>0.0613437786193411</c:v>
                </c:pt>
                <c:pt idx="2896">
                  <c:v>0.061694017474815</c:v>
                </c:pt>
                <c:pt idx="2897">
                  <c:v>0.0618709932922453</c:v>
                </c:pt>
                <c:pt idx="2898">
                  <c:v>0.0618709932922453</c:v>
                </c:pt>
                <c:pt idx="2899">
                  <c:v>0.0620479691096755</c:v>
                </c:pt>
                <c:pt idx="2900">
                  <c:v>0.0618709932922453</c:v>
                </c:pt>
                <c:pt idx="2901">
                  <c:v>0.061694017474815</c:v>
                </c:pt>
                <c:pt idx="2902">
                  <c:v>0.061384292417881</c:v>
                </c:pt>
                <c:pt idx="2903">
                  <c:v>0.0615195168436425</c:v>
                </c:pt>
                <c:pt idx="2904">
                  <c:v>0.0613437786193411</c:v>
                </c:pt>
                <c:pt idx="2905">
                  <c:v>0.0608607063472462</c:v>
                </c:pt>
                <c:pt idx="2906">
                  <c:v>0.0606085036713634</c:v>
                </c:pt>
                <c:pt idx="2907">
                  <c:v>0.05996014950125</c:v>
                </c:pt>
                <c:pt idx="2908">
                  <c:v>0.0594490235390213</c:v>
                </c:pt>
                <c:pt idx="2909">
                  <c:v>0.0589428479493082</c:v>
                </c:pt>
                <c:pt idx="2910">
                  <c:v>0.0581087101804411</c:v>
                </c:pt>
                <c:pt idx="2911">
                  <c:v>0.0577770352219005</c:v>
                </c:pt>
                <c:pt idx="2912">
                  <c:v>0.0572857107497339</c:v>
                </c:pt>
                <c:pt idx="2913">
                  <c:v>0.0571223484567214</c:v>
                </c:pt>
                <c:pt idx="2914">
                  <c:v>0.0567968614638252</c:v>
                </c:pt>
                <c:pt idx="2915">
                  <c:v>0.0567968614638252</c:v>
                </c:pt>
                <c:pt idx="2916">
                  <c:v>0.0569589861637088</c:v>
                </c:pt>
                <c:pt idx="2917">
                  <c:v>0.0569589861637088</c:v>
                </c:pt>
                <c:pt idx="2918">
                  <c:v>0.0566347367639415</c:v>
                </c:pt>
                <c:pt idx="2919">
                  <c:v>0.0566347367639415</c:v>
                </c:pt>
                <c:pt idx="2920">
                  <c:v>0.0567597737646358</c:v>
                </c:pt>
                <c:pt idx="2921">
                  <c:v>0.0567968614638252</c:v>
                </c:pt>
                <c:pt idx="2922">
                  <c:v>0.0570847390355229</c:v>
                </c:pt>
                <c:pt idx="2923">
                  <c:v>0.0574121849573328</c:v>
                </c:pt>
                <c:pt idx="2924">
                  <c:v>0.057612435335759</c:v>
                </c:pt>
                <c:pt idx="2925">
                  <c:v>0.057612435335759</c:v>
                </c:pt>
                <c:pt idx="2926">
                  <c:v>0.0580707977773368</c:v>
                </c:pt>
                <c:pt idx="2927">
                  <c:v>0.0582745476597114</c:v>
                </c:pt>
                <c:pt idx="2928">
                  <c:v>0.0586074602113809</c:v>
                </c:pt>
                <c:pt idx="2929">
                  <c:v>0.0589428479493082</c:v>
                </c:pt>
                <c:pt idx="2930">
                  <c:v>0.0592807108734932</c:v>
                </c:pt>
                <c:pt idx="2931">
                  <c:v>0.0595802738638619</c:v>
                </c:pt>
                <c:pt idx="2932">
                  <c:v>0.0597514387775352</c:v>
                </c:pt>
                <c:pt idx="2933">
                  <c:v>0.0600925282794205</c:v>
                </c:pt>
                <c:pt idx="2934">
                  <c:v>0.0601321749461647</c:v>
                </c:pt>
                <c:pt idx="2935">
                  <c:v>0.0604360984322286</c:v>
                </c:pt>
                <c:pt idx="2936">
                  <c:v>0.0607821492359595</c:v>
                </c:pt>
                <c:pt idx="2937">
                  <c:v>0.0611294403651518</c:v>
                </c:pt>
                <c:pt idx="2938">
                  <c:v>0.0614792121452669</c:v>
                </c:pt>
                <c:pt idx="2939">
                  <c:v>0.0617917609327997</c:v>
                </c:pt>
                <c:pt idx="2940">
                  <c:v>0.0620075907918238</c:v>
                </c:pt>
                <c:pt idx="2941">
                  <c:v>0.0625396904147648</c:v>
                </c:pt>
                <c:pt idx="2942">
                  <c:v>0.062857071824578</c:v>
                </c:pt>
                <c:pt idx="2943">
                  <c:v>0.0633965641548368</c:v>
                </c:pt>
                <c:pt idx="2944">
                  <c:v>0.0635780523581036</c:v>
                </c:pt>
                <c:pt idx="2945">
                  <c:v>0.0639410287646372</c:v>
                </c:pt>
                <c:pt idx="2946">
                  <c:v>0.0646744399970166</c:v>
                </c:pt>
                <c:pt idx="2947">
                  <c:v>0.0650436317529772</c:v>
                </c:pt>
                <c:pt idx="2948">
                  <c:v>0.0657472467234764</c:v>
                </c:pt>
                <c:pt idx="2949">
                  <c:v>0.066164880789598</c:v>
                </c:pt>
                <c:pt idx="2950">
                  <c:v>0.0668809488214482</c:v>
                </c:pt>
                <c:pt idx="2951">
                  <c:v>0.0674540290028405</c:v>
                </c:pt>
                <c:pt idx="2952">
                  <c:v>0.0680754792034408</c:v>
                </c:pt>
                <c:pt idx="2953">
                  <c:v>0.0688119798674441</c:v>
                </c:pt>
                <c:pt idx="2954">
                  <c:v>0.0697986744406239</c:v>
                </c:pt>
                <c:pt idx="2955">
                  <c:v>0.070396671151642</c:v>
                </c:pt>
                <c:pt idx="2956">
                  <c:v>0.071405790601485</c:v>
                </c:pt>
                <c:pt idx="2957">
                  <c:v>0.0723835684854539</c:v>
                </c:pt>
                <c:pt idx="2958">
                  <c:v>0.0732126357847422</c:v>
                </c:pt>
                <c:pt idx="2959">
                  <c:v>0.0743073204764041</c:v>
                </c:pt>
                <c:pt idx="2960">
                  <c:v>0.0761867898614059</c:v>
                </c:pt>
                <c:pt idx="2961">
                  <c:v>0.0777175677362967</c:v>
                </c:pt>
                <c:pt idx="2962">
                  <c:v>0.0788795036627299</c:v>
                </c:pt>
                <c:pt idx="2963">
                  <c:v>0.0806430265950806</c:v>
                </c:pt>
                <c:pt idx="2964">
                  <c:v>0.0827319265825946</c:v>
                </c:pt>
                <c:pt idx="2965">
                  <c:v>0.0848745161693095</c:v>
                </c:pt>
                <c:pt idx="2966">
                  <c:v>0.0870707953552254</c:v>
                </c:pt>
                <c:pt idx="2967">
                  <c:v>0.090088650268448</c:v>
                </c:pt>
                <c:pt idx="2968">
                  <c:v>0.0929454363840679</c:v>
                </c:pt>
                <c:pt idx="2969">
                  <c:v>0.0961643151454614</c:v>
                </c:pt>
                <c:pt idx="2970">
                  <c:v>0.0986515170433263</c:v>
                </c:pt>
                <c:pt idx="2971">
                  <c:v>0.101426569226149</c:v>
                </c:pt>
                <c:pt idx="2972">
                  <c:v>0.103523536021975</c:v>
                </c:pt>
                <c:pt idx="2973">
                  <c:v>0.10583391730904</c:v>
                </c:pt>
                <c:pt idx="2974">
                  <c:v>0.106802347359221</c:v>
                </c:pt>
                <c:pt idx="2975">
                  <c:v>0.108876013614976</c:v>
                </c:pt>
                <c:pt idx="2976">
                  <c:v>0.110743067374112</c:v>
                </c:pt>
                <c:pt idx="2977">
                  <c:v>0.112641405546101</c:v>
                </c:pt>
                <c:pt idx="2978">
                  <c:v>0.113925317849635</c:v>
                </c:pt>
                <c:pt idx="2979">
                  <c:v>0.115222995294824</c:v>
                </c:pt>
                <c:pt idx="2980">
                  <c:v>0.116206577234958</c:v>
                </c:pt>
                <c:pt idx="2981">
                  <c:v>0.116867304034438</c:v>
                </c:pt>
                <c:pt idx="2982">
                  <c:v>0.116536940634698</c:v>
                </c:pt>
                <c:pt idx="2983">
                  <c:v>0.115222995294824</c:v>
                </c:pt>
                <c:pt idx="2984">
                  <c:v>0.113672118866275</c:v>
                </c:pt>
                <c:pt idx="2985">
                  <c:v>0.114248172990289</c:v>
                </c:pt>
                <c:pt idx="2986">
                  <c:v>0.114317642652017</c:v>
                </c:pt>
                <c:pt idx="2987">
                  <c:v>0.115294044200275</c:v>
                </c:pt>
                <c:pt idx="2988">
                  <c:v>0.116536940634698</c:v>
                </c:pt>
                <c:pt idx="2989">
                  <c:v>0.118869506457103</c:v>
                </c:pt>
                <c:pt idx="2990">
                  <c:v>0.122358596578849</c:v>
                </c:pt>
                <c:pt idx="2991">
                  <c:v>0.126151266393032</c:v>
                </c:pt>
                <c:pt idx="2992">
                  <c:v>0.129780258284113</c:v>
                </c:pt>
                <c:pt idx="2993">
                  <c:v>0.131995194714186</c:v>
                </c:pt>
                <c:pt idx="2994">
                  <c:v>0.132076414034212</c:v>
                </c:pt>
                <c:pt idx="2995">
                  <c:v>0.130881469616578</c:v>
                </c:pt>
                <c:pt idx="2996">
                  <c:v>0.129404845329863</c:v>
                </c:pt>
                <c:pt idx="2997">
                  <c:v>0.12694468722687</c:v>
                </c:pt>
                <c:pt idx="2998">
                  <c:v>0.124732205425969</c:v>
                </c:pt>
                <c:pt idx="2999">
                  <c:v>0.12651416558214</c:v>
                </c:pt>
                <c:pt idx="3000">
                  <c:v>0.131256882570828</c:v>
                </c:pt>
                <c:pt idx="3001">
                  <c:v>0.135786865552107</c:v>
                </c:pt>
                <c:pt idx="3002">
                  <c:v>0.137326058664531</c:v>
                </c:pt>
                <c:pt idx="3003">
                  <c:v>0.139678646511162</c:v>
                </c:pt>
                <c:pt idx="3004">
                  <c:v>0.143775752278687</c:v>
                </c:pt>
                <c:pt idx="3005">
                  <c:v>0.148225548102913</c:v>
                </c:pt>
                <c:pt idx="3006">
                  <c:v>0.150430765388937</c:v>
                </c:pt>
                <c:pt idx="3007">
                  <c:v>0.150765842426669</c:v>
                </c:pt>
                <c:pt idx="3008">
                  <c:v>0.149157198152079</c:v>
                </c:pt>
                <c:pt idx="3009">
                  <c:v>0.14865101611773</c:v>
                </c:pt>
                <c:pt idx="3010">
                  <c:v>0.146974171588748</c:v>
                </c:pt>
                <c:pt idx="3011">
                  <c:v>0.144508959855841</c:v>
                </c:pt>
                <c:pt idx="3012">
                  <c:v>0.142564614808341</c:v>
                </c:pt>
                <c:pt idx="3013">
                  <c:v>0.142469216137752</c:v>
                </c:pt>
                <c:pt idx="3014">
                  <c:v>0.144096005606167</c:v>
                </c:pt>
                <c:pt idx="3015">
                  <c:v>0.146235485079286</c:v>
                </c:pt>
                <c:pt idx="3016">
                  <c:v>0.148745161693095</c:v>
                </c:pt>
                <c:pt idx="3017">
                  <c:v>0.151191310441486</c:v>
                </c:pt>
                <c:pt idx="3018">
                  <c:v>0.150855287801224</c:v>
                </c:pt>
                <c:pt idx="3019">
                  <c:v>0.150006242976651</c:v>
                </c:pt>
                <c:pt idx="3020">
                  <c:v>0.14948943838222</c:v>
                </c:pt>
                <c:pt idx="3021">
                  <c:v>0.149076484132546</c:v>
                </c:pt>
                <c:pt idx="3022">
                  <c:v>0.148745161693095</c:v>
                </c:pt>
                <c:pt idx="3023">
                  <c:v>0.148225548102913</c:v>
                </c:pt>
                <c:pt idx="3024">
                  <c:v>0.146647521538269</c:v>
                </c:pt>
                <c:pt idx="3025">
                  <c:v>0.145411412161319</c:v>
                </c:pt>
                <c:pt idx="3026">
                  <c:v>0.144096005606167</c:v>
                </c:pt>
                <c:pt idx="3027">
                  <c:v>0.143602478240149</c:v>
                </c:pt>
                <c:pt idx="3028">
                  <c:v>0.143363715819703</c:v>
                </c:pt>
                <c:pt idx="3029">
                  <c:v>0.144909400340374</c:v>
                </c:pt>
                <c:pt idx="3030">
                  <c:v>0.146148263089398</c:v>
                </c:pt>
                <c:pt idx="3031">
                  <c:v>0.146974171588748</c:v>
                </c:pt>
                <c:pt idx="3032">
                  <c:v>0.14865101611773</c:v>
                </c:pt>
                <c:pt idx="3033">
                  <c:v>0.149914906397037</c:v>
                </c:pt>
                <c:pt idx="3034">
                  <c:v>0.151616778456302</c:v>
                </c:pt>
                <c:pt idx="3035">
                  <c:v>0.152820628590062</c:v>
                </c:pt>
                <c:pt idx="3036">
                  <c:v>0.153259588130534</c:v>
                </c:pt>
                <c:pt idx="3037">
                  <c:v>0.152480228251076</c:v>
                </c:pt>
                <c:pt idx="3038">
                  <c:v>0.151191310441486</c:v>
                </c:pt>
                <c:pt idx="3039">
                  <c:v>0.149914906397037</c:v>
                </c:pt>
                <c:pt idx="3040">
                  <c:v>0.149409285875536</c:v>
                </c:pt>
                <c:pt idx="3041">
                  <c:v>0.147728697920586</c:v>
                </c:pt>
                <c:pt idx="3042">
                  <c:v>0.145232899390473</c:v>
                </c:pt>
                <c:pt idx="3043">
                  <c:v>0.142787267664986</c:v>
                </c:pt>
                <c:pt idx="3044">
                  <c:v>0.14086745419962</c:v>
                </c:pt>
                <c:pt idx="3045">
                  <c:v>0.139601675571275</c:v>
                </c:pt>
                <c:pt idx="3046">
                  <c:v>0.138021421225575</c:v>
                </c:pt>
                <c:pt idx="3047">
                  <c:v>0.134559911706424</c:v>
                </c:pt>
                <c:pt idx="3048">
                  <c:v>0.130506056662329</c:v>
                </c:pt>
                <c:pt idx="3049">
                  <c:v>0.127432248981849</c:v>
                </c:pt>
                <c:pt idx="3050">
                  <c:v>0.124379317248974</c:v>
                </c:pt>
                <c:pt idx="3051">
                  <c:v>0.123253568113979</c:v>
                </c:pt>
                <c:pt idx="3052">
                  <c:v>0.123953395038503</c:v>
                </c:pt>
                <c:pt idx="3053">
                  <c:v>0.124656984473374</c:v>
                </c:pt>
                <c:pt idx="3054">
                  <c:v>0.126432889357112</c:v>
                </c:pt>
                <c:pt idx="3055">
                  <c:v>0.12860260365716</c:v>
                </c:pt>
                <c:pt idx="3056">
                  <c:v>0.131090049776258</c:v>
                </c:pt>
                <c:pt idx="3057">
                  <c:v>0.133717130071899</c:v>
                </c:pt>
                <c:pt idx="3058">
                  <c:v>0.136089999247498</c:v>
                </c:pt>
                <c:pt idx="3059">
                  <c:v>0.139990468307121</c:v>
                </c:pt>
                <c:pt idx="3060">
                  <c:v>0.144417688815311</c:v>
                </c:pt>
                <c:pt idx="3061">
                  <c:v>0.150585750917593</c:v>
                </c:pt>
                <c:pt idx="3062">
                  <c:v>0.154469807431243</c:v>
                </c:pt>
                <c:pt idx="3063">
                  <c:v>0.157109457489064</c:v>
                </c:pt>
                <c:pt idx="3064">
                  <c:v>0.159799386595606</c:v>
                </c:pt>
                <c:pt idx="3065">
                  <c:v>0.162992106189351</c:v>
                </c:pt>
                <c:pt idx="3066">
                  <c:v>0.168610789883855</c:v>
                </c:pt>
                <c:pt idx="3067">
                  <c:v>0.182909622313487</c:v>
                </c:pt>
                <c:pt idx="3068">
                  <c:v>0.216067424223336</c:v>
                </c:pt>
                <c:pt idx="3069">
                  <c:v>0.26265775051536</c:v>
                </c:pt>
                <c:pt idx="3070">
                  <c:v>0.307415152813122</c:v>
                </c:pt>
                <c:pt idx="3071">
                  <c:v>0.343142936329966</c:v>
                </c:pt>
                <c:pt idx="3072">
                  <c:v>0.373415807906473</c:v>
                </c:pt>
                <c:pt idx="3073">
                  <c:v>0.397531298707828</c:v>
                </c:pt>
                <c:pt idx="3074">
                  <c:v>0.417974753710096</c:v>
                </c:pt>
                <c:pt idx="3075">
                  <c:v>0.436015016755272</c:v>
                </c:pt>
                <c:pt idx="3076">
                  <c:v>0.448727940067374</c:v>
                </c:pt>
                <c:pt idx="3077">
                  <c:v>0.46127390460833</c:v>
                </c:pt>
                <c:pt idx="3078">
                  <c:v>0.469417768615818</c:v>
                </c:pt>
                <c:pt idx="3079">
                  <c:v>0.477412137362361</c:v>
                </c:pt>
                <c:pt idx="3080">
                  <c:v>0.483899821109124</c:v>
                </c:pt>
                <c:pt idx="3081">
                  <c:v>0.490765703343496</c:v>
                </c:pt>
                <c:pt idx="3082">
                  <c:v>0.494935624480335</c:v>
                </c:pt>
                <c:pt idx="3083">
                  <c:v>0.500541711809318</c:v>
                </c:pt>
                <c:pt idx="3084">
                  <c:v>0.505921717171717</c:v>
                </c:pt>
                <c:pt idx="3085">
                  <c:v>0.509070523318804</c:v>
                </c:pt>
                <c:pt idx="3086">
                  <c:v>0.51165404040404</c:v>
                </c:pt>
                <c:pt idx="3087">
                  <c:v>0.514840383985487</c:v>
                </c:pt>
                <c:pt idx="3088">
                  <c:v>0.517750510216937</c:v>
                </c:pt>
                <c:pt idx="3089">
                  <c:v>0.520366161616162</c:v>
                </c:pt>
                <c:pt idx="3090">
                  <c:v>0.521843434343434</c:v>
                </c:pt>
                <c:pt idx="3091">
                  <c:v>0.522134596487692</c:v>
                </c:pt>
                <c:pt idx="3092">
                  <c:v>0.524785353535354</c:v>
                </c:pt>
                <c:pt idx="3093">
                  <c:v>0.526262626262626</c:v>
                </c:pt>
                <c:pt idx="3094">
                  <c:v>0.524785353535354</c:v>
                </c:pt>
                <c:pt idx="3095">
                  <c:v>0.526569074554663</c:v>
                </c:pt>
                <c:pt idx="3096">
                  <c:v>0.527752525252525</c:v>
                </c:pt>
                <c:pt idx="3097">
                  <c:v>0.527752525252525</c:v>
                </c:pt>
                <c:pt idx="3098">
                  <c:v>0.527752525252525</c:v>
                </c:pt>
                <c:pt idx="3099">
                  <c:v>0.527752525252525</c:v>
                </c:pt>
                <c:pt idx="3100">
                  <c:v>0.527752525252525</c:v>
                </c:pt>
                <c:pt idx="3101">
                  <c:v>0.528941307483992</c:v>
                </c:pt>
                <c:pt idx="3102">
                  <c:v>0.529242424242424</c:v>
                </c:pt>
                <c:pt idx="3103">
                  <c:v>0.530434562526891</c:v>
                </c:pt>
                <c:pt idx="3104">
                  <c:v>0.529242424242424</c:v>
                </c:pt>
                <c:pt idx="3105">
                  <c:v>0.529242424242424</c:v>
                </c:pt>
                <c:pt idx="3106">
                  <c:v>0.529242424242424</c:v>
                </c:pt>
                <c:pt idx="3107">
                  <c:v>0.531927817569791</c:v>
                </c:pt>
                <c:pt idx="3108">
                  <c:v>0.530732323232323</c:v>
                </c:pt>
                <c:pt idx="3109">
                  <c:v>0.530732323232323</c:v>
                </c:pt>
                <c:pt idx="3110">
                  <c:v>0.530732323232323</c:v>
                </c:pt>
                <c:pt idx="3111">
                  <c:v>0.53342107261269</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3118</c:f>
              <c:numCache>
                <c:formatCode>General</c:formatCode>
                <c:ptCount val="3112"/>
                <c:pt idx="0">
                  <c:v>0.487354925625435</c:v>
                </c:pt>
                <c:pt idx="1">
                  <c:v>0.485860032990592</c:v>
                </c:pt>
                <c:pt idx="2">
                  <c:v>0.487354925625435</c:v>
                </c:pt>
                <c:pt idx="3">
                  <c:v>0.485860032990592</c:v>
                </c:pt>
                <c:pt idx="4">
                  <c:v>0.485860032990592</c:v>
                </c:pt>
                <c:pt idx="5">
                  <c:v>0.485860032990592</c:v>
                </c:pt>
                <c:pt idx="6">
                  <c:v>0.483053809067925</c:v>
                </c:pt>
                <c:pt idx="7">
                  <c:v>0.485860032990592</c:v>
                </c:pt>
                <c:pt idx="8">
                  <c:v>0.483053809067925</c:v>
                </c:pt>
                <c:pt idx="9">
                  <c:v>0.483053809067925</c:v>
                </c:pt>
                <c:pt idx="10">
                  <c:v>0.485860032990592</c:v>
                </c:pt>
                <c:pt idx="11">
                  <c:v>0.485860032990592</c:v>
                </c:pt>
                <c:pt idx="12">
                  <c:v>0.481556678382889</c:v>
                </c:pt>
                <c:pt idx="13">
                  <c:v>0.481556678382889</c:v>
                </c:pt>
                <c:pt idx="14">
                  <c:v>0.483053809067925</c:v>
                </c:pt>
                <c:pt idx="15">
                  <c:v>0.481556678382889</c:v>
                </c:pt>
                <c:pt idx="16">
                  <c:v>0.483053809067925</c:v>
                </c:pt>
                <c:pt idx="17">
                  <c:v>0.483053809067925</c:v>
                </c:pt>
                <c:pt idx="18">
                  <c:v>0.481556678382889</c:v>
                </c:pt>
                <c:pt idx="19">
                  <c:v>0.480228568567018</c:v>
                </c:pt>
                <c:pt idx="20">
                  <c:v>0.485860032990592</c:v>
                </c:pt>
                <c:pt idx="21">
                  <c:v>0.485860032990592</c:v>
                </c:pt>
                <c:pt idx="22">
                  <c:v>0.485860032990592</c:v>
                </c:pt>
                <c:pt idx="23">
                  <c:v>0.484362902305556</c:v>
                </c:pt>
                <c:pt idx="24">
                  <c:v>0.485860032990592</c:v>
                </c:pt>
                <c:pt idx="25">
                  <c:v>0.485860032990592</c:v>
                </c:pt>
                <c:pt idx="26">
                  <c:v>0.484362902305556</c:v>
                </c:pt>
                <c:pt idx="27">
                  <c:v>0.491496216585928</c:v>
                </c:pt>
                <c:pt idx="28">
                  <c:v>0.491496216585928</c:v>
                </c:pt>
                <c:pt idx="29">
                  <c:v>0.491496216585928</c:v>
                </c:pt>
                <c:pt idx="30">
                  <c:v>0.491496216585928</c:v>
                </c:pt>
                <c:pt idx="31">
                  <c:v>0.485860032990592</c:v>
                </c:pt>
                <c:pt idx="32">
                  <c:v>0.483053809067925</c:v>
                </c:pt>
                <c:pt idx="33">
                  <c:v>0.480228568567018</c:v>
                </c:pt>
                <c:pt idx="34">
                  <c:v>0.474601921349317</c:v>
                </c:pt>
                <c:pt idx="35">
                  <c:v>0.474601921349317</c:v>
                </c:pt>
                <c:pt idx="36">
                  <c:v>0.471787103865432</c:v>
                </c:pt>
                <c:pt idx="37">
                  <c:v>0.494299015598907</c:v>
                </c:pt>
                <c:pt idx="38">
                  <c:v>0.567475682950441</c:v>
                </c:pt>
                <c:pt idx="39">
                  <c:v>0.680051741897255</c:v>
                </c:pt>
                <c:pt idx="40">
                  <c:v>0.802591584387054</c:v>
                </c:pt>
                <c:pt idx="41">
                  <c:v>0.910882287554085</c:v>
                </c:pt>
                <c:pt idx="42">
                  <c:v>1.00944849507242</c:v>
                </c:pt>
                <c:pt idx="43">
                  <c:v>1.10237594196466</c:v>
                </c:pt>
                <c:pt idx="44">
                  <c:v>1.19814422444536</c:v>
                </c:pt>
                <c:pt idx="45">
                  <c:v>1.28826777323352</c:v>
                </c:pt>
                <c:pt idx="46">
                  <c:v>1.37282160999616</c:v>
                </c:pt>
                <c:pt idx="47">
                  <c:v>1.45452755095884</c:v>
                </c:pt>
                <c:pt idx="48">
                  <c:v>1.52783638107426</c:v>
                </c:pt>
                <c:pt idx="49">
                  <c:v>1.5954896633628</c:v>
                </c:pt>
                <c:pt idx="50">
                  <c:v>1.65470401905606</c:v>
                </c:pt>
                <c:pt idx="51">
                  <c:v>1.70411333136124</c:v>
                </c:pt>
                <c:pt idx="52">
                  <c:v>1.74211469708563</c:v>
                </c:pt>
                <c:pt idx="53">
                  <c:v>1.7787952185085</c:v>
                </c:pt>
                <c:pt idx="54">
                  <c:v>1.80550412413604</c:v>
                </c:pt>
                <c:pt idx="55">
                  <c:v>1.83088684661449</c:v>
                </c:pt>
                <c:pt idx="56">
                  <c:v>1.85066038973077</c:v>
                </c:pt>
                <c:pt idx="57">
                  <c:v>1.87040051111321</c:v>
                </c:pt>
                <c:pt idx="58">
                  <c:v>1.89296669058996</c:v>
                </c:pt>
                <c:pt idx="59">
                  <c:v>1.92405960247237</c:v>
                </c:pt>
                <c:pt idx="60">
                  <c:v>1.95367536527384</c:v>
                </c:pt>
                <c:pt idx="61">
                  <c:v>1.99038717147637</c:v>
                </c:pt>
                <c:pt idx="62">
                  <c:v>2.0298934106041</c:v>
                </c:pt>
                <c:pt idx="63">
                  <c:v>2.06377745413473</c:v>
                </c:pt>
                <c:pt idx="64">
                  <c:v>2.09769484961124</c:v>
                </c:pt>
                <c:pt idx="65">
                  <c:v>2.12873182164819</c:v>
                </c:pt>
                <c:pt idx="66">
                  <c:v>2.14703995128389</c:v>
                </c:pt>
                <c:pt idx="67">
                  <c:v>2.16681256706449</c:v>
                </c:pt>
                <c:pt idx="68">
                  <c:v>2.18097846051329</c:v>
                </c:pt>
                <c:pt idx="69">
                  <c:v>2.18510851828904</c:v>
                </c:pt>
                <c:pt idx="70">
                  <c:v>2.187937374311</c:v>
                </c:pt>
                <c:pt idx="71">
                  <c:v>2.17508991491509</c:v>
                </c:pt>
                <c:pt idx="72">
                  <c:v>2.16096445680448</c:v>
                </c:pt>
                <c:pt idx="73">
                  <c:v>2.1411760807446</c:v>
                </c:pt>
                <c:pt idx="74">
                  <c:v>2.12142235325495</c:v>
                </c:pt>
                <c:pt idx="75">
                  <c:v>2.10859174083189</c:v>
                </c:pt>
                <c:pt idx="76">
                  <c:v>2.10013197771728</c:v>
                </c:pt>
                <c:pt idx="77">
                  <c:v>2.09024867470188</c:v>
                </c:pt>
                <c:pt idx="78">
                  <c:v>2.07327971430012</c:v>
                </c:pt>
                <c:pt idx="79">
                  <c:v>2.0394070984338</c:v>
                </c:pt>
                <c:pt idx="80">
                  <c:v>2.0040078772196</c:v>
                </c:pt>
                <c:pt idx="81">
                  <c:v>1.97425611893986</c:v>
                </c:pt>
                <c:pt idx="82">
                  <c:v>1.95164578356971</c:v>
                </c:pt>
                <c:pt idx="83">
                  <c:v>1.93191641490845</c:v>
                </c:pt>
                <c:pt idx="84">
                  <c:v>1.9219460546509</c:v>
                </c:pt>
                <c:pt idx="85">
                  <c:v>1.91754789791858</c:v>
                </c:pt>
                <c:pt idx="86">
                  <c:v>1.9219460546509</c:v>
                </c:pt>
                <c:pt idx="87">
                  <c:v>1.92603451126034</c:v>
                </c:pt>
                <c:pt idx="88">
                  <c:v>1.93023689626393</c:v>
                </c:pt>
                <c:pt idx="89">
                  <c:v>1.93872715371448</c:v>
                </c:pt>
                <c:pt idx="90">
                  <c:v>1.9415536776179</c:v>
                </c:pt>
                <c:pt idx="91">
                  <c:v>1.94286408112003</c:v>
                </c:pt>
                <c:pt idx="92">
                  <c:v>1.93850308651151</c:v>
                </c:pt>
                <c:pt idx="93">
                  <c:v>1.93850308651151</c:v>
                </c:pt>
                <c:pt idx="94">
                  <c:v>1.93567656260809</c:v>
                </c:pt>
                <c:pt idx="95">
                  <c:v>1.93544316081516</c:v>
                </c:pt>
                <c:pt idx="96">
                  <c:v>1.9382776966076</c:v>
                </c:pt>
                <c:pt idx="97">
                  <c:v>1.94391151397033</c:v>
                </c:pt>
                <c:pt idx="98">
                  <c:v>1.95376689725536</c:v>
                </c:pt>
                <c:pt idx="99">
                  <c:v>1.9691545316777</c:v>
                </c:pt>
                <c:pt idx="100">
                  <c:v>1.98326226515416</c:v>
                </c:pt>
                <c:pt idx="101">
                  <c:v>1.9930174070979</c:v>
                </c:pt>
                <c:pt idx="102">
                  <c:v>2.00277224677469</c:v>
                </c:pt>
                <c:pt idx="103">
                  <c:v>2.01278866010524</c:v>
                </c:pt>
                <c:pt idx="104">
                  <c:v>2.02822349041556</c:v>
                </c:pt>
                <c:pt idx="105">
                  <c:v>2.04516080752006</c:v>
                </c:pt>
                <c:pt idx="106">
                  <c:v>2.06334249835194</c:v>
                </c:pt>
                <c:pt idx="107">
                  <c:v>2.08029955856867</c:v>
                </c:pt>
                <c:pt idx="108">
                  <c:v>2.09016792014042</c:v>
                </c:pt>
                <c:pt idx="109">
                  <c:v>2.09581037145105</c:v>
                </c:pt>
                <c:pt idx="110">
                  <c:v>2.09706109877559</c:v>
                </c:pt>
                <c:pt idx="111">
                  <c:v>2.09551124493823</c:v>
                </c:pt>
                <c:pt idx="112">
                  <c:v>2.10120166001841</c:v>
                </c:pt>
                <c:pt idx="113">
                  <c:v>2.102471470676</c:v>
                </c:pt>
                <c:pt idx="114">
                  <c:v>2.11655921611604</c:v>
                </c:pt>
                <c:pt idx="115">
                  <c:v>2.13070290604281</c:v>
                </c:pt>
                <c:pt idx="116">
                  <c:v>2.14615245300859</c:v>
                </c:pt>
                <c:pt idx="117">
                  <c:v>2.1587514637546</c:v>
                </c:pt>
                <c:pt idx="118">
                  <c:v>2.16725894912416</c:v>
                </c:pt>
                <c:pt idx="119">
                  <c:v>2.16850100249725</c:v>
                </c:pt>
                <c:pt idx="120">
                  <c:v>2.16134412583714</c:v>
                </c:pt>
                <c:pt idx="121">
                  <c:v>2.15848310915874</c:v>
                </c:pt>
                <c:pt idx="122">
                  <c:v>2.1484591269361</c:v>
                </c:pt>
                <c:pt idx="123">
                  <c:v>2.1484591269361</c:v>
                </c:pt>
                <c:pt idx="124">
                  <c:v>2.15406598910091</c:v>
                </c:pt>
                <c:pt idx="125">
                  <c:v>2.16100675825966</c:v>
                </c:pt>
                <c:pt idx="126">
                  <c:v>2.17516979011985</c:v>
                </c:pt>
                <c:pt idx="127">
                  <c:v>2.19062496031392</c:v>
                </c:pt>
                <c:pt idx="128">
                  <c:v>2.20476391147881</c:v>
                </c:pt>
                <c:pt idx="129">
                  <c:v>2.2172934173448</c:v>
                </c:pt>
                <c:pt idx="130">
                  <c:v>2.22985937513779</c:v>
                </c:pt>
                <c:pt idx="131">
                  <c:v>2.23835824082675</c:v>
                </c:pt>
                <c:pt idx="132">
                  <c:v>2.24403703438056</c:v>
                </c:pt>
                <c:pt idx="133">
                  <c:v>2.2452707272008</c:v>
                </c:pt>
                <c:pt idx="134">
                  <c:v>2.2509148321332</c:v>
                </c:pt>
                <c:pt idx="135">
                  <c:v>2.25777827961436</c:v>
                </c:pt>
                <c:pt idx="136">
                  <c:v>2.26759671380217</c:v>
                </c:pt>
                <c:pt idx="137">
                  <c:v>2.28463552555871</c:v>
                </c:pt>
                <c:pt idx="138">
                  <c:v>2.29872393927242</c:v>
                </c:pt>
                <c:pt idx="139">
                  <c:v>2.31695326492105</c:v>
                </c:pt>
                <c:pt idx="140">
                  <c:v>2.33963120152279</c:v>
                </c:pt>
                <c:pt idx="141">
                  <c:v>2.35779450444965</c:v>
                </c:pt>
                <c:pt idx="142">
                  <c:v>2.37882892667031</c:v>
                </c:pt>
                <c:pt idx="143">
                  <c:v>2.3958477489389</c:v>
                </c:pt>
                <c:pt idx="144">
                  <c:v>2.41127390198475</c:v>
                </c:pt>
                <c:pt idx="145">
                  <c:v>2.42671951729302</c:v>
                </c:pt>
                <c:pt idx="146">
                  <c:v>2.44370757608692</c:v>
                </c:pt>
                <c:pt idx="147">
                  <c:v>2.46069856228197</c:v>
                </c:pt>
                <c:pt idx="148">
                  <c:v>2.47892459812533</c:v>
                </c:pt>
                <c:pt idx="149">
                  <c:v>2.49432397562282</c:v>
                </c:pt>
                <c:pt idx="150">
                  <c:v>2.51132038176247</c:v>
                </c:pt>
                <c:pt idx="151">
                  <c:v>2.52105373750317</c:v>
                </c:pt>
                <c:pt idx="152">
                  <c:v>2.53078001638619</c:v>
                </c:pt>
                <c:pt idx="153">
                  <c:v>2.54059822830619</c:v>
                </c:pt>
                <c:pt idx="154">
                  <c:v>2.54625752689274</c:v>
                </c:pt>
                <c:pt idx="155">
                  <c:v>2.55192611314254</c:v>
                </c:pt>
                <c:pt idx="156">
                  <c:v>2.55154039365522</c:v>
                </c:pt>
                <c:pt idx="157">
                  <c:v>2.5543718219007</c:v>
                </c:pt>
                <c:pt idx="158">
                  <c:v>2.5555970846493</c:v>
                </c:pt>
                <c:pt idx="159">
                  <c:v>2.55275761664802</c:v>
                </c:pt>
                <c:pt idx="160">
                  <c:v>2.54830937327767</c:v>
                </c:pt>
                <c:pt idx="161">
                  <c:v>2.54232316806642</c:v>
                </c:pt>
                <c:pt idx="162">
                  <c:v>2.53544284318243</c:v>
                </c:pt>
                <c:pt idx="163">
                  <c:v>2.53219638007965</c:v>
                </c:pt>
                <c:pt idx="164">
                  <c:v>2.52653045029097</c:v>
                </c:pt>
                <c:pt idx="165">
                  <c:v>2.52774354179302</c:v>
                </c:pt>
                <c:pt idx="166">
                  <c:v>2.52893934311656</c:v>
                </c:pt>
                <c:pt idx="167">
                  <c:v>2.53461470101958</c:v>
                </c:pt>
                <c:pt idx="168">
                  <c:v>2.53873473656069</c:v>
                </c:pt>
                <c:pt idx="169">
                  <c:v>2.54843897087546</c:v>
                </c:pt>
                <c:pt idx="170">
                  <c:v>2.56260467355883</c:v>
                </c:pt>
                <c:pt idx="171">
                  <c:v>2.57514486640826</c:v>
                </c:pt>
                <c:pt idx="172">
                  <c:v>2.58768005566744</c:v>
                </c:pt>
                <c:pt idx="173">
                  <c:v>2.59738159806941</c:v>
                </c:pt>
                <c:pt idx="174">
                  <c:v>2.60871990902861</c:v>
                </c:pt>
                <c:pt idx="175">
                  <c:v>2.61850846512642</c:v>
                </c:pt>
                <c:pt idx="176">
                  <c:v>2.62536704824898</c:v>
                </c:pt>
                <c:pt idx="177">
                  <c:v>2.63790295939616</c:v>
                </c:pt>
                <c:pt idx="178">
                  <c:v>2.64759743511415</c:v>
                </c:pt>
                <c:pt idx="179">
                  <c:v>2.66177205305033</c:v>
                </c:pt>
                <c:pt idx="180">
                  <c:v>2.67146579711005</c:v>
                </c:pt>
                <c:pt idx="181">
                  <c:v>2.68125810339856</c:v>
                </c:pt>
                <c:pt idx="182">
                  <c:v>2.69662049506531</c:v>
                </c:pt>
                <c:pt idx="183">
                  <c:v>2.70631144626951</c:v>
                </c:pt>
                <c:pt idx="184">
                  <c:v>2.71598986673216</c:v>
                </c:pt>
                <c:pt idx="185">
                  <c:v>2.72568227933682</c:v>
                </c:pt>
                <c:pt idx="186">
                  <c:v>2.73987542024635</c:v>
                </c:pt>
                <c:pt idx="187">
                  <c:v>2.74966295893724</c:v>
                </c:pt>
                <c:pt idx="188">
                  <c:v>2.76501828090631</c:v>
                </c:pt>
                <c:pt idx="189">
                  <c:v>2.78207343103247</c:v>
                </c:pt>
                <c:pt idx="190">
                  <c:v>2.79006485461426</c:v>
                </c:pt>
                <c:pt idx="191">
                  <c:v>2.80143861507572</c:v>
                </c:pt>
                <c:pt idx="192">
                  <c:v>2.80995759400312</c:v>
                </c:pt>
                <c:pt idx="193">
                  <c:v>2.81680299599995</c:v>
                </c:pt>
                <c:pt idx="194">
                  <c:v>2.82373375829045</c:v>
                </c:pt>
                <c:pt idx="195">
                  <c:v>2.83341705675925</c:v>
                </c:pt>
                <c:pt idx="196">
                  <c:v>2.83741168980077</c:v>
                </c:pt>
                <c:pt idx="197">
                  <c:v>2.84594682122353</c:v>
                </c:pt>
                <c:pt idx="198">
                  <c:v>2.85277831952252</c:v>
                </c:pt>
                <c:pt idx="199">
                  <c:v>2.86415160271076</c:v>
                </c:pt>
                <c:pt idx="200">
                  <c:v>2.87098563345698</c:v>
                </c:pt>
                <c:pt idx="201">
                  <c:v>2.87790071628958</c:v>
                </c:pt>
                <c:pt idx="202">
                  <c:v>2.88359988997126</c:v>
                </c:pt>
                <c:pt idx="203">
                  <c:v>2.8858700024774</c:v>
                </c:pt>
                <c:pt idx="204">
                  <c:v>2.88871403388139</c:v>
                </c:pt>
                <c:pt idx="205">
                  <c:v>2.89156617687561</c:v>
                </c:pt>
                <c:pt idx="206">
                  <c:v>2.88985645012325</c:v>
                </c:pt>
                <c:pt idx="207">
                  <c:v>2.89383819988005</c:v>
                </c:pt>
                <c:pt idx="208">
                  <c:v>2.89098694426369</c:v>
                </c:pt>
                <c:pt idx="209">
                  <c:v>2.88927135111853</c:v>
                </c:pt>
                <c:pt idx="210">
                  <c:v>2.89049961731689</c:v>
                </c:pt>
                <c:pt idx="211">
                  <c:v>2.89049961731689</c:v>
                </c:pt>
                <c:pt idx="212">
                  <c:v>2.89162044068217</c:v>
                </c:pt>
                <c:pt idx="213">
                  <c:v>2.8927290980458</c:v>
                </c:pt>
                <c:pt idx="214">
                  <c:v>2.8927290980458</c:v>
                </c:pt>
                <c:pt idx="215">
                  <c:v>2.89558745530434</c:v>
                </c:pt>
                <c:pt idx="216">
                  <c:v>2.89670932661566</c:v>
                </c:pt>
                <c:pt idx="217">
                  <c:v>2.89670932661566</c:v>
                </c:pt>
                <c:pt idx="218">
                  <c:v>2.89497905617878</c:v>
                </c:pt>
                <c:pt idx="219">
                  <c:v>2.89497905617878</c:v>
                </c:pt>
                <c:pt idx="220">
                  <c:v>2.88763464797775</c:v>
                </c:pt>
                <c:pt idx="221">
                  <c:v>2.88875689379868</c:v>
                </c:pt>
                <c:pt idx="222">
                  <c:v>2.88875689379868</c:v>
                </c:pt>
                <c:pt idx="223">
                  <c:v>2.88589853654014</c:v>
                </c:pt>
                <c:pt idx="224">
                  <c:v>2.88415940577676</c:v>
                </c:pt>
                <c:pt idx="225">
                  <c:v>2.88132644500055</c:v>
                </c:pt>
                <c:pt idx="226">
                  <c:v>2.87958428439111</c:v>
                </c:pt>
                <c:pt idx="227">
                  <c:v>2.87783908336021</c:v>
                </c:pt>
                <c:pt idx="228">
                  <c:v>2.87783908336021</c:v>
                </c:pt>
                <c:pt idx="229">
                  <c:v>2.87499692468762</c:v>
                </c:pt>
                <c:pt idx="230">
                  <c:v>2.87334587794465</c:v>
                </c:pt>
                <c:pt idx="231">
                  <c:v>2.87618803661725</c:v>
                </c:pt>
                <c:pt idx="232">
                  <c:v>2.87443689317296</c:v>
                </c:pt>
                <c:pt idx="233">
                  <c:v>2.87159473450036</c:v>
                </c:pt>
                <c:pt idx="234">
                  <c:v>2.87443689317296</c:v>
                </c:pt>
                <c:pt idx="235">
                  <c:v>2.87726985394916</c:v>
                </c:pt>
                <c:pt idx="236">
                  <c:v>2.87551563862122</c:v>
                </c:pt>
                <c:pt idx="237">
                  <c:v>2.87551563862122</c:v>
                </c:pt>
                <c:pt idx="238">
                  <c:v>2.88122314896244</c:v>
                </c:pt>
                <c:pt idx="239">
                  <c:v>2.88515363199796</c:v>
                </c:pt>
                <c:pt idx="240">
                  <c:v>2.89083875512635</c:v>
                </c:pt>
                <c:pt idx="241">
                  <c:v>2.89369348304265</c:v>
                </c:pt>
                <c:pt idx="242">
                  <c:v>2.9004575061347</c:v>
                </c:pt>
                <c:pt idx="243">
                  <c:v>2.91184160487688</c:v>
                </c:pt>
                <c:pt idx="244">
                  <c:v>2.91754641490491</c:v>
                </c:pt>
                <c:pt idx="245">
                  <c:v>2.92609207629172</c:v>
                </c:pt>
                <c:pt idx="246">
                  <c:v>2.93581251300419</c:v>
                </c:pt>
                <c:pt idx="247">
                  <c:v>2.94257823288211</c:v>
                </c:pt>
                <c:pt idx="248">
                  <c:v>2.95112745147767</c:v>
                </c:pt>
                <c:pt idx="249">
                  <c:v>2.96144103018147</c:v>
                </c:pt>
                <c:pt idx="250">
                  <c:v>2.96821896846751</c:v>
                </c:pt>
                <c:pt idx="251">
                  <c:v>2.97391120123886</c:v>
                </c:pt>
                <c:pt idx="252">
                  <c:v>2.98069273949063</c:v>
                </c:pt>
                <c:pt idx="253">
                  <c:v>2.98923938353239</c:v>
                </c:pt>
                <c:pt idx="254">
                  <c:v>2.99780054115643</c:v>
                </c:pt>
                <c:pt idx="255">
                  <c:v>3.00349608283197</c:v>
                </c:pt>
                <c:pt idx="256">
                  <c:v>3.01204067443748</c:v>
                </c:pt>
                <c:pt idx="257">
                  <c:v>3.01773766647768</c:v>
                </c:pt>
                <c:pt idx="258">
                  <c:v>3.02344706781712</c:v>
                </c:pt>
                <c:pt idx="259">
                  <c:v>3.03022863431794</c:v>
                </c:pt>
                <c:pt idx="260">
                  <c:v>3.03877438066177</c:v>
                </c:pt>
                <c:pt idx="261">
                  <c:v>3.04733151052918</c:v>
                </c:pt>
                <c:pt idx="262">
                  <c:v>3.0558996852371</c:v>
                </c:pt>
                <c:pt idx="263">
                  <c:v>3.06445743832964</c:v>
                </c:pt>
                <c:pt idx="264">
                  <c:v>3.07300386396322</c:v>
                </c:pt>
                <c:pt idx="265">
                  <c:v>3.08158099744405</c:v>
                </c:pt>
                <c:pt idx="266">
                  <c:v>3.08834815211132</c:v>
                </c:pt>
                <c:pt idx="267">
                  <c:v>3.10154173874694</c:v>
                </c:pt>
                <c:pt idx="268">
                  <c:v>3.10832715213628</c:v>
                </c:pt>
                <c:pt idx="269">
                  <c:v>3.11975305262743</c:v>
                </c:pt>
                <c:pt idx="270">
                  <c:v>3.13117532336575</c:v>
                </c:pt>
                <c:pt idx="271">
                  <c:v>3.14259232180092</c:v>
                </c:pt>
                <c:pt idx="272">
                  <c:v>3.15687531613485</c:v>
                </c:pt>
                <c:pt idx="273">
                  <c:v>3.17117696343083</c:v>
                </c:pt>
                <c:pt idx="274">
                  <c:v>3.17805362979246</c:v>
                </c:pt>
                <c:pt idx="275">
                  <c:v>3.19235119946642</c:v>
                </c:pt>
                <c:pt idx="276">
                  <c:v>3.20663628959989</c:v>
                </c:pt>
                <c:pt idx="277">
                  <c:v>3.22095493321151</c:v>
                </c:pt>
                <c:pt idx="278">
                  <c:v>3.23239388193663</c:v>
                </c:pt>
                <c:pt idx="279">
                  <c:v>3.24205642042206</c:v>
                </c:pt>
                <c:pt idx="280">
                  <c:v>3.25063710372685</c:v>
                </c:pt>
                <c:pt idx="281">
                  <c:v>3.2667129728599</c:v>
                </c:pt>
                <c:pt idx="282">
                  <c:v>3.27638381683326</c:v>
                </c:pt>
                <c:pt idx="283">
                  <c:v>3.28783663954022</c:v>
                </c:pt>
                <c:pt idx="284">
                  <c:v>3.30216460360836</c:v>
                </c:pt>
                <c:pt idx="285">
                  <c:v>3.31076320132165</c:v>
                </c:pt>
                <c:pt idx="286">
                  <c:v>3.32793676428343</c:v>
                </c:pt>
                <c:pt idx="287">
                  <c:v>3.33941213989812</c:v>
                </c:pt>
                <c:pt idx="288">
                  <c:v>3.34800021941995</c:v>
                </c:pt>
                <c:pt idx="289">
                  <c:v>3.36055148602543</c:v>
                </c:pt>
                <c:pt idx="290">
                  <c:v>3.37202586601458</c:v>
                </c:pt>
                <c:pt idx="291">
                  <c:v>3.38348714210445</c:v>
                </c:pt>
                <c:pt idx="292">
                  <c:v>3.39783771823727</c:v>
                </c:pt>
                <c:pt idx="293">
                  <c:v>3.40754183386481</c:v>
                </c:pt>
                <c:pt idx="294">
                  <c:v>3.41792352922587</c:v>
                </c:pt>
                <c:pt idx="295">
                  <c:v>3.42940548016231</c:v>
                </c:pt>
                <c:pt idx="296">
                  <c:v>3.43623095133322</c:v>
                </c:pt>
                <c:pt idx="297">
                  <c:v>3.44485731141578</c:v>
                </c:pt>
                <c:pt idx="298">
                  <c:v>3.4506080457412</c:v>
                </c:pt>
                <c:pt idx="299">
                  <c:v>3.45923340165875</c:v>
                </c:pt>
                <c:pt idx="300">
                  <c:v>3.46318067253346</c:v>
                </c:pt>
                <c:pt idx="301">
                  <c:v>3.46783813121462</c:v>
                </c:pt>
                <c:pt idx="302">
                  <c:v>3.47180306685349</c:v>
                </c:pt>
                <c:pt idx="303">
                  <c:v>3.47756065327939</c:v>
                </c:pt>
                <c:pt idx="304">
                  <c:v>3.48043574997274</c:v>
                </c:pt>
                <c:pt idx="305">
                  <c:v>3.48448332353798</c:v>
                </c:pt>
                <c:pt idx="306">
                  <c:v>3.48735070883419</c:v>
                </c:pt>
                <c:pt idx="307">
                  <c:v>3.49022633967818</c:v>
                </c:pt>
                <c:pt idx="308">
                  <c:v>3.49022633967818</c:v>
                </c:pt>
                <c:pt idx="309">
                  <c:v>3.49311026362909</c:v>
                </c:pt>
                <c:pt idx="310">
                  <c:v>3.49311026362909</c:v>
                </c:pt>
                <c:pt idx="311">
                  <c:v>3.49417177201724</c:v>
                </c:pt>
                <c:pt idx="312">
                  <c:v>3.49707233090658</c:v>
                </c:pt>
                <c:pt idx="313">
                  <c:v>3.49707233090658</c:v>
                </c:pt>
                <c:pt idx="314">
                  <c:v>3.49707233090658</c:v>
                </c:pt>
                <c:pt idx="315">
                  <c:v>3.49707233090658</c:v>
                </c:pt>
                <c:pt idx="316">
                  <c:v>3.49814714213735</c:v>
                </c:pt>
                <c:pt idx="317">
                  <c:v>3.49814714213735</c:v>
                </c:pt>
                <c:pt idx="318">
                  <c:v>3.50099813013087</c:v>
                </c:pt>
                <c:pt idx="319">
                  <c:v>3.49814714213735</c:v>
                </c:pt>
                <c:pt idx="320">
                  <c:v>3.50099813013087</c:v>
                </c:pt>
                <c:pt idx="321">
                  <c:v>3.50099813013087</c:v>
                </c:pt>
                <c:pt idx="322">
                  <c:v>3.50389056343587</c:v>
                </c:pt>
                <c:pt idx="323">
                  <c:v>3.5021062986832</c:v>
                </c:pt>
                <c:pt idx="324">
                  <c:v>3.50497373178198</c:v>
                </c:pt>
                <c:pt idx="325">
                  <c:v>3.50784941070386</c:v>
                </c:pt>
                <c:pt idx="326">
                  <c:v>3.50497373178198</c:v>
                </c:pt>
                <c:pt idx="327">
                  <c:v>3.50784941070386</c:v>
                </c:pt>
                <c:pt idx="328">
                  <c:v>3.50784941070386</c:v>
                </c:pt>
                <c:pt idx="329">
                  <c:v>3.50784941070386</c:v>
                </c:pt>
                <c:pt idx="330">
                  <c:v>3.50894592896541</c:v>
                </c:pt>
                <c:pt idx="331">
                  <c:v>3.5060619566589</c:v>
                </c:pt>
                <c:pt idx="332">
                  <c:v>3.50894592896541</c:v>
                </c:pt>
                <c:pt idx="333">
                  <c:v>3.51180456296024</c:v>
                </c:pt>
                <c:pt idx="334">
                  <c:v>3.51180456296024</c:v>
                </c:pt>
                <c:pt idx="335">
                  <c:v>3.5147051685412</c:v>
                </c:pt>
                <c:pt idx="336">
                  <c:v>3.51867314184563</c:v>
                </c:pt>
                <c:pt idx="337">
                  <c:v>3.52332152443577</c:v>
                </c:pt>
                <c:pt idx="338">
                  <c:v>3.52443095511688</c:v>
                </c:pt>
                <c:pt idx="339">
                  <c:v>3.53304415402248</c:v>
                </c:pt>
                <c:pt idx="340">
                  <c:v>3.53594330683309</c:v>
                </c:pt>
                <c:pt idx="341">
                  <c:v>3.5416974212753</c:v>
                </c:pt>
                <c:pt idx="342">
                  <c:v>3.54744987284447</c:v>
                </c:pt>
                <c:pt idx="343">
                  <c:v>3.55320044059207</c:v>
                </c:pt>
                <c:pt idx="344">
                  <c:v>3.5589842687295</c:v>
                </c:pt>
                <c:pt idx="345">
                  <c:v>3.56473059518914</c:v>
                </c:pt>
                <c:pt idx="346">
                  <c:v>3.57158272652664</c:v>
                </c:pt>
                <c:pt idx="347">
                  <c:v>3.57734041596908</c:v>
                </c:pt>
                <c:pt idx="348">
                  <c:v>3.58600318548406</c:v>
                </c:pt>
                <c:pt idx="349">
                  <c:v>3.59177151917514</c:v>
                </c:pt>
                <c:pt idx="350">
                  <c:v>3.59753649337661</c:v>
                </c:pt>
                <c:pt idx="351">
                  <c:v>3.60329785621844</c:v>
                </c:pt>
                <c:pt idx="352">
                  <c:v>3.61192789844804</c:v>
                </c:pt>
                <c:pt idx="353">
                  <c:v>3.61769786538455</c:v>
                </c:pt>
                <c:pt idx="354">
                  <c:v>3.62637781970304</c:v>
                </c:pt>
                <c:pt idx="355">
                  <c:v>3.63215576524148</c:v>
                </c:pt>
                <c:pt idx="356">
                  <c:v>3.63613185455668</c:v>
                </c:pt>
                <c:pt idx="357">
                  <c:v>3.64475790873208</c:v>
                </c:pt>
                <c:pt idx="358">
                  <c:v>3.65342000666637</c:v>
                </c:pt>
                <c:pt idx="359">
                  <c:v>3.65631108522838</c:v>
                </c:pt>
                <c:pt idx="360">
                  <c:v>3.6649953446138</c:v>
                </c:pt>
                <c:pt idx="361">
                  <c:v>3.67077410563026</c:v>
                </c:pt>
                <c:pt idx="362">
                  <c:v>3.67942526434842</c:v>
                </c:pt>
                <c:pt idx="363">
                  <c:v>3.68811152905622</c:v>
                </c:pt>
                <c:pt idx="364">
                  <c:v>3.69210362390006</c:v>
                </c:pt>
                <c:pt idx="365">
                  <c:v>3.6949920942275</c:v>
                </c:pt>
                <c:pt idx="366">
                  <c:v>3.70366680743377</c:v>
                </c:pt>
                <c:pt idx="367">
                  <c:v>3.7094369257043</c:v>
                </c:pt>
                <c:pt idx="368">
                  <c:v>3.7152405315626</c:v>
                </c:pt>
                <c:pt idx="369">
                  <c:v>3.72099438296434</c:v>
                </c:pt>
                <c:pt idx="370">
                  <c:v>3.7278841425522</c:v>
                </c:pt>
                <c:pt idx="371">
                  <c:v>3.73260236890532</c:v>
                </c:pt>
                <c:pt idx="372">
                  <c:v>3.73837218642316</c:v>
                </c:pt>
                <c:pt idx="373">
                  <c:v>3.7423719149576</c:v>
                </c:pt>
                <c:pt idx="374">
                  <c:v>3.74524332481066</c:v>
                </c:pt>
                <c:pt idx="375">
                  <c:v>3.75395065113993</c:v>
                </c:pt>
                <c:pt idx="376">
                  <c:v>3.75791853486613</c:v>
                </c:pt>
                <c:pt idx="377">
                  <c:v>3.76553362336739</c:v>
                </c:pt>
                <c:pt idx="378">
                  <c:v>3.77133175924861</c:v>
                </c:pt>
                <c:pt idx="379">
                  <c:v>3.77531256830002</c:v>
                </c:pt>
                <c:pt idx="380">
                  <c:v>3.78289616662452</c:v>
                </c:pt>
                <c:pt idx="381">
                  <c:v>3.78689966632448</c:v>
                </c:pt>
                <c:pt idx="382">
                  <c:v>3.79558852179098</c:v>
                </c:pt>
                <c:pt idx="383">
                  <c:v>3.80139299990196</c:v>
                </c:pt>
                <c:pt idx="384">
                  <c:v>3.81011750370342</c:v>
                </c:pt>
                <c:pt idx="385">
                  <c:v>3.81882623230991</c:v>
                </c:pt>
                <c:pt idx="386">
                  <c:v>3.82751809898103</c:v>
                </c:pt>
                <c:pt idx="387">
                  <c:v>3.83442898155993</c:v>
                </c:pt>
                <c:pt idx="388">
                  <c:v>3.84023814575755</c:v>
                </c:pt>
                <c:pt idx="389">
                  <c:v>3.84894398740133</c:v>
                </c:pt>
                <c:pt idx="390">
                  <c:v>3.86057426001432</c:v>
                </c:pt>
                <c:pt idx="391">
                  <c:v>3.86926468920535</c:v>
                </c:pt>
                <c:pt idx="392">
                  <c:v>3.87616873014701</c:v>
                </c:pt>
                <c:pt idx="393">
                  <c:v>3.88491319655008</c:v>
                </c:pt>
                <c:pt idx="394">
                  <c:v>3.89363468857509</c:v>
                </c:pt>
                <c:pt idx="395">
                  <c:v>3.90526477487595</c:v>
                </c:pt>
                <c:pt idx="396">
                  <c:v>3.91219643439335</c:v>
                </c:pt>
                <c:pt idx="397">
                  <c:v>3.92273559002773</c:v>
                </c:pt>
                <c:pt idx="398">
                  <c:v>3.92675917314449</c:v>
                </c:pt>
                <c:pt idx="399">
                  <c:v>3.93732226316423</c:v>
                </c:pt>
                <c:pt idx="400">
                  <c:v>3.94422366821824</c:v>
                </c:pt>
                <c:pt idx="401">
                  <c:v>3.95296521362298</c:v>
                </c:pt>
                <c:pt idx="402">
                  <c:v>3.96173016683675</c:v>
                </c:pt>
                <c:pt idx="403">
                  <c:v>3.96572446387719</c:v>
                </c:pt>
                <c:pt idx="404">
                  <c:v>3.97339273552325</c:v>
                </c:pt>
                <c:pt idx="405">
                  <c:v>3.97740081161841</c:v>
                </c:pt>
                <c:pt idx="406">
                  <c:v>3.98617953527957</c:v>
                </c:pt>
                <c:pt idx="407">
                  <c:v>3.99015943634295</c:v>
                </c:pt>
                <c:pt idx="408">
                  <c:v>3.99781981896262</c:v>
                </c:pt>
                <c:pt idx="409">
                  <c:v>4.00369116937</c:v>
                </c:pt>
                <c:pt idx="410">
                  <c:v>4.00771747967395</c:v>
                </c:pt>
                <c:pt idx="411">
                  <c:v>4.01354477083781</c:v>
                </c:pt>
                <c:pt idx="412">
                  <c:v>4.01644274694227</c:v>
                </c:pt>
                <c:pt idx="413">
                  <c:v>4.02232125563804</c:v>
                </c:pt>
                <c:pt idx="414">
                  <c:v>4.02524481510418</c:v>
                </c:pt>
                <c:pt idx="415">
                  <c:v>4.03105995620693</c:v>
                </c:pt>
                <c:pt idx="416">
                  <c:v>4.03508247671133</c:v>
                </c:pt>
                <c:pt idx="417">
                  <c:v>4.03804906102243</c:v>
                </c:pt>
                <c:pt idx="418">
                  <c:v>4.04682566586666</c:v>
                </c:pt>
                <c:pt idx="419">
                  <c:v>4.04970946252181</c:v>
                </c:pt>
                <c:pt idx="420">
                  <c:v>4.0556206929337</c:v>
                </c:pt>
                <c:pt idx="421">
                  <c:v>4.05670002455741</c:v>
                </c:pt>
                <c:pt idx="422">
                  <c:v>4.06144779907687</c:v>
                </c:pt>
                <c:pt idx="423">
                  <c:v>4.06730905950607</c:v>
                </c:pt>
                <c:pt idx="424">
                  <c:v>4.06842264609751</c:v>
                </c:pt>
                <c:pt idx="425">
                  <c:v>4.07901427265799</c:v>
                </c:pt>
                <c:pt idx="426">
                  <c:v>4.08010169856712</c:v>
                </c:pt>
                <c:pt idx="427">
                  <c:v>4.08412883103595</c:v>
                </c:pt>
                <c:pt idx="428">
                  <c:v>4.08890532520756</c:v>
                </c:pt>
                <c:pt idx="429">
                  <c:v>4.0918571751445</c:v>
                </c:pt>
                <c:pt idx="430">
                  <c:v>4.09772519247698</c:v>
                </c:pt>
                <c:pt idx="431">
                  <c:v>4.10356553179102</c:v>
                </c:pt>
                <c:pt idx="432">
                  <c:v>4.10649854253877</c:v>
                </c:pt>
                <c:pt idx="433">
                  <c:v>4.11239049853747</c:v>
                </c:pt>
                <c:pt idx="434">
                  <c:v>4.11642080642038</c:v>
                </c:pt>
                <c:pt idx="435">
                  <c:v>4.11933386003487</c:v>
                </c:pt>
                <c:pt idx="436">
                  <c:v>4.12708267500754</c:v>
                </c:pt>
                <c:pt idx="437">
                  <c:v>4.13107168224438</c:v>
                </c:pt>
                <c:pt idx="438">
                  <c:v>4.13107168224438</c:v>
                </c:pt>
                <c:pt idx="439">
                  <c:v>4.13882599913294</c:v>
                </c:pt>
                <c:pt idx="440">
                  <c:v>4.14281905728616</c:v>
                </c:pt>
                <c:pt idx="441">
                  <c:v>4.14581015107591</c:v>
                </c:pt>
                <c:pt idx="442">
                  <c:v>4.1487449037063</c:v>
                </c:pt>
                <c:pt idx="443">
                  <c:v>4.15168829446724</c:v>
                </c:pt>
                <c:pt idx="444">
                  <c:v>4.15457467781617</c:v>
                </c:pt>
                <c:pt idx="445">
                  <c:v>4.16050472051636</c:v>
                </c:pt>
                <c:pt idx="446">
                  <c:v>4.16341670121228</c:v>
                </c:pt>
                <c:pt idx="447">
                  <c:v>4.16450048701567</c:v>
                </c:pt>
                <c:pt idx="448">
                  <c:v>4.16933289451681</c:v>
                </c:pt>
                <c:pt idx="449">
                  <c:v>4.17810517374144</c:v>
                </c:pt>
                <c:pt idx="450">
                  <c:v>4.17626847444612</c:v>
                </c:pt>
                <c:pt idx="451">
                  <c:v>4.18404151028177</c:v>
                </c:pt>
                <c:pt idx="452">
                  <c:v>4.18511838809152</c:v>
                </c:pt>
                <c:pt idx="453">
                  <c:v>4.19103939048591</c:v>
                </c:pt>
                <c:pt idx="454">
                  <c:v>4.19581555919013</c:v>
                </c:pt>
                <c:pt idx="455">
                  <c:v>4.19981498443714</c:v>
                </c:pt>
                <c:pt idx="456">
                  <c:v>4.19981498443714</c:v>
                </c:pt>
                <c:pt idx="457">
                  <c:v>4.20759133753513</c:v>
                </c:pt>
                <c:pt idx="458">
                  <c:v>4.20575463823982</c:v>
                </c:pt>
                <c:pt idx="459">
                  <c:v>4.20866827175088</c:v>
                </c:pt>
                <c:pt idx="460">
                  <c:v>4.21459101453813</c:v>
                </c:pt>
                <c:pt idx="461">
                  <c:v>4.21459101453813</c:v>
                </c:pt>
                <c:pt idx="462">
                  <c:v>4.22047874407878</c:v>
                </c:pt>
                <c:pt idx="463">
                  <c:v>4.22343565959211</c:v>
                </c:pt>
                <c:pt idx="464">
                  <c:v>4.22343565959211</c:v>
                </c:pt>
                <c:pt idx="465">
                  <c:v>4.22640134439178</c:v>
                </c:pt>
                <c:pt idx="466">
                  <c:v>4.23044801562399</c:v>
                </c:pt>
                <c:pt idx="467">
                  <c:v>4.23520884448069</c:v>
                </c:pt>
                <c:pt idx="468">
                  <c:v>4.23820970393108</c:v>
                </c:pt>
                <c:pt idx="469">
                  <c:v>4.24225452746592</c:v>
                </c:pt>
                <c:pt idx="470">
                  <c:v>4.24817426716328</c:v>
                </c:pt>
                <c:pt idx="471">
                  <c:v>4.25107471133104</c:v>
                </c:pt>
                <c:pt idx="472">
                  <c:v>4.25405642310799</c:v>
                </c:pt>
                <c:pt idx="473">
                  <c:v>4.25997338364041</c:v>
                </c:pt>
                <c:pt idx="474">
                  <c:v>4.25997338364041</c:v>
                </c:pt>
                <c:pt idx="475">
                  <c:v>4.26290830375108</c:v>
                </c:pt>
                <c:pt idx="476">
                  <c:v>4.26585186297968</c:v>
                </c:pt>
                <c:pt idx="477">
                  <c:v>4.26992163218099</c:v>
                </c:pt>
                <c:pt idx="478">
                  <c:v>4.26992163218099</c:v>
                </c:pt>
                <c:pt idx="479">
                  <c:v>4.27587004699565</c:v>
                </c:pt>
                <c:pt idx="480">
                  <c:v>4.27878277899549</c:v>
                </c:pt>
                <c:pt idx="481">
                  <c:v>4.28177903572964</c:v>
                </c:pt>
                <c:pt idx="482">
                  <c:v>4.28470905529616</c:v>
                </c:pt>
                <c:pt idx="483">
                  <c:v>4.28587627249757</c:v>
                </c:pt>
                <c:pt idx="484">
                  <c:v>4.28882378606552</c:v>
                </c:pt>
                <c:pt idx="485">
                  <c:v>4.29178001315981</c:v>
                </c:pt>
                <c:pt idx="486">
                  <c:v>4.29771881507305</c:v>
                </c:pt>
                <c:pt idx="487">
                  <c:v>4.29771881507305</c:v>
                </c:pt>
                <c:pt idx="488">
                  <c:v>4.30176598448274</c:v>
                </c:pt>
                <c:pt idx="489">
                  <c:v>4.30653958120013</c:v>
                </c:pt>
                <c:pt idx="490">
                  <c:v>4.30954872644665</c:v>
                </c:pt>
                <c:pt idx="491">
                  <c:v>4.31358855315315</c:v>
                </c:pt>
                <c:pt idx="492">
                  <c:v>4.31951357206177</c:v>
                </c:pt>
                <c:pt idx="493">
                  <c:v>4.32433959145138</c:v>
                </c:pt>
                <c:pt idx="494">
                  <c:v>4.32547390616883</c:v>
                </c:pt>
                <c:pt idx="495">
                  <c:v>4.33139084941215</c:v>
                </c:pt>
                <c:pt idx="496">
                  <c:v>4.33734301136552</c:v>
                </c:pt>
                <c:pt idx="497">
                  <c:v>4.34139701717455</c:v>
                </c:pt>
                <c:pt idx="498">
                  <c:v>4.34733985472034</c:v>
                </c:pt>
                <c:pt idx="499">
                  <c:v>4.35331822083215</c:v>
                </c:pt>
                <c:pt idx="500">
                  <c:v>4.35925102667679</c:v>
                </c:pt>
                <c:pt idx="501">
                  <c:v>4.36328007780007</c:v>
                </c:pt>
                <c:pt idx="502">
                  <c:v>4.36928363178277</c:v>
                </c:pt>
                <c:pt idx="503">
                  <c:v>4.38000617659723</c:v>
                </c:pt>
                <c:pt idx="504">
                  <c:v>4.3811495131111</c:v>
                </c:pt>
                <c:pt idx="505">
                  <c:v>4.38415904537159</c:v>
                </c:pt>
                <c:pt idx="506">
                  <c:v>4.388176348275</c:v>
                </c:pt>
                <c:pt idx="507">
                  <c:v>4.39121278766333</c:v>
                </c:pt>
                <c:pt idx="508">
                  <c:v>4.39900412137252</c:v>
                </c:pt>
                <c:pt idx="509">
                  <c:v>4.40012209892815</c:v>
                </c:pt>
                <c:pt idx="510">
                  <c:v>4.4061060452831</c:v>
                </c:pt>
                <c:pt idx="511">
                  <c:v>4.41203975970001</c:v>
                </c:pt>
                <c:pt idx="512">
                  <c:v>4.41614480387862</c:v>
                </c:pt>
                <c:pt idx="513">
                  <c:v>4.4220624954764</c:v>
                </c:pt>
                <c:pt idx="514">
                  <c:v>4.42503452544853</c:v>
                </c:pt>
                <c:pt idx="515">
                  <c:v>4.43100521626603</c:v>
                </c:pt>
                <c:pt idx="516">
                  <c:v>4.43701177047101</c:v>
                </c:pt>
                <c:pt idx="517">
                  <c:v>4.44002863148625</c:v>
                </c:pt>
                <c:pt idx="518">
                  <c:v>4.44413282367803</c:v>
                </c:pt>
                <c:pt idx="519">
                  <c:v>4.44895487067841</c:v>
                </c:pt>
                <c:pt idx="520">
                  <c:v>4.45302256872621</c:v>
                </c:pt>
                <c:pt idx="521">
                  <c:v>4.45899327543023</c:v>
                </c:pt>
                <c:pt idx="522">
                  <c:v>4.46499984571315</c:v>
                </c:pt>
                <c:pt idx="523">
                  <c:v>4.47095088144016</c:v>
                </c:pt>
                <c:pt idx="524">
                  <c:v>4.47693754411868</c:v>
                </c:pt>
                <c:pt idx="525">
                  <c:v>4.48296026289353</c:v>
                </c:pt>
                <c:pt idx="526">
                  <c:v>4.49005116903749</c:v>
                </c:pt>
                <c:pt idx="527">
                  <c:v>4.496070750416</c:v>
                </c:pt>
                <c:pt idx="528">
                  <c:v>4.50507341666894</c:v>
                </c:pt>
                <c:pt idx="529">
                  <c:v>4.51295968074565</c:v>
                </c:pt>
                <c:pt idx="530">
                  <c:v>4.51704387247274</c:v>
                </c:pt>
                <c:pt idx="531">
                  <c:v>4.52604378749364</c:v>
                </c:pt>
                <c:pt idx="532">
                  <c:v>4.53208904733217</c:v>
                </c:pt>
                <c:pt idx="533">
                  <c:v>4.54102864164318</c:v>
                </c:pt>
                <c:pt idx="534">
                  <c:v>4.54409233905796</c:v>
                </c:pt>
                <c:pt idx="535">
                  <c:v>4.5530404992132</c:v>
                </c:pt>
                <c:pt idx="536">
                  <c:v>4.55910097166408</c:v>
                </c:pt>
                <c:pt idx="537">
                  <c:v>4.56511752735456</c:v>
                </c:pt>
                <c:pt idx="538">
                  <c:v>4.57113999248098</c:v>
                </c:pt>
                <c:pt idx="539">
                  <c:v>4.57715802350353</c:v>
                </c:pt>
                <c:pt idx="540">
                  <c:v>4.58318161227762</c:v>
                </c:pt>
                <c:pt idx="541">
                  <c:v>4.59221806691189</c:v>
                </c:pt>
                <c:pt idx="542">
                  <c:v>4.59523456612758</c:v>
                </c:pt>
                <c:pt idx="543">
                  <c:v>4.60428648456369</c:v>
                </c:pt>
                <c:pt idx="544">
                  <c:v>4.61031758573973</c:v>
                </c:pt>
                <c:pt idx="545">
                  <c:v>4.61635336210384</c:v>
                </c:pt>
                <c:pt idx="546">
                  <c:v>4.61937963093888</c:v>
                </c:pt>
                <c:pt idx="547">
                  <c:v>4.62541683539457</c:v>
                </c:pt>
                <c:pt idx="548">
                  <c:v>4.63448736299143</c:v>
                </c:pt>
                <c:pt idx="549">
                  <c:v>4.63448736299143</c:v>
                </c:pt>
                <c:pt idx="550">
                  <c:v>4.64355344977771</c:v>
                </c:pt>
                <c:pt idx="551">
                  <c:v>4.64658652555391</c:v>
                </c:pt>
                <c:pt idx="552">
                  <c:v>4.6526362834848</c:v>
                </c:pt>
                <c:pt idx="553">
                  <c:v>4.65681499105653</c:v>
                </c:pt>
                <c:pt idx="554">
                  <c:v>4.66172443341831</c:v>
                </c:pt>
                <c:pt idx="555">
                  <c:v>4.67080605031102</c:v>
                </c:pt>
                <c:pt idx="556">
                  <c:v>4.67384416387607</c:v>
                </c:pt>
                <c:pt idx="557">
                  <c:v>4.68293467187841</c:v>
                </c:pt>
                <c:pt idx="558">
                  <c:v>4.68597569362585</c:v>
                </c:pt>
                <c:pt idx="559">
                  <c:v>4.69016514307342</c:v>
                </c:pt>
                <c:pt idx="560">
                  <c:v>4.698117641723</c:v>
                </c:pt>
                <c:pt idx="561">
                  <c:v>4.70418626765931</c:v>
                </c:pt>
                <c:pt idx="562">
                  <c:v>4.71026857166075</c:v>
                </c:pt>
                <c:pt idx="563">
                  <c:v>4.71331192993715</c:v>
                </c:pt>
                <c:pt idx="564">
                  <c:v>4.71939119007603</c:v>
                </c:pt>
                <c:pt idx="565">
                  <c:v>4.72243882029021</c:v>
                </c:pt>
                <c:pt idx="566">
                  <c:v>4.728526378236</c:v>
                </c:pt>
                <c:pt idx="567">
                  <c:v>4.73156620204876</c:v>
                </c:pt>
                <c:pt idx="568">
                  <c:v>4.73766170042159</c:v>
                </c:pt>
                <c:pt idx="569">
                  <c:v>4.74374623942726</c:v>
                </c:pt>
                <c:pt idx="570">
                  <c:v>4.74492181485332</c:v>
                </c:pt>
                <c:pt idx="571">
                  <c:v>4.75290034317743</c:v>
                </c:pt>
                <c:pt idx="572">
                  <c:v>4.75594188246693</c:v>
                </c:pt>
                <c:pt idx="573">
                  <c:v>4.76205285541366</c:v>
                </c:pt>
                <c:pt idx="574">
                  <c:v>4.76627729265884</c:v>
                </c:pt>
                <c:pt idx="575">
                  <c:v>4.77120295453444</c:v>
                </c:pt>
                <c:pt idx="576">
                  <c:v>4.77238880886085</c:v>
                </c:pt>
                <c:pt idx="577">
                  <c:v>4.77544613271081</c:v>
                </c:pt>
                <c:pt idx="578">
                  <c:v>4.77850029618692</c:v>
                </c:pt>
                <c:pt idx="579">
                  <c:v>4.78155124157952</c:v>
                </c:pt>
                <c:pt idx="580">
                  <c:v>4.78766854823024</c:v>
                </c:pt>
                <c:pt idx="581">
                  <c:v>4.79073494679019</c:v>
                </c:pt>
                <c:pt idx="582">
                  <c:v>4.79991411799314</c:v>
                </c:pt>
                <c:pt idx="583">
                  <c:v>4.80297981456769</c:v>
                </c:pt>
                <c:pt idx="584">
                  <c:v>4.80604205219927</c:v>
                </c:pt>
                <c:pt idx="585">
                  <c:v>4.81216887250348</c:v>
                </c:pt>
                <c:pt idx="586">
                  <c:v>4.81523341178155</c:v>
                </c:pt>
                <c:pt idx="587">
                  <c:v>4.82136463844957</c:v>
                </c:pt>
                <c:pt idx="588">
                  <c:v>4.82749419123881</c:v>
                </c:pt>
                <c:pt idx="589">
                  <c:v>4.82749419123881</c:v>
                </c:pt>
                <c:pt idx="590">
                  <c:v>4.8286884183916</c:v>
                </c:pt>
                <c:pt idx="591">
                  <c:v>4.83671304004607</c:v>
                </c:pt>
                <c:pt idx="592">
                  <c:v>4.83483494682633</c:v>
                </c:pt>
                <c:pt idx="593">
                  <c:v>4.84285747270465</c:v>
                </c:pt>
                <c:pt idx="594">
                  <c:v>4.8440456957568</c:v>
                </c:pt>
                <c:pt idx="595">
                  <c:v>4.85019318679981</c:v>
                </c:pt>
                <c:pt idx="596">
                  <c:v>4.85327439503791</c:v>
                </c:pt>
                <c:pt idx="597">
                  <c:v>4.85327439503791</c:v>
                </c:pt>
                <c:pt idx="598">
                  <c:v>4.85635154975354</c:v>
                </c:pt>
                <c:pt idx="599">
                  <c:v>4.85942458408164</c:v>
                </c:pt>
                <c:pt idx="600">
                  <c:v>4.86250709106759</c:v>
                </c:pt>
                <c:pt idx="601">
                  <c:v>4.86558542662616</c:v>
                </c:pt>
                <c:pt idx="602">
                  <c:v>4.86865952275013</c:v>
                </c:pt>
                <c:pt idx="603">
                  <c:v>4.86677789565804</c:v>
                </c:pt>
                <c:pt idx="604">
                  <c:v>4.87174309808918</c:v>
                </c:pt>
                <c:pt idx="605">
                  <c:v>4.86986147099709</c:v>
                </c:pt>
                <c:pt idx="606">
                  <c:v>4.87294075436876</c:v>
                </c:pt>
                <c:pt idx="607">
                  <c:v>4.87602954902257</c:v>
                </c:pt>
                <c:pt idx="608">
                  <c:v>4.8741443747342</c:v>
                </c:pt>
                <c:pt idx="609">
                  <c:v>4.88030885844161</c:v>
                </c:pt>
                <c:pt idx="610">
                  <c:v>4.88338440728034</c:v>
                </c:pt>
                <c:pt idx="611">
                  <c:v>4.88646944430922</c:v>
                </c:pt>
                <c:pt idx="612">
                  <c:v>4.88956402825234</c:v>
                </c:pt>
                <c:pt idx="613">
                  <c:v>4.88956402825234</c:v>
                </c:pt>
                <c:pt idx="614">
                  <c:v>4.89076535171865</c:v>
                </c:pt>
                <c:pt idx="615">
                  <c:v>4.89385081268605</c:v>
                </c:pt>
                <c:pt idx="616">
                  <c:v>4.90002191594405</c:v>
                </c:pt>
                <c:pt idx="617">
                  <c:v>4.90122949856509</c:v>
                </c:pt>
                <c:pt idx="618">
                  <c:v>4.90741507011181</c:v>
                </c:pt>
                <c:pt idx="619">
                  <c:v>4.91050060209575</c:v>
                </c:pt>
                <c:pt idx="620">
                  <c:v>4.91668584496894</c:v>
                </c:pt>
                <c:pt idx="621">
                  <c:v>4.91978558457801</c:v>
                </c:pt>
                <c:pt idx="622">
                  <c:v>4.92288034182696</c:v>
                </c:pt>
                <c:pt idx="623">
                  <c:v>4.92598470633877</c:v>
                </c:pt>
                <c:pt idx="624">
                  <c:v>4.93028232820032</c:v>
                </c:pt>
                <c:pt idx="625">
                  <c:v>4.9333861304341</c:v>
                </c:pt>
                <c:pt idx="626">
                  <c:v>4.93458524940538</c:v>
                </c:pt>
                <c:pt idx="627">
                  <c:v>4.94389416392095</c:v>
                </c:pt>
                <c:pt idx="628">
                  <c:v>4.94700145785258</c:v>
                </c:pt>
                <c:pt idx="629">
                  <c:v>4.95321490569453</c:v>
                </c:pt>
                <c:pt idx="630">
                  <c:v>4.95441787934136</c:v>
                </c:pt>
                <c:pt idx="631">
                  <c:v>4.96062860629459</c:v>
                </c:pt>
                <c:pt idx="632">
                  <c:v>4.96565160763567</c:v>
                </c:pt>
                <c:pt idx="633">
                  <c:v>4.97307422125614</c:v>
                </c:pt>
                <c:pt idx="634">
                  <c:v>4.97307422125614</c:v>
                </c:pt>
                <c:pt idx="635">
                  <c:v>4.97427997303484</c:v>
                </c:pt>
                <c:pt idx="636">
                  <c:v>4.98362903863959</c:v>
                </c:pt>
                <c:pt idx="637">
                  <c:v>4.98674921470031</c:v>
                </c:pt>
                <c:pt idx="638">
                  <c:v>4.99298732152236</c:v>
                </c:pt>
                <c:pt idx="639">
                  <c:v>4.99731165719981</c:v>
                </c:pt>
                <c:pt idx="640">
                  <c:v>5.00043312598954</c:v>
                </c:pt>
                <c:pt idx="641">
                  <c:v>5.00356436886476</c:v>
                </c:pt>
                <c:pt idx="642">
                  <c:v>5.0110225372186</c:v>
                </c:pt>
                <c:pt idx="643">
                  <c:v>5.0160586940994</c:v>
                </c:pt>
                <c:pt idx="644">
                  <c:v>5.02040191573174</c:v>
                </c:pt>
                <c:pt idx="645">
                  <c:v>5.02666578620437</c:v>
                </c:pt>
                <c:pt idx="646">
                  <c:v>5.02788653587556</c:v>
                </c:pt>
                <c:pt idx="647">
                  <c:v>5.03101838916172</c:v>
                </c:pt>
                <c:pt idx="648">
                  <c:v>5.0341600817769</c:v>
                </c:pt>
                <c:pt idx="649">
                  <c:v>5.04042323657922</c:v>
                </c:pt>
                <c:pt idx="650">
                  <c:v>5.04478767864896</c:v>
                </c:pt>
                <c:pt idx="651">
                  <c:v>5.04791184116489</c:v>
                </c:pt>
                <c:pt idx="652">
                  <c:v>5.05420652964765</c:v>
                </c:pt>
                <c:pt idx="653">
                  <c:v>5.06048998373621</c:v>
                </c:pt>
                <c:pt idx="654">
                  <c:v>5.06170437360078</c:v>
                </c:pt>
                <c:pt idx="655">
                  <c:v>5.06485376666656</c:v>
                </c:pt>
                <c:pt idx="656">
                  <c:v>5.06799591240734</c:v>
                </c:pt>
                <c:pt idx="657">
                  <c:v>5.06921913348168</c:v>
                </c:pt>
                <c:pt idx="658">
                  <c:v>5.07551847552631</c:v>
                </c:pt>
                <c:pt idx="659">
                  <c:v>5.08059450344861</c:v>
                </c:pt>
                <c:pt idx="660">
                  <c:v>5.08182280976148</c:v>
                </c:pt>
                <c:pt idx="661">
                  <c:v>5.0881319785566</c:v>
                </c:pt>
                <c:pt idx="662">
                  <c:v>5.09128391659019</c:v>
                </c:pt>
                <c:pt idx="663">
                  <c:v>5.0944458207587</c:v>
                </c:pt>
                <c:pt idx="664">
                  <c:v>5.10076417163675</c:v>
                </c:pt>
                <c:pt idx="665">
                  <c:v>5.10198796373849</c:v>
                </c:pt>
                <c:pt idx="666">
                  <c:v>5.10515430637781</c:v>
                </c:pt>
                <c:pt idx="667">
                  <c:v>5.10831273246357</c:v>
                </c:pt>
                <c:pt idx="668">
                  <c:v>5.11148116582088</c:v>
                </c:pt>
                <c:pt idx="669">
                  <c:v>5.11270528335959</c:v>
                </c:pt>
                <c:pt idx="670">
                  <c:v>5.11585757389739</c:v>
                </c:pt>
                <c:pt idx="671">
                  <c:v>5.11903803563595</c:v>
                </c:pt>
                <c:pt idx="672">
                  <c:v>5.1221921233214</c:v>
                </c:pt>
                <c:pt idx="673">
                  <c:v>5.1253745093019</c:v>
                </c:pt>
                <c:pt idx="674">
                  <c:v>5.12343445431991</c:v>
                </c:pt>
                <c:pt idx="675">
                  <c:v>5.12853030131136</c:v>
                </c:pt>
                <c:pt idx="676">
                  <c:v>5.1329503591739</c:v>
                </c:pt>
                <c:pt idx="677">
                  <c:v>5.1329503591739</c:v>
                </c:pt>
                <c:pt idx="678">
                  <c:v>5.13611782015352</c:v>
                </c:pt>
                <c:pt idx="679">
                  <c:v>5.13735151971787</c:v>
                </c:pt>
                <c:pt idx="680">
                  <c:v>5.14564338765885</c:v>
                </c:pt>
                <c:pt idx="681">
                  <c:v>5.14564338765885</c:v>
                </c:pt>
                <c:pt idx="682">
                  <c:v>5.14369956154591</c:v>
                </c:pt>
                <c:pt idx="683">
                  <c:v>5.15005045902511</c:v>
                </c:pt>
                <c:pt idx="684">
                  <c:v>5.15324109729775</c:v>
                </c:pt>
                <c:pt idx="685">
                  <c:v>5.15324109729775</c:v>
                </c:pt>
                <c:pt idx="686">
                  <c:v>5.15447536629285</c:v>
                </c:pt>
                <c:pt idx="687">
                  <c:v>5.15764837351427</c:v>
                </c:pt>
                <c:pt idx="688">
                  <c:v>5.16402475255581</c:v>
                </c:pt>
                <c:pt idx="689">
                  <c:v>5.16720904078719</c:v>
                </c:pt>
                <c:pt idx="690">
                  <c:v>5.17040350111025</c:v>
                </c:pt>
                <c:pt idx="691">
                  <c:v>5.17163745000555</c:v>
                </c:pt>
                <c:pt idx="692">
                  <c:v>5.17481359269013</c:v>
                </c:pt>
                <c:pt idx="693">
                  <c:v>5.18121582476554</c:v>
                </c:pt>
                <c:pt idx="694">
                  <c:v>5.18440300035716</c:v>
                </c:pt>
                <c:pt idx="695">
                  <c:v>5.18760036652549</c:v>
                </c:pt>
                <c:pt idx="696">
                  <c:v>5.19203115794582</c:v>
                </c:pt>
                <c:pt idx="697">
                  <c:v>5.19719475399843</c:v>
                </c:pt>
                <c:pt idx="698">
                  <c:v>5.20039354853312</c:v>
                </c:pt>
                <c:pt idx="699">
                  <c:v>5.20482671503052</c:v>
                </c:pt>
                <c:pt idx="700">
                  <c:v>5.21123602702418</c:v>
                </c:pt>
                <c:pt idx="701">
                  <c:v>5.21444604320541</c:v>
                </c:pt>
                <c:pt idx="702">
                  <c:v>5.21568705215155</c:v>
                </c:pt>
                <c:pt idx="703">
                  <c:v>5.2208564512018</c:v>
                </c:pt>
                <c:pt idx="704">
                  <c:v>5.22728773502172</c:v>
                </c:pt>
                <c:pt idx="705">
                  <c:v>5.22852907305188</c:v>
                </c:pt>
                <c:pt idx="706">
                  <c:v>5.23176035942591</c:v>
                </c:pt>
                <c:pt idx="707">
                  <c:v>5.24139244886414</c:v>
                </c:pt>
                <c:pt idx="708">
                  <c:v>5.2426609695631</c:v>
                </c:pt>
                <c:pt idx="709">
                  <c:v>5.24909226364805</c:v>
                </c:pt>
                <c:pt idx="710">
                  <c:v>5.25750693838946</c:v>
                </c:pt>
                <c:pt idx="711">
                  <c:v>5.26199512179061</c:v>
                </c:pt>
                <c:pt idx="712">
                  <c:v>5.26521498086172</c:v>
                </c:pt>
                <c:pt idx="713">
                  <c:v>5.27168596939317</c:v>
                </c:pt>
                <c:pt idx="714">
                  <c:v>5.27618906690718</c:v>
                </c:pt>
                <c:pt idx="715">
                  <c:v>5.28462427108772</c:v>
                </c:pt>
                <c:pt idx="716">
                  <c:v>5.28588563761743</c:v>
                </c:pt>
                <c:pt idx="717">
                  <c:v>5.29040269100017</c:v>
                </c:pt>
                <c:pt idx="718">
                  <c:v>5.29688848433905</c:v>
                </c:pt>
                <c:pt idx="719">
                  <c:v>5.3001250198796</c:v>
                </c:pt>
                <c:pt idx="720">
                  <c:v>5.30987553439129</c:v>
                </c:pt>
                <c:pt idx="721">
                  <c:v>5.31115742035017</c:v>
                </c:pt>
                <c:pt idx="722">
                  <c:v>5.31765695761361</c:v>
                </c:pt>
                <c:pt idx="723">
                  <c:v>5.320899921551</c:v>
                </c:pt>
                <c:pt idx="724">
                  <c:v>5.32741757143102</c:v>
                </c:pt>
                <c:pt idx="725">
                  <c:v>5.33195351539565</c:v>
                </c:pt>
                <c:pt idx="726">
                  <c:v>5.33720512740755</c:v>
                </c:pt>
                <c:pt idx="727">
                  <c:v>5.34373731301676</c:v>
                </c:pt>
                <c:pt idx="728">
                  <c:v>5.34828722629517</c:v>
                </c:pt>
                <c:pt idx="729">
                  <c:v>5.35483493118427</c:v>
                </c:pt>
                <c:pt idx="730">
                  <c:v>5.35610713756132</c:v>
                </c:pt>
                <c:pt idx="731">
                  <c:v>5.36465435712792</c:v>
                </c:pt>
                <c:pt idx="732">
                  <c:v>5.36593487591844</c:v>
                </c:pt>
                <c:pt idx="733">
                  <c:v>5.37249274688371</c:v>
                </c:pt>
                <c:pt idx="734">
                  <c:v>5.37906973634041</c:v>
                </c:pt>
                <c:pt idx="735">
                  <c:v>5.38236239841404</c:v>
                </c:pt>
                <c:pt idx="736">
                  <c:v>5.38694530754346</c:v>
                </c:pt>
                <c:pt idx="737">
                  <c:v>5.39022167399284</c:v>
                </c:pt>
                <c:pt idx="738">
                  <c:v>5.39879308486155</c:v>
                </c:pt>
                <c:pt idx="739">
                  <c:v>5.40011567743811</c:v>
                </c:pt>
                <c:pt idx="740">
                  <c:v>5.40011567743811</c:v>
                </c:pt>
                <c:pt idx="741">
                  <c:v>5.40669179105002</c:v>
                </c:pt>
                <c:pt idx="742">
                  <c:v>5.41129612347869</c:v>
                </c:pt>
                <c:pt idx="743">
                  <c:v>5.41989950574015</c:v>
                </c:pt>
                <c:pt idx="744">
                  <c:v>5.42121963769466</c:v>
                </c:pt>
                <c:pt idx="745">
                  <c:v>5.42451561937622</c:v>
                </c:pt>
                <c:pt idx="746">
                  <c:v>5.42582828094729</c:v>
                </c:pt>
                <c:pt idx="747">
                  <c:v>5.43576357829032</c:v>
                </c:pt>
                <c:pt idx="748">
                  <c:v>5.44108301431068</c:v>
                </c:pt>
                <c:pt idx="749">
                  <c:v>5.44239919948778</c:v>
                </c:pt>
                <c:pt idx="750">
                  <c:v>5.44572059939421</c:v>
                </c:pt>
                <c:pt idx="751">
                  <c:v>5.4490530677717</c:v>
                </c:pt>
                <c:pt idx="752">
                  <c:v>5.45370079651623</c:v>
                </c:pt>
                <c:pt idx="753">
                  <c:v>5.45701406027059</c:v>
                </c:pt>
                <c:pt idx="754">
                  <c:v>5.46033833824548</c:v>
                </c:pt>
                <c:pt idx="755">
                  <c:v>5.46699362760684</c:v>
                </c:pt>
                <c:pt idx="756">
                  <c:v>5.46832240470039</c:v>
                </c:pt>
                <c:pt idx="757">
                  <c:v>5.47699317556626</c:v>
                </c:pt>
                <c:pt idx="758">
                  <c:v>5.47899137996673</c:v>
                </c:pt>
                <c:pt idx="759">
                  <c:v>5.48367945817607</c:v>
                </c:pt>
                <c:pt idx="760">
                  <c:v>5.48501009240254</c:v>
                </c:pt>
                <c:pt idx="761">
                  <c:v>5.49170928100027</c:v>
                </c:pt>
                <c:pt idx="762">
                  <c:v>5.49504836482363</c:v>
                </c:pt>
                <c:pt idx="763">
                  <c:v>5.49639241340546</c:v>
                </c:pt>
                <c:pt idx="764">
                  <c:v>5.50176016821758</c:v>
                </c:pt>
                <c:pt idx="765">
                  <c:v>5.50846175195764</c:v>
                </c:pt>
                <c:pt idx="766">
                  <c:v>5.50846175195764</c:v>
                </c:pt>
                <c:pt idx="767">
                  <c:v>5.51851489379642</c:v>
                </c:pt>
                <c:pt idx="768">
                  <c:v>5.51650867170915</c:v>
                </c:pt>
                <c:pt idx="769">
                  <c:v>5.52188852624627</c:v>
                </c:pt>
                <c:pt idx="770">
                  <c:v>5.52861342472124</c:v>
                </c:pt>
                <c:pt idx="771">
                  <c:v>5.52660720263398</c:v>
                </c:pt>
                <c:pt idx="772">
                  <c:v>5.53334908844166</c:v>
                </c:pt>
                <c:pt idx="773">
                  <c:v>5.53872905551057</c:v>
                </c:pt>
                <c:pt idx="774">
                  <c:v>5.53806900795195</c:v>
                </c:pt>
                <c:pt idx="775">
                  <c:v>5.54344699626562</c:v>
                </c:pt>
                <c:pt idx="776">
                  <c:v>5.54682610943537</c:v>
                </c:pt>
                <c:pt idx="777">
                  <c:v>5.55021667973755</c:v>
                </c:pt>
                <c:pt idx="778">
                  <c:v>5.55898027426995</c:v>
                </c:pt>
                <c:pt idx="779">
                  <c:v>5.55697405218269</c:v>
                </c:pt>
                <c:pt idx="780">
                  <c:v>5.56374797323388</c:v>
                </c:pt>
                <c:pt idx="781">
                  <c:v>5.56374797323388</c:v>
                </c:pt>
                <c:pt idx="782">
                  <c:v>5.56713745708498</c:v>
                </c:pt>
                <c:pt idx="783">
                  <c:v>5.57050884469914</c:v>
                </c:pt>
                <c:pt idx="784">
                  <c:v>5.5739213613342</c:v>
                </c:pt>
                <c:pt idx="785">
                  <c:v>5.5739213613342</c:v>
                </c:pt>
                <c:pt idx="786">
                  <c:v>5.57530548175975</c:v>
                </c:pt>
                <c:pt idx="787">
                  <c:v>5.5806917463135</c:v>
                </c:pt>
                <c:pt idx="788">
                  <c:v>5.58209896538827</c:v>
                </c:pt>
                <c:pt idx="789">
                  <c:v>5.58410922049534</c:v>
                </c:pt>
                <c:pt idx="790">
                  <c:v>5.59088870277312</c:v>
                </c:pt>
                <c:pt idx="791">
                  <c:v>5.59088870277312</c:v>
                </c:pt>
                <c:pt idx="792">
                  <c:v>5.5977144603347</c:v>
                </c:pt>
                <c:pt idx="793">
                  <c:v>5.5977144603347</c:v>
                </c:pt>
                <c:pt idx="794">
                  <c:v>5.59908881893865</c:v>
                </c:pt>
                <c:pt idx="795">
                  <c:v>5.60452583033412</c:v>
                </c:pt>
                <c:pt idx="796">
                  <c:v>5.60793361605568</c:v>
                </c:pt>
                <c:pt idx="797">
                  <c:v>5.6113530545028</c:v>
                </c:pt>
                <c:pt idx="798">
                  <c:v>5.61675948366366</c:v>
                </c:pt>
                <c:pt idx="799">
                  <c:v>5.61816506951543</c:v>
                </c:pt>
                <c:pt idx="800">
                  <c:v>5.62158855775091</c:v>
                </c:pt>
                <c:pt idx="801">
                  <c:v>5.62158855775091</c:v>
                </c:pt>
                <c:pt idx="802">
                  <c:v>5.62502380653244</c:v>
                </c:pt>
                <c:pt idx="803">
                  <c:v>5.63044572826079</c:v>
                </c:pt>
                <c:pt idx="804">
                  <c:v>5.63530610699262</c:v>
                </c:pt>
                <c:pt idx="805">
                  <c:v>5.63530610699262</c:v>
                </c:pt>
                <c:pt idx="806">
                  <c:v>5.64073167682127</c:v>
                </c:pt>
                <c:pt idx="807">
                  <c:v>5.64215653454261</c:v>
                </c:pt>
                <c:pt idx="808">
                  <c:v>5.64559942720307</c:v>
                </c:pt>
                <c:pt idx="809">
                  <c:v>5.6490221707601</c:v>
                </c:pt>
                <c:pt idx="810">
                  <c:v>5.65590300516508</c:v>
                </c:pt>
                <c:pt idx="811">
                  <c:v>5.65936125890651</c:v>
                </c:pt>
                <c:pt idx="812">
                  <c:v>5.65936125890651</c:v>
                </c:pt>
                <c:pt idx="813">
                  <c:v>5.66279902558307</c:v>
                </c:pt>
                <c:pt idx="814">
                  <c:v>5.66971021810017</c:v>
                </c:pt>
                <c:pt idx="815">
                  <c:v>5.67315098283281</c:v>
                </c:pt>
                <c:pt idx="816">
                  <c:v>5.67660362731534</c:v>
                </c:pt>
                <c:pt idx="817">
                  <c:v>5.68351171761475</c:v>
                </c:pt>
                <c:pt idx="818">
                  <c:v>5.68696709992965</c:v>
                </c:pt>
                <c:pt idx="819">
                  <c:v>5.69391389117084</c:v>
                </c:pt>
                <c:pt idx="820">
                  <c:v>5.69737183675472</c:v>
                </c:pt>
                <c:pt idx="821">
                  <c:v>5.70084178123053</c:v>
                </c:pt>
                <c:pt idx="822">
                  <c:v>5.70432380815938</c:v>
                </c:pt>
                <c:pt idx="823">
                  <c:v>5.70778401900591</c:v>
                </c:pt>
                <c:pt idx="824">
                  <c:v>5.71474056836027</c:v>
                </c:pt>
                <c:pt idx="825">
                  <c:v>5.71823707519835</c:v>
                </c:pt>
                <c:pt idx="826">
                  <c:v>5.72171139092126</c:v>
                </c:pt>
                <c:pt idx="827">
                  <c:v>5.72519781961117</c:v>
                </c:pt>
                <c:pt idx="828">
                  <c:v>5.73217253384495</c:v>
                </c:pt>
                <c:pt idx="829">
                  <c:v>5.73566074701246</c:v>
                </c:pt>
                <c:pt idx="830">
                  <c:v>5.74066363473148</c:v>
                </c:pt>
                <c:pt idx="831">
                  <c:v>5.74415342425952</c:v>
                </c:pt>
                <c:pt idx="832">
                  <c:v>5.74966569018853</c:v>
                </c:pt>
                <c:pt idx="833">
                  <c:v>5.75466077950523</c:v>
                </c:pt>
                <c:pt idx="834">
                  <c:v>5.76167960823487</c:v>
                </c:pt>
                <c:pt idx="835">
                  <c:v>5.76520758344773</c:v>
                </c:pt>
                <c:pt idx="836">
                  <c:v>5.76871185877302</c:v>
                </c:pt>
                <c:pt idx="837">
                  <c:v>5.77575746582874</c:v>
                </c:pt>
                <c:pt idx="838">
                  <c:v>5.77929897243755</c:v>
                </c:pt>
                <c:pt idx="839">
                  <c:v>5.78634616577541</c:v>
                </c:pt>
                <c:pt idx="840">
                  <c:v>5.79340627930289</c:v>
                </c:pt>
                <c:pt idx="841">
                  <c:v>5.7984649295538</c:v>
                </c:pt>
                <c:pt idx="842">
                  <c:v>5.80403456014114</c:v>
                </c:pt>
                <c:pt idx="843">
                  <c:v>5.80555064304614</c:v>
                </c:pt>
                <c:pt idx="844">
                  <c:v>5.81110784250539</c:v>
                </c:pt>
                <c:pt idx="845">
                  <c:v>5.81621720844163</c:v>
                </c:pt>
                <c:pt idx="846">
                  <c:v>5.82331539075031</c:v>
                </c:pt>
                <c:pt idx="847">
                  <c:v>5.82688346582551</c:v>
                </c:pt>
                <c:pt idx="848">
                  <c:v>5.83046431766331</c:v>
                </c:pt>
                <c:pt idx="849">
                  <c:v>5.83401932717242</c:v>
                </c:pt>
                <c:pt idx="850">
                  <c:v>5.84116748660145</c:v>
                </c:pt>
                <c:pt idx="851">
                  <c:v>5.84832784150036</c:v>
                </c:pt>
                <c:pt idx="852">
                  <c:v>5.84832784150036</c:v>
                </c:pt>
                <c:pt idx="853">
                  <c:v>5.85747504004387</c:v>
                </c:pt>
                <c:pt idx="854">
                  <c:v>5.86465917813177</c:v>
                </c:pt>
                <c:pt idx="855">
                  <c:v>5.86623640139474</c:v>
                </c:pt>
                <c:pt idx="856">
                  <c:v>5.87341812050893</c:v>
                </c:pt>
                <c:pt idx="857">
                  <c:v>5.87906292480963</c:v>
                </c:pt>
                <c:pt idx="858">
                  <c:v>5.88065179003399</c:v>
                </c:pt>
                <c:pt idx="859">
                  <c:v>5.88987076539489</c:v>
                </c:pt>
                <c:pt idx="860">
                  <c:v>5.89708657255961</c:v>
                </c:pt>
                <c:pt idx="861">
                  <c:v>5.90071409599196</c:v>
                </c:pt>
                <c:pt idx="862">
                  <c:v>5.90796726172243</c:v>
                </c:pt>
                <c:pt idx="863">
                  <c:v>5.91159279418788</c:v>
                </c:pt>
                <c:pt idx="864">
                  <c:v>5.91884147944057</c:v>
                </c:pt>
                <c:pt idx="865">
                  <c:v>5.92610073260446</c:v>
                </c:pt>
                <c:pt idx="866">
                  <c:v>5.92610073260446</c:v>
                </c:pt>
                <c:pt idx="867">
                  <c:v>5.93538065472366</c:v>
                </c:pt>
                <c:pt idx="868">
                  <c:v>5.93704655980401</c:v>
                </c:pt>
                <c:pt idx="869">
                  <c:v>5.94069330192964</c:v>
                </c:pt>
                <c:pt idx="870">
                  <c:v>5.94435339147368</c:v>
                </c:pt>
                <c:pt idx="871">
                  <c:v>5.9536808047375</c:v>
                </c:pt>
                <c:pt idx="872">
                  <c:v>5.95733775242195</c:v>
                </c:pt>
                <c:pt idx="873">
                  <c:v>5.96464807802239</c:v>
                </c:pt>
                <c:pt idx="874">
                  <c:v>5.96834542783496</c:v>
                </c:pt>
                <c:pt idx="875">
                  <c:v>5.9776987658047</c:v>
                </c:pt>
                <c:pt idx="876">
                  <c:v>5.97569254371744</c:v>
                </c:pt>
                <c:pt idx="877">
                  <c:v>5.98304928776006</c:v>
                </c:pt>
                <c:pt idx="878">
                  <c:v>5.99242169432506</c:v>
                </c:pt>
                <c:pt idx="879">
                  <c:v>5.99242169432506</c:v>
                </c:pt>
                <c:pt idx="880">
                  <c:v>5.99612523475019</c:v>
                </c:pt>
                <c:pt idx="881">
                  <c:v>6.00553033908051</c:v>
                </c:pt>
                <c:pt idx="882">
                  <c:v>6.00922956440224</c:v>
                </c:pt>
                <c:pt idx="883">
                  <c:v>6.00922956440224</c:v>
                </c:pt>
                <c:pt idx="884">
                  <c:v>6.01666932270309</c:v>
                </c:pt>
                <c:pt idx="885">
                  <c:v>6.02236199860747</c:v>
                </c:pt>
                <c:pt idx="886">
                  <c:v>6.02236199860747</c:v>
                </c:pt>
                <c:pt idx="887">
                  <c:v>6.02607016986091</c:v>
                </c:pt>
                <c:pt idx="888">
                  <c:v>6.02979214284432</c:v>
                </c:pt>
                <c:pt idx="889">
                  <c:v>6.03352802068109</c:v>
                </c:pt>
                <c:pt idx="890">
                  <c:v>6.03922516671558</c:v>
                </c:pt>
                <c:pt idx="891">
                  <c:v>6.04298899119894</c:v>
                </c:pt>
                <c:pt idx="892">
                  <c:v>6.04671972183783</c:v>
                </c:pt>
                <c:pt idx="893">
                  <c:v>6.04671972183783</c:v>
                </c:pt>
                <c:pt idx="894">
                  <c:v>6.04671972183783</c:v>
                </c:pt>
                <c:pt idx="895">
                  <c:v>6.05046442296509</c:v>
                </c:pt>
                <c:pt idx="896">
                  <c:v>6.05417553175745</c:v>
                </c:pt>
                <c:pt idx="897">
                  <c:v>6.05993856048099</c:v>
                </c:pt>
                <c:pt idx="898">
                  <c:v>6.0561657823</c:v>
                </c:pt>
                <c:pt idx="899">
                  <c:v>6.06367759916323</c:v>
                </c:pt>
                <c:pt idx="900">
                  <c:v>6.06367759916323</c:v>
                </c:pt>
                <c:pt idx="901">
                  <c:v>6.06743067074259</c:v>
                </c:pt>
                <c:pt idx="902">
                  <c:v>6.06743067074259</c:v>
                </c:pt>
                <c:pt idx="903">
                  <c:v>6.06743067074259</c:v>
                </c:pt>
                <c:pt idx="904">
                  <c:v>6.07318417826075</c:v>
                </c:pt>
                <c:pt idx="905">
                  <c:v>6.07691706322273</c:v>
                </c:pt>
                <c:pt idx="906">
                  <c:v>6.08066393484263</c:v>
                </c:pt>
                <c:pt idx="907">
                  <c:v>6.08264629459693</c:v>
                </c:pt>
                <c:pt idx="908">
                  <c:v>6.08066393484263</c:v>
                </c:pt>
                <c:pt idx="909">
                  <c:v>6.08264629459693</c:v>
                </c:pt>
                <c:pt idx="910">
                  <c:v>6.08645619492553</c:v>
                </c:pt>
                <c:pt idx="911">
                  <c:v>6.09018241982947</c:v>
                </c:pt>
                <c:pt idx="912">
                  <c:v>6.09018241982947</c:v>
                </c:pt>
                <c:pt idx="913">
                  <c:v>6.09018241982947</c:v>
                </c:pt>
                <c:pt idx="914">
                  <c:v>6.09397188744848</c:v>
                </c:pt>
                <c:pt idx="915">
                  <c:v>6.09397188744848</c:v>
                </c:pt>
                <c:pt idx="916">
                  <c:v>6.09397188744848</c:v>
                </c:pt>
                <c:pt idx="917">
                  <c:v>6.09397188744848</c:v>
                </c:pt>
                <c:pt idx="918">
                  <c:v>6.09777576977462</c:v>
                </c:pt>
                <c:pt idx="919">
                  <c:v>6.09975420755197</c:v>
                </c:pt>
                <c:pt idx="920">
                  <c:v>6.10154449362457</c:v>
                </c:pt>
                <c:pt idx="921">
                  <c:v>6.10154449362457</c:v>
                </c:pt>
                <c:pt idx="922">
                  <c:v>6.10532747450261</c:v>
                </c:pt>
                <c:pt idx="923">
                  <c:v>6.1111032584641</c:v>
                </c:pt>
                <c:pt idx="924">
                  <c:v>6.10532747450261</c:v>
                </c:pt>
                <c:pt idx="925">
                  <c:v>6.11288639170267</c:v>
                </c:pt>
                <c:pt idx="926">
                  <c:v>6.10912482068676</c:v>
                </c:pt>
                <c:pt idx="927">
                  <c:v>6.11288639170267</c:v>
                </c:pt>
                <c:pt idx="928">
                  <c:v>6.11671260566448</c:v>
                </c:pt>
                <c:pt idx="929">
                  <c:v>6.11671260566448</c:v>
                </c:pt>
                <c:pt idx="930">
                  <c:v>6.12050288159907</c:v>
                </c:pt>
                <c:pt idx="931">
                  <c:v>6.12430757840263</c:v>
                </c:pt>
                <c:pt idx="932">
                  <c:v>6.12430757840263</c:v>
                </c:pt>
                <c:pt idx="933">
                  <c:v>6.12807578712516</c:v>
                </c:pt>
                <c:pt idx="934">
                  <c:v>6.13190946142289</c:v>
                </c:pt>
                <c:pt idx="935">
                  <c:v>6.13190946142289</c:v>
                </c:pt>
                <c:pt idx="936">
                  <c:v>6.13570647944522</c:v>
                </c:pt>
                <c:pt idx="937">
                  <c:v>6.13951796978341</c:v>
                </c:pt>
                <c:pt idx="938">
                  <c:v>6.14334404318205</c:v>
                </c:pt>
                <c:pt idx="939">
                  <c:v>6.14334404318205</c:v>
                </c:pt>
                <c:pt idx="940">
                  <c:v>6.14334404318205</c:v>
                </c:pt>
                <c:pt idx="941">
                  <c:v>6.14718481166171</c:v>
                </c:pt>
                <c:pt idx="942">
                  <c:v>6.15104038853872</c:v>
                </c:pt>
                <c:pt idx="943">
                  <c:v>6.15104038853872</c:v>
                </c:pt>
                <c:pt idx="944">
                  <c:v>6.15485848441336</c:v>
                </c:pt>
                <c:pt idx="945">
                  <c:v>6.1625386900127</c:v>
                </c:pt>
                <c:pt idx="946">
                  <c:v>6.15670885428163</c:v>
                </c:pt>
                <c:pt idx="947">
                  <c:v>6.16640102625472</c:v>
                </c:pt>
                <c:pt idx="948">
                  <c:v>6.16441866650042</c:v>
                </c:pt>
                <c:pt idx="949">
                  <c:v>6.16824276269749</c:v>
                </c:pt>
                <c:pt idx="950">
                  <c:v>6.17208153876241</c:v>
                </c:pt>
                <c:pt idx="951">
                  <c:v>6.17593510783521</c:v>
                </c:pt>
                <c:pt idx="952">
                  <c:v>6.17980358436901</c:v>
                </c:pt>
                <c:pt idx="953">
                  <c:v>6.18368708415033</c:v>
                </c:pt>
                <c:pt idx="954">
                  <c:v>6.18753147232283</c:v>
                </c:pt>
                <c:pt idx="955">
                  <c:v>6.19144515864984</c:v>
                </c:pt>
                <c:pt idx="956">
                  <c:v>6.19531954594261</c:v>
                </c:pt>
                <c:pt idx="957">
                  <c:v>6.19920900251639</c:v>
                </c:pt>
                <c:pt idx="958">
                  <c:v>6.19920900251639</c:v>
                </c:pt>
                <c:pt idx="959">
                  <c:v>6.20305854508274</c:v>
                </c:pt>
                <c:pt idx="960">
                  <c:v>6.21085790376039</c:v>
                </c:pt>
                <c:pt idx="961">
                  <c:v>6.21475263942322</c:v>
                </c:pt>
                <c:pt idx="962">
                  <c:v>6.21866260338242</c:v>
                </c:pt>
                <c:pt idx="963">
                  <c:v>6.22258791518991</c:v>
                </c:pt>
                <c:pt idx="964">
                  <c:v>6.22647228946321</c:v>
                </c:pt>
                <c:pt idx="965">
                  <c:v>6.23428659826955</c:v>
                </c:pt>
                <c:pt idx="966">
                  <c:v>6.23821677139413</c:v>
                </c:pt>
                <c:pt idx="967">
                  <c:v>6.2421624517466</c:v>
                </c:pt>
                <c:pt idx="968">
                  <c:v>6.24810612193949</c:v>
                </c:pt>
                <c:pt idx="969">
                  <c:v>6.25004307531225</c:v>
                </c:pt>
                <c:pt idx="970">
                  <c:v>6.25397780991709</c:v>
                </c:pt>
                <c:pt idx="971">
                  <c:v>6.26387639211831</c:v>
                </c:pt>
                <c:pt idx="972">
                  <c:v>6.26779945806098</c:v>
                </c:pt>
                <c:pt idx="973">
                  <c:v>6.26981451681578</c:v>
                </c:pt>
                <c:pt idx="974">
                  <c:v>6.27575120023855</c:v>
                </c:pt>
                <c:pt idx="975">
                  <c:v>6.28370706904735</c:v>
                </c:pt>
                <c:pt idx="976">
                  <c:v>6.28764901979091</c:v>
                </c:pt>
                <c:pt idx="977">
                  <c:v>6.29166665454008</c:v>
                </c:pt>
                <c:pt idx="978">
                  <c:v>6.29166665454008</c:v>
                </c:pt>
                <c:pt idx="979">
                  <c:v>6.29761860722854</c:v>
                </c:pt>
                <c:pt idx="980">
                  <c:v>6.30561331952573</c:v>
                </c:pt>
                <c:pt idx="981">
                  <c:v>6.31361116378364</c:v>
                </c:pt>
                <c:pt idx="982">
                  <c:v>6.31760342998946</c:v>
                </c:pt>
                <c:pt idx="983">
                  <c:v>6.3216116982917</c:v>
                </c:pt>
                <c:pt idx="984">
                  <c:v>6.33165128922734</c:v>
                </c:pt>
                <c:pt idx="985">
                  <c:v>6.32967675793881</c:v>
                </c:pt>
                <c:pt idx="986">
                  <c:v>6.33570834287742</c:v>
                </c:pt>
                <c:pt idx="987">
                  <c:v>6.34374606225205</c:v>
                </c:pt>
                <c:pt idx="988">
                  <c:v>6.34778927933136</c:v>
                </c:pt>
                <c:pt idx="989">
                  <c:v>6.35184891040384</c:v>
                </c:pt>
                <c:pt idx="990">
                  <c:v>6.35592508928262</c:v>
                </c:pt>
                <c:pt idx="991">
                  <c:v>6.36192451165239</c:v>
                </c:pt>
                <c:pt idx="992">
                  <c:v>6.36192451165239</c:v>
                </c:pt>
                <c:pt idx="993">
                  <c:v>6.37009570023956</c:v>
                </c:pt>
                <c:pt idx="994">
                  <c:v>6.37614079987167</c:v>
                </c:pt>
                <c:pt idx="995">
                  <c:v>6.38231554603414</c:v>
                </c:pt>
                <c:pt idx="996">
                  <c:v>6.38644412727936</c:v>
                </c:pt>
                <c:pt idx="997">
                  <c:v>6.38841089168916</c:v>
                </c:pt>
                <c:pt idx="998">
                  <c:v>6.3965871202903</c:v>
                </c:pt>
                <c:pt idx="999">
                  <c:v>6.3965871202903</c:v>
                </c:pt>
                <c:pt idx="1000">
                  <c:v>6.40679365492305</c:v>
                </c:pt>
                <c:pt idx="1001">
                  <c:v>6.41087406435391</c:v>
                </c:pt>
                <c:pt idx="1002">
                  <c:v>6.4150384978366</c:v>
                </c:pt>
                <c:pt idx="1003">
                  <c:v>6.42524307417601</c:v>
                </c:pt>
                <c:pt idx="1004">
                  <c:v>6.42524307417601</c:v>
                </c:pt>
                <c:pt idx="1005">
                  <c:v>6.43355714634848</c:v>
                </c:pt>
                <c:pt idx="1006">
                  <c:v>6.43962675963708</c:v>
                </c:pt>
                <c:pt idx="1007">
                  <c:v>6.44180291508025</c:v>
                </c:pt>
                <c:pt idx="1008">
                  <c:v>6.44602072573419</c:v>
                </c:pt>
                <c:pt idx="1009">
                  <c:v>6.45437034232113</c:v>
                </c:pt>
                <c:pt idx="1010">
                  <c:v>6.45437034232113</c:v>
                </c:pt>
                <c:pt idx="1011">
                  <c:v>6.46467503067045</c:v>
                </c:pt>
                <c:pt idx="1012">
                  <c:v>6.4668854454691</c:v>
                </c:pt>
                <c:pt idx="1013">
                  <c:v>6.47302374143496</c:v>
                </c:pt>
                <c:pt idx="1014">
                  <c:v>6.47722438100159</c:v>
                </c:pt>
                <c:pt idx="1015">
                  <c:v>6.47948751241599</c:v>
                </c:pt>
                <c:pt idx="1016">
                  <c:v>6.48372374178303</c:v>
                </c:pt>
                <c:pt idx="1017">
                  <c:v>6.48986096420865</c:v>
                </c:pt>
                <c:pt idx="1018">
                  <c:v>6.48986096420865</c:v>
                </c:pt>
                <c:pt idx="1019">
                  <c:v>6.49217785424864</c:v>
                </c:pt>
                <c:pt idx="1020">
                  <c:v>6.50258609421511</c:v>
                </c:pt>
                <c:pt idx="1021">
                  <c:v>6.506839547118</c:v>
                </c:pt>
                <c:pt idx="1022">
                  <c:v>6.5153269955917</c:v>
                </c:pt>
                <c:pt idx="1023">
                  <c:v>6.5153269955917</c:v>
                </c:pt>
                <c:pt idx="1024">
                  <c:v>6.51963510567456</c:v>
                </c:pt>
                <c:pt idx="1025">
                  <c:v>6.52388709793746</c:v>
                </c:pt>
                <c:pt idx="1026">
                  <c:v>6.53244570819859</c:v>
                </c:pt>
                <c:pt idx="1027">
                  <c:v>6.53675263966663</c:v>
                </c:pt>
                <c:pt idx="1028">
                  <c:v>6.54100215254707</c:v>
                </c:pt>
                <c:pt idx="1029">
                  <c:v>6.54534617465109</c:v>
                </c:pt>
                <c:pt idx="1030">
                  <c:v>6.54534617465109</c:v>
                </c:pt>
                <c:pt idx="1031">
                  <c:v>6.54963244194557</c:v>
                </c:pt>
                <c:pt idx="1032">
                  <c:v>6.55630526170031</c:v>
                </c:pt>
                <c:pt idx="1033">
                  <c:v>6.55826048968724</c:v>
                </c:pt>
                <c:pt idx="1034">
                  <c:v>6.56493035833367</c:v>
                </c:pt>
                <c:pt idx="1035">
                  <c:v>6.57126538344127</c:v>
                </c:pt>
                <c:pt idx="1036">
                  <c:v>6.57126538344127</c:v>
                </c:pt>
                <c:pt idx="1037">
                  <c:v>6.57558572294707</c:v>
                </c:pt>
                <c:pt idx="1038">
                  <c:v>6.5799248088074</c:v>
                </c:pt>
                <c:pt idx="1039">
                  <c:v>6.58865987531156</c:v>
                </c:pt>
                <c:pt idx="1040">
                  <c:v>6.58670464732463</c:v>
                </c:pt>
                <c:pt idx="1041">
                  <c:v>6.58670464732463</c:v>
                </c:pt>
                <c:pt idx="1042">
                  <c:v>6.59110096123006</c:v>
                </c:pt>
                <c:pt idx="1043">
                  <c:v>6.58914190283587</c:v>
                </c:pt>
                <c:pt idx="1044">
                  <c:v>6.59987118223672</c:v>
                </c:pt>
                <c:pt idx="1045">
                  <c:v>6.60228566256995</c:v>
                </c:pt>
                <c:pt idx="1046">
                  <c:v>6.60228566256995</c:v>
                </c:pt>
                <c:pt idx="1047">
                  <c:v>6.60667841319433</c:v>
                </c:pt>
                <c:pt idx="1048">
                  <c:v>6.61109054524705</c:v>
                </c:pt>
                <c:pt idx="1049">
                  <c:v>6.61109054524705</c:v>
                </c:pt>
                <c:pt idx="1050">
                  <c:v>6.61109054524705</c:v>
                </c:pt>
                <c:pt idx="1051">
                  <c:v>6.61355932667458</c:v>
                </c:pt>
                <c:pt idx="1052">
                  <c:v>6.61801073923414</c:v>
                </c:pt>
                <c:pt idx="1053">
                  <c:v>6.62239907139801</c:v>
                </c:pt>
                <c:pt idx="1054">
                  <c:v>6.62239907139801</c:v>
                </c:pt>
                <c:pt idx="1055">
                  <c:v>6.62680674593421</c:v>
                </c:pt>
                <c:pt idx="1056">
                  <c:v>6.62935089023375</c:v>
                </c:pt>
                <c:pt idx="1057">
                  <c:v>6.63182749853825</c:v>
                </c:pt>
                <c:pt idx="1058">
                  <c:v>6.63379813873455</c:v>
                </c:pt>
                <c:pt idx="1059">
                  <c:v>6.63182749853825</c:v>
                </c:pt>
                <c:pt idx="1060">
                  <c:v>6.63629461344325</c:v>
                </c:pt>
                <c:pt idx="1061">
                  <c:v>6.64069692301825</c:v>
                </c:pt>
                <c:pt idx="1062">
                  <c:v>6.63872239172972</c:v>
                </c:pt>
                <c:pt idx="1063">
                  <c:v>6.64520392470806</c:v>
                </c:pt>
                <c:pt idx="1064">
                  <c:v>6.64520392470806</c:v>
                </c:pt>
                <c:pt idx="1065">
                  <c:v>6.64322939341953</c:v>
                </c:pt>
                <c:pt idx="1066">
                  <c:v>6.64767118740715</c:v>
                </c:pt>
                <c:pt idx="1067">
                  <c:v>6.6522187945971</c:v>
                </c:pt>
                <c:pt idx="1068">
                  <c:v>6.65024035681975</c:v>
                </c:pt>
                <c:pt idx="1069">
                  <c:v>6.65472234990436</c:v>
                </c:pt>
                <c:pt idx="1070">
                  <c:v>6.65472234990436</c:v>
                </c:pt>
                <c:pt idx="1071">
                  <c:v>6.65273999015005</c:v>
                </c:pt>
                <c:pt idx="1072">
                  <c:v>6.66176469505245</c:v>
                </c:pt>
                <c:pt idx="1073">
                  <c:v>6.66176469505245</c:v>
                </c:pt>
                <c:pt idx="1074">
                  <c:v>6.66176469505245</c:v>
                </c:pt>
                <c:pt idx="1075">
                  <c:v>6.66622021256008</c:v>
                </c:pt>
                <c:pt idx="1076">
                  <c:v>6.66622021256008</c:v>
                </c:pt>
                <c:pt idx="1077">
                  <c:v>6.66423391524838</c:v>
                </c:pt>
                <c:pt idx="1078">
                  <c:v>6.6687973278819</c:v>
                </c:pt>
                <c:pt idx="1079">
                  <c:v>6.66680707733935</c:v>
                </c:pt>
                <c:pt idx="1080">
                  <c:v>6.67130305148227</c:v>
                </c:pt>
                <c:pt idx="1081">
                  <c:v>6.67130305148227</c:v>
                </c:pt>
                <c:pt idx="1082">
                  <c:v>6.67590808943947</c:v>
                </c:pt>
                <c:pt idx="1083">
                  <c:v>6.67590808943947</c:v>
                </c:pt>
                <c:pt idx="1084">
                  <c:v>6.67845104211286</c:v>
                </c:pt>
                <c:pt idx="1085">
                  <c:v>6.67845104211286</c:v>
                </c:pt>
                <c:pt idx="1086">
                  <c:v>6.68300889412333</c:v>
                </c:pt>
                <c:pt idx="1087">
                  <c:v>6.68300889412333</c:v>
                </c:pt>
                <c:pt idx="1088">
                  <c:v>6.68300889412333</c:v>
                </c:pt>
                <c:pt idx="1089">
                  <c:v>6.68758761530495</c:v>
                </c:pt>
                <c:pt idx="1090">
                  <c:v>6.68758761530495</c:v>
                </c:pt>
                <c:pt idx="1091">
                  <c:v>6.69009879777064</c:v>
                </c:pt>
                <c:pt idx="1092">
                  <c:v>6.69471941725146</c:v>
                </c:pt>
                <c:pt idx="1093">
                  <c:v>6.69671762165194</c:v>
                </c:pt>
                <c:pt idx="1094">
                  <c:v>6.69471941725146</c:v>
                </c:pt>
                <c:pt idx="1095">
                  <c:v>6.69927025762071</c:v>
                </c:pt>
                <c:pt idx="1096">
                  <c:v>6.69927025762071</c:v>
                </c:pt>
                <c:pt idx="1097">
                  <c:v>6.69927025762071</c:v>
                </c:pt>
                <c:pt idx="1098">
                  <c:v>6.69726805240338</c:v>
                </c:pt>
                <c:pt idx="1099">
                  <c:v>6.70393354927739</c:v>
                </c:pt>
                <c:pt idx="1100">
                  <c:v>6.70652440714527</c:v>
                </c:pt>
                <c:pt idx="1101">
                  <c:v>6.70451818505801</c:v>
                </c:pt>
                <c:pt idx="1102">
                  <c:v>6.71113866384135</c:v>
                </c:pt>
                <c:pt idx="1103">
                  <c:v>6.71113866384135</c:v>
                </c:pt>
                <c:pt idx="1104">
                  <c:v>6.71577431064119</c:v>
                </c:pt>
                <c:pt idx="1105">
                  <c:v>6.71376808855393</c:v>
                </c:pt>
                <c:pt idx="1106">
                  <c:v>6.71376808855393</c:v>
                </c:pt>
                <c:pt idx="1107">
                  <c:v>6.72033818918256</c:v>
                </c:pt>
                <c:pt idx="1108">
                  <c:v>6.7183319670953</c:v>
                </c:pt>
                <c:pt idx="1109">
                  <c:v>6.7183319670953</c:v>
                </c:pt>
                <c:pt idx="1110">
                  <c:v>6.72301055678835</c:v>
                </c:pt>
                <c:pt idx="1111">
                  <c:v>6.72771113861679</c:v>
                </c:pt>
                <c:pt idx="1112">
                  <c:v>6.72771113861679</c:v>
                </c:pt>
                <c:pt idx="1113">
                  <c:v>6.7323392457592</c:v>
                </c:pt>
                <c:pt idx="1114">
                  <c:v>6.7323392457592</c:v>
                </c:pt>
                <c:pt idx="1115">
                  <c:v>6.7323392457592</c:v>
                </c:pt>
                <c:pt idx="1116">
                  <c:v>6.73698887190955</c:v>
                </c:pt>
                <c:pt idx="1117">
                  <c:v>6.73964996300698</c:v>
                </c:pt>
                <c:pt idx="1118">
                  <c:v>6.74166021811405</c:v>
                </c:pt>
                <c:pt idx="1119">
                  <c:v>6.75106888907729</c:v>
                </c:pt>
                <c:pt idx="1120">
                  <c:v>6.74905863397022</c:v>
                </c:pt>
                <c:pt idx="1121">
                  <c:v>6.75106888907729</c:v>
                </c:pt>
                <c:pt idx="1122">
                  <c:v>6.75369946188475</c:v>
                </c:pt>
                <c:pt idx="1123">
                  <c:v>6.75570971699182</c:v>
                </c:pt>
                <c:pt idx="1124">
                  <c:v>6.75644498940314</c:v>
                </c:pt>
                <c:pt idx="1125">
                  <c:v>6.75845929377749</c:v>
                </c:pt>
                <c:pt idx="1126">
                  <c:v>6.76583656635037</c:v>
                </c:pt>
                <c:pt idx="1127">
                  <c:v>6.76583656635037</c:v>
                </c:pt>
                <c:pt idx="1128">
                  <c:v>6.77056563890479</c:v>
                </c:pt>
                <c:pt idx="1129">
                  <c:v>6.77531718189425</c:v>
                </c:pt>
                <c:pt idx="1130">
                  <c:v>6.77531718189425</c:v>
                </c:pt>
                <c:pt idx="1131">
                  <c:v>6.78009140987752</c:v>
                </c:pt>
                <c:pt idx="1132">
                  <c:v>6.78486850463829</c:v>
                </c:pt>
                <c:pt idx="1133">
                  <c:v>6.78964839775606</c:v>
                </c:pt>
                <c:pt idx="1134">
                  <c:v>6.78763002776859</c:v>
                </c:pt>
                <c:pt idx="1135">
                  <c:v>6.79241264966558</c:v>
                </c:pt>
                <c:pt idx="1136">
                  <c:v>6.79719792959283</c:v>
                </c:pt>
                <c:pt idx="1137">
                  <c:v>6.80200621857439</c:v>
                </c:pt>
                <c:pt idx="1138">
                  <c:v>6.80681721707868</c:v>
                </c:pt>
                <c:pt idx="1139">
                  <c:v>6.80681721707868</c:v>
                </c:pt>
                <c:pt idx="1140">
                  <c:v>6.81163085233477</c:v>
                </c:pt>
                <c:pt idx="1141">
                  <c:v>6.81444531875313</c:v>
                </c:pt>
                <c:pt idx="1142">
                  <c:v>6.82130737740116</c:v>
                </c:pt>
                <c:pt idx="1143">
                  <c:v>6.83101537838166</c:v>
                </c:pt>
                <c:pt idx="1144">
                  <c:v>6.82899292633603</c:v>
                </c:pt>
                <c:pt idx="1145">
                  <c:v>6.8338613719493</c:v>
                </c:pt>
                <c:pt idx="1146">
                  <c:v>6.83671646947726</c:v>
                </c:pt>
                <c:pt idx="1147">
                  <c:v>6.83671646947726</c:v>
                </c:pt>
                <c:pt idx="1148">
                  <c:v>6.84853551556979</c:v>
                </c:pt>
                <c:pt idx="1149">
                  <c:v>6.8514198638675</c:v>
                </c:pt>
                <c:pt idx="1150">
                  <c:v>6.8514198638675</c:v>
                </c:pt>
                <c:pt idx="1151">
                  <c:v>6.8612819722009</c:v>
                </c:pt>
                <c:pt idx="1152">
                  <c:v>6.86419174192013</c:v>
                </c:pt>
                <c:pt idx="1153">
                  <c:v>6.86419174192013</c:v>
                </c:pt>
                <c:pt idx="1154">
                  <c:v>6.87117638519499</c:v>
                </c:pt>
                <c:pt idx="1155">
                  <c:v>6.87613294262906</c:v>
                </c:pt>
                <c:pt idx="1156">
                  <c:v>6.87908352405619</c:v>
                </c:pt>
                <c:pt idx="1157">
                  <c:v>6.89109570338751</c:v>
                </c:pt>
                <c:pt idx="1158">
                  <c:v>6.88906503748975</c:v>
                </c:pt>
                <c:pt idx="1159">
                  <c:v>6.89406524422909</c:v>
                </c:pt>
                <c:pt idx="1160">
                  <c:v>6.90411853782169</c:v>
                </c:pt>
                <c:pt idx="1161">
                  <c:v>6.90916046913349</c:v>
                </c:pt>
                <c:pt idx="1162">
                  <c:v>6.90916046913349</c:v>
                </c:pt>
                <c:pt idx="1163">
                  <c:v>6.91420496268213</c:v>
                </c:pt>
                <c:pt idx="1164">
                  <c:v>6.9223129184602</c:v>
                </c:pt>
                <c:pt idx="1165">
                  <c:v>6.9273997957963</c:v>
                </c:pt>
                <c:pt idx="1166">
                  <c:v>6.93248922223091</c:v>
                </c:pt>
                <c:pt idx="1167">
                  <c:v>6.93760468348738</c:v>
                </c:pt>
                <c:pt idx="1168">
                  <c:v>6.94068379966315</c:v>
                </c:pt>
                <c:pt idx="1169">
                  <c:v>6.94785522734759</c:v>
                </c:pt>
                <c:pt idx="1170">
                  <c:v>6.95300221379093</c:v>
                </c:pt>
                <c:pt idx="1171">
                  <c:v>6.96332796016547</c:v>
                </c:pt>
                <c:pt idx="1172">
                  <c:v>6.96332796016547</c:v>
                </c:pt>
                <c:pt idx="1173">
                  <c:v>6.96850677349697</c:v>
                </c:pt>
                <c:pt idx="1174">
                  <c:v>6.97890870009097</c:v>
                </c:pt>
                <c:pt idx="1175">
                  <c:v>6.98413199466732</c:v>
                </c:pt>
                <c:pt idx="1176">
                  <c:v>6.98935788298918</c:v>
                </c:pt>
                <c:pt idx="1177">
                  <c:v>6.99459874339778</c:v>
                </c:pt>
                <c:pt idx="1178">
                  <c:v>6.99459874339778</c:v>
                </c:pt>
                <c:pt idx="1179">
                  <c:v>7.01041208337165</c:v>
                </c:pt>
                <c:pt idx="1180">
                  <c:v>7.01041208337165</c:v>
                </c:pt>
                <c:pt idx="1181">
                  <c:v>7.01570101533365</c:v>
                </c:pt>
                <c:pt idx="1182">
                  <c:v>7.02101806889786</c:v>
                </c:pt>
                <c:pt idx="1183">
                  <c:v>7.02633777683114</c:v>
                </c:pt>
                <c:pt idx="1184">
                  <c:v>7.03702378345687</c:v>
                </c:pt>
                <c:pt idx="1185">
                  <c:v>7.03702378345687</c:v>
                </c:pt>
                <c:pt idx="1186">
                  <c:v>7.0423902770352</c:v>
                </c:pt>
                <c:pt idx="1187">
                  <c:v>7.04775939949063</c:v>
                </c:pt>
                <c:pt idx="1188">
                  <c:v>7.04775939949063</c:v>
                </c:pt>
                <c:pt idx="1189">
                  <c:v>7.05315750510797</c:v>
                </c:pt>
                <c:pt idx="1190">
                  <c:v>7.06193609080615</c:v>
                </c:pt>
                <c:pt idx="1191">
                  <c:v>7.07144262621941</c:v>
                </c:pt>
                <c:pt idx="1192">
                  <c:v>7.06940782832527</c:v>
                </c:pt>
                <c:pt idx="1193">
                  <c:v>7.08032196936617</c:v>
                </c:pt>
                <c:pt idx="1194">
                  <c:v>7.08032196936617</c:v>
                </c:pt>
                <c:pt idx="1195">
                  <c:v>7.08578985378788</c:v>
                </c:pt>
                <c:pt idx="1196">
                  <c:v>7.09128780042356</c:v>
                </c:pt>
                <c:pt idx="1197">
                  <c:v>7.09678849291474</c:v>
                </c:pt>
                <c:pt idx="1198">
                  <c:v>7.10434050759428</c:v>
                </c:pt>
                <c:pt idx="1199">
                  <c:v>7.10230570970015</c:v>
                </c:pt>
                <c:pt idx="1200">
                  <c:v>7.10987435511517</c:v>
                </c:pt>
                <c:pt idx="1201">
                  <c:v>7.10783955722104</c:v>
                </c:pt>
                <c:pt idx="1202">
                  <c:v>7.11339014299849</c:v>
                </c:pt>
                <c:pt idx="1203">
                  <c:v>7.12099237354261</c:v>
                </c:pt>
                <c:pt idx="1204">
                  <c:v>7.12454196489723</c:v>
                </c:pt>
                <c:pt idx="1205">
                  <c:v>7.12099237354261</c:v>
                </c:pt>
                <c:pt idx="1206">
                  <c:v>7.13012912863488</c:v>
                </c:pt>
                <c:pt idx="1207">
                  <c:v>7.13012912863488</c:v>
                </c:pt>
                <c:pt idx="1208">
                  <c:v>7.13574768424681</c:v>
                </c:pt>
                <c:pt idx="1209">
                  <c:v>7.14136907723003</c:v>
                </c:pt>
                <c:pt idx="1210">
                  <c:v>7.14905704689367</c:v>
                </c:pt>
                <c:pt idx="1211">
                  <c:v>7.14136907723003</c:v>
                </c:pt>
                <c:pt idx="1212">
                  <c:v>7.14702224899954</c:v>
                </c:pt>
                <c:pt idx="1213">
                  <c:v>7.14702224899954</c:v>
                </c:pt>
                <c:pt idx="1214">
                  <c:v>7.15267832284748</c:v>
                </c:pt>
                <c:pt idx="1215">
                  <c:v>7.15835186783149</c:v>
                </c:pt>
                <c:pt idx="1216">
                  <c:v>7.15835186783149</c:v>
                </c:pt>
                <c:pt idx="1217">
                  <c:v>7.16404299967794</c:v>
                </c:pt>
                <c:pt idx="1218">
                  <c:v>7.15835186783149</c:v>
                </c:pt>
                <c:pt idx="1219">
                  <c:v>7.16404299967794</c:v>
                </c:pt>
                <c:pt idx="1220">
                  <c:v>7.16975183532063</c:v>
                </c:pt>
                <c:pt idx="1221">
                  <c:v>7.16975183532063</c:v>
                </c:pt>
                <c:pt idx="1222">
                  <c:v>7.17547849291804</c:v>
                </c:pt>
                <c:pt idx="1223">
                  <c:v>7.17343954617768</c:v>
                </c:pt>
                <c:pt idx="1224">
                  <c:v>7.17918414513065</c:v>
                </c:pt>
                <c:pt idx="1225">
                  <c:v>7.17547849291804</c:v>
                </c:pt>
                <c:pt idx="1226">
                  <c:v>7.18122309187101</c:v>
                </c:pt>
                <c:pt idx="1227">
                  <c:v>7.18494680610038</c:v>
                </c:pt>
                <c:pt idx="1228">
                  <c:v>7.18494680610038</c:v>
                </c:pt>
                <c:pt idx="1229">
                  <c:v>7.18494680610038</c:v>
                </c:pt>
                <c:pt idx="1230">
                  <c:v>7.19072765102672</c:v>
                </c:pt>
                <c:pt idx="1231">
                  <c:v>7.18868453848699</c:v>
                </c:pt>
                <c:pt idx="1232">
                  <c:v>7.19072765102672</c:v>
                </c:pt>
                <c:pt idx="1233">
                  <c:v>7.19446838546171</c:v>
                </c:pt>
                <c:pt idx="1234">
                  <c:v>7.19651149800144</c:v>
                </c:pt>
                <c:pt idx="1235">
                  <c:v>7.19446838546171</c:v>
                </c:pt>
                <c:pt idx="1236">
                  <c:v>7.20028588003126</c:v>
                </c:pt>
                <c:pt idx="1237">
                  <c:v>7.20028588003126</c:v>
                </c:pt>
                <c:pt idx="1238">
                  <c:v>7.20028588003126</c:v>
                </c:pt>
                <c:pt idx="1239">
                  <c:v>7.19823858463492</c:v>
                </c:pt>
                <c:pt idx="1240">
                  <c:v>7.20610644711927</c:v>
                </c:pt>
                <c:pt idx="1241">
                  <c:v>7.20405915172293</c:v>
                </c:pt>
                <c:pt idx="1242">
                  <c:v>7.20991379626117</c:v>
                </c:pt>
                <c:pt idx="1243">
                  <c:v>7.20991379626117</c:v>
                </c:pt>
                <c:pt idx="1244">
                  <c:v>7.20200765630773</c:v>
                </c:pt>
                <c:pt idx="1245">
                  <c:v>7.20786230084597</c:v>
                </c:pt>
                <c:pt idx="1246">
                  <c:v>7.20991379626117</c:v>
                </c:pt>
                <c:pt idx="1247">
                  <c:v>7.21372009049157</c:v>
                </c:pt>
                <c:pt idx="1248">
                  <c:v>7.21166437778944</c:v>
                </c:pt>
                <c:pt idx="1249">
                  <c:v>7.21754092434918</c:v>
                </c:pt>
                <c:pt idx="1250">
                  <c:v>7.21754092434918</c:v>
                </c:pt>
                <c:pt idx="1251">
                  <c:v>7.22345220895085</c:v>
                </c:pt>
                <c:pt idx="1252">
                  <c:v>7.21754092434918</c:v>
                </c:pt>
                <c:pt idx="1253">
                  <c:v>7.22730680402149</c:v>
                </c:pt>
                <c:pt idx="1254">
                  <c:v>7.221392261587</c:v>
                </c:pt>
                <c:pt idx="1255">
                  <c:v>7.221392261587</c:v>
                </c:pt>
                <c:pt idx="1256">
                  <c:v>7.22730680402149</c:v>
                </c:pt>
                <c:pt idx="1257">
                  <c:v>7.22524260451353</c:v>
                </c:pt>
                <c:pt idx="1258">
                  <c:v>7.22524260451353</c:v>
                </c:pt>
                <c:pt idx="1259">
                  <c:v>7.2311762955486</c:v>
                </c:pt>
                <c:pt idx="1260">
                  <c:v>7.22910782630566</c:v>
                </c:pt>
                <c:pt idx="1261">
                  <c:v>7.23506079907198</c:v>
                </c:pt>
                <c:pt idx="1262">
                  <c:v>7.23506079907198</c:v>
                </c:pt>
                <c:pt idx="1263">
                  <c:v>7.2329880423938</c:v>
                </c:pt>
                <c:pt idx="1264">
                  <c:v>7.23896043148084</c:v>
                </c:pt>
                <c:pt idx="1265">
                  <c:v>7.24495237295883</c:v>
                </c:pt>
                <c:pt idx="1266">
                  <c:v>7.24495237295883</c:v>
                </c:pt>
                <c:pt idx="1267">
                  <c:v>7.24495237295883</c:v>
                </c:pt>
                <c:pt idx="1268">
                  <c:v>7.24287531103486</c:v>
                </c:pt>
                <c:pt idx="1269">
                  <c:v>7.24888694247727</c:v>
                </c:pt>
                <c:pt idx="1270">
                  <c:v>7.25491840298364</c:v>
                </c:pt>
                <c:pt idx="1271">
                  <c:v>7.24680555738574</c:v>
                </c:pt>
                <c:pt idx="1272">
                  <c:v>7.25283701789211</c:v>
                </c:pt>
                <c:pt idx="1273">
                  <c:v>7.25888844811133</c:v>
                </c:pt>
                <c:pt idx="1274">
                  <c:v>7.25888844811133</c:v>
                </c:pt>
                <c:pt idx="1275">
                  <c:v>7.25680272181835</c:v>
                </c:pt>
                <c:pt idx="1276">
                  <c:v>7.2628742639725</c:v>
                </c:pt>
                <c:pt idx="1277">
                  <c:v>7.2628742639725</c:v>
                </c:pt>
                <c:pt idx="1278">
                  <c:v>7.2628742639725</c:v>
                </c:pt>
                <c:pt idx="1279">
                  <c:v>7.26896606188097</c:v>
                </c:pt>
                <c:pt idx="1280">
                  <c:v>7.27298817534384</c:v>
                </c:pt>
                <c:pt idx="1281">
                  <c:v>7.27298817534384</c:v>
                </c:pt>
                <c:pt idx="1282">
                  <c:v>7.27298817534384</c:v>
                </c:pt>
                <c:pt idx="1283">
                  <c:v>7.27298817534384</c:v>
                </c:pt>
                <c:pt idx="1284">
                  <c:v>7.27912092273268</c:v>
                </c:pt>
                <c:pt idx="1285">
                  <c:v>7.28316812486899</c:v>
                </c:pt>
                <c:pt idx="1286">
                  <c:v>7.28316812486899</c:v>
                </c:pt>
                <c:pt idx="1287">
                  <c:v>7.28724353282607</c:v>
                </c:pt>
                <c:pt idx="1288">
                  <c:v>7.29553770844671</c:v>
                </c:pt>
                <c:pt idx="1289">
                  <c:v>7.29343882446175</c:v>
                </c:pt>
                <c:pt idx="1290">
                  <c:v>7.30173668662053</c:v>
                </c:pt>
                <c:pt idx="1291">
                  <c:v>7.30173668662053</c:v>
                </c:pt>
                <c:pt idx="1292">
                  <c:v>7.29963780263557</c:v>
                </c:pt>
                <c:pt idx="1293">
                  <c:v>7.30587544796367</c:v>
                </c:pt>
                <c:pt idx="1294">
                  <c:v>7.3121345591122</c:v>
                </c:pt>
                <c:pt idx="1295">
                  <c:v>7.31841529543506</c:v>
                </c:pt>
                <c:pt idx="1296">
                  <c:v>7.31841529543506</c:v>
                </c:pt>
                <c:pt idx="1297">
                  <c:v>7.32471781815363</c:v>
                </c:pt>
                <c:pt idx="1298">
                  <c:v>7.33104229038692</c:v>
                </c:pt>
                <c:pt idx="1299">
                  <c:v>7.33738887718235</c:v>
                </c:pt>
                <c:pt idx="1300">
                  <c:v>7.33738887718235</c:v>
                </c:pt>
                <c:pt idx="1301">
                  <c:v>7.34375774554709</c:v>
                </c:pt>
                <c:pt idx="1302">
                  <c:v>7.34375774554709</c:v>
                </c:pt>
                <c:pt idx="1303">
                  <c:v>7.3501306927664</c:v>
                </c:pt>
                <c:pt idx="1304">
                  <c:v>7.35444121651204</c:v>
                </c:pt>
                <c:pt idx="1305">
                  <c:v>7.35654451507859</c:v>
                </c:pt>
                <c:pt idx="1306">
                  <c:v>7.36298113087921</c:v>
                </c:pt>
                <c:pt idx="1307">
                  <c:v>7.36087783231267</c:v>
                </c:pt>
                <c:pt idx="1308">
                  <c:v>7.36944071532531</c:v>
                </c:pt>
                <c:pt idx="1309">
                  <c:v>7.3738201471339</c:v>
                </c:pt>
                <c:pt idx="1310">
                  <c:v>7.3803262028837</c:v>
                </c:pt>
                <c:pt idx="1311">
                  <c:v>7.3803262028837</c:v>
                </c:pt>
                <c:pt idx="1312">
                  <c:v>7.3803262028837</c:v>
                </c:pt>
                <c:pt idx="1313">
                  <c:v>7.38687486474663</c:v>
                </c:pt>
                <c:pt idx="1314">
                  <c:v>7.39553154255322</c:v>
                </c:pt>
                <c:pt idx="1315">
                  <c:v>7.40210880013187</c:v>
                </c:pt>
                <c:pt idx="1316">
                  <c:v>7.40000550156533</c:v>
                </c:pt>
                <c:pt idx="1317">
                  <c:v>7.40871012453219</c:v>
                </c:pt>
                <c:pt idx="1318">
                  <c:v>7.40871012453219</c:v>
                </c:pt>
                <c:pt idx="1319">
                  <c:v>7.42200547994224</c:v>
                </c:pt>
                <c:pt idx="1320">
                  <c:v>7.42200547994224</c:v>
                </c:pt>
                <c:pt idx="1321">
                  <c:v>7.42868029163068</c:v>
                </c:pt>
                <c:pt idx="1322">
                  <c:v>7.43537994938286</c:v>
                </c:pt>
                <c:pt idx="1323">
                  <c:v>7.43537994938286</c:v>
                </c:pt>
                <c:pt idx="1324">
                  <c:v>7.43537994938286</c:v>
                </c:pt>
                <c:pt idx="1325">
                  <c:v>7.44212479546841</c:v>
                </c:pt>
                <c:pt idx="1326">
                  <c:v>7.44887488635404</c:v>
                </c:pt>
                <c:pt idx="1327">
                  <c:v>7.45567085079557</c:v>
                </c:pt>
                <c:pt idx="1328">
                  <c:v>7.46247220407257</c:v>
                </c:pt>
                <c:pt idx="1329">
                  <c:v>7.46247220407257</c:v>
                </c:pt>
                <c:pt idx="1330">
                  <c:v>7.4693201327152</c:v>
                </c:pt>
                <c:pt idx="1331">
                  <c:v>7.47141901670016</c:v>
                </c:pt>
                <c:pt idx="1332">
                  <c:v>7.47829332293979</c:v>
                </c:pt>
                <c:pt idx="1333">
                  <c:v>7.47829332293979</c:v>
                </c:pt>
                <c:pt idx="1334">
                  <c:v>7.4851942281843</c:v>
                </c:pt>
                <c:pt idx="1335">
                  <c:v>7.49212195678385</c:v>
                </c:pt>
                <c:pt idx="1336">
                  <c:v>7.49002307279889</c:v>
                </c:pt>
                <c:pt idx="1337">
                  <c:v>7.49907673608466</c:v>
                </c:pt>
                <c:pt idx="1338">
                  <c:v>7.50395991249915</c:v>
                </c:pt>
                <c:pt idx="1339">
                  <c:v>7.50395991249915</c:v>
                </c:pt>
                <c:pt idx="1340">
                  <c:v>7.50605879648411</c:v>
                </c:pt>
                <c:pt idx="1341">
                  <c:v>7.51800681377857</c:v>
                </c:pt>
                <c:pt idx="1342">
                  <c:v>7.51800681377857</c:v>
                </c:pt>
                <c:pt idx="1343">
                  <c:v>7.51800681377857</c:v>
                </c:pt>
                <c:pt idx="1344">
                  <c:v>7.52507213122281</c:v>
                </c:pt>
                <c:pt idx="1345">
                  <c:v>7.53218772279409</c:v>
                </c:pt>
                <c:pt idx="1346">
                  <c:v>7.53218772279409</c:v>
                </c:pt>
                <c:pt idx="1347">
                  <c:v>7.54648319286441</c:v>
                </c:pt>
                <c:pt idx="1348">
                  <c:v>7.54648319286441</c:v>
                </c:pt>
                <c:pt idx="1349">
                  <c:v>7.54648319286441</c:v>
                </c:pt>
                <c:pt idx="1350">
                  <c:v>7.55158248289851</c:v>
                </c:pt>
                <c:pt idx="1351">
                  <c:v>7.54437989429787</c:v>
                </c:pt>
                <c:pt idx="1352">
                  <c:v>7.56089525909832</c:v>
                </c:pt>
                <c:pt idx="1353">
                  <c:v>7.55368578146505</c:v>
                </c:pt>
                <c:pt idx="1354">
                  <c:v>7.55879196053178</c:v>
                </c:pt>
                <c:pt idx="1355">
                  <c:v>7.56605379241129</c:v>
                </c:pt>
                <c:pt idx="1356">
                  <c:v>7.56605379241129</c:v>
                </c:pt>
                <c:pt idx="1357">
                  <c:v>7.56605379241129</c:v>
                </c:pt>
                <c:pt idx="1358">
                  <c:v>7.573345729788</c:v>
                </c:pt>
                <c:pt idx="1359">
                  <c:v>7.58066804650241</c:v>
                </c:pt>
                <c:pt idx="1360">
                  <c:v>7.573345729788</c:v>
                </c:pt>
                <c:pt idx="1361">
                  <c:v>7.58066804650241</c:v>
                </c:pt>
                <c:pt idx="1362">
                  <c:v>7.58804437527883</c:v>
                </c:pt>
                <c:pt idx="1363">
                  <c:v>7.58804437527883</c:v>
                </c:pt>
                <c:pt idx="1364">
                  <c:v>7.58593664352118</c:v>
                </c:pt>
                <c:pt idx="1365">
                  <c:v>7.58804437527883</c:v>
                </c:pt>
                <c:pt idx="1366">
                  <c:v>7.59332072939641</c:v>
                </c:pt>
                <c:pt idx="1367">
                  <c:v>7.58593664352118</c:v>
                </c:pt>
                <c:pt idx="1368">
                  <c:v>7.59332072939641</c:v>
                </c:pt>
                <c:pt idx="1369">
                  <c:v>7.59120854572022</c:v>
                </c:pt>
                <c:pt idx="1370">
                  <c:v>7.59120854572022</c:v>
                </c:pt>
                <c:pt idx="1371">
                  <c:v>7.59862385848457</c:v>
                </c:pt>
                <c:pt idx="1372">
                  <c:v>7.59862385848457</c:v>
                </c:pt>
                <c:pt idx="1373">
                  <c:v>7.59862385848457</c:v>
                </c:pt>
                <c:pt idx="1374">
                  <c:v>7.60397791472333</c:v>
                </c:pt>
                <c:pt idx="1375">
                  <c:v>7.59650720404348</c:v>
                </c:pt>
                <c:pt idx="1376">
                  <c:v>7.59862385848457</c:v>
                </c:pt>
                <c:pt idx="1377">
                  <c:v>7.60397791472333</c:v>
                </c:pt>
                <c:pt idx="1378">
                  <c:v>7.59650720404348</c:v>
                </c:pt>
                <c:pt idx="1379">
                  <c:v>7.60609456916442</c:v>
                </c:pt>
                <c:pt idx="1380">
                  <c:v>7.60397791472333</c:v>
                </c:pt>
                <c:pt idx="1381">
                  <c:v>7.61148079597367</c:v>
                </c:pt>
                <c:pt idx="1382">
                  <c:v>7.61148079597367</c:v>
                </c:pt>
                <c:pt idx="1383">
                  <c:v>7.61148079597367</c:v>
                </c:pt>
                <c:pt idx="1384">
                  <c:v>7.60935965180139</c:v>
                </c:pt>
                <c:pt idx="1385">
                  <c:v>7.60935965180139</c:v>
                </c:pt>
                <c:pt idx="1386">
                  <c:v>7.6168950088025</c:v>
                </c:pt>
                <c:pt idx="1387">
                  <c:v>7.60935965180139</c:v>
                </c:pt>
                <c:pt idx="1388">
                  <c:v>7.6168950088025</c:v>
                </c:pt>
                <c:pt idx="1389">
                  <c:v>7.6168950088025</c:v>
                </c:pt>
                <c:pt idx="1390">
                  <c:v>7.6168950088025</c:v>
                </c:pt>
                <c:pt idx="1391">
                  <c:v>7.6168950088025</c:v>
                </c:pt>
                <c:pt idx="1392">
                  <c:v>7.6168950088025</c:v>
                </c:pt>
                <c:pt idx="1393">
                  <c:v>7.6168950088025</c:v>
                </c:pt>
                <c:pt idx="1394">
                  <c:v>7.61476935581178</c:v>
                </c:pt>
                <c:pt idx="1395">
                  <c:v>7.62231307145275</c:v>
                </c:pt>
                <c:pt idx="1396">
                  <c:v>7.62231307145275</c:v>
                </c:pt>
                <c:pt idx="1397">
                  <c:v>7.62018289043438</c:v>
                </c:pt>
                <c:pt idx="1398">
                  <c:v>7.62018289043438</c:v>
                </c:pt>
                <c:pt idx="1399">
                  <c:v>7.62018289043438</c:v>
                </c:pt>
                <c:pt idx="1400">
                  <c:v>7.62778394655893</c:v>
                </c:pt>
                <c:pt idx="1401">
                  <c:v>7.62018289043438</c:v>
                </c:pt>
                <c:pt idx="1402">
                  <c:v>7.6299141275773</c:v>
                </c:pt>
                <c:pt idx="1403">
                  <c:v>7.62778394655893</c:v>
                </c:pt>
                <c:pt idx="1404">
                  <c:v>7.63544322154868</c:v>
                </c:pt>
                <c:pt idx="1405">
                  <c:v>7.62778394655893</c:v>
                </c:pt>
                <c:pt idx="1406">
                  <c:v>7.63544322154868</c:v>
                </c:pt>
                <c:pt idx="1407">
                  <c:v>7.64311162662463</c:v>
                </c:pt>
                <c:pt idx="1408">
                  <c:v>7.64311162662463</c:v>
                </c:pt>
                <c:pt idx="1409">
                  <c:v>7.64097689824639</c:v>
                </c:pt>
                <c:pt idx="1410">
                  <c:v>7.64311162662463</c:v>
                </c:pt>
                <c:pt idx="1411">
                  <c:v>7.64867937578354</c:v>
                </c:pt>
                <c:pt idx="1412">
                  <c:v>7.65081410416179</c:v>
                </c:pt>
                <c:pt idx="1413">
                  <c:v>7.65857637068413</c:v>
                </c:pt>
                <c:pt idx="1414">
                  <c:v>7.65857637068413</c:v>
                </c:pt>
                <c:pt idx="1415">
                  <c:v>7.65857637068413</c:v>
                </c:pt>
                <c:pt idx="1416">
                  <c:v>7.66637377999708</c:v>
                </c:pt>
                <c:pt idx="1417">
                  <c:v>7.66637377999708</c:v>
                </c:pt>
                <c:pt idx="1418">
                  <c:v>7.67420668419666</c:v>
                </c:pt>
                <c:pt idx="1419">
                  <c:v>7.68207544097531</c:v>
                </c:pt>
                <c:pt idx="1420">
                  <c:v>7.68207544097531</c:v>
                </c:pt>
                <c:pt idx="1421">
                  <c:v>7.68207544097531</c:v>
                </c:pt>
                <c:pt idx="1422">
                  <c:v>7.68998041374411</c:v>
                </c:pt>
                <c:pt idx="1423">
                  <c:v>7.68998041374411</c:v>
                </c:pt>
                <c:pt idx="1424">
                  <c:v>7.69792197175821</c:v>
                </c:pt>
                <c:pt idx="1425">
                  <c:v>7.69792197175821</c:v>
                </c:pt>
                <c:pt idx="1426">
                  <c:v>7.70379237495166</c:v>
                </c:pt>
                <c:pt idx="1427">
                  <c:v>7.70592710332991</c:v>
                </c:pt>
                <c:pt idx="1428">
                  <c:v>7.71394317781228</c:v>
                </c:pt>
                <c:pt idx="1429">
                  <c:v>7.71180844943403</c:v>
                </c:pt>
                <c:pt idx="1430">
                  <c:v>7.72202402935626</c:v>
                </c:pt>
                <c:pt idx="1431">
                  <c:v>7.73014344725308</c:v>
                </c:pt>
                <c:pt idx="1432">
                  <c:v>7.72800871887483</c:v>
                </c:pt>
                <c:pt idx="1433">
                  <c:v>7.73616711222999</c:v>
                </c:pt>
                <c:pt idx="1434">
                  <c:v>7.73830184060824</c:v>
                </c:pt>
                <c:pt idx="1435">
                  <c:v>7.74436489703372</c:v>
                </c:pt>
                <c:pt idx="1436">
                  <c:v>7.7547651697564</c:v>
                </c:pt>
                <c:pt idx="1437">
                  <c:v>7.76304324605438</c:v>
                </c:pt>
                <c:pt idx="1438">
                  <c:v>7.76090851767613</c:v>
                </c:pt>
                <c:pt idx="1439">
                  <c:v>7.76090851767613</c:v>
                </c:pt>
                <c:pt idx="1440">
                  <c:v>7.77139042130822</c:v>
                </c:pt>
                <c:pt idx="1441">
                  <c:v>7.7882100600363</c:v>
                </c:pt>
                <c:pt idx="1442">
                  <c:v>7.78607533165805</c:v>
                </c:pt>
                <c:pt idx="1443">
                  <c:v>7.79454872850279</c:v>
                </c:pt>
                <c:pt idx="1444">
                  <c:v>7.79454872850279</c:v>
                </c:pt>
                <c:pt idx="1445">
                  <c:v>7.79454872850279</c:v>
                </c:pt>
                <c:pt idx="1446">
                  <c:v>7.80522926620104</c:v>
                </c:pt>
                <c:pt idx="1447">
                  <c:v>7.80309453782279</c:v>
                </c:pt>
                <c:pt idx="1448">
                  <c:v>7.81165471707038</c:v>
                </c:pt>
                <c:pt idx="1449">
                  <c:v>7.82028880612783</c:v>
                </c:pt>
                <c:pt idx="1450">
                  <c:v>7.83110265806689</c:v>
                </c:pt>
                <c:pt idx="1451">
                  <c:v>7.83769261338164</c:v>
                </c:pt>
                <c:pt idx="1452">
                  <c:v>7.82896792968864</c:v>
                </c:pt>
                <c:pt idx="1453">
                  <c:v>7.84649408764989</c:v>
                </c:pt>
                <c:pt idx="1454">
                  <c:v>7.83769261338164</c:v>
                </c:pt>
                <c:pt idx="1455">
                  <c:v>7.84649408764989</c:v>
                </c:pt>
                <c:pt idx="1456">
                  <c:v>7.84649408764989</c:v>
                </c:pt>
                <c:pt idx="1457">
                  <c:v>7.85531177949608</c:v>
                </c:pt>
                <c:pt idx="1458">
                  <c:v>7.85531177949608</c:v>
                </c:pt>
                <c:pt idx="1459">
                  <c:v>7.86420791524365</c:v>
                </c:pt>
                <c:pt idx="1460">
                  <c:v>7.86420791524365</c:v>
                </c:pt>
                <c:pt idx="1461">
                  <c:v>7.87315237778208</c:v>
                </c:pt>
                <c:pt idx="1462">
                  <c:v>7.87315237778208</c:v>
                </c:pt>
                <c:pt idx="1463">
                  <c:v>7.88214575617454</c:v>
                </c:pt>
                <c:pt idx="1464">
                  <c:v>7.88214575617454</c:v>
                </c:pt>
                <c:pt idx="1465">
                  <c:v>7.89122074998044</c:v>
                </c:pt>
                <c:pt idx="1466">
                  <c:v>7.88908145478601</c:v>
                </c:pt>
                <c:pt idx="1467">
                  <c:v>7.90031406628958</c:v>
                </c:pt>
                <c:pt idx="1468">
                  <c:v>7.89122074998044</c:v>
                </c:pt>
                <c:pt idx="1469">
                  <c:v>7.90031406628958</c:v>
                </c:pt>
                <c:pt idx="1470">
                  <c:v>7.90031406628958</c:v>
                </c:pt>
                <c:pt idx="1471">
                  <c:v>7.90031406628958</c:v>
                </c:pt>
                <c:pt idx="1472">
                  <c:v>7.90949083040305</c:v>
                </c:pt>
                <c:pt idx="1473">
                  <c:v>7.90949083040305</c:v>
                </c:pt>
                <c:pt idx="1474">
                  <c:v>7.91658029776385</c:v>
                </c:pt>
                <c:pt idx="1475">
                  <c:v>7.90949083040305</c:v>
                </c:pt>
                <c:pt idx="1476">
                  <c:v>7.91871959295829</c:v>
                </c:pt>
                <c:pt idx="1477">
                  <c:v>7.92800101673094</c:v>
                </c:pt>
                <c:pt idx="1478">
                  <c:v>7.91871959295829</c:v>
                </c:pt>
                <c:pt idx="1479">
                  <c:v>7.92800101673094</c:v>
                </c:pt>
                <c:pt idx="1480">
                  <c:v>7.92800101673094</c:v>
                </c:pt>
                <c:pt idx="1481">
                  <c:v>7.92800101673094</c:v>
                </c:pt>
                <c:pt idx="1482">
                  <c:v>7.92800101673094</c:v>
                </c:pt>
                <c:pt idx="1483">
                  <c:v>7.93736939300944</c:v>
                </c:pt>
                <c:pt idx="1484">
                  <c:v>7.93736939300944</c:v>
                </c:pt>
                <c:pt idx="1485">
                  <c:v>7.935230097815</c:v>
                </c:pt>
                <c:pt idx="1486">
                  <c:v>7.93736939300944</c:v>
                </c:pt>
                <c:pt idx="1487">
                  <c:v>7.94675849850838</c:v>
                </c:pt>
                <c:pt idx="1488">
                  <c:v>7.94461920331394</c:v>
                </c:pt>
                <c:pt idx="1489">
                  <c:v>7.94461920331394</c:v>
                </c:pt>
                <c:pt idx="1490">
                  <c:v>7.94675849850838</c:v>
                </c:pt>
                <c:pt idx="1491">
                  <c:v>7.94675849850838</c:v>
                </c:pt>
                <c:pt idx="1492">
                  <c:v>7.94461920331394</c:v>
                </c:pt>
                <c:pt idx="1493">
                  <c:v>7.95623659552571</c:v>
                </c:pt>
                <c:pt idx="1494">
                  <c:v>7.94461920331394</c:v>
                </c:pt>
                <c:pt idx="1495">
                  <c:v>7.95623659552571</c:v>
                </c:pt>
                <c:pt idx="1496">
                  <c:v>7.95623659552571</c:v>
                </c:pt>
                <c:pt idx="1497">
                  <c:v>7.95623659552571</c:v>
                </c:pt>
                <c:pt idx="1498">
                  <c:v>7.95409730033127</c:v>
                </c:pt>
                <c:pt idx="1499">
                  <c:v>7.95409730033127</c:v>
                </c:pt>
                <c:pt idx="1500">
                  <c:v>7.95623659552571</c:v>
                </c:pt>
                <c:pt idx="1501">
                  <c:v>7.965770802448</c:v>
                </c:pt>
                <c:pt idx="1502">
                  <c:v>7.965770802448</c:v>
                </c:pt>
                <c:pt idx="1503">
                  <c:v>7.95623659552571</c:v>
                </c:pt>
                <c:pt idx="1504">
                  <c:v>7.965770802448</c:v>
                </c:pt>
                <c:pt idx="1505">
                  <c:v>7.96363150725357</c:v>
                </c:pt>
                <c:pt idx="1506">
                  <c:v>7.965770802448</c:v>
                </c:pt>
                <c:pt idx="1507">
                  <c:v>7.97539678619891</c:v>
                </c:pt>
                <c:pt idx="1508">
                  <c:v>7.965770802448</c:v>
                </c:pt>
                <c:pt idx="1509">
                  <c:v>7.95623659552571</c:v>
                </c:pt>
                <c:pt idx="1510">
                  <c:v>7.965770802448</c:v>
                </c:pt>
                <c:pt idx="1511">
                  <c:v>7.965770802448</c:v>
                </c:pt>
                <c:pt idx="1512">
                  <c:v>7.965770802448</c:v>
                </c:pt>
                <c:pt idx="1513">
                  <c:v>7.97539678619891</c:v>
                </c:pt>
                <c:pt idx="1514">
                  <c:v>7.965770802448</c:v>
                </c:pt>
                <c:pt idx="1515">
                  <c:v>7.95409730033127</c:v>
                </c:pt>
                <c:pt idx="1516">
                  <c:v>7.965770802448</c:v>
                </c:pt>
                <c:pt idx="1517">
                  <c:v>7.96363150725357</c:v>
                </c:pt>
                <c:pt idx="1518">
                  <c:v>7.96363150725357</c:v>
                </c:pt>
                <c:pt idx="1519">
                  <c:v>7.95623659552571</c:v>
                </c:pt>
                <c:pt idx="1520">
                  <c:v>7.97539678619891</c:v>
                </c:pt>
                <c:pt idx="1521">
                  <c:v>7.965770802448</c:v>
                </c:pt>
                <c:pt idx="1522">
                  <c:v>7.965770802448</c:v>
                </c:pt>
                <c:pt idx="1523">
                  <c:v>7.965770802448</c:v>
                </c:pt>
                <c:pt idx="1524">
                  <c:v>7.96363150725357</c:v>
                </c:pt>
                <c:pt idx="1525">
                  <c:v>7.965770802448</c:v>
                </c:pt>
                <c:pt idx="1526">
                  <c:v>7.965770802448</c:v>
                </c:pt>
                <c:pt idx="1527">
                  <c:v>7.95623659552571</c:v>
                </c:pt>
                <c:pt idx="1528">
                  <c:v>7.965770802448</c:v>
                </c:pt>
                <c:pt idx="1529">
                  <c:v>7.95623659552571</c:v>
                </c:pt>
                <c:pt idx="1530">
                  <c:v>7.965770802448</c:v>
                </c:pt>
                <c:pt idx="1531">
                  <c:v>7.95623659552571</c:v>
                </c:pt>
                <c:pt idx="1532">
                  <c:v>7.95409730033127</c:v>
                </c:pt>
                <c:pt idx="1533">
                  <c:v>7.95623659552571</c:v>
                </c:pt>
                <c:pt idx="1534">
                  <c:v>7.95623659552571</c:v>
                </c:pt>
                <c:pt idx="1535">
                  <c:v>7.95409730033127</c:v>
                </c:pt>
                <c:pt idx="1536">
                  <c:v>7.95623659552571</c:v>
                </c:pt>
                <c:pt idx="1537">
                  <c:v>7.95409730033127</c:v>
                </c:pt>
                <c:pt idx="1538">
                  <c:v>7.95623659552571</c:v>
                </c:pt>
                <c:pt idx="1539">
                  <c:v>7.95623659552571</c:v>
                </c:pt>
                <c:pt idx="1540">
                  <c:v>7.95623659552571</c:v>
                </c:pt>
                <c:pt idx="1541">
                  <c:v>7.94675849850838</c:v>
                </c:pt>
                <c:pt idx="1542">
                  <c:v>7.93736939300944</c:v>
                </c:pt>
                <c:pt idx="1543">
                  <c:v>7.94675849850838</c:v>
                </c:pt>
                <c:pt idx="1544">
                  <c:v>7.94675849850838</c:v>
                </c:pt>
                <c:pt idx="1545">
                  <c:v>7.94461920331394</c:v>
                </c:pt>
                <c:pt idx="1546">
                  <c:v>7.94461920331394</c:v>
                </c:pt>
                <c:pt idx="1547">
                  <c:v>7.93736939300944</c:v>
                </c:pt>
                <c:pt idx="1548">
                  <c:v>7.935230097815</c:v>
                </c:pt>
                <c:pt idx="1549">
                  <c:v>7.935230097815</c:v>
                </c:pt>
                <c:pt idx="1550">
                  <c:v>7.93736939300944</c:v>
                </c:pt>
                <c:pt idx="1551">
                  <c:v>7.93736939300944</c:v>
                </c:pt>
                <c:pt idx="1552">
                  <c:v>7.92800101673094</c:v>
                </c:pt>
                <c:pt idx="1553">
                  <c:v>7.92800101673094</c:v>
                </c:pt>
                <c:pt idx="1554">
                  <c:v>7.92800101673094</c:v>
                </c:pt>
                <c:pt idx="1555">
                  <c:v>7.91871959295829</c:v>
                </c:pt>
                <c:pt idx="1556">
                  <c:v>7.91871959295829</c:v>
                </c:pt>
                <c:pt idx="1557">
                  <c:v>7.91871959295829</c:v>
                </c:pt>
                <c:pt idx="1558">
                  <c:v>7.91871959295829</c:v>
                </c:pt>
                <c:pt idx="1559">
                  <c:v>7.91871959295829</c:v>
                </c:pt>
                <c:pt idx="1560">
                  <c:v>7.91871959295829</c:v>
                </c:pt>
                <c:pt idx="1561">
                  <c:v>7.90949083040305</c:v>
                </c:pt>
                <c:pt idx="1562">
                  <c:v>7.91871959295829</c:v>
                </c:pt>
                <c:pt idx="1563">
                  <c:v>7.91871959295829</c:v>
                </c:pt>
                <c:pt idx="1564">
                  <c:v>7.90949083040305</c:v>
                </c:pt>
                <c:pt idx="1565">
                  <c:v>7.9116255587813</c:v>
                </c:pt>
                <c:pt idx="1566">
                  <c:v>7.90031406628958</c:v>
                </c:pt>
                <c:pt idx="1567">
                  <c:v>7.90244879466783</c:v>
                </c:pt>
                <c:pt idx="1568">
                  <c:v>7.89122074998044</c:v>
                </c:pt>
                <c:pt idx="1569">
                  <c:v>7.89335547835869</c:v>
                </c:pt>
                <c:pt idx="1570">
                  <c:v>7.90244879466783</c:v>
                </c:pt>
                <c:pt idx="1571">
                  <c:v>7.89335547835869</c:v>
                </c:pt>
                <c:pt idx="1572">
                  <c:v>7.89335547835869</c:v>
                </c:pt>
                <c:pt idx="1573">
                  <c:v>7.88641066557116</c:v>
                </c:pt>
                <c:pt idx="1574">
                  <c:v>7.88641066557116</c:v>
                </c:pt>
                <c:pt idx="1575">
                  <c:v>7.88641066557116</c:v>
                </c:pt>
                <c:pt idx="1576">
                  <c:v>7.88428048455279</c:v>
                </c:pt>
                <c:pt idx="1577">
                  <c:v>7.88641066557116</c:v>
                </c:pt>
                <c:pt idx="1578">
                  <c:v>7.88428048455279</c:v>
                </c:pt>
                <c:pt idx="1579">
                  <c:v>7.8774172871787</c:v>
                </c:pt>
                <c:pt idx="1580">
                  <c:v>7.87528710616033</c:v>
                </c:pt>
                <c:pt idx="1581">
                  <c:v>7.8774172871787</c:v>
                </c:pt>
                <c:pt idx="1582">
                  <c:v>7.8774172871787</c:v>
                </c:pt>
                <c:pt idx="1583">
                  <c:v>7.8595766888927</c:v>
                </c:pt>
                <c:pt idx="1584">
                  <c:v>7.8595766888927</c:v>
                </c:pt>
                <c:pt idx="1585">
                  <c:v>7.8595766888927</c:v>
                </c:pt>
                <c:pt idx="1586">
                  <c:v>7.8595766888927</c:v>
                </c:pt>
                <c:pt idx="1587">
                  <c:v>7.86170234188342</c:v>
                </c:pt>
                <c:pt idx="1588">
                  <c:v>7.86170234188342</c:v>
                </c:pt>
                <c:pt idx="1589">
                  <c:v>7.85288465003723</c:v>
                </c:pt>
                <c:pt idx="1590">
                  <c:v>7.84408317576898</c:v>
                </c:pt>
                <c:pt idx="1591">
                  <c:v>7.85288465003723</c:v>
                </c:pt>
                <c:pt idx="1592">
                  <c:v>7.84408317576898</c:v>
                </c:pt>
                <c:pt idx="1593">
                  <c:v>7.84408317576898</c:v>
                </c:pt>
                <c:pt idx="1594">
                  <c:v>7.84408317576898</c:v>
                </c:pt>
                <c:pt idx="1595">
                  <c:v>7.83747963624827</c:v>
                </c:pt>
                <c:pt idx="1596">
                  <c:v>7.83747963624827</c:v>
                </c:pt>
                <c:pt idx="1597">
                  <c:v>7.83747963624827</c:v>
                </c:pt>
                <c:pt idx="1598">
                  <c:v>7.82880051268745</c:v>
                </c:pt>
                <c:pt idx="1599">
                  <c:v>7.82880051268745</c:v>
                </c:pt>
                <c:pt idx="1600">
                  <c:v>7.82880051268745</c:v>
                </c:pt>
                <c:pt idx="1601">
                  <c:v>7.82016642363001</c:v>
                </c:pt>
                <c:pt idx="1602">
                  <c:v>7.81160624438242</c:v>
                </c:pt>
                <c:pt idx="1603">
                  <c:v>7.81372289882351</c:v>
                </c:pt>
                <c:pt idx="1604">
                  <c:v>7.81160624438242</c:v>
                </c:pt>
                <c:pt idx="1605">
                  <c:v>7.80517708950351</c:v>
                </c:pt>
                <c:pt idx="1606">
                  <c:v>7.80306043506242</c:v>
                </c:pt>
                <c:pt idx="1607">
                  <c:v>7.80306043506242</c:v>
                </c:pt>
                <c:pt idx="1608">
                  <c:v>7.80517708950351</c:v>
                </c:pt>
                <c:pt idx="1609">
                  <c:v>7.80517708950351</c:v>
                </c:pt>
                <c:pt idx="1610">
                  <c:v>7.7882728377225</c:v>
                </c:pt>
                <c:pt idx="1611">
                  <c:v>7.79038502139868</c:v>
                </c:pt>
                <c:pt idx="1612">
                  <c:v>7.7882728377225</c:v>
                </c:pt>
                <c:pt idx="1613">
                  <c:v>7.77988405393069</c:v>
                </c:pt>
                <c:pt idx="1614">
                  <c:v>7.78199623760688</c:v>
                </c:pt>
                <c:pt idx="1615">
                  <c:v>7.77988405393069</c:v>
                </c:pt>
                <c:pt idx="1616">
                  <c:v>7.77988405393069</c:v>
                </c:pt>
                <c:pt idx="1617">
                  <c:v>7.78199623760688</c:v>
                </c:pt>
                <c:pt idx="1618">
                  <c:v>7.77153687867685</c:v>
                </c:pt>
                <c:pt idx="1619">
                  <c:v>7.76325880237888</c:v>
                </c:pt>
                <c:pt idx="1620">
                  <c:v>7.76537098605506</c:v>
                </c:pt>
                <c:pt idx="1621">
                  <c:v>7.75499325803444</c:v>
                </c:pt>
                <c:pt idx="1622">
                  <c:v>7.75499325803444</c:v>
                </c:pt>
                <c:pt idx="1623">
                  <c:v>7.7489076569069</c:v>
                </c:pt>
                <c:pt idx="1624">
                  <c:v>7.75499325803444</c:v>
                </c:pt>
                <c:pt idx="1625">
                  <c:v>7.7489076569069</c:v>
                </c:pt>
                <c:pt idx="1626">
                  <c:v>7.74074926355174</c:v>
                </c:pt>
                <c:pt idx="1627">
                  <c:v>7.73863707987556</c:v>
                </c:pt>
                <c:pt idx="1628">
                  <c:v>7.74074926355174</c:v>
                </c:pt>
                <c:pt idx="1629">
                  <c:v>7.73262984565492</c:v>
                </c:pt>
                <c:pt idx="1630">
                  <c:v>7.74074926355174</c:v>
                </c:pt>
                <c:pt idx="1631">
                  <c:v>7.73262984565492</c:v>
                </c:pt>
                <c:pt idx="1632">
                  <c:v>7.73262984565492</c:v>
                </c:pt>
                <c:pt idx="1633">
                  <c:v>7.72454899411094</c:v>
                </c:pt>
                <c:pt idx="1634">
                  <c:v>7.72454899411094</c:v>
                </c:pt>
                <c:pt idx="1635">
                  <c:v>7.71653291962856</c:v>
                </c:pt>
                <c:pt idx="1636">
                  <c:v>7.72243681043475</c:v>
                </c:pt>
                <c:pt idx="1637">
                  <c:v>7.70852778805687</c:v>
                </c:pt>
                <c:pt idx="1638">
                  <c:v>7.70852778805687</c:v>
                </c:pt>
                <c:pt idx="1639">
                  <c:v>7.70641560438068</c:v>
                </c:pt>
                <c:pt idx="1640">
                  <c:v>7.70852778805687</c:v>
                </c:pt>
                <c:pt idx="1641">
                  <c:v>7.70641560438068</c:v>
                </c:pt>
                <c:pt idx="1642">
                  <c:v>7.69847404636658</c:v>
                </c:pt>
                <c:pt idx="1643">
                  <c:v>7.69056907359778</c:v>
                </c:pt>
                <c:pt idx="1644">
                  <c:v>7.69847404636658</c:v>
                </c:pt>
                <c:pt idx="1645">
                  <c:v>7.69056907359778</c:v>
                </c:pt>
                <c:pt idx="1646">
                  <c:v>7.68270031681913</c:v>
                </c:pt>
                <c:pt idx="1647">
                  <c:v>7.68270031681913</c:v>
                </c:pt>
                <c:pt idx="1648">
                  <c:v>7.68270031681913</c:v>
                </c:pt>
                <c:pt idx="1649">
                  <c:v>7.67697959629574</c:v>
                </c:pt>
                <c:pt idx="1650">
                  <c:v>7.68481250049531</c:v>
                </c:pt>
                <c:pt idx="1651">
                  <c:v>7.67486741261955</c:v>
                </c:pt>
                <c:pt idx="1652">
                  <c:v>7.67486741261955</c:v>
                </c:pt>
                <c:pt idx="1653">
                  <c:v>7.66918218698279</c:v>
                </c:pt>
                <c:pt idx="1654">
                  <c:v>7.6670700033066</c:v>
                </c:pt>
                <c:pt idx="1655">
                  <c:v>7.66918218698279</c:v>
                </c:pt>
                <c:pt idx="1656">
                  <c:v>7.66141992046045</c:v>
                </c:pt>
                <c:pt idx="1657">
                  <c:v>7.66141992046045</c:v>
                </c:pt>
                <c:pt idx="1658">
                  <c:v>7.66141992046045</c:v>
                </c:pt>
                <c:pt idx="1659">
                  <c:v>7.65371744292329</c:v>
                </c:pt>
                <c:pt idx="1660">
                  <c:v>7.65371744292329</c:v>
                </c:pt>
                <c:pt idx="1661">
                  <c:v>7.64604903784734</c:v>
                </c:pt>
                <c:pt idx="1662">
                  <c:v>7.64604903784734</c:v>
                </c:pt>
                <c:pt idx="1663">
                  <c:v>7.63838976285759</c:v>
                </c:pt>
                <c:pt idx="1664">
                  <c:v>7.64604903784734</c:v>
                </c:pt>
                <c:pt idx="1665">
                  <c:v>7.63838976285759</c:v>
                </c:pt>
                <c:pt idx="1666">
                  <c:v>7.6362775791814</c:v>
                </c:pt>
                <c:pt idx="1667">
                  <c:v>7.63289643849068</c:v>
                </c:pt>
                <c:pt idx="1668">
                  <c:v>7.63078870673304</c:v>
                </c:pt>
                <c:pt idx="1669">
                  <c:v>7.63078870673304</c:v>
                </c:pt>
                <c:pt idx="1670">
                  <c:v>7.62535272284971</c:v>
                </c:pt>
                <c:pt idx="1671">
                  <c:v>7.6178173658486</c:v>
                </c:pt>
                <c:pt idx="1672">
                  <c:v>7.6178173658486</c:v>
                </c:pt>
                <c:pt idx="1673">
                  <c:v>7.6178173658486</c:v>
                </c:pt>
                <c:pt idx="1674">
                  <c:v>7.6178173658486</c:v>
                </c:pt>
                <c:pt idx="1675">
                  <c:v>7.61031448459825</c:v>
                </c:pt>
                <c:pt idx="1676">
                  <c:v>7.61031448459825</c:v>
                </c:pt>
                <c:pt idx="1677">
                  <c:v>7.61241778316479</c:v>
                </c:pt>
                <c:pt idx="1678">
                  <c:v>7.60494707248494</c:v>
                </c:pt>
                <c:pt idx="1679">
                  <c:v>7.60494707248494</c:v>
                </c:pt>
                <c:pt idx="1680">
                  <c:v>7.6070459564699</c:v>
                </c:pt>
                <c:pt idx="1681">
                  <c:v>7.60494707248494</c:v>
                </c:pt>
                <c:pt idx="1682">
                  <c:v>7.59963064370555</c:v>
                </c:pt>
                <c:pt idx="1683">
                  <c:v>7.59435280012905</c:v>
                </c:pt>
                <c:pt idx="1684">
                  <c:v>7.59963064370555</c:v>
                </c:pt>
                <c:pt idx="1685">
                  <c:v>7.59435280012905</c:v>
                </c:pt>
                <c:pt idx="1686">
                  <c:v>7.59435280012905</c:v>
                </c:pt>
                <c:pt idx="1687">
                  <c:v>7.59644288577047</c:v>
                </c:pt>
                <c:pt idx="1688">
                  <c:v>7.59644288577047</c:v>
                </c:pt>
                <c:pt idx="1689">
                  <c:v>7.58906655699405</c:v>
                </c:pt>
                <c:pt idx="1690">
                  <c:v>7.59644288577047</c:v>
                </c:pt>
                <c:pt idx="1691">
                  <c:v>7.59852861206345</c:v>
                </c:pt>
                <c:pt idx="1692">
                  <c:v>7.59115228328704</c:v>
                </c:pt>
                <c:pt idx="1693">
                  <c:v>7.58382996657263</c:v>
                </c:pt>
                <c:pt idx="1694">
                  <c:v>7.58382996657263</c:v>
                </c:pt>
                <c:pt idx="1695">
                  <c:v>7.58382996657263</c:v>
                </c:pt>
                <c:pt idx="1696">
                  <c:v>7.58591135166415</c:v>
                </c:pt>
                <c:pt idx="1697">
                  <c:v>7.57861941428744</c:v>
                </c:pt>
                <c:pt idx="1698">
                  <c:v>7.58591135166415</c:v>
                </c:pt>
                <c:pt idx="1699">
                  <c:v>7.58069647621142</c:v>
                </c:pt>
                <c:pt idx="1700">
                  <c:v>7.57343464433192</c:v>
                </c:pt>
                <c:pt idx="1701">
                  <c:v>7.57343464433192</c:v>
                </c:pt>
                <c:pt idx="1702">
                  <c:v>7.57343464433192</c:v>
                </c:pt>
                <c:pt idx="1703">
                  <c:v>7.5755074010101</c:v>
                </c:pt>
                <c:pt idx="1704">
                  <c:v>7.57343464433192</c:v>
                </c:pt>
                <c:pt idx="1705">
                  <c:v>7.56829792337682</c:v>
                </c:pt>
                <c:pt idx="1706">
                  <c:v>7.56829792337682</c:v>
                </c:pt>
                <c:pt idx="1707">
                  <c:v>7.56829792337682</c:v>
                </c:pt>
                <c:pt idx="1708">
                  <c:v>7.56109533477618</c:v>
                </c:pt>
                <c:pt idx="1709">
                  <c:v>7.56109533477618</c:v>
                </c:pt>
                <c:pt idx="1710">
                  <c:v>7.56316380401913</c:v>
                </c:pt>
                <c:pt idx="1711">
                  <c:v>7.55599052414181</c:v>
                </c:pt>
                <c:pt idx="1712">
                  <c:v>7.56316380401913</c:v>
                </c:pt>
                <c:pt idx="1713">
                  <c:v>7.55805472364977</c:v>
                </c:pt>
                <c:pt idx="1714">
                  <c:v>7.55093253345678</c:v>
                </c:pt>
                <c:pt idx="1715">
                  <c:v>7.55093253345678</c:v>
                </c:pt>
                <c:pt idx="1716">
                  <c:v>7.55093253345678</c:v>
                </c:pt>
                <c:pt idx="1717">
                  <c:v>7.55299248082063</c:v>
                </c:pt>
                <c:pt idx="1718">
                  <c:v>7.55093253345678</c:v>
                </c:pt>
                <c:pt idx="1719">
                  <c:v>7.54587688924935</c:v>
                </c:pt>
                <c:pt idx="1720">
                  <c:v>7.53881157180511</c:v>
                </c:pt>
                <c:pt idx="1721">
                  <c:v>7.53881157180511</c:v>
                </c:pt>
                <c:pt idx="1722">
                  <c:v>7.53881157180511</c:v>
                </c:pt>
                <c:pt idx="1723">
                  <c:v>7.53177424552864</c:v>
                </c:pt>
                <c:pt idx="1724">
                  <c:v>7.53382995823077</c:v>
                </c:pt>
                <c:pt idx="1725">
                  <c:v>7.52476467052569</c:v>
                </c:pt>
                <c:pt idx="1726">
                  <c:v>7.52476467052569</c:v>
                </c:pt>
                <c:pt idx="1727">
                  <c:v>7.52682038322782</c:v>
                </c:pt>
                <c:pt idx="1728">
                  <c:v>7.51983832282837</c:v>
                </c:pt>
                <c:pt idx="1729">
                  <c:v>7.51983832282837</c:v>
                </c:pt>
                <c:pt idx="1730">
                  <c:v>7.51288354352756</c:v>
                </c:pt>
                <c:pt idx="1731">
                  <c:v>7.50595581492801</c:v>
                </c:pt>
                <c:pt idx="1732">
                  <c:v>7.51288354352756</c:v>
                </c:pt>
                <c:pt idx="1733">
                  <c:v>7.50595581492801</c:v>
                </c:pt>
                <c:pt idx="1734">
                  <c:v>7.50595581492801</c:v>
                </c:pt>
                <c:pt idx="1735">
                  <c:v>7.4990549096835</c:v>
                </c:pt>
                <c:pt idx="1736">
                  <c:v>7.5011064050987</c:v>
                </c:pt>
                <c:pt idx="1737">
                  <c:v>7.49423209885907</c:v>
                </c:pt>
                <c:pt idx="1738">
                  <c:v>7.49423209885907</c:v>
                </c:pt>
                <c:pt idx="1739">
                  <c:v>7.48738417021644</c:v>
                </c:pt>
                <c:pt idx="1740">
                  <c:v>7.47853132152424</c:v>
                </c:pt>
                <c:pt idx="1741">
                  <c:v>7.47378685249791</c:v>
                </c:pt>
                <c:pt idx="1742">
                  <c:v>7.48058281693944</c:v>
                </c:pt>
                <c:pt idx="1743">
                  <c:v>7.47378685249791</c:v>
                </c:pt>
                <c:pt idx="1744">
                  <c:v>7.46703676161228</c:v>
                </c:pt>
                <c:pt idx="1745">
                  <c:v>7.46029191552672</c:v>
                </c:pt>
                <c:pt idx="1746">
                  <c:v>7.46029191552672</c:v>
                </c:pt>
                <c:pt idx="1747">
                  <c:v>7.45563955317089</c:v>
                </c:pt>
                <c:pt idx="1748">
                  <c:v>7.4469174460861</c:v>
                </c:pt>
                <c:pt idx="1749">
                  <c:v>7.4469174460861</c:v>
                </c:pt>
                <c:pt idx="1750">
                  <c:v>7.44024767273299</c:v>
                </c:pt>
                <c:pt idx="1751">
                  <c:v>7.43362209067605</c:v>
                </c:pt>
                <c:pt idx="1752">
                  <c:v>7.43362209067605</c:v>
                </c:pt>
                <c:pt idx="1753">
                  <c:v>7.42702076627573</c:v>
                </c:pt>
                <c:pt idx="1754">
                  <c:v>7.42702076627573</c:v>
                </c:pt>
                <c:pt idx="1755">
                  <c:v>7.42044350869708</c:v>
                </c:pt>
                <c:pt idx="1756">
                  <c:v>7.41389012945704</c:v>
                </c:pt>
                <c:pt idx="1757">
                  <c:v>7.40734146759411</c:v>
                </c:pt>
                <c:pt idx="1758">
                  <c:v>7.40734146759411</c:v>
                </c:pt>
                <c:pt idx="1759">
                  <c:v>7.40083541184431</c:v>
                </c:pt>
                <c:pt idx="1760">
                  <c:v>7.39435268146917</c:v>
                </c:pt>
                <c:pt idx="1761">
                  <c:v>7.39230118605397</c:v>
                </c:pt>
                <c:pt idx="1762">
                  <c:v>7.38789309702308</c:v>
                </c:pt>
                <c:pt idx="1763">
                  <c:v>7.38145648122245</c:v>
                </c:pt>
                <c:pt idx="1764">
                  <c:v>7.38145648122245</c:v>
                </c:pt>
                <c:pt idx="1765">
                  <c:v>7.38145648122245</c:v>
                </c:pt>
                <c:pt idx="1766">
                  <c:v>7.36866971169096</c:v>
                </c:pt>
                <c:pt idx="1767">
                  <c:v>7.36230084332621</c:v>
                </c:pt>
                <c:pt idx="1768">
                  <c:v>7.36230084332621</c:v>
                </c:pt>
                <c:pt idx="1769">
                  <c:v>7.35595425653079</c:v>
                </c:pt>
                <c:pt idx="1770">
                  <c:v>7.34962978429749</c:v>
                </c:pt>
                <c:pt idx="1771">
                  <c:v>7.34332726157893</c:v>
                </c:pt>
                <c:pt idx="1772">
                  <c:v>7.34332726157893</c:v>
                </c:pt>
                <c:pt idx="1773">
                  <c:v>7.33283470950388</c:v>
                </c:pt>
                <c:pt idx="1774">
                  <c:v>7.33704652525607</c:v>
                </c:pt>
                <c:pt idx="1775">
                  <c:v>7.33078741410753</c:v>
                </c:pt>
                <c:pt idx="1776">
                  <c:v>7.32454976877943</c:v>
                </c:pt>
                <c:pt idx="1777">
                  <c:v>7.31835079060561</c:v>
                </c:pt>
                <c:pt idx="1778">
                  <c:v>7.31215549896993</c:v>
                </c:pt>
                <c:pt idx="1779">
                  <c:v>7.31215549896993</c:v>
                </c:pt>
                <c:pt idx="1780">
                  <c:v>7.3059812070279</c:v>
                </c:pt>
                <c:pt idx="1781">
                  <c:v>7.3059812070279</c:v>
                </c:pt>
                <c:pt idx="1782">
                  <c:v>7.3018750579892</c:v>
                </c:pt>
                <c:pt idx="1783">
                  <c:v>7.29369501520403</c:v>
                </c:pt>
                <c:pt idx="1784">
                  <c:v>7.28758281609974</c:v>
                </c:pt>
                <c:pt idx="1785">
                  <c:v>7.2835383135876</c:v>
                </c:pt>
                <c:pt idx="1786">
                  <c:v>7.28149101819126</c:v>
                </c:pt>
                <c:pt idx="1787">
                  <c:v>7.27541947603712</c:v>
                </c:pt>
                <c:pt idx="1788">
                  <c:v>7.27541947603712</c:v>
                </c:pt>
                <c:pt idx="1789">
                  <c:v>7.27541947603712</c:v>
                </c:pt>
                <c:pt idx="1790">
                  <c:v>7.27141534121423</c:v>
                </c:pt>
                <c:pt idx="1791">
                  <c:v>7.26538388070787</c:v>
                </c:pt>
                <c:pt idx="1792">
                  <c:v>7.26538388070787</c:v>
                </c:pt>
                <c:pt idx="1793">
                  <c:v>7.25937224926545</c:v>
                </c:pt>
                <c:pt idx="1794">
                  <c:v>7.25937224926545</c:v>
                </c:pt>
                <c:pt idx="1795">
                  <c:v>7.25338030778746</c:v>
                </c:pt>
                <c:pt idx="1796">
                  <c:v>7.24740791870042</c:v>
                </c:pt>
                <c:pt idx="1797">
                  <c:v>7.24145494593409</c:v>
                </c:pt>
                <c:pt idx="1798">
                  <c:v>7.24145494593409</c:v>
                </c:pt>
                <c:pt idx="1799">
                  <c:v>7.23552125489902</c:v>
                </c:pt>
                <c:pt idx="1800">
                  <c:v>7.22960671246452</c:v>
                </c:pt>
                <c:pt idx="1801">
                  <c:v>7.23164982500425</c:v>
                </c:pt>
                <c:pt idx="1802">
                  <c:v>7.22369542786285</c:v>
                </c:pt>
                <c:pt idx="1803">
                  <c:v>7.22573854040258</c:v>
                </c:pt>
                <c:pt idx="1804">
                  <c:v>7.22573854040258</c:v>
                </c:pt>
                <c:pt idx="1805">
                  <c:v>7.21986199384284</c:v>
                </c:pt>
                <c:pt idx="1806">
                  <c:v>7.21986199384284</c:v>
                </c:pt>
                <c:pt idx="1807">
                  <c:v>7.21400420419723</c:v>
                </c:pt>
                <c:pt idx="1808">
                  <c:v>7.208149559659</c:v>
                </c:pt>
                <c:pt idx="1809">
                  <c:v>7.208149559659</c:v>
                </c:pt>
                <c:pt idx="1810">
                  <c:v>7.21018850639936</c:v>
                </c:pt>
                <c:pt idx="1811">
                  <c:v>7.21018850639936</c:v>
                </c:pt>
                <c:pt idx="1812">
                  <c:v>7.20232899257099</c:v>
                </c:pt>
                <c:pt idx="1813">
                  <c:v>7.1985504447418</c:v>
                </c:pt>
                <c:pt idx="1814">
                  <c:v>7.1985504447418</c:v>
                </c:pt>
                <c:pt idx="1815">
                  <c:v>7.1985504447418</c:v>
                </c:pt>
                <c:pt idx="1816">
                  <c:v>7.19276659776708</c:v>
                </c:pt>
                <c:pt idx="1817">
                  <c:v>7.19276659776708</c:v>
                </c:pt>
                <c:pt idx="1818">
                  <c:v>7.18698575284074</c:v>
                </c:pt>
                <c:pt idx="1819">
                  <c:v>7.18698575284074</c:v>
                </c:pt>
                <c:pt idx="1820">
                  <c:v>7.18122309187101</c:v>
                </c:pt>
                <c:pt idx="1821">
                  <c:v>7.18698575284074</c:v>
                </c:pt>
                <c:pt idx="1822">
                  <c:v>7.18122309187101</c:v>
                </c:pt>
                <c:pt idx="1823">
                  <c:v>7.17547849291804</c:v>
                </c:pt>
                <c:pt idx="1824">
                  <c:v>7.17547849291804</c:v>
                </c:pt>
                <c:pt idx="1825">
                  <c:v>7.17178663321477</c:v>
                </c:pt>
                <c:pt idx="1826">
                  <c:v>7.17751329081217</c:v>
                </c:pt>
                <c:pt idx="1827">
                  <c:v>7.17178663321477</c:v>
                </c:pt>
                <c:pt idx="1828">
                  <c:v>7.17178663321477</c:v>
                </c:pt>
                <c:pt idx="1829">
                  <c:v>7.17178663321477</c:v>
                </c:pt>
                <c:pt idx="1830">
                  <c:v>7.16607779757208</c:v>
                </c:pt>
                <c:pt idx="1831">
                  <c:v>7.16607779757208</c:v>
                </c:pt>
                <c:pt idx="1832">
                  <c:v>7.16607779757208</c:v>
                </c:pt>
                <c:pt idx="1833">
                  <c:v>7.16038666572562</c:v>
                </c:pt>
                <c:pt idx="1834">
                  <c:v>7.15471312074162</c:v>
                </c:pt>
                <c:pt idx="1835">
                  <c:v>7.16038666572562</c:v>
                </c:pt>
                <c:pt idx="1836">
                  <c:v>7.15674378663938</c:v>
                </c:pt>
                <c:pt idx="1837">
                  <c:v>7.15471312074162</c:v>
                </c:pt>
                <c:pt idx="1838">
                  <c:v>7.14905704689367</c:v>
                </c:pt>
                <c:pt idx="1839">
                  <c:v>7.14905704689367</c:v>
                </c:pt>
                <c:pt idx="1840">
                  <c:v>7.14543454102192</c:v>
                </c:pt>
                <c:pt idx="1841">
                  <c:v>7.14543454102192</c:v>
                </c:pt>
                <c:pt idx="1842">
                  <c:v>7.1398131480387</c:v>
                </c:pt>
                <c:pt idx="1843">
                  <c:v>7.1398131480387</c:v>
                </c:pt>
                <c:pt idx="1844">
                  <c:v>7.13778248214095</c:v>
                </c:pt>
                <c:pt idx="1845">
                  <c:v>7.13216392652902</c:v>
                </c:pt>
                <c:pt idx="1846">
                  <c:v>7.13778248214095</c:v>
                </c:pt>
                <c:pt idx="1847">
                  <c:v>7.13216392652902</c:v>
                </c:pt>
                <c:pt idx="1848">
                  <c:v>7.12860742868912</c:v>
                </c:pt>
                <c:pt idx="1849">
                  <c:v>7.12860742868912</c:v>
                </c:pt>
                <c:pt idx="1850">
                  <c:v>7.12302303944037</c:v>
                </c:pt>
                <c:pt idx="1851">
                  <c:v>7.12302303944037</c:v>
                </c:pt>
                <c:pt idx="1852">
                  <c:v>7.11745560679038</c:v>
                </c:pt>
                <c:pt idx="1853">
                  <c:v>7.11745560679038</c:v>
                </c:pt>
                <c:pt idx="1854">
                  <c:v>7.11745560679038</c:v>
                </c:pt>
                <c:pt idx="1855">
                  <c:v>7.11745560679038</c:v>
                </c:pt>
                <c:pt idx="1856">
                  <c:v>7.11190502101293</c:v>
                </c:pt>
                <c:pt idx="1857">
                  <c:v>7.10434050759428</c:v>
                </c:pt>
                <c:pt idx="1858">
                  <c:v>7.10637117349204</c:v>
                </c:pt>
                <c:pt idx="1859">
                  <c:v>7.10434050759428</c:v>
                </c:pt>
                <c:pt idx="1860">
                  <c:v>7.10085395670663</c:v>
                </c:pt>
                <c:pt idx="1861">
                  <c:v>7.10085395670663</c:v>
                </c:pt>
                <c:pt idx="1862">
                  <c:v>7.10085395670663</c:v>
                </c:pt>
                <c:pt idx="1863">
                  <c:v>7.09535326421545</c:v>
                </c:pt>
                <c:pt idx="1864">
                  <c:v>7.09535326421545</c:v>
                </c:pt>
                <c:pt idx="1865">
                  <c:v>7.08985531757977</c:v>
                </c:pt>
                <c:pt idx="1866">
                  <c:v>7.08438743315806</c:v>
                </c:pt>
                <c:pt idx="1867">
                  <c:v>7.08438743315806</c:v>
                </c:pt>
                <c:pt idx="1868">
                  <c:v>7.08438743315806</c:v>
                </c:pt>
                <c:pt idx="1869">
                  <c:v>7.08438743315806</c:v>
                </c:pt>
                <c:pt idx="1870">
                  <c:v>7.07892223502615</c:v>
                </c:pt>
                <c:pt idx="1871">
                  <c:v>7.07892223502615</c:v>
                </c:pt>
                <c:pt idx="1872">
                  <c:v>7.07347329211717</c:v>
                </c:pt>
                <c:pt idx="1873">
                  <c:v>7.07347329211717</c:v>
                </c:pt>
                <c:pt idx="1874">
                  <c:v>7.07347329211717</c:v>
                </c:pt>
                <c:pt idx="1875">
                  <c:v>7.0680405013384</c:v>
                </c:pt>
                <c:pt idx="1876">
                  <c:v>7.0680405013384</c:v>
                </c:pt>
                <c:pt idx="1877">
                  <c:v>7.06262376061975</c:v>
                </c:pt>
                <c:pt idx="1878">
                  <c:v>7.06262376061975</c:v>
                </c:pt>
                <c:pt idx="1879">
                  <c:v>7.05722296889986</c:v>
                </c:pt>
                <c:pt idx="1880">
                  <c:v>7.05182486328252</c:v>
                </c:pt>
                <c:pt idx="1881">
                  <c:v>7.04645574082709</c:v>
                </c:pt>
                <c:pt idx="1882">
                  <c:v>7.04645574082709</c:v>
                </c:pt>
                <c:pt idx="1883">
                  <c:v>7.04645574082709</c:v>
                </c:pt>
                <c:pt idx="1884">
                  <c:v>7.04108924724876</c:v>
                </c:pt>
                <c:pt idx="1885">
                  <c:v>7.04108924724876</c:v>
                </c:pt>
                <c:pt idx="1886">
                  <c:v>7.04311579789755</c:v>
                </c:pt>
                <c:pt idx="1887">
                  <c:v>7.0357384464877</c:v>
                </c:pt>
                <c:pt idx="1888">
                  <c:v>7.03242979127182</c:v>
                </c:pt>
                <c:pt idx="1889">
                  <c:v>7.03040324062303</c:v>
                </c:pt>
                <c:pt idx="1890">
                  <c:v>7.01976647912554</c:v>
                </c:pt>
                <c:pt idx="1891">
                  <c:v>7.01976647912554</c:v>
                </c:pt>
                <c:pt idx="1892">
                  <c:v>7.01976647912554</c:v>
                </c:pt>
                <c:pt idx="1893">
                  <c:v>7.01447754716354</c:v>
                </c:pt>
                <c:pt idx="1894">
                  <c:v>7.01121776450788</c:v>
                </c:pt>
                <c:pt idx="1895">
                  <c:v>7.00919121385909</c:v>
                </c:pt>
                <c:pt idx="1896">
                  <c:v>7.00594668250823</c:v>
                </c:pt>
                <c:pt idx="1897">
                  <c:v>6.99866420718967</c:v>
                </c:pt>
                <c:pt idx="1898">
                  <c:v>6.99866420718967</c:v>
                </c:pt>
                <c:pt idx="1899">
                  <c:v>6.99544989742987</c:v>
                </c:pt>
                <c:pt idx="1900">
                  <c:v>6.98819745845921</c:v>
                </c:pt>
                <c:pt idx="1901">
                  <c:v>6.98297416388286</c:v>
                </c:pt>
                <c:pt idx="1902">
                  <c:v>6.98500071453166</c:v>
                </c:pt>
                <c:pt idx="1903">
                  <c:v>6.98297416388286</c:v>
                </c:pt>
                <c:pt idx="1904">
                  <c:v>6.97776578719019</c:v>
                </c:pt>
                <c:pt idx="1905">
                  <c:v>6.97257223728886</c:v>
                </c:pt>
                <c:pt idx="1906">
                  <c:v>6.96739342395736</c:v>
                </c:pt>
                <c:pt idx="1907">
                  <c:v>6.96739342395736</c:v>
                </c:pt>
                <c:pt idx="1908">
                  <c:v>6.95909422823162</c:v>
                </c:pt>
                <c:pt idx="1909">
                  <c:v>6.95192069113948</c:v>
                </c:pt>
                <c:pt idx="1910">
                  <c:v>6.9488147608442</c:v>
                </c:pt>
                <c:pt idx="1911">
                  <c:v>6.94678821019541</c:v>
                </c:pt>
                <c:pt idx="1912">
                  <c:v>6.94167014727927</c:v>
                </c:pt>
                <c:pt idx="1913">
                  <c:v>6.9365546860228</c:v>
                </c:pt>
                <c:pt idx="1914">
                  <c:v>6.93146525958819</c:v>
                </c:pt>
                <c:pt idx="1915">
                  <c:v>6.92130569811772</c:v>
                </c:pt>
                <c:pt idx="1916">
                  <c:v>6.91623562857989</c:v>
                </c:pt>
                <c:pt idx="1917">
                  <c:v>6.91119113503125</c:v>
                </c:pt>
                <c:pt idx="1918">
                  <c:v>6.91119113503125</c:v>
                </c:pt>
                <c:pt idx="1919">
                  <c:v>6.90112124463184</c:v>
                </c:pt>
                <c:pt idx="1920">
                  <c:v>6.89609591012685</c:v>
                </c:pt>
                <c:pt idx="1921">
                  <c:v>6.89609591012685</c:v>
                </c:pt>
                <c:pt idx="1922">
                  <c:v>6.8931222540363</c:v>
                </c:pt>
                <c:pt idx="1923">
                  <c:v>6.88609806912907</c:v>
                </c:pt>
                <c:pt idx="1924">
                  <c:v>6.87613294262906</c:v>
                </c:pt>
                <c:pt idx="1925">
                  <c:v>6.87117638519499</c:v>
                </c:pt>
                <c:pt idx="1926">
                  <c:v>6.86622240781789</c:v>
                </c:pt>
                <c:pt idx="1927">
                  <c:v>6.86330852284969</c:v>
                </c:pt>
                <c:pt idx="1928">
                  <c:v>6.8514198638675</c:v>
                </c:pt>
                <c:pt idx="1929">
                  <c:v>6.8514198638675</c:v>
                </c:pt>
                <c:pt idx="1930">
                  <c:v>6.84161139780341</c:v>
                </c:pt>
                <c:pt idx="1931">
                  <c:v>6.8346858035795</c:v>
                </c:pt>
                <c:pt idx="1932">
                  <c:v>6.83183482130051</c:v>
                </c:pt>
                <c:pt idx="1933">
                  <c:v>6.82493570978948</c:v>
                </c:pt>
                <c:pt idx="1934">
                  <c:v>6.82008038986488</c:v>
                </c:pt>
                <c:pt idx="1935">
                  <c:v>6.81522770880898</c:v>
                </c:pt>
                <c:pt idx="1936">
                  <c:v>6.80555118374259</c:v>
                </c:pt>
                <c:pt idx="1937">
                  <c:v>6.8007375484865</c:v>
                </c:pt>
                <c:pt idx="1938">
                  <c:v>6.79795721587997</c:v>
                </c:pt>
                <c:pt idx="1939">
                  <c:v>6.79111826100065</c:v>
                </c:pt>
                <c:pt idx="1940">
                  <c:v>6.7863329810734</c:v>
                </c:pt>
                <c:pt idx="1941">
                  <c:v>6.77677046605863</c:v>
                </c:pt>
                <c:pt idx="1942">
                  <c:v>6.77677046605863</c:v>
                </c:pt>
                <c:pt idx="1943">
                  <c:v>6.76721914331459</c:v>
                </c:pt>
                <c:pt idx="1944">
                  <c:v>6.760432802431</c:v>
                </c:pt>
                <c:pt idx="1945">
                  <c:v>6.75773852777071</c:v>
                </c:pt>
                <c:pt idx="1946">
                  <c:v>6.75099691622809</c:v>
                </c:pt>
                <c:pt idx="1947">
                  <c:v>6.74834695082349</c:v>
                </c:pt>
                <c:pt idx="1948">
                  <c:v>6.73691149312208</c:v>
                </c:pt>
                <c:pt idx="1949">
                  <c:v>6.73691149312208</c:v>
                </c:pt>
                <c:pt idx="1950">
                  <c:v>6.73423089018855</c:v>
                </c:pt>
                <c:pt idx="1951">
                  <c:v>6.72750282215884</c:v>
                </c:pt>
                <c:pt idx="1952">
                  <c:v>6.72283147595434</c:v>
                </c:pt>
                <c:pt idx="1953">
                  <c:v>6.71818184980399</c:v>
                </c:pt>
                <c:pt idx="1954">
                  <c:v>6.71818184980399</c:v>
                </c:pt>
                <c:pt idx="1955">
                  <c:v>6.70885316083315</c:v>
                </c:pt>
                <c:pt idx="1956">
                  <c:v>6.7041745711401</c:v>
                </c:pt>
                <c:pt idx="1957">
                  <c:v>6.7041745711401</c:v>
                </c:pt>
                <c:pt idx="1958">
                  <c:v>6.69961069259872</c:v>
                </c:pt>
                <c:pt idx="1959">
                  <c:v>6.69497504579888</c:v>
                </c:pt>
                <c:pt idx="1960">
                  <c:v>6.69293609905852</c:v>
                </c:pt>
                <c:pt idx="1961">
                  <c:v>6.68832184236244</c:v>
                </c:pt>
                <c:pt idx="1962">
                  <c:v>6.68372877927723</c:v>
                </c:pt>
                <c:pt idx="1963">
                  <c:v>6.67906548762055</c:v>
                </c:pt>
                <c:pt idx="1964">
                  <c:v>6.67906548762055</c:v>
                </c:pt>
                <c:pt idx="1965">
                  <c:v>6.6745146472513</c:v>
                </c:pt>
                <c:pt idx="1966">
                  <c:v>6.6745146472513</c:v>
                </c:pt>
                <c:pt idx="1967">
                  <c:v>6.6745146472513</c:v>
                </c:pt>
                <c:pt idx="1968">
                  <c:v>6.67193297451084</c:v>
                </c:pt>
                <c:pt idx="1969">
                  <c:v>6.66989402777048</c:v>
                </c:pt>
                <c:pt idx="1970">
                  <c:v>6.66538464090432</c:v>
                </c:pt>
                <c:pt idx="1971">
                  <c:v>6.66538464090432</c:v>
                </c:pt>
                <c:pt idx="1972">
                  <c:v>6.65876280718297</c:v>
                </c:pt>
                <c:pt idx="1973">
                  <c:v>6.6608059197227</c:v>
                </c:pt>
                <c:pt idx="1974">
                  <c:v>6.6608059197227</c:v>
                </c:pt>
                <c:pt idx="1975">
                  <c:v>6.6608059197227</c:v>
                </c:pt>
                <c:pt idx="1976">
                  <c:v>6.65624806771223</c:v>
                </c:pt>
                <c:pt idx="1977">
                  <c:v>6.65624806771223</c:v>
                </c:pt>
                <c:pt idx="1978">
                  <c:v>6.65420495517251</c:v>
                </c:pt>
                <c:pt idx="1979">
                  <c:v>6.64966778295848</c:v>
                </c:pt>
                <c:pt idx="1980">
                  <c:v>6.64966778295848</c:v>
                </c:pt>
                <c:pt idx="1981">
                  <c:v>6.64966778295848</c:v>
                </c:pt>
                <c:pt idx="1982">
                  <c:v>6.6517108954982</c:v>
                </c:pt>
                <c:pt idx="1983">
                  <c:v>6.65624806771223</c:v>
                </c:pt>
                <c:pt idx="1984">
                  <c:v>6.6517108954982</c:v>
                </c:pt>
                <c:pt idx="1985">
                  <c:v>6.65420495517251</c:v>
                </c:pt>
                <c:pt idx="1986">
                  <c:v>6.65624806771223</c:v>
                </c:pt>
                <c:pt idx="1987">
                  <c:v>6.64966778295848</c:v>
                </c:pt>
                <c:pt idx="1988">
                  <c:v>6.64966778295848</c:v>
                </c:pt>
                <c:pt idx="1989">
                  <c:v>6.64966778295848</c:v>
                </c:pt>
                <c:pt idx="1990">
                  <c:v>6.65420495517251</c:v>
                </c:pt>
                <c:pt idx="1991">
                  <c:v>6.65420495517251</c:v>
                </c:pt>
                <c:pt idx="1992">
                  <c:v>6.64966778295848</c:v>
                </c:pt>
                <c:pt idx="1993">
                  <c:v>6.64966778295848</c:v>
                </c:pt>
                <c:pt idx="1994">
                  <c:v>6.64966778295848</c:v>
                </c:pt>
                <c:pt idx="1995">
                  <c:v>6.65420495517251</c:v>
                </c:pt>
                <c:pt idx="1996">
                  <c:v>6.64966778295848</c:v>
                </c:pt>
                <c:pt idx="1997">
                  <c:v>6.64966778295848</c:v>
                </c:pt>
                <c:pt idx="1998">
                  <c:v>6.65624806771223</c:v>
                </c:pt>
                <c:pt idx="1999">
                  <c:v>6.64966778295848</c:v>
                </c:pt>
                <c:pt idx="2000">
                  <c:v>6.64966778295848</c:v>
                </c:pt>
                <c:pt idx="2001">
                  <c:v>6.65420495517251</c:v>
                </c:pt>
                <c:pt idx="2002">
                  <c:v>6.65420495517251</c:v>
                </c:pt>
                <c:pt idx="2003">
                  <c:v>6.6517108954982</c:v>
                </c:pt>
                <c:pt idx="2004">
                  <c:v>6.64966778295848</c:v>
                </c:pt>
                <c:pt idx="2005">
                  <c:v>6.65420495517251</c:v>
                </c:pt>
                <c:pt idx="2006">
                  <c:v>6.64966778295848</c:v>
                </c:pt>
                <c:pt idx="2007">
                  <c:v>6.65624806771223</c:v>
                </c:pt>
                <c:pt idx="2008">
                  <c:v>6.64966778295848</c:v>
                </c:pt>
                <c:pt idx="2009">
                  <c:v>6.64966778295848</c:v>
                </c:pt>
                <c:pt idx="2010">
                  <c:v>6.65624806771223</c:v>
                </c:pt>
                <c:pt idx="2011">
                  <c:v>6.6517108954982</c:v>
                </c:pt>
                <c:pt idx="2012">
                  <c:v>6.6517108954982</c:v>
                </c:pt>
                <c:pt idx="2013">
                  <c:v>6.647105857541</c:v>
                </c:pt>
                <c:pt idx="2014">
                  <c:v>6.64506274500128</c:v>
                </c:pt>
                <c:pt idx="2015">
                  <c:v>6.64506274500128</c:v>
                </c:pt>
                <c:pt idx="2016">
                  <c:v>6.64260988339809</c:v>
                </c:pt>
                <c:pt idx="2017">
                  <c:v>6.64260988339809</c:v>
                </c:pt>
                <c:pt idx="2018">
                  <c:v>6.63804647076457</c:v>
                </c:pt>
                <c:pt idx="2019">
                  <c:v>6.63804647076457</c:v>
                </c:pt>
                <c:pt idx="2020">
                  <c:v>6.63600335822484</c:v>
                </c:pt>
                <c:pt idx="2021">
                  <c:v>6.63359095325695</c:v>
                </c:pt>
                <c:pt idx="2022">
                  <c:v>6.62906842017733</c:v>
                </c:pt>
                <c:pt idx="2023">
                  <c:v>6.62906842017733</c:v>
                </c:pt>
                <c:pt idx="2024">
                  <c:v>6.62456624835455</c:v>
                </c:pt>
                <c:pt idx="2025">
                  <c:v>6.62008425526994</c:v>
                </c:pt>
                <c:pt idx="2026">
                  <c:v>6.61349353554027</c:v>
                </c:pt>
                <c:pt idx="2027">
                  <c:v>6.62008425526994</c:v>
                </c:pt>
                <c:pt idx="2028">
                  <c:v>6.61553664807999</c:v>
                </c:pt>
                <c:pt idx="2029">
                  <c:v>6.61109485409237</c:v>
                </c:pt>
                <c:pt idx="2030">
                  <c:v>6.60658785240256</c:v>
                </c:pt>
                <c:pt idx="2031">
                  <c:v>6.60218554282756</c:v>
                </c:pt>
                <c:pt idx="2032">
                  <c:v>6.59771842792256</c:v>
                </c:pt>
                <c:pt idx="2033">
                  <c:v>6.59771842792256</c:v>
                </c:pt>
                <c:pt idx="2034">
                  <c:v>6.58876027071241</c:v>
                </c:pt>
                <c:pt idx="2035">
                  <c:v>6.58435259617621</c:v>
                </c:pt>
                <c:pt idx="2036">
                  <c:v>6.57996426401234</c:v>
                </c:pt>
                <c:pt idx="2037">
                  <c:v>6.57108116618635</c:v>
                </c:pt>
                <c:pt idx="2038">
                  <c:v>6.56666903413362</c:v>
                </c:pt>
                <c:pt idx="2039">
                  <c:v>6.56666903413362</c:v>
                </c:pt>
                <c:pt idx="2040">
                  <c:v>6.55346779040712</c:v>
                </c:pt>
                <c:pt idx="2041">
                  <c:v>6.55550673714748</c:v>
                </c:pt>
                <c:pt idx="2042">
                  <c:v>6.54913252377516</c:v>
                </c:pt>
                <c:pt idx="2043">
                  <c:v>6.54239808571439</c:v>
                </c:pt>
                <c:pt idx="2044">
                  <c:v>6.53600114336558</c:v>
                </c:pt>
                <c:pt idx="2045">
                  <c:v>6.53370100424562</c:v>
                </c:pt>
                <c:pt idx="2046">
                  <c:v>6.52938066473982</c:v>
                </c:pt>
                <c:pt idx="2047">
                  <c:v>6.51867892585437</c:v>
                </c:pt>
                <c:pt idx="2048">
                  <c:v>6.51433682424542</c:v>
                </c:pt>
                <c:pt idx="2049">
                  <c:v>6.50570877650375</c:v>
                </c:pt>
                <c:pt idx="2050">
                  <c:v>6.50142250920927</c:v>
                </c:pt>
                <c:pt idx="2051">
                  <c:v>6.49282897422481</c:v>
                </c:pt>
                <c:pt idx="2052">
                  <c:v>6.48852204275677</c:v>
                </c:pt>
                <c:pt idx="2053">
                  <c:v>6.47792031995591</c:v>
                </c:pt>
                <c:pt idx="2054">
                  <c:v>6.47140333014988</c:v>
                </c:pt>
                <c:pt idx="2055">
                  <c:v>6.46718750375104</c:v>
                </c:pt>
                <c:pt idx="2056">
                  <c:v>6.46291588167618</c:v>
                </c:pt>
                <c:pt idx="2057">
                  <c:v>6.45866242877329</c:v>
                </c:pt>
                <c:pt idx="2058">
                  <c:v>6.45020941679375</c:v>
                </c:pt>
                <c:pt idx="2059">
                  <c:v>6.44175530432813</c:v>
                </c:pt>
                <c:pt idx="2060">
                  <c:v>6.43751907496109</c:v>
                </c:pt>
                <c:pt idx="2061">
                  <c:v>6.43330071555977</c:v>
                </c:pt>
                <c:pt idx="2062">
                  <c:v>6.42287389547448</c:v>
                </c:pt>
                <c:pt idx="2063">
                  <c:v>6.4187082526889</c:v>
                </c:pt>
                <c:pt idx="2064">
                  <c:v>6.41240190486624</c:v>
                </c:pt>
                <c:pt idx="2065">
                  <c:v>6.40821838208539</c:v>
                </c:pt>
                <c:pt idx="2066">
                  <c:v>6.39779136508563</c:v>
                </c:pt>
                <c:pt idx="2067">
                  <c:v>6.39570309419527</c:v>
                </c:pt>
                <c:pt idx="2068">
                  <c:v>6.38954559635386</c:v>
                </c:pt>
                <c:pt idx="2069">
                  <c:v>6.38537991981745</c:v>
                </c:pt>
                <c:pt idx="2070">
                  <c:v>6.37710026666155</c:v>
                </c:pt>
                <c:pt idx="2071">
                  <c:v>6.36882157275348</c:v>
                </c:pt>
                <c:pt idx="2072">
                  <c:v>6.36474116332262</c:v>
                </c:pt>
                <c:pt idx="2073">
                  <c:v>6.36061085326813</c:v>
                </c:pt>
                <c:pt idx="2074">
                  <c:v>6.35240106191169</c:v>
                </c:pt>
                <c:pt idx="2075">
                  <c:v>6.35240106191169</c:v>
                </c:pt>
                <c:pt idx="2076">
                  <c:v>6.34214542728607</c:v>
                </c:pt>
                <c:pt idx="2077">
                  <c:v>6.33809895289068</c:v>
                </c:pt>
                <c:pt idx="2078">
                  <c:v>6.3340039167138</c:v>
                </c:pt>
                <c:pt idx="2079">
                  <c:v>6.32992558149149</c:v>
                </c:pt>
                <c:pt idx="2080">
                  <c:v>6.32586381155251</c:v>
                </c:pt>
                <c:pt idx="2081">
                  <c:v>6.31567411531566</c:v>
                </c:pt>
                <c:pt idx="2082">
                  <c:v>6.31772561073086</c:v>
                </c:pt>
                <c:pt idx="2083">
                  <c:v>6.31159793643688</c:v>
                </c:pt>
                <c:pt idx="2084">
                  <c:v>6.30753830536439</c:v>
                </c:pt>
                <c:pt idx="2085">
                  <c:v>6.30349508828508</c:v>
                </c:pt>
                <c:pt idx="2086">
                  <c:v>6.29741244030028</c:v>
                </c:pt>
                <c:pt idx="2087">
                  <c:v>6.29741244030028</c:v>
                </c:pt>
                <c:pt idx="2088">
                  <c:v>6.29340165620832</c:v>
                </c:pt>
                <c:pt idx="2089">
                  <c:v>6.28934460255825</c:v>
                </c:pt>
                <c:pt idx="2090">
                  <c:v>6.28530394210783</c:v>
                </c:pt>
                <c:pt idx="2091">
                  <c:v>6.28530394210783</c:v>
                </c:pt>
                <c:pt idx="2092">
                  <c:v>6.28333525561328</c:v>
                </c:pt>
                <c:pt idx="2093">
                  <c:v>6.27921959554729</c:v>
                </c:pt>
                <c:pt idx="2094">
                  <c:v>6.2772712746089</c:v>
                </c:pt>
                <c:pt idx="2095">
                  <c:v>6.27121906103923</c:v>
                </c:pt>
                <c:pt idx="2096">
                  <c:v>6.27121906103923</c:v>
                </c:pt>
                <c:pt idx="2097">
                  <c:v>6.26718161774749</c:v>
                </c:pt>
                <c:pt idx="2098">
                  <c:v>6.26718161774749</c:v>
                </c:pt>
                <c:pt idx="2099">
                  <c:v>6.26322121678132</c:v>
                </c:pt>
                <c:pt idx="2100">
                  <c:v>6.26322121678132</c:v>
                </c:pt>
                <c:pt idx="2101">
                  <c:v>6.2592158712254</c:v>
                </c:pt>
                <c:pt idx="2102">
                  <c:v>6.25715167171744</c:v>
                </c:pt>
                <c:pt idx="2103">
                  <c:v>6.25522650448413</c:v>
                </c:pt>
                <c:pt idx="2104">
                  <c:v>6.25316230497616</c:v>
                </c:pt>
                <c:pt idx="2105">
                  <c:v>6.25316230497616</c:v>
                </c:pt>
                <c:pt idx="2106">
                  <c:v>6.25316230497616</c:v>
                </c:pt>
                <c:pt idx="2107">
                  <c:v>6.24712032082211</c:v>
                </c:pt>
                <c:pt idx="2108">
                  <c:v>6.24712032082211</c:v>
                </c:pt>
                <c:pt idx="2109">
                  <c:v>6.24310268607294</c:v>
                </c:pt>
                <c:pt idx="2110">
                  <c:v>6.24310268607294</c:v>
                </c:pt>
                <c:pt idx="2111">
                  <c:v>6.24712032082211</c:v>
                </c:pt>
                <c:pt idx="2112">
                  <c:v>6.24310268607294</c:v>
                </c:pt>
                <c:pt idx="2113">
                  <c:v>6.24712032082211</c:v>
                </c:pt>
                <c:pt idx="2114">
                  <c:v>6.24310268607294</c:v>
                </c:pt>
                <c:pt idx="2115">
                  <c:v>6.23916073532938</c:v>
                </c:pt>
                <c:pt idx="2116">
                  <c:v>6.24102992939475</c:v>
                </c:pt>
                <c:pt idx="2117">
                  <c:v>6.24102992939475</c:v>
                </c:pt>
                <c:pt idx="2118">
                  <c:v>6.2370879786512</c:v>
                </c:pt>
                <c:pt idx="2119">
                  <c:v>6.2370879786512</c:v>
                </c:pt>
                <c:pt idx="2120">
                  <c:v>6.2370879786512</c:v>
                </c:pt>
                <c:pt idx="2121">
                  <c:v>6.2370879786512</c:v>
                </c:pt>
                <c:pt idx="2122">
                  <c:v>6.2331021322861</c:v>
                </c:pt>
                <c:pt idx="2123">
                  <c:v>6.2370879786512</c:v>
                </c:pt>
                <c:pt idx="2124">
                  <c:v>6.22913210984239</c:v>
                </c:pt>
                <c:pt idx="2125">
                  <c:v>6.2331021322861</c:v>
                </c:pt>
                <c:pt idx="2126">
                  <c:v>6.22913210984239</c:v>
                </c:pt>
                <c:pt idx="2127">
                  <c:v>6.22913210984239</c:v>
                </c:pt>
                <c:pt idx="2128">
                  <c:v>6.22913210984239</c:v>
                </c:pt>
                <c:pt idx="2129">
                  <c:v>6.22517778617393</c:v>
                </c:pt>
                <c:pt idx="2130">
                  <c:v>6.22118036766482</c:v>
                </c:pt>
                <c:pt idx="2131">
                  <c:v>6.21910330574085</c:v>
                </c:pt>
                <c:pt idx="2132">
                  <c:v>6.22118036766482</c:v>
                </c:pt>
                <c:pt idx="2133">
                  <c:v>6.22118036766482</c:v>
                </c:pt>
                <c:pt idx="2134">
                  <c:v>6.21518023979818</c:v>
                </c:pt>
                <c:pt idx="2135">
                  <c:v>6.21518023979818</c:v>
                </c:pt>
                <c:pt idx="2136">
                  <c:v>6.21329135719642</c:v>
                </c:pt>
                <c:pt idx="2137">
                  <c:v>6.21518023979818</c:v>
                </c:pt>
                <c:pt idx="2138">
                  <c:v>6.21121429527245</c:v>
                </c:pt>
                <c:pt idx="2139">
                  <c:v>6.20726401735126</c:v>
                </c:pt>
                <c:pt idx="2140">
                  <c:v>6.20726401735126</c:v>
                </c:pt>
                <c:pt idx="2141">
                  <c:v>6.20726401735126</c:v>
                </c:pt>
                <c:pt idx="2142">
                  <c:v>6.19940996961936</c:v>
                </c:pt>
                <c:pt idx="2143">
                  <c:v>6.20148703154333</c:v>
                </c:pt>
                <c:pt idx="2144">
                  <c:v>6.19544865918077</c:v>
                </c:pt>
                <c:pt idx="2145">
                  <c:v>6.19358004075227</c:v>
                </c:pt>
                <c:pt idx="2146">
                  <c:v>6.1915029788283</c:v>
                </c:pt>
                <c:pt idx="2147">
                  <c:v>6.19358004075227</c:v>
                </c:pt>
                <c:pt idx="2148">
                  <c:v>6.1896498676277</c:v>
                </c:pt>
                <c:pt idx="2149">
                  <c:v>6.1857350803157</c:v>
                </c:pt>
                <c:pt idx="2150">
                  <c:v>6.18365801839172</c:v>
                </c:pt>
                <c:pt idx="2151">
                  <c:v>6.1857350803157</c:v>
                </c:pt>
                <c:pt idx="2152">
                  <c:v>6.17975849689738</c:v>
                </c:pt>
                <c:pt idx="2153">
                  <c:v>6.17795118454805</c:v>
                </c:pt>
                <c:pt idx="2154">
                  <c:v>6.17402587274057</c:v>
                </c:pt>
                <c:pt idx="2155">
                  <c:v>6.17011590878137</c:v>
                </c:pt>
                <c:pt idx="2156">
                  <c:v>6.17011590878137</c:v>
                </c:pt>
                <c:pt idx="2157">
                  <c:v>6.16622117311853</c:v>
                </c:pt>
                <c:pt idx="2158">
                  <c:v>6.16829392979672</c:v>
                </c:pt>
                <c:pt idx="2159">
                  <c:v>6.16441430426976</c:v>
                </c:pt>
                <c:pt idx="2160">
                  <c:v>6.16049457111908</c:v>
                </c:pt>
                <c:pt idx="2161">
                  <c:v>6.15664502855272</c:v>
                </c:pt>
                <c:pt idx="2162">
                  <c:v>6.15664502855272</c:v>
                </c:pt>
                <c:pt idx="2163">
                  <c:v>6.15275557197894</c:v>
                </c:pt>
                <c:pt idx="2164">
                  <c:v>6.14888118468617</c:v>
                </c:pt>
                <c:pt idx="2165">
                  <c:v>6.14496749835916</c:v>
                </c:pt>
                <c:pt idx="2166">
                  <c:v>6.14112311018666</c:v>
                </c:pt>
                <c:pt idx="2167">
                  <c:v>6.13723961040534</c:v>
                </c:pt>
                <c:pt idx="2168">
                  <c:v>6.13723961040534</c:v>
                </c:pt>
                <c:pt idx="2169">
                  <c:v>6.13337113387154</c:v>
                </c:pt>
                <c:pt idx="2170">
                  <c:v>6.12951756479874</c:v>
                </c:pt>
                <c:pt idx="2171">
                  <c:v>6.12567878873382</c:v>
                </c:pt>
                <c:pt idx="2172">
                  <c:v>6.12567878873382</c:v>
                </c:pt>
                <c:pt idx="2173">
                  <c:v>6.11799235629473</c:v>
                </c:pt>
                <c:pt idx="2174">
                  <c:v>6.11414488031796</c:v>
                </c:pt>
                <c:pt idx="2175">
                  <c:v>6.11031215069539</c:v>
                </c:pt>
                <c:pt idx="2176">
                  <c:v>6.11031215069539</c:v>
                </c:pt>
                <c:pt idx="2177">
                  <c:v>6.10442129814257</c:v>
                </c:pt>
                <c:pt idx="2178">
                  <c:v>6.09672495278589</c:v>
                </c:pt>
                <c:pt idx="2179">
                  <c:v>6.08908738904906</c:v>
                </c:pt>
                <c:pt idx="2180">
                  <c:v>6.09116014572724</c:v>
                </c:pt>
                <c:pt idx="2181">
                  <c:v>6.08145669672901</c:v>
                </c:pt>
                <c:pt idx="2182">
                  <c:v>6.08352945340719</c:v>
                </c:pt>
                <c:pt idx="2183">
                  <c:v>6.0759565478811</c:v>
                </c:pt>
                <c:pt idx="2184">
                  <c:v>6.07009351526832</c:v>
                </c:pt>
                <c:pt idx="2185">
                  <c:v>6.0683400579847</c:v>
                </c:pt>
                <c:pt idx="2186">
                  <c:v>6.0625057302906</c:v>
                </c:pt>
                <c:pt idx="2187">
                  <c:v>6.05870838410645</c:v>
                </c:pt>
                <c:pt idx="2188">
                  <c:v>6.05492540322841</c:v>
                </c:pt>
                <c:pt idx="2189">
                  <c:v>6.05115667937846</c:v>
                </c:pt>
                <c:pt idx="2190">
                  <c:v>6.04735279705232</c:v>
                </c:pt>
                <c:pt idx="2191">
                  <c:v>6.03983710452937</c:v>
                </c:pt>
                <c:pt idx="2192">
                  <c:v>6.03602720420078</c:v>
                </c:pt>
                <c:pt idx="2193">
                  <c:v>6.02854744761889</c:v>
                </c:pt>
                <c:pt idx="2194">
                  <c:v>6.02478023741243</c:v>
                </c:pt>
                <c:pt idx="2195">
                  <c:v>6.0189501039091</c:v>
                </c:pt>
                <c:pt idx="2196">
                  <c:v>6.01143828704586</c:v>
                </c:pt>
                <c:pt idx="2197">
                  <c:v>6.0077271782535</c:v>
                </c:pt>
                <c:pt idx="2198">
                  <c:v>6.00025174648736</c:v>
                </c:pt>
                <c:pt idx="2199">
                  <c:v>5.99070361041861</c:v>
                </c:pt>
                <c:pt idx="2200">
                  <c:v>5.98696773258184</c:v>
                </c:pt>
                <c:pt idx="2201">
                  <c:v>5.98324575959843</c:v>
                </c:pt>
                <c:pt idx="2202">
                  <c:v>5.97584311684108</c:v>
                </c:pt>
                <c:pt idx="2203">
                  <c:v>5.97003059266274</c:v>
                </c:pt>
                <c:pt idx="2204">
                  <c:v>5.9647041332185</c:v>
                </c:pt>
                <c:pt idx="2205">
                  <c:v>5.95521550781253</c:v>
                </c:pt>
                <c:pt idx="2206">
                  <c:v>5.9515119673874</c:v>
                </c:pt>
                <c:pt idx="2207">
                  <c:v>5.94782209257922</c:v>
                </c:pt>
                <c:pt idx="2208">
                  <c:v>5.93839285336311</c:v>
                </c:pt>
                <c:pt idx="2209">
                  <c:v>5.93101864778516</c:v>
                </c:pt>
                <c:pt idx="2210">
                  <c:v>5.92735183734314</c:v>
                </c:pt>
                <c:pt idx="2211">
                  <c:v>5.92001453198171</c:v>
                </c:pt>
                <c:pt idx="2212">
                  <c:v>5.91268721424568</c:v>
                </c:pt>
                <c:pt idx="2213">
                  <c:v>5.90900029451537</c:v>
                </c:pt>
                <c:pt idx="2214">
                  <c:v>5.90170996654488</c:v>
                </c:pt>
                <c:pt idx="2215">
                  <c:v>5.89595698212053</c:v>
                </c:pt>
                <c:pt idx="2216">
                  <c:v>5.89228082193312</c:v>
                </c:pt>
                <c:pt idx="2217">
                  <c:v>5.88501115492098</c:v>
                </c:pt>
                <c:pt idx="2218">
                  <c:v>5.87775190175709</c:v>
                </c:pt>
                <c:pt idx="2219">
                  <c:v>5.8705032165044</c:v>
                </c:pt>
                <c:pt idx="2220">
                  <c:v>5.86477880005399</c:v>
                </c:pt>
                <c:pt idx="2221">
                  <c:v>5.85389811089117</c:v>
                </c:pt>
                <c:pt idx="2222">
                  <c:v>5.85028369883839</c:v>
                </c:pt>
                <c:pt idx="2223">
                  <c:v>5.84457900515991</c:v>
                </c:pt>
                <c:pt idx="2224">
                  <c:v>5.8394776327399</c:v>
                </c:pt>
                <c:pt idx="2225">
                  <c:v>5.8301406646483</c:v>
                </c:pt>
                <c:pt idx="2226">
                  <c:v>5.82295894553411</c:v>
                </c:pt>
                <c:pt idx="2227">
                  <c:v>5.8193674178968</c:v>
                </c:pt>
                <c:pt idx="2228">
                  <c:v>5.8157887431832</c:v>
                </c:pt>
                <c:pt idx="2229">
                  <c:v>5.80863017720311</c:v>
                </c:pt>
                <c:pt idx="2230">
                  <c:v>5.80294265388208</c:v>
                </c:pt>
                <c:pt idx="2231">
                  <c:v>5.79578229898318</c:v>
                </c:pt>
                <c:pt idx="2232">
                  <c:v>5.79220183225896</c:v>
                </c:pt>
                <c:pt idx="2233">
                  <c:v>5.78507913004504</c:v>
                </c:pt>
                <c:pt idx="2234">
                  <c:v>5.77938609453105</c:v>
                </c:pt>
                <c:pt idx="2235">
                  <c:v>5.77437481396651</c:v>
                </c:pt>
                <c:pt idx="2236">
                  <c:v>5.77083202082336</c:v>
                </c:pt>
                <c:pt idx="2237">
                  <c:v>5.76726384234624</c:v>
                </c:pt>
                <c:pt idx="2238">
                  <c:v>5.76159616683659</c:v>
                </c:pt>
                <c:pt idx="2239">
                  <c:v>5.75663506814852</c:v>
                </c:pt>
                <c:pt idx="2240">
                  <c:v>5.75096755825934</c:v>
                </c:pt>
                <c:pt idx="2241">
                  <c:v>5.75096755825934</c:v>
                </c:pt>
                <c:pt idx="2242">
                  <c:v>5.74742482762346</c:v>
                </c:pt>
                <c:pt idx="2243">
                  <c:v>5.74389460363408</c:v>
                </c:pt>
                <c:pt idx="2244">
                  <c:v>5.74037679829912</c:v>
                </c:pt>
                <c:pt idx="2245">
                  <c:v>5.73894667378279</c:v>
                </c:pt>
                <c:pt idx="2246">
                  <c:v>5.73541686925957</c:v>
                </c:pt>
                <c:pt idx="2247">
                  <c:v>5.72978729676875</c:v>
                </c:pt>
                <c:pt idx="2248">
                  <c:v>5.72624579015994</c:v>
                </c:pt>
                <c:pt idx="2249">
                  <c:v>5.72835797383612</c:v>
                </c:pt>
                <c:pt idx="2250">
                  <c:v>5.72271678157217</c:v>
                </c:pt>
                <c:pt idx="2251">
                  <c:v>5.7213123667804</c:v>
                </c:pt>
                <c:pt idx="2252">
                  <c:v>5.71920018310421</c:v>
                </c:pt>
                <c:pt idx="2253">
                  <c:v>5.71780809145511</c:v>
                </c:pt>
                <c:pt idx="2254">
                  <c:v>5.71569590777893</c:v>
                </c:pt>
                <c:pt idx="2255">
                  <c:v>5.71569590777893</c:v>
                </c:pt>
                <c:pt idx="2256">
                  <c:v>5.71569590777893</c:v>
                </c:pt>
                <c:pt idx="2257">
                  <c:v>5.71428011624225</c:v>
                </c:pt>
                <c:pt idx="2258">
                  <c:v>5.71216793256606</c:v>
                </c:pt>
                <c:pt idx="2259">
                  <c:v>5.71216793256606</c:v>
                </c:pt>
                <c:pt idx="2260">
                  <c:v>5.71428011624225</c:v>
                </c:pt>
                <c:pt idx="2261">
                  <c:v>5.71076454389509</c:v>
                </c:pt>
                <c:pt idx="2262">
                  <c:v>5.71216793256606</c:v>
                </c:pt>
                <c:pt idx="2263">
                  <c:v>5.71216793256606</c:v>
                </c:pt>
                <c:pt idx="2264">
                  <c:v>5.71428011624225</c:v>
                </c:pt>
                <c:pt idx="2265">
                  <c:v>5.71428011624225</c:v>
                </c:pt>
                <c:pt idx="2266">
                  <c:v>5.71428011624225</c:v>
                </c:pt>
                <c:pt idx="2267">
                  <c:v>5.71428011624225</c:v>
                </c:pt>
                <c:pt idx="2268">
                  <c:v>5.71780809145511</c:v>
                </c:pt>
                <c:pt idx="2269">
                  <c:v>5.71428011624225</c:v>
                </c:pt>
                <c:pt idx="2270">
                  <c:v>5.71216793256606</c:v>
                </c:pt>
                <c:pt idx="2271">
                  <c:v>5.71569590777893</c:v>
                </c:pt>
                <c:pt idx="2272">
                  <c:v>5.71569590777893</c:v>
                </c:pt>
                <c:pt idx="2273">
                  <c:v>5.71780809145511</c:v>
                </c:pt>
                <c:pt idx="2274">
                  <c:v>5.71428011624225</c:v>
                </c:pt>
                <c:pt idx="2275">
                  <c:v>5.71428011624225</c:v>
                </c:pt>
                <c:pt idx="2276">
                  <c:v>5.71780809145511</c:v>
                </c:pt>
                <c:pt idx="2277">
                  <c:v>5.71780809145511</c:v>
                </c:pt>
                <c:pt idx="2278">
                  <c:v>5.71428011624225</c:v>
                </c:pt>
                <c:pt idx="2279">
                  <c:v>5.71780809145511</c:v>
                </c:pt>
                <c:pt idx="2280">
                  <c:v>5.71780809145511</c:v>
                </c:pt>
                <c:pt idx="2281">
                  <c:v>5.71428011624225</c:v>
                </c:pt>
                <c:pt idx="2282">
                  <c:v>5.71780809145511</c:v>
                </c:pt>
                <c:pt idx="2283">
                  <c:v>5.71428011624225</c:v>
                </c:pt>
                <c:pt idx="2284">
                  <c:v>5.71780809145511</c:v>
                </c:pt>
                <c:pt idx="2285">
                  <c:v>5.71780809145511</c:v>
                </c:pt>
                <c:pt idx="2286">
                  <c:v>5.71780809145511</c:v>
                </c:pt>
                <c:pt idx="2287">
                  <c:v>5.71780809145511</c:v>
                </c:pt>
                <c:pt idx="2288">
                  <c:v>5.71569590777893</c:v>
                </c:pt>
                <c:pt idx="2289">
                  <c:v>5.71428011624225</c:v>
                </c:pt>
                <c:pt idx="2290">
                  <c:v>5.7086523602189</c:v>
                </c:pt>
                <c:pt idx="2291">
                  <c:v>5.7086523602189</c:v>
                </c:pt>
                <c:pt idx="2292">
                  <c:v>5.7086523602189</c:v>
                </c:pt>
                <c:pt idx="2293">
                  <c:v>5.71076454389509</c:v>
                </c:pt>
                <c:pt idx="2294">
                  <c:v>5.7086523602189</c:v>
                </c:pt>
                <c:pt idx="2295">
                  <c:v>5.70514910383643</c:v>
                </c:pt>
                <c:pt idx="2296">
                  <c:v>5.70514910383643</c:v>
                </c:pt>
                <c:pt idx="2297">
                  <c:v>5.70514910383643</c:v>
                </c:pt>
                <c:pt idx="2298">
                  <c:v>5.70165807742773</c:v>
                </c:pt>
                <c:pt idx="2299">
                  <c:v>5.70025594308885</c:v>
                </c:pt>
                <c:pt idx="2300">
                  <c:v>5.70025594308885</c:v>
                </c:pt>
                <c:pt idx="2301">
                  <c:v>5.69464174859071</c:v>
                </c:pt>
                <c:pt idx="2302">
                  <c:v>5.69464174859071</c:v>
                </c:pt>
                <c:pt idx="2303">
                  <c:v>5.69115195906267</c:v>
                </c:pt>
                <c:pt idx="2304">
                  <c:v>5.69115195906267</c:v>
                </c:pt>
                <c:pt idx="2305">
                  <c:v>5.68413881623659</c:v>
                </c:pt>
                <c:pt idx="2306">
                  <c:v>5.68065060306907</c:v>
                </c:pt>
                <c:pt idx="2307">
                  <c:v>5.68065060306907</c:v>
                </c:pt>
                <c:pt idx="2308">
                  <c:v>5.67717451524988</c:v>
                </c:pt>
                <c:pt idx="2309">
                  <c:v>5.67367588883529</c:v>
                </c:pt>
                <c:pt idx="2310">
                  <c:v>5.66459848998138</c:v>
                </c:pt>
                <c:pt idx="2311">
                  <c:v>5.6632186375844</c:v>
                </c:pt>
                <c:pt idx="2312">
                  <c:v>5.6632186375844</c:v>
                </c:pt>
                <c:pt idx="2313">
                  <c:v>5.65626208823004</c:v>
                </c:pt>
                <c:pt idx="2314">
                  <c:v>5.65068522294241</c:v>
                </c:pt>
                <c:pt idx="2315">
                  <c:v>5.64720319601357</c:v>
                </c:pt>
                <c:pt idx="2316">
                  <c:v>5.64027530595387</c:v>
                </c:pt>
                <c:pt idx="2317">
                  <c:v>5.63679587810646</c:v>
                </c:pt>
                <c:pt idx="2318">
                  <c:v>5.62987313239778</c:v>
                </c:pt>
                <c:pt idx="2319">
                  <c:v>5.62642964864827</c:v>
                </c:pt>
                <c:pt idx="2320">
                  <c:v>5.62084389792609</c:v>
                </c:pt>
                <c:pt idx="2321">
                  <c:v>5.6160716328832</c:v>
                </c:pt>
                <c:pt idx="2322">
                  <c:v>5.61261006606341</c:v>
                </c:pt>
                <c:pt idx="2323">
                  <c:v>5.60360152951726</c:v>
                </c:pt>
                <c:pt idx="2324">
                  <c:v>5.59881808452166</c:v>
                </c:pt>
                <c:pt idx="2325">
                  <c:v>5.59196084198611</c:v>
                </c:pt>
                <c:pt idx="2326">
                  <c:v>5.58639680515335</c:v>
                </c:pt>
                <c:pt idx="2327">
                  <c:v>5.57954637760336</c:v>
                </c:pt>
                <c:pt idx="2328">
                  <c:v>5.57267977678427</c:v>
                </c:pt>
                <c:pt idx="2329">
                  <c:v>5.56582882836165</c:v>
                </c:pt>
                <c:pt idx="2330">
                  <c:v>5.55899353218714</c:v>
                </c:pt>
                <c:pt idx="2331">
                  <c:v>5.54876610094486</c:v>
                </c:pt>
                <c:pt idx="2332">
                  <c:v>5.54533934465646</c:v>
                </c:pt>
                <c:pt idx="2333">
                  <c:v>5.53855119671109</c:v>
                </c:pt>
                <c:pt idx="2334">
                  <c:v>5.53174855265508</c:v>
                </c:pt>
                <c:pt idx="2335">
                  <c:v>5.52493201692425</c:v>
                </c:pt>
                <c:pt idx="2336">
                  <c:v>5.51474911530988</c:v>
                </c:pt>
                <c:pt idx="2337">
                  <c:v>5.50798824384463</c:v>
                </c:pt>
                <c:pt idx="2338">
                  <c:v>5.50121432279343</c:v>
                </c:pt>
                <c:pt idx="2339">
                  <c:v>5.49782992882106</c:v>
                </c:pt>
                <c:pt idx="2340">
                  <c:v>5.48768726687637</c:v>
                </c:pt>
                <c:pt idx="2341">
                  <c:v>5.47758935905241</c:v>
                </c:pt>
                <c:pt idx="2342">
                  <c:v>5.47084747324473</c:v>
                </c:pt>
                <c:pt idx="2343">
                  <c:v>5.46412257476975</c:v>
                </c:pt>
                <c:pt idx="2344">
                  <c:v>5.45403563081711</c:v>
                </c:pt>
                <c:pt idx="2345">
                  <c:v>5.45069580048112</c:v>
                </c:pt>
                <c:pt idx="2346">
                  <c:v>5.43850703102548</c:v>
                </c:pt>
                <c:pt idx="2347">
                  <c:v>5.43181767653303</c:v>
                </c:pt>
                <c:pt idx="2348">
                  <c:v>5.4251184879353</c:v>
                </c:pt>
                <c:pt idx="2349">
                  <c:v>5.41843691889976</c:v>
                </c:pt>
                <c:pt idx="2350">
                  <c:v>5.40964273406213</c:v>
                </c:pt>
                <c:pt idx="2351">
                  <c:v>5.40177989422937</c:v>
                </c:pt>
                <c:pt idx="2352">
                  <c:v>5.39844452856091</c:v>
                </c:pt>
                <c:pt idx="2353">
                  <c:v>5.38516105368666</c:v>
                </c:pt>
                <c:pt idx="2354">
                  <c:v>5.38182858530917</c:v>
                </c:pt>
                <c:pt idx="2355">
                  <c:v>5.37306659966664</c:v>
                </c:pt>
                <c:pt idx="2356">
                  <c:v>5.36642718713733</c:v>
                </c:pt>
                <c:pt idx="2357">
                  <c:v>5.35980608584388</c:v>
                </c:pt>
                <c:pt idx="2358">
                  <c:v>5.35320322305061</c:v>
                </c:pt>
                <c:pt idx="2359">
                  <c:v>5.34989284055356</c:v>
                </c:pt>
                <c:pt idx="2360">
                  <c:v>5.34210716231134</c:v>
                </c:pt>
                <c:pt idx="2361">
                  <c:v>5.33668512586343</c:v>
                </c:pt>
                <c:pt idx="2362">
                  <c:v>5.32797428387327</c:v>
                </c:pt>
                <c:pt idx="2363">
                  <c:v>5.32350214512914</c:v>
                </c:pt>
                <c:pt idx="2364">
                  <c:v>5.31693864235687</c:v>
                </c:pt>
                <c:pt idx="2365">
                  <c:v>5.31036943591575</c:v>
                </c:pt>
                <c:pt idx="2366">
                  <c:v>5.30707677384212</c:v>
                </c:pt>
                <c:pt idx="2367">
                  <c:v>5.30379491782175</c:v>
                </c:pt>
                <c:pt idx="2368">
                  <c:v>5.29510467886117</c:v>
                </c:pt>
                <c:pt idx="2369">
                  <c:v>5.29067903487533</c:v>
                </c:pt>
                <c:pt idx="2370">
                  <c:v>5.28740306776059</c:v>
                </c:pt>
                <c:pt idx="2371">
                  <c:v>5.28197944668478</c:v>
                </c:pt>
                <c:pt idx="2372">
                  <c:v>5.27545740332828</c:v>
                </c:pt>
                <c:pt idx="2373">
                  <c:v>5.27217717566433</c:v>
                </c:pt>
                <c:pt idx="2374">
                  <c:v>5.2667683775302</c:v>
                </c:pt>
                <c:pt idx="2375">
                  <c:v>5.26023810293757</c:v>
                </c:pt>
                <c:pt idx="2376">
                  <c:v>5.25911663899936</c:v>
                </c:pt>
                <c:pt idx="2377">
                  <c:v>5.25370416957038</c:v>
                </c:pt>
                <c:pt idx="2378">
                  <c:v>5.25046461220809</c:v>
                </c:pt>
                <c:pt idx="2379">
                  <c:v>5.2471897878284</c:v>
                </c:pt>
                <c:pt idx="2380">
                  <c:v>5.24392565292745</c:v>
                </c:pt>
                <c:pt idx="2381">
                  <c:v>5.24392565292745</c:v>
                </c:pt>
                <c:pt idx="2382">
                  <c:v>5.23742917401099</c:v>
                </c:pt>
                <c:pt idx="2383">
                  <c:v>5.23528529241892</c:v>
                </c:pt>
                <c:pt idx="2384">
                  <c:v>5.23203024329808</c:v>
                </c:pt>
                <c:pt idx="2385">
                  <c:v>5.23203024329808</c:v>
                </c:pt>
                <c:pt idx="2386">
                  <c:v>5.23092963674754</c:v>
                </c:pt>
                <c:pt idx="2387">
                  <c:v>5.22552933790806</c:v>
                </c:pt>
                <c:pt idx="2388">
                  <c:v>5.22228349050409</c:v>
                </c:pt>
                <c:pt idx="2389">
                  <c:v>5.22228349050409</c:v>
                </c:pt>
                <c:pt idx="2390">
                  <c:v>5.21902586812245</c:v>
                </c:pt>
                <c:pt idx="2391">
                  <c:v>5.22116974971452</c:v>
                </c:pt>
                <c:pt idx="2392">
                  <c:v>5.21577882339638</c:v>
                </c:pt>
                <c:pt idx="2393">
                  <c:v>5.21577882339638</c:v>
                </c:pt>
                <c:pt idx="2394">
                  <c:v>5.21577882339638</c:v>
                </c:pt>
                <c:pt idx="2395">
                  <c:v>5.21039380015848</c:v>
                </c:pt>
                <c:pt idx="2396">
                  <c:v>5.20714564530852</c:v>
                </c:pt>
                <c:pt idx="2397">
                  <c:v>5.20929413300587</c:v>
                </c:pt>
                <c:pt idx="2398">
                  <c:v>5.20714564530852</c:v>
                </c:pt>
                <c:pt idx="2399">
                  <c:v>5.2039080068196</c:v>
                </c:pt>
                <c:pt idx="2400">
                  <c:v>5.20065889876798</c:v>
                </c:pt>
                <c:pt idx="2401">
                  <c:v>5.20065889876798</c:v>
                </c:pt>
                <c:pt idx="2402">
                  <c:v>5.19742031324056</c:v>
                </c:pt>
                <c:pt idx="2403">
                  <c:v>5.20065889876798</c:v>
                </c:pt>
                <c:pt idx="2404">
                  <c:v>5.19526719960297</c:v>
                </c:pt>
                <c:pt idx="2405">
                  <c:v>5.19742031324056</c:v>
                </c:pt>
                <c:pt idx="2406">
                  <c:v>5.19203906866346</c:v>
                </c:pt>
                <c:pt idx="2407">
                  <c:v>5.19203906866346</c:v>
                </c:pt>
                <c:pt idx="2408">
                  <c:v>5.18879961869774</c:v>
                </c:pt>
                <c:pt idx="2409">
                  <c:v>5.18557062889272</c:v>
                </c:pt>
                <c:pt idx="2410">
                  <c:v>5.18557062889272</c:v>
                </c:pt>
                <c:pt idx="2411">
                  <c:v>5.18557062889272</c:v>
                </c:pt>
                <c:pt idx="2412">
                  <c:v>5.18233046555044</c:v>
                </c:pt>
                <c:pt idx="2413">
                  <c:v>5.18233046555044</c:v>
                </c:pt>
                <c:pt idx="2414">
                  <c:v>5.1791007669689</c:v>
                </c:pt>
                <c:pt idx="2415">
                  <c:v>5.17694300742773</c:v>
                </c:pt>
                <c:pt idx="2416">
                  <c:v>5.1791007669689</c:v>
                </c:pt>
                <c:pt idx="2417">
                  <c:v>5.17370227895924</c:v>
                </c:pt>
                <c:pt idx="2418">
                  <c:v>5.17047201889629</c:v>
                </c:pt>
                <c:pt idx="2419">
                  <c:v>5.17047201889629</c:v>
                </c:pt>
                <c:pt idx="2420">
                  <c:v>5.16725215982517</c:v>
                </c:pt>
                <c:pt idx="2421">
                  <c:v>5.16725215982517</c:v>
                </c:pt>
                <c:pt idx="2422">
                  <c:v>5.16725215982517</c:v>
                </c:pt>
                <c:pt idx="2423">
                  <c:v>5.16617917368919</c:v>
                </c:pt>
                <c:pt idx="2424">
                  <c:v>5.16080107258512</c:v>
                </c:pt>
                <c:pt idx="2425">
                  <c:v>5.16295883212629</c:v>
                </c:pt>
                <c:pt idx="2426">
                  <c:v>5.15972774351526</c:v>
                </c:pt>
                <c:pt idx="2427">
                  <c:v>5.15434930168261</c:v>
                </c:pt>
                <c:pt idx="2428">
                  <c:v>5.15113895889486</c:v>
                </c:pt>
                <c:pt idx="2429">
                  <c:v>5.15007576713884</c:v>
                </c:pt>
                <c:pt idx="2430">
                  <c:v>5.1446865830598</c:v>
                </c:pt>
                <c:pt idx="2431">
                  <c:v>5.14148631453427</c:v>
                </c:pt>
                <c:pt idx="2432">
                  <c:v>5.14364407407544</c:v>
                </c:pt>
                <c:pt idx="2433">
                  <c:v>5.13825489258749</c:v>
                </c:pt>
                <c:pt idx="2434">
                  <c:v>5.13505449362157</c:v>
                </c:pt>
                <c:pt idx="2435">
                  <c:v>5.12862281082319</c:v>
                </c:pt>
                <c:pt idx="2436">
                  <c:v>5.1254122071493</c:v>
                </c:pt>
                <c:pt idx="2437">
                  <c:v>5.12434928654444</c:v>
                </c:pt>
                <c:pt idx="2438">
                  <c:v>5.12113894588838</c:v>
                </c:pt>
                <c:pt idx="2439">
                  <c:v>5.11793887854805</c:v>
                </c:pt>
                <c:pt idx="2440">
                  <c:v>5.11472886236682</c:v>
                </c:pt>
                <c:pt idx="2441">
                  <c:v>5.10831955037316</c:v>
                </c:pt>
                <c:pt idx="2442">
                  <c:v>5.10512025169134</c:v>
                </c:pt>
                <c:pt idx="2443">
                  <c:v>5.09873236135414</c:v>
                </c:pt>
                <c:pt idx="2444">
                  <c:v>5.09552399328846</c:v>
                </c:pt>
                <c:pt idx="2445">
                  <c:v>5.09232588593768</c:v>
                </c:pt>
                <c:pt idx="2446">
                  <c:v>5.08594060771288</c:v>
                </c:pt>
                <c:pt idx="2447">
                  <c:v>5.08275343212126</c:v>
                </c:pt>
                <c:pt idx="2448">
                  <c:v>5.07955692237012</c:v>
                </c:pt>
                <c:pt idx="2449">
                  <c:v>5.07317505736126</c:v>
                </c:pt>
                <c:pt idx="2450">
                  <c:v>5.06361094738245</c:v>
                </c:pt>
                <c:pt idx="2451">
                  <c:v>5.06257078923134</c:v>
                </c:pt>
                <c:pt idx="2452">
                  <c:v>5.05621467475707</c:v>
                </c:pt>
                <c:pt idx="2453">
                  <c:v>5.05087968019108</c:v>
                </c:pt>
                <c:pt idx="2454">
                  <c:v>5.04450855144964</c:v>
                </c:pt>
                <c:pt idx="2455">
                  <c:v>5.04349125807682</c:v>
                </c:pt>
                <c:pt idx="2456">
                  <c:v>5.03714321624879</c:v>
                </c:pt>
                <c:pt idx="2457">
                  <c:v>5.03396569057149</c:v>
                </c:pt>
                <c:pt idx="2458">
                  <c:v>5.0265866044447</c:v>
                </c:pt>
                <c:pt idx="2459">
                  <c:v>5.02128232473789</c:v>
                </c:pt>
                <c:pt idx="2460">
                  <c:v>5.01809993875739</c:v>
                </c:pt>
                <c:pt idx="2461">
                  <c:v>5.01494585107194</c:v>
                </c:pt>
                <c:pt idx="2462">
                  <c:v>5.00861309879559</c:v>
                </c:pt>
                <c:pt idx="2463">
                  <c:v>5.00228424944446</c:v>
                </c:pt>
                <c:pt idx="2464">
                  <c:v>5.00443273714181</c:v>
                </c:pt>
                <c:pt idx="2465">
                  <c:v>4.99595948071937</c:v>
                </c:pt>
                <c:pt idx="2466">
                  <c:v>4.98963896654423</c:v>
                </c:pt>
                <c:pt idx="2467">
                  <c:v>4.98863326898929</c:v>
                </c:pt>
                <c:pt idx="2468">
                  <c:v>4.98332287712344</c:v>
                </c:pt>
                <c:pt idx="2469">
                  <c:v>4.98017093908985</c:v>
                </c:pt>
                <c:pt idx="2470">
                  <c:v>4.97386177029473</c:v>
                </c:pt>
                <c:pt idx="2471">
                  <c:v>4.97285312280364</c:v>
                </c:pt>
                <c:pt idx="2472">
                  <c:v>4.96755743605956</c:v>
                </c:pt>
                <c:pt idx="2473">
                  <c:v>4.96125809401493</c:v>
                </c:pt>
                <c:pt idx="2474">
                  <c:v>4.95496389832424</c:v>
                </c:pt>
                <c:pt idx="2475">
                  <c:v>4.95181450525846</c:v>
                </c:pt>
                <c:pt idx="2476">
                  <c:v>4.94767682517484</c:v>
                </c:pt>
                <c:pt idx="2477">
                  <c:v>4.94239154564981</c:v>
                </c:pt>
                <c:pt idx="2478">
                  <c:v>4.9382453448644</c:v>
                </c:pt>
                <c:pt idx="2479">
                  <c:v>4.93512118234847</c:v>
                </c:pt>
                <c:pt idx="2480">
                  <c:v>4.93197331396647</c:v>
                </c:pt>
                <c:pt idx="2481">
                  <c:v>4.92355866167336</c:v>
                </c:pt>
                <c:pt idx="2482">
                  <c:v>4.92257216877165</c:v>
                </c:pt>
                <c:pt idx="2483">
                  <c:v>4.91728198845912</c:v>
                </c:pt>
                <c:pt idx="2484">
                  <c:v>4.91101165356056</c:v>
                </c:pt>
                <c:pt idx="2485">
                  <c:v>4.90788299120608</c:v>
                </c:pt>
                <c:pt idx="2486">
                  <c:v>4.901622373787</c:v>
                </c:pt>
                <c:pt idx="2487">
                  <c:v>4.89849050017218</c:v>
                </c:pt>
                <c:pt idx="2488">
                  <c:v>4.89223992501492</c:v>
                </c:pt>
                <c:pt idx="2489">
                  <c:v>4.88599617493754</c:v>
                </c:pt>
                <c:pt idx="2490">
                  <c:v>4.87759034963501</c:v>
                </c:pt>
                <c:pt idx="2491">
                  <c:v>4.876615856237</c:v>
                </c:pt>
                <c:pt idx="2492">
                  <c:v>4.86510678017742</c:v>
                </c:pt>
                <c:pt idx="2493">
                  <c:v>4.86413971775428</c:v>
                </c:pt>
                <c:pt idx="2494">
                  <c:v>4.8557597496975</c:v>
                </c:pt>
                <c:pt idx="2495">
                  <c:v>4.85263753851195</c:v>
                </c:pt>
                <c:pt idx="2496">
                  <c:v>4.84642220944461</c:v>
                </c:pt>
                <c:pt idx="2497">
                  <c:v>4.8380415592433</c:v>
                </c:pt>
                <c:pt idx="2498">
                  <c:v>4.8349216706936</c:v>
                </c:pt>
                <c:pt idx="2499">
                  <c:v>4.82964906004565</c:v>
                </c:pt>
                <c:pt idx="2500">
                  <c:v>4.82560485730215</c:v>
                </c:pt>
                <c:pt idx="2501">
                  <c:v>4.82249330752188</c:v>
                </c:pt>
                <c:pt idx="2502">
                  <c:v>4.81412168999095</c:v>
                </c:pt>
                <c:pt idx="2503">
                  <c:v>4.8100834490938</c:v>
                </c:pt>
                <c:pt idx="2504">
                  <c:v>4.80481277547539</c:v>
                </c:pt>
                <c:pt idx="2505">
                  <c:v>4.80171415867266</c:v>
                </c:pt>
                <c:pt idx="2506">
                  <c:v>4.79551615799344</c:v>
                </c:pt>
                <c:pt idx="2507">
                  <c:v>4.78405060448032</c:v>
                </c:pt>
                <c:pt idx="2508">
                  <c:v>4.78405060448032</c:v>
                </c:pt>
                <c:pt idx="2509">
                  <c:v>4.77786070396459</c:v>
                </c:pt>
                <c:pt idx="2510">
                  <c:v>4.77168009001412</c:v>
                </c:pt>
                <c:pt idx="2511">
                  <c:v>4.76857534579773</c:v>
                </c:pt>
                <c:pt idx="2512">
                  <c:v>4.7654945184674</c:v>
                </c:pt>
                <c:pt idx="2513">
                  <c:v>4.75930431495486</c:v>
                </c:pt>
                <c:pt idx="2514">
                  <c:v>4.75313806266563</c:v>
                </c:pt>
                <c:pt idx="2515">
                  <c:v>4.75004800431522</c:v>
                </c:pt>
                <c:pt idx="2516">
                  <c:v>4.7469534203721</c:v>
                </c:pt>
                <c:pt idx="2517">
                  <c:v>4.74169656501048</c:v>
                </c:pt>
                <c:pt idx="2518">
                  <c:v>4.73554098187658</c:v>
                </c:pt>
                <c:pt idx="2519">
                  <c:v>4.73245653246434</c:v>
                </c:pt>
                <c:pt idx="2520">
                  <c:v>4.7232048790998</c:v>
                </c:pt>
                <c:pt idx="2521">
                  <c:v>4.71705244741727</c:v>
                </c:pt>
                <c:pt idx="2522">
                  <c:v>4.71179339503522</c:v>
                </c:pt>
                <c:pt idx="2523">
                  <c:v>4.70564320599149</c:v>
                </c:pt>
                <c:pt idx="2524">
                  <c:v>4.70256199775339</c:v>
                </c:pt>
                <c:pt idx="2525">
                  <c:v>4.69949025420488</c:v>
                </c:pt>
                <c:pt idx="2526">
                  <c:v>4.69641450671039</c:v>
                </c:pt>
                <c:pt idx="2527">
                  <c:v>4.69027791910464</c:v>
                </c:pt>
                <c:pt idx="2528">
                  <c:v>4.68720375777991</c:v>
                </c:pt>
                <c:pt idx="2529">
                  <c:v>4.68105722934519</c:v>
                </c:pt>
                <c:pt idx="2530">
                  <c:v>4.67580361589096</c:v>
                </c:pt>
                <c:pt idx="2531">
                  <c:v>4.66967406310172</c:v>
                </c:pt>
                <c:pt idx="2532">
                  <c:v>4.6687850438639</c:v>
                </c:pt>
                <c:pt idx="2533">
                  <c:v>4.66265959023732</c:v>
                </c:pt>
                <c:pt idx="2534">
                  <c:v>4.65653276993311</c:v>
                </c:pt>
                <c:pt idx="2535">
                  <c:v>4.65347053230153</c:v>
                </c:pt>
                <c:pt idx="2536">
                  <c:v>4.64822354264529</c:v>
                </c:pt>
                <c:pt idx="2537">
                  <c:v>4.64515444747475</c:v>
                </c:pt>
                <c:pt idx="2538">
                  <c:v>4.63904437144235</c:v>
                </c:pt>
                <c:pt idx="2539">
                  <c:v>4.63292094838587</c:v>
                </c:pt>
                <c:pt idx="2540">
                  <c:v>4.62986066623168</c:v>
                </c:pt>
                <c:pt idx="2541">
                  <c:v>4.62593685044465</c:v>
                </c:pt>
                <c:pt idx="2542">
                  <c:v>4.62287952659469</c:v>
                </c:pt>
                <c:pt idx="2543">
                  <c:v>4.61981909967187</c:v>
                </c:pt>
                <c:pt idx="2544">
                  <c:v>4.61676801039268</c:v>
                </c:pt>
                <c:pt idx="2545">
                  <c:v>4.61371385573867</c:v>
                </c:pt>
                <c:pt idx="2546">
                  <c:v>4.6106690005511</c:v>
                </c:pt>
                <c:pt idx="2547">
                  <c:v>4.6076088460859</c:v>
                </c:pt>
                <c:pt idx="2548">
                  <c:v>4.60369303371096</c:v>
                </c:pt>
                <c:pt idx="2549">
                  <c:v>4.60151648831486</c:v>
                </c:pt>
                <c:pt idx="2550">
                  <c:v>4.6006363985696</c:v>
                </c:pt>
                <c:pt idx="2551">
                  <c:v>4.59541253258716</c:v>
                </c:pt>
                <c:pt idx="2552">
                  <c:v>4.59236238456469</c:v>
                </c:pt>
                <c:pt idx="2553">
                  <c:v>4.59453892996078</c:v>
                </c:pt>
                <c:pt idx="2554">
                  <c:v>4.59149805705853</c:v>
                </c:pt>
                <c:pt idx="2555">
                  <c:v>4.58540798510685</c:v>
                </c:pt>
                <c:pt idx="2556">
                  <c:v>4.58540798510685</c:v>
                </c:pt>
                <c:pt idx="2557">
                  <c:v>4.58235889258229</c:v>
                </c:pt>
                <c:pt idx="2558">
                  <c:v>4.57931906876953</c:v>
                </c:pt>
                <c:pt idx="2559">
                  <c:v>4.57626472425185</c:v>
                </c:pt>
                <c:pt idx="2560">
                  <c:v>4.57323151082374</c:v>
                </c:pt>
                <c:pt idx="2561">
                  <c:v>4.5723556989423</c:v>
                </c:pt>
                <c:pt idx="2562">
                  <c:v>4.5723556989423</c:v>
                </c:pt>
                <c:pt idx="2563">
                  <c:v>4.56714551023247</c:v>
                </c:pt>
                <c:pt idx="2564">
                  <c:v>4.56627643880341</c:v>
                </c:pt>
                <c:pt idx="2565">
                  <c:v>4.56323308052701</c:v>
                </c:pt>
                <c:pt idx="2566">
                  <c:v>4.56019895618572</c:v>
                </c:pt>
                <c:pt idx="2567">
                  <c:v>4.55715077652557</c:v>
                </c:pt>
                <c:pt idx="2568">
                  <c:v>4.55715077652557</c:v>
                </c:pt>
                <c:pt idx="2569">
                  <c:v>4.55412344141532</c:v>
                </c:pt>
                <c:pt idx="2570">
                  <c:v>4.55412344141532</c:v>
                </c:pt>
                <c:pt idx="2571">
                  <c:v>4.54803856992135</c:v>
                </c:pt>
                <c:pt idx="2572">
                  <c:v>4.54803856992135</c:v>
                </c:pt>
                <c:pt idx="2573">
                  <c:v>4.54500422453609</c:v>
                </c:pt>
                <c:pt idx="2574">
                  <c:v>4.54196761697544</c:v>
                </c:pt>
                <c:pt idx="2575">
                  <c:v>4.54110731424967</c:v>
                </c:pt>
                <c:pt idx="2576">
                  <c:v>4.53806629250223</c:v>
                </c:pt>
                <c:pt idx="2577">
                  <c:v>4.53589918074467</c:v>
                </c:pt>
                <c:pt idx="2578">
                  <c:v>4.53806629250223</c:v>
                </c:pt>
                <c:pt idx="2579">
                  <c:v>4.53806629250223</c:v>
                </c:pt>
                <c:pt idx="2580">
                  <c:v>4.53286737878061</c:v>
                </c:pt>
                <c:pt idx="2581">
                  <c:v>4.53286737878061</c:v>
                </c:pt>
                <c:pt idx="2582">
                  <c:v>4.53200054903589</c:v>
                </c:pt>
                <c:pt idx="2583">
                  <c:v>4.53200054903589</c:v>
                </c:pt>
                <c:pt idx="2584">
                  <c:v>4.52983343727834</c:v>
                </c:pt>
                <c:pt idx="2585">
                  <c:v>4.52593767093483</c:v>
                </c:pt>
                <c:pt idx="2586">
                  <c:v>4.52593767093483</c:v>
                </c:pt>
                <c:pt idx="2587">
                  <c:v>4.52377055917728</c:v>
                </c:pt>
                <c:pt idx="2588">
                  <c:v>4.52074164779662</c:v>
                </c:pt>
                <c:pt idx="2589">
                  <c:v>4.51468894228458</c:v>
                </c:pt>
                <c:pt idx="2590">
                  <c:v>4.51468894228458</c:v>
                </c:pt>
                <c:pt idx="2591">
                  <c:v>4.51468894228458</c:v>
                </c:pt>
                <c:pt idx="2592">
                  <c:v>4.5116540725192</c:v>
                </c:pt>
                <c:pt idx="2593">
                  <c:v>4.50862838532801</c:v>
                </c:pt>
                <c:pt idx="2594">
                  <c:v>4.50560079235107</c:v>
                </c:pt>
                <c:pt idx="2595">
                  <c:v>4.50257133844593</c:v>
                </c:pt>
                <c:pt idx="2596">
                  <c:v>4.49955103442018</c:v>
                </c:pt>
                <c:pt idx="2597">
                  <c:v>4.49651795864397</c:v>
                </c:pt>
                <c:pt idx="2598">
                  <c:v>4.48829658140894</c:v>
                </c:pt>
                <c:pt idx="2599">
                  <c:v>4.48528005352495</c:v>
                </c:pt>
                <c:pt idx="2600">
                  <c:v>4.482250994086</c:v>
                </c:pt>
                <c:pt idx="2601">
                  <c:v>4.47838134426084</c:v>
                </c:pt>
                <c:pt idx="2602">
                  <c:v>4.47318636772718</c:v>
                </c:pt>
                <c:pt idx="2603">
                  <c:v>4.46714605263736</c:v>
                </c:pt>
                <c:pt idx="2604">
                  <c:v>4.46630073281376</c:v>
                </c:pt>
                <c:pt idx="2605">
                  <c:v>4.45809017891916</c:v>
                </c:pt>
                <c:pt idx="2606">
                  <c:v>4.45205624914689</c:v>
                </c:pt>
                <c:pt idx="2607">
                  <c:v>4.44385071126501</c:v>
                </c:pt>
                <c:pt idx="2608">
                  <c:v>4.44301075744541</c:v>
                </c:pt>
                <c:pt idx="2609">
                  <c:v>4.43480772743939</c:v>
                </c:pt>
                <c:pt idx="2610">
                  <c:v>4.42878655840471</c:v>
                </c:pt>
                <c:pt idx="2611">
                  <c:v>4.42276062604906</c:v>
                </c:pt>
                <c:pt idx="2612">
                  <c:v>4.413733672492</c:v>
                </c:pt>
                <c:pt idx="2613">
                  <c:v>4.40854461569268</c:v>
                </c:pt>
                <c:pt idx="2614">
                  <c:v>4.39947535126895</c:v>
                </c:pt>
                <c:pt idx="2615">
                  <c:v>4.39568231649278</c:v>
                </c:pt>
                <c:pt idx="2616">
                  <c:v>4.38450753548127</c:v>
                </c:pt>
                <c:pt idx="2617">
                  <c:v>4.37549670132951</c:v>
                </c:pt>
                <c:pt idx="2618">
                  <c:v>4.37029257802463</c:v>
                </c:pt>
                <c:pt idx="2619">
                  <c:v>4.36049666296181</c:v>
                </c:pt>
                <c:pt idx="2620">
                  <c:v>4.35446360697785</c:v>
                </c:pt>
                <c:pt idx="2621">
                  <c:v>4.3484667305962</c:v>
                </c:pt>
                <c:pt idx="2622">
                  <c:v>4.33648602109324</c:v>
                </c:pt>
                <c:pt idx="2623">
                  <c:v>4.32752404980157</c:v>
                </c:pt>
                <c:pt idx="2624">
                  <c:v>4.31636351032708</c:v>
                </c:pt>
                <c:pt idx="2625">
                  <c:v>4.30655583762541</c:v>
                </c:pt>
                <c:pt idx="2626">
                  <c:v>4.29758635563425</c:v>
                </c:pt>
                <c:pt idx="2627">
                  <c:v>4.28651054906131</c:v>
                </c:pt>
                <c:pt idx="2628">
                  <c:v>4.27752192505446</c:v>
                </c:pt>
                <c:pt idx="2629">
                  <c:v>4.26554468003198</c:v>
                </c:pt>
                <c:pt idx="2630">
                  <c:v>4.25665495846207</c:v>
                </c:pt>
                <c:pt idx="2631">
                  <c:v>4.24985763112555</c:v>
                </c:pt>
                <c:pt idx="2632">
                  <c:v>4.23876816403207</c:v>
                </c:pt>
                <c:pt idx="2633">
                  <c:v>4.22985885276726</c:v>
                </c:pt>
                <c:pt idx="2634">
                  <c:v>4.22012101862572</c:v>
                </c:pt>
                <c:pt idx="2635">
                  <c:v>4.21194292889834</c:v>
                </c:pt>
                <c:pt idx="2636">
                  <c:v>4.20006552178993</c:v>
                </c:pt>
                <c:pt idx="2637">
                  <c:v>4.19116786763442</c:v>
                </c:pt>
                <c:pt idx="2638">
                  <c:v>4.18226813307894</c:v>
                </c:pt>
                <c:pt idx="2639">
                  <c:v>4.17041756676463</c:v>
                </c:pt>
                <c:pt idx="2640">
                  <c:v>4.16446540481127</c:v>
                </c:pt>
                <c:pt idx="2641">
                  <c:v>4.15556385382287</c:v>
                </c:pt>
                <c:pt idx="2642">
                  <c:v>4.14884917007703</c:v>
                </c:pt>
                <c:pt idx="2643">
                  <c:v>4.14077298881814</c:v>
                </c:pt>
                <c:pt idx="2644">
                  <c:v>4.13184916679493</c:v>
                </c:pt>
                <c:pt idx="2645">
                  <c:v>4.12596926782311</c:v>
                </c:pt>
                <c:pt idx="2646">
                  <c:v>4.11710053486906</c:v>
                </c:pt>
                <c:pt idx="2647">
                  <c:v>4.11034622712666</c:v>
                </c:pt>
                <c:pt idx="2648">
                  <c:v>4.10524743360206</c:v>
                </c:pt>
                <c:pt idx="2649">
                  <c:v>4.09633802784058</c:v>
                </c:pt>
                <c:pt idx="2650">
                  <c:v>4.08969336066978</c:v>
                </c:pt>
                <c:pt idx="2651">
                  <c:v>4.08669398043277</c:v>
                </c:pt>
                <c:pt idx="2652">
                  <c:v>4.07860862683566</c:v>
                </c:pt>
                <c:pt idx="2653">
                  <c:v>4.07492999393533</c:v>
                </c:pt>
                <c:pt idx="2654">
                  <c:v>4.07197450449529</c:v>
                </c:pt>
                <c:pt idx="2655">
                  <c:v>4.06308874254184</c:v>
                </c:pt>
                <c:pt idx="2656">
                  <c:v>4.06016799265337</c:v>
                </c:pt>
                <c:pt idx="2657">
                  <c:v>4.05718482421122</c:v>
                </c:pt>
                <c:pt idx="2658">
                  <c:v>4.0491294961285</c:v>
                </c:pt>
                <c:pt idx="2659">
                  <c:v>4.04835864213993</c:v>
                </c:pt>
                <c:pt idx="2660">
                  <c:v>4.0454104442057</c:v>
                </c:pt>
                <c:pt idx="2661">
                  <c:v>4.0454104442057</c:v>
                </c:pt>
                <c:pt idx="2662">
                  <c:v>4.03953999652005</c:v>
                </c:pt>
                <c:pt idx="2663">
                  <c:v>4.04247091259928</c:v>
                </c:pt>
                <c:pt idx="2664">
                  <c:v>4.04172128960173</c:v>
                </c:pt>
                <c:pt idx="2665">
                  <c:v>4.03953999652005</c:v>
                </c:pt>
                <c:pt idx="2666">
                  <c:v>4.03872946289371</c:v>
                </c:pt>
                <c:pt idx="2667">
                  <c:v>4.03581582938265</c:v>
                </c:pt>
                <c:pt idx="2668">
                  <c:v>4.03363453630097</c:v>
                </c:pt>
                <c:pt idx="2669">
                  <c:v>4.03654816981203</c:v>
                </c:pt>
                <c:pt idx="2670">
                  <c:v>4.03363453630097</c:v>
                </c:pt>
                <c:pt idx="2671">
                  <c:v>4.03363453630097</c:v>
                </c:pt>
                <c:pt idx="2672">
                  <c:v>4.03066029946992</c:v>
                </c:pt>
                <c:pt idx="2673">
                  <c:v>4.03066029946992</c:v>
                </c:pt>
                <c:pt idx="2674">
                  <c:v>4.03066029946992</c:v>
                </c:pt>
                <c:pt idx="2675">
                  <c:v>4.02769488249829</c:v>
                </c:pt>
                <c:pt idx="2676">
                  <c:v>4.03066029946992</c:v>
                </c:pt>
                <c:pt idx="2677">
                  <c:v>4.02769488249829</c:v>
                </c:pt>
                <c:pt idx="2678">
                  <c:v>4.02769488249829</c:v>
                </c:pt>
                <c:pt idx="2679">
                  <c:v>4.02769488249829</c:v>
                </c:pt>
                <c:pt idx="2680">
                  <c:v>4.02480689332541</c:v>
                </c:pt>
                <c:pt idx="2681">
                  <c:v>4.02480689332541</c:v>
                </c:pt>
                <c:pt idx="2682">
                  <c:v>4.02480689332541</c:v>
                </c:pt>
                <c:pt idx="2683">
                  <c:v>4.02480689332541</c:v>
                </c:pt>
                <c:pt idx="2684">
                  <c:v>4.02404005103765</c:v>
                </c:pt>
                <c:pt idx="2685">
                  <c:v>4.02185875795597</c:v>
                </c:pt>
                <c:pt idx="2686">
                  <c:v>4.02185875795597</c:v>
                </c:pt>
                <c:pt idx="2687">
                  <c:v>4.02185875795597</c:v>
                </c:pt>
                <c:pt idx="2688">
                  <c:v>4.02185875795597</c:v>
                </c:pt>
                <c:pt idx="2689">
                  <c:v>4.02185875795597</c:v>
                </c:pt>
                <c:pt idx="2690">
                  <c:v>4.02185875795597</c:v>
                </c:pt>
                <c:pt idx="2691">
                  <c:v>4.01891928854706</c:v>
                </c:pt>
                <c:pt idx="2692">
                  <c:v>4.01810167008299</c:v>
                </c:pt>
                <c:pt idx="2693">
                  <c:v>4.01810167008299</c:v>
                </c:pt>
                <c:pt idx="2694">
                  <c:v>4.01299828615267</c:v>
                </c:pt>
                <c:pt idx="2695">
                  <c:v>4.0100847090476</c:v>
                </c:pt>
                <c:pt idx="2696">
                  <c:v>4.00929342885387</c:v>
                </c:pt>
                <c:pt idx="2697">
                  <c:v>4.00711213577219</c:v>
                </c:pt>
                <c:pt idx="2698">
                  <c:v>4.00414837250727</c:v>
                </c:pt>
                <c:pt idx="2699">
                  <c:v>4.00414837250727</c:v>
                </c:pt>
                <c:pt idx="2700">
                  <c:v>4.00126042951575</c:v>
                </c:pt>
                <c:pt idx="2701">
                  <c:v>3.9961278717038</c:v>
                </c:pt>
                <c:pt idx="2702">
                  <c:v>3.99831393322856</c:v>
                </c:pt>
                <c:pt idx="2703">
                  <c:v>3.99537609328264</c:v>
                </c:pt>
                <c:pt idx="2704">
                  <c:v>3.99537609328264</c:v>
                </c:pt>
                <c:pt idx="2705">
                  <c:v>3.99019432355206</c:v>
                </c:pt>
                <c:pt idx="2706">
                  <c:v>3.98945989997811</c:v>
                </c:pt>
                <c:pt idx="2707">
                  <c:v>3.98436185775744</c:v>
                </c:pt>
                <c:pt idx="2708">
                  <c:v>3.98436185775744</c:v>
                </c:pt>
                <c:pt idx="2709">
                  <c:v>3.97843181505724</c:v>
                </c:pt>
                <c:pt idx="2710">
                  <c:v>3.97773149323307</c:v>
                </c:pt>
                <c:pt idx="2711">
                  <c:v>3.97843181505724</c:v>
                </c:pt>
                <c:pt idx="2712">
                  <c:v>3.97260204094738</c:v>
                </c:pt>
                <c:pt idx="2713">
                  <c:v>3.96747643745524</c:v>
                </c:pt>
                <c:pt idx="2714">
                  <c:v>3.96667619452724</c:v>
                </c:pt>
                <c:pt idx="2715">
                  <c:v>3.96375875609629</c:v>
                </c:pt>
                <c:pt idx="2716">
                  <c:v>3.95865895349772</c:v>
                </c:pt>
                <c:pt idx="2717">
                  <c:v>3.9527379686237</c:v>
                </c:pt>
                <c:pt idx="2718">
                  <c:v>3.95198142213825</c:v>
                </c:pt>
                <c:pt idx="2719">
                  <c:v>3.94691562937232</c:v>
                </c:pt>
                <c:pt idx="2720">
                  <c:v>3.94392171070868</c:v>
                </c:pt>
                <c:pt idx="2721">
                  <c:v>3.94027794366146</c:v>
                </c:pt>
                <c:pt idx="2722">
                  <c:v>3.93808709279971</c:v>
                </c:pt>
                <c:pt idx="2723">
                  <c:v>3.92927313551572</c:v>
                </c:pt>
                <c:pt idx="2724">
                  <c:v>3.92633149690356</c:v>
                </c:pt>
                <c:pt idx="2725">
                  <c:v>3.92266490367092</c:v>
                </c:pt>
                <c:pt idx="2726">
                  <c:v>3.91536248561149</c:v>
                </c:pt>
                <c:pt idx="2727">
                  <c:v>3.91239328901151</c:v>
                </c:pt>
                <c:pt idx="2728">
                  <c:v>3.90654261834207</c:v>
                </c:pt>
                <c:pt idx="2729">
                  <c:v>3.90066493081869</c:v>
                </c:pt>
                <c:pt idx="2730">
                  <c:v>3.89482158873464</c:v>
                </c:pt>
                <c:pt idx="2731">
                  <c:v>3.88605993923202</c:v>
                </c:pt>
                <c:pt idx="2732">
                  <c:v>3.87505462238433</c:v>
                </c:pt>
                <c:pt idx="2733">
                  <c:v>3.87142800901034</c:v>
                </c:pt>
                <c:pt idx="2734">
                  <c:v>3.86263298194331</c:v>
                </c:pt>
                <c:pt idx="2735">
                  <c:v>3.85677336165645</c:v>
                </c:pt>
                <c:pt idx="2736">
                  <c:v>3.84578940256583</c:v>
                </c:pt>
                <c:pt idx="2737">
                  <c:v>3.83702500405389</c:v>
                </c:pt>
                <c:pt idx="2738">
                  <c:v>3.83042342866116</c:v>
                </c:pt>
                <c:pt idx="2739">
                  <c:v>3.82237878220499</c:v>
                </c:pt>
                <c:pt idx="2740">
                  <c:v>3.81364805447254</c:v>
                </c:pt>
                <c:pt idx="2741">
                  <c:v>3.8048817016692</c:v>
                </c:pt>
                <c:pt idx="2742">
                  <c:v>3.79321992379533</c:v>
                </c:pt>
                <c:pt idx="2743">
                  <c:v>3.78373012793543</c:v>
                </c:pt>
                <c:pt idx="2744">
                  <c:v>3.76691903033349</c:v>
                </c:pt>
                <c:pt idx="2745">
                  <c:v>3.75526593408071</c:v>
                </c:pt>
                <c:pt idx="2746">
                  <c:v>3.74584297644758</c:v>
                </c:pt>
                <c:pt idx="2747">
                  <c:v>3.72905581054189</c:v>
                </c:pt>
                <c:pt idx="2748">
                  <c:v>3.71672696488915</c:v>
                </c:pt>
                <c:pt idx="2749">
                  <c:v>3.70506281762847</c:v>
                </c:pt>
                <c:pt idx="2750">
                  <c:v>3.69631604243574</c:v>
                </c:pt>
                <c:pt idx="2751">
                  <c:v>3.68179153151866</c:v>
                </c:pt>
                <c:pt idx="2752">
                  <c:v>3.67309922223471</c:v>
                </c:pt>
                <c:pt idx="2753">
                  <c:v>3.66144954439085</c:v>
                </c:pt>
                <c:pt idx="2754">
                  <c:v>3.64983900833164</c:v>
                </c:pt>
                <c:pt idx="2755">
                  <c:v>3.64620872094665</c:v>
                </c:pt>
                <c:pt idx="2756">
                  <c:v>3.63461098632905</c:v>
                </c:pt>
                <c:pt idx="2757">
                  <c:v>3.62372345842765</c:v>
                </c:pt>
                <c:pt idx="2758">
                  <c:v>3.6120828482963</c:v>
                </c:pt>
                <c:pt idx="2759">
                  <c:v>3.60557943670437</c:v>
                </c:pt>
                <c:pt idx="2760">
                  <c:v>3.59179689244222</c:v>
                </c:pt>
                <c:pt idx="2761">
                  <c:v>3.58020979441776</c:v>
                </c:pt>
                <c:pt idx="2762">
                  <c:v>3.56862401766061</c:v>
                </c:pt>
                <c:pt idx="2763">
                  <c:v>3.56214160565914</c:v>
                </c:pt>
                <c:pt idx="2764">
                  <c:v>3.55345210207899</c:v>
                </c:pt>
                <c:pt idx="2765">
                  <c:v>3.54475210989573</c:v>
                </c:pt>
                <c:pt idx="2766">
                  <c:v>3.53896559877377</c:v>
                </c:pt>
                <c:pt idx="2767">
                  <c:v>3.5331701980757</c:v>
                </c:pt>
                <c:pt idx="2768">
                  <c:v>3.52159580137147</c:v>
                </c:pt>
                <c:pt idx="2769">
                  <c:v>3.51652735278561</c:v>
                </c:pt>
                <c:pt idx="2770">
                  <c:v>3.51003018724473</c:v>
                </c:pt>
                <c:pt idx="2771">
                  <c:v>3.50423569053764</c:v>
                </c:pt>
                <c:pt idx="2772">
                  <c:v>3.49558610635334</c:v>
                </c:pt>
                <c:pt idx="2773">
                  <c:v>3.48979368545997</c:v>
                </c:pt>
                <c:pt idx="2774">
                  <c:v>3.48329827161391</c:v>
                </c:pt>
                <c:pt idx="2775">
                  <c:v>3.47754906462094</c:v>
                </c:pt>
                <c:pt idx="2776">
                  <c:v>3.46886835187929</c:v>
                </c:pt>
                <c:pt idx="2777">
                  <c:v>3.4630835536322</c:v>
                </c:pt>
                <c:pt idx="2778">
                  <c:v>3.45729301393186</c:v>
                </c:pt>
                <c:pt idx="2779">
                  <c:v>3.4515358116347</c:v>
                </c:pt>
                <c:pt idx="2780">
                  <c:v>3.45081697752234</c:v>
                </c:pt>
                <c:pt idx="2781">
                  <c:v>3.44219092334693</c:v>
                </c:pt>
                <c:pt idx="2782">
                  <c:v>3.43709498936522</c:v>
                </c:pt>
                <c:pt idx="2783">
                  <c:v>3.44219092334693</c:v>
                </c:pt>
                <c:pt idx="2784">
                  <c:v>3.44219092334693</c:v>
                </c:pt>
                <c:pt idx="2785">
                  <c:v>3.44219092334693</c:v>
                </c:pt>
                <c:pt idx="2786">
                  <c:v>3.44219092334693</c:v>
                </c:pt>
                <c:pt idx="2787">
                  <c:v>3.44219092334693</c:v>
                </c:pt>
                <c:pt idx="2788">
                  <c:v>3.44000486182217</c:v>
                </c:pt>
                <c:pt idx="2789">
                  <c:v>3.44288477147385</c:v>
                </c:pt>
                <c:pt idx="2790">
                  <c:v>3.44507083299861</c:v>
                </c:pt>
                <c:pt idx="2791">
                  <c:v>3.44288477147385</c:v>
                </c:pt>
                <c:pt idx="2792">
                  <c:v>3.44507083299861</c:v>
                </c:pt>
                <c:pt idx="2793">
                  <c:v>3.44288477147385</c:v>
                </c:pt>
                <c:pt idx="2794">
                  <c:v>3.44577299896604</c:v>
                </c:pt>
                <c:pt idx="2795">
                  <c:v>3.4479590604908</c:v>
                </c:pt>
                <c:pt idx="2796">
                  <c:v>3.4479590604908</c:v>
                </c:pt>
                <c:pt idx="2797">
                  <c:v>3.45081697752234</c:v>
                </c:pt>
                <c:pt idx="2798">
                  <c:v>3.45372187315946</c:v>
                </c:pt>
                <c:pt idx="2799">
                  <c:v>3.45372187315946</c:v>
                </c:pt>
                <c:pt idx="2800">
                  <c:v>3.45441026961646</c:v>
                </c:pt>
                <c:pt idx="2801">
                  <c:v>3.45659633114122</c:v>
                </c:pt>
                <c:pt idx="2802">
                  <c:v>3.45729301393186</c:v>
                </c:pt>
                <c:pt idx="2803">
                  <c:v>3.45729301393186</c:v>
                </c:pt>
                <c:pt idx="2804">
                  <c:v>3.45947907545662</c:v>
                </c:pt>
                <c:pt idx="2805">
                  <c:v>3.45729301393186</c:v>
                </c:pt>
                <c:pt idx="2806">
                  <c:v>3.45729301393186</c:v>
                </c:pt>
                <c:pt idx="2807">
                  <c:v>3.45729301393186</c:v>
                </c:pt>
                <c:pt idx="2808">
                  <c:v>3.45441026961646</c:v>
                </c:pt>
                <c:pt idx="2809">
                  <c:v>3.44863091599758</c:v>
                </c:pt>
                <c:pt idx="2810">
                  <c:v>3.44577299896604</c:v>
                </c:pt>
                <c:pt idx="2811">
                  <c:v>3.44288477147385</c:v>
                </c:pt>
                <c:pt idx="2812">
                  <c:v>3.43709498936522</c:v>
                </c:pt>
                <c:pt idx="2813">
                  <c:v>3.43423168180771</c:v>
                </c:pt>
                <c:pt idx="2814">
                  <c:v>3.42338638385164</c:v>
                </c:pt>
                <c:pt idx="2815">
                  <c:v>3.41692210483896</c:v>
                </c:pt>
                <c:pt idx="2816">
                  <c:v>3.40607609883262</c:v>
                </c:pt>
                <c:pt idx="2817">
                  <c:v>3.39522589785081</c:v>
                </c:pt>
                <c:pt idx="2818">
                  <c:v>3.38876825883039</c:v>
                </c:pt>
                <c:pt idx="2819">
                  <c:v>3.37502982044327</c:v>
                </c:pt>
                <c:pt idx="2820">
                  <c:v>3.36351172616229</c:v>
                </c:pt>
                <c:pt idx="2821">
                  <c:v>3.35487980624712</c:v>
                </c:pt>
                <c:pt idx="2822">
                  <c:v>3.3433454103621</c:v>
                </c:pt>
                <c:pt idx="2823">
                  <c:v>3.33471176284814</c:v>
                </c:pt>
                <c:pt idx="2824">
                  <c:v>3.32388279160595</c:v>
                </c:pt>
                <c:pt idx="2825">
                  <c:v>3.31236818659406</c:v>
                </c:pt>
                <c:pt idx="2826">
                  <c:v>3.30085031895473</c:v>
                </c:pt>
                <c:pt idx="2827">
                  <c:v>3.29222323462756</c:v>
                </c:pt>
                <c:pt idx="2828">
                  <c:v>3.28360392107667</c:v>
                </c:pt>
                <c:pt idx="2829">
                  <c:v>3.27208445604459</c:v>
                </c:pt>
                <c:pt idx="2830">
                  <c:v>3.25839405482166</c:v>
                </c:pt>
                <c:pt idx="2831">
                  <c:v>3.24687995281474</c:v>
                </c:pt>
                <c:pt idx="2832">
                  <c:v>3.23827522325888</c:v>
                </c:pt>
                <c:pt idx="2833">
                  <c:v>3.22964986734132</c:v>
                </c:pt>
                <c:pt idx="2834">
                  <c:v>3.22168891309626</c:v>
                </c:pt>
                <c:pt idx="2835">
                  <c:v>3.21306255301369</c:v>
                </c:pt>
                <c:pt idx="2836">
                  <c:v>3.21019328782482</c:v>
                </c:pt>
                <c:pt idx="2837">
                  <c:v>3.20444870592013</c:v>
                </c:pt>
                <c:pt idx="2838">
                  <c:v>3.19870647914202</c:v>
                </c:pt>
                <c:pt idx="2839">
                  <c:v>3.19584768354311</c:v>
                </c:pt>
                <c:pt idx="2840">
                  <c:v>3.19296675498369</c:v>
                </c:pt>
                <c:pt idx="2841">
                  <c:v>3.19296675498369</c:v>
                </c:pt>
                <c:pt idx="2842">
                  <c:v>3.18722967819317</c:v>
                </c:pt>
                <c:pt idx="2843">
                  <c:v>3.18437343554528</c:v>
                </c:pt>
                <c:pt idx="2844">
                  <c:v>3.18149539080949</c:v>
                </c:pt>
                <c:pt idx="2845">
                  <c:v>3.1764104896355</c:v>
                </c:pt>
                <c:pt idx="2846">
                  <c:v>3.17576403219878</c:v>
                </c:pt>
                <c:pt idx="2847">
                  <c:v>3.17132888293514</c:v>
                </c:pt>
                <c:pt idx="2848">
                  <c:v>3.17066582818004</c:v>
                </c:pt>
                <c:pt idx="2849">
                  <c:v>3.16557099483569</c:v>
                </c:pt>
                <c:pt idx="2850">
                  <c:v>3.16492446917849</c:v>
                </c:pt>
                <c:pt idx="2851">
                  <c:v>3.15984607030369</c:v>
                </c:pt>
                <c:pt idx="2852">
                  <c:v>3.15696651041968</c:v>
                </c:pt>
                <c:pt idx="2853">
                  <c:v>3.15918654386826</c:v>
                </c:pt>
                <c:pt idx="2854">
                  <c:v>3.15123214749638</c:v>
                </c:pt>
                <c:pt idx="2855">
                  <c:v>3.14550147314903</c:v>
                </c:pt>
                <c:pt idx="2856">
                  <c:v>3.14263394250876</c:v>
                </c:pt>
                <c:pt idx="2857">
                  <c:v>3.12893458955428</c:v>
                </c:pt>
                <c:pt idx="2858">
                  <c:v>3.12256140053719</c:v>
                </c:pt>
                <c:pt idx="2859">
                  <c:v>3.1110895390475</c:v>
                </c:pt>
                <c:pt idx="2860">
                  <c:v>3.10249477745146</c:v>
                </c:pt>
                <c:pt idx="2861">
                  <c:v>3.09102977241924</c:v>
                </c:pt>
                <c:pt idx="2862">
                  <c:v>3.08180612792172</c:v>
                </c:pt>
                <c:pt idx="2863">
                  <c:v>3.07098749675985</c:v>
                </c:pt>
                <c:pt idx="2864">
                  <c:v>3.06238212284003</c:v>
                </c:pt>
                <c:pt idx="2865">
                  <c:v>3.05029083244685</c:v>
                </c:pt>
                <c:pt idx="2866">
                  <c:v>3.03883133881677</c:v>
                </c:pt>
                <c:pt idx="2867">
                  <c:v>3.03025760105934</c:v>
                </c:pt>
                <c:pt idx="2868">
                  <c:v>3.01594292658902</c:v>
                </c:pt>
                <c:pt idx="2869">
                  <c:v>3.00451625395058</c:v>
                </c:pt>
                <c:pt idx="2870">
                  <c:v>2.99306956365917</c:v>
                </c:pt>
                <c:pt idx="2871">
                  <c:v>2.97589721405885</c:v>
                </c:pt>
                <c:pt idx="2872">
                  <c:v>2.96669695877719</c:v>
                </c:pt>
                <c:pt idx="2873">
                  <c:v>2.95019109089867</c:v>
                </c:pt>
                <c:pt idx="2874">
                  <c:v>2.9409729124931</c:v>
                </c:pt>
                <c:pt idx="2875">
                  <c:v>2.92667126519712</c:v>
                </c:pt>
                <c:pt idx="2876">
                  <c:v>2.91525153469584</c:v>
                </c:pt>
                <c:pt idx="2877">
                  <c:v>2.90382466428313</c:v>
                </c:pt>
                <c:pt idx="2878">
                  <c:v>2.88954900168969</c:v>
                </c:pt>
                <c:pt idx="2879">
                  <c:v>2.87812310119855</c:v>
                </c:pt>
                <c:pt idx="2880">
                  <c:v>2.86956183899364</c:v>
                </c:pt>
                <c:pt idx="2881">
                  <c:v>2.85528831645245</c:v>
                </c:pt>
                <c:pt idx="2882">
                  <c:v>2.84674815128928</c:v>
                </c:pt>
                <c:pt idx="2883">
                  <c:v>2.83817411133379</c:v>
                </c:pt>
                <c:pt idx="2884">
                  <c:v>2.8296308469014</c:v>
                </c:pt>
                <c:pt idx="2885">
                  <c:v>2.82326578234931</c:v>
                </c:pt>
                <c:pt idx="2886">
                  <c:v>2.81756183069553</c:v>
                </c:pt>
                <c:pt idx="2887">
                  <c:v>2.80900470082812</c:v>
                </c:pt>
                <c:pt idx="2888">
                  <c:v>2.8061685193168</c:v>
                </c:pt>
                <c:pt idx="2889">
                  <c:v>2.79824873456464</c:v>
                </c:pt>
                <c:pt idx="2890">
                  <c:v>2.79760617636687</c:v>
                </c:pt>
                <c:pt idx="2891">
                  <c:v>2.79760617636687</c:v>
                </c:pt>
                <c:pt idx="2892">
                  <c:v>2.79696685906613</c:v>
                </c:pt>
                <c:pt idx="2893">
                  <c:v>2.79476151344758</c:v>
                </c:pt>
                <c:pt idx="2894">
                  <c:v>2.79696685906613</c:v>
                </c:pt>
                <c:pt idx="2895">
                  <c:v>2.79126134481863</c:v>
                </c:pt>
                <c:pt idx="2896">
                  <c:v>2.78556813849501</c:v>
                </c:pt>
                <c:pt idx="2897">
                  <c:v>2.7827036394564</c:v>
                </c:pt>
                <c:pt idx="2898">
                  <c:v>2.7827036394564</c:v>
                </c:pt>
                <c:pt idx="2899">
                  <c:v>2.77984732234151</c:v>
                </c:pt>
                <c:pt idx="2900">
                  <c:v>2.7827036394564</c:v>
                </c:pt>
                <c:pt idx="2901">
                  <c:v>2.78556813849501</c:v>
                </c:pt>
                <c:pt idx="2902">
                  <c:v>2.79060112426579</c:v>
                </c:pt>
                <c:pt idx="2903">
                  <c:v>2.7884006314966</c:v>
                </c:pt>
                <c:pt idx="2904">
                  <c:v>2.79126134481863</c:v>
                </c:pt>
                <c:pt idx="2905">
                  <c:v>2.79916735183532</c:v>
                </c:pt>
                <c:pt idx="2906">
                  <c:v>2.80331989423409</c:v>
                </c:pt>
                <c:pt idx="2907">
                  <c:v>2.81407493481501</c:v>
                </c:pt>
                <c:pt idx="2908">
                  <c:v>2.82263590276521</c:v>
                </c:pt>
                <c:pt idx="2909">
                  <c:v>2.83118680470826</c:v>
                </c:pt>
                <c:pt idx="2910">
                  <c:v>2.84543952974812</c:v>
                </c:pt>
                <c:pt idx="2911">
                  <c:v>2.85116371682747</c:v>
                </c:pt>
                <c:pt idx="2912">
                  <c:v>2.85970388199064</c:v>
                </c:pt>
                <c:pt idx="2913">
                  <c:v>2.86255966671178</c:v>
                </c:pt>
                <c:pt idx="2914">
                  <c:v>2.86827402969385</c:v>
                </c:pt>
                <c:pt idx="2915">
                  <c:v>2.86827402969385</c:v>
                </c:pt>
                <c:pt idx="2916">
                  <c:v>2.86542363030248</c:v>
                </c:pt>
                <c:pt idx="2917">
                  <c:v>2.86542363030248</c:v>
                </c:pt>
                <c:pt idx="2918">
                  <c:v>2.87113257709304</c:v>
                </c:pt>
                <c:pt idx="2919">
                  <c:v>2.87113257709304</c:v>
                </c:pt>
                <c:pt idx="2920">
                  <c:v>2.8689272314745</c:v>
                </c:pt>
                <c:pt idx="2921">
                  <c:v>2.86827402969385</c:v>
                </c:pt>
                <c:pt idx="2922">
                  <c:v>2.86321828468393</c:v>
                </c:pt>
                <c:pt idx="2923">
                  <c:v>2.8574985363721</c:v>
                </c:pt>
                <c:pt idx="2924">
                  <c:v>2.85401666322895</c:v>
                </c:pt>
                <c:pt idx="2925">
                  <c:v>2.85401666322895</c:v>
                </c:pt>
                <c:pt idx="2926">
                  <c:v>2.84609218188487</c:v>
                </c:pt>
                <c:pt idx="2927">
                  <c:v>2.84258967687199</c:v>
                </c:pt>
                <c:pt idx="2928">
                  <c:v>2.83689310411454</c:v>
                </c:pt>
                <c:pt idx="2929">
                  <c:v>2.83118680470826</c:v>
                </c:pt>
                <c:pt idx="2930">
                  <c:v>2.82547112796786</c:v>
                </c:pt>
                <c:pt idx="2931">
                  <c:v>2.82043055714666</c:v>
                </c:pt>
                <c:pt idx="2932">
                  <c:v>2.81756183069553</c:v>
                </c:pt>
                <c:pt idx="2933">
                  <c:v>2.81186958919646</c:v>
                </c:pt>
                <c:pt idx="2934">
                  <c:v>2.81121004644667</c:v>
                </c:pt>
                <c:pt idx="2935">
                  <c:v>2.8061685193168</c:v>
                </c:pt>
                <c:pt idx="2936">
                  <c:v>2.80045895448429</c:v>
                </c:pt>
                <c:pt idx="2937">
                  <c:v>2.79476151344758</c:v>
                </c:pt>
                <c:pt idx="2938">
                  <c:v>2.78905599920009</c:v>
                </c:pt>
                <c:pt idx="2939">
                  <c:v>2.7839850659584</c:v>
                </c:pt>
                <c:pt idx="2940">
                  <c:v>2.78049829383785</c:v>
                </c:pt>
                <c:pt idx="2941">
                  <c:v>2.77195370223234</c:v>
                </c:pt>
                <c:pt idx="2942">
                  <c:v>2.76689165658077</c:v>
                </c:pt>
                <c:pt idx="2943">
                  <c:v>2.75834543807961</c:v>
                </c:pt>
                <c:pt idx="2944">
                  <c:v>2.75548678301311</c:v>
                </c:pt>
                <c:pt idx="2945">
                  <c:v>2.74979387241893</c:v>
                </c:pt>
                <c:pt idx="2946">
                  <c:v>2.73838903686182</c:v>
                </c:pt>
                <c:pt idx="2947">
                  <c:v>2.73269680409047</c:v>
                </c:pt>
                <c:pt idx="2948">
                  <c:v>2.72193731195752</c:v>
                </c:pt>
                <c:pt idx="2949">
                  <c:v>2.71560528710063</c:v>
                </c:pt>
                <c:pt idx="2950">
                  <c:v>2.70484095269001</c:v>
                </c:pt>
                <c:pt idx="2951">
                  <c:v>2.69630879478025</c:v>
                </c:pt>
                <c:pt idx="2952">
                  <c:v>2.68713803152607</c:v>
                </c:pt>
                <c:pt idx="2953">
                  <c:v>2.67637725432421</c:v>
                </c:pt>
                <c:pt idx="2954">
                  <c:v>2.6621400922181</c:v>
                </c:pt>
                <c:pt idx="2955">
                  <c:v>2.65360913425422</c:v>
                </c:pt>
                <c:pt idx="2956">
                  <c:v>2.63937614550246</c:v>
                </c:pt>
                <c:pt idx="2957">
                  <c:v>2.62577579426614</c:v>
                </c:pt>
                <c:pt idx="2958">
                  <c:v>2.61438708791732</c:v>
                </c:pt>
                <c:pt idx="2959">
                  <c:v>2.59954564213647</c:v>
                </c:pt>
                <c:pt idx="2960">
                  <c:v>2.57456703024561</c:v>
                </c:pt>
                <c:pt idx="2961">
                  <c:v>2.55467378895614</c:v>
                </c:pt>
                <c:pt idx="2962">
                  <c:v>2.53983370073601</c:v>
                </c:pt>
                <c:pt idx="2963">
                  <c:v>2.51772278429794</c:v>
                </c:pt>
                <c:pt idx="2964">
                  <c:v>2.49214954118733</c:v>
                </c:pt>
                <c:pt idx="2965">
                  <c:v>2.46658123797136</c:v>
                </c:pt>
                <c:pt idx="2966">
                  <c:v>2.44103359747416</c:v>
                </c:pt>
                <c:pt idx="2967">
                  <c:v>2.40696093857162</c:v>
                </c:pt>
                <c:pt idx="2968">
                  <c:v>2.37574251363106</c:v>
                </c:pt>
                <c:pt idx="2969">
                  <c:v>2.34169678678523</c:v>
                </c:pt>
                <c:pt idx="2970">
                  <c:v>2.31616152243041</c:v>
                </c:pt>
                <c:pt idx="2971">
                  <c:v>2.28842005380689</c:v>
                </c:pt>
                <c:pt idx="2972">
                  <c:v>2.26795614782742</c:v>
                </c:pt>
                <c:pt idx="2973">
                  <c:v>2.2458840897224</c:v>
                </c:pt>
                <c:pt idx="2974">
                  <c:v>2.23677523252385</c:v>
                </c:pt>
                <c:pt idx="2975">
                  <c:v>2.21754539401507</c:v>
                </c:pt>
                <c:pt idx="2976">
                  <c:v>2.20054233022138</c:v>
                </c:pt>
                <c:pt idx="2977">
                  <c:v>2.1835457706399</c:v>
                </c:pt>
                <c:pt idx="2978">
                  <c:v>2.17221201476542</c:v>
                </c:pt>
                <c:pt idx="2979">
                  <c:v>2.16088580234022</c:v>
                </c:pt>
                <c:pt idx="2980">
                  <c:v>2.15238569762643</c:v>
                </c:pt>
                <c:pt idx="2981">
                  <c:v>2.14671600590354</c:v>
                </c:pt>
                <c:pt idx="2982">
                  <c:v>2.14954683359458</c:v>
                </c:pt>
                <c:pt idx="2983">
                  <c:v>2.16088580234022</c:v>
                </c:pt>
                <c:pt idx="2984">
                  <c:v>2.17443698773075</c:v>
                </c:pt>
                <c:pt idx="2985">
                  <c:v>2.16938210376608</c:v>
                </c:pt>
                <c:pt idx="2986">
                  <c:v>2.1687742293183</c:v>
                </c:pt>
                <c:pt idx="2987">
                  <c:v>2.16026937152563</c:v>
                </c:pt>
                <c:pt idx="2988">
                  <c:v>2.14954683359458</c:v>
                </c:pt>
                <c:pt idx="2989">
                  <c:v>2.12972883755378</c:v>
                </c:pt>
                <c:pt idx="2990">
                  <c:v>2.10079909679868</c:v>
                </c:pt>
                <c:pt idx="2991">
                  <c:v>2.07027343451056</c:v>
                </c:pt>
                <c:pt idx="2992">
                  <c:v>2.04191245076453</c:v>
                </c:pt>
                <c:pt idx="2993">
                  <c:v>2.02498963294903</c:v>
                </c:pt>
                <c:pt idx="2994">
                  <c:v>2.02437450194084</c:v>
                </c:pt>
                <c:pt idx="2995">
                  <c:v>2.03346304913321</c:v>
                </c:pt>
                <c:pt idx="2996">
                  <c:v>2.04480932398648</c:v>
                </c:pt>
                <c:pt idx="2997">
                  <c:v>2.06400369079075</c:v>
                </c:pt>
                <c:pt idx="2998">
                  <c:v>2.08158606503945</c:v>
                </c:pt>
                <c:pt idx="2999">
                  <c:v>2.06740086573127</c:v>
                </c:pt>
                <c:pt idx="3000">
                  <c:v>2.03059881210662</c:v>
                </c:pt>
                <c:pt idx="3001">
                  <c:v>1.99666866158923</c:v>
                </c:pt>
                <c:pt idx="3002">
                  <c:v>1.98539706530183</c:v>
                </c:pt>
                <c:pt idx="3003">
                  <c:v>1.96841075264431</c:v>
                </c:pt>
                <c:pt idx="3004">
                  <c:v>1.93950034666808</c:v>
                </c:pt>
                <c:pt idx="3005">
                  <c:v>1.90902007114774</c:v>
                </c:pt>
                <c:pt idx="3006">
                  <c:v>1.89425221173864</c:v>
                </c:pt>
                <c:pt idx="3007">
                  <c:v>1.8920272387733</c:v>
                </c:pt>
                <c:pt idx="3008">
                  <c:v>1.90275438794952</c:v>
                </c:pt>
                <c:pt idx="3009">
                  <c:v>1.90615377363197</c:v>
                </c:pt>
                <c:pt idx="3010">
                  <c:v>1.91749829011258</c:v>
                </c:pt>
                <c:pt idx="3011">
                  <c:v>1.9344136453553</c:v>
                </c:pt>
                <c:pt idx="3012">
                  <c:v>1.94795982186481</c:v>
                </c:pt>
                <c:pt idx="3013">
                  <c:v>1.94862920674319</c:v>
                </c:pt>
                <c:pt idx="3014">
                  <c:v>1.93727537370275</c:v>
                </c:pt>
                <c:pt idx="3015">
                  <c:v>1.92253692379227</c:v>
                </c:pt>
                <c:pt idx="3016">
                  <c:v>1.90552064126784</c:v>
                </c:pt>
                <c:pt idx="3017">
                  <c:v>1.88920916829213</c:v>
                </c:pt>
                <c:pt idx="3018">
                  <c:v>1.89143414125746</c:v>
                </c:pt>
                <c:pt idx="3019">
                  <c:v>1.89707824618986</c:v>
                </c:pt>
                <c:pt idx="3020">
                  <c:v>1.90052941498419</c:v>
                </c:pt>
                <c:pt idx="3021">
                  <c:v>1.90329566830251</c:v>
                </c:pt>
                <c:pt idx="3022">
                  <c:v>1.90552064126784</c:v>
                </c:pt>
                <c:pt idx="3023">
                  <c:v>1.90902007114774</c:v>
                </c:pt>
                <c:pt idx="3024">
                  <c:v>1.91972326307791</c:v>
                </c:pt>
                <c:pt idx="3025">
                  <c:v>1.92818810723968</c:v>
                </c:pt>
                <c:pt idx="3026">
                  <c:v>1.93727537370275</c:v>
                </c:pt>
                <c:pt idx="3027">
                  <c:v>1.94070624210621</c:v>
                </c:pt>
                <c:pt idx="3028">
                  <c:v>1.94237028801417</c:v>
                </c:pt>
                <c:pt idx="3029">
                  <c:v>1.93164643518577</c:v>
                </c:pt>
                <c:pt idx="3030">
                  <c:v>1.92313355057141</c:v>
                </c:pt>
                <c:pt idx="3031">
                  <c:v>1.91749829011258</c:v>
                </c:pt>
                <c:pt idx="3032">
                  <c:v>1.90615377363197</c:v>
                </c:pt>
                <c:pt idx="3033">
                  <c:v>1.89768731678635</c:v>
                </c:pt>
                <c:pt idx="3034">
                  <c:v>1.88639901702103</c:v>
                </c:pt>
                <c:pt idx="3035">
                  <c:v>1.87849028895552</c:v>
                </c:pt>
                <c:pt idx="3036">
                  <c:v>1.87562202247024</c:v>
                </c:pt>
                <c:pt idx="3037">
                  <c:v>1.88072022346722</c:v>
                </c:pt>
                <c:pt idx="3038">
                  <c:v>1.88920916829213</c:v>
                </c:pt>
                <c:pt idx="3039">
                  <c:v>1.89768731678635</c:v>
                </c:pt>
                <c:pt idx="3040">
                  <c:v>1.90106573379081</c:v>
                </c:pt>
                <c:pt idx="3041">
                  <c:v>1.91237768891753</c:v>
                </c:pt>
                <c:pt idx="3042">
                  <c:v>1.92941650067407</c:v>
                </c:pt>
                <c:pt idx="3043">
                  <c:v>1.94639927223149</c:v>
                </c:pt>
                <c:pt idx="3044">
                  <c:v>1.95993574817271</c:v>
                </c:pt>
                <c:pt idx="3045">
                  <c:v>1.96896196181226</c:v>
                </c:pt>
                <c:pt idx="3046">
                  <c:v>1.9803462546265</c:v>
                </c:pt>
                <c:pt idx="3047">
                  <c:v>2.00574561234745</c:v>
                </c:pt>
                <c:pt idx="3048">
                  <c:v>2.03633551358499</c:v>
                </c:pt>
                <c:pt idx="3049">
                  <c:v>2.06017030614093</c:v>
                </c:pt>
                <c:pt idx="3050">
                  <c:v>2.0844192410161</c:v>
                </c:pt>
                <c:pt idx="3051">
                  <c:v>2.0935113841496</c:v>
                </c:pt>
                <c:pt idx="3052">
                  <c:v>2.08784949873213</c:v>
                </c:pt>
                <c:pt idx="3053">
                  <c:v>2.0821893065044</c:v>
                </c:pt>
                <c:pt idx="3054">
                  <c:v>2.06804349999886</c:v>
                </c:pt>
                <c:pt idx="3055">
                  <c:v>2.05102809178294</c:v>
                </c:pt>
                <c:pt idx="3056">
                  <c:v>2.03187066083791</c:v>
                </c:pt>
                <c:pt idx="3057">
                  <c:v>2.01202855290902</c:v>
                </c:pt>
                <c:pt idx="3058">
                  <c:v>1.99443872707753</c:v>
                </c:pt>
                <c:pt idx="3059">
                  <c:v>1.96618081813261</c:v>
                </c:pt>
                <c:pt idx="3060">
                  <c:v>1.93504543919105</c:v>
                </c:pt>
                <c:pt idx="3061">
                  <c:v>1.89322246403926</c:v>
                </c:pt>
                <c:pt idx="3062">
                  <c:v>1.86775650503117</c:v>
                </c:pt>
                <c:pt idx="3063">
                  <c:v>1.85081241829483</c:v>
                </c:pt>
                <c:pt idx="3064">
                  <c:v>1.83383596850625</c:v>
                </c:pt>
                <c:pt idx="3065">
                  <c:v>1.81405339315589</c:v>
                </c:pt>
                <c:pt idx="3066">
                  <c:v>1.78016212618385</c:v>
                </c:pt>
                <c:pt idx="3067">
                  <c:v>1.69876300806987</c:v>
                </c:pt>
                <c:pt idx="3068">
                  <c:v>1.5321646741349</c:v>
                </c:pt>
                <c:pt idx="3069">
                  <c:v>1.33690333873984</c:v>
                </c:pt>
                <c:pt idx="3070">
                  <c:v>1.17955608118356</c:v>
                </c:pt>
                <c:pt idx="3071">
                  <c:v>1.06960812712835</c:v>
                </c:pt>
                <c:pt idx="3072">
                  <c:v>0.985062651560077</c:v>
                </c:pt>
                <c:pt idx="3073">
                  <c:v>0.922481550885396</c:v>
                </c:pt>
                <c:pt idx="3074">
                  <c:v>0.872334191054279</c:v>
                </c:pt>
                <c:pt idx="3075">
                  <c:v>0.830078541743711</c:v>
                </c:pt>
                <c:pt idx="3076">
                  <c:v>0.801338448442634</c:v>
                </c:pt>
                <c:pt idx="3077">
                  <c:v>0.773763210431788</c:v>
                </c:pt>
                <c:pt idx="3078">
                  <c:v>0.756262094667001</c:v>
                </c:pt>
                <c:pt idx="3079">
                  <c:v>0.739375094857005</c:v>
                </c:pt>
                <c:pt idx="3080">
                  <c:v>0.725877329061066</c:v>
                </c:pt>
                <c:pt idx="3081">
                  <c:v>0.711788402756875</c:v>
                </c:pt>
                <c:pt idx="3082">
                  <c:v>0.703327532041303</c:v>
                </c:pt>
                <c:pt idx="3083">
                  <c:v>0.692064299747435</c:v>
                </c:pt>
                <c:pt idx="3084">
                  <c:v>0.681373287811163</c:v>
                </c:pt>
                <c:pt idx="3085">
                  <c:v>0.675168676732493</c:v>
                </c:pt>
                <c:pt idx="3086">
                  <c:v>0.670106542380195</c:v>
                </c:pt>
                <c:pt idx="3087">
                  <c:v>0.66389831847041</c:v>
                </c:pt>
                <c:pt idx="3088">
                  <c:v>0.658261751716022</c:v>
                </c:pt>
                <c:pt idx="3089">
                  <c:v>0.65322251703218</c:v>
                </c:pt>
                <c:pt idx="3090">
                  <c:v>0.650387629253125</c:v>
                </c:pt>
                <c:pt idx="3091">
                  <c:v>0.649829835650513</c:v>
                </c:pt>
                <c:pt idx="3092">
                  <c:v>0.644765909712632</c:v>
                </c:pt>
                <c:pt idx="3093">
                  <c:v>0.641954860863816</c:v>
                </c:pt>
                <c:pt idx="3094">
                  <c:v>0.644765909712632</c:v>
                </c:pt>
                <c:pt idx="3095">
                  <c:v>0.641372719803447</c:v>
                </c:pt>
                <c:pt idx="3096">
                  <c:v>0.639127766991275</c:v>
                </c:pt>
                <c:pt idx="3097">
                  <c:v>0.639127766991275</c:v>
                </c:pt>
                <c:pt idx="3098">
                  <c:v>0.639127766991275</c:v>
                </c:pt>
                <c:pt idx="3099">
                  <c:v>0.639127766991275</c:v>
                </c:pt>
                <c:pt idx="3100">
                  <c:v>0.639127766991275</c:v>
                </c:pt>
                <c:pt idx="3101">
                  <c:v>0.636877763023925</c:v>
                </c:pt>
                <c:pt idx="3102">
                  <c:v>0.636308643052544</c:v>
                </c:pt>
                <c:pt idx="3103">
                  <c:v>0.634058639085194</c:v>
                </c:pt>
                <c:pt idx="3104">
                  <c:v>0.636308643052544</c:v>
                </c:pt>
                <c:pt idx="3105">
                  <c:v>0.636308643052544</c:v>
                </c:pt>
                <c:pt idx="3106">
                  <c:v>0.636308643052544</c:v>
                </c:pt>
                <c:pt idx="3107">
                  <c:v>0.631247440270073</c:v>
                </c:pt>
                <c:pt idx="3108">
                  <c:v>0.633497444237424</c:v>
                </c:pt>
                <c:pt idx="3109">
                  <c:v>0.633497444237424</c:v>
                </c:pt>
                <c:pt idx="3110">
                  <c:v>0.633497444237424</c:v>
                </c:pt>
                <c:pt idx="3111">
                  <c:v>0.62844412214521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3118</c:f>
              <c:numCache>
                <c:formatCode>General</c:formatCode>
                <c:ptCount val="3112"/>
                <c:pt idx="0">
                  <c:v>-0.689328041903019</c:v>
                </c:pt>
                <c:pt idx="1">
                  <c:v>-0.666474668025503</c:v>
                </c:pt>
                <c:pt idx="2">
                  <c:v>-0.668525275206358</c:v>
                </c:pt>
                <c:pt idx="3">
                  <c:v>-0.666474668025503</c:v>
                </c:pt>
                <c:pt idx="4">
                  <c:v>-0.659240207585606</c:v>
                </c:pt>
                <c:pt idx="5">
                  <c:v>-0.674805601375822</c:v>
                </c:pt>
                <c:pt idx="6">
                  <c:v>-0.681317079080289</c:v>
                </c:pt>
                <c:pt idx="7">
                  <c:v>-0.707219844236669</c:v>
                </c:pt>
                <c:pt idx="8">
                  <c:v>-0.709330116105617</c:v>
                </c:pt>
                <c:pt idx="9">
                  <c:v>-0.740880075257553</c:v>
                </c:pt>
                <c:pt idx="10">
                  <c:v>-0.781125454968797</c:v>
                </c:pt>
                <c:pt idx="11">
                  <c:v>-0.783645214500955</c:v>
                </c:pt>
                <c:pt idx="12">
                  <c:v>-0.838948917043361</c:v>
                </c:pt>
                <c:pt idx="13">
                  <c:v>-0.838948917043361</c:v>
                </c:pt>
                <c:pt idx="14">
                  <c:v>-0.886337264344816</c:v>
                </c:pt>
                <c:pt idx="15">
                  <c:v>-0.886844711570698</c:v>
                </c:pt>
                <c:pt idx="16">
                  <c:v>-0.971939253657796</c:v>
                </c:pt>
                <c:pt idx="17">
                  <c:v>-1.01057282231783</c:v>
                </c:pt>
                <c:pt idx="18">
                  <c:v>-1.05143379559583</c:v>
                </c:pt>
                <c:pt idx="19">
                  <c:v>-1.17992277289194</c:v>
                </c:pt>
                <c:pt idx="20">
                  <c:v>-1.27522318370234</c:v>
                </c:pt>
                <c:pt idx="21">
                  <c:v>-1.37637403113482</c:v>
                </c:pt>
                <c:pt idx="22">
                  <c:v>-1.60349845871483</c:v>
                </c:pt>
                <c:pt idx="23">
                  <c:v>-1.69951895545809</c:v>
                </c:pt>
                <c:pt idx="24">
                  <c:v>-1.99942400407651</c:v>
                </c:pt>
                <c:pt idx="25">
                  <c:v>-2.34714991782895</c:v>
                </c:pt>
                <c:pt idx="26">
                  <c:v>-2.59017594815805</c:v>
                </c:pt>
                <c:pt idx="27">
                  <c:v>-2.90826163660313</c:v>
                </c:pt>
                <c:pt idx="28">
                  <c:v>-4.20082236398229</c:v>
                </c:pt>
                <c:pt idx="29">
                  <c:v>-6.92248192374547</c:v>
                </c:pt>
                <c:pt idx="30">
                  <c:v>-14.4557710760567</c:v>
                </c:pt>
                <c:pt idx="31">
                  <c:v>-34.7042880707565</c:v>
                </c:pt>
                <c:pt idx="32">
                  <c:v>32.2035872711952</c:v>
                </c:pt>
                <c:pt idx="33">
                  <c:v>14.1243696637358</c:v>
                </c:pt>
                <c:pt idx="34">
                  <c:v>5.51862699243391</c:v>
                </c:pt>
                <c:pt idx="35">
                  <c:v>4.65296001322859</c:v>
                </c:pt>
                <c:pt idx="36">
                  <c:v>3.57414472625327</c:v>
                </c:pt>
                <c:pt idx="37">
                  <c:v>2.90764126822887</c:v>
                </c:pt>
                <c:pt idx="38">
                  <c:v>2.86603880278</c:v>
                </c:pt>
                <c:pt idx="39">
                  <c:v>3.11950340319842</c:v>
                </c:pt>
                <c:pt idx="40">
                  <c:v>3.21036633754821</c:v>
                </c:pt>
                <c:pt idx="41">
                  <c:v>3.19607820194416</c:v>
                </c:pt>
                <c:pt idx="42">
                  <c:v>3.30966719695874</c:v>
                </c:pt>
                <c:pt idx="43">
                  <c:v>3.61434735070381</c:v>
                </c:pt>
                <c:pt idx="44">
                  <c:v>3.39417627321631</c:v>
                </c:pt>
                <c:pt idx="45">
                  <c:v>3.53919717921297</c:v>
                </c:pt>
                <c:pt idx="46">
                  <c:v>3.50209594386775</c:v>
                </c:pt>
                <c:pt idx="47">
                  <c:v>3.59142605175023</c:v>
                </c:pt>
                <c:pt idx="48">
                  <c:v>3.62906503818113</c:v>
                </c:pt>
                <c:pt idx="49">
                  <c:v>3.70183216557493</c:v>
                </c:pt>
                <c:pt idx="50">
                  <c:v>3.52815355875493</c:v>
                </c:pt>
                <c:pt idx="51">
                  <c:v>3.48489433816205</c:v>
                </c:pt>
                <c:pt idx="52">
                  <c:v>3.56260674250639</c:v>
                </c:pt>
                <c:pt idx="53">
                  <c:v>3.44060970697969</c:v>
                </c:pt>
                <c:pt idx="54">
                  <c:v>3.41951538662129</c:v>
                </c:pt>
                <c:pt idx="55">
                  <c:v>3.34714231556579</c:v>
                </c:pt>
                <c:pt idx="56">
                  <c:v>3.3047506959478</c:v>
                </c:pt>
                <c:pt idx="57">
                  <c:v>3.19726583096276</c:v>
                </c:pt>
                <c:pt idx="58">
                  <c:v>3.23584049673497</c:v>
                </c:pt>
                <c:pt idx="59">
                  <c:v>3.12855219914207</c:v>
                </c:pt>
                <c:pt idx="60">
                  <c:v>3.13089000845166</c:v>
                </c:pt>
                <c:pt idx="61">
                  <c:v>3.09066330974592</c:v>
                </c:pt>
                <c:pt idx="62">
                  <c:v>3.10856571302312</c:v>
                </c:pt>
                <c:pt idx="63">
                  <c:v>3.16045551934874</c:v>
                </c:pt>
                <c:pt idx="64">
                  <c:v>3.12156971668339</c:v>
                </c:pt>
                <c:pt idx="65">
                  <c:v>3.05852273225314</c:v>
                </c:pt>
                <c:pt idx="66">
                  <c:v>3.0197467669253</c:v>
                </c:pt>
                <c:pt idx="67">
                  <c:v>3.00946189870067</c:v>
                </c:pt>
                <c:pt idx="68">
                  <c:v>2.94726818988282</c:v>
                </c:pt>
                <c:pt idx="69">
                  <c:v>2.91347802438539</c:v>
                </c:pt>
                <c:pt idx="70">
                  <c:v>2.84517213824578</c:v>
                </c:pt>
                <c:pt idx="71">
                  <c:v>2.79215650181655</c:v>
                </c:pt>
                <c:pt idx="72">
                  <c:v>2.70458630388545</c:v>
                </c:pt>
                <c:pt idx="73">
                  <c:v>2.58908836849408</c:v>
                </c:pt>
                <c:pt idx="74">
                  <c:v>2.56520236185605</c:v>
                </c:pt>
                <c:pt idx="75">
                  <c:v>2.48948257477201</c:v>
                </c:pt>
                <c:pt idx="76">
                  <c:v>2.42509466249108</c:v>
                </c:pt>
                <c:pt idx="77">
                  <c:v>2.40534945305165</c:v>
                </c:pt>
                <c:pt idx="78">
                  <c:v>2.3400448242665</c:v>
                </c:pt>
                <c:pt idx="79">
                  <c:v>2.25598130357722</c:v>
                </c:pt>
                <c:pt idx="80">
                  <c:v>2.19256879345689</c:v>
                </c:pt>
                <c:pt idx="81">
                  <c:v>2.11376458130606</c:v>
                </c:pt>
                <c:pt idx="82">
                  <c:v>2.0696137683666</c:v>
                </c:pt>
                <c:pt idx="83">
                  <c:v>2.02932396523997</c:v>
                </c:pt>
                <c:pt idx="84">
                  <c:v>1.99579029558765</c:v>
                </c:pt>
                <c:pt idx="85">
                  <c:v>1.95269643372564</c:v>
                </c:pt>
                <c:pt idx="86">
                  <c:v>1.93940066059627</c:v>
                </c:pt>
                <c:pt idx="87">
                  <c:v>1.94352624748773</c:v>
                </c:pt>
                <c:pt idx="88">
                  <c:v>1.92638412800791</c:v>
                </c:pt>
                <c:pt idx="89">
                  <c:v>1.90071289579851</c:v>
                </c:pt>
                <c:pt idx="90">
                  <c:v>1.88500357050281</c:v>
                </c:pt>
                <c:pt idx="91">
                  <c:v>1.8699365554572</c:v>
                </c:pt>
                <c:pt idx="92">
                  <c:v>1.88204183156457</c:v>
                </c:pt>
                <c:pt idx="93">
                  <c:v>1.84619341572525</c:v>
                </c:pt>
                <c:pt idx="94">
                  <c:v>1.82095631477713</c:v>
                </c:pt>
                <c:pt idx="95">
                  <c:v>1.81051745632849</c:v>
                </c:pt>
                <c:pt idx="96">
                  <c:v>1.79803125844861</c:v>
                </c:pt>
                <c:pt idx="97">
                  <c:v>1.78668337681096</c:v>
                </c:pt>
                <c:pt idx="98">
                  <c:v>1.77938697382091</c:v>
                </c:pt>
                <c:pt idx="99">
                  <c:v>1.77882071515601</c:v>
                </c:pt>
                <c:pt idx="100">
                  <c:v>1.77393762536151</c:v>
                </c:pt>
                <c:pt idx="101">
                  <c:v>1.78266315482817</c:v>
                </c:pt>
                <c:pt idx="102">
                  <c:v>1.77708273893052</c:v>
                </c:pt>
                <c:pt idx="103">
                  <c:v>1.74267416459328</c:v>
                </c:pt>
                <c:pt idx="104">
                  <c:v>1.73947126107681</c:v>
                </c:pt>
                <c:pt idx="105">
                  <c:v>1.75399726202406</c:v>
                </c:pt>
                <c:pt idx="106">
                  <c:v>1.75603616881017</c:v>
                </c:pt>
                <c:pt idx="107">
                  <c:v>1.7422944376622</c:v>
                </c:pt>
                <c:pt idx="108">
                  <c:v>1.73601986722626</c:v>
                </c:pt>
                <c:pt idx="109">
                  <c:v>1.72636768653299</c:v>
                </c:pt>
                <c:pt idx="110">
                  <c:v>1.71468609875355</c:v>
                </c:pt>
                <c:pt idx="111">
                  <c:v>1.68584975457621</c:v>
                </c:pt>
                <c:pt idx="112">
                  <c:v>1.67693667998277</c:v>
                </c:pt>
                <c:pt idx="113">
                  <c:v>1.65418683766798</c:v>
                </c:pt>
                <c:pt idx="114">
                  <c:v>1.63947266933852</c:v>
                </c:pt>
                <c:pt idx="115">
                  <c:v>1.65042827733757</c:v>
                </c:pt>
                <c:pt idx="116">
                  <c:v>1.63828431527373</c:v>
                </c:pt>
                <c:pt idx="117">
                  <c:v>1.62312140131925</c:v>
                </c:pt>
                <c:pt idx="118">
                  <c:v>1.61856530927869</c:v>
                </c:pt>
                <c:pt idx="119">
                  <c:v>1.59683431700829</c:v>
                </c:pt>
                <c:pt idx="120">
                  <c:v>1.56846453253784</c:v>
                </c:pt>
                <c:pt idx="121">
                  <c:v>1.55510310458123</c:v>
                </c:pt>
                <c:pt idx="122">
                  <c:v>1.51620263015957</c:v>
                </c:pt>
                <c:pt idx="123">
                  <c:v>1.49510029710237</c:v>
                </c:pt>
                <c:pt idx="124">
                  <c:v>1.48967219163272</c:v>
                </c:pt>
                <c:pt idx="125">
                  <c:v>1.4660832824014</c:v>
                </c:pt>
                <c:pt idx="126">
                  <c:v>1.45593694117794</c:v>
                </c:pt>
                <c:pt idx="127">
                  <c:v>1.45653255340022</c:v>
                </c:pt>
                <c:pt idx="128">
                  <c:v>1.43820216012969</c:v>
                </c:pt>
                <c:pt idx="129">
                  <c:v>1.42774849796832</c:v>
                </c:pt>
                <c:pt idx="130">
                  <c:v>1.41848560759401</c:v>
                </c:pt>
                <c:pt idx="131">
                  <c:v>1.40777247850739</c:v>
                </c:pt>
                <c:pt idx="132">
                  <c:v>1.39381182259662</c:v>
                </c:pt>
                <c:pt idx="133">
                  <c:v>1.36906751658585</c:v>
                </c:pt>
                <c:pt idx="134">
                  <c:v>1.34946932382086</c:v>
                </c:pt>
                <c:pt idx="135">
                  <c:v>1.33045272811689</c:v>
                </c:pt>
                <c:pt idx="136">
                  <c:v>1.33623848780328</c:v>
                </c:pt>
                <c:pt idx="137">
                  <c:v>1.32365905304676</c:v>
                </c:pt>
                <c:pt idx="138">
                  <c:v>1.30906830254694</c:v>
                </c:pt>
                <c:pt idx="139">
                  <c:v>1.29874061935036</c:v>
                </c:pt>
                <c:pt idx="140">
                  <c:v>1.29691308288403</c:v>
                </c:pt>
                <c:pt idx="141">
                  <c:v>1.28630360308219</c:v>
                </c:pt>
                <c:pt idx="142">
                  <c:v>1.27825305033332</c:v>
                </c:pt>
                <c:pt idx="143">
                  <c:v>1.27370959539548</c:v>
                </c:pt>
                <c:pt idx="144">
                  <c:v>1.28191063369737</c:v>
                </c:pt>
                <c:pt idx="145">
                  <c:v>1.25801944908918</c:v>
                </c:pt>
                <c:pt idx="146">
                  <c:v>1.26029271587773</c:v>
                </c:pt>
                <c:pt idx="147">
                  <c:v>1.25035496050913</c:v>
                </c:pt>
                <c:pt idx="148">
                  <c:v>1.2413242854909</c:v>
                </c:pt>
                <c:pt idx="149">
                  <c:v>1.2397236459358</c:v>
                </c:pt>
                <c:pt idx="150">
                  <c:v>1.23345794782047</c:v>
                </c:pt>
                <c:pt idx="151">
                  <c:v>1.22679013990422</c:v>
                </c:pt>
                <c:pt idx="152">
                  <c:v>1.21438580440796</c:v>
                </c:pt>
                <c:pt idx="153">
                  <c:v>1.20236546536024</c:v>
                </c:pt>
                <c:pt idx="154">
                  <c:v>1.19936765279922</c:v>
                </c:pt>
                <c:pt idx="155">
                  <c:v>1.19081946483553</c:v>
                </c:pt>
                <c:pt idx="156">
                  <c:v>1.17043137323634</c:v>
                </c:pt>
                <c:pt idx="157">
                  <c:v>1.16107810086395</c:v>
                </c:pt>
                <c:pt idx="158">
                  <c:v>1.15637877133453</c:v>
                </c:pt>
                <c:pt idx="159">
                  <c:v>1.14576194643089</c:v>
                </c:pt>
                <c:pt idx="160">
                  <c:v>1.12359319809421</c:v>
                </c:pt>
                <c:pt idx="161">
                  <c:v>1.11848797539218</c:v>
                </c:pt>
                <c:pt idx="162">
                  <c:v>1.10428695260559</c:v>
                </c:pt>
                <c:pt idx="163">
                  <c:v>1.09761438234922</c:v>
                </c:pt>
                <c:pt idx="164">
                  <c:v>1.08202588877558</c:v>
                </c:pt>
                <c:pt idx="165">
                  <c:v>1.07746954040623</c:v>
                </c:pt>
                <c:pt idx="166">
                  <c:v>1.06977129573458</c:v>
                </c:pt>
                <c:pt idx="167">
                  <c:v>1.05873629950692</c:v>
                </c:pt>
                <c:pt idx="168">
                  <c:v>1.06045728344223</c:v>
                </c:pt>
                <c:pt idx="169">
                  <c:v>1.05612887313529</c:v>
                </c:pt>
                <c:pt idx="170">
                  <c:v>1.05154069493592</c:v>
                </c:pt>
                <c:pt idx="171">
                  <c:v>1.04595648513739</c:v>
                </c:pt>
                <c:pt idx="172">
                  <c:v>1.05965604245186</c:v>
                </c:pt>
                <c:pt idx="173">
                  <c:v>1.04690914875833</c:v>
                </c:pt>
                <c:pt idx="174">
                  <c:v>1.04767867832474</c:v>
                </c:pt>
                <c:pt idx="175">
                  <c:v>1.04782251505659</c:v>
                </c:pt>
                <c:pt idx="176">
                  <c:v>1.04596296742987</c:v>
                </c:pt>
                <c:pt idx="177">
                  <c:v>1.04512795538675</c:v>
                </c:pt>
                <c:pt idx="178">
                  <c:v>1.04318259854773</c:v>
                </c:pt>
                <c:pt idx="179">
                  <c:v>1.04876755439335</c:v>
                </c:pt>
                <c:pt idx="180">
                  <c:v>1.0443572310829</c:v>
                </c:pt>
                <c:pt idx="181">
                  <c:v>1.04818534143806</c:v>
                </c:pt>
                <c:pt idx="182">
                  <c:v>1.05049493380028</c:v>
                </c:pt>
                <c:pt idx="183">
                  <c:v>1.04611961587534</c:v>
                </c:pt>
                <c:pt idx="184">
                  <c:v>1.05352593744459</c:v>
                </c:pt>
                <c:pt idx="185">
                  <c:v>1.05157495344785</c:v>
                </c:pt>
                <c:pt idx="186">
                  <c:v>1.05909370709175</c:v>
                </c:pt>
                <c:pt idx="187">
                  <c:v>1.05512776628444</c:v>
                </c:pt>
                <c:pt idx="188">
                  <c:v>1.06102006174456</c:v>
                </c:pt>
                <c:pt idx="189">
                  <c:v>1.05943390366812</c:v>
                </c:pt>
                <c:pt idx="190">
                  <c:v>1.07063117982128</c:v>
                </c:pt>
                <c:pt idx="191">
                  <c:v>1.06680830734033</c:v>
                </c:pt>
                <c:pt idx="192">
                  <c:v>1.06801884986816</c:v>
                </c:pt>
                <c:pt idx="193">
                  <c:v>1.06899544440226</c:v>
                </c:pt>
                <c:pt idx="194">
                  <c:v>1.07529846088745</c:v>
                </c:pt>
                <c:pt idx="195">
                  <c:v>1.06760250819866</c:v>
                </c:pt>
                <c:pt idx="196">
                  <c:v>1.07681658056955</c:v>
                </c:pt>
                <c:pt idx="197">
                  <c:v>1.07232359503524</c:v>
                </c:pt>
                <c:pt idx="198">
                  <c:v>1.07692650793602</c:v>
                </c:pt>
                <c:pt idx="199">
                  <c:v>1.08285504828384</c:v>
                </c:pt>
                <c:pt idx="200">
                  <c:v>1.08175796287</c:v>
                </c:pt>
                <c:pt idx="201">
                  <c:v>1.07988769842011</c:v>
                </c:pt>
                <c:pt idx="202">
                  <c:v>1.08202622512993</c:v>
                </c:pt>
                <c:pt idx="203">
                  <c:v>1.07923335919125</c:v>
                </c:pt>
                <c:pt idx="204">
                  <c:v>1.08029694610373</c:v>
                </c:pt>
                <c:pt idx="205">
                  <c:v>1.08338935064654</c:v>
                </c:pt>
                <c:pt idx="206">
                  <c:v>1.06912928232455</c:v>
                </c:pt>
                <c:pt idx="207">
                  <c:v>1.07858300405518</c:v>
                </c:pt>
                <c:pt idx="208">
                  <c:v>1.06954751915046</c:v>
                </c:pt>
                <c:pt idx="209">
                  <c:v>1.06891281950371</c:v>
                </c:pt>
                <c:pt idx="210">
                  <c:v>1.06542558692108</c:v>
                </c:pt>
                <c:pt idx="211">
                  <c:v>1.05995585526839</c:v>
                </c:pt>
                <c:pt idx="212">
                  <c:v>1.05842622279728</c:v>
                </c:pt>
                <c:pt idx="213">
                  <c:v>1.05497049527564</c:v>
                </c:pt>
                <c:pt idx="214">
                  <c:v>1.05497049527564</c:v>
                </c:pt>
                <c:pt idx="215">
                  <c:v>1.04874590920114</c:v>
                </c:pt>
                <c:pt idx="216">
                  <c:v>1.04574343921143</c:v>
                </c:pt>
                <c:pt idx="217">
                  <c:v>1.03824707047156</c:v>
                </c:pt>
                <c:pt idx="218">
                  <c:v>1.03244616839472</c:v>
                </c:pt>
                <c:pt idx="219">
                  <c:v>1.03392109149242</c:v>
                </c:pt>
                <c:pt idx="220">
                  <c:v>1.02471066287358</c:v>
                </c:pt>
                <c:pt idx="221">
                  <c:v>1.0178847405915</c:v>
                </c:pt>
                <c:pt idx="222">
                  <c:v>1.01076168432424</c:v>
                </c:pt>
                <c:pt idx="223">
                  <c:v>1.00799809170106</c:v>
                </c:pt>
                <c:pt idx="224">
                  <c:v>1.00248849696794</c:v>
                </c:pt>
                <c:pt idx="225">
                  <c:v>0.99150944425346</c:v>
                </c:pt>
                <c:pt idx="226">
                  <c:v>0.987511757335771</c:v>
                </c:pt>
                <c:pt idx="227">
                  <c:v>0.980190423487811</c:v>
                </c:pt>
                <c:pt idx="228">
                  <c:v>0.977194934927067</c:v>
                </c:pt>
                <c:pt idx="229">
                  <c:v>0.968664732037607</c:v>
                </c:pt>
                <c:pt idx="230">
                  <c:v>0.960022010673121</c:v>
                </c:pt>
                <c:pt idx="231">
                  <c:v>0.954592776839444</c:v>
                </c:pt>
                <c:pt idx="232">
                  <c:v>0.954011580873866</c:v>
                </c:pt>
                <c:pt idx="233">
                  <c:v>0.940889493610866</c:v>
                </c:pt>
                <c:pt idx="234">
                  <c:v>0.937520186944865</c:v>
                </c:pt>
                <c:pt idx="235">
                  <c:v>0.934178524009469</c:v>
                </c:pt>
                <c:pt idx="236">
                  <c:v>0.924900494892642</c:v>
                </c:pt>
                <c:pt idx="237">
                  <c:v>0.919282493165353</c:v>
                </c:pt>
                <c:pt idx="238">
                  <c:v>0.918171812926208</c:v>
                </c:pt>
                <c:pt idx="239">
                  <c:v>0.912445803920923</c:v>
                </c:pt>
                <c:pt idx="240">
                  <c:v>0.907072091348085</c:v>
                </c:pt>
                <c:pt idx="241">
                  <c:v>0.899780311891372</c:v>
                </c:pt>
                <c:pt idx="242">
                  <c:v>0.896586555219382</c:v>
                </c:pt>
                <c:pt idx="243">
                  <c:v>0.893477018986463</c:v>
                </c:pt>
                <c:pt idx="244">
                  <c:v>0.888683038350567</c:v>
                </c:pt>
                <c:pt idx="245">
                  <c:v>0.885889214741664</c:v>
                </c:pt>
                <c:pt idx="246">
                  <c:v>0.878722691710323</c:v>
                </c:pt>
                <c:pt idx="247">
                  <c:v>0.883126720552853</c:v>
                </c:pt>
                <c:pt idx="248">
                  <c:v>0.869513097076509</c:v>
                </c:pt>
                <c:pt idx="249">
                  <c:v>0.868712534520817</c:v>
                </c:pt>
                <c:pt idx="250">
                  <c:v>0.865874844943847</c:v>
                </c:pt>
                <c:pt idx="251">
                  <c:v>0.86000902291465</c:v>
                </c:pt>
                <c:pt idx="252">
                  <c:v>0.858741786082002</c:v>
                </c:pt>
                <c:pt idx="253">
                  <c:v>0.850423722199828</c:v>
                </c:pt>
                <c:pt idx="254">
                  <c:v>0.845880513870324</c:v>
                </c:pt>
                <c:pt idx="255">
                  <c:v>0.845103005861557</c:v>
                </c:pt>
                <c:pt idx="256">
                  <c:v>0.835285822084715</c:v>
                </c:pt>
                <c:pt idx="257">
                  <c:v>0.83756249416533</c:v>
                </c:pt>
                <c:pt idx="258">
                  <c:v>0.828114781653553</c:v>
                </c:pt>
                <c:pt idx="259">
                  <c:v>0.824776438301018</c:v>
                </c:pt>
                <c:pt idx="260">
                  <c:v>0.819297487371736</c:v>
                </c:pt>
                <c:pt idx="261">
                  <c:v>0.817417250678429</c:v>
                </c:pt>
                <c:pt idx="262">
                  <c:v>0.815559029953856</c:v>
                </c:pt>
                <c:pt idx="263">
                  <c:v>0.808563967897002</c:v>
                </c:pt>
                <c:pt idx="264">
                  <c:v>0.80741036888156</c:v>
                </c:pt>
                <c:pt idx="265">
                  <c:v>0.801451494783889</c:v>
                </c:pt>
                <c:pt idx="266">
                  <c:v>0.796581932450689</c:v>
                </c:pt>
                <c:pt idx="267">
                  <c:v>0.798748838204208</c:v>
                </c:pt>
                <c:pt idx="268">
                  <c:v>0.792536244807823</c:v>
                </c:pt>
                <c:pt idx="269">
                  <c:v>0.790811927155241</c:v>
                </c:pt>
                <c:pt idx="270">
                  <c:v>0.788709149462406</c:v>
                </c:pt>
                <c:pt idx="271">
                  <c:v>0.785844541585626</c:v>
                </c:pt>
                <c:pt idx="272">
                  <c:v>0.787447073119195</c:v>
                </c:pt>
                <c:pt idx="273">
                  <c:v>0.780885733423007</c:v>
                </c:pt>
                <c:pt idx="274">
                  <c:v>0.783350660535484</c:v>
                </c:pt>
                <c:pt idx="275">
                  <c:v>0.779382617057232</c:v>
                </c:pt>
                <c:pt idx="276">
                  <c:v>0.782106412097535</c:v>
                </c:pt>
                <c:pt idx="277">
                  <c:v>0.779137622934568</c:v>
                </c:pt>
                <c:pt idx="278">
                  <c:v>0.778140077500393</c:v>
                </c:pt>
                <c:pt idx="279">
                  <c:v>0.774499861543732</c:v>
                </c:pt>
                <c:pt idx="280">
                  <c:v>0.773592837631331</c:v>
                </c:pt>
                <c:pt idx="281">
                  <c:v>0.775572880546034</c:v>
                </c:pt>
                <c:pt idx="282">
                  <c:v>0.775475459605506</c:v>
                </c:pt>
                <c:pt idx="283">
                  <c:v>0.773426638329857</c:v>
                </c:pt>
                <c:pt idx="284">
                  <c:v>0.770813399535098</c:v>
                </c:pt>
                <c:pt idx="285">
                  <c:v>0.771919608608453</c:v>
                </c:pt>
                <c:pt idx="286">
                  <c:v>0.770534096847287</c:v>
                </c:pt>
                <c:pt idx="287">
                  <c:v>0.774266668188759</c:v>
                </c:pt>
                <c:pt idx="288">
                  <c:v>0.771962236435313</c:v>
                </c:pt>
                <c:pt idx="289">
                  <c:v>0.77129940005174</c:v>
                </c:pt>
                <c:pt idx="290">
                  <c:v>0.771630632955282</c:v>
                </c:pt>
                <c:pt idx="291">
                  <c:v>0.771253052679383</c:v>
                </c:pt>
                <c:pt idx="292">
                  <c:v>0.772938516432501</c:v>
                </c:pt>
                <c:pt idx="293">
                  <c:v>0.771111526106541</c:v>
                </c:pt>
                <c:pt idx="294">
                  <c:v>0.772412097000197</c:v>
                </c:pt>
                <c:pt idx="295">
                  <c:v>0.776059171795047</c:v>
                </c:pt>
                <c:pt idx="296">
                  <c:v>0.774798410672654</c:v>
                </c:pt>
                <c:pt idx="297">
                  <c:v>0.771697426392424</c:v>
                </c:pt>
                <c:pt idx="298">
                  <c:v>0.774199696150145</c:v>
                </c:pt>
                <c:pt idx="299">
                  <c:v>0.77163359394574</c:v>
                </c:pt>
                <c:pt idx="300">
                  <c:v>0.77424115191895</c:v>
                </c:pt>
                <c:pt idx="301">
                  <c:v>0.769775389836763</c:v>
                </c:pt>
                <c:pt idx="302">
                  <c:v>0.772885811855184</c:v>
                </c:pt>
                <c:pt idx="303">
                  <c:v>0.771933552337268</c:v>
                </c:pt>
                <c:pt idx="304">
                  <c:v>0.769667348512327</c:v>
                </c:pt>
                <c:pt idx="305">
                  <c:v>0.77227024014583</c:v>
                </c:pt>
                <c:pt idx="306">
                  <c:v>0.768985823337197</c:v>
                </c:pt>
                <c:pt idx="307">
                  <c:v>0.76860302569438</c:v>
                </c:pt>
                <c:pt idx="308">
                  <c:v>0.76860302569438</c:v>
                </c:pt>
                <c:pt idx="309">
                  <c:v>0.768730251678938</c:v>
                </c:pt>
                <c:pt idx="310">
                  <c:v>0.764356731647504</c:v>
                </c:pt>
                <c:pt idx="311">
                  <c:v>0.767275312256749</c:v>
                </c:pt>
                <c:pt idx="312">
                  <c:v>0.765223704793562</c:v>
                </c:pt>
                <c:pt idx="313">
                  <c:v>0.761889396711673</c:v>
                </c:pt>
                <c:pt idx="314">
                  <c:v>0.763053094241016</c:v>
                </c:pt>
                <c:pt idx="315">
                  <c:v>0.761889396711673</c:v>
                </c:pt>
                <c:pt idx="316">
                  <c:v>0.75997113667985</c:v>
                </c:pt>
                <c:pt idx="317">
                  <c:v>0.759146515220779</c:v>
                </c:pt>
                <c:pt idx="318">
                  <c:v>0.759765219212427</c:v>
                </c:pt>
                <c:pt idx="319">
                  <c:v>0.757010850927796</c:v>
                </c:pt>
                <c:pt idx="320">
                  <c:v>0.754850825815193</c:v>
                </c:pt>
                <c:pt idx="321">
                  <c:v>0.754362880872843</c:v>
                </c:pt>
                <c:pt idx="322">
                  <c:v>0.755474463871467</c:v>
                </c:pt>
                <c:pt idx="323">
                  <c:v>0.753627350695761</c:v>
                </c:pt>
                <c:pt idx="324">
                  <c:v>0.750369028426884</c:v>
                </c:pt>
                <c:pt idx="325">
                  <c:v>0.751628328841624</c:v>
                </c:pt>
                <c:pt idx="326">
                  <c:v>0.747488533116224</c:v>
                </c:pt>
                <c:pt idx="327">
                  <c:v>0.750181653272852</c:v>
                </c:pt>
                <c:pt idx="328">
                  <c:v>0.746986671785319</c:v>
                </c:pt>
                <c:pt idx="329">
                  <c:v>0.744924487301732</c:v>
                </c:pt>
                <c:pt idx="330">
                  <c:v>0.742634059040298</c:v>
                </c:pt>
                <c:pt idx="331">
                  <c:v>0.741552867313641</c:v>
                </c:pt>
                <c:pt idx="332">
                  <c:v>0.741065666096179</c:v>
                </c:pt>
                <c:pt idx="333">
                  <c:v>0.738705208868373</c:v>
                </c:pt>
                <c:pt idx="334">
                  <c:v>0.736690699173535</c:v>
                </c:pt>
                <c:pt idx="335">
                  <c:v>0.73621809144139</c:v>
                </c:pt>
                <c:pt idx="336">
                  <c:v>0.733668294796836</c:v>
                </c:pt>
                <c:pt idx="337">
                  <c:v>0.733719601090331</c:v>
                </c:pt>
                <c:pt idx="338">
                  <c:v>0.730603431823566</c:v>
                </c:pt>
                <c:pt idx="339">
                  <c:v>0.731327707311628</c:v>
                </c:pt>
                <c:pt idx="340">
                  <c:v>0.727410678221166</c:v>
                </c:pt>
                <c:pt idx="341">
                  <c:v>0.726800209578351</c:v>
                </c:pt>
                <c:pt idx="342">
                  <c:v>0.725449871747336</c:v>
                </c:pt>
                <c:pt idx="343">
                  <c:v>0.724699253639011</c:v>
                </c:pt>
                <c:pt idx="344">
                  <c:v>0.723664959074726</c:v>
                </c:pt>
                <c:pt idx="345">
                  <c:v>0.721605383641526</c:v>
                </c:pt>
                <c:pt idx="346">
                  <c:v>0.720512956733233</c:v>
                </c:pt>
                <c:pt idx="347">
                  <c:v>0.718774445643777</c:v>
                </c:pt>
                <c:pt idx="348">
                  <c:v>0.717344105917996</c:v>
                </c:pt>
                <c:pt idx="349">
                  <c:v>0.714780401825899</c:v>
                </c:pt>
                <c:pt idx="350">
                  <c:v>0.714080288482852</c:v>
                </c:pt>
                <c:pt idx="351">
                  <c:v>0.71155170936383</c:v>
                </c:pt>
                <c:pt idx="352">
                  <c:v>0.710170644602446</c:v>
                </c:pt>
                <c:pt idx="353">
                  <c:v>0.709074454211005</c:v>
                </c:pt>
                <c:pt idx="354">
                  <c:v>0.707724008529086</c:v>
                </c:pt>
                <c:pt idx="355">
                  <c:v>0.705272964124559</c:v>
                </c:pt>
                <c:pt idx="356">
                  <c:v>0.701955956478123</c:v>
                </c:pt>
                <c:pt idx="357">
                  <c:v>0.701994974717274</c:v>
                </c:pt>
                <c:pt idx="358">
                  <c:v>0.700157149610266</c:v>
                </c:pt>
                <c:pt idx="359">
                  <c:v>0.696440206710167</c:v>
                </c:pt>
                <c:pt idx="360">
                  <c:v>0.697164798290621</c:v>
                </c:pt>
                <c:pt idx="361">
                  <c:v>0.692729591551285</c:v>
                </c:pt>
                <c:pt idx="362">
                  <c:v>0.690971880628811</c:v>
                </c:pt>
                <c:pt idx="363">
                  <c:v>0.690916359883144</c:v>
                </c:pt>
                <c:pt idx="364">
                  <c:v>0.687158686748568</c:v>
                </c:pt>
                <c:pt idx="365">
                  <c:v>0.684891954444393</c:v>
                </c:pt>
                <c:pt idx="366">
                  <c:v>0.684343460353616</c:v>
                </c:pt>
                <c:pt idx="367">
                  <c:v>0.681505957322121</c:v>
                </c:pt>
                <c:pt idx="368">
                  <c:v>0.676851982430789</c:v>
                </c:pt>
                <c:pt idx="369">
                  <c:v>0.677406587104377</c:v>
                </c:pt>
                <c:pt idx="370">
                  <c:v>0.676812662046514</c:v>
                </c:pt>
                <c:pt idx="371">
                  <c:v>0.673633345768873</c:v>
                </c:pt>
                <c:pt idx="372">
                  <c:v>0.669119775626126</c:v>
                </c:pt>
                <c:pt idx="373">
                  <c:v>0.669595976911361</c:v>
                </c:pt>
                <c:pt idx="374">
                  <c:v>0.667006825433778</c:v>
                </c:pt>
                <c:pt idx="375">
                  <c:v>0.663593892724047</c:v>
                </c:pt>
                <c:pt idx="376">
                  <c:v>0.663474317596421</c:v>
                </c:pt>
                <c:pt idx="377">
                  <c:v>0.660040950634073</c:v>
                </c:pt>
                <c:pt idx="378">
                  <c:v>0.659093281937891</c:v>
                </c:pt>
                <c:pt idx="379">
                  <c:v>0.656233716026424</c:v>
                </c:pt>
                <c:pt idx="380">
                  <c:v>0.656410926015012</c:v>
                </c:pt>
                <c:pt idx="381">
                  <c:v>0.654041393147579</c:v>
                </c:pt>
                <c:pt idx="382">
                  <c:v>0.652050940008759</c:v>
                </c:pt>
                <c:pt idx="383">
                  <c:v>0.650144176484002</c:v>
                </c:pt>
                <c:pt idx="384">
                  <c:v>0.650190700290687</c:v>
                </c:pt>
                <c:pt idx="385">
                  <c:v>0.649791770003387</c:v>
                </c:pt>
                <c:pt idx="386">
                  <c:v>0.646758718989698</c:v>
                </c:pt>
                <c:pt idx="387">
                  <c:v>0.644983848874673</c:v>
                </c:pt>
                <c:pt idx="388">
                  <c:v>0.644659752519313</c:v>
                </c:pt>
                <c:pt idx="389">
                  <c:v>0.645146494703542</c:v>
                </c:pt>
                <c:pt idx="390">
                  <c:v>0.642037961086698</c:v>
                </c:pt>
                <c:pt idx="391">
                  <c:v>0.643376236981269</c:v>
                </c:pt>
                <c:pt idx="392">
                  <c:v>0.640689046305291</c:v>
                </c:pt>
                <c:pt idx="393">
                  <c:v>0.640757578187379</c:v>
                </c:pt>
                <c:pt idx="394">
                  <c:v>0.639348881539424</c:v>
                </c:pt>
                <c:pt idx="395">
                  <c:v>0.638950388559546</c:v>
                </c:pt>
                <c:pt idx="396">
                  <c:v>0.63810087006905</c:v>
                </c:pt>
                <c:pt idx="397">
                  <c:v>0.638050681526957</c:v>
                </c:pt>
                <c:pt idx="398">
                  <c:v>0.635500756294625</c:v>
                </c:pt>
                <c:pt idx="399">
                  <c:v>0.637416587852393</c:v>
                </c:pt>
                <c:pt idx="400">
                  <c:v>0.635345307380515</c:v>
                </c:pt>
                <c:pt idx="401">
                  <c:v>0.634708608481532</c:v>
                </c:pt>
                <c:pt idx="402">
                  <c:v>0.633471404994683</c:v>
                </c:pt>
                <c:pt idx="403">
                  <c:v>0.634820628121848</c:v>
                </c:pt>
                <c:pt idx="404">
                  <c:v>0.633411881958115</c:v>
                </c:pt>
                <c:pt idx="405">
                  <c:v>0.631834918446134</c:v>
                </c:pt>
                <c:pt idx="406">
                  <c:v>0.632225144374238</c:v>
                </c:pt>
                <c:pt idx="407">
                  <c:v>0.630157838967618</c:v>
                </c:pt>
                <c:pt idx="408">
                  <c:v>0.631267932885303</c:v>
                </c:pt>
                <c:pt idx="409">
                  <c:v>0.630403270251929</c:v>
                </c:pt>
                <c:pt idx="410">
                  <c:v>0.629847160093344</c:v>
                </c:pt>
                <c:pt idx="411">
                  <c:v>0.627018398818593</c:v>
                </c:pt>
                <c:pt idx="412">
                  <c:v>0.628649670831471</c:v>
                </c:pt>
                <c:pt idx="413">
                  <c:v>0.627409336396512</c:v>
                </c:pt>
                <c:pt idx="414">
                  <c:v>0.626204856114528</c:v>
                </c:pt>
                <c:pt idx="415">
                  <c:v>0.626816973442221</c:v>
                </c:pt>
                <c:pt idx="416">
                  <c:v>0.625594182435865</c:v>
                </c:pt>
                <c:pt idx="417">
                  <c:v>0.624408390447259</c:v>
                </c:pt>
                <c:pt idx="418">
                  <c:v>0.62557206150358</c:v>
                </c:pt>
                <c:pt idx="419">
                  <c:v>0.624184565740106</c:v>
                </c:pt>
                <c:pt idx="420">
                  <c:v>0.624325845587084</c:v>
                </c:pt>
                <c:pt idx="421">
                  <c:v>0.622384170689998</c:v>
                </c:pt>
                <c:pt idx="422">
                  <c:v>0.622444107138218</c:v>
                </c:pt>
                <c:pt idx="423">
                  <c:v>0.62315138034412</c:v>
                </c:pt>
                <c:pt idx="424">
                  <c:v>0.62141784727318</c:v>
                </c:pt>
                <c:pt idx="425">
                  <c:v>0.62332125193429</c:v>
                </c:pt>
                <c:pt idx="426">
                  <c:v>0.621398370174706</c:v>
                </c:pt>
                <c:pt idx="427">
                  <c:v>0.621065819804736</c:v>
                </c:pt>
                <c:pt idx="428">
                  <c:v>0.620282968022991</c:v>
                </c:pt>
                <c:pt idx="429">
                  <c:v>0.620448396534419</c:v>
                </c:pt>
                <c:pt idx="430">
                  <c:v>0.620491398012869</c:v>
                </c:pt>
                <c:pt idx="431">
                  <c:v>0.619686730865452</c:v>
                </c:pt>
                <c:pt idx="432">
                  <c:v>0.620785871887947</c:v>
                </c:pt>
                <c:pt idx="433">
                  <c:v>0.619056224377159</c:v>
                </c:pt>
                <c:pt idx="434">
                  <c:v>0.618917577269641</c:v>
                </c:pt>
                <c:pt idx="435">
                  <c:v>0.620101439114085</c:v>
                </c:pt>
                <c:pt idx="436">
                  <c:v>0.618660272074282</c:v>
                </c:pt>
                <c:pt idx="437">
                  <c:v>0.61823880308955</c:v>
                </c:pt>
                <c:pt idx="438">
                  <c:v>0.61823880308955</c:v>
                </c:pt>
                <c:pt idx="439">
                  <c:v>0.617827436801453</c:v>
                </c:pt>
                <c:pt idx="440">
                  <c:v>0.618146681182656</c:v>
                </c:pt>
                <c:pt idx="441">
                  <c:v>0.615927819206048</c:v>
                </c:pt>
                <c:pt idx="442">
                  <c:v>0.616638659885004</c:v>
                </c:pt>
                <c:pt idx="443">
                  <c:v>0.616801113425529</c:v>
                </c:pt>
                <c:pt idx="444">
                  <c:v>0.614672980887138</c:v>
                </c:pt>
                <c:pt idx="445">
                  <c:v>0.614822627533081</c:v>
                </c:pt>
                <c:pt idx="446">
                  <c:v>0.615981166032294</c:v>
                </c:pt>
                <c:pt idx="447">
                  <c:v>0.613509205512032</c:v>
                </c:pt>
                <c:pt idx="448">
                  <c:v>0.61259666390197</c:v>
                </c:pt>
                <c:pt idx="449">
                  <c:v>0.613795383243931</c:v>
                </c:pt>
                <c:pt idx="450">
                  <c:v>0.611728207770049</c:v>
                </c:pt>
                <c:pt idx="451">
                  <c:v>0.61214945285761</c:v>
                </c:pt>
                <c:pt idx="452">
                  <c:v>0.612127890608676</c:v>
                </c:pt>
                <c:pt idx="453">
                  <c:v>0.610404804906192</c:v>
                </c:pt>
                <c:pt idx="454">
                  <c:v>0.610389228860944</c:v>
                </c:pt>
                <c:pt idx="455">
                  <c:v>0.609906329427409</c:v>
                </c:pt>
                <c:pt idx="456">
                  <c:v>0.608228093329057</c:v>
                </c:pt>
                <c:pt idx="457">
                  <c:v>0.608649115801408</c:v>
                </c:pt>
                <c:pt idx="458">
                  <c:v>0.606540905428298</c:v>
                </c:pt>
                <c:pt idx="459">
                  <c:v>0.606961100627471</c:v>
                </c:pt>
                <c:pt idx="460">
                  <c:v>0.604415748535513</c:v>
                </c:pt>
                <c:pt idx="461">
                  <c:v>0.604675898785959</c:v>
                </c:pt>
                <c:pt idx="462">
                  <c:v>0.604479911784415</c:v>
                </c:pt>
                <c:pt idx="463">
                  <c:v>0.603175615480164</c:v>
                </c:pt>
                <c:pt idx="464">
                  <c:v>0.601714725686295</c:v>
                </c:pt>
                <c:pt idx="465">
                  <c:v>0.60025583644252</c:v>
                </c:pt>
                <c:pt idx="466">
                  <c:v>0.600830566059366</c:v>
                </c:pt>
                <c:pt idx="467">
                  <c:v>0.600057926392844</c:v>
                </c:pt>
                <c:pt idx="468">
                  <c:v>0.598701752215154</c:v>
                </c:pt>
                <c:pt idx="469">
                  <c:v>0.597668995134674</c:v>
                </c:pt>
                <c:pt idx="470">
                  <c:v>0.598502996219115</c:v>
                </c:pt>
                <c:pt idx="471">
                  <c:v>0.59572235304527</c:v>
                </c:pt>
                <c:pt idx="472">
                  <c:v>0.596056665700993</c:v>
                </c:pt>
                <c:pt idx="473">
                  <c:v>0.594470190293108</c:v>
                </c:pt>
                <c:pt idx="474">
                  <c:v>0.593807273995039</c:v>
                </c:pt>
                <c:pt idx="475">
                  <c:v>0.593306653270853</c:v>
                </c:pt>
                <c:pt idx="476">
                  <c:v>0.592068266895168</c:v>
                </c:pt>
                <c:pt idx="477">
                  <c:v>0.591074423059384</c:v>
                </c:pt>
                <c:pt idx="478">
                  <c:v>0.589686732796712</c:v>
                </c:pt>
                <c:pt idx="479">
                  <c:v>0.589531234936667</c:v>
                </c:pt>
                <c:pt idx="480">
                  <c:v>0.588310570465487</c:v>
                </c:pt>
                <c:pt idx="481">
                  <c:v>0.587269103789554</c:v>
                </c:pt>
                <c:pt idx="482">
                  <c:v>0.585983185899365</c:v>
                </c:pt>
                <c:pt idx="483">
                  <c:v>0.585422247301949</c:v>
                </c:pt>
                <c:pt idx="484">
                  <c:v>0.584308417720097</c:v>
                </c:pt>
                <c:pt idx="485">
                  <c:v>0.583201523734177</c:v>
                </c:pt>
                <c:pt idx="486">
                  <c:v>0.583216015073015</c:v>
                </c:pt>
                <c:pt idx="487">
                  <c:v>0.581637408996217</c:v>
                </c:pt>
                <c:pt idx="488">
                  <c:v>0.579987324320175</c:v>
                </c:pt>
                <c:pt idx="489">
                  <c:v>0.58070922076593</c:v>
                </c:pt>
                <c:pt idx="490">
                  <c:v>0.578773667263853</c:v>
                </c:pt>
                <c:pt idx="491">
                  <c:v>0.577764338756114</c:v>
                </c:pt>
                <c:pt idx="492">
                  <c:v>0.579333901832319</c:v>
                </c:pt>
                <c:pt idx="493">
                  <c:v>0.576348072964331</c:v>
                </c:pt>
                <c:pt idx="494">
                  <c:v>0.577114597220658</c:v>
                </c:pt>
                <c:pt idx="495">
                  <c:v>0.574988829073696</c:v>
                </c:pt>
                <c:pt idx="496">
                  <c:v>0.574939423563828</c:v>
                </c:pt>
                <c:pt idx="497">
                  <c:v>0.574106984550985</c:v>
                </c:pt>
                <c:pt idx="498">
                  <c:v>0.573452032016929</c:v>
                </c:pt>
                <c:pt idx="499">
                  <c:v>0.573408617074835</c:v>
                </c:pt>
                <c:pt idx="500">
                  <c:v>0.572005120939088</c:v>
                </c:pt>
                <c:pt idx="501">
                  <c:v>0.571858463669734</c:v>
                </c:pt>
                <c:pt idx="502">
                  <c:v>0.571895763322352</c:v>
                </c:pt>
                <c:pt idx="503">
                  <c:v>0.570387573459726</c:v>
                </c:pt>
                <c:pt idx="504">
                  <c:v>0.569868563099779</c:v>
                </c:pt>
                <c:pt idx="505">
                  <c:v>0.569445258523392</c:v>
                </c:pt>
                <c:pt idx="506">
                  <c:v>0.568637598584295</c:v>
                </c:pt>
                <c:pt idx="507">
                  <c:v>0.566169776645608</c:v>
                </c:pt>
                <c:pt idx="508">
                  <c:v>0.567174332306927</c:v>
                </c:pt>
                <c:pt idx="509">
                  <c:v>0.565205150793596</c:v>
                </c:pt>
                <c:pt idx="510">
                  <c:v>0.565320252153335</c:v>
                </c:pt>
                <c:pt idx="511">
                  <c:v>0.564560429904032</c:v>
                </c:pt>
                <c:pt idx="512">
                  <c:v>0.563068316190058</c:v>
                </c:pt>
                <c:pt idx="513">
                  <c:v>0.561745743835925</c:v>
                </c:pt>
                <c:pt idx="514">
                  <c:v>0.562123288293766</c:v>
                </c:pt>
                <c:pt idx="515">
                  <c:v>0.560815746901155</c:v>
                </c:pt>
                <c:pt idx="516">
                  <c:v>0.560228758897855</c:v>
                </c:pt>
                <c:pt idx="517">
                  <c:v>0.558494167482548</c:v>
                </c:pt>
                <c:pt idx="518">
                  <c:v>0.55837829170474</c:v>
                </c:pt>
                <c:pt idx="519">
                  <c:v>0.556954791021334</c:v>
                </c:pt>
                <c:pt idx="520">
                  <c:v>0.556767012843987</c:v>
                </c:pt>
                <c:pt idx="521">
                  <c:v>0.556192250895625</c:v>
                </c:pt>
                <c:pt idx="522">
                  <c:v>0.554245263867074</c:v>
                </c:pt>
                <c:pt idx="523">
                  <c:v>0.554295918849512</c:v>
                </c:pt>
                <c:pt idx="524">
                  <c:v>0.552367371266957</c:v>
                </c:pt>
                <c:pt idx="525">
                  <c:v>0.551816871355678</c:v>
                </c:pt>
                <c:pt idx="526">
                  <c:v>0.552010224863227</c:v>
                </c:pt>
                <c:pt idx="527">
                  <c:v>0.550179974353402</c:v>
                </c:pt>
                <c:pt idx="528">
                  <c:v>0.551214170643452</c:v>
                </c:pt>
                <c:pt idx="529">
                  <c:v>0.54962363667588</c:v>
                </c:pt>
                <c:pt idx="530">
                  <c:v>0.548118416754368</c:v>
                </c:pt>
                <c:pt idx="531">
                  <c:v>0.548611368181048</c:v>
                </c:pt>
                <c:pt idx="532">
                  <c:v>0.547419863187846</c:v>
                </c:pt>
                <c:pt idx="533">
                  <c:v>0.546650853694857</c:v>
                </c:pt>
                <c:pt idx="534">
                  <c:v>0.545051258133377</c:v>
                </c:pt>
                <c:pt idx="535">
                  <c:v>0.545535645724084</c:v>
                </c:pt>
                <c:pt idx="536">
                  <c:v>0.543656209356556</c:v>
                </c:pt>
                <c:pt idx="537">
                  <c:v>0.543143072855986</c:v>
                </c:pt>
                <c:pt idx="538">
                  <c:v>0.5425685451016</c:v>
                </c:pt>
                <c:pt idx="539">
                  <c:v>0.541483263161426</c:v>
                </c:pt>
                <c:pt idx="540">
                  <c:v>0.540916040632317</c:v>
                </c:pt>
                <c:pt idx="541">
                  <c:v>0.539562691447761</c:v>
                </c:pt>
                <c:pt idx="542">
                  <c:v>0.539283483878369</c:v>
                </c:pt>
                <c:pt idx="543">
                  <c:v>0.537883935112581</c:v>
                </c:pt>
                <c:pt idx="544">
                  <c:v>0.536770006489665</c:v>
                </c:pt>
                <c:pt idx="545">
                  <c:v>0.536910137485908</c:v>
                </c:pt>
                <c:pt idx="546">
                  <c:v>0.535394023057357</c:v>
                </c:pt>
                <c:pt idx="547">
                  <c:v>0.534977658500413</c:v>
                </c:pt>
                <c:pt idx="548">
                  <c:v>0.533619730914384</c:v>
                </c:pt>
                <c:pt idx="549">
                  <c:v>0.532393723491261</c:v>
                </c:pt>
                <c:pt idx="550">
                  <c:v>0.532273435325276</c:v>
                </c:pt>
                <c:pt idx="551">
                  <c:v>0.530856452136858</c:v>
                </c:pt>
                <c:pt idx="552">
                  <c:v>0.530335835345356</c:v>
                </c:pt>
                <c:pt idx="553">
                  <c:v>0.529665035379497</c:v>
                </c:pt>
                <c:pt idx="554">
                  <c:v>0.529020021949423</c:v>
                </c:pt>
                <c:pt idx="555">
                  <c:v>0.528371725148305</c:v>
                </c:pt>
                <c:pt idx="556">
                  <c:v>0.526986600955696</c:v>
                </c:pt>
                <c:pt idx="557">
                  <c:v>0.528011576488715</c:v>
                </c:pt>
                <c:pt idx="558">
                  <c:v>0.526573288417334</c:v>
                </c:pt>
                <c:pt idx="559">
                  <c:v>0.524803081914896</c:v>
                </c:pt>
                <c:pt idx="560">
                  <c:v>0.525105358413211</c:v>
                </c:pt>
                <c:pt idx="561">
                  <c:v>0.52525527776455</c:v>
                </c:pt>
                <c:pt idx="562">
                  <c:v>0.523654093569844</c:v>
                </c:pt>
                <c:pt idx="563">
                  <c:v>0.523992432455492</c:v>
                </c:pt>
                <c:pt idx="564">
                  <c:v>0.522982179751333</c:v>
                </c:pt>
                <c:pt idx="565">
                  <c:v>0.522162629399625</c:v>
                </c:pt>
                <c:pt idx="566">
                  <c:v>0.521739642307845</c:v>
                </c:pt>
                <c:pt idx="567">
                  <c:v>0.520409833045398</c:v>
                </c:pt>
                <c:pt idx="568">
                  <c:v>0.521080257415485</c:v>
                </c:pt>
                <c:pt idx="569">
                  <c:v>0.520661424588657</c:v>
                </c:pt>
                <c:pt idx="570">
                  <c:v>0.518514021948784</c:v>
                </c:pt>
                <c:pt idx="571">
                  <c:v>0.520010978465802</c:v>
                </c:pt>
                <c:pt idx="572">
                  <c:v>0.518132899277365</c:v>
                </c:pt>
                <c:pt idx="573">
                  <c:v>0.519307835922973</c:v>
                </c:pt>
                <c:pt idx="574">
                  <c:v>0.517623511366078</c:v>
                </c:pt>
                <c:pt idx="575">
                  <c:v>0.517596328328752</c:v>
                </c:pt>
                <c:pt idx="576">
                  <c:v>0.517219985787455</c:v>
                </c:pt>
                <c:pt idx="577">
                  <c:v>0.515929789618713</c:v>
                </c:pt>
                <c:pt idx="578">
                  <c:v>0.516259755422096</c:v>
                </c:pt>
                <c:pt idx="579">
                  <c:v>0.515475554288435</c:v>
                </c:pt>
                <c:pt idx="580">
                  <c:v>0.515579210449089</c:v>
                </c:pt>
                <c:pt idx="581">
                  <c:v>0.51430326857651</c:v>
                </c:pt>
                <c:pt idx="582">
                  <c:v>0.515288686848431</c:v>
                </c:pt>
                <c:pt idx="583">
                  <c:v>0.515120100232485</c:v>
                </c:pt>
                <c:pt idx="584">
                  <c:v>0.51379538723533</c:v>
                </c:pt>
                <c:pt idx="585">
                  <c:v>0.514450381922544</c:v>
                </c:pt>
                <c:pt idx="586">
                  <c:v>0.513186977702393</c:v>
                </c:pt>
                <c:pt idx="587">
                  <c:v>0.513840417611592</c:v>
                </c:pt>
                <c:pt idx="588">
                  <c:v>0.512962936057678</c:v>
                </c:pt>
                <c:pt idx="589">
                  <c:v>0.513453966309169</c:v>
                </c:pt>
                <c:pt idx="590">
                  <c:v>0.512001740896151</c:v>
                </c:pt>
                <c:pt idx="591">
                  <c:v>0.512852617966925</c:v>
                </c:pt>
                <c:pt idx="592">
                  <c:v>0.511027898406757</c:v>
                </c:pt>
                <c:pt idx="593">
                  <c:v>0.512471690233297</c:v>
                </c:pt>
                <c:pt idx="594">
                  <c:v>0.510490641348594</c:v>
                </c:pt>
                <c:pt idx="595">
                  <c:v>0.511677728325753</c:v>
                </c:pt>
                <c:pt idx="596">
                  <c:v>0.510924770506149</c:v>
                </c:pt>
                <c:pt idx="597">
                  <c:v>0.509316234131379</c:v>
                </c:pt>
                <c:pt idx="598">
                  <c:v>0.509639159382258</c:v>
                </c:pt>
                <c:pt idx="599">
                  <c:v>0.509480455449951</c:v>
                </c:pt>
                <c:pt idx="600">
                  <c:v>0.508790111025175</c:v>
                </c:pt>
                <c:pt idx="601">
                  <c:v>0.509112213730894</c:v>
                </c:pt>
                <c:pt idx="602">
                  <c:v>0.507892710489269</c:v>
                </c:pt>
                <c:pt idx="603">
                  <c:v>0.507167350527098</c:v>
                </c:pt>
                <c:pt idx="604">
                  <c:v>0.507209067994709</c:v>
                </c:pt>
                <c:pt idx="605">
                  <c:v>0.505959633350347</c:v>
                </c:pt>
                <c:pt idx="606">
                  <c:v>0.506806110698779</c:v>
                </c:pt>
                <c:pt idx="607">
                  <c:v>0.50507867713099</c:v>
                </c:pt>
                <c:pt idx="608">
                  <c:v>0.504883403225005</c:v>
                </c:pt>
                <c:pt idx="609">
                  <c:v>0.504528983608148</c:v>
                </c:pt>
                <c:pt idx="610">
                  <c:v>0.504846935519522</c:v>
                </c:pt>
                <c:pt idx="611">
                  <c:v>0.503137298631509</c:v>
                </c:pt>
                <c:pt idx="612">
                  <c:v>0.503974853458291</c:v>
                </c:pt>
                <c:pt idx="613">
                  <c:v>0.502989818768886</c:v>
                </c:pt>
                <c:pt idx="614">
                  <c:v>0.502080417998013</c:v>
                </c:pt>
                <c:pt idx="615">
                  <c:v>0.501933416685749</c:v>
                </c:pt>
                <c:pt idx="616">
                  <c:v>0.501537555367866</c:v>
                </c:pt>
                <c:pt idx="617">
                  <c:v>0.501661156454973</c:v>
                </c:pt>
                <c:pt idx="618">
                  <c:v>0.500756639807328</c:v>
                </c:pt>
                <c:pt idx="619">
                  <c:v>0.5006117445301</c:v>
                </c:pt>
                <c:pt idx="620">
                  <c:v>0.50124231266887</c:v>
                </c:pt>
                <c:pt idx="621">
                  <c:v>0.499572053673641</c:v>
                </c:pt>
                <c:pt idx="622">
                  <c:v>0.499937071374729</c:v>
                </c:pt>
                <c:pt idx="623">
                  <c:v>0.49923834056337</c:v>
                </c:pt>
                <c:pt idx="624">
                  <c:v>0.499167999210319</c:v>
                </c:pt>
                <c:pt idx="625">
                  <c:v>0.498523254894311</c:v>
                </c:pt>
                <c:pt idx="626">
                  <c:v>0.497187430670568</c:v>
                </c:pt>
                <c:pt idx="627">
                  <c:v>0.498577467115868</c:v>
                </c:pt>
                <c:pt idx="628">
                  <c:v>0.49748606776474</c:v>
                </c:pt>
                <c:pt idx="629">
                  <c:v>0.497111090495236</c:v>
                </c:pt>
                <c:pt idx="630">
                  <c:v>0.496783102310374</c:v>
                </c:pt>
                <c:pt idx="631">
                  <c:v>0.496907603555503</c:v>
                </c:pt>
                <c:pt idx="632">
                  <c:v>0.495969996767446</c:v>
                </c:pt>
                <c:pt idx="633">
                  <c:v>0.496265265068969</c:v>
                </c:pt>
                <c:pt idx="634">
                  <c:v>0.495276787297693</c:v>
                </c:pt>
                <c:pt idx="635">
                  <c:v>0.494461229923941</c:v>
                </c:pt>
                <c:pt idx="636">
                  <c:v>0.494849472608439</c:v>
                </c:pt>
                <c:pt idx="637">
                  <c:v>0.494275866260315</c:v>
                </c:pt>
                <c:pt idx="638">
                  <c:v>0.49391505801982</c:v>
                </c:pt>
                <c:pt idx="639">
                  <c:v>0.493415447985763</c:v>
                </c:pt>
                <c:pt idx="640">
                  <c:v>0.493187999407194</c:v>
                </c:pt>
                <c:pt idx="641">
                  <c:v>0.492622267290022</c:v>
                </c:pt>
                <c:pt idx="642">
                  <c:v>0.492435390843022</c:v>
                </c:pt>
                <c:pt idx="643">
                  <c:v>0.492398026317797</c:v>
                </c:pt>
                <c:pt idx="644">
                  <c:v>0.491906909242773</c:v>
                </c:pt>
                <c:pt idx="645">
                  <c:v>0.491605455863508</c:v>
                </c:pt>
                <c:pt idx="646">
                  <c:v>0.490286351621215</c:v>
                </c:pt>
                <c:pt idx="647">
                  <c:v>0.490161573378967</c:v>
                </c:pt>
                <c:pt idx="648">
                  <c:v>0.49046766190344</c:v>
                </c:pt>
                <c:pt idx="649">
                  <c:v>0.489741861307736</c:v>
                </c:pt>
                <c:pt idx="650">
                  <c:v>0.48921525200242</c:v>
                </c:pt>
                <c:pt idx="651">
                  <c:v>0.488617930613192</c:v>
                </c:pt>
                <c:pt idx="652">
                  <c:v>0.489227231598843</c:v>
                </c:pt>
                <c:pt idx="653">
                  <c:v>0.488464284144422</c:v>
                </c:pt>
                <c:pt idx="654">
                  <c:v>0.487640113063659</c:v>
                </c:pt>
                <c:pt idx="655">
                  <c:v>0.487052001795034</c:v>
                </c:pt>
                <c:pt idx="656">
                  <c:v>0.487354160246883</c:v>
                </c:pt>
                <c:pt idx="657">
                  <c:v>0.486116142451254</c:v>
                </c:pt>
                <c:pt idx="658">
                  <c:v>0.486720222048937</c:v>
                </c:pt>
                <c:pt idx="659">
                  <c:v>0.485809380708415</c:v>
                </c:pt>
                <c:pt idx="660">
                  <c:v>0.485045605589528</c:v>
                </c:pt>
                <c:pt idx="661">
                  <c:v>0.48564779789602</c:v>
                </c:pt>
                <c:pt idx="662">
                  <c:v>0.485022760463961</c:v>
                </c:pt>
                <c:pt idx="663">
                  <c:v>0.483986872578254</c:v>
                </c:pt>
                <c:pt idx="664">
                  <c:v>0.485094072433357</c:v>
                </c:pt>
                <c:pt idx="665">
                  <c:v>0.483463277147587</c:v>
                </c:pt>
                <c:pt idx="666">
                  <c:v>0.483213848213707</c:v>
                </c:pt>
                <c:pt idx="667">
                  <c:v>0.483512800043878</c:v>
                </c:pt>
                <c:pt idx="668">
                  <c:v>0.48298981062278</c:v>
                </c:pt>
                <c:pt idx="669">
                  <c:v>0.482194217047967</c:v>
                </c:pt>
                <c:pt idx="670">
                  <c:v>0.482036895684292</c:v>
                </c:pt>
                <c:pt idx="671">
                  <c:v>0.481429327154702</c:v>
                </c:pt>
                <c:pt idx="672">
                  <c:v>0.480911850842306</c:v>
                </c:pt>
                <c:pt idx="673">
                  <c:v>0.480759263605843</c:v>
                </c:pt>
                <c:pt idx="674">
                  <c:v>0.480171926365503</c:v>
                </c:pt>
                <c:pt idx="675">
                  <c:v>0.479301897318818</c:v>
                </c:pt>
                <c:pt idx="676">
                  <c:v>0.480163737995688</c:v>
                </c:pt>
                <c:pt idx="677">
                  <c:v>0.478418339003999</c:v>
                </c:pt>
                <c:pt idx="678">
                  <c:v>0.479160166074589</c:v>
                </c:pt>
                <c:pt idx="679">
                  <c:v>0.47802656738791</c:v>
                </c:pt>
                <c:pt idx="680">
                  <c:v>0.478308550628262</c:v>
                </c:pt>
                <c:pt idx="681">
                  <c:v>0.477465286040535</c:v>
                </c:pt>
                <c:pt idx="682">
                  <c:v>0.476400811479662</c:v>
                </c:pt>
                <c:pt idx="683">
                  <c:v>0.476591750788924</c:v>
                </c:pt>
                <c:pt idx="684">
                  <c:v>0.476446107368505</c:v>
                </c:pt>
                <c:pt idx="685">
                  <c:v>0.474778063137806</c:v>
                </c:pt>
                <c:pt idx="686">
                  <c:v>0.474410986313194</c:v>
                </c:pt>
                <c:pt idx="687">
                  <c:v>0.475184114014581</c:v>
                </c:pt>
                <c:pt idx="688">
                  <c:v>0.474068186225632</c:v>
                </c:pt>
                <c:pt idx="689">
                  <c:v>0.473881973659867</c:v>
                </c:pt>
                <c:pt idx="690">
                  <c:v>0.473783881710826</c:v>
                </c:pt>
                <c:pt idx="691">
                  <c:v>0.472252529449872</c:v>
                </c:pt>
                <c:pt idx="692">
                  <c:v>0.472111449018349</c:v>
                </c:pt>
                <c:pt idx="693">
                  <c:v>0.471834607482519</c:v>
                </c:pt>
                <c:pt idx="694">
                  <c:v>0.471738216593008</c:v>
                </c:pt>
                <c:pt idx="695">
                  <c:v>0.47074413489342</c:v>
                </c:pt>
                <c:pt idx="696">
                  <c:v>0.470804421286345</c:v>
                </c:pt>
                <c:pt idx="697">
                  <c:v>0.469951600867929</c:v>
                </c:pt>
                <c:pt idx="698">
                  <c:v>0.469476712876512</c:v>
                </c:pt>
                <c:pt idx="699">
                  <c:v>0.469410778772594</c:v>
                </c:pt>
                <c:pt idx="700">
                  <c:v>0.469184840823281</c:v>
                </c:pt>
                <c:pt idx="701">
                  <c:v>0.46791511514765</c:v>
                </c:pt>
                <c:pt idx="702">
                  <c:v>0.467564953128781</c:v>
                </c:pt>
                <c:pt idx="703">
                  <c:v>0.467190733888304</c:v>
                </c:pt>
                <c:pt idx="704">
                  <c:v>0.467389818939711</c:v>
                </c:pt>
                <c:pt idx="705">
                  <c:v>0.465917757356254</c:v>
                </c:pt>
                <c:pt idx="706">
                  <c:v>0.465790630290768</c:v>
                </c:pt>
                <c:pt idx="707">
                  <c:v>0.465405118883337</c:v>
                </c:pt>
                <c:pt idx="708">
                  <c:v>0.464322112263139</c:v>
                </c:pt>
                <c:pt idx="709">
                  <c:v>0.464110721807962</c:v>
                </c:pt>
                <c:pt idx="710">
                  <c:v>0.46407511151818</c:v>
                </c:pt>
                <c:pt idx="711">
                  <c:v>0.463244574503971</c:v>
                </c:pt>
                <c:pt idx="712">
                  <c:v>0.462753997263291</c:v>
                </c:pt>
                <c:pt idx="713">
                  <c:v>0.462509735865342</c:v>
                </c:pt>
                <c:pt idx="714">
                  <c:v>0.461810859247893</c:v>
                </c:pt>
                <c:pt idx="715">
                  <c:v>0.461700530411298</c:v>
                </c:pt>
                <c:pt idx="716">
                  <c:v>0.461005201257407</c:v>
                </c:pt>
                <c:pt idx="717">
                  <c:v>0.459915038772509</c:v>
                </c:pt>
                <c:pt idx="718">
                  <c:v>0.459719535179574</c:v>
                </c:pt>
                <c:pt idx="719">
                  <c:v>0.459203346030116</c:v>
                </c:pt>
                <c:pt idx="720">
                  <c:v>0.458459293247391</c:v>
                </c:pt>
                <c:pt idx="721">
                  <c:v>0.457818931156811</c:v>
                </c:pt>
                <c:pt idx="722">
                  <c:v>0.457708465967775</c:v>
                </c:pt>
                <c:pt idx="723">
                  <c:v>0.456768814623658</c:v>
                </c:pt>
                <c:pt idx="724">
                  <c:v>0.456192633278902</c:v>
                </c:pt>
                <c:pt idx="725">
                  <c:v>0.4562684849731</c:v>
                </c:pt>
                <c:pt idx="726">
                  <c:v>0.455159911939924</c:v>
                </c:pt>
                <c:pt idx="727">
                  <c:v>0.45528987927211</c:v>
                </c:pt>
                <c:pt idx="728">
                  <c:v>0.454593049408854</c:v>
                </c:pt>
                <c:pt idx="729">
                  <c:v>0.454068933365918</c:v>
                </c:pt>
                <c:pt idx="730">
                  <c:v>0.452986056965605</c:v>
                </c:pt>
                <c:pt idx="731">
                  <c:v>0.453363843245831</c:v>
                </c:pt>
                <c:pt idx="732">
                  <c:v>0.452058540515454</c:v>
                </c:pt>
                <c:pt idx="733">
                  <c:v>0.452191965902172</c:v>
                </c:pt>
                <c:pt idx="734">
                  <c:v>0.451605216719034</c:v>
                </c:pt>
                <c:pt idx="735">
                  <c:v>0.451502591931385</c:v>
                </c:pt>
                <c:pt idx="736">
                  <c:v>0.450865861026403</c:v>
                </c:pt>
                <c:pt idx="737">
                  <c:v>0.449972591534589</c:v>
                </c:pt>
                <c:pt idx="738">
                  <c:v>0.450688127962396</c:v>
                </c:pt>
                <c:pt idx="739">
                  <c:v>0.449074068809822</c:v>
                </c:pt>
                <c:pt idx="740">
                  <c:v>0.448626375129859</c:v>
                </c:pt>
                <c:pt idx="741">
                  <c:v>0.448799849842286</c:v>
                </c:pt>
                <c:pt idx="742">
                  <c:v>0.447806696746002</c:v>
                </c:pt>
                <c:pt idx="743">
                  <c:v>0.448110748717664</c:v>
                </c:pt>
                <c:pt idx="744">
                  <c:v>0.447479953586022</c:v>
                </c:pt>
                <c:pt idx="745">
                  <c:v>0.447124597706579</c:v>
                </c:pt>
                <c:pt idx="746">
                  <c:v>0.446459991849526</c:v>
                </c:pt>
                <c:pt idx="747">
                  <c:v>0.446909773763901</c:v>
                </c:pt>
                <c:pt idx="748">
                  <c:v>0.445990411009072</c:v>
                </c:pt>
                <c:pt idx="749">
                  <c:v>0.446025176158645</c:v>
                </c:pt>
                <c:pt idx="750">
                  <c:v>0.445639983583814</c:v>
                </c:pt>
                <c:pt idx="751">
                  <c:v>0.445620957455978</c:v>
                </c:pt>
                <c:pt idx="752">
                  <c:v>0.444836932831666</c:v>
                </c:pt>
                <c:pt idx="753">
                  <c:v>0.444744422189942</c:v>
                </c:pt>
                <c:pt idx="754">
                  <c:v>0.444399636871936</c:v>
                </c:pt>
                <c:pt idx="755">
                  <c:v>0.444182127689864</c:v>
                </c:pt>
                <c:pt idx="756">
                  <c:v>0.444362295197496</c:v>
                </c:pt>
                <c:pt idx="757">
                  <c:v>0.444308686263183</c:v>
                </c:pt>
                <c:pt idx="758">
                  <c:v>0.443427596306792</c:v>
                </c:pt>
                <c:pt idx="759">
                  <c:v>0.443842934696566</c:v>
                </c:pt>
                <c:pt idx="760">
                  <c:v>0.443197324854762</c:v>
                </c:pt>
                <c:pt idx="761">
                  <c:v>0.443380371467808</c:v>
                </c:pt>
                <c:pt idx="762">
                  <c:v>0.443041874129132</c:v>
                </c:pt>
                <c:pt idx="763">
                  <c:v>0.442721902006078</c:v>
                </c:pt>
                <c:pt idx="764">
                  <c:v>0.442833239553894</c:v>
                </c:pt>
                <c:pt idx="765">
                  <c:v>0.442731212984861</c:v>
                </c:pt>
                <c:pt idx="766">
                  <c:v>0.442304621162489</c:v>
                </c:pt>
                <c:pt idx="767">
                  <c:v>0.442827386759462</c:v>
                </c:pt>
                <c:pt idx="768">
                  <c:v>0.441957111977981</c:v>
                </c:pt>
                <c:pt idx="769">
                  <c:v>0.441998601316439</c:v>
                </c:pt>
                <c:pt idx="770">
                  <c:v>0.441935525557254</c:v>
                </c:pt>
                <c:pt idx="771">
                  <c:v>0.442057846955206</c:v>
                </c:pt>
                <c:pt idx="772">
                  <c:v>0.441572826465698</c:v>
                </c:pt>
                <c:pt idx="773">
                  <c:v>0.442108002515211</c:v>
                </c:pt>
                <c:pt idx="774">
                  <c:v>0.441280399039996</c:v>
                </c:pt>
                <c:pt idx="775">
                  <c:v>0.441427535934514</c:v>
                </c:pt>
                <c:pt idx="776">
                  <c:v>0.440959226443706</c:v>
                </c:pt>
                <c:pt idx="777">
                  <c:v>0.441544684147776</c:v>
                </c:pt>
                <c:pt idx="778">
                  <c:v>0.441329015105585</c:v>
                </c:pt>
                <c:pt idx="779">
                  <c:v>0.44109970250696</c:v>
                </c:pt>
                <c:pt idx="780">
                  <c:v>0.44104224916638</c:v>
                </c:pt>
                <c:pt idx="781">
                  <c:v>0.440937388907425</c:v>
                </c:pt>
                <c:pt idx="782">
                  <c:v>0.440194311463982</c:v>
                </c:pt>
                <c:pt idx="783">
                  <c:v>0.440879212085409</c:v>
                </c:pt>
                <c:pt idx="784">
                  <c:v>0.440069584820322</c:v>
                </c:pt>
                <c:pt idx="785">
                  <c:v>0.440139084123042</c:v>
                </c:pt>
                <c:pt idx="786">
                  <c:v>0.43948490318144</c:v>
                </c:pt>
                <c:pt idx="787">
                  <c:v>0.439909486545287</c:v>
                </c:pt>
                <c:pt idx="788">
                  <c:v>0.439431548877294</c:v>
                </c:pt>
                <c:pt idx="789">
                  <c:v>0.43917492886318</c:v>
                </c:pt>
                <c:pt idx="790">
                  <c:v>0.439466176919755</c:v>
                </c:pt>
                <c:pt idx="791">
                  <c:v>0.439052041995691</c:v>
                </c:pt>
                <c:pt idx="792">
                  <c:v>0.438898734540905</c:v>
                </c:pt>
                <c:pt idx="793">
                  <c:v>0.438657978241102</c:v>
                </c:pt>
                <c:pt idx="794">
                  <c:v>0.43866255240823</c:v>
                </c:pt>
                <c:pt idx="795">
                  <c:v>0.437887790478484</c:v>
                </c:pt>
                <c:pt idx="796">
                  <c:v>0.438051368228064</c:v>
                </c:pt>
                <c:pt idx="797">
                  <c:v>0.43797635455064</c:v>
                </c:pt>
                <c:pt idx="798">
                  <c:v>0.437817404603918</c:v>
                </c:pt>
                <c:pt idx="799">
                  <c:v>0.437177267879187</c:v>
                </c:pt>
                <c:pt idx="800">
                  <c:v>0.437205518568277</c:v>
                </c:pt>
                <c:pt idx="801">
                  <c:v>0.436797867735113</c:v>
                </c:pt>
                <c:pt idx="802">
                  <c:v>0.436488228954174</c:v>
                </c:pt>
                <c:pt idx="803">
                  <c:v>0.436468661105488</c:v>
                </c:pt>
                <c:pt idx="804">
                  <c:v>0.435899296642374</c:v>
                </c:pt>
                <c:pt idx="805">
                  <c:v>0.435663402164099</c:v>
                </c:pt>
                <c:pt idx="806">
                  <c:v>0.435342415437313</c:v>
                </c:pt>
                <c:pt idx="807">
                  <c:v>0.434546868033165</c:v>
                </c:pt>
                <c:pt idx="808">
                  <c:v>0.434711590606227</c:v>
                </c:pt>
                <c:pt idx="809">
                  <c:v>0.433806033693756</c:v>
                </c:pt>
                <c:pt idx="810">
                  <c:v>0.434234395790026</c:v>
                </c:pt>
                <c:pt idx="811">
                  <c:v>0.433601077145764</c:v>
                </c:pt>
                <c:pt idx="812">
                  <c:v>0.432871444003863</c:v>
                </c:pt>
                <c:pt idx="813">
                  <c:v>0.432505844770723</c:v>
                </c:pt>
                <c:pt idx="814">
                  <c:v>0.432472175293682</c:v>
                </c:pt>
                <c:pt idx="815">
                  <c:v>0.431680945277189</c:v>
                </c:pt>
                <c:pt idx="816">
                  <c:v>0.431418424328571</c:v>
                </c:pt>
                <c:pt idx="817">
                  <c:v>0.431222436844821</c:v>
                </c:pt>
                <c:pt idx="818">
                  <c:v>0.430928779262685</c:v>
                </c:pt>
                <c:pt idx="819">
                  <c:v>0.430444049831482</c:v>
                </c:pt>
                <c:pt idx="820">
                  <c:v>0.430152649056604</c:v>
                </c:pt>
                <c:pt idx="821">
                  <c:v>0.42970089554764</c:v>
                </c:pt>
                <c:pt idx="822">
                  <c:v>0.428767574275359</c:v>
                </c:pt>
                <c:pt idx="823">
                  <c:v>0.428319377082839</c:v>
                </c:pt>
                <c:pt idx="824">
                  <c:v>0.428616258033471</c:v>
                </c:pt>
                <c:pt idx="825">
                  <c:v>0.427563711320349</c:v>
                </c:pt>
                <c:pt idx="826">
                  <c:v>0.427280366732974</c:v>
                </c:pt>
                <c:pt idx="827">
                  <c:v>0.426839470633801</c:v>
                </c:pt>
                <c:pt idx="828">
                  <c:v>0.426850289213266</c:v>
                </c:pt>
                <c:pt idx="829">
                  <c:v>0.425778394106782</c:v>
                </c:pt>
                <c:pt idx="830">
                  <c:v>0.425612665682939</c:v>
                </c:pt>
                <c:pt idx="831">
                  <c:v>0.42458078381695</c:v>
                </c:pt>
                <c:pt idx="832">
                  <c:v>0.424768446379177</c:v>
                </c:pt>
                <c:pt idx="833">
                  <c:v>0.423822417108943</c:v>
                </c:pt>
                <c:pt idx="834">
                  <c:v>0.423528345209855</c:v>
                </c:pt>
                <c:pt idx="835">
                  <c:v>0.423383093445526</c:v>
                </c:pt>
                <c:pt idx="836">
                  <c:v>0.422554340666057</c:v>
                </c:pt>
                <c:pt idx="837">
                  <c:v>0.422389751779197</c:v>
                </c:pt>
                <c:pt idx="838">
                  <c:v>0.421846640323909</c:v>
                </c:pt>
                <c:pt idx="839">
                  <c:v>0.421346112704828</c:v>
                </c:pt>
                <c:pt idx="840">
                  <c:v>0.421338638494755</c:v>
                </c:pt>
                <c:pt idx="841">
                  <c:v>0.421032887710848</c:v>
                </c:pt>
                <c:pt idx="842">
                  <c:v>0.420368983858995</c:v>
                </c:pt>
                <c:pt idx="843">
                  <c:v>0.419476202532235</c:v>
                </c:pt>
                <c:pt idx="844">
                  <c:v>0.419090425681912</c:v>
                </c:pt>
                <c:pt idx="845">
                  <c:v>0.418884926787298</c:v>
                </c:pt>
                <c:pt idx="846">
                  <c:v>0.418702573393033</c:v>
                </c:pt>
                <c:pt idx="847">
                  <c:v>0.417338738420392</c:v>
                </c:pt>
                <c:pt idx="848">
                  <c:v>0.417774743312075</c:v>
                </c:pt>
                <c:pt idx="849">
                  <c:v>0.416983727194084</c:v>
                </c:pt>
                <c:pt idx="850">
                  <c:v>0.41677969936507</c:v>
                </c:pt>
                <c:pt idx="851">
                  <c:v>0.417112034911943</c:v>
                </c:pt>
                <c:pt idx="852">
                  <c:v>0.415984624902223</c:v>
                </c:pt>
                <c:pt idx="853">
                  <c:v>0.415954767791782</c:v>
                </c:pt>
                <c:pt idx="854">
                  <c:v>0.415402973376666</c:v>
                </c:pt>
                <c:pt idx="855">
                  <c:v>0.415132432339873</c:v>
                </c:pt>
                <c:pt idx="856">
                  <c:v>0.414877313025989</c:v>
                </c:pt>
                <c:pt idx="857">
                  <c:v>0.414631703562285</c:v>
                </c:pt>
                <c:pt idx="858">
                  <c:v>0.414276279678337</c:v>
                </c:pt>
                <c:pt idx="859">
                  <c:v>0.414371096481982</c:v>
                </c:pt>
                <c:pt idx="860">
                  <c:v>0.414179419339768</c:v>
                </c:pt>
                <c:pt idx="861">
                  <c:v>0.413998042236158</c:v>
                </c:pt>
                <c:pt idx="862">
                  <c:v>0.413549437331823</c:v>
                </c:pt>
                <c:pt idx="863">
                  <c:v>0.413629498613762</c:v>
                </c:pt>
                <c:pt idx="864">
                  <c:v>0.413298057359162</c:v>
                </c:pt>
                <c:pt idx="865">
                  <c:v>0.413429659034774</c:v>
                </c:pt>
                <c:pt idx="866">
                  <c:v>0.412968692167558</c:v>
                </c:pt>
                <c:pt idx="867">
                  <c:v>0.412953499945987</c:v>
                </c:pt>
                <c:pt idx="868">
                  <c:v>0.412925758784532</c:v>
                </c:pt>
                <c:pt idx="869">
                  <c:v>0.412605452280153</c:v>
                </c:pt>
                <c:pt idx="870">
                  <c:v>0.412458603349548</c:v>
                </c:pt>
                <c:pt idx="871">
                  <c:v>0.412647685385188</c:v>
                </c:pt>
                <c:pt idx="872">
                  <c:v>0.412358119500377</c:v>
                </c:pt>
                <c:pt idx="873">
                  <c:v>0.412778413703972</c:v>
                </c:pt>
                <c:pt idx="874">
                  <c:v>0.412577452497924</c:v>
                </c:pt>
                <c:pt idx="875">
                  <c:v>0.412824500400877</c:v>
                </c:pt>
                <c:pt idx="876">
                  <c:v>0.412543496287017</c:v>
                </c:pt>
                <c:pt idx="877">
                  <c:v>0.412737947555192</c:v>
                </c:pt>
                <c:pt idx="878">
                  <c:v>0.412758072346402</c:v>
                </c:pt>
                <c:pt idx="879">
                  <c:v>0.412587558133094</c:v>
                </c:pt>
                <c:pt idx="880">
                  <c:v>0.412558499707595</c:v>
                </c:pt>
                <c:pt idx="881">
                  <c:v>0.413376262326577</c:v>
                </c:pt>
                <c:pt idx="882">
                  <c:v>0.412920330131398</c:v>
                </c:pt>
                <c:pt idx="883">
                  <c:v>0.413062246659488</c:v>
                </c:pt>
                <c:pt idx="884">
                  <c:v>0.41286415444336</c:v>
                </c:pt>
                <c:pt idx="885">
                  <c:v>0.41351016194778</c:v>
                </c:pt>
                <c:pt idx="886">
                  <c:v>0.412886466379232</c:v>
                </c:pt>
                <c:pt idx="887">
                  <c:v>0.413225685377557</c:v>
                </c:pt>
                <c:pt idx="888">
                  <c:v>0.412971176141656</c:v>
                </c:pt>
                <c:pt idx="889">
                  <c:v>0.413651996481633</c:v>
                </c:pt>
                <c:pt idx="890">
                  <c:v>0.413305855920858</c:v>
                </c:pt>
                <c:pt idx="891">
                  <c:v>0.413308870200324</c:v>
                </c:pt>
                <c:pt idx="892">
                  <c:v>0.414017098379858</c:v>
                </c:pt>
                <c:pt idx="893">
                  <c:v>0.413564032681611</c:v>
                </c:pt>
                <c:pt idx="894">
                  <c:v>0.413281369820096</c:v>
                </c:pt>
                <c:pt idx="895">
                  <c:v>0.413170200967296</c:v>
                </c:pt>
                <c:pt idx="896">
                  <c:v>0.413790959726434</c:v>
                </c:pt>
                <c:pt idx="897">
                  <c:v>0.413534772791114</c:v>
                </c:pt>
                <c:pt idx="898">
                  <c:v>0.413361939956317</c:v>
                </c:pt>
                <c:pt idx="899">
                  <c:v>0.413874656962885</c:v>
                </c:pt>
                <c:pt idx="900">
                  <c:v>0.4137899276077</c:v>
                </c:pt>
                <c:pt idx="901">
                  <c:v>0.413622651219755</c:v>
                </c:pt>
                <c:pt idx="902">
                  <c:v>0.413622651219755</c:v>
                </c:pt>
                <c:pt idx="903">
                  <c:v>0.413200127400067</c:v>
                </c:pt>
                <c:pt idx="904">
                  <c:v>0.413704644295691</c:v>
                </c:pt>
                <c:pt idx="905">
                  <c:v>0.41342384265751</c:v>
                </c:pt>
                <c:pt idx="906">
                  <c:v>0.414411772292144</c:v>
                </c:pt>
                <c:pt idx="907">
                  <c:v>0.413560395335663</c:v>
                </c:pt>
                <c:pt idx="908">
                  <c:v>0.413425614280842</c:v>
                </c:pt>
                <c:pt idx="909">
                  <c:v>0.413447953683859</c:v>
                </c:pt>
                <c:pt idx="910">
                  <c:v>0.413510170183133</c:v>
                </c:pt>
                <c:pt idx="911">
                  <c:v>0.413763327660131</c:v>
                </c:pt>
                <c:pt idx="912">
                  <c:v>0.413398209328636</c:v>
                </c:pt>
                <c:pt idx="913">
                  <c:v>0.412977718846509</c:v>
                </c:pt>
                <c:pt idx="914">
                  <c:v>0.413234684169559</c:v>
                </c:pt>
                <c:pt idx="915">
                  <c:v>0.412870724081875</c:v>
                </c:pt>
                <c:pt idx="916">
                  <c:v>0.412954657955443</c:v>
                </c:pt>
                <c:pt idx="917">
                  <c:v>0.412116851792012</c:v>
                </c:pt>
                <c:pt idx="918">
                  <c:v>0.412569402555793</c:v>
                </c:pt>
                <c:pt idx="919">
                  <c:v>0.412507892578073</c:v>
                </c:pt>
                <c:pt idx="920">
                  <c:v>0.411849105205843</c:v>
                </c:pt>
                <c:pt idx="921">
                  <c:v>0.412015969587721</c:v>
                </c:pt>
                <c:pt idx="922">
                  <c:v>0.411854254890894</c:v>
                </c:pt>
                <c:pt idx="923">
                  <c:v>0.411688443712214</c:v>
                </c:pt>
                <c:pt idx="924">
                  <c:v>0.411188542194411</c:v>
                </c:pt>
                <c:pt idx="925">
                  <c:v>0.411531331069252</c:v>
                </c:pt>
                <c:pt idx="926">
                  <c:v>0.410476706355356</c:v>
                </c:pt>
                <c:pt idx="927">
                  <c:v>0.410619089924274</c:v>
                </c:pt>
                <c:pt idx="928">
                  <c:v>0.41043498662447</c:v>
                </c:pt>
                <c:pt idx="929">
                  <c:v>0.41043498662447</c:v>
                </c:pt>
                <c:pt idx="930">
                  <c:v>0.409809366026051</c:v>
                </c:pt>
                <c:pt idx="931">
                  <c:v>0.40962528114525</c:v>
                </c:pt>
                <c:pt idx="932">
                  <c:v>0.409378848823705</c:v>
                </c:pt>
                <c:pt idx="933">
                  <c:v>0.409521236776608</c:v>
                </c:pt>
                <c:pt idx="934">
                  <c:v>0.408821218842782</c:v>
                </c:pt>
                <c:pt idx="935">
                  <c:v>0.408521616350626</c:v>
                </c:pt>
                <c:pt idx="936">
                  <c:v>0.408420853321255</c:v>
                </c:pt>
                <c:pt idx="937">
                  <c:v>0.408022726774999</c:v>
                </c:pt>
                <c:pt idx="938">
                  <c:v>0.407735052975512</c:v>
                </c:pt>
                <c:pt idx="939">
                  <c:v>0.407221532757659</c:v>
                </c:pt>
                <c:pt idx="940">
                  <c:v>0.407113588017366</c:v>
                </c:pt>
                <c:pt idx="941">
                  <c:v>0.406398572766211</c:v>
                </c:pt>
                <c:pt idx="942">
                  <c:v>0.405902097699533</c:v>
                </c:pt>
                <c:pt idx="943">
                  <c:v>0.406036067630783</c:v>
                </c:pt>
                <c:pt idx="944">
                  <c:v>0.405618721788148</c:v>
                </c:pt>
                <c:pt idx="945">
                  <c:v>0.405350173650773</c:v>
                </c:pt>
                <c:pt idx="946">
                  <c:v>0.404461230737198</c:v>
                </c:pt>
                <c:pt idx="947">
                  <c:v>0.404460253591415</c:v>
                </c:pt>
                <c:pt idx="948">
                  <c:v>0.403694739129038</c:v>
                </c:pt>
                <c:pt idx="949">
                  <c:v>0.403654391904816</c:v>
                </c:pt>
                <c:pt idx="950">
                  <c:v>0.403061551541985</c:v>
                </c:pt>
                <c:pt idx="951">
                  <c:v>0.402892237447662</c:v>
                </c:pt>
                <c:pt idx="952">
                  <c:v>0.402383356190195</c:v>
                </c:pt>
                <c:pt idx="953">
                  <c:v>0.401616359300535</c:v>
                </c:pt>
                <c:pt idx="954">
                  <c:v>0.401761669522942</c:v>
                </c:pt>
                <c:pt idx="955">
                  <c:v>0.401104247126836</c:v>
                </c:pt>
                <c:pt idx="956">
                  <c:v>0.400887766658639</c:v>
                </c:pt>
                <c:pt idx="957">
                  <c:v>0.400362245060475</c:v>
                </c:pt>
                <c:pt idx="958">
                  <c:v>0.399742649117642</c:v>
                </c:pt>
                <c:pt idx="959">
                  <c:v>0.39937281387347</c:v>
                </c:pt>
                <c:pt idx="960">
                  <c:v>0.399360719120395</c:v>
                </c:pt>
                <c:pt idx="961">
                  <c:v>0.398637116063068</c:v>
                </c:pt>
                <c:pt idx="962">
                  <c:v>0.398530030978109</c:v>
                </c:pt>
                <c:pt idx="963">
                  <c:v>0.397634859428073</c:v>
                </c:pt>
                <c:pt idx="964">
                  <c:v>0.397883078117657</c:v>
                </c:pt>
                <c:pt idx="965">
                  <c:v>0.396911351516493</c:v>
                </c:pt>
                <c:pt idx="966">
                  <c:v>0.396934129001917</c:v>
                </c:pt>
                <c:pt idx="967">
                  <c:v>0.39632777471407</c:v>
                </c:pt>
                <c:pt idx="968">
                  <c:v>0.396327695651094</c:v>
                </c:pt>
                <c:pt idx="969">
                  <c:v>0.395472226987614</c:v>
                </c:pt>
                <c:pt idx="970">
                  <c:v>0.394747068731748</c:v>
                </c:pt>
                <c:pt idx="971">
                  <c:v>0.395371860892401</c:v>
                </c:pt>
                <c:pt idx="972">
                  <c:v>0.394325225420634</c:v>
                </c:pt>
                <c:pt idx="973">
                  <c:v>0.394055340130462</c:v>
                </c:pt>
                <c:pt idx="974">
                  <c:v>0.393488695230958</c:v>
                </c:pt>
                <c:pt idx="975">
                  <c:v>0.393518729274008</c:v>
                </c:pt>
                <c:pt idx="976">
                  <c:v>0.393273018500807</c:v>
                </c:pt>
                <c:pt idx="977">
                  <c:v>0.392689218233684</c:v>
                </c:pt>
                <c:pt idx="978">
                  <c:v>0.392101873023812</c:v>
                </c:pt>
                <c:pt idx="979">
                  <c:v>0.391545548820476</c:v>
                </c:pt>
                <c:pt idx="980">
                  <c:v>0.392042608774293</c:v>
                </c:pt>
                <c:pt idx="981">
                  <c:v>0.391590346944343</c:v>
                </c:pt>
                <c:pt idx="982">
                  <c:v>0.39157080885022</c:v>
                </c:pt>
                <c:pt idx="983">
                  <c:v>0.390777752258868</c:v>
                </c:pt>
                <c:pt idx="984">
                  <c:v>0.390577465253676</c:v>
                </c:pt>
                <c:pt idx="985">
                  <c:v>0.390214953328328</c:v>
                </c:pt>
                <c:pt idx="986">
                  <c:v>0.389673924772582</c:v>
                </c:pt>
                <c:pt idx="987">
                  <c:v>0.389234633835566</c:v>
                </c:pt>
                <c:pt idx="988">
                  <c:v>0.389005348653717</c:v>
                </c:pt>
                <c:pt idx="989">
                  <c:v>0.388682469122741</c:v>
                </c:pt>
                <c:pt idx="990">
                  <c:v>0.388148097055427</c:v>
                </c:pt>
                <c:pt idx="991">
                  <c:v>0.388040531360316</c:v>
                </c:pt>
                <c:pt idx="992">
                  <c:v>0.387331781531348</c:v>
                </c:pt>
                <c:pt idx="993">
                  <c:v>0.387404713266409</c:v>
                </c:pt>
                <c:pt idx="994">
                  <c:v>0.386854799167071</c:v>
                </c:pt>
                <c:pt idx="995">
                  <c:v>0.386525893049548</c:v>
                </c:pt>
                <c:pt idx="996">
                  <c:v>0.386565227727096</c:v>
                </c:pt>
                <c:pt idx="997">
                  <c:v>0.385890117287174</c:v>
                </c:pt>
                <c:pt idx="998">
                  <c:v>0.385801394468655</c:v>
                </c:pt>
                <c:pt idx="999">
                  <c:v>0.385383005198837</c:v>
                </c:pt>
                <c:pt idx="1000">
                  <c:v>0.385093084986659</c:v>
                </c:pt>
                <c:pt idx="1001">
                  <c:v>0.3850837376474</c:v>
                </c:pt>
                <c:pt idx="1002">
                  <c:v>0.384686885214476</c:v>
                </c:pt>
                <c:pt idx="1003">
                  <c:v>0.384376829036612</c:v>
                </c:pt>
                <c:pt idx="1004">
                  <c:v>0.384629935598683</c:v>
                </c:pt>
                <c:pt idx="1005">
                  <c:v>0.384230598802465</c:v>
                </c:pt>
                <c:pt idx="1006">
                  <c:v>0.383928144019381</c:v>
                </c:pt>
                <c:pt idx="1007">
                  <c:v>0.383691876531077</c:v>
                </c:pt>
                <c:pt idx="1008">
                  <c:v>0.382962257945235</c:v>
                </c:pt>
                <c:pt idx="1009">
                  <c:v>0.383458314063755</c:v>
                </c:pt>
                <c:pt idx="1010">
                  <c:v>0.383025953493628</c:v>
                </c:pt>
                <c:pt idx="1011">
                  <c:v>0.382978378594221</c:v>
                </c:pt>
                <c:pt idx="1012">
                  <c:v>0.382678587222268</c:v>
                </c:pt>
                <c:pt idx="1013">
                  <c:v>0.382385617995921</c:v>
                </c:pt>
                <c:pt idx="1014">
                  <c:v>0.382385287266166</c:v>
                </c:pt>
                <c:pt idx="1015">
                  <c:v>0.382112844985315</c:v>
                </c:pt>
                <c:pt idx="1016">
                  <c:v>0.381687392817038</c:v>
                </c:pt>
                <c:pt idx="1017">
                  <c:v>0.381621837246187</c:v>
                </c:pt>
                <c:pt idx="1018">
                  <c:v>0.381397564892375</c:v>
                </c:pt>
                <c:pt idx="1019">
                  <c:v>0.380906938174645</c:v>
                </c:pt>
                <c:pt idx="1020">
                  <c:v>0.381271538798892</c:v>
                </c:pt>
                <c:pt idx="1021">
                  <c:v>0.381096377364296</c:v>
                </c:pt>
                <c:pt idx="1022">
                  <c:v>0.381147010389125</c:v>
                </c:pt>
                <c:pt idx="1023">
                  <c:v>0.380835106125304</c:v>
                </c:pt>
                <c:pt idx="1024">
                  <c:v>0.380553064772038</c:v>
                </c:pt>
                <c:pt idx="1025">
                  <c:v>0.380379400497782</c:v>
                </c:pt>
                <c:pt idx="1026">
                  <c:v>0.380878415730779</c:v>
                </c:pt>
                <c:pt idx="1027">
                  <c:v>0.380486183915403</c:v>
                </c:pt>
                <c:pt idx="1028">
                  <c:v>0.380733536236733</c:v>
                </c:pt>
                <c:pt idx="1029">
                  <c:v>0.380322264651429</c:v>
                </c:pt>
                <c:pt idx="1030">
                  <c:v>0.380322264651429</c:v>
                </c:pt>
                <c:pt idx="1031">
                  <c:v>0.380372405014552</c:v>
                </c:pt>
                <c:pt idx="1032">
                  <c:v>0.380318189088712</c:v>
                </c:pt>
                <c:pt idx="1033">
                  <c:v>0.380211055115499</c:v>
                </c:pt>
                <c:pt idx="1034">
                  <c:v>0.380200982123917</c:v>
                </c:pt>
                <c:pt idx="1035">
                  <c:v>0.38056786838717</c:v>
                </c:pt>
                <c:pt idx="1036">
                  <c:v>0.380127574676999</c:v>
                </c:pt>
                <c:pt idx="1037">
                  <c:v>0.380377493084229</c:v>
                </c:pt>
                <c:pt idx="1038">
                  <c:v>0.38021060954625</c:v>
                </c:pt>
                <c:pt idx="1039">
                  <c:v>0.38071535163016</c:v>
                </c:pt>
                <c:pt idx="1040">
                  <c:v>0.38016302939655</c:v>
                </c:pt>
                <c:pt idx="1041">
                  <c:v>0.38016302939655</c:v>
                </c:pt>
                <c:pt idx="1042">
                  <c:v>0.380219265141624</c:v>
                </c:pt>
                <c:pt idx="1043">
                  <c:v>0.379865208280634</c:v>
                </c:pt>
                <c:pt idx="1044">
                  <c:v>0.380725190783774</c:v>
                </c:pt>
                <c:pt idx="1045">
                  <c:v>0.380206487910737</c:v>
                </c:pt>
                <c:pt idx="1046">
                  <c:v>0.380206487910737</c:v>
                </c:pt>
                <c:pt idx="1047">
                  <c:v>0.380459453682368</c:v>
                </c:pt>
                <c:pt idx="1048">
                  <c:v>0.380275556240843</c:v>
                </c:pt>
                <c:pt idx="1049">
                  <c:v>0.380516320090195</c:v>
                </c:pt>
                <c:pt idx="1050">
                  <c:v>0.380078794138614</c:v>
                </c:pt>
                <c:pt idx="1051">
                  <c:v>0.380220727071092</c:v>
                </c:pt>
                <c:pt idx="1052">
                  <c:v>0.380279879287143</c:v>
                </c:pt>
                <c:pt idx="1053">
                  <c:v>0.380532038809286</c:v>
                </c:pt>
                <c:pt idx="1054">
                  <c:v>0.380095223061356</c:v>
                </c:pt>
                <c:pt idx="1055">
                  <c:v>0.380566631019021</c:v>
                </c:pt>
                <c:pt idx="1056">
                  <c:v>0.3802759645634</c:v>
                </c:pt>
                <c:pt idx="1057">
                  <c:v>0.380418028941562</c:v>
                </c:pt>
                <c:pt idx="1058">
                  <c:v>0.380531069737541</c:v>
                </c:pt>
                <c:pt idx="1059">
                  <c:v>0.379982094685054</c:v>
                </c:pt>
                <c:pt idx="1060">
                  <c:v>0.380477847347968</c:v>
                </c:pt>
                <c:pt idx="1061">
                  <c:v>0.380490283791798</c:v>
                </c:pt>
                <c:pt idx="1062">
                  <c:v>0.379963506852662</c:v>
                </c:pt>
                <c:pt idx="1063">
                  <c:v>0.380552280649872</c:v>
                </c:pt>
                <c:pt idx="1064">
                  <c:v>0.380138660529035</c:v>
                </c:pt>
                <c:pt idx="1065">
                  <c:v>0.379830153997686</c:v>
                </c:pt>
                <c:pt idx="1066">
                  <c:v>0.380279800206347</c:v>
                </c:pt>
                <c:pt idx="1067">
                  <c:v>0.380105067973093</c:v>
                </c:pt>
                <c:pt idx="1068">
                  <c:v>0.379796707985137</c:v>
                </c:pt>
                <c:pt idx="1069">
                  <c:v>0.380248120101957</c:v>
                </c:pt>
                <c:pt idx="1070">
                  <c:v>0.379835750565317</c:v>
                </c:pt>
                <c:pt idx="1071">
                  <c:v>0.379527639349082</c:v>
                </c:pt>
                <c:pt idx="1072">
                  <c:v>0.379804144529787</c:v>
                </c:pt>
                <c:pt idx="1073">
                  <c:v>0.379804144529787</c:v>
                </c:pt>
                <c:pt idx="1074">
                  <c:v>0.379804144529787</c:v>
                </c:pt>
                <c:pt idx="1075">
                  <c:v>0.379430827739773</c:v>
                </c:pt>
                <c:pt idx="1076">
                  <c:v>0.379430827739773</c:v>
                </c:pt>
                <c:pt idx="1077">
                  <c:v>0.378908000639549</c:v>
                </c:pt>
                <c:pt idx="1078">
                  <c:v>0.379383168044254</c:v>
                </c:pt>
                <c:pt idx="1079">
                  <c:v>0.378860435150273</c:v>
                </c:pt>
                <c:pt idx="1080">
                  <c:v>0.378879091974231</c:v>
                </c:pt>
                <c:pt idx="1081">
                  <c:v>0.378879091974231</c:v>
                </c:pt>
                <c:pt idx="1082">
                  <c:v>0.378753437503658</c:v>
                </c:pt>
                <c:pt idx="1083">
                  <c:v>0.378324157851041</c:v>
                </c:pt>
                <c:pt idx="1084">
                  <c:v>0.378468267149091</c:v>
                </c:pt>
                <c:pt idx="1085">
                  <c:v>0.378061196836279</c:v>
                </c:pt>
                <c:pt idx="1086">
                  <c:v>0.378083779934563</c:v>
                </c:pt>
                <c:pt idx="1087">
                  <c:v>0.37789137088625</c:v>
                </c:pt>
                <c:pt idx="1088">
                  <c:v>0.3776778126094</c:v>
                </c:pt>
                <c:pt idx="1089">
                  <c:v>0.377552510320383</c:v>
                </c:pt>
                <c:pt idx="1090">
                  <c:v>0.3771266912144</c:v>
                </c:pt>
                <c:pt idx="1091">
                  <c:v>0.377459873491912</c:v>
                </c:pt>
                <c:pt idx="1092">
                  <c:v>0.377103555300595</c:v>
                </c:pt>
                <c:pt idx="1093">
                  <c:v>0.377003750585596</c:v>
                </c:pt>
                <c:pt idx="1094">
                  <c:v>0.376509724832769</c:v>
                </c:pt>
                <c:pt idx="1095">
                  <c:v>0.376532725810517</c:v>
                </c:pt>
                <c:pt idx="1096">
                  <c:v>0.37613105707825</c:v>
                </c:pt>
                <c:pt idx="1097">
                  <c:v>0.375709172655528</c:v>
                </c:pt>
                <c:pt idx="1098">
                  <c:v>0.375407402040548</c:v>
                </c:pt>
                <c:pt idx="1099">
                  <c:v>0.375507396475516</c:v>
                </c:pt>
                <c:pt idx="1100">
                  <c:v>0.374917509343989</c:v>
                </c:pt>
                <c:pt idx="1101">
                  <c:v>0.374805354710309</c:v>
                </c:pt>
                <c:pt idx="1102">
                  <c:v>0.374756458780509</c:v>
                </c:pt>
                <c:pt idx="1103">
                  <c:v>0.374359271704209</c:v>
                </c:pt>
                <c:pt idx="1104">
                  <c:v>0.374012826389017</c:v>
                </c:pt>
                <c:pt idx="1105">
                  <c:v>0.373485096158986</c:v>
                </c:pt>
                <c:pt idx="1106">
                  <c:v>0.373277442930831</c:v>
                </c:pt>
                <c:pt idx="1107">
                  <c:v>0.373269172916161</c:v>
                </c:pt>
                <c:pt idx="1108">
                  <c:v>0.372743673274262</c:v>
                </c:pt>
                <c:pt idx="1109">
                  <c:v>0.37212429196274</c:v>
                </c:pt>
                <c:pt idx="1110">
                  <c:v>0.371786238831408</c:v>
                </c:pt>
                <c:pt idx="1111">
                  <c:v>0.372046183631963</c:v>
                </c:pt>
                <c:pt idx="1112">
                  <c:v>0.371245510352985</c:v>
                </c:pt>
                <c:pt idx="1113">
                  <c:v>0.371316488100998</c:v>
                </c:pt>
                <c:pt idx="1114">
                  <c:v>0.370662293991037</c:v>
                </c:pt>
                <c:pt idx="1115">
                  <c:v>0.370112108068125</c:v>
                </c:pt>
                <c:pt idx="1116">
                  <c:v>0.370184563542477</c:v>
                </c:pt>
                <c:pt idx="1117">
                  <c:v>0.369761889669555</c:v>
                </c:pt>
                <c:pt idx="1118">
                  <c:v>0.36946677361287</c:v>
                </c:pt>
                <c:pt idx="1119">
                  <c:v>0.369193311225926</c:v>
                </c:pt>
                <c:pt idx="1120">
                  <c:v>0.3689018110943</c:v>
                </c:pt>
                <c:pt idx="1121">
                  <c:v>0.368407579212949</c:v>
                </c:pt>
                <c:pt idx="1122">
                  <c:v>0.367968805812616</c:v>
                </c:pt>
                <c:pt idx="1123">
                  <c:v>0.367877897897616</c:v>
                </c:pt>
                <c:pt idx="1124">
                  <c:v>0.367078397772636</c:v>
                </c:pt>
                <c:pt idx="1125">
                  <c:v>0.36686892268904</c:v>
                </c:pt>
                <c:pt idx="1126">
                  <c:v>0.366493503404494</c:v>
                </c:pt>
                <c:pt idx="1127">
                  <c:v>0.366493503404494</c:v>
                </c:pt>
                <c:pt idx="1128">
                  <c:v>0.36579856496325</c:v>
                </c:pt>
                <c:pt idx="1129">
                  <c:v>0.365660164169369</c:v>
                </c:pt>
                <c:pt idx="1130">
                  <c:v>0.365108432499555</c:v>
                </c:pt>
                <c:pt idx="1131">
                  <c:v>0.364756370232275</c:v>
                </c:pt>
                <c:pt idx="1132">
                  <c:v>0.364581864838167</c:v>
                </c:pt>
                <c:pt idx="1133">
                  <c:v>0.364544880416433</c:v>
                </c:pt>
                <c:pt idx="1134">
                  <c:v>0.363850443729219</c:v>
                </c:pt>
                <c:pt idx="1135">
                  <c:v>0.363541674677028</c:v>
                </c:pt>
                <c:pt idx="1136">
                  <c:v>0.363234004680854</c:v>
                </c:pt>
                <c:pt idx="1137">
                  <c:v>0.362909151073702</c:v>
                </c:pt>
                <c:pt idx="1138">
                  <c:v>0.362991532480732</c:v>
                </c:pt>
                <c:pt idx="1139">
                  <c:v>0.362006978518252</c:v>
                </c:pt>
                <c:pt idx="1140">
                  <c:v>0.362108917778681</c:v>
                </c:pt>
                <c:pt idx="1141">
                  <c:v>0.361547395944033</c:v>
                </c:pt>
                <c:pt idx="1142">
                  <c:v>0.361527844890882</c:v>
                </c:pt>
                <c:pt idx="1143">
                  <c:v>0.361467635643013</c:v>
                </c:pt>
                <c:pt idx="1144">
                  <c:v>0.360940429510361</c:v>
                </c:pt>
                <c:pt idx="1145">
                  <c:v>0.36089255238431</c:v>
                </c:pt>
                <c:pt idx="1146">
                  <c:v>0.360301263213558</c:v>
                </c:pt>
                <c:pt idx="1147">
                  <c:v>0.359921898893249</c:v>
                </c:pt>
                <c:pt idx="1148">
                  <c:v>0.359805375410833</c:v>
                </c:pt>
                <c:pt idx="1149">
                  <c:v>0.359428174581235</c:v>
                </c:pt>
                <c:pt idx="1150">
                  <c:v>0.359371616253213</c:v>
                </c:pt>
                <c:pt idx="1151">
                  <c:v>0.359398772835414</c:v>
                </c:pt>
                <c:pt idx="1152">
                  <c:v>0.35844343299844</c:v>
                </c:pt>
                <c:pt idx="1153">
                  <c:v>0.358275053077934</c:v>
                </c:pt>
                <c:pt idx="1154">
                  <c:v>0.35839643152488</c:v>
                </c:pt>
                <c:pt idx="1155">
                  <c:v>0.358169233390408</c:v>
                </c:pt>
                <c:pt idx="1156">
                  <c:v>0.35778246861477</c:v>
                </c:pt>
                <c:pt idx="1157">
                  <c:v>0.357848870716493</c:v>
                </c:pt>
                <c:pt idx="1158">
                  <c:v>0.357390798790711</c:v>
                </c:pt>
                <c:pt idx="1159">
                  <c:v>0.357260985864595</c:v>
                </c:pt>
                <c:pt idx="1160">
                  <c:v>0.357097265843679</c:v>
                </c:pt>
                <c:pt idx="1161">
                  <c:v>0.357007206589856</c:v>
                </c:pt>
                <c:pt idx="1162">
                  <c:v>0.356473040405195</c:v>
                </c:pt>
                <c:pt idx="1163">
                  <c:v>0.356678099699878</c:v>
                </c:pt>
                <c:pt idx="1164">
                  <c:v>0.35623265327605</c:v>
                </c:pt>
                <c:pt idx="1165">
                  <c:v>0.356696349096149</c:v>
                </c:pt>
                <c:pt idx="1166">
                  <c:v>0.356060052502872</c:v>
                </c:pt>
                <c:pt idx="1167">
                  <c:v>0.355920617868222</c:v>
                </c:pt>
                <c:pt idx="1168">
                  <c:v>0.355586034103343</c:v>
                </c:pt>
                <c:pt idx="1169">
                  <c:v>0.355425374838735</c:v>
                </c:pt>
                <c:pt idx="1170">
                  <c:v>0.35568867473864</c:v>
                </c:pt>
                <c:pt idx="1171">
                  <c:v>0.355816451720259</c:v>
                </c:pt>
                <c:pt idx="1172">
                  <c:v>0.35534435395823</c:v>
                </c:pt>
                <c:pt idx="1173">
                  <c:v>0.355083147694113</c:v>
                </c:pt>
                <c:pt idx="1174">
                  <c:v>0.355613182170241</c:v>
                </c:pt>
                <c:pt idx="1175">
                  <c:v>0.354956901538286</c:v>
                </c:pt>
                <c:pt idx="1176">
                  <c:v>0.355258609484049</c:v>
                </c:pt>
                <c:pt idx="1177">
                  <c:v>0.355001712602029</c:v>
                </c:pt>
                <c:pt idx="1178">
                  <c:v>0.354623744848802</c:v>
                </c:pt>
                <c:pt idx="1179">
                  <c:v>0.355101412388393</c:v>
                </c:pt>
                <c:pt idx="1180">
                  <c:v>0.354939602216174</c:v>
                </c:pt>
                <c:pt idx="1181">
                  <c:v>0.354686603404128</c:v>
                </c:pt>
                <c:pt idx="1182">
                  <c:v>0.354561057918284</c:v>
                </c:pt>
                <c:pt idx="1183">
                  <c:v>0.354865544284401</c:v>
                </c:pt>
                <c:pt idx="1184">
                  <c:v>0.354867563462273</c:v>
                </c:pt>
                <c:pt idx="1185">
                  <c:v>0.354670822209408</c:v>
                </c:pt>
                <c:pt idx="1186">
                  <c:v>0.354637439673442</c:v>
                </c:pt>
                <c:pt idx="1187">
                  <c:v>0.354390275028442</c:v>
                </c:pt>
                <c:pt idx="1188">
                  <c:v>0.354550729424018</c:v>
                </c:pt>
                <c:pt idx="1189">
                  <c:v>0.354269802858404</c:v>
                </c:pt>
                <c:pt idx="1190">
                  <c:v>0.354408114564195</c:v>
                </c:pt>
                <c:pt idx="1191">
                  <c:v>0.354885206575299</c:v>
                </c:pt>
                <c:pt idx="1192">
                  <c:v>0.354214241323042</c:v>
                </c:pt>
                <c:pt idx="1193">
                  <c:v>0.354636712715561</c:v>
                </c:pt>
                <c:pt idx="1194">
                  <c:v>0.354459172433851</c:v>
                </c:pt>
                <c:pt idx="1195">
                  <c:v>0.354342644086007</c:v>
                </c:pt>
                <c:pt idx="1196">
                  <c:v>0.354670791258556</c:v>
                </c:pt>
                <c:pt idx="1197">
                  <c:v>0.354945908418262</c:v>
                </c:pt>
                <c:pt idx="1198">
                  <c:v>0.354950812270511</c:v>
                </c:pt>
                <c:pt idx="1199">
                  <c:v>0.354866878669938</c:v>
                </c:pt>
                <c:pt idx="1200">
                  <c:v>0.354748745390439</c:v>
                </c:pt>
                <c:pt idx="1201">
                  <c:v>0.354771128386376</c:v>
                </c:pt>
                <c:pt idx="1202">
                  <c:v>0.354570339098719</c:v>
                </c:pt>
                <c:pt idx="1203">
                  <c:v>0.354790113773236</c:v>
                </c:pt>
                <c:pt idx="1204">
                  <c:v>0.354772530868301</c:v>
                </c:pt>
                <c:pt idx="1205">
                  <c:v>0.354049240468484</c:v>
                </c:pt>
                <c:pt idx="1206">
                  <c:v>0.354715144949748</c:v>
                </c:pt>
                <c:pt idx="1207">
                  <c:v>0.354362562926042</c:v>
                </c:pt>
                <c:pt idx="1208">
                  <c:v>0.354448027232605</c:v>
                </c:pt>
                <c:pt idx="1209">
                  <c:v>0.35442796551839</c:v>
                </c:pt>
                <c:pt idx="1210">
                  <c:v>0.354809521410178</c:v>
                </c:pt>
                <c:pt idx="1211">
                  <c:v>0.353865966861406</c:v>
                </c:pt>
                <c:pt idx="1212">
                  <c:v>0.354198743631655</c:v>
                </c:pt>
                <c:pt idx="1213">
                  <c:v>0.353848017080876</c:v>
                </c:pt>
                <c:pt idx="1214">
                  <c:v>0.354268366659113</c:v>
                </c:pt>
                <c:pt idx="1215">
                  <c:v>0.354075870199905</c:v>
                </c:pt>
                <c:pt idx="1216">
                  <c:v>0.353865829642171</c:v>
                </c:pt>
                <c:pt idx="1217">
                  <c:v>0.353849797474955</c:v>
                </c:pt>
                <c:pt idx="1218">
                  <c:v>0.353568698401239</c:v>
                </c:pt>
                <c:pt idx="1219">
                  <c:v>0.353640191513375</c:v>
                </c:pt>
                <c:pt idx="1220">
                  <c:v>0.353607804069867</c:v>
                </c:pt>
                <c:pt idx="1221">
                  <c:v>0.353450916210039</c:v>
                </c:pt>
                <c:pt idx="1222">
                  <c:v>0.353524091881462</c:v>
                </c:pt>
                <c:pt idx="1223">
                  <c:v>0.35312786975375</c:v>
                </c:pt>
                <c:pt idx="1224">
                  <c:v>0.353236771557304</c:v>
                </c:pt>
                <c:pt idx="1225">
                  <c:v>0.352690021770363</c:v>
                </c:pt>
                <c:pt idx="1226">
                  <c:v>0.352833640832851</c:v>
                </c:pt>
                <c:pt idx="1227">
                  <c:v>0.352843235579255</c:v>
                </c:pt>
                <c:pt idx="1228">
                  <c:v>0.352479729498645</c:v>
                </c:pt>
                <c:pt idx="1229">
                  <c:v>0.352341447925676</c:v>
                </c:pt>
                <c:pt idx="1230">
                  <c:v>0.352279426368152</c:v>
                </c:pt>
                <c:pt idx="1231">
                  <c:v>0.352317415138551</c:v>
                </c:pt>
                <c:pt idx="1232">
                  <c:v>0.35195182081282</c:v>
                </c:pt>
                <c:pt idx="1233">
                  <c:v>0.351773341749546</c:v>
                </c:pt>
                <c:pt idx="1234">
                  <c:v>0.35173565483878</c:v>
                </c:pt>
                <c:pt idx="1235">
                  <c:v>0.351309555420758</c:v>
                </c:pt>
                <c:pt idx="1236">
                  <c:v>0.351387725344359</c:v>
                </c:pt>
                <c:pt idx="1237">
                  <c:v>0.351250591737707</c:v>
                </c:pt>
                <c:pt idx="1238">
                  <c:v>0.3507543784115</c:v>
                </c:pt>
                <c:pt idx="1239">
                  <c:v>0.350637565621069</c:v>
                </c:pt>
                <c:pt idx="1240">
                  <c:v>0.350559761000159</c:v>
                </c:pt>
                <c:pt idx="1241">
                  <c:v>0.350255695824724</c:v>
                </c:pt>
                <c:pt idx="1242">
                  <c:v>0.350404053084232</c:v>
                </c:pt>
                <c:pt idx="1243">
                  <c:v>0.350063788903727</c:v>
                </c:pt>
                <c:pt idx="1244">
                  <c:v>0.349323745273693</c:v>
                </c:pt>
                <c:pt idx="1245">
                  <c:v>0.349302752645794</c:v>
                </c:pt>
                <c:pt idx="1246">
                  <c:v>0.349199098961649</c:v>
                </c:pt>
                <c:pt idx="1247">
                  <c:v>0.349265037788882</c:v>
                </c:pt>
                <c:pt idx="1248">
                  <c:v>0.348675935685802</c:v>
                </c:pt>
                <c:pt idx="1249">
                  <c:v>0.348757715600347</c:v>
                </c:pt>
                <c:pt idx="1250">
                  <c:v>0.348303297188938</c:v>
                </c:pt>
                <c:pt idx="1251">
                  <c:v>0.34855492226167</c:v>
                </c:pt>
                <c:pt idx="1252">
                  <c:v>0.347967453685719</c:v>
                </c:pt>
                <c:pt idx="1253">
                  <c:v>0.347951798373766</c:v>
                </c:pt>
                <c:pt idx="1254">
                  <c:v>0.347650311071972</c:v>
                </c:pt>
                <c:pt idx="1255">
                  <c:v>0.347199012528823</c:v>
                </c:pt>
                <c:pt idx="1256">
                  <c:v>0.347283013984023</c:v>
                </c:pt>
                <c:pt idx="1257">
                  <c:v>0.346883796846394</c:v>
                </c:pt>
                <c:pt idx="1258">
                  <c:v>0.346534417482663</c:v>
                </c:pt>
                <c:pt idx="1259">
                  <c:v>0.346536459268156</c:v>
                </c:pt>
                <c:pt idx="1260">
                  <c:v>0.346437332932652</c:v>
                </c:pt>
                <c:pt idx="1261">
                  <c:v>0.346042701313946</c:v>
                </c:pt>
                <c:pt idx="1262">
                  <c:v>0.345893808819237</c:v>
                </c:pt>
                <c:pt idx="1263">
                  <c:v>0.345629475911205</c:v>
                </c:pt>
                <c:pt idx="1264">
                  <c:v>0.345617590426395</c:v>
                </c:pt>
                <c:pt idx="1265">
                  <c:v>0.345408933156559</c:v>
                </c:pt>
                <c:pt idx="1266">
                  <c:v>0.345425401590485</c:v>
                </c:pt>
                <c:pt idx="1267">
                  <c:v>0.344932030706477</c:v>
                </c:pt>
                <c:pt idx="1268">
                  <c:v>0.344505104215889</c:v>
                </c:pt>
                <c:pt idx="1269">
                  <c:v>0.344496100298321</c:v>
                </c:pt>
                <c:pt idx="1270">
                  <c:v>0.344438987940162</c:v>
                </c:pt>
                <c:pt idx="1271">
                  <c:v>0.344070152757846</c:v>
                </c:pt>
                <c:pt idx="1272">
                  <c:v>0.343850425159632</c:v>
                </c:pt>
                <c:pt idx="1273">
                  <c:v>0.343860182288552</c:v>
                </c:pt>
                <c:pt idx="1274">
                  <c:v>0.343664825684657</c:v>
                </c:pt>
                <c:pt idx="1275">
                  <c:v>0.343127463323011</c:v>
                </c:pt>
                <c:pt idx="1276">
                  <c:v>0.343090097027375</c:v>
                </c:pt>
                <c:pt idx="1277">
                  <c:v>0.342928101608787</c:v>
                </c:pt>
                <c:pt idx="1278">
                  <c:v>0.342636895031018</c:v>
                </c:pt>
                <c:pt idx="1279">
                  <c:v>0.342584883678055</c:v>
                </c:pt>
                <c:pt idx="1280">
                  <c:v>0.342483903529094</c:v>
                </c:pt>
                <c:pt idx="1281">
                  <c:v>0.342145560302199</c:v>
                </c:pt>
                <c:pt idx="1282">
                  <c:v>0.342016843420825</c:v>
                </c:pt>
                <c:pt idx="1283">
                  <c:v>0.341518978932374</c:v>
                </c:pt>
                <c:pt idx="1284">
                  <c:v>0.341678601329923</c:v>
                </c:pt>
                <c:pt idx="1285">
                  <c:v>0.341531916758218</c:v>
                </c:pt>
                <c:pt idx="1286">
                  <c:v>0.341084068977146</c:v>
                </c:pt>
                <c:pt idx="1287">
                  <c:v>0.341402835925325</c:v>
                </c:pt>
                <c:pt idx="1288">
                  <c:v>0.341184011057696</c:v>
                </c:pt>
                <c:pt idx="1289">
                  <c:v>0.340783049456207</c:v>
                </c:pt>
                <c:pt idx="1290">
                  <c:v>0.340884065668559</c:v>
                </c:pt>
                <c:pt idx="1291">
                  <c:v>0.340852240062577</c:v>
                </c:pt>
                <c:pt idx="1292">
                  <c:v>0.340309454668325</c:v>
                </c:pt>
                <c:pt idx="1293">
                  <c:v>0.340124555305571</c:v>
                </c:pt>
                <c:pt idx="1294">
                  <c:v>0.340257541140633</c:v>
                </c:pt>
                <c:pt idx="1295">
                  <c:v>0.340248979284721</c:v>
                </c:pt>
                <c:pt idx="1296">
                  <c:v>0.339964476956151</c:v>
                </c:pt>
                <c:pt idx="1297">
                  <c:v>0.340083471917245</c:v>
                </c:pt>
                <c:pt idx="1298">
                  <c:v>0.339761889529912</c:v>
                </c:pt>
                <c:pt idx="1299">
                  <c:v>0.340056026193741</c:v>
                </c:pt>
                <c:pt idx="1300">
                  <c:v>0.339772580559497</c:v>
                </c:pt>
                <c:pt idx="1301">
                  <c:v>0.339878638660947</c:v>
                </c:pt>
                <c:pt idx="1302">
                  <c:v>0.339281947126223</c:v>
                </c:pt>
                <c:pt idx="1303">
                  <c:v>0.339419565586072</c:v>
                </c:pt>
                <c:pt idx="1304">
                  <c:v>0.339320901380089</c:v>
                </c:pt>
                <c:pt idx="1305">
                  <c:v>0.338948788936536</c:v>
                </c:pt>
                <c:pt idx="1306">
                  <c:v>0.339417375691661</c:v>
                </c:pt>
                <c:pt idx="1307">
                  <c:v>0.338711477651052</c:v>
                </c:pt>
                <c:pt idx="1308">
                  <c:v>0.338809283036426</c:v>
                </c:pt>
                <c:pt idx="1309">
                  <c:v>0.338854838800326</c:v>
                </c:pt>
                <c:pt idx="1310">
                  <c:v>0.338702441619261</c:v>
                </c:pt>
                <c:pt idx="1311">
                  <c:v>0.338686898393084</c:v>
                </c:pt>
                <c:pt idx="1312">
                  <c:v>0.33808182331121</c:v>
                </c:pt>
                <c:pt idx="1313">
                  <c:v>0.33810302383498</c:v>
                </c:pt>
                <c:pt idx="1314">
                  <c:v>0.33832890537322</c:v>
                </c:pt>
                <c:pt idx="1315">
                  <c:v>0.338490433516182</c:v>
                </c:pt>
                <c:pt idx="1316">
                  <c:v>0.337791824602425</c:v>
                </c:pt>
                <c:pt idx="1317">
                  <c:v>0.338204607163891</c:v>
                </c:pt>
                <c:pt idx="1318">
                  <c:v>0.337742073510767</c:v>
                </c:pt>
                <c:pt idx="1319">
                  <c:v>0.338039965382685</c:v>
                </c:pt>
                <c:pt idx="1320">
                  <c:v>0.337747689644698</c:v>
                </c:pt>
                <c:pt idx="1321">
                  <c:v>0.337605903091742</c:v>
                </c:pt>
                <c:pt idx="1322">
                  <c:v>0.337910377630561</c:v>
                </c:pt>
                <c:pt idx="1323">
                  <c:v>0.337159567831264</c:v>
                </c:pt>
                <c:pt idx="1324">
                  <c:v>0.337312523222014</c:v>
                </c:pt>
                <c:pt idx="1325">
                  <c:v>0.337174918243404</c:v>
                </c:pt>
                <c:pt idx="1326">
                  <c:v>0.337190479668374</c:v>
                </c:pt>
                <c:pt idx="1327">
                  <c:v>0.337192838442204</c:v>
                </c:pt>
                <c:pt idx="1328">
                  <c:v>0.3372106734782</c:v>
                </c:pt>
                <c:pt idx="1329">
                  <c:v>0.336906194314789</c:v>
                </c:pt>
                <c:pt idx="1330">
                  <c:v>0.336911147168029</c:v>
                </c:pt>
                <c:pt idx="1331">
                  <c:v>0.33658072874584</c:v>
                </c:pt>
                <c:pt idx="1332">
                  <c:v>0.336723550044567</c:v>
                </c:pt>
                <c:pt idx="1333">
                  <c:v>0.336450862596832</c:v>
                </c:pt>
                <c:pt idx="1334">
                  <c:v>0.336609894688326</c:v>
                </c:pt>
                <c:pt idx="1335">
                  <c:v>0.336482617299194</c:v>
                </c:pt>
                <c:pt idx="1336">
                  <c:v>0.336252438733957</c:v>
                </c:pt>
                <c:pt idx="1337">
                  <c:v>0.336206085455488</c:v>
                </c:pt>
                <c:pt idx="1338">
                  <c:v>0.336138680903922</c:v>
                </c:pt>
                <c:pt idx="1339">
                  <c:v>0.335687568779599</c:v>
                </c:pt>
                <c:pt idx="1340">
                  <c:v>0.335646326364267</c:v>
                </c:pt>
                <c:pt idx="1341">
                  <c:v>0.33589521998832</c:v>
                </c:pt>
                <c:pt idx="1342">
                  <c:v>0.335730219880256</c:v>
                </c:pt>
                <c:pt idx="1343">
                  <c:v>0.335146523438774</c:v>
                </c:pt>
                <c:pt idx="1344">
                  <c:v>0.335476444707004</c:v>
                </c:pt>
                <c:pt idx="1345">
                  <c:v>0.335509475402855</c:v>
                </c:pt>
                <c:pt idx="1346">
                  <c:v>0.335061731441018</c:v>
                </c:pt>
                <c:pt idx="1347">
                  <c:v>0.33556330618811</c:v>
                </c:pt>
                <c:pt idx="1348">
                  <c:v>0.335265146957413</c:v>
                </c:pt>
                <c:pt idx="1349">
                  <c:v>0.335265146957413</c:v>
                </c:pt>
                <c:pt idx="1350">
                  <c:v>0.334911410453189</c:v>
                </c:pt>
                <c:pt idx="1351">
                  <c:v>0.334458478268292</c:v>
                </c:pt>
                <c:pt idx="1352">
                  <c:v>0.335056955556958</c:v>
                </c:pt>
                <c:pt idx="1353">
                  <c:v>0.334426253219332</c:v>
                </c:pt>
                <c:pt idx="1354">
                  <c:v>0.334371050187197</c:v>
                </c:pt>
                <c:pt idx="1355">
                  <c:v>0.33454429573803</c:v>
                </c:pt>
                <c:pt idx="1356">
                  <c:v>0.334248709684188</c:v>
                </c:pt>
                <c:pt idx="1357">
                  <c:v>0.33411586630211</c:v>
                </c:pt>
                <c:pt idx="1358">
                  <c:v>0.334157506609072</c:v>
                </c:pt>
                <c:pt idx="1359">
                  <c:v>0.334347816632224</c:v>
                </c:pt>
                <c:pt idx="1360">
                  <c:v>0.333862887047611</c:v>
                </c:pt>
                <c:pt idx="1361">
                  <c:v>0.333906005660151</c:v>
                </c:pt>
                <c:pt idx="1362">
                  <c:v>0.33423091112535</c:v>
                </c:pt>
                <c:pt idx="1363">
                  <c:v>0.333936732618001</c:v>
                </c:pt>
                <c:pt idx="1364">
                  <c:v>0.333579730157917</c:v>
                </c:pt>
                <c:pt idx="1365">
                  <c:v>0.333804521171865</c:v>
                </c:pt>
                <c:pt idx="1366">
                  <c:v>0.333742999709758</c:v>
                </c:pt>
                <c:pt idx="1367">
                  <c:v>0.333140250473022</c:v>
                </c:pt>
                <c:pt idx="1368">
                  <c:v>0.333332780043741</c:v>
                </c:pt>
                <c:pt idx="1369">
                  <c:v>0.333240059074637</c:v>
                </c:pt>
                <c:pt idx="1370">
                  <c:v>0.332947743233343</c:v>
                </c:pt>
                <c:pt idx="1371">
                  <c:v>0.333272976249323</c:v>
                </c:pt>
                <c:pt idx="1372">
                  <c:v>0.332980887751296</c:v>
                </c:pt>
                <c:pt idx="1373">
                  <c:v>0.332849614897042</c:v>
                </c:pt>
                <c:pt idx="1374">
                  <c:v>0.333084143620979</c:v>
                </c:pt>
                <c:pt idx="1375">
                  <c:v>0.332480182249802</c:v>
                </c:pt>
                <c:pt idx="1376">
                  <c:v>0.332412785269897</c:v>
                </c:pt>
                <c:pt idx="1377">
                  <c:v>0.332647006199892</c:v>
                </c:pt>
                <c:pt idx="1378">
                  <c:v>0.332189400211802</c:v>
                </c:pt>
                <c:pt idx="1379">
                  <c:v>0.33246326467193</c:v>
                </c:pt>
                <c:pt idx="1380">
                  <c:v>0.33209494321192</c:v>
                </c:pt>
                <c:pt idx="1381">
                  <c:v>0.33242262287521</c:v>
                </c:pt>
                <c:pt idx="1382">
                  <c:v>0.33242262287521</c:v>
                </c:pt>
                <c:pt idx="1383">
                  <c:v>0.331987647575944</c:v>
                </c:pt>
                <c:pt idx="1384">
                  <c:v>0.33189513027441</c:v>
                </c:pt>
                <c:pt idx="1385">
                  <c:v>0.33176489587554</c:v>
                </c:pt>
                <c:pt idx="1386">
                  <c:v>0.331948706040377</c:v>
                </c:pt>
                <c:pt idx="1387">
                  <c:v>0.331490291953883</c:v>
                </c:pt>
                <c:pt idx="1388">
                  <c:v>0.331659627658386</c:v>
                </c:pt>
                <c:pt idx="1389">
                  <c:v>0.331529706585528</c:v>
                </c:pt>
                <c:pt idx="1390">
                  <c:v>0.331399887260812</c:v>
                </c:pt>
                <c:pt idx="1391">
                  <c:v>0.33125576275561</c:v>
                </c:pt>
                <c:pt idx="1392">
                  <c:v>0.330967889493461</c:v>
                </c:pt>
                <c:pt idx="1393">
                  <c:v>0.330967889493461</c:v>
                </c:pt>
                <c:pt idx="1394">
                  <c:v>0.330588232864973</c:v>
                </c:pt>
                <c:pt idx="1395">
                  <c:v>0.330786489235462</c:v>
                </c:pt>
                <c:pt idx="1396">
                  <c:v>0.330657343026755</c:v>
                </c:pt>
                <c:pt idx="1397">
                  <c:v>0.33027838464088</c:v>
                </c:pt>
                <c:pt idx="1398">
                  <c:v>0.33027838464088</c:v>
                </c:pt>
                <c:pt idx="1399">
                  <c:v>0.329849488807652</c:v>
                </c:pt>
                <c:pt idx="1400">
                  <c:v>0.330049930620005</c:v>
                </c:pt>
                <c:pt idx="1401">
                  <c:v>0.329450189815581</c:v>
                </c:pt>
                <c:pt idx="1402">
                  <c:v>0.329870909104077</c:v>
                </c:pt>
                <c:pt idx="1403">
                  <c:v>0.329365859776283</c:v>
                </c:pt>
                <c:pt idx="1404">
                  <c:v>0.329554284671271</c:v>
                </c:pt>
                <c:pt idx="1405">
                  <c:v>0.328939753614168</c:v>
                </c:pt>
                <c:pt idx="1406">
                  <c:v>0.328731356677517</c:v>
                </c:pt>
                <c:pt idx="1407">
                  <c:v>0.329189061358628</c:v>
                </c:pt>
                <c:pt idx="1408">
                  <c:v>0.328792550401129</c:v>
                </c:pt>
                <c:pt idx="1409">
                  <c:v>0.328545250816803</c:v>
                </c:pt>
                <c:pt idx="1410">
                  <c:v>0.328100949844372</c:v>
                </c:pt>
                <c:pt idx="1411">
                  <c:v>0.328325866062137</c:v>
                </c:pt>
                <c:pt idx="1412">
                  <c:v>0.328009179170923</c:v>
                </c:pt>
                <c:pt idx="1413">
                  <c:v>0.328074724583796</c:v>
                </c:pt>
                <c:pt idx="1414">
                  <c:v>0.327807917248818</c:v>
                </c:pt>
                <c:pt idx="1415">
                  <c:v>0.327387524929856</c:v>
                </c:pt>
                <c:pt idx="1416">
                  <c:v>0.327454885528664</c:v>
                </c:pt>
                <c:pt idx="1417">
                  <c:v>0.326924255010537</c:v>
                </c:pt>
                <c:pt idx="1418">
                  <c:v>0.326965475872211</c:v>
                </c:pt>
                <c:pt idx="1419">
                  <c:v>0.326896827275545</c:v>
                </c:pt>
                <c:pt idx="1420">
                  <c:v>0.326771680674436</c:v>
                </c:pt>
                <c:pt idx="1421">
                  <c:v>0.326369081526693</c:v>
                </c:pt>
                <c:pt idx="1422">
                  <c:v>0.326289053536325</c:v>
                </c:pt>
                <c:pt idx="1423">
                  <c:v>0.325750006936252</c:v>
                </c:pt>
                <c:pt idx="1424">
                  <c:v>0.325962143113068</c:v>
                </c:pt>
                <c:pt idx="1425">
                  <c:v>0.325424729307047</c:v>
                </c:pt>
                <c:pt idx="1426">
                  <c:v>0.325274124934625</c:v>
                </c:pt>
                <c:pt idx="1427">
                  <c:v>0.324829368264128</c:v>
                </c:pt>
                <c:pt idx="1428">
                  <c:v>0.325043956590775</c:v>
                </c:pt>
                <c:pt idx="1429">
                  <c:v>0.324420867840395</c:v>
                </c:pt>
                <c:pt idx="1430">
                  <c:v>0.324454791149423</c:v>
                </c:pt>
                <c:pt idx="1431">
                  <c:v>0.324523234561423</c:v>
                </c:pt>
                <c:pt idx="1432">
                  <c:v>0.324025522803976</c:v>
                </c:pt>
                <c:pt idx="1433">
                  <c:v>0.32386516147821</c:v>
                </c:pt>
                <c:pt idx="1434">
                  <c:v>0.323683516987001</c:v>
                </c:pt>
                <c:pt idx="1435">
                  <c:v>0.323409542179643</c:v>
                </c:pt>
                <c:pt idx="1436">
                  <c:v>0.323722194521244</c:v>
                </c:pt>
                <c:pt idx="1437">
                  <c:v>0.323392761760232</c:v>
                </c:pt>
                <c:pt idx="1438">
                  <c:v>0.323061587548438</c:v>
                </c:pt>
                <c:pt idx="1439">
                  <c:v>0.32279285104505</c:v>
                </c:pt>
                <c:pt idx="1440">
                  <c:v>0.322705357582768</c:v>
                </c:pt>
                <c:pt idx="1441">
                  <c:v>0.323014809009842</c:v>
                </c:pt>
                <c:pt idx="1442">
                  <c:v>0.3229128787184</c:v>
                </c:pt>
                <c:pt idx="1443">
                  <c:v>0.322501912718887</c:v>
                </c:pt>
                <c:pt idx="1444">
                  <c:v>0.322368531721858</c:v>
                </c:pt>
                <c:pt idx="1445">
                  <c:v>0.322115411542392</c:v>
                </c:pt>
                <c:pt idx="1446">
                  <c:v>0.322037763180305</c:v>
                </c:pt>
                <c:pt idx="1447">
                  <c:v>0.321684237037671</c:v>
                </c:pt>
                <c:pt idx="1448">
                  <c:v>0.321785084736793</c:v>
                </c:pt>
                <c:pt idx="1449">
                  <c:v>0.321610824400717</c:v>
                </c:pt>
                <c:pt idx="1450">
                  <c:v>0.321936388820838</c:v>
                </c:pt>
                <c:pt idx="1451">
                  <c:v>0.321836842006391</c:v>
                </c:pt>
                <c:pt idx="1452">
                  <c:v>0.321333439898565</c:v>
                </c:pt>
                <c:pt idx="1453">
                  <c:v>0.321551269881563</c:v>
                </c:pt>
                <c:pt idx="1454">
                  <c:v>0.321059012509489</c:v>
                </c:pt>
                <c:pt idx="1455">
                  <c:v>0.321038177147003</c:v>
                </c:pt>
                <c:pt idx="1456">
                  <c:v>0.320906878559155</c:v>
                </c:pt>
                <c:pt idx="1457">
                  <c:v>0.321018053923011</c:v>
                </c:pt>
                <c:pt idx="1458">
                  <c:v>0.320624970591677</c:v>
                </c:pt>
                <c:pt idx="1459">
                  <c:v>0.32098807817321</c:v>
                </c:pt>
                <c:pt idx="1460">
                  <c:v>0.320739341540995</c:v>
                </c:pt>
                <c:pt idx="1461">
                  <c:v>0.321235153526545</c:v>
                </c:pt>
                <c:pt idx="1462">
                  <c:v>0.32085550484074</c:v>
                </c:pt>
                <c:pt idx="1463">
                  <c:v>0.320973480318221</c:v>
                </c:pt>
                <c:pt idx="1464">
                  <c:v>0.320568804139196</c:v>
                </c:pt>
                <c:pt idx="1465">
                  <c:v>0.320690078025783</c:v>
                </c:pt>
                <c:pt idx="1466">
                  <c:v>0.320485921952633</c:v>
                </c:pt>
                <c:pt idx="1467">
                  <c:v>0.320564579683083</c:v>
                </c:pt>
                <c:pt idx="1468">
                  <c:v>0.320195607627529</c:v>
                </c:pt>
                <c:pt idx="1469">
                  <c:v>0.320058096997633</c:v>
                </c:pt>
                <c:pt idx="1470">
                  <c:v>0.320058096997633</c:v>
                </c:pt>
                <c:pt idx="1471">
                  <c:v>0.319811928360506</c:v>
                </c:pt>
                <c:pt idx="1472">
                  <c:v>0.320053851430545</c:v>
                </c:pt>
                <c:pt idx="1473">
                  <c:v>0.319807974704959</c:v>
                </c:pt>
                <c:pt idx="1474">
                  <c:v>0.320081684298866</c:v>
                </c:pt>
                <c:pt idx="1475">
                  <c:v>0.319420516533521</c:v>
                </c:pt>
                <c:pt idx="1476">
                  <c:v>0.319677025269803</c:v>
                </c:pt>
                <c:pt idx="1477">
                  <c:v>0.319935472830143</c:v>
                </c:pt>
                <c:pt idx="1478">
                  <c:v>0.319419127625279</c:v>
                </c:pt>
                <c:pt idx="1479">
                  <c:v>0.319548610106044</c:v>
                </c:pt>
                <c:pt idx="1480">
                  <c:v>0.31941986368779</c:v>
                </c:pt>
                <c:pt idx="1481">
                  <c:v>0.319291220971846</c:v>
                </c:pt>
                <c:pt idx="1482">
                  <c:v>0.319175531089454</c:v>
                </c:pt>
                <c:pt idx="1483">
                  <c:v>0.319295602920851</c:v>
                </c:pt>
                <c:pt idx="1484">
                  <c:v>0.319180046365186</c:v>
                </c:pt>
                <c:pt idx="1485">
                  <c:v>0.319081189344767</c:v>
                </c:pt>
                <c:pt idx="1486">
                  <c:v>0.318795461202082</c:v>
                </c:pt>
                <c:pt idx="1487">
                  <c:v>0.319172564001461</c:v>
                </c:pt>
                <c:pt idx="1488">
                  <c:v>0.318843327981456</c:v>
                </c:pt>
                <c:pt idx="1489">
                  <c:v>0.318600385118461</c:v>
                </c:pt>
                <c:pt idx="1490">
                  <c:v>0.318686176552309</c:v>
                </c:pt>
                <c:pt idx="1491">
                  <c:v>0.318443538309292</c:v>
                </c:pt>
                <c:pt idx="1492">
                  <c:v>0.318357812194508</c:v>
                </c:pt>
                <c:pt idx="1493">
                  <c:v>0.318568031852881</c:v>
                </c:pt>
                <c:pt idx="1494">
                  <c:v>0.317848337800118</c:v>
                </c:pt>
                <c:pt idx="1495">
                  <c:v>0.318313126446318</c:v>
                </c:pt>
                <c:pt idx="1496">
                  <c:v>0.318185826655697</c:v>
                </c:pt>
                <c:pt idx="1497">
                  <c:v>0.317817232384985</c:v>
                </c:pt>
                <c:pt idx="1498">
                  <c:v>0.317871450278994</c:v>
                </c:pt>
                <c:pt idx="1499">
                  <c:v>0.317490811492886</c:v>
                </c:pt>
                <c:pt idx="1500">
                  <c:v>0.317462157670007</c:v>
                </c:pt>
                <c:pt idx="1501">
                  <c:v>0.317690468311717</c:v>
                </c:pt>
                <c:pt idx="1502">
                  <c:v>0.317703138932238</c:v>
                </c:pt>
                <c:pt idx="1503">
                  <c:v>0.317209018241197</c:v>
                </c:pt>
                <c:pt idx="1504">
                  <c:v>0.317222364798216</c:v>
                </c:pt>
                <c:pt idx="1505">
                  <c:v>0.317503847669786</c:v>
                </c:pt>
                <c:pt idx="1506">
                  <c:v>0.317475222288789</c:v>
                </c:pt>
                <c:pt idx="1507">
                  <c:v>0.317719575579592</c:v>
                </c:pt>
                <c:pt idx="1508">
                  <c:v>0.31758913971964</c:v>
                </c:pt>
                <c:pt idx="1509">
                  <c:v>0.317095237157774</c:v>
                </c:pt>
                <c:pt idx="1510">
                  <c:v>0.317842582493337</c:v>
                </c:pt>
                <c:pt idx="1511">
                  <c:v>0.31758913971964</c:v>
                </c:pt>
                <c:pt idx="1512">
                  <c:v>0.317703138932238</c:v>
                </c:pt>
                <c:pt idx="1513">
                  <c:v>0.318226669308072</c:v>
                </c:pt>
                <c:pt idx="1514">
                  <c:v>0.317703138932238</c:v>
                </c:pt>
                <c:pt idx="1515">
                  <c:v>0.317376797555314</c:v>
                </c:pt>
                <c:pt idx="1516">
                  <c:v>0.317842582493337</c:v>
                </c:pt>
                <c:pt idx="1517">
                  <c:v>0.317617816266644</c:v>
                </c:pt>
                <c:pt idx="1518">
                  <c:v>0.317871372979426</c:v>
                </c:pt>
                <c:pt idx="1519">
                  <c:v>0.317462157670007</c:v>
                </c:pt>
                <c:pt idx="1520">
                  <c:v>0.318569873624881</c:v>
                </c:pt>
                <c:pt idx="1521">
                  <c:v>0.317703138932238</c:v>
                </c:pt>
                <c:pt idx="1522">
                  <c:v>0.318083728085613</c:v>
                </c:pt>
                <c:pt idx="1523">
                  <c:v>0.318083728085613</c:v>
                </c:pt>
                <c:pt idx="1524">
                  <c:v>0.317757222378644</c:v>
                </c:pt>
                <c:pt idx="1525">
                  <c:v>0.318198082705441</c:v>
                </c:pt>
                <c:pt idx="1526">
                  <c:v>0.318198082705441</c:v>
                </c:pt>
                <c:pt idx="1527">
                  <c:v>0.317703014635855</c:v>
                </c:pt>
                <c:pt idx="1528">
                  <c:v>0.318567118674185</c:v>
                </c:pt>
                <c:pt idx="1529">
                  <c:v>0.318185826655697</c:v>
                </c:pt>
                <c:pt idx="1530">
                  <c:v>0.3189497818798</c:v>
                </c:pt>
                <c:pt idx="1531">
                  <c:v>0.318682872527666</c:v>
                </c:pt>
                <c:pt idx="1532">
                  <c:v>0.318597184183741</c:v>
                </c:pt>
                <c:pt idx="1533">
                  <c:v>0.31906627348114</c:v>
                </c:pt>
                <c:pt idx="1534">
                  <c:v>0.319309571598736</c:v>
                </c:pt>
                <c:pt idx="1535">
                  <c:v>0.319223714746208</c:v>
                </c:pt>
                <c:pt idx="1536">
                  <c:v>0.319694482883662</c:v>
                </c:pt>
                <c:pt idx="1537">
                  <c:v>0.319698444547077</c:v>
                </c:pt>
                <c:pt idx="1538">
                  <c:v>0.320312274871199</c:v>
                </c:pt>
                <c:pt idx="1539">
                  <c:v>0.320312274871199</c:v>
                </c:pt>
                <c:pt idx="1540">
                  <c:v>0.320686682608856</c:v>
                </c:pt>
                <c:pt idx="1541">
                  <c:v>0.320433810423725</c:v>
                </c:pt>
                <c:pt idx="1542">
                  <c:v>0.320171408697085</c:v>
                </c:pt>
                <c:pt idx="1543">
                  <c:v>0.320808949921617</c:v>
                </c:pt>
                <c:pt idx="1544">
                  <c:v>0.320925551187641</c:v>
                </c:pt>
                <c:pt idx="1545">
                  <c:v>0.320968778414429</c:v>
                </c:pt>
                <c:pt idx="1546">
                  <c:v>0.321098504701073</c:v>
                </c:pt>
                <c:pt idx="1547">
                  <c:v>0.321311961826881</c:v>
                </c:pt>
                <c:pt idx="1548">
                  <c:v>0.321199356317142</c:v>
                </c:pt>
                <c:pt idx="1549">
                  <c:v>0.321589872251874</c:v>
                </c:pt>
                <c:pt idx="1550">
                  <c:v>0.321937513405372</c:v>
                </c:pt>
                <c:pt idx="1551">
                  <c:v>0.322068143356033</c:v>
                </c:pt>
                <c:pt idx="1552">
                  <c:v>0.321949279867246</c:v>
                </c:pt>
                <c:pt idx="1553">
                  <c:v>0.322184785497255</c:v>
                </c:pt>
                <c:pt idx="1554">
                  <c:v>0.322328875293989</c:v>
                </c:pt>
                <c:pt idx="1555">
                  <c:v>0.322318446473392</c:v>
                </c:pt>
                <c:pt idx="1556">
                  <c:v>0.322725662997037</c:v>
                </c:pt>
                <c:pt idx="1557">
                  <c:v>0.322817757560468</c:v>
                </c:pt>
                <c:pt idx="1558">
                  <c:v>0.323213044610542</c:v>
                </c:pt>
                <c:pt idx="1559">
                  <c:v>0.323358225854804</c:v>
                </c:pt>
                <c:pt idx="1560">
                  <c:v>0.32374160232863</c:v>
                </c:pt>
                <c:pt idx="1561">
                  <c:v>0.323364302142398</c:v>
                </c:pt>
                <c:pt idx="1562">
                  <c:v>0.323993273309533</c:v>
                </c:pt>
                <c:pt idx="1563">
                  <c:v>0.324378157994359</c:v>
                </c:pt>
                <c:pt idx="1564">
                  <c:v>0.324000115943104</c:v>
                </c:pt>
                <c:pt idx="1565">
                  <c:v>0.324326701597987</c:v>
                </c:pt>
                <c:pt idx="1566">
                  <c:v>0.324408248112741</c:v>
                </c:pt>
                <c:pt idx="1567">
                  <c:v>0.324749272403544</c:v>
                </c:pt>
                <c:pt idx="1568">
                  <c:v>0.324407841725815</c:v>
                </c:pt>
                <c:pt idx="1569">
                  <c:v>0.324896294643288</c:v>
                </c:pt>
                <c:pt idx="1570">
                  <c:v>0.325525160432848</c:v>
                </c:pt>
                <c:pt idx="1571">
                  <c:v>0.325284574233854</c:v>
                </c:pt>
                <c:pt idx="1572">
                  <c:v>0.325405263567576</c:v>
                </c:pt>
                <c:pt idx="1573">
                  <c:v>0.325642524798545</c:v>
                </c:pt>
                <c:pt idx="1574">
                  <c:v>0.325777043356376</c:v>
                </c:pt>
                <c:pt idx="1575">
                  <c:v>0.326437794013459</c:v>
                </c:pt>
                <c:pt idx="1576">
                  <c:v>0.32634962061976</c:v>
                </c:pt>
                <c:pt idx="1577">
                  <c:v>0.32683011461132</c:v>
                </c:pt>
                <c:pt idx="1578">
                  <c:v>0.327134993757636</c:v>
                </c:pt>
                <c:pt idx="1579">
                  <c:v>0.32698589876629</c:v>
                </c:pt>
                <c:pt idx="1580">
                  <c:v>0.327169087539376</c:v>
                </c:pt>
                <c:pt idx="1581">
                  <c:v>0.327502485643317</c:v>
                </c:pt>
                <c:pt idx="1582">
                  <c:v>0.32803436691841</c:v>
                </c:pt>
                <c:pt idx="1583">
                  <c:v>0.327536951529117</c:v>
                </c:pt>
                <c:pt idx="1584">
                  <c:v>0.327946953554732</c:v>
                </c:pt>
                <c:pt idx="1585">
                  <c:v>0.328097544933947</c:v>
                </c:pt>
                <c:pt idx="1586">
                  <c:v>0.328357983326065</c:v>
                </c:pt>
                <c:pt idx="1587">
                  <c:v>0.328584065112573</c:v>
                </c:pt>
                <c:pt idx="1588">
                  <c:v>0.328969049371639</c:v>
                </c:pt>
                <c:pt idx="1589">
                  <c:v>0.328723875006791</c:v>
                </c:pt>
                <c:pt idx="1590">
                  <c:v>0.328644342876193</c:v>
                </c:pt>
                <c:pt idx="1591">
                  <c:v>0.329689938705959</c:v>
                </c:pt>
                <c:pt idx="1592">
                  <c:v>0.329444904484207</c:v>
                </c:pt>
                <c:pt idx="1593">
                  <c:v>0.329985409775313</c:v>
                </c:pt>
                <c:pt idx="1594">
                  <c:v>0.329985409775313</c:v>
                </c:pt>
                <c:pt idx="1595">
                  <c:v>0.330249436888938</c:v>
                </c:pt>
                <c:pt idx="1596">
                  <c:v>0.33037472647845</c:v>
                </c:pt>
                <c:pt idx="1597">
                  <c:v>0.330527987358648</c:v>
                </c:pt>
                <c:pt idx="1598">
                  <c:v>0.330691919941178</c:v>
                </c:pt>
                <c:pt idx="1599">
                  <c:v>0.330705889100978</c:v>
                </c:pt>
                <c:pt idx="1600">
                  <c:v>0.331111508741645</c:v>
                </c:pt>
                <c:pt idx="1601">
                  <c:v>0.330872283631479</c:v>
                </c:pt>
                <c:pt idx="1602">
                  <c:v>0.330776009670665</c:v>
                </c:pt>
                <c:pt idx="1603">
                  <c:v>0.331019822021754</c:v>
                </c:pt>
                <c:pt idx="1604">
                  <c:v>0.331182695738433</c:v>
                </c:pt>
                <c:pt idx="1605">
                  <c:v>0.33119094876325</c:v>
                </c:pt>
                <c:pt idx="1606">
                  <c:v>0.331368287542994</c:v>
                </c:pt>
                <c:pt idx="1607">
                  <c:v>0.331494984284057</c:v>
                </c:pt>
                <c:pt idx="1608">
                  <c:v>0.331739930699741</c:v>
                </c:pt>
                <c:pt idx="1609">
                  <c:v>0.332008043281446</c:v>
                </c:pt>
                <c:pt idx="1610">
                  <c:v>0.331415865435</c:v>
                </c:pt>
                <c:pt idx="1611">
                  <c:v>0.331660991161764</c:v>
                </c:pt>
                <c:pt idx="1612">
                  <c:v>0.331839490316255</c:v>
                </c:pt>
                <c:pt idx="1613">
                  <c:v>0.331623361207617</c:v>
                </c:pt>
                <c:pt idx="1614">
                  <c:v>0.331854850217777</c:v>
                </c:pt>
                <c:pt idx="1615">
                  <c:v>0.332019633575055</c:v>
                </c:pt>
                <c:pt idx="1616">
                  <c:v>0.332175571236527</c:v>
                </c:pt>
                <c:pt idx="1617">
                  <c:v>0.332265754562439</c:v>
                </c:pt>
                <c:pt idx="1618">
                  <c:v>0.332358417597265</c:v>
                </c:pt>
                <c:pt idx="1619">
                  <c:v>0.33214644257814</c:v>
                </c:pt>
                <c:pt idx="1620">
                  <c:v>0.332393244844408</c:v>
                </c:pt>
                <c:pt idx="1621">
                  <c:v>0.332076960477645</c:v>
                </c:pt>
                <c:pt idx="1622">
                  <c:v>0.332076960477645</c:v>
                </c:pt>
                <c:pt idx="1623">
                  <c:v>0.332086554251603</c:v>
                </c:pt>
                <c:pt idx="1624">
                  <c:v>0.332632463671375</c:v>
                </c:pt>
                <c:pt idx="1625">
                  <c:v>0.332214690542632</c:v>
                </c:pt>
                <c:pt idx="1626">
                  <c:v>0.332278041876363</c:v>
                </c:pt>
                <c:pt idx="1627">
                  <c:v>0.332201634680213</c:v>
                </c:pt>
                <c:pt idx="1628">
                  <c:v>0.332292305797456</c:v>
                </c:pt>
                <c:pt idx="1629">
                  <c:v>0.332214720985346</c:v>
                </c:pt>
                <c:pt idx="1630">
                  <c:v>0.33270649288884</c:v>
                </c:pt>
                <c:pt idx="1631">
                  <c:v>0.332486126570706</c:v>
                </c:pt>
                <c:pt idx="1632">
                  <c:v>0.332643458902819</c:v>
                </c:pt>
                <c:pt idx="1633">
                  <c:v>0.332295835589389</c:v>
                </c:pt>
                <c:pt idx="1634">
                  <c:v>0.332567658075125</c:v>
                </c:pt>
                <c:pt idx="1635">
                  <c:v>0.332351318788378</c:v>
                </c:pt>
                <c:pt idx="1636">
                  <c:v>0.332605599553568</c:v>
                </c:pt>
                <c:pt idx="1637">
                  <c:v>0.33229277472441</c:v>
                </c:pt>
                <c:pt idx="1638">
                  <c:v>0.33229277472441</c:v>
                </c:pt>
                <c:pt idx="1639">
                  <c:v>0.332330656965832</c:v>
                </c:pt>
                <c:pt idx="1640">
                  <c:v>0.332579505913231</c:v>
                </c:pt>
                <c:pt idx="1641">
                  <c:v>0.33248837709814</c:v>
                </c:pt>
                <c:pt idx="1642">
                  <c:v>0.332418241131594</c:v>
                </c:pt>
                <c:pt idx="1643">
                  <c:v>0.332206007498824</c:v>
                </c:pt>
                <c:pt idx="1644">
                  <c:v>0.332547475005036</c:v>
                </c:pt>
                <c:pt idx="1645">
                  <c:v>0.332493258694241</c:v>
                </c:pt>
                <c:pt idx="1646">
                  <c:v>0.332153061686949</c:v>
                </c:pt>
                <c:pt idx="1647">
                  <c:v>0.332282354431864</c:v>
                </c:pt>
                <c:pt idx="1648">
                  <c:v>0.332440515656388</c:v>
                </c:pt>
                <c:pt idx="1649">
                  <c:v>0.332322392809651</c:v>
                </c:pt>
                <c:pt idx="1650">
                  <c:v>0.332805530314638</c:v>
                </c:pt>
                <c:pt idx="1651">
                  <c:v>0.332504436904062</c:v>
                </c:pt>
                <c:pt idx="1652">
                  <c:v>0.332662971376167</c:v>
                </c:pt>
                <c:pt idx="1653">
                  <c:v>0.332690533879177</c:v>
                </c:pt>
                <c:pt idx="1654">
                  <c:v>0.332728811496185</c:v>
                </c:pt>
                <c:pt idx="1655">
                  <c:v>0.332820474199661</c:v>
                </c:pt>
                <c:pt idx="1656">
                  <c:v>0.332902577581492</c:v>
                </c:pt>
                <c:pt idx="1657">
                  <c:v>0.332772441491571</c:v>
                </c:pt>
                <c:pt idx="1658">
                  <c:v>0.333061771093355</c:v>
                </c:pt>
                <c:pt idx="1659">
                  <c:v>0.332726924441303</c:v>
                </c:pt>
                <c:pt idx="1660">
                  <c:v>0.333262973217944</c:v>
                </c:pt>
                <c:pt idx="1661">
                  <c:v>0.332668336140243</c:v>
                </c:pt>
                <c:pt idx="1662">
                  <c:v>0.333088609795136</c:v>
                </c:pt>
                <c:pt idx="1663">
                  <c:v>0.33288545989966</c:v>
                </c:pt>
                <c:pt idx="1664">
                  <c:v>0.333364537750582</c:v>
                </c:pt>
                <c:pt idx="1665">
                  <c:v>0.33332124990651</c:v>
                </c:pt>
                <c:pt idx="1666">
                  <c:v>0.33322907921022</c:v>
                </c:pt>
                <c:pt idx="1667">
                  <c:v>0.333372485957839</c:v>
                </c:pt>
                <c:pt idx="1668">
                  <c:v>0.333688503880227</c:v>
                </c:pt>
                <c:pt idx="1669">
                  <c:v>0.333819883054072</c:v>
                </c:pt>
                <c:pt idx="1670">
                  <c:v>0.333874194266374</c:v>
                </c:pt>
                <c:pt idx="1671">
                  <c:v>0.333690366019037</c:v>
                </c:pt>
                <c:pt idx="1672">
                  <c:v>0.333690366019037</c:v>
                </c:pt>
                <c:pt idx="1673">
                  <c:v>0.333968319414669</c:v>
                </c:pt>
                <c:pt idx="1674">
                  <c:v>0.333968319414669</c:v>
                </c:pt>
                <c:pt idx="1675">
                  <c:v>0.334078774565331</c:v>
                </c:pt>
                <c:pt idx="1676">
                  <c:v>0.334210815712891</c:v>
                </c:pt>
                <c:pt idx="1677">
                  <c:v>0.334744196964284</c:v>
                </c:pt>
                <c:pt idx="1678">
                  <c:v>0.334415684116131</c:v>
                </c:pt>
                <c:pt idx="1679">
                  <c:v>0.334975424943177</c:v>
                </c:pt>
                <c:pt idx="1680">
                  <c:v>0.335067874574721</c:v>
                </c:pt>
                <c:pt idx="1681">
                  <c:v>0.335255998610692</c:v>
                </c:pt>
                <c:pt idx="1682">
                  <c:v>0.335184168116507</c:v>
                </c:pt>
                <c:pt idx="1683">
                  <c:v>0.33521751490307</c:v>
                </c:pt>
                <c:pt idx="1684">
                  <c:v>0.335895277069859</c:v>
                </c:pt>
                <c:pt idx="1685">
                  <c:v>0.3360927951907</c:v>
                </c:pt>
                <c:pt idx="1686">
                  <c:v>0.336226714487495</c:v>
                </c:pt>
                <c:pt idx="1687">
                  <c:v>0.336632229272821</c:v>
                </c:pt>
                <c:pt idx="1688">
                  <c:v>0.336766541905859</c:v>
                </c:pt>
                <c:pt idx="1689">
                  <c:v>0.33657382282216</c:v>
                </c:pt>
                <c:pt idx="1690">
                  <c:v>0.337200057074328</c:v>
                </c:pt>
                <c:pt idx="1691">
                  <c:v>0.337442428815323</c:v>
                </c:pt>
                <c:pt idx="1692">
                  <c:v>0.337549570158168</c:v>
                </c:pt>
                <c:pt idx="1693">
                  <c:v>0.337509121787834</c:v>
                </c:pt>
                <c:pt idx="1694">
                  <c:v>0.337945277241327</c:v>
                </c:pt>
                <c:pt idx="1695">
                  <c:v>0.338111010547152</c:v>
                </c:pt>
                <c:pt idx="1696">
                  <c:v>0.338929110520246</c:v>
                </c:pt>
                <c:pt idx="1697">
                  <c:v>0.338603315802316</c:v>
                </c:pt>
                <c:pt idx="1698">
                  <c:v>0.338762620089499</c:v>
                </c:pt>
                <c:pt idx="1699">
                  <c:v>0.338999037483741</c:v>
                </c:pt>
                <c:pt idx="1700">
                  <c:v>0.338962298900412</c:v>
                </c:pt>
                <c:pt idx="1701">
                  <c:v>0.339402825326338</c:v>
                </c:pt>
                <c:pt idx="1702">
                  <c:v>0.339844498287275</c:v>
                </c:pt>
                <c:pt idx="1703">
                  <c:v>0.340395749315215</c:v>
                </c:pt>
                <c:pt idx="1704">
                  <c:v>0.34027203326288</c:v>
                </c:pt>
                <c:pt idx="1705">
                  <c:v>0.340806859250544</c:v>
                </c:pt>
                <c:pt idx="1706">
                  <c:v>0.340638127796238</c:v>
                </c:pt>
                <c:pt idx="1707">
                  <c:v>0.341252499025017</c:v>
                </c:pt>
                <c:pt idx="1708">
                  <c:v>0.341081528995678</c:v>
                </c:pt>
                <c:pt idx="1709">
                  <c:v>0.34135870585897</c:v>
                </c:pt>
                <c:pt idx="1710">
                  <c:v>0.341760677994538</c:v>
                </c:pt>
                <c:pt idx="1711">
                  <c:v>0.34188455382751</c:v>
                </c:pt>
                <c:pt idx="1712">
                  <c:v>0.342674269585389</c:v>
                </c:pt>
                <c:pt idx="1713">
                  <c:v>0.342582482261344</c:v>
                </c:pt>
                <c:pt idx="1714">
                  <c:v>0.342399334941132</c:v>
                </c:pt>
                <c:pt idx="1715">
                  <c:v>0.342725695962998</c:v>
                </c:pt>
                <c:pt idx="1716">
                  <c:v>0.343614677290411</c:v>
                </c:pt>
                <c:pt idx="1717">
                  <c:v>0.34388055367058</c:v>
                </c:pt>
                <c:pt idx="1718">
                  <c:v>0.344068738424167</c:v>
                </c:pt>
                <c:pt idx="1719">
                  <c:v>0.344466214244926</c:v>
                </c:pt>
                <c:pt idx="1720">
                  <c:v>0.344127976071809</c:v>
                </c:pt>
                <c:pt idx="1721">
                  <c:v>0.344599879864932</c:v>
                </c:pt>
                <c:pt idx="1722">
                  <c:v>0.345199485864971</c:v>
                </c:pt>
                <c:pt idx="1723">
                  <c:v>0.345019434059947</c:v>
                </c:pt>
                <c:pt idx="1724">
                  <c:v>0.345588530194072</c:v>
                </c:pt>
                <c:pt idx="1725">
                  <c:v>0.345632477631973</c:v>
                </c:pt>
                <c:pt idx="1726">
                  <c:v>0.345966191748307</c:v>
                </c:pt>
                <c:pt idx="1727">
                  <c:v>0.346666377267309</c:v>
                </c:pt>
                <c:pt idx="1728">
                  <c:v>0.346344801161955</c:v>
                </c:pt>
                <c:pt idx="1729">
                  <c:v>0.346648150224882</c:v>
                </c:pt>
                <c:pt idx="1730">
                  <c:v>0.34680716168248</c:v>
                </c:pt>
                <c:pt idx="1731">
                  <c:v>0.34677550542518</c:v>
                </c:pt>
                <c:pt idx="1732">
                  <c:v>0.347577309439165</c:v>
                </c:pt>
                <c:pt idx="1733">
                  <c:v>0.347562317786998</c:v>
                </c:pt>
                <c:pt idx="1734">
                  <c:v>0.34804580427191</c:v>
                </c:pt>
                <c:pt idx="1735">
                  <c:v>0.348177867475323</c:v>
                </c:pt>
                <c:pt idx="1736">
                  <c:v>0.348596821502867</c:v>
                </c:pt>
                <c:pt idx="1737">
                  <c:v>0.348261169146293</c:v>
                </c:pt>
                <c:pt idx="1738">
                  <c:v>0.34923491769696</c:v>
                </c:pt>
                <c:pt idx="1739">
                  <c:v>0.349045926540322</c:v>
                </c:pt>
                <c:pt idx="1740">
                  <c:v>0.349431423302693</c:v>
                </c:pt>
                <c:pt idx="1741">
                  <c:v>0.349356651825266</c:v>
                </c:pt>
                <c:pt idx="1742">
                  <c:v>0.350017912078394</c:v>
                </c:pt>
                <c:pt idx="1743">
                  <c:v>0.349994701343913</c:v>
                </c:pt>
                <c:pt idx="1744">
                  <c:v>0.350186970014176</c:v>
                </c:pt>
                <c:pt idx="1745">
                  <c:v>0.350314233448851</c:v>
                </c:pt>
                <c:pt idx="1746">
                  <c:v>0.350330683988106</c:v>
                </c:pt>
                <c:pt idx="1747">
                  <c:v>0.350738088778797</c:v>
                </c:pt>
                <c:pt idx="1748">
                  <c:v>0.350509152126805</c:v>
                </c:pt>
                <c:pt idx="1749">
                  <c:v>0.350971696016877</c:v>
                </c:pt>
                <c:pt idx="1750">
                  <c:v>0.351485623239465</c:v>
                </c:pt>
                <c:pt idx="1751">
                  <c:v>0.351156034327368</c:v>
                </c:pt>
                <c:pt idx="1752">
                  <c:v>0.351654387183691</c:v>
                </c:pt>
                <c:pt idx="1753">
                  <c:v>0.351841430966684</c:v>
                </c:pt>
                <c:pt idx="1754">
                  <c:v>0.35212501262449</c:v>
                </c:pt>
                <c:pt idx="1755">
                  <c:v>0.351829856749186</c:v>
                </c:pt>
                <c:pt idx="1756">
                  <c:v>0.352153618460886</c:v>
                </c:pt>
                <c:pt idx="1757">
                  <c:v>0.352193869703029</c:v>
                </c:pt>
                <c:pt idx="1758">
                  <c:v>0.352495549043215</c:v>
                </c:pt>
                <c:pt idx="1759">
                  <c:v>0.352689449668524</c:v>
                </c:pt>
                <c:pt idx="1760">
                  <c:v>0.353019797644857</c:v>
                </c:pt>
                <c:pt idx="1761">
                  <c:v>0.352938705469275</c:v>
                </c:pt>
                <c:pt idx="1762">
                  <c:v>0.35321730240118</c:v>
                </c:pt>
                <c:pt idx="1763">
                  <c:v>0.353213536282058</c:v>
                </c:pt>
                <c:pt idx="1764">
                  <c:v>0.353416474251769</c:v>
                </c:pt>
                <c:pt idx="1765">
                  <c:v>0.353704369218576</c:v>
                </c:pt>
                <c:pt idx="1766">
                  <c:v>0.353277865168806</c:v>
                </c:pt>
                <c:pt idx="1767">
                  <c:v>0.35376968157831</c:v>
                </c:pt>
                <c:pt idx="1768">
                  <c:v>0.353803683181614</c:v>
                </c:pt>
                <c:pt idx="1769">
                  <c:v>0.353668650249088</c:v>
                </c:pt>
                <c:pt idx="1770">
                  <c:v>0.353840921683958</c:v>
                </c:pt>
                <c:pt idx="1771">
                  <c:v>0.353554514279197</c:v>
                </c:pt>
                <c:pt idx="1772">
                  <c:v>0.354014716365951</c:v>
                </c:pt>
                <c:pt idx="1773">
                  <c:v>0.353867132009646</c:v>
                </c:pt>
                <c:pt idx="1774">
                  <c:v>0.354566593788048</c:v>
                </c:pt>
                <c:pt idx="1775">
                  <c:v>0.354572547236156</c:v>
                </c:pt>
                <c:pt idx="1776">
                  <c:v>0.354287983398444</c:v>
                </c:pt>
                <c:pt idx="1777">
                  <c:v>0.354639987914597</c:v>
                </c:pt>
                <c:pt idx="1778">
                  <c:v>0.354545941571467</c:v>
                </c:pt>
                <c:pt idx="1779">
                  <c:v>0.354700727575549</c:v>
                </c:pt>
                <c:pt idx="1780">
                  <c:v>0.354883237335595</c:v>
                </c:pt>
                <c:pt idx="1781">
                  <c:v>0.354900476393078</c:v>
                </c:pt>
                <c:pt idx="1782">
                  <c:v>0.355166839729034</c:v>
                </c:pt>
                <c:pt idx="1783">
                  <c:v>0.354820734345399</c:v>
                </c:pt>
                <c:pt idx="1784">
                  <c:v>0.354523390547759</c:v>
                </c:pt>
                <c:pt idx="1785">
                  <c:v>0.354792650084641</c:v>
                </c:pt>
                <c:pt idx="1786">
                  <c:v>0.354883079159336</c:v>
                </c:pt>
                <c:pt idx="1787">
                  <c:v>0.355054388562643</c:v>
                </c:pt>
                <c:pt idx="1788">
                  <c:v>0.354915823993225</c:v>
                </c:pt>
                <c:pt idx="1789">
                  <c:v>0.3551063781744</c:v>
                </c:pt>
                <c:pt idx="1790">
                  <c:v>0.355205673450942</c:v>
                </c:pt>
                <c:pt idx="1791">
                  <c:v>0.355119208207042</c:v>
                </c:pt>
                <c:pt idx="1792">
                  <c:v>0.355449309232283</c:v>
                </c:pt>
                <c:pt idx="1793">
                  <c:v>0.354790687125041</c:v>
                </c:pt>
                <c:pt idx="1794">
                  <c:v>0.355659803501321</c:v>
                </c:pt>
                <c:pt idx="1795">
                  <c:v>0.355209613505752</c:v>
                </c:pt>
                <c:pt idx="1796">
                  <c:v>0.355543952055554</c:v>
                </c:pt>
                <c:pt idx="1797">
                  <c:v>0.355112541483626</c:v>
                </c:pt>
                <c:pt idx="1798">
                  <c:v>0.355251910612936</c:v>
                </c:pt>
                <c:pt idx="1799">
                  <c:v>0.355013063878074</c:v>
                </c:pt>
                <c:pt idx="1800">
                  <c:v>0.355036424518221</c:v>
                </c:pt>
                <c:pt idx="1801">
                  <c:v>0.355276336281221</c:v>
                </c:pt>
                <c:pt idx="1802">
                  <c:v>0.354937864969676</c:v>
                </c:pt>
                <c:pt idx="1803">
                  <c:v>0.355527383408904</c:v>
                </c:pt>
                <c:pt idx="1804">
                  <c:v>0.355160409948517</c:v>
                </c:pt>
                <c:pt idx="1805">
                  <c:v>0.355238240200888</c:v>
                </c:pt>
                <c:pt idx="1806">
                  <c:v>0.355430610635694</c:v>
                </c:pt>
                <c:pt idx="1807">
                  <c:v>0.355439702611216</c:v>
                </c:pt>
                <c:pt idx="1808">
                  <c:v>0.355011306129777</c:v>
                </c:pt>
                <c:pt idx="1809">
                  <c:v>0.355343828427853</c:v>
                </c:pt>
                <c:pt idx="1810">
                  <c:v>0.355409301838584</c:v>
                </c:pt>
                <c:pt idx="1811">
                  <c:v>0.355444343426145</c:v>
                </c:pt>
                <c:pt idx="1812">
                  <c:v>0.355354696692865</c:v>
                </c:pt>
                <c:pt idx="1813">
                  <c:v>0.355220846027229</c:v>
                </c:pt>
                <c:pt idx="1814">
                  <c:v>0.355571768078133</c:v>
                </c:pt>
                <c:pt idx="1815">
                  <c:v>0.355519085575948</c:v>
                </c:pt>
                <c:pt idx="1816">
                  <c:v>0.355619825856179</c:v>
                </c:pt>
                <c:pt idx="1817">
                  <c:v>0.355619825856179</c:v>
                </c:pt>
                <c:pt idx="1818">
                  <c:v>0.355474614345669</c:v>
                </c:pt>
                <c:pt idx="1819">
                  <c:v>0.355492197301318</c:v>
                </c:pt>
                <c:pt idx="1820">
                  <c:v>0.355558899434124</c:v>
                </c:pt>
                <c:pt idx="1821">
                  <c:v>0.355985227244576</c:v>
                </c:pt>
                <c:pt idx="1822">
                  <c:v>0.355717410930801</c:v>
                </c:pt>
                <c:pt idx="1823">
                  <c:v>0.3556090045058</c:v>
                </c:pt>
                <c:pt idx="1824">
                  <c:v>0.355908858336295</c:v>
                </c:pt>
                <c:pt idx="1825">
                  <c:v>0.355602272571141</c:v>
                </c:pt>
                <c:pt idx="1826">
                  <c:v>0.35606276866813</c:v>
                </c:pt>
                <c:pt idx="1827">
                  <c:v>0.356238159806019</c:v>
                </c:pt>
                <c:pt idx="1828">
                  <c:v>0.356450627893378</c:v>
                </c:pt>
                <c:pt idx="1829">
                  <c:v>0.356450627893378</c:v>
                </c:pt>
                <c:pt idx="1830">
                  <c:v>0.356308561931786</c:v>
                </c:pt>
                <c:pt idx="1831">
                  <c:v>0.356858612497987</c:v>
                </c:pt>
                <c:pt idx="1832">
                  <c:v>0.356858612497987</c:v>
                </c:pt>
                <c:pt idx="1833">
                  <c:v>0.356877325843582</c:v>
                </c:pt>
                <c:pt idx="1834">
                  <c:v>0.356647880003072</c:v>
                </c:pt>
                <c:pt idx="1835">
                  <c:v>0.3570908969542</c:v>
                </c:pt>
                <c:pt idx="1836">
                  <c:v>0.357229898504511</c:v>
                </c:pt>
                <c:pt idx="1837">
                  <c:v>0.357342579199961</c:v>
                </c:pt>
                <c:pt idx="1838">
                  <c:v>0.357399242458315</c:v>
                </c:pt>
                <c:pt idx="1839">
                  <c:v>0.357524357216127</c:v>
                </c:pt>
                <c:pt idx="1840">
                  <c:v>0.357378940733316</c:v>
                </c:pt>
                <c:pt idx="1841">
                  <c:v>0.358095346347696</c:v>
                </c:pt>
                <c:pt idx="1842">
                  <c:v>0.3579750888964</c:v>
                </c:pt>
                <c:pt idx="1843">
                  <c:v>0.358118731405864</c:v>
                </c:pt>
                <c:pt idx="1844">
                  <c:v>0.358214517822992</c:v>
                </c:pt>
                <c:pt idx="1845">
                  <c:v>0.358130249888477</c:v>
                </c:pt>
                <c:pt idx="1846">
                  <c:v>0.358520391890147</c:v>
                </c:pt>
                <c:pt idx="1847">
                  <c:v>0.358814908010717</c:v>
                </c:pt>
                <c:pt idx="1848">
                  <c:v>0.358635982728235</c:v>
                </c:pt>
                <c:pt idx="1849">
                  <c:v>0.359286700705061</c:v>
                </c:pt>
                <c:pt idx="1850">
                  <c:v>0.359222504384506</c:v>
                </c:pt>
                <c:pt idx="1851">
                  <c:v>0.359567038841008</c:v>
                </c:pt>
                <c:pt idx="1852">
                  <c:v>0.359485610727329</c:v>
                </c:pt>
                <c:pt idx="1853">
                  <c:v>0.359794540834617</c:v>
                </c:pt>
                <c:pt idx="1854">
                  <c:v>0.360012929023287</c:v>
                </c:pt>
                <c:pt idx="1855">
                  <c:v>0.36052353392718</c:v>
                </c:pt>
                <c:pt idx="1856">
                  <c:v>0.360388416996703</c:v>
                </c:pt>
                <c:pt idx="1857">
                  <c:v>0.360406884516755</c:v>
                </c:pt>
                <c:pt idx="1858">
                  <c:v>0.360876049842171</c:v>
                </c:pt>
                <c:pt idx="1859">
                  <c:v>0.360937890951292</c:v>
                </c:pt>
                <c:pt idx="1860">
                  <c:v>0.361440189183886</c:v>
                </c:pt>
                <c:pt idx="1861">
                  <c:v>0.36219607022222</c:v>
                </c:pt>
                <c:pt idx="1862">
                  <c:v>0.36219607022222</c:v>
                </c:pt>
                <c:pt idx="1863">
                  <c:v>0.362229592822925</c:v>
                </c:pt>
                <c:pt idx="1864">
                  <c:v>0.36226658144672</c:v>
                </c:pt>
                <c:pt idx="1865">
                  <c:v>0.362893756338218</c:v>
                </c:pt>
                <c:pt idx="1866">
                  <c:v>0.362428374336628</c:v>
                </c:pt>
                <c:pt idx="1867">
                  <c:v>0.362743852184232</c:v>
                </c:pt>
                <c:pt idx="1868">
                  <c:v>0.363152933830124</c:v>
                </c:pt>
                <c:pt idx="1869">
                  <c:v>0.363152933830124</c:v>
                </c:pt>
                <c:pt idx="1870">
                  <c:v>0.363973583990239</c:v>
                </c:pt>
                <c:pt idx="1871">
                  <c:v>0.363917449877964</c:v>
                </c:pt>
                <c:pt idx="1872">
                  <c:v>0.363693418279457</c:v>
                </c:pt>
                <c:pt idx="1873">
                  <c:v>0.364386631574138</c:v>
                </c:pt>
                <c:pt idx="1874">
                  <c:v>0.364386631574138</c:v>
                </c:pt>
                <c:pt idx="1875">
                  <c:v>0.364632712615477</c:v>
                </c:pt>
                <c:pt idx="1876">
                  <c:v>0.365028172356474</c:v>
                </c:pt>
                <c:pt idx="1877">
                  <c:v>0.365106687376952</c:v>
                </c:pt>
                <c:pt idx="1878">
                  <c:v>0.36584427664438</c:v>
                </c:pt>
                <c:pt idx="1879">
                  <c:v>0.365943633336783</c:v>
                </c:pt>
                <c:pt idx="1880">
                  <c:v>0.365796496694808</c:v>
                </c:pt>
                <c:pt idx="1881">
                  <c:v>0.366125726947267</c:v>
                </c:pt>
                <c:pt idx="1882">
                  <c:v>0.365935591027581</c:v>
                </c:pt>
                <c:pt idx="1883">
                  <c:v>0.366850048981002</c:v>
                </c:pt>
                <c:pt idx="1884">
                  <c:v>0.366513416649251</c:v>
                </c:pt>
                <c:pt idx="1885">
                  <c:v>0.36657066051899</c:v>
                </c:pt>
                <c:pt idx="1886">
                  <c:v>0.367422181537772</c:v>
                </c:pt>
                <c:pt idx="1887">
                  <c:v>0.367958707519884</c:v>
                </c:pt>
                <c:pt idx="1888">
                  <c:v>0.367612639376468</c:v>
                </c:pt>
                <c:pt idx="1889">
                  <c:v>0.368218888630547</c:v>
                </c:pt>
                <c:pt idx="1890">
                  <c:v>0.368085914693804</c:v>
                </c:pt>
                <c:pt idx="1891">
                  <c:v>0.368433657645806</c:v>
                </c:pt>
                <c:pt idx="1892">
                  <c:v>0.368433657645806</c:v>
                </c:pt>
                <c:pt idx="1893">
                  <c:v>0.368911199493191</c:v>
                </c:pt>
                <c:pt idx="1894">
                  <c:v>0.369458700769768</c:v>
                </c:pt>
                <c:pt idx="1895">
                  <c:v>0.369780596879931</c:v>
                </c:pt>
                <c:pt idx="1896">
                  <c:v>0.369414536383244</c:v>
                </c:pt>
                <c:pt idx="1897">
                  <c:v>0.369790986325144</c:v>
                </c:pt>
                <c:pt idx="1898">
                  <c:v>0.370162596244231</c:v>
                </c:pt>
                <c:pt idx="1899">
                  <c:v>0.370560965008469</c:v>
                </c:pt>
                <c:pt idx="1900">
                  <c:v>0.370510442630784</c:v>
                </c:pt>
                <c:pt idx="1901">
                  <c:v>0.37088241788203</c:v>
                </c:pt>
                <c:pt idx="1902">
                  <c:v>0.371167475133198</c:v>
                </c:pt>
                <c:pt idx="1903">
                  <c:v>0.371434795951216</c:v>
                </c:pt>
                <c:pt idx="1904">
                  <c:v>0.371949135777729</c:v>
                </c:pt>
                <c:pt idx="1905">
                  <c:v>0.371850687285417</c:v>
                </c:pt>
                <c:pt idx="1906">
                  <c:v>0.372269364391823</c:v>
                </c:pt>
                <c:pt idx="1907">
                  <c:v>0.373126622607902</c:v>
                </c:pt>
                <c:pt idx="1908">
                  <c:v>0.373261865921027</c:v>
                </c:pt>
                <c:pt idx="1909">
                  <c:v>0.373257486772589</c:v>
                </c:pt>
                <c:pt idx="1910">
                  <c:v>0.373672551131652</c:v>
                </c:pt>
                <c:pt idx="1911">
                  <c:v>0.373744456350966</c:v>
                </c:pt>
                <c:pt idx="1912">
                  <c:v>0.3742543749881</c:v>
                </c:pt>
                <c:pt idx="1913">
                  <c:v>0.374503546378512</c:v>
                </c:pt>
                <c:pt idx="1914">
                  <c:v>0.374694051548094</c:v>
                </c:pt>
                <c:pt idx="1915">
                  <c:v>0.374935303256648</c:v>
                </c:pt>
                <c:pt idx="1916">
                  <c:v>0.375046669301008</c:v>
                </c:pt>
                <c:pt idx="1917">
                  <c:v>0.374956116266886</c:v>
                </c:pt>
                <c:pt idx="1918">
                  <c:v>0.375771592813791</c:v>
                </c:pt>
                <c:pt idx="1919">
                  <c:v>0.375796190624692</c:v>
                </c:pt>
                <c:pt idx="1920">
                  <c:v>0.375931961956326</c:v>
                </c:pt>
                <c:pt idx="1921">
                  <c:v>0.376671177087986</c:v>
                </c:pt>
                <c:pt idx="1922">
                  <c:v>0.376776291557054</c:v>
                </c:pt>
                <c:pt idx="1923">
                  <c:v>0.376989930424235</c:v>
                </c:pt>
                <c:pt idx="1924">
                  <c:v>0.377042986380932</c:v>
                </c:pt>
                <c:pt idx="1925">
                  <c:v>0.377371286533117</c:v>
                </c:pt>
                <c:pt idx="1926">
                  <c:v>0.377721553956315</c:v>
                </c:pt>
                <c:pt idx="1927">
                  <c:v>0.378143720267201</c:v>
                </c:pt>
                <c:pt idx="1928">
                  <c:v>0.37767597507676</c:v>
                </c:pt>
                <c:pt idx="1929">
                  <c:v>0.378908299074632</c:v>
                </c:pt>
                <c:pt idx="1930">
                  <c:v>0.378784818835312</c:v>
                </c:pt>
                <c:pt idx="1931">
                  <c:v>0.378590029556279</c:v>
                </c:pt>
                <c:pt idx="1932">
                  <c:v>0.379062021933114</c:v>
                </c:pt>
                <c:pt idx="1933">
                  <c:v>0.379416039014314</c:v>
                </c:pt>
                <c:pt idx="1934">
                  <c:v>0.379420327669812</c:v>
                </c:pt>
                <c:pt idx="1935">
                  <c:v>0.379763050752757</c:v>
                </c:pt>
                <c:pt idx="1936">
                  <c:v>0.379435280092696</c:v>
                </c:pt>
                <c:pt idx="1937">
                  <c:v>0.379568987469247</c:v>
                </c:pt>
                <c:pt idx="1938">
                  <c:v>0.380050160221388</c:v>
                </c:pt>
                <c:pt idx="1939">
                  <c:v>0.380071539120251</c:v>
                </c:pt>
                <c:pt idx="1940">
                  <c:v>0.380613178972148</c:v>
                </c:pt>
                <c:pt idx="1941">
                  <c:v>0.380482312394511</c:v>
                </c:pt>
                <c:pt idx="1942">
                  <c:v>0.380717441913406</c:v>
                </c:pt>
                <c:pt idx="1943">
                  <c:v>0.380994209172086</c:v>
                </c:pt>
                <c:pt idx="1944">
                  <c:v>0.380826543625</c:v>
                </c:pt>
                <c:pt idx="1945">
                  <c:v>0.381104135335592</c:v>
                </c:pt>
                <c:pt idx="1946">
                  <c:v>0.381132327455998</c:v>
                </c:pt>
                <c:pt idx="1947">
                  <c:v>0.381176398035669</c:v>
                </c:pt>
                <c:pt idx="1948">
                  <c:v>0.380960839918688</c:v>
                </c:pt>
                <c:pt idx="1949">
                  <c:v>0.381392181449393</c:v>
                </c:pt>
                <c:pt idx="1950">
                  <c:v>0.381650943054041</c:v>
                </c:pt>
                <c:pt idx="1951">
                  <c:v>0.381702287782062</c:v>
                </c:pt>
                <c:pt idx="1952">
                  <c:v>0.381827198043638</c:v>
                </c:pt>
                <c:pt idx="1953">
                  <c:v>0.381563119770773</c:v>
                </c:pt>
                <c:pt idx="1954">
                  <c:v>0.381997034730426</c:v>
                </c:pt>
                <c:pt idx="1955">
                  <c:v>0.381683629790815</c:v>
                </c:pt>
                <c:pt idx="1956">
                  <c:v>0.381612851271636</c:v>
                </c:pt>
                <c:pt idx="1957">
                  <c:v>0.381851943449342</c:v>
                </c:pt>
                <c:pt idx="1958">
                  <c:v>0.38159199707232</c:v>
                </c:pt>
                <c:pt idx="1959">
                  <c:v>0.381523538055555</c:v>
                </c:pt>
                <c:pt idx="1960">
                  <c:v>0.381820759829912</c:v>
                </c:pt>
                <c:pt idx="1961">
                  <c:v>0.381753529815208</c:v>
                </c:pt>
                <c:pt idx="1962">
                  <c:v>0.381491368680207</c:v>
                </c:pt>
                <c:pt idx="1963">
                  <c:v>0.38146470315955</c:v>
                </c:pt>
                <c:pt idx="1964">
                  <c:v>0.3812251990651</c:v>
                </c:pt>
                <c:pt idx="1965">
                  <c:v>0.381618904931464</c:v>
                </c:pt>
                <c:pt idx="1966">
                  <c:v>0.381400836985789</c:v>
                </c:pt>
                <c:pt idx="1967">
                  <c:v>0.381837222382798</c:v>
                </c:pt>
                <c:pt idx="1968">
                  <c:v>0.38147129642715</c:v>
                </c:pt>
                <c:pt idx="1969">
                  <c:v>0.381354718568924</c:v>
                </c:pt>
                <c:pt idx="1970">
                  <c:v>0.381096891989955</c:v>
                </c:pt>
                <c:pt idx="1971">
                  <c:v>0.381314910806883</c:v>
                </c:pt>
                <c:pt idx="1972">
                  <c:v>0.380936087367447</c:v>
                </c:pt>
                <c:pt idx="1973">
                  <c:v>0.381249265624332</c:v>
                </c:pt>
                <c:pt idx="1974">
                  <c:v>0.381052970235852</c:v>
                </c:pt>
                <c:pt idx="1975">
                  <c:v>0.381052970235852</c:v>
                </c:pt>
                <c:pt idx="1976">
                  <c:v>0.380792223553331</c:v>
                </c:pt>
                <c:pt idx="1977">
                  <c:v>0.380988384620928</c:v>
                </c:pt>
                <c:pt idx="1978">
                  <c:v>0.380675340684926</c:v>
                </c:pt>
                <c:pt idx="1979">
                  <c:v>0.380415777057121</c:v>
                </c:pt>
                <c:pt idx="1980">
                  <c:v>0.38019827232467</c:v>
                </c:pt>
                <c:pt idx="1981">
                  <c:v>0.38019827232467</c:v>
                </c:pt>
                <c:pt idx="1982">
                  <c:v>0.380532659925527</c:v>
                </c:pt>
                <c:pt idx="1983">
                  <c:v>0.380574503585605</c:v>
                </c:pt>
                <c:pt idx="1984">
                  <c:v>0.380315088364677</c:v>
                </c:pt>
                <c:pt idx="1985">
                  <c:v>0.380457687545598</c:v>
                </c:pt>
                <c:pt idx="1986">
                  <c:v>0.380574503585605</c:v>
                </c:pt>
                <c:pt idx="1987">
                  <c:v>0.379981016169056</c:v>
                </c:pt>
                <c:pt idx="1988">
                  <c:v>0.38019827232467</c:v>
                </c:pt>
                <c:pt idx="1989">
                  <c:v>0.379981016169056</c:v>
                </c:pt>
                <c:pt idx="1990">
                  <c:v>0.380240283152715</c:v>
                </c:pt>
                <c:pt idx="1991">
                  <c:v>0.380457687545598</c:v>
                </c:pt>
                <c:pt idx="1992">
                  <c:v>0.379981016169056</c:v>
                </c:pt>
                <c:pt idx="1993">
                  <c:v>0.38019827232467</c:v>
                </c:pt>
                <c:pt idx="1994">
                  <c:v>0.38019827232467</c:v>
                </c:pt>
                <c:pt idx="1995">
                  <c:v>0.380240283152715</c:v>
                </c:pt>
                <c:pt idx="1996">
                  <c:v>0.380415777057121</c:v>
                </c:pt>
                <c:pt idx="1997">
                  <c:v>0.380415777057121</c:v>
                </c:pt>
                <c:pt idx="1998">
                  <c:v>0.380792223553331</c:v>
                </c:pt>
                <c:pt idx="1999">
                  <c:v>0.380611744202305</c:v>
                </c:pt>
                <c:pt idx="2000">
                  <c:v>0.380611744202305</c:v>
                </c:pt>
                <c:pt idx="2001">
                  <c:v>0.381286096445823</c:v>
                </c:pt>
                <c:pt idx="2002">
                  <c:v>0.381286096445823</c:v>
                </c:pt>
                <c:pt idx="2003">
                  <c:v>0.381580478172224</c:v>
                </c:pt>
                <c:pt idx="2004">
                  <c:v>0.381266428700102</c:v>
                </c:pt>
                <c:pt idx="2005">
                  <c:v>0.382140065191093</c:v>
                </c:pt>
                <c:pt idx="2006">
                  <c:v>0.381682228387009</c:v>
                </c:pt>
                <c:pt idx="2007">
                  <c:v>0.382696950940737</c:v>
                </c:pt>
                <c:pt idx="2008">
                  <c:v>0.382318621454521</c:v>
                </c:pt>
                <c:pt idx="2009">
                  <c:v>0.382758751105651</c:v>
                </c:pt>
                <c:pt idx="2010">
                  <c:v>0.383336101572923</c:v>
                </c:pt>
                <c:pt idx="2011">
                  <c:v>0.383494430412119</c:v>
                </c:pt>
                <c:pt idx="2012">
                  <c:v>0.38413668835171</c:v>
                </c:pt>
                <c:pt idx="2013">
                  <c:v>0.38387074714374</c:v>
                </c:pt>
                <c:pt idx="2014">
                  <c:v>0.384619016322352</c:v>
                </c:pt>
                <c:pt idx="2015">
                  <c:v>0.385489195092312</c:v>
                </c:pt>
                <c:pt idx="2016">
                  <c:v>0.385794510593454</c:v>
                </c:pt>
                <c:pt idx="2017">
                  <c:v>0.385996274240112</c:v>
                </c:pt>
                <c:pt idx="2018">
                  <c:v>0.386607249316515</c:v>
                </c:pt>
                <c:pt idx="2019">
                  <c:v>0.386404707536211</c:v>
                </c:pt>
                <c:pt idx="2020">
                  <c:v>0.386690947976507</c:v>
                </c:pt>
                <c:pt idx="2021">
                  <c:v>0.387227304492262</c:v>
                </c:pt>
                <c:pt idx="2022">
                  <c:v>0.388277890246432</c:v>
                </c:pt>
                <c:pt idx="2023">
                  <c:v>0.388277890246432</c:v>
                </c:pt>
                <c:pt idx="2024">
                  <c:v>0.388902562425417</c:v>
                </c:pt>
                <c:pt idx="2025">
                  <c:v>0.388844890177383</c:v>
                </c:pt>
                <c:pt idx="2026">
                  <c:v>0.389349672409059</c:v>
                </c:pt>
                <c:pt idx="2027">
                  <c:v>0.390842145192463</c:v>
                </c:pt>
                <c:pt idx="2028">
                  <c:v>0.390827473744904</c:v>
                </c:pt>
                <c:pt idx="2029">
                  <c:v>0.391467009361225</c:v>
                </c:pt>
                <c:pt idx="2030">
                  <c:v>0.392315193135544</c:v>
                </c:pt>
                <c:pt idx="2031">
                  <c:v>0.392823558209529</c:v>
                </c:pt>
                <c:pt idx="2032">
                  <c:v>0.392908434249795</c:v>
                </c:pt>
                <c:pt idx="2033">
                  <c:v>0.393846611026896</c:v>
                </c:pt>
                <c:pt idx="2034">
                  <c:v>0.393734927137111</c:v>
                </c:pt>
                <c:pt idx="2035">
                  <c:v>0.393918791275873</c:v>
                </c:pt>
                <c:pt idx="2036">
                  <c:v>0.394600555562959</c:v>
                </c:pt>
                <c:pt idx="2037">
                  <c:v>0.395443290978296</c:v>
                </c:pt>
                <c:pt idx="2038">
                  <c:v>0.395653975666302</c:v>
                </c:pt>
                <c:pt idx="2039">
                  <c:v>0.396346513407389</c:v>
                </c:pt>
                <c:pt idx="2040">
                  <c:v>0.396699018789777</c:v>
                </c:pt>
                <c:pt idx="2041">
                  <c:v>0.397858028594252</c:v>
                </c:pt>
                <c:pt idx="2042">
                  <c:v>0.397591823930012</c:v>
                </c:pt>
                <c:pt idx="2043">
                  <c:v>0.398610740615024</c:v>
                </c:pt>
                <c:pt idx="2044">
                  <c:v>0.398901504019871</c:v>
                </c:pt>
                <c:pt idx="2045">
                  <c:v>0.399736984046841</c:v>
                </c:pt>
                <c:pt idx="2046">
                  <c:v>0.399937563686134</c:v>
                </c:pt>
                <c:pt idx="2047">
                  <c:v>0.400213588276913</c:v>
                </c:pt>
                <c:pt idx="2048">
                  <c:v>0.400561816654087</c:v>
                </c:pt>
                <c:pt idx="2049">
                  <c:v>0.400869355875516</c:v>
                </c:pt>
                <c:pt idx="2050">
                  <c:v>0.401570259988219</c:v>
                </c:pt>
                <c:pt idx="2051">
                  <c:v>0.401262528534998</c:v>
                </c:pt>
                <c:pt idx="2052">
                  <c:v>0.402189428051619</c:v>
                </c:pt>
                <c:pt idx="2053">
                  <c:v>0.402505301351803</c:v>
                </c:pt>
                <c:pt idx="2054">
                  <c:v>0.402951639486294</c:v>
                </c:pt>
                <c:pt idx="2055">
                  <c:v>0.402839635215587</c:v>
                </c:pt>
                <c:pt idx="2056">
                  <c:v>0.403553910813374</c:v>
                </c:pt>
                <c:pt idx="2057">
                  <c:v>0.404222207333414</c:v>
                </c:pt>
                <c:pt idx="2058">
                  <c:v>0.404706325561159</c:v>
                </c:pt>
                <c:pt idx="2059">
                  <c:v>0.404404250381576</c:v>
                </c:pt>
                <c:pt idx="2060">
                  <c:v>0.404519233062781</c:v>
                </c:pt>
                <c:pt idx="2061">
                  <c:v>0.405349424457172</c:v>
                </c:pt>
                <c:pt idx="2062">
                  <c:v>0.404947600748659</c:v>
                </c:pt>
                <c:pt idx="2063">
                  <c:v>0.405682483421116</c:v>
                </c:pt>
                <c:pt idx="2064">
                  <c:v>0.406646071714518</c:v>
                </c:pt>
                <c:pt idx="2065">
                  <c:v>0.405788904640665</c:v>
                </c:pt>
                <c:pt idx="2066">
                  <c:v>0.406105837570498</c:v>
                </c:pt>
                <c:pt idx="2067">
                  <c:v>0.406463495023531</c:v>
                </c:pt>
                <c:pt idx="2068">
                  <c:v>0.406356244998337</c:v>
                </c:pt>
                <c:pt idx="2069">
                  <c:v>0.406686193224473</c:v>
                </c:pt>
                <c:pt idx="2070">
                  <c:v>0.407300266121322</c:v>
                </c:pt>
                <c:pt idx="2071">
                  <c:v>0.406771512598421</c:v>
                </c:pt>
                <c:pt idx="2072">
                  <c:v>0.40677070130521</c:v>
                </c:pt>
                <c:pt idx="2073">
                  <c:v>0.407235473030804</c:v>
                </c:pt>
                <c:pt idx="2074">
                  <c:v>0.406840083381048</c:v>
                </c:pt>
                <c:pt idx="2075">
                  <c:v>0.406709844542652</c:v>
                </c:pt>
                <c:pt idx="2076">
                  <c:v>0.407592893784452</c:v>
                </c:pt>
                <c:pt idx="2077">
                  <c:v>0.406809945628413</c:v>
                </c:pt>
                <c:pt idx="2078">
                  <c:v>0.40693889603044</c:v>
                </c:pt>
                <c:pt idx="2079">
                  <c:v>0.407042992829496</c:v>
                </c:pt>
                <c:pt idx="2080">
                  <c:v>0.406546517451961</c:v>
                </c:pt>
                <c:pt idx="2081">
                  <c:v>0.406649547055287</c:v>
                </c:pt>
                <c:pt idx="2082">
                  <c:v>0.406676898019367</c:v>
                </c:pt>
                <c:pt idx="2083">
                  <c:v>0.406648923164543</c:v>
                </c:pt>
                <c:pt idx="2084">
                  <c:v>0.406859208241269</c:v>
                </c:pt>
                <c:pt idx="2085">
                  <c:v>0.406126866070813</c:v>
                </c:pt>
                <c:pt idx="2086">
                  <c:v>0.40610127299286</c:v>
                </c:pt>
                <c:pt idx="2087">
                  <c:v>0.406494477168879</c:v>
                </c:pt>
                <c:pt idx="2088">
                  <c:v>0.406235583282231</c:v>
                </c:pt>
                <c:pt idx="2089">
                  <c:v>0.406209688210182</c:v>
                </c:pt>
                <c:pt idx="2090">
                  <c:v>0.405843865313349</c:v>
                </c:pt>
                <c:pt idx="2091">
                  <c:v>0.405948714209638</c:v>
                </c:pt>
                <c:pt idx="2092">
                  <c:v>0.406320179488701</c:v>
                </c:pt>
                <c:pt idx="2093">
                  <c:v>0.405817850161397</c:v>
                </c:pt>
                <c:pt idx="2094">
                  <c:v>0.405849309795623</c:v>
                </c:pt>
                <c:pt idx="2095">
                  <c:v>0.405300785952254</c:v>
                </c:pt>
                <c:pt idx="2096">
                  <c:v>0.405825345307658</c:v>
                </c:pt>
                <c:pt idx="2097">
                  <c:v>0.405039851208394</c:v>
                </c:pt>
                <c:pt idx="2098">
                  <c:v>0.405695340351339</c:v>
                </c:pt>
                <c:pt idx="2099">
                  <c:v>0.40554397933057</c:v>
                </c:pt>
                <c:pt idx="2100">
                  <c:v>0.405307785982095</c:v>
                </c:pt>
                <c:pt idx="2101">
                  <c:v>0.405284632946478</c:v>
                </c:pt>
                <c:pt idx="2102">
                  <c:v>0.405046068857939</c:v>
                </c:pt>
                <c:pt idx="2103">
                  <c:v>0.405026321191668</c:v>
                </c:pt>
                <c:pt idx="2104">
                  <c:v>0.405417680561214</c:v>
                </c:pt>
                <c:pt idx="2105">
                  <c:v>0.404892664139871</c:v>
                </c:pt>
                <c:pt idx="2106">
                  <c:v>0.405312568380617</c:v>
                </c:pt>
                <c:pt idx="2107">
                  <c:v>0.404737306175712</c:v>
                </c:pt>
                <c:pt idx="2108">
                  <c:v>0.405262427559008</c:v>
                </c:pt>
                <c:pt idx="2109">
                  <c:v>0.404765474978795</c:v>
                </c:pt>
                <c:pt idx="2110">
                  <c:v>0.404896730402292</c:v>
                </c:pt>
                <c:pt idx="2111">
                  <c:v>0.405525499566512</c:v>
                </c:pt>
                <c:pt idx="2112">
                  <c:v>0.40526469886874</c:v>
                </c:pt>
                <c:pt idx="2113">
                  <c:v>0.405762556561582</c:v>
                </c:pt>
                <c:pt idx="2114">
                  <c:v>0.40592345163023</c:v>
                </c:pt>
                <c:pt idx="2115">
                  <c:v>0.405245566077512</c:v>
                </c:pt>
                <c:pt idx="2116">
                  <c:v>0.406396426997119</c:v>
                </c:pt>
                <c:pt idx="2117">
                  <c:v>0.405894246188524</c:v>
                </c:pt>
                <c:pt idx="2118">
                  <c:v>0.40629848079286</c:v>
                </c:pt>
                <c:pt idx="2119">
                  <c:v>0.406669360282402</c:v>
                </c:pt>
                <c:pt idx="2120">
                  <c:v>0.406404377314863</c:v>
                </c:pt>
                <c:pt idx="2121">
                  <c:v>0.407040917486863</c:v>
                </c:pt>
                <c:pt idx="2122">
                  <c:v>0.40717939197061</c:v>
                </c:pt>
                <c:pt idx="2123">
                  <c:v>0.407439768660256</c:v>
                </c:pt>
                <c:pt idx="2124">
                  <c:v>0.407665713994921</c:v>
                </c:pt>
                <c:pt idx="2125">
                  <c:v>0.408112494747993</c:v>
                </c:pt>
                <c:pt idx="2126">
                  <c:v>0.40820000719806</c:v>
                </c:pt>
                <c:pt idx="2127">
                  <c:v>0.408735702745564</c:v>
                </c:pt>
                <c:pt idx="2128">
                  <c:v>0.408735702745564</c:v>
                </c:pt>
                <c:pt idx="2129">
                  <c:v>0.409120516967267</c:v>
                </c:pt>
                <c:pt idx="2130">
                  <c:v>0.409773440104388</c:v>
                </c:pt>
                <c:pt idx="2131">
                  <c:v>0.409879608893485</c:v>
                </c:pt>
                <c:pt idx="2132">
                  <c:v>0.410693185084818</c:v>
                </c:pt>
                <c:pt idx="2133">
                  <c:v>0.411344906616293</c:v>
                </c:pt>
                <c:pt idx="2134">
                  <c:v>0.410948177717415</c:v>
                </c:pt>
                <c:pt idx="2135">
                  <c:v>0.41176495559813</c:v>
                </c:pt>
                <c:pt idx="2136">
                  <c:v>0.412021973288888</c:v>
                </c:pt>
                <c:pt idx="2137">
                  <c:v>0.41253021636786</c:v>
                </c:pt>
                <c:pt idx="2138">
                  <c:v>0.413062066587248</c:v>
                </c:pt>
                <c:pt idx="2139">
                  <c:v>0.413239066463701</c:v>
                </c:pt>
                <c:pt idx="2140">
                  <c:v>0.414425425113584</c:v>
                </c:pt>
                <c:pt idx="2141">
                  <c:v>0.414121290102826</c:v>
                </c:pt>
                <c:pt idx="2142">
                  <c:v>0.415370852235803</c:v>
                </c:pt>
                <c:pt idx="2143">
                  <c:v>0.415621408186002</c:v>
                </c:pt>
                <c:pt idx="2144">
                  <c:v>0.415774019138365</c:v>
                </c:pt>
                <c:pt idx="2145">
                  <c:v>0.416067448659967</c:v>
                </c:pt>
                <c:pt idx="2146">
                  <c:v>0.416347453354065</c:v>
                </c:pt>
                <c:pt idx="2147">
                  <c:v>0.417525956636934</c:v>
                </c:pt>
                <c:pt idx="2148">
                  <c:v>0.418021872602667</c:v>
                </c:pt>
                <c:pt idx="2149">
                  <c:v>0.418379105871877</c:v>
                </c:pt>
                <c:pt idx="2150">
                  <c:v>0.418776785750489</c:v>
                </c:pt>
                <c:pt idx="2151">
                  <c:v>0.419656382653711</c:v>
                </c:pt>
                <c:pt idx="2152">
                  <c:v>0.419364718844827</c:v>
                </c:pt>
                <c:pt idx="2153">
                  <c:v>0.420640783315044</c:v>
                </c:pt>
                <c:pt idx="2154">
                  <c:v>0.421377687192231</c:v>
                </c:pt>
                <c:pt idx="2155">
                  <c:v>0.42148479464317</c:v>
                </c:pt>
                <c:pt idx="2156">
                  <c:v>0.421744081256416</c:v>
                </c:pt>
                <c:pt idx="2157">
                  <c:v>0.422228236997982</c:v>
                </c:pt>
                <c:pt idx="2158">
                  <c:v>0.422746482749415</c:v>
                </c:pt>
                <c:pt idx="2159">
                  <c:v>0.423875012326876</c:v>
                </c:pt>
                <c:pt idx="2160">
                  <c:v>0.423809477925088</c:v>
                </c:pt>
                <c:pt idx="2161">
                  <c:v>0.425329535651311</c:v>
                </c:pt>
                <c:pt idx="2162">
                  <c:v>0.424947889878018</c:v>
                </c:pt>
                <c:pt idx="2163">
                  <c:v>0.425648949981248</c:v>
                </c:pt>
                <c:pt idx="2164">
                  <c:v>0.425940785860776</c:v>
                </c:pt>
                <c:pt idx="2165">
                  <c:v>0.426733854052719</c:v>
                </c:pt>
                <c:pt idx="2166">
                  <c:v>0.427416697535263</c:v>
                </c:pt>
                <c:pt idx="2167">
                  <c:v>0.427414138199411</c:v>
                </c:pt>
                <c:pt idx="2168">
                  <c:v>0.428787788053192</c:v>
                </c:pt>
                <c:pt idx="2169">
                  <c:v>0.428308040074829</c:v>
                </c:pt>
                <c:pt idx="2170">
                  <c:v>0.429418352585031</c:v>
                </c:pt>
                <c:pt idx="2171">
                  <c:v>0.429239632032361</c:v>
                </c:pt>
                <c:pt idx="2172">
                  <c:v>0.43068823656991</c:v>
                </c:pt>
                <c:pt idx="2173">
                  <c:v>0.430662562036797</c:v>
                </c:pt>
                <c:pt idx="2174">
                  <c:v>0.431059283722361</c:v>
                </c:pt>
                <c:pt idx="2175">
                  <c:v>0.431580177334044</c:v>
                </c:pt>
                <c:pt idx="2176">
                  <c:v>0.431976822247819</c:v>
                </c:pt>
                <c:pt idx="2177">
                  <c:v>0.432171419337527</c:v>
                </c:pt>
                <c:pt idx="2178">
                  <c:v>0.432361176709871</c:v>
                </c:pt>
                <c:pt idx="2179">
                  <c:v>0.433171187952554</c:v>
                </c:pt>
                <c:pt idx="2180">
                  <c:v>0.433503675590865</c:v>
                </c:pt>
                <c:pt idx="2181">
                  <c:v>0.43377009249137</c:v>
                </c:pt>
                <c:pt idx="2182">
                  <c:v>0.43444472280277</c:v>
                </c:pt>
                <c:pt idx="2183">
                  <c:v>0.434307115645539</c:v>
                </c:pt>
                <c:pt idx="2184">
                  <c:v>0.434509199374969</c:v>
                </c:pt>
                <c:pt idx="2185">
                  <c:v>0.435474708143861</c:v>
                </c:pt>
                <c:pt idx="2186">
                  <c:v>0.435743961064515</c:v>
                </c:pt>
                <c:pt idx="2187">
                  <c:v>0.436600733883869</c:v>
                </c:pt>
                <c:pt idx="2188">
                  <c:v>0.436422473924492</c:v>
                </c:pt>
                <c:pt idx="2189">
                  <c:v>0.43665440030152</c:v>
                </c:pt>
                <c:pt idx="2190">
                  <c:v>0.436789656702949</c:v>
                </c:pt>
                <c:pt idx="2191">
                  <c:v>0.43678312876261</c:v>
                </c:pt>
                <c:pt idx="2192">
                  <c:v>0.436886740315632</c:v>
                </c:pt>
                <c:pt idx="2193">
                  <c:v>0.438407930159181</c:v>
                </c:pt>
                <c:pt idx="2194">
                  <c:v>0.437624772093588</c:v>
                </c:pt>
                <c:pt idx="2195">
                  <c:v>0.437487287680557</c:v>
                </c:pt>
                <c:pt idx="2196">
                  <c:v>0.438407109615363</c:v>
                </c:pt>
                <c:pt idx="2197">
                  <c:v>0.438232342129514</c:v>
                </c:pt>
                <c:pt idx="2198">
                  <c:v>0.437591288396102</c:v>
                </c:pt>
                <c:pt idx="2199">
                  <c:v>0.43852599446736</c:v>
                </c:pt>
                <c:pt idx="2200">
                  <c:v>0.438798573188349</c:v>
                </c:pt>
                <c:pt idx="2201">
                  <c:v>0.43894400701331</c:v>
                </c:pt>
                <c:pt idx="2202">
                  <c:v>0.438916130506139</c:v>
                </c:pt>
                <c:pt idx="2203">
                  <c:v>0.439198895951059</c:v>
                </c:pt>
                <c:pt idx="2204">
                  <c:v>0.438710218683326</c:v>
                </c:pt>
                <c:pt idx="2205">
                  <c:v>0.438431532637306</c:v>
                </c:pt>
                <c:pt idx="2206">
                  <c:v>0.43964777774894</c:v>
                </c:pt>
                <c:pt idx="2207">
                  <c:v>0.439115695280858</c:v>
                </c:pt>
                <c:pt idx="2208">
                  <c:v>0.438970494778468</c:v>
                </c:pt>
                <c:pt idx="2209">
                  <c:v>0.439497491499456</c:v>
                </c:pt>
                <c:pt idx="2210">
                  <c:v>0.440073638528706</c:v>
                </c:pt>
                <c:pt idx="2211">
                  <c:v>0.439267977441694</c:v>
                </c:pt>
                <c:pt idx="2212">
                  <c:v>0.438984870016013</c:v>
                </c:pt>
                <c:pt idx="2213">
                  <c:v>0.439723195007841</c:v>
                </c:pt>
                <c:pt idx="2214">
                  <c:v>0.440393251738294</c:v>
                </c:pt>
                <c:pt idx="2215">
                  <c:v>0.440325390748359</c:v>
                </c:pt>
                <c:pt idx="2216">
                  <c:v>0.439985127085807</c:v>
                </c:pt>
                <c:pt idx="2217">
                  <c:v>0.440165381819071</c:v>
                </c:pt>
                <c:pt idx="2218">
                  <c:v>0.440809352164174</c:v>
                </c:pt>
                <c:pt idx="2219">
                  <c:v>0.441026460559267</c:v>
                </c:pt>
                <c:pt idx="2220">
                  <c:v>0.440497130843773</c:v>
                </c:pt>
                <c:pt idx="2221">
                  <c:v>0.440076538181565</c:v>
                </c:pt>
                <c:pt idx="2222">
                  <c:v>0.440003286615402</c:v>
                </c:pt>
                <c:pt idx="2223">
                  <c:v>0.440369123354424</c:v>
                </c:pt>
                <c:pt idx="2224">
                  <c:v>0.440183750394987</c:v>
                </c:pt>
                <c:pt idx="2225">
                  <c:v>0.439877822894847</c:v>
                </c:pt>
                <c:pt idx="2226">
                  <c:v>0.43990019985904</c:v>
                </c:pt>
                <c:pt idx="2227">
                  <c:v>0.440694238386732</c:v>
                </c:pt>
                <c:pt idx="2228">
                  <c:v>0.44095752090251</c:v>
                </c:pt>
                <c:pt idx="2229">
                  <c:v>0.440114424700948</c:v>
                </c:pt>
                <c:pt idx="2230">
                  <c:v>0.440417627040231</c:v>
                </c:pt>
                <c:pt idx="2231">
                  <c:v>0.440743901063359</c:v>
                </c:pt>
                <c:pt idx="2232">
                  <c:v>0.440270738237987</c:v>
                </c:pt>
                <c:pt idx="2233">
                  <c:v>0.43962908504028</c:v>
                </c:pt>
                <c:pt idx="2234">
                  <c:v>0.440569148843654</c:v>
                </c:pt>
                <c:pt idx="2235">
                  <c:v>0.440724684320448</c:v>
                </c:pt>
                <c:pt idx="2236">
                  <c:v>0.441228841717513</c:v>
                </c:pt>
                <c:pt idx="2237">
                  <c:v>0.440854903099392</c:v>
                </c:pt>
                <c:pt idx="2238">
                  <c:v>0.441163565607702</c:v>
                </c:pt>
                <c:pt idx="2239">
                  <c:v>0.440345373529299</c:v>
                </c:pt>
                <c:pt idx="2240">
                  <c:v>0.440923680001483</c:v>
                </c:pt>
                <c:pt idx="2241">
                  <c:v>0.441025119498416</c:v>
                </c:pt>
                <c:pt idx="2242">
                  <c:v>0.441328789650884</c:v>
                </c:pt>
                <c:pt idx="2243">
                  <c:v>0.44112545915322</c:v>
                </c:pt>
                <c:pt idx="2244">
                  <c:v>0.441737345001856</c:v>
                </c:pt>
                <c:pt idx="2245">
                  <c:v>0.441423480792461</c:v>
                </c:pt>
                <c:pt idx="2246">
                  <c:v>0.442035982216538</c:v>
                </c:pt>
                <c:pt idx="2247">
                  <c:v>0.442010900005303</c:v>
                </c:pt>
                <c:pt idx="2248">
                  <c:v>0.441635492068482</c:v>
                </c:pt>
                <c:pt idx="2249">
                  <c:v>0.442480918726721</c:v>
                </c:pt>
                <c:pt idx="2250">
                  <c:v>0.442113472000322</c:v>
                </c:pt>
                <c:pt idx="2251">
                  <c:v>0.442586243272252</c:v>
                </c:pt>
                <c:pt idx="2252">
                  <c:v>0.442525548058203</c:v>
                </c:pt>
                <c:pt idx="2253">
                  <c:v>0.442315161402886</c:v>
                </c:pt>
                <c:pt idx="2254">
                  <c:v>0.443249004092976</c:v>
                </c:pt>
                <c:pt idx="2255">
                  <c:v>0.442836903058722</c:v>
                </c:pt>
                <c:pt idx="2256">
                  <c:v>0.443799666727147</c:v>
                </c:pt>
                <c:pt idx="2257">
                  <c:v>0.443483128928386</c:v>
                </c:pt>
                <c:pt idx="2258">
                  <c:v>0.443216009665275</c:v>
                </c:pt>
                <c:pt idx="2259">
                  <c:v>0.444008389628143</c:v>
                </c:pt>
                <c:pt idx="2260">
                  <c:v>0.444069017426348</c:v>
                </c:pt>
                <c:pt idx="2261">
                  <c:v>0.444210060975038</c:v>
                </c:pt>
                <c:pt idx="2262">
                  <c:v>0.444907542064496</c:v>
                </c:pt>
                <c:pt idx="2263">
                  <c:v>0.444526687359227</c:v>
                </c:pt>
                <c:pt idx="2264">
                  <c:v>0.445141397230058</c:v>
                </c:pt>
                <c:pt idx="2265">
                  <c:v>0.445384264711009</c:v>
                </c:pt>
                <c:pt idx="2266">
                  <c:v>0.445453704103699</c:v>
                </c:pt>
                <c:pt idx="2267">
                  <c:v>0.445731678334029</c:v>
                </c:pt>
                <c:pt idx="2268">
                  <c:v>0.44642474168138</c:v>
                </c:pt>
                <c:pt idx="2269">
                  <c:v>0.44604481431912</c:v>
                </c:pt>
                <c:pt idx="2270">
                  <c:v>0.445879941656862</c:v>
                </c:pt>
                <c:pt idx="2271">
                  <c:v>0.446259830401228</c:v>
                </c:pt>
                <c:pt idx="2272">
                  <c:v>0.447167572193626</c:v>
                </c:pt>
                <c:pt idx="2273">
                  <c:v>0.446773565514542</c:v>
                </c:pt>
                <c:pt idx="2274">
                  <c:v>0.447406836536349</c:v>
                </c:pt>
                <c:pt idx="2275">
                  <c:v>0.447056807717278</c:v>
                </c:pt>
                <c:pt idx="2276">
                  <c:v>0.448104082402438</c:v>
                </c:pt>
                <c:pt idx="2277">
                  <c:v>0.448701882716402</c:v>
                </c:pt>
                <c:pt idx="2278">
                  <c:v>0.447827595316791</c:v>
                </c:pt>
                <c:pt idx="2279">
                  <c:v>0.449089545354627</c:v>
                </c:pt>
                <c:pt idx="2280">
                  <c:v>0.449160101449734</c:v>
                </c:pt>
                <c:pt idx="2281">
                  <c:v>0.4484250267788</c:v>
                </c:pt>
                <c:pt idx="2282">
                  <c:v>0.449760724569741</c:v>
                </c:pt>
                <c:pt idx="2283">
                  <c:v>0.449200543686994</c:v>
                </c:pt>
                <c:pt idx="2284">
                  <c:v>0.450079352287084</c:v>
                </c:pt>
                <c:pt idx="2285">
                  <c:v>0.450504892172637</c:v>
                </c:pt>
                <c:pt idx="2286">
                  <c:v>0.450789032754266</c:v>
                </c:pt>
                <c:pt idx="2287">
                  <c:v>0.451109119641429</c:v>
                </c:pt>
                <c:pt idx="2288">
                  <c:v>0.451049235146696</c:v>
                </c:pt>
                <c:pt idx="2289">
                  <c:v>0.45190036506463</c:v>
                </c:pt>
                <c:pt idx="2290">
                  <c:v>0.451884141551405</c:v>
                </c:pt>
                <c:pt idx="2291">
                  <c:v>0.452098864355659</c:v>
                </c:pt>
                <c:pt idx="2292">
                  <c:v>0.452098864355659</c:v>
                </c:pt>
                <c:pt idx="2293">
                  <c:v>0.453055497334002</c:v>
                </c:pt>
                <c:pt idx="2294">
                  <c:v>0.453499551971632</c:v>
                </c:pt>
                <c:pt idx="2295">
                  <c:v>0.454629779570996</c:v>
                </c:pt>
                <c:pt idx="2296">
                  <c:v>0.45506493609607</c:v>
                </c:pt>
                <c:pt idx="2297">
                  <c:v>0.454992352168149</c:v>
                </c:pt>
                <c:pt idx="2298">
                  <c:v>0.45584090801309</c:v>
                </c:pt>
                <c:pt idx="2299">
                  <c:v>0.456349046760776</c:v>
                </c:pt>
                <c:pt idx="2300">
                  <c:v>0.456020475447108</c:v>
                </c:pt>
                <c:pt idx="2301">
                  <c:v>0.457437685644687</c:v>
                </c:pt>
                <c:pt idx="2302">
                  <c:v>0.457327477400475</c:v>
                </c:pt>
                <c:pt idx="2303">
                  <c:v>0.458187904280064</c:v>
                </c:pt>
                <c:pt idx="2304">
                  <c:v>0.459556844239557</c:v>
                </c:pt>
                <c:pt idx="2305">
                  <c:v>0.460105133255349</c:v>
                </c:pt>
                <c:pt idx="2306">
                  <c:v>0.460232569316137</c:v>
                </c:pt>
                <c:pt idx="2307">
                  <c:v>0.460867321358841</c:v>
                </c:pt>
                <c:pt idx="2308">
                  <c:v>0.461671506485312</c:v>
                </c:pt>
                <c:pt idx="2309">
                  <c:v>0.461499584255352</c:v>
                </c:pt>
                <c:pt idx="2310">
                  <c:v>0.462114414258556</c:v>
                </c:pt>
                <c:pt idx="2311">
                  <c:v>0.463097443583645</c:v>
                </c:pt>
                <c:pt idx="2312">
                  <c:v>0.463932058456984</c:v>
                </c:pt>
                <c:pt idx="2313">
                  <c:v>0.464008374752259</c:v>
                </c:pt>
                <c:pt idx="2314">
                  <c:v>0.464312672386394</c:v>
                </c:pt>
                <c:pt idx="2315">
                  <c:v>0.465556735038217</c:v>
                </c:pt>
                <c:pt idx="2316">
                  <c:v>0.466022912166725</c:v>
                </c:pt>
                <c:pt idx="2317">
                  <c:v>0.466854056493826</c:v>
                </c:pt>
                <c:pt idx="2318">
                  <c:v>0.467093099842179</c:v>
                </c:pt>
                <c:pt idx="2319">
                  <c:v>0.467505579447301</c:v>
                </c:pt>
                <c:pt idx="2320">
                  <c:v>0.46816957337382</c:v>
                </c:pt>
                <c:pt idx="2321">
                  <c:v>0.468240089451659</c:v>
                </c:pt>
                <c:pt idx="2322">
                  <c:v>0.469360266437816</c:v>
                </c:pt>
                <c:pt idx="2323">
                  <c:v>0.470495510454849</c:v>
                </c:pt>
                <c:pt idx="2324">
                  <c:v>0.471360337137705</c:v>
                </c:pt>
                <c:pt idx="2325">
                  <c:v>0.471060638698181</c:v>
                </c:pt>
                <c:pt idx="2326">
                  <c:v>0.471386111311565</c:v>
                </c:pt>
                <c:pt idx="2327">
                  <c:v>0.471603953816529</c:v>
                </c:pt>
                <c:pt idx="2328">
                  <c:v>0.472982496756431</c:v>
                </c:pt>
                <c:pt idx="2329">
                  <c:v>0.473526359397792</c:v>
                </c:pt>
                <c:pt idx="2330">
                  <c:v>0.473710569423702</c:v>
                </c:pt>
                <c:pt idx="2331">
                  <c:v>0.474091430360976</c:v>
                </c:pt>
                <c:pt idx="2332">
                  <c:v>0.474487836455588</c:v>
                </c:pt>
                <c:pt idx="2333">
                  <c:v>0.476311592424415</c:v>
                </c:pt>
                <c:pt idx="2334">
                  <c:v>0.476915988676186</c:v>
                </c:pt>
                <c:pt idx="2335">
                  <c:v>0.477192262646765</c:v>
                </c:pt>
                <c:pt idx="2336">
                  <c:v>0.477426120276157</c:v>
                </c:pt>
                <c:pt idx="2337">
                  <c:v>0.476840814115196</c:v>
                </c:pt>
                <c:pt idx="2338">
                  <c:v>0.478283283150185</c:v>
                </c:pt>
                <c:pt idx="2339">
                  <c:v>0.478863333230648</c:v>
                </c:pt>
                <c:pt idx="2340">
                  <c:v>0.478688700878957</c:v>
                </c:pt>
                <c:pt idx="2341">
                  <c:v>0.478642901000735</c:v>
                </c:pt>
                <c:pt idx="2342">
                  <c:v>0.479310274508912</c:v>
                </c:pt>
                <c:pt idx="2343">
                  <c:v>0.480362424155582</c:v>
                </c:pt>
                <c:pt idx="2344">
                  <c:v>0.481465009782584</c:v>
                </c:pt>
                <c:pt idx="2345">
                  <c:v>0.48159531723636</c:v>
                </c:pt>
                <c:pt idx="2346">
                  <c:v>0.481369006109531</c:v>
                </c:pt>
                <c:pt idx="2347">
                  <c:v>0.482056946799169</c:v>
                </c:pt>
                <c:pt idx="2348">
                  <c:v>0.482232754483138</c:v>
                </c:pt>
                <c:pt idx="2349">
                  <c:v>0.482883603858815</c:v>
                </c:pt>
                <c:pt idx="2350">
                  <c:v>0.482917580259072</c:v>
                </c:pt>
                <c:pt idx="2351">
                  <c:v>0.48351055265211</c:v>
                </c:pt>
                <c:pt idx="2352">
                  <c:v>0.484035194885762</c:v>
                </c:pt>
                <c:pt idx="2353">
                  <c:v>0.484538514817947</c:v>
                </c:pt>
                <c:pt idx="2354">
                  <c:v>0.483759872836779</c:v>
                </c:pt>
                <c:pt idx="2355">
                  <c:v>0.484671351223763</c:v>
                </c:pt>
                <c:pt idx="2356">
                  <c:v>0.484991160157011</c:v>
                </c:pt>
                <c:pt idx="2357">
                  <c:v>0.485621644092043</c:v>
                </c:pt>
                <c:pt idx="2358">
                  <c:v>0.486345345966259</c:v>
                </c:pt>
                <c:pt idx="2359">
                  <c:v>0.485559342943688</c:v>
                </c:pt>
                <c:pt idx="2360">
                  <c:v>0.486575021615023</c:v>
                </c:pt>
                <c:pt idx="2361">
                  <c:v>0.486568665742472</c:v>
                </c:pt>
                <c:pt idx="2362">
                  <c:v>0.485685896433297</c:v>
                </c:pt>
                <c:pt idx="2363">
                  <c:v>0.486608971218385</c:v>
                </c:pt>
                <c:pt idx="2364">
                  <c:v>0.486453672676749</c:v>
                </c:pt>
                <c:pt idx="2365">
                  <c:v>0.48710048027112</c:v>
                </c:pt>
                <c:pt idx="2366">
                  <c:v>0.487693142238754</c:v>
                </c:pt>
                <c:pt idx="2367">
                  <c:v>0.487884731655023</c:v>
                </c:pt>
                <c:pt idx="2368">
                  <c:v>0.48744404665941</c:v>
                </c:pt>
                <c:pt idx="2369">
                  <c:v>0.488340320737986</c:v>
                </c:pt>
                <c:pt idx="2370">
                  <c:v>0.488037942381446</c:v>
                </c:pt>
                <c:pt idx="2371">
                  <c:v>0.487537331242827</c:v>
                </c:pt>
                <c:pt idx="2372">
                  <c:v>0.488287430889326</c:v>
                </c:pt>
                <c:pt idx="2373">
                  <c:v>0.48757765427396</c:v>
                </c:pt>
                <c:pt idx="2374">
                  <c:v>0.488387275364448</c:v>
                </c:pt>
                <c:pt idx="2375">
                  <c:v>0.488189151084694</c:v>
                </c:pt>
                <c:pt idx="2376">
                  <c:v>0.488085070904813</c:v>
                </c:pt>
                <c:pt idx="2377">
                  <c:v>0.488853091055213</c:v>
                </c:pt>
                <c:pt idx="2378">
                  <c:v>0.487689449396999</c:v>
                </c:pt>
                <c:pt idx="2379">
                  <c:v>0.489202851746075</c:v>
                </c:pt>
                <c:pt idx="2380">
                  <c:v>0.488443149490262</c:v>
                </c:pt>
                <c:pt idx="2381">
                  <c:v>0.488443149490262</c:v>
                </c:pt>
                <c:pt idx="2382">
                  <c:v>0.48824733606889</c:v>
                </c:pt>
                <c:pt idx="2383">
                  <c:v>0.488913456520258</c:v>
                </c:pt>
                <c:pt idx="2384">
                  <c:v>0.489066203336893</c:v>
                </c:pt>
                <c:pt idx="2385">
                  <c:v>0.489111923277375</c:v>
                </c:pt>
                <c:pt idx="2386">
                  <c:v>0.489420811821439</c:v>
                </c:pt>
                <c:pt idx="2387">
                  <c:v>0.48983214641058</c:v>
                </c:pt>
                <c:pt idx="2388">
                  <c:v>0.489527886248978</c:v>
                </c:pt>
                <c:pt idx="2389">
                  <c:v>0.489023643646792</c:v>
                </c:pt>
                <c:pt idx="2390">
                  <c:v>0.489635600724501</c:v>
                </c:pt>
                <c:pt idx="2391">
                  <c:v>0.490296717974882</c:v>
                </c:pt>
                <c:pt idx="2392">
                  <c:v>0.489790480176202</c:v>
                </c:pt>
                <c:pt idx="2393">
                  <c:v>0.489790480176202</c:v>
                </c:pt>
                <c:pt idx="2394">
                  <c:v>0.490619774564611</c:v>
                </c:pt>
                <c:pt idx="2395">
                  <c:v>0.490620885137333</c:v>
                </c:pt>
                <c:pt idx="2396">
                  <c:v>0.490315032514927</c:v>
                </c:pt>
                <c:pt idx="2397">
                  <c:v>0.490933383564779</c:v>
                </c:pt>
                <c:pt idx="2398">
                  <c:v>0.491193816178523</c:v>
                </c:pt>
                <c:pt idx="2399">
                  <c:v>0.491398300927252</c:v>
                </c:pt>
                <c:pt idx="2400">
                  <c:v>0.491045123101499</c:v>
                </c:pt>
                <c:pt idx="2401">
                  <c:v>0.491927629471054</c:v>
                </c:pt>
                <c:pt idx="2402">
                  <c:v>0.4912031295001</c:v>
                </c:pt>
                <c:pt idx="2403">
                  <c:v>0.49286001694162</c:v>
                </c:pt>
                <c:pt idx="2404">
                  <c:v>0.491836334337117</c:v>
                </c:pt>
                <c:pt idx="2405">
                  <c:v>0.492973566654705</c:v>
                </c:pt>
                <c:pt idx="2406">
                  <c:v>0.492930700528193</c:v>
                </c:pt>
                <c:pt idx="2407">
                  <c:v>0.493352249017812</c:v>
                </c:pt>
                <c:pt idx="2408">
                  <c:v>0.493044433551667</c:v>
                </c:pt>
                <c:pt idx="2409">
                  <c:v>0.493253175011197</c:v>
                </c:pt>
                <c:pt idx="2410">
                  <c:v>0.49409915473013</c:v>
                </c:pt>
                <c:pt idx="2411">
                  <c:v>0.494570398559153</c:v>
                </c:pt>
                <c:pt idx="2412">
                  <c:v>0.494261370104954</c:v>
                </c:pt>
                <c:pt idx="2413">
                  <c:v>0.4947332186683</c:v>
                </c:pt>
                <c:pt idx="2414">
                  <c:v>0.495844975296209</c:v>
                </c:pt>
                <c:pt idx="2415">
                  <c:v>0.495116967045498</c:v>
                </c:pt>
                <c:pt idx="2416">
                  <c:v>0.496272591698822</c:v>
                </c:pt>
                <c:pt idx="2417">
                  <c:v>0.496659525675266</c:v>
                </c:pt>
                <c:pt idx="2418">
                  <c:v>0.49677863363723</c:v>
                </c:pt>
                <c:pt idx="2419">
                  <c:v>0.497304224189313</c:v>
                </c:pt>
                <c:pt idx="2420">
                  <c:v>0.497904428582114</c:v>
                </c:pt>
                <c:pt idx="2421">
                  <c:v>0.497904428582114</c:v>
                </c:pt>
                <c:pt idx="2422">
                  <c:v>0.499299657921072</c:v>
                </c:pt>
                <c:pt idx="2423">
                  <c:v>0.500598757140425</c:v>
                </c:pt>
                <c:pt idx="2424">
                  <c:v>0.500077623312512</c:v>
                </c:pt>
                <c:pt idx="2425">
                  <c:v>0.501745270371846</c:v>
                </c:pt>
                <c:pt idx="2426">
                  <c:v>0.501431267591376</c:v>
                </c:pt>
                <c:pt idx="2427">
                  <c:v>0.501347077296237</c:v>
                </c:pt>
                <c:pt idx="2428">
                  <c:v>0.501962478941226</c:v>
                </c:pt>
                <c:pt idx="2429">
                  <c:v>0.503281126467198</c:v>
                </c:pt>
                <c:pt idx="2430">
                  <c:v>0.503246266561655</c:v>
                </c:pt>
                <c:pt idx="2431">
                  <c:v>0.503425664793329</c:v>
                </c:pt>
                <c:pt idx="2432">
                  <c:v>0.505567532344746</c:v>
                </c:pt>
                <c:pt idx="2433">
                  <c:v>0.504492380224594</c:v>
                </c:pt>
                <c:pt idx="2434">
                  <c:v>0.505667601538313</c:v>
                </c:pt>
                <c:pt idx="2435">
                  <c:v>0.50648062520474</c:v>
                </c:pt>
                <c:pt idx="2436">
                  <c:v>0.506613838800959</c:v>
                </c:pt>
                <c:pt idx="2437">
                  <c:v>0.506508775975531</c:v>
                </c:pt>
                <c:pt idx="2438">
                  <c:v>0.508604523377533</c:v>
                </c:pt>
                <c:pt idx="2439">
                  <c:v>0.509298326057125</c:v>
                </c:pt>
                <c:pt idx="2440">
                  <c:v>0.510502930668412</c:v>
                </c:pt>
                <c:pt idx="2441">
                  <c:v>0.511343298335652</c:v>
                </c:pt>
                <c:pt idx="2442">
                  <c:v>0.511483844473634</c:v>
                </c:pt>
                <c:pt idx="2443">
                  <c:v>0.510843839430332</c:v>
                </c:pt>
                <c:pt idx="2444">
                  <c:v>0.512525044587453</c:v>
                </c:pt>
                <c:pt idx="2445">
                  <c:v>0.511740115158043</c:v>
                </c:pt>
                <c:pt idx="2446">
                  <c:v>0.512540623572798</c:v>
                </c:pt>
                <c:pt idx="2447">
                  <c:v>0.51372078351741</c:v>
                </c:pt>
                <c:pt idx="2448">
                  <c:v>0.514906935871274</c:v>
                </c:pt>
                <c:pt idx="2449">
                  <c:v>0.516301145670798</c:v>
                </c:pt>
                <c:pt idx="2450">
                  <c:v>0.515327798430943</c:v>
                </c:pt>
                <c:pt idx="2451">
                  <c:v>0.516220127381599</c:v>
                </c:pt>
                <c:pt idx="2452">
                  <c:v>0.516625592598046</c:v>
                </c:pt>
                <c:pt idx="2453">
                  <c:v>0.517084324343886</c:v>
                </c:pt>
                <c:pt idx="2454">
                  <c:v>0.517969868718518</c:v>
                </c:pt>
                <c:pt idx="2455">
                  <c:v>0.519412076012031</c:v>
                </c:pt>
                <c:pt idx="2456">
                  <c:v>0.519293115077195</c:v>
                </c:pt>
                <c:pt idx="2457">
                  <c:v>0.520521734109347</c:v>
                </c:pt>
                <c:pt idx="2458">
                  <c:v>0.519275475665775</c:v>
                </c:pt>
                <c:pt idx="2459">
                  <c:v>0.521312533714482</c:v>
                </c:pt>
                <c:pt idx="2460">
                  <c:v>0.520441810698755</c:v>
                </c:pt>
                <c:pt idx="2461">
                  <c:v>0.521738020294625</c:v>
                </c:pt>
                <c:pt idx="2462">
                  <c:v>0.522601533680675</c:v>
                </c:pt>
                <c:pt idx="2463">
                  <c:v>0.523032648415355</c:v>
                </c:pt>
                <c:pt idx="2464">
                  <c:v>0.52429887240878</c:v>
                </c:pt>
                <c:pt idx="2465">
                  <c:v>0.524455120797751</c:v>
                </c:pt>
                <c:pt idx="2466">
                  <c:v>0.524342051969759</c:v>
                </c:pt>
                <c:pt idx="2467">
                  <c:v>0.52534048746728</c:v>
                </c:pt>
                <c:pt idx="2468">
                  <c:v>0.526333214736316</c:v>
                </c:pt>
                <c:pt idx="2469">
                  <c:v>0.527616372400662</c:v>
                </c:pt>
                <c:pt idx="2470">
                  <c:v>0.526947957441967</c:v>
                </c:pt>
                <c:pt idx="2471">
                  <c:v>0.528520897311472</c:v>
                </c:pt>
                <c:pt idx="2472">
                  <c:v>0.527958065262999</c:v>
                </c:pt>
                <c:pt idx="2473">
                  <c:v>0.529992318557304</c:v>
                </c:pt>
                <c:pt idx="2474">
                  <c:v>0.528755084657373</c:v>
                </c:pt>
                <c:pt idx="2475">
                  <c:v>0.530116101622788</c:v>
                </c:pt>
                <c:pt idx="2476">
                  <c:v>0.530183971836138</c:v>
                </c:pt>
                <c:pt idx="2477">
                  <c:v>0.530698115070311</c:v>
                </c:pt>
                <c:pt idx="2478">
                  <c:v>0.531394097155321</c:v>
                </c:pt>
                <c:pt idx="2479">
                  <c:v>0.531057912659902</c:v>
                </c:pt>
                <c:pt idx="2480">
                  <c:v>0.532380539072374</c:v>
                </c:pt>
                <c:pt idx="2481">
                  <c:v>0.532046537894246</c:v>
                </c:pt>
                <c:pt idx="2482">
                  <c:v>0.533612159216439</c:v>
                </c:pt>
                <c:pt idx="2483">
                  <c:v>0.533559243539401</c:v>
                </c:pt>
                <c:pt idx="2484">
                  <c:v>0.533979738345173</c:v>
                </c:pt>
                <c:pt idx="2485">
                  <c:v>0.534278575136739</c:v>
                </c:pt>
                <c:pt idx="2486">
                  <c:v>0.535813552009947</c:v>
                </c:pt>
                <c:pt idx="2487">
                  <c:v>0.535471195908634</c:v>
                </c:pt>
                <c:pt idx="2488">
                  <c:v>0.535373158789113</c:v>
                </c:pt>
                <c:pt idx="2489">
                  <c:v>0.53586270837218</c:v>
                </c:pt>
                <c:pt idx="2490">
                  <c:v>0.53599893952033</c:v>
                </c:pt>
                <c:pt idx="2491">
                  <c:v>0.537664372242227</c:v>
                </c:pt>
                <c:pt idx="2492">
                  <c:v>0.53752146505109</c:v>
                </c:pt>
                <c:pt idx="2493">
                  <c:v>0.538545141469694</c:v>
                </c:pt>
                <c:pt idx="2494">
                  <c:v>0.538213228740578</c:v>
                </c:pt>
                <c:pt idx="2495">
                  <c:v>0.538404253690441</c:v>
                </c:pt>
                <c:pt idx="2496">
                  <c:v>0.54005150539833</c:v>
                </c:pt>
                <c:pt idx="2497">
                  <c:v>0.537978601050072</c:v>
                </c:pt>
                <c:pt idx="2498">
                  <c:v>0.539310838894991</c:v>
                </c:pt>
                <c:pt idx="2499">
                  <c:v>0.539927228624444</c:v>
                </c:pt>
                <c:pt idx="2500">
                  <c:v>0.541290505586332</c:v>
                </c:pt>
                <c:pt idx="2501">
                  <c:v>0.542706876831181</c:v>
                </c:pt>
                <c:pt idx="2502">
                  <c:v>0.541764763672176</c:v>
                </c:pt>
                <c:pt idx="2503">
                  <c:v>0.542470220942123</c:v>
                </c:pt>
                <c:pt idx="2504">
                  <c:v>0.54310079975985</c:v>
                </c:pt>
                <c:pt idx="2505">
                  <c:v>0.545091855905627</c:v>
                </c:pt>
                <c:pt idx="2506">
                  <c:v>0.545006950561818</c:v>
                </c:pt>
                <c:pt idx="2507">
                  <c:v>0.54494254521931</c:v>
                </c:pt>
                <c:pt idx="2508">
                  <c:v>0.54494254521931</c:v>
                </c:pt>
                <c:pt idx="2509">
                  <c:v>0.546540917863714</c:v>
                </c:pt>
                <c:pt idx="2510">
                  <c:v>0.545833915581575</c:v>
                </c:pt>
                <c:pt idx="2511">
                  <c:v>0.547357133356029</c:v>
                </c:pt>
                <c:pt idx="2512">
                  <c:v>0.548199070340205</c:v>
                </c:pt>
                <c:pt idx="2513">
                  <c:v>0.548117507192774</c:v>
                </c:pt>
                <c:pt idx="2514">
                  <c:v>0.548671137327211</c:v>
                </c:pt>
                <c:pt idx="2515">
                  <c:v>0.550666358024023</c:v>
                </c:pt>
                <c:pt idx="2516">
                  <c:v>0.551010263537098</c:v>
                </c:pt>
                <c:pt idx="2517">
                  <c:v>0.553483899265844</c:v>
                </c:pt>
                <c:pt idx="2518">
                  <c:v>0.552185282401653</c:v>
                </c:pt>
                <c:pt idx="2519">
                  <c:v>0.553697967996296</c:v>
                </c:pt>
                <c:pt idx="2520">
                  <c:v>0.553846725973242</c:v>
                </c:pt>
                <c:pt idx="2521">
                  <c:v>0.553709642847431</c:v>
                </c:pt>
                <c:pt idx="2522">
                  <c:v>0.556949573881232</c:v>
                </c:pt>
                <c:pt idx="2523">
                  <c:v>0.556222601181028</c:v>
                </c:pt>
                <c:pt idx="2524">
                  <c:v>0.557109583906337</c:v>
                </c:pt>
                <c:pt idx="2525">
                  <c:v>0.557406031811752</c:v>
                </c:pt>
                <c:pt idx="2526">
                  <c:v>0.558299394520969</c:v>
                </c:pt>
                <c:pt idx="2527">
                  <c:v>0.560769717731306</c:v>
                </c:pt>
                <c:pt idx="2528">
                  <c:v>0.560402170944513</c:v>
                </c:pt>
                <c:pt idx="2529">
                  <c:v>0.560270165092183</c:v>
                </c:pt>
                <c:pt idx="2530">
                  <c:v>0.561658091998914</c:v>
                </c:pt>
                <c:pt idx="2531">
                  <c:v>0.562882601627498</c:v>
                </c:pt>
                <c:pt idx="2532">
                  <c:v>0.564135457209268</c:v>
                </c:pt>
                <c:pt idx="2533">
                  <c:v>0.56544501458129</c:v>
                </c:pt>
                <c:pt idx="2534">
                  <c:v>0.563949711751618</c:v>
                </c:pt>
                <c:pt idx="2535">
                  <c:v>0.564810114370862</c:v>
                </c:pt>
                <c:pt idx="2536">
                  <c:v>0.564927508829034</c:v>
                </c:pt>
                <c:pt idx="2537">
                  <c:v>0.566551341319033</c:v>
                </c:pt>
                <c:pt idx="2538">
                  <c:v>0.567120338807133</c:v>
                </c:pt>
                <c:pt idx="2539">
                  <c:v>0.568386817370369</c:v>
                </c:pt>
                <c:pt idx="2540">
                  <c:v>0.569478556732063</c:v>
                </c:pt>
                <c:pt idx="2541">
                  <c:v>0.5688559825928</c:v>
                </c:pt>
                <c:pt idx="2542">
                  <c:v>0.569881598446091</c:v>
                </c:pt>
                <c:pt idx="2543">
                  <c:v>0.570841356687492</c:v>
                </c:pt>
                <c:pt idx="2544">
                  <c:v>0.571170111393379</c:v>
                </c:pt>
                <c:pt idx="2545">
                  <c:v>0.572847511266286</c:v>
                </c:pt>
                <c:pt idx="2546">
                  <c:v>0.571830460194852</c:v>
                </c:pt>
                <c:pt idx="2547">
                  <c:v>0.573442295716976</c:v>
                </c:pt>
                <c:pt idx="2548">
                  <c:v>0.573668913858063</c:v>
                </c:pt>
                <c:pt idx="2549">
                  <c:v>0.575477299689203</c:v>
                </c:pt>
                <c:pt idx="2550">
                  <c:v>0.574720349602698</c:v>
                </c:pt>
                <c:pt idx="2551">
                  <c:v>0.575433575330223</c:v>
                </c:pt>
                <c:pt idx="2552">
                  <c:v>0.574332464302738</c:v>
                </c:pt>
                <c:pt idx="2553">
                  <c:v>0.575324183566339</c:v>
                </c:pt>
                <c:pt idx="2554">
                  <c:v>0.574943408096486</c:v>
                </c:pt>
                <c:pt idx="2555">
                  <c:v>0.576926017250485</c:v>
                </c:pt>
                <c:pt idx="2556">
                  <c:v>0.576273468029013</c:v>
                </c:pt>
                <c:pt idx="2557">
                  <c:v>0.577414174972566</c:v>
                </c:pt>
                <c:pt idx="2558">
                  <c:v>0.576885748144309</c:v>
                </c:pt>
                <c:pt idx="2559">
                  <c:v>0.578614834271318</c:v>
                </c:pt>
                <c:pt idx="2560">
                  <c:v>0.577574073102265</c:v>
                </c:pt>
                <c:pt idx="2561">
                  <c:v>0.578120584010911</c:v>
                </c:pt>
                <c:pt idx="2562">
                  <c:v>0.577463462862124</c:v>
                </c:pt>
                <c:pt idx="2563">
                  <c:v>0.578119684839553</c:v>
                </c:pt>
                <c:pt idx="2564">
                  <c:v>0.5780096757979</c:v>
                </c:pt>
                <c:pt idx="2565">
                  <c:v>0.576967136240613</c:v>
                </c:pt>
                <c:pt idx="2566">
                  <c:v>0.578705451292604</c:v>
                </c:pt>
                <c:pt idx="2567">
                  <c:v>0.577732096415514</c:v>
                </c:pt>
                <c:pt idx="2568">
                  <c:v>0.578318626462636</c:v>
                </c:pt>
                <c:pt idx="2569">
                  <c:v>0.578668798146801</c:v>
                </c:pt>
                <c:pt idx="2570">
                  <c:v>0.578668798146801</c:v>
                </c:pt>
                <c:pt idx="2571">
                  <c:v>0.577895625148838</c:v>
                </c:pt>
                <c:pt idx="2572">
                  <c:v>0.578042522867483</c:v>
                </c:pt>
                <c:pt idx="2573">
                  <c:v>0.578171253598281</c:v>
                </c:pt>
                <c:pt idx="2574">
                  <c:v>0.579258719165341</c:v>
                </c:pt>
                <c:pt idx="2575">
                  <c:v>0.578485008184671</c:v>
                </c:pt>
                <c:pt idx="2576">
                  <c:v>0.578761164711418</c:v>
                </c:pt>
                <c:pt idx="2577">
                  <c:v>0.57782155168722</c:v>
                </c:pt>
                <c:pt idx="2578">
                  <c:v>0.579426237551357</c:v>
                </c:pt>
                <c:pt idx="2579">
                  <c:v>0.580241183033145</c:v>
                </c:pt>
                <c:pt idx="2580">
                  <c:v>0.578762433450026</c:v>
                </c:pt>
                <c:pt idx="2581">
                  <c:v>0.579576445311419</c:v>
                </c:pt>
                <c:pt idx="2582">
                  <c:v>0.578725647942266</c:v>
                </c:pt>
                <c:pt idx="2583">
                  <c:v>0.580133198801317</c:v>
                </c:pt>
                <c:pt idx="2584">
                  <c:v>0.580599005034394</c:v>
                </c:pt>
                <c:pt idx="2585">
                  <c:v>0.579357100734105</c:v>
                </c:pt>
                <c:pt idx="2586">
                  <c:v>0.580769622858313</c:v>
                </c:pt>
                <c:pt idx="2587">
                  <c:v>0.5805660368554</c:v>
                </c:pt>
                <c:pt idx="2588">
                  <c:v>0.580922853738965</c:v>
                </c:pt>
                <c:pt idx="2589">
                  <c:v>0.580145070969491</c:v>
                </c:pt>
                <c:pt idx="2590">
                  <c:v>0.580816794324531</c:v>
                </c:pt>
                <c:pt idx="2591">
                  <c:v>0.582239997715318</c:v>
                </c:pt>
                <c:pt idx="2592">
                  <c:v>0.582675199860416</c:v>
                </c:pt>
                <c:pt idx="2593">
                  <c:v>0.582134071701486</c:v>
                </c:pt>
                <c:pt idx="2594">
                  <c:v>0.583249293508229</c:v>
                </c:pt>
                <c:pt idx="2595">
                  <c:v>0.583612616778475</c:v>
                </c:pt>
                <c:pt idx="2596">
                  <c:v>0.584736976532837</c:v>
                </c:pt>
                <c:pt idx="2597">
                  <c:v>0.584266886518188</c:v>
                </c:pt>
                <c:pt idx="2598">
                  <c:v>0.58464199314953</c:v>
                </c:pt>
                <c:pt idx="2599">
                  <c:v>0.587232266761581</c:v>
                </c:pt>
                <c:pt idx="2600">
                  <c:v>0.58683568919691</c:v>
                </c:pt>
                <c:pt idx="2601">
                  <c:v>0.588641081001687</c:v>
                </c:pt>
                <c:pt idx="2602">
                  <c:v>0.588654608202023</c:v>
                </c:pt>
                <c:pt idx="2603">
                  <c:v>0.589411011035409</c:v>
                </c:pt>
                <c:pt idx="2604">
                  <c:v>0.590702384977352</c:v>
                </c:pt>
                <c:pt idx="2605">
                  <c:v>0.59204384846204</c:v>
                </c:pt>
                <c:pt idx="2606">
                  <c:v>0.594956066971387</c:v>
                </c:pt>
                <c:pt idx="2607">
                  <c:v>0.595450986368084</c:v>
                </c:pt>
                <c:pt idx="2608">
                  <c:v>0.596857973864241</c:v>
                </c:pt>
                <c:pt idx="2609">
                  <c:v>0.59816667486369</c:v>
                </c:pt>
                <c:pt idx="2610">
                  <c:v>0.598889325004017</c:v>
                </c:pt>
                <c:pt idx="2611">
                  <c:v>0.599615052338539</c:v>
                </c:pt>
                <c:pt idx="2612">
                  <c:v>0.599855079164447</c:v>
                </c:pt>
                <c:pt idx="2613">
                  <c:v>0.601766941808992</c:v>
                </c:pt>
                <c:pt idx="2614">
                  <c:v>0.605154793847174</c:v>
                </c:pt>
                <c:pt idx="2615">
                  <c:v>0.605465883814432</c:v>
                </c:pt>
                <c:pt idx="2616">
                  <c:v>0.606432577521614</c:v>
                </c:pt>
                <c:pt idx="2617">
                  <c:v>0.606696713994663</c:v>
                </c:pt>
                <c:pt idx="2618">
                  <c:v>0.610120421335283</c:v>
                </c:pt>
                <c:pt idx="2619">
                  <c:v>0.607819440056009</c:v>
                </c:pt>
                <c:pt idx="2620">
                  <c:v>0.611324386772126</c:v>
                </c:pt>
                <c:pt idx="2621">
                  <c:v>0.613670156731047</c:v>
                </c:pt>
                <c:pt idx="2622">
                  <c:v>0.611979398968846</c:v>
                </c:pt>
                <c:pt idx="2623">
                  <c:v>0.617600121278945</c:v>
                </c:pt>
                <c:pt idx="2624">
                  <c:v>0.619277404638031</c:v>
                </c:pt>
                <c:pt idx="2625">
                  <c:v>0.619559176755202</c:v>
                </c:pt>
                <c:pt idx="2626">
                  <c:v>0.620052857543537</c:v>
                </c:pt>
                <c:pt idx="2627">
                  <c:v>0.622948779110785</c:v>
                </c:pt>
                <c:pt idx="2628">
                  <c:v>0.624182390931629</c:v>
                </c:pt>
                <c:pt idx="2629">
                  <c:v>0.624988231506517</c:v>
                </c:pt>
                <c:pt idx="2630">
                  <c:v>0.627455035150659</c:v>
                </c:pt>
                <c:pt idx="2631">
                  <c:v>0.627192684640724</c:v>
                </c:pt>
                <c:pt idx="2632">
                  <c:v>0.628151772974521</c:v>
                </c:pt>
                <c:pt idx="2633">
                  <c:v>0.629818173431694</c:v>
                </c:pt>
                <c:pt idx="2634">
                  <c:v>0.632796673957973</c:v>
                </c:pt>
                <c:pt idx="2635">
                  <c:v>0.633470135193013</c:v>
                </c:pt>
                <c:pt idx="2636">
                  <c:v>0.638016940876489</c:v>
                </c:pt>
                <c:pt idx="2637">
                  <c:v>0.636665330037129</c:v>
                </c:pt>
                <c:pt idx="2638">
                  <c:v>0.64125546352023</c:v>
                </c:pt>
                <c:pt idx="2639">
                  <c:v>0.641109541393487</c:v>
                </c:pt>
                <c:pt idx="2640">
                  <c:v>0.644055893104125</c:v>
                </c:pt>
                <c:pt idx="2641">
                  <c:v>0.64188505619754</c:v>
                </c:pt>
                <c:pt idx="2642">
                  <c:v>0.647347350612736</c:v>
                </c:pt>
                <c:pt idx="2643">
                  <c:v>0.648109718080786</c:v>
                </c:pt>
                <c:pt idx="2644">
                  <c:v>0.647828342238151</c:v>
                </c:pt>
                <c:pt idx="2645">
                  <c:v>0.650681165088015</c:v>
                </c:pt>
                <c:pt idx="2646">
                  <c:v>0.65247235100936</c:v>
                </c:pt>
                <c:pt idx="2647">
                  <c:v>0.655244098059407</c:v>
                </c:pt>
                <c:pt idx="2648">
                  <c:v>0.655371557088452</c:v>
                </c:pt>
                <c:pt idx="2649">
                  <c:v>0.656254089689296</c:v>
                </c:pt>
                <c:pt idx="2650">
                  <c:v>0.656978853119644</c:v>
                </c:pt>
                <c:pt idx="2651">
                  <c:v>0.659782689769578</c:v>
                </c:pt>
                <c:pt idx="2652">
                  <c:v>0.660289562382331</c:v>
                </c:pt>
                <c:pt idx="2653">
                  <c:v>0.662913615411636</c:v>
                </c:pt>
                <c:pt idx="2654">
                  <c:v>0.663728525590104</c:v>
                </c:pt>
                <c:pt idx="2655">
                  <c:v>0.665098828374831</c:v>
                </c:pt>
                <c:pt idx="2656">
                  <c:v>0.663860038040119</c:v>
                </c:pt>
                <c:pt idx="2657">
                  <c:v>0.669391985515792</c:v>
                </c:pt>
                <c:pt idx="2658">
                  <c:v>0.667402257479561</c:v>
                </c:pt>
                <c:pt idx="2659">
                  <c:v>0.66915018878346</c:v>
                </c:pt>
                <c:pt idx="2660">
                  <c:v>0.67076943196911</c:v>
                </c:pt>
                <c:pt idx="2661">
                  <c:v>0.672106736036833</c:v>
                </c:pt>
                <c:pt idx="2662">
                  <c:v>0.670797076805056</c:v>
                </c:pt>
                <c:pt idx="2663">
                  <c:v>0.67374515209988</c:v>
                </c:pt>
                <c:pt idx="2664">
                  <c:v>0.675534228581268</c:v>
                </c:pt>
                <c:pt idx="2665">
                  <c:v>0.673256666086674</c:v>
                </c:pt>
                <c:pt idx="2666">
                  <c:v>0.676051132054522</c:v>
                </c:pt>
                <c:pt idx="2667">
                  <c:v>0.675563413020196</c:v>
                </c:pt>
                <c:pt idx="2668">
                  <c:v>0.67452082546839</c:v>
                </c:pt>
                <c:pt idx="2669">
                  <c:v>0.675686000972887</c:v>
                </c:pt>
                <c:pt idx="2670">
                  <c:v>0.676670782805061</c:v>
                </c:pt>
                <c:pt idx="2671">
                  <c:v>0.675198281938562</c:v>
                </c:pt>
                <c:pt idx="2672">
                  <c:v>0.676171833496044</c:v>
                </c:pt>
                <c:pt idx="2673">
                  <c:v>0.676966795342613</c:v>
                </c:pt>
                <c:pt idx="2674">
                  <c:v>0.676171833496044</c:v>
                </c:pt>
                <c:pt idx="2675">
                  <c:v>0.675447741488896</c:v>
                </c:pt>
                <c:pt idx="2676">
                  <c:v>0.674700418391349</c:v>
                </c:pt>
                <c:pt idx="2677">
                  <c:v>0.674542770473671</c:v>
                </c:pt>
                <c:pt idx="2678">
                  <c:v>0.673189851662759</c:v>
                </c:pt>
                <c:pt idx="2679">
                  <c:v>0.674542770473671</c:v>
                </c:pt>
                <c:pt idx="2680">
                  <c:v>0.672707152486279</c:v>
                </c:pt>
                <c:pt idx="2681">
                  <c:v>0.67304463099087</c:v>
                </c:pt>
                <c:pt idx="2682">
                  <c:v>0.671584664329285</c:v>
                </c:pt>
                <c:pt idx="2683">
                  <c:v>0.671584664329285</c:v>
                </c:pt>
                <c:pt idx="2684">
                  <c:v>0.669557412818244</c:v>
                </c:pt>
                <c:pt idx="2685">
                  <c:v>0.670086430849044</c:v>
                </c:pt>
                <c:pt idx="2686">
                  <c:v>0.668193845814249</c:v>
                </c:pt>
                <c:pt idx="2687">
                  <c:v>0.669083140568286</c:v>
                </c:pt>
                <c:pt idx="2688">
                  <c:v>0.667196210676172</c:v>
                </c:pt>
                <c:pt idx="2689">
                  <c:v>0.666864327301603</c:v>
                </c:pt>
                <c:pt idx="2690">
                  <c:v>0.66477004263735</c:v>
                </c:pt>
                <c:pt idx="2691">
                  <c:v>0.665494169323905</c:v>
                </c:pt>
                <c:pt idx="2692">
                  <c:v>0.664149036377353</c:v>
                </c:pt>
                <c:pt idx="2693">
                  <c:v>0.662288061658643</c:v>
                </c:pt>
                <c:pt idx="2694">
                  <c:v>0.663305501843416</c:v>
                </c:pt>
                <c:pt idx="2695">
                  <c:v>0.66096665716954</c:v>
                </c:pt>
                <c:pt idx="2696">
                  <c:v>0.661490418883661</c:v>
                </c:pt>
                <c:pt idx="2697">
                  <c:v>0.660150269484709</c:v>
                </c:pt>
                <c:pt idx="2698">
                  <c:v>0.659988193919115</c:v>
                </c:pt>
                <c:pt idx="2699">
                  <c:v>0.659662005355399</c:v>
                </c:pt>
                <c:pt idx="2700">
                  <c:v>0.65831859649815</c:v>
                </c:pt>
                <c:pt idx="2701">
                  <c:v>0.657365993042243</c:v>
                </c:pt>
                <c:pt idx="2702">
                  <c:v>0.659026525997784</c:v>
                </c:pt>
                <c:pt idx="2703">
                  <c:v>0.657242324935457</c:v>
                </c:pt>
                <c:pt idx="2704">
                  <c:v>0.658216819321687</c:v>
                </c:pt>
                <c:pt idx="2705">
                  <c:v>0.656497914371843</c:v>
                </c:pt>
                <c:pt idx="2706">
                  <c:v>0.659414859500514</c:v>
                </c:pt>
                <c:pt idx="2707">
                  <c:v>0.65770251861298</c:v>
                </c:pt>
                <c:pt idx="2708">
                  <c:v>0.658572207893791</c:v>
                </c:pt>
                <c:pt idx="2709">
                  <c:v>0.65857172902785</c:v>
                </c:pt>
                <c:pt idx="2710">
                  <c:v>0.658673868725463</c:v>
                </c:pt>
                <c:pt idx="2711">
                  <c:v>0.660649587355902</c:v>
                </c:pt>
                <c:pt idx="2712">
                  <c:v>0.660998675698399</c:v>
                </c:pt>
                <c:pt idx="2713">
                  <c:v>0.662018427741572</c:v>
                </c:pt>
                <c:pt idx="2714">
                  <c:v>0.663323778349036</c:v>
                </c:pt>
                <c:pt idx="2715">
                  <c:v>0.665730392357456</c:v>
                </c:pt>
                <c:pt idx="2716">
                  <c:v>0.664093097382608</c:v>
                </c:pt>
                <c:pt idx="2717">
                  <c:v>0.664884435428714</c:v>
                </c:pt>
                <c:pt idx="2718">
                  <c:v>0.667001083905189</c:v>
                </c:pt>
                <c:pt idx="2719">
                  <c:v>0.668628770010558</c:v>
                </c:pt>
                <c:pt idx="2720">
                  <c:v>0.671077371228293</c:v>
                </c:pt>
                <c:pt idx="2721">
                  <c:v>0.672976591573264</c:v>
                </c:pt>
                <c:pt idx="2722">
                  <c:v>0.675718444200362</c:v>
                </c:pt>
                <c:pt idx="2723">
                  <c:v>0.681219336947941</c:v>
                </c:pt>
                <c:pt idx="2724">
                  <c:v>0.681654773767979</c:v>
                </c:pt>
                <c:pt idx="2725">
                  <c:v>0.683510176628493</c:v>
                </c:pt>
                <c:pt idx="2726">
                  <c:v>0.681881310625478</c:v>
                </c:pt>
                <c:pt idx="2727">
                  <c:v>0.687349488582485</c:v>
                </c:pt>
                <c:pt idx="2728">
                  <c:v>0.686683532842691</c:v>
                </c:pt>
                <c:pt idx="2729">
                  <c:v>0.689894752532488</c:v>
                </c:pt>
                <c:pt idx="2730">
                  <c:v>0.697496702853625</c:v>
                </c:pt>
                <c:pt idx="2731">
                  <c:v>0.698052800293159</c:v>
                </c:pt>
                <c:pt idx="2732">
                  <c:v>0.697705189482235</c:v>
                </c:pt>
                <c:pt idx="2733">
                  <c:v>0.702873639980091</c:v>
                </c:pt>
                <c:pt idx="2734">
                  <c:v>0.702680185909279</c:v>
                </c:pt>
                <c:pt idx="2735">
                  <c:v>0.707535014062824</c:v>
                </c:pt>
                <c:pt idx="2736">
                  <c:v>0.709817165479113</c:v>
                </c:pt>
                <c:pt idx="2737">
                  <c:v>0.710165649463981</c:v>
                </c:pt>
                <c:pt idx="2738">
                  <c:v>0.714497934837001</c:v>
                </c:pt>
                <c:pt idx="2739">
                  <c:v>0.716472124124647</c:v>
                </c:pt>
                <c:pt idx="2740">
                  <c:v>0.721871674138281</c:v>
                </c:pt>
                <c:pt idx="2741">
                  <c:v>0.723774339294123</c:v>
                </c:pt>
                <c:pt idx="2742">
                  <c:v>0.727367195358643</c:v>
                </c:pt>
                <c:pt idx="2743">
                  <c:v>0.730873117236901</c:v>
                </c:pt>
                <c:pt idx="2744">
                  <c:v>0.732721071840787</c:v>
                </c:pt>
                <c:pt idx="2745">
                  <c:v>0.730880874675108</c:v>
                </c:pt>
                <c:pt idx="2746">
                  <c:v>0.734047222505895</c:v>
                </c:pt>
                <c:pt idx="2747">
                  <c:v>0.739598534419257</c:v>
                </c:pt>
                <c:pt idx="2748">
                  <c:v>0.742602790187642</c:v>
                </c:pt>
                <c:pt idx="2749">
                  <c:v>0.743540601571037</c:v>
                </c:pt>
                <c:pt idx="2750">
                  <c:v>0.747032344873836</c:v>
                </c:pt>
                <c:pt idx="2751">
                  <c:v>0.753384802848098</c:v>
                </c:pt>
                <c:pt idx="2752">
                  <c:v>0.754694724108221</c:v>
                </c:pt>
                <c:pt idx="2753">
                  <c:v>0.754626864054174</c:v>
                </c:pt>
                <c:pt idx="2754">
                  <c:v>0.755973282587332</c:v>
                </c:pt>
                <c:pt idx="2755">
                  <c:v>0.763763871166034</c:v>
                </c:pt>
                <c:pt idx="2756">
                  <c:v>0.765020203394874</c:v>
                </c:pt>
                <c:pt idx="2757">
                  <c:v>0.770021984366266</c:v>
                </c:pt>
                <c:pt idx="2758">
                  <c:v>0.772968724223476</c:v>
                </c:pt>
                <c:pt idx="2759">
                  <c:v>0.773065916960627</c:v>
                </c:pt>
                <c:pt idx="2760">
                  <c:v>0.7759336557447</c:v>
                </c:pt>
                <c:pt idx="2761">
                  <c:v>0.777461410297015</c:v>
                </c:pt>
                <c:pt idx="2762">
                  <c:v>0.780880529028579</c:v>
                </c:pt>
                <c:pt idx="2763">
                  <c:v>0.786518349670819</c:v>
                </c:pt>
                <c:pt idx="2764">
                  <c:v>0.788079862958302</c:v>
                </c:pt>
                <c:pt idx="2765">
                  <c:v>0.788949946560366</c:v>
                </c:pt>
                <c:pt idx="2766">
                  <c:v>0.79331217188383</c:v>
                </c:pt>
                <c:pt idx="2767">
                  <c:v>0.797195441804083</c:v>
                </c:pt>
                <c:pt idx="2768">
                  <c:v>0.799272764723437</c:v>
                </c:pt>
                <c:pt idx="2769">
                  <c:v>0.798847649428808</c:v>
                </c:pt>
                <c:pt idx="2770">
                  <c:v>0.803762351097946</c:v>
                </c:pt>
                <c:pt idx="2771">
                  <c:v>0.802987096823473</c:v>
                </c:pt>
                <c:pt idx="2772">
                  <c:v>0.804507734488687</c:v>
                </c:pt>
                <c:pt idx="2773">
                  <c:v>0.811768710272149</c:v>
                </c:pt>
                <c:pt idx="2774">
                  <c:v>0.810634924741428</c:v>
                </c:pt>
                <c:pt idx="2775">
                  <c:v>0.816709503198905</c:v>
                </c:pt>
                <c:pt idx="2776">
                  <c:v>0.813906229910673</c:v>
                </c:pt>
                <c:pt idx="2777">
                  <c:v>0.818889466453583</c:v>
                </c:pt>
                <c:pt idx="2778">
                  <c:v>0.821404850066967</c:v>
                </c:pt>
                <c:pt idx="2779">
                  <c:v>0.819258440929196</c:v>
                </c:pt>
                <c:pt idx="2780">
                  <c:v>0.817922962200127</c:v>
                </c:pt>
                <c:pt idx="2781">
                  <c:v>0.815878389036959</c:v>
                </c:pt>
                <c:pt idx="2782">
                  <c:v>0.819526702280693</c:v>
                </c:pt>
                <c:pt idx="2783">
                  <c:v>0.819764449475335</c:v>
                </c:pt>
                <c:pt idx="2784">
                  <c:v>0.823293691305173</c:v>
                </c:pt>
                <c:pt idx="2785">
                  <c:v>0.820741755685963</c:v>
                </c:pt>
                <c:pt idx="2786">
                  <c:v>0.827250882803877</c:v>
                </c:pt>
                <c:pt idx="2787">
                  <c:v>0.831045611624078</c:v>
                </c:pt>
                <c:pt idx="2788">
                  <c:v>0.82971656097978</c:v>
                </c:pt>
                <c:pt idx="2789">
                  <c:v>0.827417633134786</c:v>
                </c:pt>
                <c:pt idx="2790">
                  <c:v>0.833955660372454</c:v>
                </c:pt>
                <c:pt idx="2791">
                  <c:v>0.832620259123058</c:v>
                </c:pt>
                <c:pt idx="2792">
                  <c:v>0.831740906083681</c:v>
                </c:pt>
                <c:pt idx="2793">
                  <c:v>0.835246184248871</c:v>
                </c:pt>
                <c:pt idx="2794">
                  <c:v>0.831107814511829</c:v>
                </c:pt>
                <c:pt idx="2795">
                  <c:v>0.834654819775067</c:v>
                </c:pt>
                <c:pt idx="2796">
                  <c:v>0.838307576097934</c:v>
                </c:pt>
                <c:pt idx="2797">
                  <c:v>0.836358937838666</c:v>
                </c:pt>
                <c:pt idx="2798">
                  <c:v>0.837875272479249</c:v>
                </c:pt>
                <c:pt idx="2799">
                  <c:v>0.839708697583142</c:v>
                </c:pt>
                <c:pt idx="2800">
                  <c:v>0.839263913900986</c:v>
                </c:pt>
                <c:pt idx="2801">
                  <c:v>0.83857261793819</c:v>
                </c:pt>
                <c:pt idx="2802">
                  <c:v>0.842625643171305</c:v>
                </c:pt>
                <c:pt idx="2803">
                  <c:v>0.839964289099092</c:v>
                </c:pt>
                <c:pt idx="2804">
                  <c:v>0.843158439058402</c:v>
                </c:pt>
                <c:pt idx="2805">
                  <c:v>0.846753126116058</c:v>
                </c:pt>
                <c:pt idx="2806">
                  <c:v>0.842009988780288</c:v>
                </c:pt>
                <c:pt idx="2807">
                  <c:v>0.846753126116058</c:v>
                </c:pt>
                <c:pt idx="2808">
                  <c:v>0.846047090280788</c:v>
                </c:pt>
                <c:pt idx="2809">
                  <c:v>0.845667218243643</c:v>
                </c:pt>
                <c:pt idx="2810">
                  <c:v>0.843931667638022</c:v>
                </c:pt>
                <c:pt idx="2811">
                  <c:v>0.84508708185416</c:v>
                </c:pt>
                <c:pt idx="2812">
                  <c:v>0.845118020497965</c:v>
                </c:pt>
                <c:pt idx="2813">
                  <c:v>0.847121776469587</c:v>
                </c:pt>
                <c:pt idx="2814">
                  <c:v>0.846325434821173</c:v>
                </c:pt>
                <c:pt idx="2815">
                  <c:v>0.84598219976206</c:v>
                </c:pt>
                <c:pt idx="2816">
                  <c:v>0.846019895388133</c:v>
                </c:pt>
                <c:pt idx="2817">
                  <c:v>0.847535171705144</c:v>
                </c:pt>
                <c:pt idx="2818">
                  <c:v>0.843186926805271</c:v>
                </c:pt>
                <c:pt idx="2819">
                  <c:v>0.844602057167986</c:v>
                </c:pt>
                <c:pt idx="2820">
                  <c:v>0.843619695551113</c:v>
                </c:pt>
                <c:pt idx="2821">
                  <c:v>0.842722885266798</c:v>
                </c:pt>
                <c:pt idx="2822">
                  <c:v>0.842789364850541</c:v>
                </c:pt>
                <c:pt idx="2823">
                  <c:v>0.844658501227999</c:v>
                </c:pt>
                <c:pt idx="2824">
                  <c:v>0.843197055201916</c:v>
                </c:pt>
                <c:pt idx="2825">
                  <c:v>0.843270923267327</c:v>
                </c:pt>
                <c:pt idx="2826">
                  <c:v>0.844207242699419</c:v>
                </c:pt>
                <c:pt idx="2827">
                  <c:v>0.842000827270476</c:v>
                </c:pt>
                <c:pt idx="2828">
                  <c:v>0.847381657052043</c:v>
                </c:pt>
                <c:pt idx="2829">
                  <c:v>0.843320736093966</c:v>
                </c:pt>
                <c:pt idx="2830">
                  <c:v>0.85031160094511</c:v>
                </c:pt>
                <c:pt idx="2831">
                  <c:v>0.846423345363592</c:v>
                </c:pt>
                <c:pt idx="2832">
                  <c:v>0.851505449187188</c:v>
                </c:pt>
                <c:pt idx="2833">
                  <c:v>0.851476368927319</c:v>
                </c:pt>
                <c:pt idx="2834">
                  <c:v>0.857060099254125</c:v>
                </c:pt>
                <c:pt idx="2835">
                  <c:v>0.860257711650252</c:v>
                </c:pt>
                <c:pt idx="2836">
                  <c:v>0.865981464209554</c:v>
                </c:pt>
                <c:pt idx="2837">
                  <c:v>0.867004520000036</c:v>
                </c:pt>
                <c:pt idx="2838">
                  <c:v>0.871344723274862</c:v>
                </c:pt>
                <c:pt idx="2839">
                  <c:v>0.873659836944536</c:v>
                </c:pt>
                <c:pt idx="2840">
                  <c:v>0.877429721072737</c:v>
                </c:pt>
                <c:pt idx="2841">
                  <c:v>0.883499378800136</c:v>
                </c:pt>
                <c:pt idx="2842">
                  <c:v>0.890287619607029</c:v>
                </c:pt>
                <c:pt idx="2843">
                  <c:v>0.891731569741047</c:v>
                </c:pt>
                <c:pt idx="2844">
                  <c:v>0.905892765036871</c:v>
                </c:pt>
                <c:pt idx="2845">
                  <c:v>0.90341595268359</c:v>
                </c:pt>
                <c:pt idx="2846">
                  <c:v>0.914415212265701</c:v>
                </c:pt>
                <c:pt idx="2847">
                  <c:v>0.907909786125148</c:v>
                </c:pt>
                <c:pt idx="2848">
                  <c:v>0.922778180494773</c:v>
                </c:pt>
                <c:pt idx="2849">
                  <c:v>0.928047785058835</c:v>
                </c:pt>
                <c:pt idx="2850">
                  <c:v>0.931956557473055</c:v>
                </c:pt>
                <c:pt idx="2851">
                  <c:v>0.938196576693494</c:v>
                </c:pt>
                <c:pt idx="2852">
                  <c:v>0.937341600480903</c:v>
                </c:pt>
                <c:pt idx="2853">
                  <c:v>0.956170261461338</c:v>
                </c:pt>
                <c:pt idx="2854">
                  <c:v>0.954918832574659</c:v>
                </c:pt>
                <c:pt idx="2855">
                  <c:v>0.956079475121287</c:v>
                </c:pt>
                <c:pt idx="2856">
                  <c:v>0.969649473159137</c:v>
                </c:pt>
                <c:pt idx="2857">
                  <c:v>0.971115639216102</c:v>
                </c:pt>
                <c:pt idx="2858">
                  <c:v>0.973367020117577</c:v>
                </c:pt>
                <c:pt idx="2859">
                  <c:v>0.977100985881752</c:v>
                </c:pt>
                <c:pt idx="2860">
                  <c:v>0.980251114518628</c:v>
                </c:pt>
                <c:pt idx="2861">
                  <c:v>0.985974409065147</c:v>
                </c:pt>
                <c:pt idx="2862">
                  <c:v>0.992210601391411</c:v>
                </c:pt>
                <c:pt idx="2863">
                  <c:v>0.999670409101512</c:v>
                </c:pt>
                <c:pt idx="2864">
                  <c:v>1.00143300289079</c:v>
                </c:pt>
                <c:pt idx="2865">
                  <c:v>0.994551950585866</c:v>
                </c:pt>
                <c:pt idx="2866">
                  <c:v>1.00656884359615</c:v>
                </c:pt>
                <c:pt idx="2867">
                  <c:v>1.00041518687994</c:v>
                </c:pt>
                <c:pt idx="2868">
                  <c:v>1.00699262991286</c:v>
                </c:pt>
                <c:pt idx="2869">
                  <c:v>1.01128113562793</c:v>
                </c:pt>
                <c:pt idx="2870">
                  <c:v>1.01425603648227</c:v>
                </c:pt>
                <c:pt idx="2871">
                  <c:v>1.01462571226009</c:v>
                </c:pt>
                <c:pt idx="2872">
                  <c:v>1.0184335594841</c:v>
                </c:pt>
                <c:pt idx="2873">
                  <c:v>1.01800934813619</c:v>
                </c:pt>
                <c:pt idx="2874">
                  <c:v>1.0162311376963</c:v>
                </c:pt>
                <c:pt idx="2875">
                  <c:v>1.0215257470147</c:v>
                </c:pt>
                <c:pt idx="2876">
                  <c:v>1.01753980268616</c:v>
                </c:pt>
                <c:pt idx="2877">
                  <c:v>1.031187735896</c:v>
                </c:pt>
                <c:pt idx="2878">
                  <c:v>1.02611825344094</c:v>
                </c:pt>
                <c:pt idx="2879">
                  <c:v>1.02753413109552</c:v>
                </c:pt>
                <c:pt idx="2880">
                  <c:v>1.02594273828875</c:v>
                </c:pt>
                <c:pt idx="2881">
                  <c:v>1.03904232767556</c:v>
                </c:pt>
                <c:pt idx="2882">
                  <c:v>1.02882116056714</c:v>
                </c:pt>
                <c:pt idx="2883">
                  <c:v>1.03281445099483</c:v>
                </c:pt>
                <c:pt idx="2884">
                  <c:v>1.03308902771135</c:v>
                </c:pt>
                <c:pt idx="2885">
                  <c:v>1.0288869469203</c:v>
                </c:pt>
                <c:pt idx="2886">
                  <c:v>1.03624929411384</c:v>
                </c:pt>
                <c:pt idx="2887">
                  <c:v>1.04037211141782</c:v>
                </c:pt>
                <c:pt idx="2888">
                  <c:v>1.03548653849328</c:v>
                </c:pt>
                <c:pt idx="2889">
                  <c:v>1.04412266215099</c:v>
                </c:pt>
                <c:pt idx="2890">
                  <c:v>1.04740029066525</c:v>
                </c:pt>
                <c:pt idx="2891">
                  <c:v>1.0493646573019</c:v>
                </c:pt>
                <c:pt idx="2892">
                  <c:v>1.0471609356294</c:v>
                </c:pt>
                <c:pt idx="2893">
                  <c:v>1.04987284502163</c:v>
                </c:pt>
                <c:pt idx="2894">
                  <c:v>1.05506105585293</c:v>
                </c:pt>
                <c:pt idx="2895">
                  <c:v>1.0529088437641</c:v>
                </c:pt>
                <c:pt idx="2896">
                  <c:v>1.05434070344247</c:v>
                </c:pt>
                <c:pt idx="2897">
                  <c:v>1.04968073913859</c:v>
                </c:pt>
                <c:pt idx="2898">
                  <c:v>1.05525356065847</c:v>
                </c:pt>
                <c:pt idx="2899">
                  <c:v>1.05979692045044</c:v>
                </c:pt>
                <c:pt idx="2900">
                  <c:v>1.06088587093267</c:v>
                </c:pt>
                <c:pt idx="2901">
                  <c:v>1.06197794071484</c:v>
                </c:pt>
                <c:pt idx="2902">
                  <c:v>1.06837715324111</c:v>
                </c:pt>
                <c:pt idx="2903">
                  <c:v>1.07122575163142</c:v>
                </c:pt>
                <c:pt idx="2904">
                  <c:v>1.07232475790189</c:v>
                </c:pt>
                <c:pt idx="2905">
                  <c:v>1.07743162118372</c:v>
                </c:pt>
                <c:pt idx="2906">
                  <c:v>1.08069386824753</c:v>
                </c:pt>
                <c:pt idx="2907">
                  <c:v>1.08903828746711</c:v>
                </c:pt>
                <c:pt idx="2908">
                  <c:v>1.09235135555929</c:v>
                </c:pt>
                <c:pt idx="2909">
                  <c:v>1.09566052813787</c:v>
                </c:pt>
                <c:pt idx="2910">
                  <c:v>1.10502506009636</c:v>
                </c:pt>
                <c:pt idx="2911">
                  <c:v>1.10724804536989</c:v>
                </c:pt>
                <c:pt idx="2912">
                  <c:v>1.11707182890259</c:v>
                </c:pt>
                <c:pt idx="2913">
                  <c:v>1.1164429277347</c:v>
                </c:pt>
                <c:pt idx="2914">
                  <c:v>1.12261214469427</c:v>
                </c:pt>
                <c:pt idx="2915">
                  <c:v>1.12261214469427</c:v>
                </c:pt>
                <c:pt idx="2916">
                  <c:v>1.12590319461787</c:v>
                </c:pt>
                <c:pt idx="2917">
                  <c:v>1.12590319461787</c:v>
                </c:pt>
                <c:pt idx="2918">
                  <c:v>1.13259667735426</c:v>
                </c:pt>
                <c:pt idx="2919">
                  <c:v>1.13888638520152</c:v>
                </c:pt>
                <c:pt idx="2920">
                  <c:v>1.1357589990002</c:v>
                </c:pt>
                <c:pt idx="2921">
                  <c:v>1.14410611475622</c:v>
                </c:pt>
                <c:pt idx="2922">
                  <c:v>1.13800408771221</c:v>
                </c:pt>
                <c:pt idx="2923">
                  <c:v>1.13980795228245</c:v>
                </c:pt>
                <c:pt idx="2924">
                  <c:v>1.14757405035342</c:v>
                </c:pt>
                <c:pt idx="2925">
                  <c:v>1.13434684548051</c:v>
                </c:pt>
                <c:pt idx="2926">
                  <c:v>1.14854406048623</c:v>
                </c:pt>
                <c:pt idx="2927">
                  <c:v>1.14944992999272</c:v>
                </c:pt>
                <c:pt idx="2928">
                  <c:v>1.1536775535236</c:v>
                </c:pt>
                <c:pt idx="2929">
                  <c:v>1.15135697629454</c:v>
                </c:pt>
                <c:pt idx="2930">
                  <c:v>1.15419572220909</c:v>
                </c:pt>
                <c:pt idx="2931">
                  <c:v>1.15638809231106</c:v>
                </c:pt>
                <c:pt idx="2932">
                  <c:v>1.1552119027042</c:v>
                </c:pt>
                <c:pt idx="2933">
                  <c:v>1.17161232883186</c:v>
                </c:pt>
                <c:pt idx="2934">
                  <c:v>1.16165704398623</c:v>
                </c:pt>
                <c:pt idx="2935">
                  <c:v>1.17609745151584</c:v>
                </c:pt>
                <c:pt idx="2936">
                  <c:v>1.16685789770179</c:v>
                </c:pt>
                <c:pt idx="2937">
                  <c:v>1.18824894279234</c:v>
                </c:pt>
                <c:pt idx="2938">
                  <c:v>1.1858231289116</c:v>
                </c:pt>
                <c:pt idx="2939">
                  <c:v>1.18821385657636</c:v>
                </c:pt>
                <c:pt idx="2940">
                  <c:v>1.20681349558935</c:v>
                </c:pt>
                <c:pt idx="2941">
                  <c:v>1.19842356343811</c:v>
                </c:pt>
                <c:pt idx="2942">
                  <c:v>1.21142366750472</c:v>
                </c:pt>
                <c:pt idx="2943">
                  <c:v>1.21781255544354</c:v>
                </c:pt>
                <c:pt idx="2944">
                  <c:v>1.21870269040828</c:v>
                </c:pt>
                <c:pt idx="2945">
                  <c:v>1.24088171138038</c:v>
                </c:pt>
                <c:pt idx="2946">
                  <c:v>1.25787277761223</c:v>
                </c:pt>
                <c:pt idx="2947">
                  <c:v>1.25525806343154</c:v>
                </c:pt>
                <c:pt idx="2948">
                  <c:v>1.25550614020181</c:v>
                </c:pt>
                <c:pt idx="2949">
                  <c:v>1.28094589014181</c:v>
                </c:pt>
                <c:pt idx="2950">
                  <c:v>1.28801950128096</c:v>
                </c:pt>
                <c:pt idx="2951">
                  <c:v>1.30130733338815</c:v>
                </c:pt>
                <c:pt idx="2952">
                  <c:v>1.30952145785871</c:v>
                </c:pt>
                <c:pt idx="2953">
                  <c:v>1.32232077782817</c:v>
                </c:pt>
                <c:pt idx="2954">
                  <c:v>1.34180448196477</c:v>
                </c:pt>
                <c:pt idx="2955">
                  <c:v>1.34428020985523</c:v>
                </c:pt>
                <c:pt idx="2956">
                  <c:v>1.36331412474301</c:v>
                </c:pt>
                <c:pt idx="2957">
                  <c:v>1.38709761979194</c:v>
                </c:pt>
                <c:pt idx="2958">
                  <c:v>1.39211240038196</c:v>
                </c:pt>
                <c:pt idx="2959">
                  <c:v>1.39910960287216</c:v>
                </c:pt>
                <c:pt idx="2960">
                  <c:v>1.42952083855947</c:v>
                </c:pt>
                <c:pt idx="2961">
                  <c:v>1.44250355107631</c:v>
                </c:pt>
                <c:pt idx="2962">
                  <c:v>1.465570513985</c:v>
                </c:pt>
                <c:pt idx="2963">
                  <c:v>1.47753684524527</c:v>
                </c:pt>
                <c:pt idx="2964">
                  <c:v>1.49678651122362</c:v>
                </c:pt>
                <c:pt idx="2965">
                  <c:v>1.5169626309787</c:v>
                </c:pt>
                <c:pt idx="2966">
                  <c:v>1.52755544272476</c:v>
                </c:pt>
                <c:pt idx="2967">
                  <c:v>1.54391336662708</c:v>
                </c:pt>
                <c:pt idx="2968">
                  <c:v>1.54369234154065</c:v>
                </c:pt>
                <c:pt idx="2969">
                  <c:v>1.57055451829995</c:v>
                </c:pt>
                <c:pt idx="2970">
                  <c:v>1.56286202593145</c:v>
                </c:pt>
                <c:pt idx="2971">
                  <c:v>1.60816588461482</c:v>
                </c:pt>
                <c:pt idx="2972">
                  <c:v>1.63751346413532</c:v>
                </c:pt>
                <c:pt idx="2973">
                  <c:v>1.65747903300546</c:v>
                </c:pt>
                <c:pt idx="2974">
                  <c:v>1.7113812031552</c:v>
                </c:pt>
                <c:pt idx="2975">
                  <c:v>1.74885283439674</c:v>
                </c:pt>
                <c:pt idx="2976">
                  <c:v>1.77463091146885</c:v>
                </c:pt>
                <c:pt idx="2977">
                  <c:v>1.81962147553325</c:v>
                </c:pt>
                <c:pt idx="2978">
                  <c:v>1.867766134794</c:v>
                </c:pt>
                <c:pt idx="2979">
                  <c:v>1.92249626542724</c:v>
                </c:pt>
                <c:pt idx="2980">
                  <c:v>2.01912354373961</c:v>
                </c:pt>
                <c:pt idx="2981">
                  <c:v>2.0503495758391</c:v>
                </c:pt>
                <c:pt idx="2982">
                  <c:v>2.13248693808986</c:v>
                </c:pt>
                <c:pt idx="2983">
                  <c:v>2.17831230074619</c:v>
                </c:pt>
                <c:pt idx="2984">
                  <c:v>2.31323083801144</c:v>
                </c:pt>
                <c:pt idx="2985">
                  <c:v>2.38131954310217</c:v>
                </c:pt>
                <c:pt idx="2986">
                  <c:v>2.48712640976869</c:v>
                </c:pt>
                <c:pt idx="2987">
                  <c:v>2.62168613049227</c:v>
                </c:pt>
                <c:pt idx="2988">
                  <c:v>2.70383249508753</c:v>
                </c:pt>
                <c:pt idx="2989">
                  <c:v>2.74449592468271</c:v>
                </c:pt>
                <c:pt idx="2990">
                  <c:v>2.85047367272549</c:v>
                </c:pt>
                <c:pt idx="2991">
                  <c:v>2.92411502049515</c:v>
                </c:pt>
                <c:pt idx="2992">
                  <c:v>3.0028124275949</c:v>
                </c:pt>
                <c:pt idx="2993">
                  <c:v>3.11536866607542</c:v>
                </c:pt>
                <c:pt idx="2994">
                  <c:v>3.20820047851163</c:v>
                </c:pt>
                <c:pt idx="2995">
                  <c:v>3.4175849565264</c:v>
                </c:pt>
                <c:pt idx="2996">
                  <c:v>3.513418082451</c:v>
                </c:pt>
                <c:pt idx="2997">
                  <c:v>3.79412443160064</c:v>
                </c:pt>
                <c:pt idx="2998">
                  <c:v>3.89810124539224</c:v>
                </c:pt>
                <c:pt idx="2999">
                  <c:v>4.02218067262893</c:v>
                </c:pt>
                <c:pt idx="3000">
                  <c:v>4.02098774674579</c:v>
                </c:pt>
                <c:pt idx="3001">
                  <c:v>4.11684260121491</c:v>
                </c:pt>
                <c:pt idx="3002">
                  <c:v>4.26050872382366</c:v>
                </c:pt>
                <c:pt idx="3003">
                  <c:v>4.41347702386617</c:v>
                </c:pt>
                <c:pt idx="3004">
                  <c:v>4.39795996976889</c:v>
                </c:pt>
                <c:pt idx="3005">
                  <c:v>4.56703366303286</c:v>
                </c:pt>
                <c:pt idx="3006">
                  <c:v>4.53170385583406</c:v>
                </c:pt>
                <c:pt idx="3007">
                  <c:v>4.62598346888339</c:v>
                </c:pt>
                <c:pt idx="3008">
                  <c:v>4.55204399030986</c:v>
                </c:pt>
                <c:pt idx="3009">
                  <c:v>4.90013823555775</c:v>
                </c:pt>
                <c:pt idx="3010">
                  <c:v>4.92930151699892</c:v>
                </c:pt>
                <c:pt idx="3011">
                  <c:v>4.81197424217737</c:v>
                </c:pt>
                <c:pt idx="3012">
                  <c:v>5.00760879656765</c:v>
                </c:pt>
                <c:pt idx="3013">
                  <c:v>5.00932958031669</c:v>
                </c:pt>
                <c:pt idx="3014">
                  <c:v>4.86752606457977</c:v>
                </c:pt>
                <c:pt idx="3015">
                  <c:v>4.83049478339767</c:v>
                </c:pt>
                <c:pt idx="3016">
                  <c:v>4.65897467302651</c:v>
                </c:pt>
                <c:pt idx="3017">
                  <c:v>4.74675670425159</c:v>
                </c:pt>
                <c:pt idx="3018">
                  <c:v>4.52496206042456</c:v>
                </c:pt>
                <c:pt idx="3019">
                  <c:v>4.61576215617972</c:v>
                </c:pt>
                <c:pt idx="3020">
                  <c:v>4.44048928734623</c:v>
                </c:pt>
                <c:pt idx="3021">
                  <c:v>4.35536766201947</c:v>
                </c:pt>
                <c:pt idx="3022">
                  <c:v>4.36045913333602</c:v>
                </c:pt>
                <c:pt idx="3023">
                  <c:v>4.1772868077631</c:v>
                </c:pt>
                <c:pt idx="3024">
                  <c:v>4.11957781776376</c:v>
                </c:pt>
                <c:pt idx="3025">
                  <c:v>4.05081535134386</c:v>
                </c:pt>
                <c:pt idx="3026">
                  <c:v>4.15724329120761</c:v>
                </c:pt>
                <c:pt idx="3027">
                  <c:v>3.89700048615706</c:v>
                </c:pt>
                <c:pt idx="3028">
                  <c:v>4.0048871917818</c:v>
                </c:pt>
                <c:pt idx="3029">
                  <c:v>3.75806699452484</c:v>
                </c:pt>
                <c:pt idx="3030">
                  <c:v>3.66311152489792</c:v>
                </c:pt>
                <c:pt idx="3031">
                  <c:v>3.65237769545253</c:v>
                </c:pt>
                <c:pt idx="3032">
                  <c:v>3.50395914270582</c:v>
                </c:pt>
                <c:pt idx="3033">
                  <c:v>3.43162263433337</c:v>
                </c:pt>
                <c:pt idx="3034">
                  <c:v>3.41120979569806</c:v>
                </c:pt>
                <c:pt idx="3035">
                  <c:v>3.49161763746379</c:v>
                </c:pt>
                <c:pt idx="3036">
                  <c:v>3.22271825166709</c:v>
                </c:pt>
                <c:pt idx="3037">
                  <c:v>3.28223424688869</c:v>
                </c:pt>
                <c:pt idx="3038">
                  <c:v>3.2460638630449</c:v>
                </c:pt>
                <c:pt idx="3039">
                  <c:v>3.26063112849889</c:v>
                </c:pt>
                <c:pt idx="3040">
                  <c:v>3.31774124570822</c:v>
                </c:pt>
                <c:pt idx="3041">
                  <c:v>3.28587231772771</c:v>
                </c:pt>
                <c:pt idx="3042">
                  <c:v>3.31514862658775</c:v>
                </c:pt>
                <c:pt idx="3043">
                  <c:v>3.34432864644587</c:v>
                </c:pt>
                <c:pt idx="3044">
                  <c:v>3.42048123590352</c:v>
                </c:pt>
                <c:pt idx="3045">
                  <c:v>3.36000334780249</c:v>
                </c:pt>
                <c:pt idx="3046">
                  <c:v>3.45610166601484</c:v>
                </c:pt>
                <c:pt idx="3047">
                  <c:v>3.55628654671534</c:v>
                </c:pt>
                <c:pt idx="3048">
                  <c:v>3.55381415983419</c:v>
                </c:pt>
                <c:pt idx="3049">
                  <c:v>3.72544359157493</c:v>
                </c:pt>
                <c:pt idx="3050">
                  <c:v>3.83165301657372</c:v>
                </c:pt>
                <c:pt idx="3051">
                  <c:v>3.84836651498089</c:v>
                </c:pt>
                <c:pt idx="3052">
                  <c:v>3.90983052197028</c:v>
                </c:pt>
                <c:pt idx="3053">
                  <c:v>4.05095195817977</c:v>
                </c:pt>
                <c:pt idx="3054">
                  <c:v>4.22912781185862</c:v>
                </c:pt>
                <c:pt idx="3055">
                  <c:v>4.06144176590682</c:v>
                </c:pt>
                <c:pt idx="3056">
                  <c:v>4.36023746960924</c:v>
                </c:pt>
                <c:pt idx="3057">
                  <c:v>4.51127478230722</c:v>
                </c:pt>
                <c:pt idx="3058">
                  <c:v>4.65990356793815</c:v>
                </c:pt>
                <c:pt idx="3059">
                  <c:v>4.70378186156128</c:v>
                </c:pt>
                <c:pt idx="3060">
                  <c:v>4.97440986938573</c:v>
                </c:pt>
                <c:pt idx="3061">
                  <c:v>5.21548888165087</c:v>
                </c:pt>
                <c:pt idx="3062">
                  <c:v>5.65986819706416</c:v>
                </c:pt>
                <c:pt idx="3063">
                  <c:v>6.1285179413736</c:v>
                </c:pt>
                <c:pt idx="3064">
                  <c:v>6.97276033652567</c:v>
                </c:pt>
                <c:pt idx="3065">
                  <c:v>7.14194249273974</c:v>
                </c:pt>
                <c:pt idx="3066">
                  <c:v>8.68371768870171</c:v>
                </c:pt>
                <c:pt idx="3067">
                  <c:v>9.59753111903883</c:v>
                </c:pt>
                <c:pt idx="3068">
                  <c:v>10.1467859214232</c:v>
                </c:pt>
                <c:pt idx="3069">
                  <c:v>12.2651682453196</c:v>
                </c:pt>
                <c:pt idx="3070">
                  <c:v>14.9310896352349</c:v>
                </c:pt>
                <c:pt idx="3071">
                  <c:v>21.392162542567</c:v>
                </c:pt>
                <c:pt idx="3072">
                  <c:v>89.551150141826</c:v>
                </c:pt>
                <c:pt idx="3073">
                  <c:v>-24.9319338077135</c:v>
                </c:pt>
                <c:pt idx="3074">
                  <c:v>-16.7756575202746</c:v>
                </c:pt>
                <c:pt idx="3075">
                  <c:v>-8.83062278450756</c:v>
                </c:pt>
                <c:pt idx="3076">
                  <c:v>-5.6432285101594</c:v>
                </c:pt>
                <c:pt idx="3077">
                  <c:v>-4.77631611377647</c:v>
                </c:pt>
                <c:pt idx="3078">
                  <c:v>-3.30245456186463</c:v>
                </c:pt>
                <c:pt idx="3079">
                  <c:v>-2.77960561976317</c:v>
                </c:pt>
                <c:pt idx="3080">
                  <c:v>-2.37214813418649</c:v>
                </c:pt>
                <c:pt idx="3081">
                  <c:v>-2.06315479059964</c:v>
                </c:pt>
                <c:pt idx="3082">
                  <c:v>-1.88055489850616</c:v>
                </c:pt>
                <c:pt idx="3083">
                  <c:v>-1.6477721422558</c:v>
                </c:pt>
                <c:pt idx="3084">
                  <c:v>-1.47803316228018</c:v>
                </c:pt>
                <c:pt idx="3085">
                  <c:v>-1.32646105448427</c:v>
                </c:pt>
                <c:pt idx="3086">
                  <c:v>-1.20090778204336</c:v>
                </c:pt>
                <c:pt idx="3087">
                  <c:v>-1.08126761965865</c:v>
                </c:pt>
                <c:pt idx="3088">
                  <c:v>-1.05321880274564</c:v>
                </c:pt>
                <c:pt idx="3089">
                  <c:v>-0.983768850952079</c:v>
                </c:pt>
                <c:pt idx="3090">
                  <c:v>-0.925160212308855</c:v>
                </c:pt>
                <c:pt idx="3091">
                  <c:v>-0.878148426554747</c:v>
                </c:pt>
                <c:pt idx="3092">
                  <c:v>-0.88082774550906</c:v>
                </c:pt>
                <c:pt idx="3093">
                  <c:v>-0.832626278681992</c:v>
                </c:pt>
                <c:pt idx="3094">
                  <c:v>-0.836272256436617</c:v>
                </c:pt>
                <c:pt idx="3095">
                  <c:v>-0.824386529310344</c:v>
                </c:pt>
                <c:pt idx="3096">
                  <c:v>-0.798909708739094</c:v>
                </c:pt>
                <c:pt idx="3097">
                  <c:v>-0.798909708739094</c:v>
                </c:pt>
                <c:pt idx="3098">
                  <c:v>-0.801916897103231</c:v>
                </c:pt>
                <c:pt idx="3099">
                  <c:v>-0.790021961670303</c:v>
                </c:pt>
                <c:pt idx="3100">
                  <c:v>-0.780375783872131</c:v>
                </c:pt>
                <c:pt idx="3101">
                  <c:v>-0.777628526280738</c:v>
                </c:pt>
                <c:pt idx="3102">
                  <c:v>-0.787510696847208</c:v>
                </c:pt>
                <c:pt idx="3103">
                  <c:v>-0.792573298856492</c:v>
                </c:pt>
                <c:pt idx="3104">
                  <c:v>-0.804435705502585</c:v>
                </c:pt>
                <c:pt idx="3105">
                  <c:v>-0.807498277985463</c:v>
                </c:pt>
                <c:pt idx="3106">
                  <c:v>-0.825303038978657</c:v>
                </c:pt>
                <c:pt idx="3107">
                  <c:v>-0.829497293390372</c:v>
                </c:pt>
                <c:pt idx="3108">
                  <c:v>-0.832453934608967</c:v>
                </c:pt>
                <c:pt idx="3109">
                  <c:v>-0.867804718133457</c:v>
                </c:pt>
                <c:pt idx="3110">
                  <c:v>-0.888495714217986</c:v>
                </c:pt>
                <c:pt idx="3111">
                  <c:v>-0.88140830595402</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66220550"/>
        <c:axId val="41506564"/>
      </c:scatterChart>
      <c:valAx>
        <c:axId val="6622055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837761935623"/>
              <c:y val="0.916077231886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06564"/>
        <c:crossesAt val="0"/>
        <c:crossBetween val="midCat"/>
        <c:majorUnit val="6.5352"/>
      </c:valAx>
      <c:valAx>
        <c:axId val="4150656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9023768559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20550"/>
        <c:crossesAt val="0"/>
        <c:crossBetween val="midCat"/>
      </c:valAx>
      <c:spPr>
        <a:solidFill>
          <a:srgbClr val="ffffff"/>
        </a:solidFill>
        <a:ln w="0">
          <a:noFill/>
        </a:ln>
      </c:spPr>
    </c:plotArea>
    <c:legend>
      <c:legendPos val="r"/>
      <c:layout>
        <c:manualLayout>
          <c:xMode val="edge"/>
          <c:yMode val="edge"/>
          <c:x val="0.822121408511558"/>
          <c:y val="0.34633275982922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707</c:v>
                </c:pt>
                <c:pt idx="1">
                  <c:v>-0.729</c:v>
                </c:pt>
                <c:pt idx="2">
                  <c:v>-0.729</c:v>
                </c:pt>
                <c:pt idx="3">
                  <c:v>-0.729</c:v>
                </c:pt>
                <c:pt idx="4">
                  <c:v>-0.737</c:v>
                </c:pt>
                <c:pt idx="5">
                  <c:v>-0.72</c:v>
                </c:pt>
                <c:pt idx="6">
                  <c:v>-0.709</c:v>
                </c:pt>
                <c:pt idx="7">
                  <c:v>-0.687</c:v>
                </c:pt>
                <c:pt idx="8">
                  <c:v>-0.681</c:v>
                </c:pt>
                <c:pt idx="9">
                  <c:v>-0.652</c:v>
                </c:pt>
                <c:pt idx="10">
                  <c:v>-0.622</c:v>
                </c:pt>
                <c:pt idx="11">
                  <c:v>-0.62</c:v>
                </c:pt>
                <c:pt idx="12">
                  <c:v>-0.574</c:v>
                </c:pt>
                <c:pt idx="13">
                  <c:v>-0.574</c:v>
                </c:pt>
                <c:pt idx="14">
                  <c:v>-0.545</c:v>
                </c:pt>
                <c:pt idx="15">
                  <c:v>-0.543</c:v>
                </c:pt>
                <c:pt idx="16">
                  <c:v>-0.497</c:v>
                </c:pt>
                <c:pt idx="17">
                  <c:v>-0.478</c:v>
                </c:pt>
                <c:pt idx="18">
                  <c:v>-0.458</c:v>
                </c:pt>
                <c:pt idx="19">
                  <c:v>-0.407</c:v>
                </c:pt>
                <c:pt idx="20">
                  <c:v>-0.381</c:v>
                </c:pt>
                <c:pt idx="21">
                  <c:v>-0.353</c:v>
                </c:pt>
                <c:pt idx="22">
                  <c:v>-0.303</c:v>
                </c:pt>
                <c:pt idx="23">
                  <c:v>-0.285</c:v>
                </c:pt>
                <c:pt idx="24">
                  <c:v>-0.243</c:v>
                </c:pt>
                <c:pt idx="25">
                  <c:v>-0.207</c:v>
                </c:pt>
                <c:pt idx="26">
                  <c:v>-0.187</c:v>
                </c:pt>
                <c:pt idx="27">
                  <c:v>-0.169</c:v>
                </c:pt>
                <c:pt idx="28">
                  <c:v>-0.117</c:v>
                </c:pt>
                <c:pt idx="29">
                  <c:v>-0.071</c:v>
                </c:pt>
                <c:pt idx="30">
                  <c:v>-0.034</c:v>
                </c:pt>
                <c:pt idx="31">
                  <c:v>-0.014</c:v>
                </c:pt>
                <c:pt idx="32">
                  <c:v>0.0149999999999999</c:v>
                </c:pt>
                <c:pt idx="33">
                  <c:v>0.034</c:v>
                </c:pt>
                <c:pt idx="34">
                  <c:v>0.0860000000000001</c:v>
                </c:pt>
                <c:pt idx="35">
                  <c:v>0.102</c:v>
                </c:pt>
                <c:pt idx="36">
                  <c:v>0.132</c:v>
                </c:pt>
                <c:pt idx="37">
                  <c:v>0.17</c:v>
                </c:pt>
                <c:pt idx="38">
                  <c:v>0.198</c:v>
                </c:pt>
                <c:pt idx="39">
                  <c:v>0.218</c:v>
                </c:pt>
                <c:pt idx="40">
                  <c:v>0.25</c:v>
                </c:pt>
                <c:pt idx="41">
                  <c:v>0.285</c:v>
                </c:pt>
                <c:pt idx="42">
                  <c:v>0.305</c:v>
                </c:pt>
                <c:pt idx="43">
                  <c:v>0.305</c:v>
                </c:pt>
                <c:pt idx="44">
                  <c:v>0.353</c:v>
                </c:pt>
                <c:pt idx="45">
                  <c:v>0.364</c:v>
                </c:pt>
                <c:pt idx="46">
                  <c:v>0.392</c:v>
                </c:pt>
                <c:pt idx="47">
                  <c:v>0.405</c:v>
                </c:pt>
                <c:pt idx="48">
                  <c:v>0.421</c:v>
                </c:pt>
                <c:pt idx="49">
                  <c:v>0.431</c:v>
                </c:pt>
                <c:pt idx="50">
                  <c:v>0.469</c:v>
                </c:pt>
                <c:pt idx="51">
                  <c:v>0.489</c:v>
                </c:pt>
                <c:pt idx="52">
                  <c:v>0.489</c:v>
                </c:pt>
                <c:pt idx="53">
                  <c:v>0.517</c:v>
                </c:pt>
                <c:pt idx="54">
                  <c:v>0.528</c:v>
                </c:pt>
                <c:pt idx="55">
                  <c:v>0.547</c:v>
                </c:pt>
                <c:pt idx="56">
                  <c:v>0.56</c:v>
                </c:pt>
                <c:pt idx="57">
                  <c:v>0.585</c:v>
                </c:pt>
                <c:pt idx="58">
                  <c:v>0.585</c:v>
                </c:pt>
                <c:pt idx="59">
                  <c:v>0.615</c:v>
                </c:pt>
                <c:pt idx="60">
                  <c:v>0.624</c:v>
                </c:pt>
                <c:pt idx="61">
                  <c:v>0.644</c:v>
                </c:pt>
                <c:pt idx="62">
                  <c:v>0.653</c:v>
                </c:pt>
                <c:pt idx="63">
                  <c:v>0.653</c:v>
                </c:pt>
                <c:pt idx="64">
                  <c:v>0.672</c:v>
                </c:pt>
                <c:pt idx="65">
                  <c:v>0.696</c:v>
                </c:pt>
                <c:pt idx="66">
                  <c:v>0.711</c:v>
                </c:pt>
                <c:pt idx="67">
                  <c:v>0.72</c:v>
                </c:pt>
                <c:pt idx="68">
                  <c:v>0.74</c:v>
                </c:pt>
                <c:pt idx="69">
                  <c:v>0.75</c:v>
                </c:pt>
                <c:pt idx="70">
                  <c:v>0.769</c:v>
                </c:pt>
                <c:pt idx="71">
                  <c:v>0.779</c:v>
                </c:pt>
                <c:pt idx="72">
                  <c:v>0.799</c:v>
                </c:pt>
                <c:pt idx="73">
                  <c:v>0.827</c:v>
                </c:pt>
                <c:pt idx="74">
                  <c:v>0.827</c:v>
                </c:pt>
                <c:pt idx="75">
                  <c:v>0.847</c:v>
                </c:pt>
                <c:pt idx="76">
                  <c:v>0.866</c:v>
                </c:pt>
                <c:pt idx="77">
                  <c:v>0.869</c:v>
                </c:pt>
                <c:pt idx="78">
                  <c:v>0.886</c:v>
                </c:pt>
                <c:pt idx="79">
                  <c:v>0.904</c:v>
                </c:pt>
                <c:pt idx="80">
                  <c:v>0.914</c:v>
                </c:pt>
                <c:pt idx="81">
                  <c:v>0.934</c:v>
                </c:pt>
                <c:pt idx="82">
                  <c:v>0.943</c:v>
                </c:pt>
                <c:pt idx="83">
                  <c:v>0.952</c:v>
                </c:pt>
                <c:pt idx="84">
                  <c:v>0.963</c:v>
                </c:pt>
                <c:pt idx="85">
                  <c:v>0.982</c:v>
                </c:pt>
                <c:pt idx="86">
                  <c:v>0.991</c:v>
                </c:pt>
                <c:pt idx="87">
                  <c:v>0.991</c:v>
                </c:pt>
                <c:pt idx="88">
                  <c:v>1.002</c:v>
                </c:pt>
                <c:pt idx="89">
                  <c:v>1.02</c:v>
                </c:pt>
                <c:pt idx="90">
                  <c:v>1.03</c:v>
                </c:pt>
                <c:pt idx="91">
                  <c:v>1.039</c:v>
                </c:pt>
                <c:pt idx="92">
                  <c:v>1.03</c:v>
                </c:pt>
                <c:pt idx="93">
                  <c:v>1.05</c:v>
                </c:pt>
                <c:pt idx="94">
                  <c:v>1.063</c:v>
                </c:pt>
                <c:pt idx="95">
                  <c:v>1.069</c:v>
                </c:pt>
                <c:pt idx="96">
                  <c:v>1.078</c:v>
                </c:pt>
                <c:pt idx="97">
                  <c:v>1.088</c:v>
                </c:pt>
                <c:pt idx="98">
                  <c:v>1.098</c:v>
                </c:pt>
                <c:pt idx="99">
                  <c:v>1.107</c:v>
                </c:pt>
                <c:pt idx="100">
                  <c:v>1.118</c:v>
                </c:pt>
                <c:pt idx="101">
                  <c:v>1.118</c:v>
                </c:pt>
                <c:pt idx="102">
                  <c:v>1.127</c:v>
                </c:pt>
                <c:pt idx="103">
                  <c:v>1.155</c:v>
                </c:pt>
                <c:pt idx="104">
                  <c:v>1.166</c:v>
                </c:pt>
                <c:pt idx="105">
                  <c:v>1.166</c:v>
                </c:pt>
                <c:pt idx="106">
                  <c:v>1.175</c:v>
                </c:pt>
                <c:pt idx="107">
                  <c:v>1.194</c:v>
                </c:pt>
                <c:pt idx="108">
                  <c:v>1.204</c:v>
                </c:pt>
                <c:pt idx="109">
                  <c:v>1.214</c:v>
                </c:pt>
                <c:pt idx="110">
                  <c:v>1.223</c:v>
                </c:pt>
                <c:pt idx="111">
                  <c:v>1.243</c:v>
                </c:pt>
                <c:pt idx="112">
                  <c:v>1.253</c:v>
                </c:pt>
                <c:pt idx="113">
                  <c:v>1.271</c:v>
                </c:pt>
                <c:pt idx="114">
                  <c:v>1.291</c:v>
                </c:pt>
                <c:pt idx="115">
                  <c:v>1.291</c:v>
                </c:pt>
                <c:pt idx="116">
                  <c:v>1.31</c:v>
                </c:pt>
                <c:pt idx="117">
                  <c:v>1.33</c:v>
                </c:pt>
                <c:pt idx="118">
                  <c:v>1.339</c:v>
                </c:pt>
                <c:pt idx="119">
                  <c:v>1.358</c:v>
                </c:pt>
                <c:pt idx="120">
                  <c:v>1.378</c:v>
                </c:pt>
                <c:pt idx="121">
                  <c:v>1.388</c:v>
                </c:pt>
                <c:pt idx="122">
                  <c:v>1.417</c:v>
                </c:pt>
                <c:pt idx="123">
                  <c:v>1.437</c:v>
                </c:pt>
                <c:pt idx="124">
                  <c:v>1.446</c:v>
                </c:pt>
                <c:pt idx="125">
                  <c:v>1.474</c:v>
                </c:pt>
                <c:pt idx="126">
                  <c:v>1.494</c:v>
                </c:pt>
                <c:pt idx="127">
                  <c:v>1.504</c:v>
                </c:pt>
                <c:pt idx="128">
                  <c:v>1.533</c:v>
                </c:pt>
                <c:pt idx="129">
                  <c:v>1.553</c:v>
                </c:pt>
                <c:pt idx="130">
                  <c:v>1.572</c:v>
                </c:pt>
                <c:pt idx="131">
                  <c:v>1.59</c:v>
                </c:pt>
                <c:pt idx="132">
                  <c:v>1.61</c:v>
                </c:pt>
                <c:pt idx="133">
                  <c:v>1.64</c:v>
                </c:pt>
                <c:pt idx="134">
                  <c:v>1.668</c:v>
                </c:pt>
                <c:pt idx="135">
                  <c:v>1.697</c:v>
                </c:pt>
                <c:pt idx="136">
                  <c:v>1.697</c:v>
                </c:pt>
                <c:pt idx="137">
                  <c:v>1.726</c:v>
                </c:pt>
                <c:pt idx="138">
                  <c:v>1.756</c:v>
                </c:pt>
                <c:pt idx="139">
                  <c:v>1.784</c:v>
                </c:pt>
                <c:pt idx="140">
                  <c:v>1.804</c:v>
                </c:pt>
                <c:pt idx="141">
                  <c:v>1.833</c:v>
                </c:pt>
                <c:pt idx="142">
                  <c:v>1.861</c:v>
                </c:pt>
                <c:pt idx="143">
                  <c:v>1.881</c:v>
                </c:pt>
                <c:pt idx="144">
                  <c:v>1.881</c:v>
                </c:pt>
                <c:pt idx="145">
                  <c:v>1.929</c:v>
                </c:pt>
                <c:pt idx="146">
                  <c:v>1.939</c:v>
                </c:pt>
                <c:pt idx="147">
                  <c:v>1.968</c:v>
                </c:pt>
                <c:pt idx="148">
                  <c:v>1.997</c:v>
                </c:pt>
                <c:pt idx="149">
                  <c:v>2.012</c:v>
                </c:pt>
                <c:pt idx="150">
                  <c:v>2.036</c:v>
                </c:pt>
                <c:pt idx="151">
                  <c:v>2.055</c:v>
                </c:pt>
                <c:pt idx="152">
                  <c:v>2.084</c:v>
                </c:pt>
                <c:pt idx="153">
                  <c:v>2.113</c:v>
                </c:pt>
                <c:pt idx="154">
                  <c:v>2.123</c:v>
                </c:pt>
                <c:pt idx="155">
                  <c:v>2.143</c:v>
                </c:pt>
                <c:pt idx="156">
                  <c:v>2.18</c:v>
                </c:pt>
                <c:pt idx="157">
                  <c:v>2.2</c:v>
                </c:pt>
                <c:pt idx="158">
                  <c:v>2.21</c:v>
                </c:pt>
                <c:pt idx="159">
                  <c:v>2.228</c:v>
                </c:pt>
                <c:pt idx="160">
                  <c:v>2.268</c:v>
                </c:pt>
                <c:pt idx="161">
                  <c:v>2.273</c:v>
                </c:pt>
                <c:pt idx="162">
                  <c:v>2.296</c:v>
                </c:pt>
                <c:pt idx="163">
                  <c:v>2.307</c:v>
                </c:pt>
                <c:pt idx="164">
                  <c:v>2.335</c:v>
                </c:pt>
                <c:pt idx="165">
                  <c:v>2.346</c:v>
                </c:pt>
                <c:pt idx="166">
                  <c:v>2.364</c:v>
                </c:pt>
                <c:pt idx="167">
                  <c:v>2.394</c:v>
                </c:pt>
                <c:pt idx="168">
                  <c:v>2.394</c:v>
                </c:pt>
                <c:pt idx="169">
                  <c:v>2.413</c:v>
                </c:pt>
                <c:pt idx="170">
                  <c:v>2.437</c:v>
                </c:pt>
                <c:pt idx="171">
                  <c:v>2.462</c:v>
                </c:pt>
                <c:pt idx="172">
                  <c:v>2.442</c:v>
                </c:pt>
                <c:pt idx="173">
                  <c:v>2.481</c:v>
                </c:pt>
                <c:pt idx="174">
                  <c:v>2.49</c:v>
                </c:pt>
                <c:pt idx="175">
                  <c:v>2.499</c:v>
                </c:pt>
                <c:pt idx="176">
                  <c:v>2.51</c:v>
                </c:pt>
                <c:pt idx="177">
                  <c:v>2.524</c:v>
                </c:pt>
                <c:pt idx="178">
                  <c:v>2.538</c:v>
                </c:pt>
                <c:pt idx="179">
                  <c:v>2.538</c:v>
                </c:pt>
                <c:pt idx="180">
                  <c:v>2.558</c:v>
                </c:pt>
                <c:pt idx="181">
                  <c:v>2.558</c:v>
                </c:pt>
                <c:pt idx="182">
                  <c:v>2.567</c:v>
                </c:pt>
                <c:pt idx="183">
                  <c:v>2.587</c:v>
                </c:pt>
                <c:pt idx="184">
                  <c:v>2.578</c:v>
                </c:pt>
                <c:pt idx="185">
                  <c:v>2.592</c:v>
                </c:pt>
                <c:pt idx="186">
                  <c:v>2.587</c:v>
                </c:pt>
                <c:pt idx="187">
                  <c:v>2.606</c:v>
                </c:pt>
                <c:pt idx="188">
                  <c:v>2.606</c:v>
                </c:pt>
                <c:pt idx="189">
                  <c:v>2.626</c:v>
                </c:pt>
                <c:pt idx="190">
                  <c:v>2.606</c:v>
                </c:pt>
                <c:pt idx="191">
                  <c:v>2.626</c:v>
                </c:pt>
                <c:pt idx="192">
                  <c:v>2.631</c:v>
                </c:pt>
                <c:pt idx="193">
                  <c:v>2.635</c:v>
                </c:pt>
                <c:pt idx="194">
                  <c:v>2.626</c:v>
                </c:pt>
                <c:pt idx="195">
                  <c:v>2.654</c:v>
                </c:pt>
                <c:pt idx="196">
                  <c:v>2.635</c:v>
                </c:pt>
                <c:pt idx="197">
                  <c:v>2.654</c:v>
                </c:pt>
                <c:pt idx="198">
                  <c:v>2.649</c:v>
                </c:pt>
                <c:pt idx="199">
                  <c:v>2.645</c:v>
                </c:pt>
                <c:pt idx="200">
                  <c:v>2.654</c:v>
                </c:pt>
                <c:pt idx="201">
                  <c:v>2.665</c:v>
                </c:pt>
                <c:pt idx="202">
                  <c:v>2.665</c:v>
                </c:pt>
                <c:pt idx="203">
                  <c:v>2.674</c:v>
                </c:pt>
                <c:pt idx="204">
                  <c:v>2.674</c:v>
                </c:pt>
                <c:pt idx="205">
                  <c:v>2.669</c:v>
                </c:pt>
                <c:pt idx="206">
                  <c:v>2.703</c:v>
                </c:pt>
                <c:pt idx="207">
                  <c:v>2.683</c:v>
                </c:pt>
                <c:pt idx="208">
                  <c:v>2.703</c:v>
                </c:pt>
                <c:pt idx="209">
                  <c:v>2.703</c:v>
                </c:pt>
                <c:pt idx="210">
                  <c:v>2.713</c:v>
                </c:pt>
                <c:pt idx="211">
                  <c:v>2.727</c:v>
                </c:pt>
                <c:pt idx="212">
                  <c:v>2.732</c:v>
                </c:pt>
                <c:pt idx="213">
                  <c:v>2.742</c:v>
                </c:pt>
                <c:pt idx="214">
                  <c:v>2.742</c:v>
                </c:pt>
                <c:pt idx="215">
                  <c:v>2.761</c:v>
                </c:pt>
                <c:pt idx="216">
                  <c:v>2.77</c:v>
                </c:pt>
                <c:pt idx="217">
                  <c:v>2.79</c:v>
                </c:pt>
                <c:pt idx="218">
                  <c:v>2.804</c:v>
                </c:pt>
                <c:pt idx="219">
                  <c:v>2.8</c:v>
                </c:pt>
                <c:pt idx="220">
                  <c:v>2.818</c:v>
                </c:pt>
                <c:pt idx="221">
                  <c:v>2.838</c:v>
                </c:pt>
                <c:pt idx="222">
                  <c:v>2.858</c:v>
                </c:pt>
                <c:pt idx="223">
                  <c:v>2.863</c:v>
                </c:pt>
                <c:pt idx="224">
                  <c:v>2.877</c:v>
                </c:pt>
                <c:pt idx="225">
                  <c:v>2.906</c:v>
                </c:pt>
                <c:pt idx="226">
                  <c:v>2.916</c:v>
                </c:pt>
                <c:pt idx="227">
                  <c:v>2.936</c:v>
                </c:pt>
                <c:pt idx="228">
                  <c:v>2.945</c:v>
                </c:pt>
                <c:pt idx="229">
                  <c:v>2.968</c:v>
                </c:pt>
                <c:pt idx="230">
                  <c:v>2.993</c:v>
                </c:pt>
                <c:pt idx="231">
                  <c:v>3.013</c:v>
                </c:pt>
                <c:pt idx="232">
                  <c:v>3.013</c:v>
                </c:pt>
                <c:pt idx="233">
                  <c:v>3.052</c:v>
                </c:pt>
                <c:pt idx="234">
                  <c:v>3.066</c:v>
                </c:pt>
                <c:pt idx="235">
                  <c:v>3.08</c:v>
                </c:pt>
                <c:pt idx="236">
                  <c:v>3.109</c:v>
                </c:pt>
                <c:pt idx="237">
                  <c:v>3.128</c:v>
                </c:pt>
                <c:pt idx="238">
                  <c:v>3.138</c:v>
                </c:pt>
                <c:pt idx="239">
                  <c:v>3.162</c:v>
                </c:pt>
                <c:pt idx="240">
                  <c:v>3.187</c:v>
                </c:pt>
                <c:pt idx="241">
                  <c:v>3.216</c:v>
                </c:pt>
                <c:pt idx="242">
                  <c:v>3.235</c:v>
                </c:pt>
                <c:pt idx="243">
                  <c:v>3.259</c:v>
                </c:pt>
                <c:pt idx="244">
                  <c:v>3.283</c:v>
                </c:pt>
                <c:pt idx="245">
                  <c:v>3.303</c:v>
                </c:pt>
                <c:pt idx="246">
                  <c:v>3.341</c:v>
                </c:pt>
                <c:pt idx="247">
                  <c:v>3.332</c:v>
                </c:pt>
                <c:pt idx="248">
                  <c:v>3.394</c:v>
                </c:pt>
                <c:pt idx="249">
                  <c:v>3.409</c:v>
                </c:pt>
                <c:pt idx="250">
                  <c:v>3.428</c:v>
                </c:pt>
                <c:pt idx="251">
                  <c:v>3.458</c:v>
                </c:pt>
                <c:pt idx="252">
                  <c:v>3.471</c:v>
                </c:pt>
                <c:pt idx="253">
                  <c:v>3.515</c:v>
                </c:pt>
                <c:pt idx="254">
                  <c:v>3.544</c:v>
                </c:pt>
                <c:pt idx="255">
                  <c:v>3.554</c:v>
                </c:pt>
                <c:pt idx="256">
                  <c:v>3.606</c:v>
                </c:pt>
                <c:pt idx="257">
                  <c:v>3.603</c:v>
                </c:pt>
                <c:pt idx="258">
                  <c:v>3.651</c:v>
                </c:pt>
                <c:pt idx="259">
                  <c:v>3.674</c:v>
                </c:pt>
                <c:pt idx="260">
                  <c:v>3.709</c:v>
                </c:pt>
                <c:pt idx="261">
                  <c:v>3.728</c:v>
                </c:pt>
                <c:pt idx="262">
                  <c:v>3.747</c:v>
                </c:pt>
                <c:pt idx="263">
                  <c:v>3.79</c:v>
                </c:pt>
                <c:pt idx="264">
                  <c:v>3.806</c:v>
                </c:pt>
                <c:pt idx="265">
                  <c:v>3.845</c:v>
                </c:pt>
                <c:pt idx="266">
                  <c:v>3.877</c:v>
                </c:pt>
                <c:pt idx="267">
                  <c:v>3.883</c:v>
                </c:pt>
                <c:pt idx="268">
                  <c:v>3.922</c:v>
                </c:pt>
                <c:pt idx="269">
                  <c:v>3.945</c:v>
                </c:pt>
                <c:pt idx="270">
                  <c:v>3.97</c:v>
                </c:pt>
                <c:pt idx="271">
                  <c:v>3.999</c:v>
                </c:pt>
                <c:pt idx="272">
                  <c:v>4.009</c:v>
                </c:pt>
                <c:pt idx="273">
                  <c:v>4.061</c:v>
                </c:pt>
                <c:pt idx="274">
                  <c:v>4.057</c:v>
                </c:pt>
                <c:pt idx="275">
                  <c:v>4.096</c:v>
                </c:pt>
                <c:pt idx="276">
                  <c:v>4.1</c:v>
                </c:pt>
                <c:pt idx="277">
                  <c:v>4.134</c:v>
                </c:pt>
                <c:pt idx="278">
                  <c:v>4.154</c:v>
                </c:pt>
                <c:pt idx="279">
                  <c:v>4.186</c:v>
                </c:pt>
                <c:pt idx="280">
                  <c:v>4.202</c:v>
                </c:pt>
                <c:pt idx="281">
                  <c:v>4.212</c:v>
                </c:pt>
                <c:pt idx="282">
                  <c:v>4.225</c:v>
                </c:pt>
                <c:pt idx="283">
                  <c:v>4.251</c:v>
                </c:pt>
                <c:pt idx="284">
                  <c:v>4.284</c:v>
                </c:pt>
                <c:pt idx="285">
                  <c:v>4.289</c:v>
                </c:pt>
                <c:pt idx="286">
                  <c:v>4.319</c:v>
                </c:pt>
                <c:pt idx="287">
                  <c:v>4.313</c:v>
                </c:pt>
                <c:pt idx="288">
                  <c:v>4.337</c:v>
                </c:pt>
                <c:pt idx="289">
                  <c:v>4.357</c:v>
                </c:pt>
                <c:pt idx="290">
                  <c:v>4.37</c:v>
                </c:pt>
                <c:pt idx="291">
                  <c:v>4.387</c:v>
                </c:pt>
                <c:pt idx="292">
                  <c:v>4.396</c:v>
                </c:pt>
                <c:pt idx="293">
                  <c:v>4.419</c:v>
                </c:pt>
                <c:pt idx="294">
                  <c:v>4.425</c:v>
                </c:pt>
                <c:pt idx="295">
                  <c:v>4.419</c:v>
                </c:pt>
                <c:pt idx="296">
                  <c:v>4.435</c:v>
                </c:pt>
                <c:pt idx="297">
                  <c:v>4.464</c:v>
                </c:pt>
                <c:pt idx="298">
                  <c:v>4.457</c:v>
                </c:pt>
                <c:pt idx="299">
                  <c:v>4.483</c:v>
                </c:pt>
                <c:pt idx="300">
                  <c:v>4.473</c:v>
                </c:pt>
                <c:pt idx="301">
                  <c:v>4.505</c:v>
                </c:pt>
                <c:pt idx="302">
                  <c:v>4.492</c:v>
                </c:pt>
                <c:pt idx="303">
                  <c:v>4.505</c:v>
                </c:pt>
                <c:pt idx="304">
                  <c:v>4.522</c:v>
                </c:pt>
                <c:pt idx="305">
                  <c:v>4.512</c:v>
                </c:pt>
                <c:pt idx="306">
                  <c:v>4.535</c:v>
                </c:pt>
                <c:pt idx="307">
                  <c:v>4.541</c:v>
                </c:pt>
                <c:pt idx="308">
                  <c:v>4.541</c:v>
                </c:pt>
                <c:pt idx="309">
                  <c:v>4.544</c:v>
                </c:pt>
                <c:pt idx="310">
                  <c:v>4.57</c:v>
                </c:pt>
                <c:pt idx="311">
                  <c:v>4.554</c:v>
                </c:pt>
                <c:pt idx="312">
                  <c:v>4.57</c:v>
                </c:pt>
                <c:pt idx="313">
                  <c:v>4.59</c:v>
                </c:pt>
                <c:pt idx="314">
                  <c:v>4.583</c:v>
                </c:pt>
                <c:pt idx="315">
                  <c:v>4.59</c:v>
                </c:pt>
                <c:pt idx="316">
                  <c:v>4.603</c:v>
                </c:pt>
                <c:pt idx="317">
                  <c:v>4.608</c:v>
                </c:pt>
                <c:pt idx="318">
                  <c:v>4.608</c:v>
                </c:pt>
                <c:pt idx="319">
                  <c:v>4.621</c:v>
                </c:pt>
                <c:pt idx="320">
                  <c:v>4.638</c:v>
                </c:pt>
                <c:pt idx="321">
                  <c:v>4.641</c:v>
                </c:pt>
                <c:pt idx="322">
                  <c:v>4.638</c:v>
                </c:pt>
                <c:pt idx="323">
                  <c:v>4.647</c:v>
                </c:pt>
                <c:pt idx="324">
                  <c:v>4.671</c:v>
                </c:pt>
                <c:pt idx="325">
                  <c:v>4.667</c:v>
                </c:pt>
                <c:pt idx="326">
                  <c:v>4.689</c:v>
                </c:pt>
                <c:pt idx="327">
                  <c:v>4.676</c:v>
                </c:pt>
                <c:pt idx="328">
                  <c:v>4.696</c:v>
                </c:pt>
                <c:pt idx="329">
                  <c:v>4.709</c:v>
                </c:pt>
                <c:pt idx="330">
                  <c:v>4.725</c:v>
                </c:pt>
                <c:pt idx="331">
                  <c:v>4.728</c:v>
                </c:pt>
                <c:pt idx="332">
                  <c:v>4.735</c:v>
                </c:pt>
                <c:pt idx="333">
                  <c:v>4.754</c:v>
                </c:pt>
                <c:pt idx="334">
                  <c:v>4.767</c:v>
                </c:pt>
                <c:pt idx="335">
                  <c:v>4.774</c:v>
                </c:pt>
                <c:pt idx="336">
                  <c:v>4.796</c:v>
                </c:pt>
                <c:pt idx="337">
                  <c:v>4.802</c:v>
                </c:pt>
                <c:pt idx="338">
                  <c:v>4.824</c:v>
                </c:pt>
                <c:pt idx="339">
                  <c:v>4.831</c:v>
                </c:pt>
                <c:pt idx="340">
                  <c:v>4.861</c:v>
                </c:pt>
                <c:pt idx="341">
                  <c:v>4.873</c:v>
                </c:pt>
                <c:pt idx="342">
                  <c:v>4.89</c:v>
                </c:pt>
                <c:pt idx="343">
                  <c:v>4.903</c:v>
                </c:pt>
                <c:pt idx="344">
                  <c:v>4.918</c:v>
                </c:pt>
                <c:pt idx="345">
                  <c:v>4.94</c:v>
                </c:pt>
                <c:pt idx="346">
                  <c:v>4.957</c:v>
                </c:pt>
                <c:pt idx="347">
                  <c:v>4.977</c:v>
                </c:pt>
                <c:pt idx="348">
                  <c:v>4.999</c:v>
                </c:pt>
                <c:pt idx="349">
                  <c:v>5.025</c:v>
                </c:pt>
                <c:pt idx="350">
                  <c:v>5.038</c:v>
                </c:pt>
                <c:pt idx="351">
                  <c:v>5.064</c:v>
                </c:pt>
                <c:pt idx="352">
                  <c:v>5.086</c:v>
                </c:pt>
                <c:pt idx="353">
                  <c:v>5.102</c:v>
                </c:pt>
                <c:pt idx="354">
                  <c:v>5.124</c:v>
                </c:pt>
                <c:pt idx="355">
                  <c:v>5.15</c:v>
                </c:pt>
                <c:pt idx="356">
                  <c:v>5.18</c:v>
                </c:pt>
                <c:pt idx="357">
                  <c:v>5.192</c:v>
                </c:pt>
                <c:pt idx="358">
                  <c:v>5.218</c:v>
                </c:pt>
                <c:pt idx="359">
                  <c:v>5.25</c:v>
                </c:pt>
                <c:pt idx="360">
                  <c:v>5.257</c:v>
                </c:pt>
                <c:pt idx="361">
                  <c:v>5.299</c:v>
                </c:pt>
                <c:pt idx="362">
                  <c:v>5.325</c:v>
                </c:pt>
                <c:pt idx="363">
                  <c:v>5.338</c:v>
                </c:pt>
                <c:pt idx="364">
                  <c:v>5.373</c:v>
                </c:pt>
                <c:pt idx="365">
                  <c:v>5.395</c:v>
                </c:pt>
                <c:pt idx="366">
                  <c:v>5.412</c:v>
                </c:pt>
                <c:pt idx="367">
                  <c:v>5.443</c:v>
                </c:pt>
                <c:pt idx="368">
                  <c:v>5.489</c:v>
                </c:pt>
                <c:pt idx="369">
                  <c:v>5.493</c:v>
                </c:pt>
                <c:pt idx="370">
                  <c:v>5.508</c:v>
                </c:pt>
                <c:pt idx="371">
                  <c:v>5.541</c:v>
                </c:pt>
                <c:pt idx="372">
                  <c:v>5.587</c:v>
                </c:pt>
                <c:pt idx="373">
                  <c:v>5.589</c:v>
                </c:pt>
                <c:pt idx="374">
                  <c:v>5.615</c:v>
                </c:pt>
                <c:pt idx="375">
                  <c:v>5.657</c:v>
                </c:pt>
                <c:pt idx="376">
                  <c:v>5.664</c:v>
                </c:pt>
                <c:pt idx="377">
                  <c:v>5.705</c:v>
                </c:pt>
                <c:pt idx="378">
                  <c:v>5.722</c:v>
                </c:pt>
                <c:pt idx="379">
                  <c:v>5.753</c:v>
                </c:pt>
                <c:pt idx="380">
                  <c:v>5.763</c:v>
                </c:pt>
                <c:pt idx="381">
                  <c:v>5.79</c:v>
                </c:pt>
                <c:pt idx="382">
                  <c:v>5.821</c:v>
                </c:pt>
                <c:pt idx="383">
                  <c:v>5.847</c:v>
                </c:pt>
                <c:pt idx="384">
                  <c:v>5.86</c:v>
                </c:pt>
                <c:pt idx="385">
                  <c:v>5.877</c:v>
                </c:pt>
                <c:pt idx="386">
                  <c:v>5.918</c:v>
                </c:pt>
                <c:pt idx="387">
                  <c:v>5.945</c:v>
                </c:pt>
                <c:pt idx="388">
                  <c:v>5.957</c:v>
                </c:pt>
                <c:pt idx="389">
                  <c:v>5.966</c:v>
                </c:pt>
                <c:pt idx="390">
                  <c:v>6.013</c:v>
                </c:pt>
                <c:pt idx="391">
                  <c:v>6.014</c:v>
                </c:pt>
                <c:pt idx="392">
                  <c:v>6.05</c:v>
                </c:pt>
                <c:pt idx="393">
                  <c:v>6.063</c:v>
                </c:pt>
                <c:pt idx="394">
                  <c:v>6.09</c:v>
                </c:pt>
                <c:pt idx="395">
                  <c:v>6.112</c:v>
                </c:pt>
                <c:pt idx="396">
                  <c:v>6.131</c:v>
                </c:pt>
                <c:pt idx="397">
                  <c:v>6.148</c:v>
                </c:pt>
                <c:pt idx="398">
                  <c:v>6.179</c:v>
                </c:pt>
                <c:pt idx="399">
                  <c:v>6.177</c:v>
                </c:pt>
                <c:pt idx="400">
                  <c:v>6.208</c:v>
                </c:pt>
                <c:pt idx="401">
                  <c:v>6.228</c:v>
                </c:pt>
                <c:pt idx="402">
                  <c:v>6.254</c:v>
                </c:pt>
                <c:pt idx="403">
                  <c:v>6.247</c:v>
                </c:pt>
                <c:pt idx="404">
                  <c:v>6.273</c:v>
                </c:pt>
                <c:pt idx="405">
                  <c:v>6.295</c:v>
                </c:pt>
                <c:pt idx="406">
                  <c:v>6.305</c:v>
                </c:pt>
                <c:pt idx="407">
                  <c:v>6.332</c:v>
                </c:pt>
                <c:pt idx="408">
                  <c:v>6.333</c:v>
                </c:pt>
                <c:pt idx="409">
                  <c:v>6.351</c:v>
                </c:pt>
                <c:pt idx="410">
                  <c:v>6.363</c:v>
                </c:pt>
                <c:pt idx="411">
                  <c:v>6.401</c:v>
                </c:pt>
                <c:pt idx="412">
                  <c:v>6.389</c:v>
                </c:pt>
                <c:pt idx="413">
                  <c:v>6.411</c:v>
                </c:pt>
                <c:pt idx="414">
                  <c:v>6.428</c:v>
                </c:pt>
                <c:pt idx="415">
                  <c:v>6.431</c:v>
                </c:pt>
                <c:pt idx="416">
                  <c:v>6.45</c:v>
                </c:pt>
                <c:pt idx="417">
                  <c:v>6.467</c:v>
                </c:pt>
                <c:pt idx="418">
                  <c:v>6.469</c:v>
                </c:pt>
                <c:pt idx="419">
                  <c:v>6.488</c:v>
                </c:pt>
                <c:pt idx="420">
                  <c:v>6.496</c:v>
                </c:pt>
                <c:pt idx="421">
                  <c:v>6.518</c:v>
                </c:pt>
                <c:pt idx="422">
                  <c:v>6.525</c:v>
                </c:pt>
                <c:pt idx="423">
                  <c:v>6.527</c:v>
                </c:pt>
                <c:pt idx="424">
                  <c:v>6.547</c:v>
                </c:pt>
                <c:pt idx="425">
                  <c:v>6.544</c:v>
                </c:pt>
                <c:pt idx="426">
                  <c:v>6.566</c:v>
                </c:pt>
                <c:pt idx="427">
                  <c:v>6.576</c:v>
                </c:pt>
                <c:pt idx="428">
                  <c:v>6.592</c:v>
                </c:pt>
                <c:pt idx="429">
                  <c:v>6.595</c:v>
                </c:pt>
                <c:pt idx="430">
                  <c:v>6.604</c:v>
                </c:pt>
                <c:pt idx="431">
                  <c:v>6.622</c:v>
                </c:pt>
                <c:pt idx="432">
                  <c:v>6.615</c:v>
                </c:pt>
                <c:pt idx="433">
                  <c:v>6.643</c:v>
                </c:pt>
                <c:pt idx="434">
                  <c:v>6.651</c:v>
                </c:pt>
                <c:pt idx="435">
                  <c:v>6.643</c:v>
                </c:pt>
                <c:pt idx="436">
                  <c:v>6.671</c:v>
                </c:pt>
                <c:pt idx="437">
                  <c:v>6.682</c:v>
                </c:pt>
                <c:pt idx="438">
                  <c:v>6.682</c:v>
                </c:pt>
                <c:pt idx="439">
                  <c:v>6.699</c:v>
                </c:pt>
                <c:pt idx="440">
                  <c:v>6.702</c:v>
                </c:pt>
                <c:pt idx="441">
                  <c:v>6.731</c:v>
                </c:pt>
                <c:pt idx="442">
                  <c:v>6.728</c:v>
                </c:pt>
                <c:pt idx="443">
                  <c:v>6.731</c:v>
                </c:pt>
                <c:pt idx="444">
                  <c:v>6.759</c:v>
                </c:pt>
                <c:pt idx="445">
                  <c:v>6.767</c:v>
                </c:pt>
                <c:pt idx="446">
                  <c:v>6.759</c:v>
                </c:pt>
                <c:pt idx="447">
                  <c:v>6.788</c:v>
                </c:pt>
                <c:pt idx="448">
                  <c:v>6.806</c:v>
                </c:pt>
                <c:pt idx="449">
                  <c:v>6.807</c:v>
                </c:pt>
                <c:pt idx="450">
                  <c:v>6.827</c:v>
                </c:pt>
                <c:pt idx="451">
                  <c:v>6.835</c:v>
                </c:pt>
                <c:pt idx="452">
                  <c:v>6.837</c:v>
                </c:pt>
                <c:pt idx="453">
                  <c:v>6.866</c:v>
                </c:pt>
                <c:pt idx="454">
                  <c:v>6.874</c:v>
                </c:pt>
                <c:pt idx="455">
                  <c:v>6.886</c:v>
                </c:pt>
                <c:pt idx="456">
                  <c:v>6.905</c:v>
                </c:pt>
                <c:pt idx="457">
                  <c:v>6.913</c:v>
                </c:pt>
                <c:pt idx="458">
                  <c:v>6.934</c:v>
                </c:pt>
                <c:pt idx="459">
                  <c:v>6.934</c:v>
                </c:pt>
                <c:pt idx="460">
                  <c:v>6.973</c:v>
                </c:pt>
                <c:pt idx="461">
                  <c:v>6.97</c:v>
                </c:pt>
                <c:pt idx="462">
                  <c:v>6.982</c:v>
                </c:pt>
                <c:pt idx="463">
                  <c:v>7.002</c:v>
                </c:pt>
                <c:pt idx="464">
                  <c:v>7.019</c:v>
                </c:pt>
                <c:pt idx="465">
                  <c:v>7.041</c:v>
                </c:pt>
                <c:pt idx="466">
                  <c:v>7.041</c:v>
                </c:pt>
                <c:pt idx="467">
                  <c:v>7.058</c:v>
                </c:pt>
                <c:pt idx="468">
                  <c:v>7.079</c:v>
                </c:pt>
                <c:pt idx="469">
                  <c:v>7.098</c:v>
                </c:pt>
                <c:pt idx="470">
                  <c:v>7.098</c:v>
                </c:pt>
                <c:pt idx="471">
                  <c:v>7.136</c:v>
                </c:pt>
                <c:pt idx="472">
                  <c:v>7.137</c:v>
                </c:pt>
                <c:pt idx="473">
                  <c:v>7.166</c:v>
                </c:pt>
                <c:pt idx="474">
                  <c:v>7.174</c:v>
                </c:pt>
                <c:pt idx="475">
                  <c:v>7.185</c:v>
                </c:pt>
                <c:pt idx="476">
                  <c:v>7.205</c:v>
                </c:pt>
                <c:pt idx="477">
                  <c:v>7.224</c:v>
                </c:pt>
                <c:pt idx="478">
                  <c:v>7.241</c:v>
                </c:pt>
                <c:pt idx="479">
                  <c:v>7.253</c:v>
                </c:pt>
                <c:pt idx="480">
                  <c:v>7.273</c:v>
                </c:pt>
                <c:pt idx="481">
                  <c:v>7.291</c:v>
                </c:pt>
                <c:pt idx="482">
                  <c:v>7.312</c:v>
                </c:pt>
                <c:pt idx="483">
                  <c:v>7.321</c:v>
                </c:pt>
                <c:pt idx="484">
                  <c:v>7.34</c:v>
                </c:pt>
                <c:pt idx="485">
                  <c:v>7.359</c:v>
                </c:pt>
                <c:pt idx="486">
                  <c:v>7.369</c:v>
                </c:pt>
                <c:pt idx="487">
                  <c:v>7.389</c:v>
                </c:pt>
                <c:pt idx="488">
                  <c:v>7.417</c:v>
                </c:pt>
                <c:pt idx="489">
                  <c:v>7.416</c:v>
                </c:pt>
                <c:pt idx="490">
                  <c:v>7.446</c:v>
                </c:pt>
                <c:pt idx="491">
                  <c:v>7.466</c:v>
                </c:pt>
                <c:pt idx="492">
                  <c:v>7.456</c:v>
                </c:pt>
                <c:pt idx="493">
                  <c:v>7.503</c:v>
                </c:pt>
                <c:pt idx="494">
                  <c:v>7.495</c:v>
                </c:pt>
                <c:pt idx="495">
                  <c:v>7.533</c:v>
                </c:pt>
                <c:pt idx="496">
                  <c:v>7.544</c:v>
                </c:pt>
                <c:pt idx="497">
                  <c:v>7.562</c:v>
                </c:pt>
                <c:pt idx="498">
                  <c:v>7.581</c:v>
                </c:pt>
                <c:pt idx="499">
                  <c:v>7.592</c:v>
                </c:pt>
                <c:pt idx="500">
                  <c:v>7.621</c:v>
                </c:pt>
                <c:pt idx="501">
                  <c:v>7.63</c:v>
                </c:pt>
                <c:pt idx="502">
                  <c:v>7.64</c:v>
                </c:pt>
                <c:pt idx="503">
                  <c:v>7.679</c:v>
                </c:pt>
                <c:pt idx="504">
                  <c:v>7.688</c:v>
                </c:pt>
                <c:pt idx="505">
                  <c:v>7.699</c:v>
                </c:pt>
                <c:pt idx="506">
                  <c:v>7.717</c:v>
                </c:pt>
                <c:pt idx="507">
                  <c:v>7.756</c:v>
                </c:pt>
                <c:pt idx="508">
                  <c:v>7.756</c:v>
                </c:pt>
                <c:pt idx="509">
                  <c:v>7.785</c:v>
                </c:pt>
                <c:pt idx="510">
                  <c:v>7.794</c:v>
                </c:pt>
                <c:pt idx="511">
                  <c:v>7.815</c:v>
                </c:pt>
                <c:pt idx="512">
                  <c:v>7.843</c:v>
                </c:pt>
                <c:pt idx="513">
                  <c:v>7.872</c:v>
                </c:pt>
                <c:pt idx="514">
                  <c:v>7.872</c:v>
                </c:pt>
                <c:pt idx="515">
                  <c:v>7.901</c:v>
                </c:pt>
                <c:pt idx="516">
                  <c:v>7.92</c:v>
                </c:pt>
                <c:pt idx="517">
                  <c:v>7.95</c:v>
                </c:pt>
                <c:pt idx="518">
                  <c:v>7.959</c:v>
                </c:pt>
                <c:pt idx="519">
                  <c:v>7.988</c:v>
                </c:pt>
                <c:pt idx="520">
                  <c:v>7.998</c:v>
                </c:pt>
                <c:pt idx="521">
                  <c:v>8.017</c:v>
                </c:pt>
                <c:pt idx="522">
                  <c:v>8.056</c:v>
                </c:pt>
                <c:pt idx="523">
                  <c:v>8.066</c:v>
                </c:pt>
                <c:pt idx="524">
                  <c:v>8.105</c:v>
                </c:pt>
                <c:pt idx="525">
                  <c:v>8.124</c:v>
                </c:pt>
                <c:pt idx="526">
                  <c:v>8.134</c:v>
                </c:pt>
                <c:pt idx="527">
                  <c:v>8.172</c:v>
                </c:pt>
                <c:pt idx="528">
                  <c:v>8.173</c:v>
                </c:pt>
                <c:pt idx="529">
                  <c:v>8.211</c:v>
                </c:pt>
                <c:pt idx="530">
                  <c:v>8.241</c:v>
                </c:pt>
                <c:pt idx="531">
                  <c:v>8.25</c:v>
                </c:pt>
                <c:pt idx="532">
                  <c:v>8.279</c:v>
                </c:pt>
                <c:pt idx="533">
                  <c:v>8.307</c:v>
                </c:pt>
                <c:pt idx="534">
                  <c:v>8.337</c:v>
                </c:pt>
                <c:pt idx="535">
                  <c:v>8.346</c:v>
                </c:pt>
                <c:pt idx="536">
                  <c:v>8.386</c:v>
                </c:pt>
                <c:pt idx="537">
                  <c:v>8.405</c:v>
                </c:pt>
                <c:pt idx="538">
                  <c:v>8.425</c:v>
                </c:pt>
                <c:pt idx="539">
                  <c:v>8.453</c:v>
                </c:pt>
                <c:pt idx="540">
                  <c:v>8.473</c:v>
                </c:pt>
                <c:pt idx="541">
                  <c:v>8.511</c:v>
                </c:pt>
                <c:pt idx="542">
                  <c:v>8.521</c:v>
                </c:pt>
                <c:pt idx="543">
                  <c:v>8.56</c:v>
                </c:pt>
                <c:pt idx="544">
                  <c:v>8.589</c:v>
                </c:pt>
                <c:pt idx="545">
                  <c:v>8.598</c:v>
                </c:pt>
                <c:pt idx="546">
                  <c:v>8.628</c:v>
                </c:pt>
                <c:pt idx="547">
                  <c:v>8.646</c:v>
                </c:pt>
                <c:pt idx="548">
                  <c:v>8.685</c:v>
                </c:pt>
                <c:pt idx="549">
                  <c:v>8.705</c:v>
                </c:pt>
                <c:pt idx="550">
                  <c:v>8.724</c:v>
                </c:pt>
                <c:pt idx="551">
                  <c:v>8.753</c:v>
                </c:pt>
                <c:pt idx="552">
                  <c:v>8.773</c:v>
                </c:pt>
                <c:pt idx="553">
                  <c:v>8.792</c:v>
                </c:pt>
                <c:pt idx="554">
                  <c:v>8.812</c:v>
                </c:pt>
                <c:pt idx="555">
                  <c:v>8.84</c:v>
                </c:pt>
                <c:pt idx="556">
                  <c:v>8.869</c:v>
                </c:pt>
                <c:pt idx="557">
                  <c:v>8.869</c:v>
                </c:pt>
                <c:pt idx="558">
                  <c:v>8.899</c:v>
                </c:pt>
                <c:pt idx="559">
                  <c:v>8.937</c:v>
                </c:pt>
                <c:pt idx="560">
                  <c:v>8.947</c:v>
                </c:pt>
                <c:pt idx="561">
                  <c:v>8.956</c:v>
                </c:pt>
                <c:pt idx="562">
                  <c:v>8.995</c:v>
                </c:pt>
                <c:pt idx="563">
                  <c:v>8.995</c:v>
                </c:pt>
                <c:pt idx="564">
                  <c:v>9.024</c:v>
                </c:pt>
                <c:pt idx="565">
                  <c:v>9.044</c:v>
                </c:pt>
                <c:pt idx="566">
                  <c:v>9.063</c:v>
                </c:pt>
                <c:pt idx="567">
                  <c:v>9.092</c:v>
                </c:pt>
                <c:pt idx="568">
                  <c:v>9.092</c:v>
                </c:pt>
                <c:pt idx="569">
                  <c:v>9.111</c:v>
                </c:pt>
                <c:pt idx="570">
                  <c:v>9.151</c:v>
                </c:pt>
                <c:pt idx="571">
                  <c:v>9.14</c:v>
                </c:pt>
                <c:pt idx="572">
                  <c:v>9.179</c:v>
                </c:pt>
                <c:pt idx="573">
                  <c:v>9.17</c:v>
                </c:pt>
                <c:pt idx="574">
                  <c:v>9.208</c:v>
                </c:pt>
                <c:pt idx="575">
                  <c:v>9.218</c:v>
                </c:pt>
                <c:pt idx="576">
                  <c:v>9.227</c:v>
                </c:pt>
                <c:pt idx="577">
                  <c:v>9.256</c:v>
                </c:pt>
                <c:pt idx="578">
                  <c:v>9.256</c:v>
                </c:pt>
                <c:pt idx="579">
                  <c:v>9.276</c:v>
                </c:pt>
                <c:pt idx="580">
                  <c:v>9.286</c:v>
                </c:pt>
                <c:pt idx="581">
                  <c:v>9.315</c:v>
                </c:pt>
                <c:pt idx="582">
                  <c:v>9.315</c:v>
                </c:pt>
                <c:pt idx="583">
                  <c:v>9.324</c:v>
                </c:pt>
                <c:pt idx="584">
                  <c:v>9.354</c:v>
                </c:pt>
                <c:pt idx="585">
                  <c:v>9.354</c:v>
                </c:pt>
                <c:pt idx="586">
                  <c:v>9.383</c:v>
                </c:pt>
                <c:pt idx="587">
                  <c:v>9.383</c:v>
                </c:pt>
                <c:pt idx="588">
                  <c:v>9.411</c:v>
                </c:pt>
                <c:pt idx="589">
                  <c:v>9.402</c:v>
                </c:pt>
                <c:pt idx="590">
                  <c:v>9.431</c:v>
                </c:pt>
                <c:pt idx="591">
                  <c:v>9.431</c:v>
                </c:pt>
                <c:pt idx="592">
                  <c:v>9.461</c:v>
                </c:pt>
                <c:pt idx="593">
                  <c:v>9.45</c:v>
                </c:pt>
                <c:pt idx="594">
                  <c:v>9.489</c:v>
                </c:pt>
                <c:pt idx="595">
                  <c:v>9.479</c:v>
                </c:pt>
                <c:pt idx="596">
                  <c:v>9.499</c:v>
                </c:pt>
                <c:pt idx="597">
                  <c:v>9.529</c:v>
                </c:pt>
                <c:pt idx="598">
                  <c:v>9.529</c:v>
                </c:pt>
                <c:pt idx="599">
                  <c:v>9.538</c:v>
                </c:pt>
                <c:pt idx="600">
                  <c:v>9.557</c:v>
                </c:pt>
                <c:pt idx="601">
                  <c:v>9.557</c:v>
                </c:pt>
                <c:pt idx="602">
                  <c:v>9.586</c:v>
                </c:pt>
                <c:pt idx="603">
                  <c:v>9.596</c:v>
                </c:pt>
                <c:pt idx="604">
                  <c:v>9.605</c:v>
                </c:pt>
                <c:pt idx="605">
                  <c:v>9.625</c:v>
                </c:pt>
                <c:pt idx="606">
                  <c:v>9.615</c:v>
                </c:pt>
                <c:pt idx="607">
                  <c:v>9.654</c:v>
                </c:pt>
                <c:pt idx="608">
                  <c:v>9.654</c:v>
                </c:pt>
                <c:pt idx="609">
                  <c:v>9.673</c:v>
                </c:pt>
                <c:pt idx="610">
                  <c:v>9.673</c:v>
                </c:pt>
                <c:pt idx="611">
                  <c:v>9.712</c:v>
                </c:pt>
                <c:pt idx="612">
                  <c:v>9.702</c:v>
                </c:pt>
                <c:pt idx="613">
                  <c:v>9.721</c:v>
                </c:pt>
                <c:pt idx="614">
                  <c:v>9.741</c:v>
                </c:pt>
                <c:pt idx="615">
                  <c:v>9.75</c:v>
                </c:pt>
                <c:pt idx="616">
                  <c:v>9.77</c:v>
                </c:pt>
                <c:pt idx="617">
                  <c:v>9.77</c:v>
                </c:pt>
                <c:pt idx="618">
                  <c:v>9.8</c:v>
                </c:pt>
                <c:pt idx="619">
                  <c:v>9.809</c:v>
                </c:pt>
                <c:pt idx="620">
                  <c:v>9.809</c:v>
                </c:pt>
                <c:pt idx="621">
                  <c:v>9.848</c:v>
                </c:pt>
                <c:pt idx="622">
                  <c:v>9.847</c:v>
                </c:pt>
                <c:pt idx="623">
                  <c:v>9.867</c:v>
                </c:pt>
                <c:pt idx="624">
                  <c:v>9.877</c:v>
                </c:pt>
                <c:pt idx="625">
                  <c:v>9.896</c:v>
                </c:pt>
                <c:pt idx="626">
                  <c:v>9.925</c:v>
                </c:pt>
                <c:pt idx="627">
                  <c:v>9.916</c:v>
                </c:pt>
                <c:pt idx="628">
                  <c:v>9.944</c:v>
                </c:pt>
                <c:pt idx="629">
                  <c:v>9.964</c:v>
                </c:pt>
                <c:pt idx="630">
                  <c:v>9.973</c:v>
                </c:pt>
                <c:pt idx="631">
                  <c:v>9.983</c:v>
                </c:pt>
                <c:pt idx="632">
                  <c:v>10.012</c:v>
                </c:pt>
                <c:pt idx="633">
                  <c:v>10.021</c:v>
                </c:pt>
                <c:pt idx="634">
                  <c:v>10.041</c:v>
                </c:pt>
                <c:pt idx="635">
                  <c:v>10.06</c:v>
                </c:pt>
                <c:pt idx="636">
                  <c:v>10.071</c:v>
                </c:pt>
                <c:pt idx="637">
                  <c:v>10.089</c:v>
                </c:pt>
                <c:pt idx="638">
                  <c:v>10.109</c:v>
                </c:pt>
                <c:pt idx="639">
                  <c:v>10.128</c:v>
                </c:pt>
                <c:pt idx="640">
                  <c:v>10.139</c:v>
                </c:pt>
                <c:pt idx="641">
                  <c:v>10.157</c:v>
                </c:pt>
                <c:pt idx="642">
                  <c:v>10.176</c:v>
                </c:pt>
                <c:pt idx="643">
                  <c:v>10.187</c:v>
                </c:pt>
                <c:pt idx="644">
                  <c:v>10.206</c:v>
                </c:pt>
                <c:pt idx="645">
                  <c:v>10.225</c:v>
                </c:pt>
                <c:pt idx="646">
                  <c:v>10.255</c:v>
                </c:pt>
                <c:pt idx="647">
                  <c:v>10.264</c:v>
                </c:pt>
                <c:pt idx="648">
                  <c:v>10.264</c:v>
                </c:pt>
                <c:pt idx="649">
                  <c:v>10.292</c:v>
                </c:pt>
                <c:pt idx="650">
                  <c:v>10.312</c:v>
                </c:pt>
                <c:pt idx="651">
                  <c:v>10.331</c:v>
                </c:pt>
                <c:pt idx="652">
                  <c:v>10.331</c:v>
                </c:pt>
                <c:pt idx="653">
                  <c:v>10.36</c:v>
                </c:pt>
                <c:pt idx="654">
                  <c:v>10.38</c:v>
                </c:pt>
                <c:pt idx="655">
                  <c:v>10.399</c:v>
                </c:pt>
                <c:pt idx="656">
                  <c:v>10.399</c:v>
                </c:pt>
                <c:pt idx="657">
                  <c:v>10.428</c:v>
                </c:pt>
                <c:pt idx="658">
                  <c:v>10.428</c:v>
                </c:pt>
                <c:pt idx="659">
                  <c:v>10.458</c:v>
                </c:pt>
                <c:pt idx="660">
                  <c:v>10.477</c:v>
                </c:pt>
                <c:pt idx="661">
                  <c:v>10.477</c:v>
                </c:pt>
                <c:pt idx="662">
                  <c:v>10.497</c:v>
                </c:pt>
                <c:pt idx="663">
                  <c:v>10.526</c:v>
                </c:pt>
                <c:pt idx="664">
                  <c:v>10.515</c:v>
                </c:pt>
                <c:pt idx="665">
                  <c:v>10.553</c:v>
                </c:pt>
                <c:pt idx="666">
                  <c:v>10.565</c:v>
                </c:pt>
                <c:pt idx="667">
                  <c:v>10.565</c:v>
                </c:pt>
                <c:pt idx="668">
                  <c:v>10.583</c:v>
                </c:pt>
                <c:pt idx="669">
                  <c:v>10.603</c:v>
                </c:pt>
                <c:pt idx="670">
                  <c:v>10.613</c:v>
                </c:pt>
                <c:pt idx="671">
                  <c:v>10.633</c:v>
                </c:pt>
                <c:pt idx="672">
                  <c:v>10.651</c:v>
                </c:pt>
                <c:pt idx="673">
                  <c:v>10.661</c:v>
                </c:pt>
                <c:pt idx="674">
                  <c:v>10.67</c:v>
                </c:pt>
                <c:pt idx="675">
                  <c:v>10.7</c:v>
                </c:pt>
                <c:pt idx="676">
                  <c:v>10.69</c:v>
                </c:pt>
                <c:pt idx="677">
                  <c:v>10.729</c:v>
                </c:pt>
                <c:pt idx="678">
                  <c:v>10.719</c:v>
                </c:pt>
                <c:pt idx="679">
                  <c:v>10.747</c:v>
                </c:pt>
                <c:pt idx="680">
                  <c:v>10.758</c:v>
                </c:pt>
                <c:pt idx="681">
                  <c:v>10.777</c:v>
                </c:pt>
                <c:pt idx="682">
                  <c:v>10.797</c:v>
                </c:pt>
                <c:pt idx="683">
                  <c:v>10.806</c:v>
                </c:pt>
                <c:pt idx="684">
                  <c:v>10.816</c:v>
                </c:pt>
                <c:pt idx="685">
                  <c:v>10.854</c:v>
                </c:pt>
                <c:pt idx="686">
                  <c:v>10.865</c:v>
                </c:pt>
                <c:pt idx="687">
                  <c:v>10.854</c:v>
                </c:pt>
                <c:pt idx="688">
                  <c:v>10.893</c:v>
                </c:pt>
                <c:pt idx="689">
                  <c:v>10.904</c:v>
                </c:pt>
                <c:pt idx="690">
                  <c:v>10.913</c:v>
                </c:pt>
                <c:pt idx="691">
                  <c:v>10.951</c:v>
                </c:pt>
                <c:pt idx="692">
                  <c:v>10.961</c:v>
                </c:pt>
                <c:pt idx="693">
                  <c:v>10.981</c:v>
                </c:pt>
                <c:pt idx="694">
                  <c:v>10.99</c:v>
                </c:pt>
                <c:pt idx="695">
                  <c:v>11.02</c:v>
                </c:pt>
                <c:pt idx="696">
                  <c:v>11.028</c:v>
                </c:pt>
                <c:pt idx="697">
                  <c:v>11.059</c:v>
                </c:pt>
                <c:pt idx="698">
                  <c:v>11.077</c:v>
                </c:pt>
                <c:pt idx="699">
                  <c:v>11.088</c:v>
                </c:pt>
                <c:pt idx="700">
                  <c:v>11.107</c:v>
                </c:pt>
                <c:pt idx="701">
                  <c:v>11.144</c:v>
                </c:pt>
                <c:pt idx="702">
                  <c:v>11.155</c:v>
                </c:pt>
                <c:pt idx="703">
                  <c:v>11.175</c:v>
                </c:pt>
                <c:pt idx="704">
                  <c:v>11.184</c:v>
                </c:pt>
                <c:pt idx="705">
                  <c:v>11.222</c:v>
                </c:pt>
                <c:pt idx="706">
                  <c:v>11.232</c:v>
                </c:pt>
                <c:pt idx="707">
                  <c:v>11.262</c:v>
                </c:pt>
                <c:pt idx="708">
                  <c:v>11.291</c:v>
                </c:pt>
                <c:pt idx="709">
                  <c:v>11.31</c:v>
                </c:pt>
                <c:pt idx="710">
                  <c:v>11.329</c:v>
                </c:pt>
                <c:pt idx="711">
                  <c:v>11.359</c:v>
                </c:pt>
                <c:pt idx="712">
                  <c:v>11.378</c:v>
                </c:pt>
                <c:pt idx="713">
                  <c:v>11.398</c:v>
                </c:pt>
                <c:pt idx="714">
                  <c:v>11.425</c:v>
                </c:pt>
                <c:pt idx="715">
                  <c:v>11.446</c:v>
                </c:pt>
                <c:pt idx="716">
                  <c:v>11.466</c:v>
                </c:pt>
                <c:pt idx="717">
                  <c:v>11.503</c:v>
                </c:pt>
                <c:pt idx="718">
                  <c:v>11.522</c:v>
                </c:pt>
                <c:pt idx="719">
                  <c:v>11.542</c:v>
                </c:pt>
                <c:pt idx="720">
                  <c:v>11.582</c:v>
                </c:pt>
                <c:pt idx="721">
                  <c:v>11.601</c:v>
                </c:pt>
                <c:pt idx="722">
                  <c:v>11.618</c:v>
                </c:pt>
                <c:pt idx="723">
                  <c:v>11.649</c:v>
                </c:pt>
                <c:pt idx="724">
                  <c:v>11.678</c:v>
                </c:pt>
                <c:pt idx="725">
                  <c:v>11.686</c:v>
                </c:pt>
                <c:pt idx="726">
                  <c:v>11.726</c:v>
                </c:pt>
                <c:pt idx="727">
                  <c:v>11.737</c:v>
                </c:pt>
                <c:pt idx="728">
                  <c:v>11.765</c:v>
                </c:pt>
                <c:pt idx="729">
                  <c:v>11.793</c:v>
                </c:pt>
                <c:pt idx="730">
                  <c:v>11.824</c:v>
                </c:pt>
                <c:pt idx="731">
                  <c:v>11.833</c:v>
                </c:pt>
                <c:pt idx="732">
                  <c:v>11.87</c:v>
                </c:pt>
                <c:pt idx="733">
                  <c:v>11.881</c:v>
                </c:pt>
                <c:pt idx="734">
                  <c:v>11.911</c:v>
                </c:pt>
                <c:pt idx="735">
                  <c:v>11.921</c:v>
                </c:pt>
                <c:pt idx="736">
                  <c:v>11.948</c:v>
                </c:pt>
                <c:pt idx="737">
                  <c:v>11.979</c:v>
                </c:pt>
                <c:pt idx="738">
                  <c:v>11.979</c:v>
                </c:pt>
                <c:pt idx="739">
                  <c:v>12.025</c:v>
                </c:pt>
                <c:pt idx="740">
                  <c:v>12.037</c:v>
                </c:pt>
                <c:pt idx="741">
                  <c:v>12.047</c:v>
                </c:pt>
                <c:pt idx="742">
                  <c:v>12.084</c:v>
                </c:pt>
                <c:pt idx="743">
                  <c:v>12.095</c:v>
                </c:pt>
                <c:pt idx="744">
                  <c:v>12.115</c:v>
                </c:pt>
                <c:pt idx="745">
                  <c:v>12.132</c:v>
                </c:pt>
                <c:pt idx="746">
                  <c:v>12.153</c:v>
                </c:pt>
                <c:pt idx="747">
                  <c:v>12.163</c:v>
                </c:pt>
                <c:pt idx="748">
                  <c:v>12.2</c:v>
                </c:pt>
                <c:pt idx="749">
                  <c:v>12.202</c:v>
                </c:pt>
                <c:pt idx="750">
                  <c:v>12.22</c:v>
                </c:pt>
                <c:pt idx="751">
                  <c:v>12.228</c:v>
                </c:pt>
                <c:pt idx="752">
                  <c:v>12.26</c:v>
                </c:pt>
                <c:pt idx="753">
                  <c:v>12.27</c:v>
                </c:pt>
                <c:pt idx="754">
                  <c:v>12.287</c:v>
                </c:pt>
                <c:pt idx="755">
                  <c:v>12.308</c:v>
                </c:pt>
                <c:pt idx="756">
                  <c:v>12.306</c:v>
                </c:pt>
                <c:pt idx="757">
                  <c:v>12.327</c:v>
                </c:pt>
                <c:pt idx="758">
                  <c:v>12.356</c:v>
                </c:pt>
                <c:pt idx="759">
                  <c:v>12.355</c:v>
                </c:pt>
                <c:pt idx="760">
                  <c:v>12.376</c:v>
                </c:pt>
                <c:pt idx="761">
                  <c:v>12.386</c:v>
                </c:pt>
                <c:pt idx="762">
                  <c:v>12.403</c:v>
                </c:pt>
                <c:pt idx="763">
                  <c:v>12.415</c:v>
                </c:pt>
                <c:pt idx="764">
                  <c:v>12.424</c:v>
                </c:pt>
                <c:pt idx="765">
                  <c:v>12.442</c:v>
                </c:pt>
                <c:pt idx="766">
                  <c:v>12.454</c:v>
                </c:pt>
                <c:pt idx="767">
                  <c:v>12.462</c:v>
                </c:pt>
                <c:pt idx="768">
                  <c:v>12.482</c:v>
                </c:pt>
                <c:pt idx="769">
                  <c:v>12.493</c:v>
                </c:pt>
                <c:pt idx="770">
                  <c:v>12.51</c:v>
                </c:pt>
                <c:pt idx="771">
                  <c:v>12.502</c:v>
                </c:pt>
                <c:pt idx="772">
                  <c:v>12.531</c:v>
                </c:pt>
                <c:pt idx="773">
                  <c:v>12.528</c:v>
                </c:pt>
                <c:pt idx="774">
                  <c:v>12.55</c:v>
                </c:pt>
                <c:pt idx="775">
                  <c:v>12.558</c:v>
                </c:pt>
                <c:pt idx="776">
                  <c:v>12.579</c:v>
                </c:pt>
                <c:pt idx="777">
                  <c:v>12.57</c:v>
                </c:pt>
                <c:pt idx="778">
                  <c:v>12.596</c:v>
                </c:pt>
                <c:pt idx="779">
                  <c:v>12.598</c:v>
                </c:pt>
                <c:pt idx="780">
                  <c:v>12.615</c:v>
                </c:pt>
                <c:pt idx="781">
                  <c:v>12.618</c:v>
                </c:pt>
                <c:pt idx="782">
                  <c:v>12.647</c:v>
                </c:pt>
                <c:pt idx="783">
                  <c:v>12.635</c:v>
                </c:pt>
                <c:pt idx="784">
                  <c:v>12.666</c:v>
                </c:pt>
                <c:pt idx="785">
                  <c:v>12.664</c:v>
                </c:pt>
                <c:pt idx="786">
                  <c:v>12.686</c:v>
                </c:pt>
                <c:pt idx="787">
                  <c:v>12.686</c:v>
                </c:pt>
                <c:pt idx="788">
                  <c:v>12.703</c:v>
                </c:pt>
                <c:pt idx="789">
                  <c:v>12.715</c:v>
                </c:pt>
                <c:pt idx="790">
                  <c:v>12.722</c:v>
                </c:pt>
                <c:pt idx="791">
                  <c:v>12.734</c:v>
                </c:pt>
                <c:pt idx="792">
                  <c:v>12.754</c:v>
                </c:pt>
                <c:pt idx="793">
                  <c:v>12.761</c:v>
                </c:pt>
                <c:pt idx="794">
                  <c:v>12.764</c:v>
                </c:pt>
                <c:pt idx="795">
                  <c:v>12.799</c:v>
                </c:pt>
                <c:pt idx="796">
                  <c:v>12.802</c:v>
                </c:pt>
                <c:pt idx="797">
                  <c:v>12.812</c:v>
                </c:pt>
                <c:pt idx="798">
                  <c:v>12.829</c:v>
                </c:pt>
                <c:pt idx="799">
                  <c:v>12.851</c:v>
                </c:pt>
                <c:pt idx="800">
                  <c:v>12.858</c:v>
                </c:pt>
                <c:pt idx="801">
                  <c:v>12.87</c:v>
                </c:pt>
                <c:pt idx="802">
                  <c:v>12.887</c:v>
                </c:pt>
                <c:pt idx="803">
                  <c:v>12.9</c:v>
                </c:pt>
                <c:pt idx="804">
                  <c:v>12.928</c:v>
                </c:pt>
                <c:pt idx="805">
                  <c:v>12.935</c:v>
                </c:pt>
                <c:pt idx="806">
                  <c:v>12.957</c:v>
                </c:pt>
                <c:pt idx="807">
                  <c:v>12.984</c:v>
                </c:pt>
                <c:pt idx="808">
                  <c:v>12.987</c:v>
                </c:pt>
                <c:pt idx="809">
                  <c:v>13.022</c:v>
                </c:pt>
                <c:pt idx="810">
                  <c:v>13.025</c:v>
                </c:pt>
                <c:pt idx="811">
                  <c:v>13.052</c:v>
                </c:pt>
                <c:pt idx="812">
                  <c:v>13.074</c:v>
                </c:pt>
                <c:pt idx="813">
                  <c:v>13.093</c:v>
                </c:pt>
                <c:pt idx="814">
                  <c:v>13.11</c:v>
                </c:pt>
                <c:pt idx="815">
                  <c:v>13.142</c:v>
                </c:pt>
                <c:pt idx="816">
                  <c:v>13.158</c:v>
                </c:pt>
                <c:pt idx="817">
                  <c:v>13.18</c:v>
                </c:pt>
                <c:pt idx="818">
                  <c:v>13.197</c:v>
                </c:pt>
                <c:pt idx="819">
                  <c:v>13.228</c:v>
                </c:pt>
                <c:pt idx="820">
                  <c:v>13.245</c:v>
                </c:pt>
                <c:pt idx="821">
                  <c:v>13.267</c:v>
                </c:pt>
                <c:pt idx="822">
                  <c:v>13.304</c:v>
                </c:pt>
                <c:pt idx="823">
                  <c:v>13.326</c:v>
                </c:pt>
                <c:pt idx="824">
                  <c:v>13.333</c:v>
                </c:pt>
                <c:pt idx="825">
                  <c:v>13.374</c:v>
                </c:pt>
                <c:pt idx="826">
                  <c:v>13.391</c:v>
                </c:pt>
                <c:pt idx="827">
                  <c:v>13.413</c:v>
                </c:pt>
                <c:pt idx="828">
                  <c:v>13.429</c:v>
                </c:pt>
                <c:pt idx="829">
                  <c:v>13.471</c:v>
                </c:pt>
                <c:pt idx="830">
                  <c:v>13.488</c:v>
                </c:pt>
                <c:pt idx="831">
                  <c:v>13.529</c:v>
                </c:pt>
                <c:pt idx="832">
                  <c:v>13.536</c:v>
                </c:pt>
                <c:pt idx="833">
                  <c:v>13.578</c:v>
                </c:pt>
                <c:pt idx="834">
                  <c:v>13.604</c:v>
                </c:pt>
                <c:pt idx="835">
                  <c:v>13.617</c:v>
                </c:pt>
                <c:pt idx="836">
                  <c:v>13.652</c:v>
                </c:pt>
                <c:pt idx="837">
                  <c:v>13.674</c:v>
                </c:pt>
                <c:pt idx="838">
                  <c:v>13.7</c:v>
                </c:pt>
                <c:pt idx="839">
                  <c:v>13.733</c:v>
                </c:pt>
                <c:pt idx="840">
                  <c:v>13.75</c:v>
                </c:pt>
                <c:pt idx="841">
                  <c:v>13.772</c:v>
                </c:pt>
                <c:pt idx="842">
                  <c:v>13.807</c:v>
                </c:pt>
                <c:pt idx="843">
                  <c:v>13.84</c:v>
                </c:pt>
                <c:pt idx="844">
                  <c:v>13.866</c:v>
                </c:pt>
                <c:pt idx="845">
                  <c:v>13.885</c:v>
                </c:pt>
                <c:pt idx="846">
                  <c:v>13.908</c:v>
                </c:pt>
                <c:pt idx="847">
                  <c:v>13.962</c:v>
                </c:pt>
                <c:pt idx="848">
                  <c:v>13.956</c:v>
                </c:pt>
                <c:pt idx="849">
                  <c:v>13.991</c:v>
                </c:pt>
                <c:pt idx="850">
                  <c:v>14.015</c:v>
                </c:pt>
                <c:pt idx="851">
                  <c:v>14.021</c:v>
                </c:pt>
                <c:pt idx="852">
                  <c:v>14.059</c:v>
                </c:pt>
                <c:pt idx="853">
                  <c:v>14.082</c:v>
                </c:pt>
                <c:pt idx="854">
                  <c:v>14.118</c:v>
                </c:pt>
                <c:pt idx="855">
                  <c:v>14.131</c:v>
                </c:pt>
                <c:pt idx="856">
                  <c:v>14.157</c:v>
                </c:pt>
                <c:pt idx="857">
                  <c:v>14.179</c:v>
                </c:pt>
                <c:pt idx="858">
                  <c:v>14.195</c:v>
                </c:pt>
                <c:pt idx="859">
                  <c:v>14.214</c:v>
                </c:pt>
                <c:pt idx="860">
                  <c:v>14.238</c:v>
                </c:pt>
                <c:pt idx="861">
                  <c:v>14.253</c:v>
                </c:pt>
                <c:pt idx="862">
                  <c:v>14.286</c:v>
                </c:pt>
                <c:pt idx="863">
                  <c:v>14.292</c:v>
                </c:pt>
                <c:pt idx="864">
                  <c:v>14.321</c:v>
                </c:pt>
                <c:pt idx="865">
                  <c:v>14.334</c:v>
                </c:pt>
                <c:pt idx="866">
                  <c:v>14.35</c:v>
                </c:pt>
                <c:pt idx="867">
                  <c:v>14.373</c:v>
                </c:pt>
                <c:pt idx="868">
                  <c:v>14.378</c:v>
                </c:pt>
                <c:pt idx="869">
                  <c:v>14.398</c:v>
                </c:pt>
                <c:pt idx="870">
                  <c:v>14.412</c:v>
                </c:pt>
                <c:pt idx="871">
                  <c:v>14.428</c:v>
                </c:pt>
                <c:pt idx="872">
                  <c:v>14.447</c:v>
                </c:pt>
                <c:pt idx="873">
                  <c:v>14.45</c:v>
                </c:pt>
                <c:pt idx="874">
                  <c:v>14.466</c:v>
                </c:pt>
                <c:pt idx="875">
                  <c:v>14.48</c:v>
                </c:pt>
                <c:pt idx="876">
                  <c:v>14.485</c:v>
                </c:pt>
                <c:pt idx="877">
                  <c:v>14.496</c:v>
                </c:pt>
                <c:pt idx="878">
                  <c:v>14.518</c:v>
                </c:pt>
                <c:pt idx="879">
                  <c:v>14.524</c:v>
                </c:pt>
                <c:pt idx="880">
                  <c:v>14.534</c:v>
                </c:pt>
                <c:pt idx="881">
                  <c:v>14.528</c:v>
                </c:pt>
                <c:pt idx="882">
                  <c:v>14.553</c:v>
                </c:pt>
                <c:pt idx="883">
                  <c:v>14.548</c:v>
                </c:pt>
                <c:pt idx="884">
                  <c:v>14.573</c:v>
                </c:pt>
                <c:pt idx="885">
                  <c:v>14.564</c:v>
                </c:pt>
                <c:pt idx="886">
                  <c:v>14.586</c:v>
                </c:pt>
                <c:pt idx="887">
                  <c:v>14.583</c:v>
                </c:pt>
                <c:pt idx="888">
                  <c:v>14.601</c:v>
                </c:pt>
                <c:pt idx="889">
                  <c:v>14.586</c:v>
                </c:pt>
                <c:pt idx="890">
                  <c:v>14.612</c:v>
                </c:pt>
                <c:pt idx="891">
                  <c:v>14.621</c:v>
                </c:pt>
                <c:pt idx="892">
                  <c:v>14.605</c:v>
                </c:pt>
                <c:pt idx="893">
                  <c:v>14.621</c:v>
                </c:pt>
                <c:pt idx="894">
                  <c:v>14.631</c:v>
                </c:pt>
                <c:pt idx="895">
                  <c:v>14.644</c:v>
                </c:pt>
                <c:pt idx="896">
                  <c:v>14.631</c:v>
                </c:pt>
                <c:pt idx="897">
                  <c:v>14.654</c:v>
                </c:pt>
                <c:pt idx="898">
                  <c:v>14.651</c:v>
                </c:pt>
                <c:pt idx="899">
                  <c:v>14.651</c:v>
                </c:pt>
                <c:pt idx="900">
                  <c:v>14.654</c:v>
                </c:pt>
                <c:pt idx="901">
                  <c:v>14.669</c:v>
                </c:pt>
                <c:pt idx="902">
                  <c:v>14.669</c:v>
                </c:pt>
                <c:pt idx="903">
                  <c:v>14.684</c:v>
                </c:pt>
                <c:pt idx="904">
                  <c:v>14.68</c:v>
                </c:pt>
                <c:pt idx="905">
                  <c:v>14.699</c:v>
                </c:pt>
                <c:pt idx="906">
                  <c:v>14.673</c:v>
                </c:pt>
                <c:pt idx="907">
                  <c:v>14.708</c:v>
                </c:pt>
                <c:pt idx="908">
                  <c:v>14.708</c:v>
                </c:pt>
                <c:pt idx="909">
                  <c:v>14.712</c:v>
                </c:pt>
                <c:pt idx="910">
                  <c:v>14.719</c:v>
                </c:pt>
                <c:pt idx="911">
                  <c:v>14.719</c:v>
                </c:pt>
                <c:pt idx="912">
                  <c:v>14.732</c:v>
                </c:pt>
                <c:pt idx="913">
                  <c:v>14.747</c:v>
                </c:pt>
                <c:pt idx="914">
                  <c:v>14.747</c:v>
                </c:pt>
                <c:pt idx="915">
                  <c:v>14.76</c:v>
                </c:pt>
                <c:pt idx="916">
                  <c:v>14.757</c:v>
                </c:pt>
                <c:pt idx="917">
                  <c:v>14.787</c:v>
                </c:pt>
                <c:pt idx="918">
                  <c:v>14.78</c:v>
                </c:pt>
                <c:pt idx="919">
                  <c:v>14.787</c:v>
                </c:pt>
                <c:pt idx="920">
                  <c:v>14.815</c:v>
                </c:pt>
                <c:pt idx="921">
                  <c:v>14.809</c:v>
                </c:pt>
                <c:pt idx="922">
                  <c:v>14.824</c:v>
                </c:pt>
                <c:pt idx="923">
                  <c:v>14.844</c:v>
                </c:pt>
                <c:pt idx="924">
                  <c:v>14.848</c:v>
                </c:pt>
                <c:pt idx="925">
                  <c:v>14.854</c:v>
                </c:pt>
                <c:pt idx="926">
                  <c:v>14.883</c:v>
                </c:pt>
                <c:pt idx="927">
                  <c:v>14.887</c:v>
                </c:pt>
                <c:pt idx="928">
                  <c:v>14.903</c:v>
                </c:pt>
                <c:pt idx="929">
                  <c:v>14.903</c:v>
                </c:pt>
                <c:pt idx="930">
                  <c:v>14.935</c:v>
                </c:pt>
                <c:pt idx="931">
                  <c:v>14.951</c:v>
                </c:pt>
                <c:pt idx="932">
                  <c:v>14.96</c:v>
                </c:pt>
                <c:pt idx="933">
                  <c:v>14.964</c:v>
                </c:pt>
                <c:pt idx="934">
                  <c:v>14.999</c:v>
                </c:pt>
                <c:pt idx="935">
                  <c:v>15.01</c:v>
                </c:pt>
                <c:pt idx="936">
                  <c:v>15.023</c:v>
                </c:pt>
                <c:pt idx="937">
                  <c:v>15.047</c:v>
                </c:pt>
                <c:pt idx="938">
                  <c:v>15.067</c:v>
                </c:pt>
                <c:pt idx="939">
                  <c:v>15.086</c:v>
                </c:pt>
                <c:pt idx="940">
                  <c:v>15.09</c:v>
                </c:pt>
                <c:pt idx="941">
                  <c:v>15.126</c:v>
                </c:pt>
                <c:pt idx="942">
                  <c:v>15.154</c:v>
                </c:pt>
                <c:pt idx="943">
                  <c:v>15.149</c:v>
                </c:pt>
                <c:pt idx="944">
                  <c:v>15.174</c:v>
                </c:pt>
                <c:pt idx="945">
                  <c:v>15.203</c:v>
                </c:pt>
                <c:pt idx="946">
                  <c:v>15.222</c:v>
                </c:pt>
                <c:pt idx="947">
                  <c:v>15.246</c:v>
                </c:pt>
                <c:pt idx="948">
                  <c:v>15.27</c:v>
                </c:pt>
                <c:pt idx="949">
                  <c:v>15.281</c:v>
                </c:pt>
                <c:pt idx="950">
                  <c:v>15.313</c:v>
                </c:pt>
                <c:pt idx="951">
                  <c:v>15.329</c:v>
                </c:pt>
                <c:pt idx="952">
                  <c:v>15.358</c:v>
                </c:pt>
                <c:pt idx="953">
                  <c:v>15.397</c:v>
                </c:pt>
                <c:pt idx="954">
                  <c:v>15.401</c:v>
                </c:pt>
                <c:pt idx="955">
                  <c:v>15.436</c:v>
                </c:pt>
                <c:pt idx="956">
                  <c:v>15.454</c:v>
                </c:pt>
                <c:pt idx="957">
                  <c:v>15.484</c:v>
                </c:pt>
                <c:pt idx="958">
                  <c:v>15.508</c:v>
                </c:pt>
                <c:pt idx="959">
                  <c:v>15.532</c:v>
                </c:pt>
                <c:pt idx="960">
                  <c:v>15.552</c:v>
                </c:pt>
                <c:pt idx="961">
                  <c:v>15.59</c:v>
                </c:pt>
                <c:pt idx="962">
                  <c:v>15.604</c:v>
                </c:pt>
                <c:pt idx="963">
                  <c:v>15.649</c:v>
                </c:pt>
                <c:pt idx="964">
                  <c:v>15.649</c:v>
                </c:pt>
                <c:pt idx="965">
                  <c:v>15.707</c:v>
                </c:pt>
                <c:pt idx="966">
                  <c:v>15.716</c:v>
                </c:pt>
                <c:pt idx="967">
                  <c:v>15.75</c:v>
                </c:pt>
                <c:pt idx="968">
                  <c:v>15.765</c:v>
                </c:pt>
                <c:pt idx="969">
                  <c:v>15.804</c:v>
                </c:pt>
                <c:pt idx="970">
                  <c:v>15.843</c:v>
                </c:pt>
                <c:pt idx="971">
                  <c:v>15.843</c:v>
                </c:pt>
                <c:pt idx="972">
                  <c:v>15.895</c:v>
                </c:pt>
                <c:pt idx="973">
                  <c:v>15.911</c:v>
                </c:pt>
                <c:pt idx="974">
                  <c:v>15.949</c:v>
                </c:pt>
                <c:pt idx="975">
                  <c:v>15.968</c:v>
                </c:pt>
                <c:pt idx="976">
                  <c:v>15.988</c:v>
                </c:pt>
                <c:pt idx="977">
                  <c:v>16.022</c:v>
                </c:pt>
                <c:pt idx="978">
                  <c:v>16.046</c:v>
                </c:pt>
                <c:pt idx="979">
                  <c:v>16.084</c:v>
                </c:pt>
                <c:pt idx="980">
                  <c:v>16.084</c:v>
                </c:pt>
                <c:pt idx="981">
                  <c:v>16.123</c:v>
                </c:pt>
                <c:pt idx="982">
                  <c:v>16.134</c:v>
                </c:pt>
                <c:pt idx="983">
                  <c:v>16.177</c:v>
                </c:pt>
                <c:pt idx="984">
                  <c:v>16.211</c:v>
                </c:pt>
                <c:pt idx="985">
                  <c:v>16.221</c:v>
                </c:pt>
                <c:pt idx="986">
                  <c:v>16.259</c:v>
                </c:pt>
                <c:pt idx="987">
                  <c:v>16.298</c:v>
                </c:pt>
                <c:pt idx="988">
                  <c:v>16.318</c:v>
                </c:pt>
                <c:pt idx="989">
                  <c:v>16.342</c:v>
                </c:pt>
                <c:pt idx="990">
                  <c:v>16.375</c:v>
                </c:pt>
                <c:pt idx="991">
                  <c:v>16.395</c:v>
                </c:pt>
                <c:pt idx="992">
                  <c:v>16.425</c:v>
                </c:pt>
                <c:pt idx="993">
                  <c:v>16.443</c:v>
                </c:pt>
                <c:pt idx="994">
                  <c:v>16.482</c:v>
                </c:pt>
                <c:pt idx="995">
                  <c:v>16.512</c:v>
                </c:pt>
                <c:pt idx="996">
                  <c:v>16.521</c:v>
                </c:pt>
                <c:pt idx="997">
                  <c:v>16.555</c:v>
                </c:pt>
                <c:pt idx="998">
                  <c:v>16.58</c:v>
                </c:pt>
                <c:pt idx="999">
                  <c:v>16.598</c:v>
                </c:pt>
                <c:pt idx="1000">
                  <c:v>16.637</c:v>
                </c:pt>
                <c:pt idx="1001">
                  <c:v>16.648</c:v>
                </c:pt>
                <c:pt idx="1002">
                  <c:v>16.676</c:v>
                </c:pt>
                <c:pt idx="1003">
                  <c:v>16.716</c:v>
                </c:pt>
                <c:pt idx="1004">
                  <c:v>16.705</c:v>
                </c:pt>
                <c:pt idx="1005">
                  <c:v>16.744</c:v>
                </c:pt>
                <c:pt idx="1006">
                  <c:v>16.773</c:v>
                </c:pt>
                <c:pt idx="1007">
                  <c:v>16.789</c:v>
                </c:pt>
                <c:pt idx="1008">
                  <c:v>16.832</c:v>
                </c:pt>
                <c:pt idx="1009">
                  <c:v>16.832</c:v>
                </c:pt>
                <c:pt idx="1010">
                  <c:v>16.851</c:v>
                </c:pt>
                <c:pt idx="1011">
                  <c:v>16.88</c:v>
                </c:pt>
                <c:pt idx="1012">
                  <c:v>16.899</c:v>
                </c:pt>
                <c:pt idx="1013">
                  <c:v>16.928</c:v>
                </c:pt>
                <c:pt idx="1014">
                  <c:v>16.939</c:v>
                </c:pt>
                <c:pt idx="1015">
                  <c:v>16.957</c:v>
                </c:pt>
                <c:pt idx="1016">
                  <c:v>16.987</c:v>
                </c:pt>
                <c:pt idx="1017">
                  <c:v>17.006</c:v>
                </c:pt>
                <c:pt idx="1018">
                  <c:v>17.016</c:v>
                </c:pt>
                <c:pt idx="1019">
                  <c:v>17.044</c:v>
                </c:pt>
                <c:pt idx="1020">
                  <c:v>17.055</c:v>
                </c:pt>
                <c:pt idx="1021">
                  <c:v>17.074</c:v>
                </c:pt>
                <c:pt idx="1022">
                  <c:v>17.094</c:v>
                </c:pt>
                <c:pt idx="1023">
                  <c:v>17.108</c:v>
                </c:pt>
                <c:pt idx="1024">
                  <c:v>17.132</c:v>
                </c:pt>
                <c:pt idx="1025">
                  <c:v>17.151</c:v>
                </c:pt>
                <c:pt idx="1026">
                  <c:v>17.151</c:v>
                </c:pt>
                <c:pt idx="1027">
                  <c:v>17.18</c:v>
                </c:pt>
                <c:pt idx="1028">
                  <c:v>17.18</c:v>
                </c:pt>
                <c:pt idx="1029">
                  <c:v>17.21</c:v>
                </c:pt>
                <c:pt idx="1030">
                  <c:v>17.21</c:v>
                </c:pt>
                <c:pt idx="1031">
                  <c:v>17.219</c:v>
                </c:pt>
                <c:pt idx="1032">
                  <c:v>17.239</c:v>
                </c:pt>
                <c:pt idx="1033">
                  <c:v>17.249</c:v>
                </c:pt>
                <c:pt idx="1034">
                  <c:v>17.267</c:v>
                </c:pt>
                <c:pt idx="1035">
                  <c:v>17.267</c:v>
                </c:pt>
                <c:pt idx="1036">
                  <c:v>17.287</c:v>
                </c:pt>
                <c:pt idx="1037">
                  <c:v>17.287</c:v>
                </c:pt>
                <c:pt idx="1038">
                  <c:v>17.306</c:v>
                </c:pt>
                <c:pt idx="1039">
                  <c:v>17.306</c:v>
                </c:pt>
                <c:pt idx="1040">
                  <c:v>17.326</c:v>
                </c:pt>
                <c:pt idx="1041">
                  <c:v>17.326</c:v>
                </c:pt>
                <c:pt idx="1042">
                  <c:v>17.335</c:v>
                </c:pt>
                <c:pt idx="1043">
                  <c:v>17.346</c:v>
                </c:pt>
                <c:pt idx="1044">
                  <c:v>17.335</c:v>
                </c:pt>
                <c:pt idx="1045">
                  <c:v>17.365</c:v>
                </c:pt>
                <c:pt idx="1046">
                  <c:v>17.365</c:v>
                </c:pt>
                <c:pt idx="1047">
                  <c:v>17.365</c:v>
                </c:pt>
                <c:pt idx="1048">
                  <c:v>17.385</c:v>
                </c:pt>
                <c:pt idx="1049">
                  <c:v>17.374</c:v>
                </c:pt>
                <c:pt idx="1050">
                  <c:v>17.394</c:v>
                </c:pt>
                <c:pt idx="1051">
                  <c:v>17.394</c:v>
                </c:pt>
                <c:pt idx="1052">
                  <c:v>17.403</c:v>
                </c:pt>
                <c:pt idx="1053">
                  <c:v>17.403</c:v>
                </c:pt>
                <c:pt idx="1054">
                  <c:v>17.423</c:v>
                </c:pt>
                <c:pt idx="1055">
                  <c:v>17.413</c:v>
                </c:pt>
                <c:pt idx="1056">
                  <c:v>17.433</c:v>
                </c:pt>
                <c:pt idx="1057">
                  <c:v>17.433</c:v>
                </c:pt>
                <c:pt idx="1058">
                  <c:v>17.433</c:v>
                </c:pt>
                <c:pt idx="1059">
                  <c:v>17.453</c:v>
                </c:pt>
                <c:pt idx="1060">
                  <c:v>17.442</c:v>
                </c:pt>
                <c:pt idx="1061">
                  <c:v>17.453</c:v>
                </c:pt>
                <c:pt idx="1062">
                  <c:v>17.472</c:v>
                </c:pt>
                <c:pt idx="1063">
                  <c:v>17.462</c:v>
                </c:pt>
                <c:pt idx="1064">
                  <c:v>17.481</c:v>
                </c:pt>
                <c:pt idx="1065">
                  <c:v>17.49</c:v>
                </c:pt>
                <c:pt idx="1066">
                  <c:v>17.481</c:v>
                </c:pt>
                <c:pt idx="1067">
                  <c:v>17.501</c:v>
                </c:pt>
                <c:pt idx="1068">
                  <c:v>17.51</c:v>
                </c:pt>
                <c:pt idx="1069">
                  <c:v>17.501</c:v>
                </c:pt>
                <c:pt idx="1070">
                  <c:v>17.52</c:v>
                </c:pt>
                <c:pt idx="1071">
                  <c:v>17.529</c:v>
                </c:pt>
                <c:pt idx="1072">
                  <c:v>17.54</c:v>
                </c:pt>
                <c:pt idx="1073">
                  <c:v>17.54</c:v>
                </c:pt>
                <c:pt idx="1074">
                  <c:v>17.54</c:v>
                </c:pt>
                <c:pt idx="1075">
                  <c:v>17.569</c:v>
                </c:pt>
                <c:pt idx="1076">
                  <c:v>17.569</c:v>
                </c:pt>
                <c:pt idx="1077">
                  <c:v>17.588</c:v>
                </c:pt>
                <c:pt idx="1078">
                  <c:v>17.578</c:v>
                </c:pt>
                <c:pt idx="1079">
                  <c:v>17.597</c:v>
                </c:pt>
                <c:pt idx="1080">
                  <c:v>17.608</c:v>
                </c:pt>
                <c:pt idx="1081">
                  <c:v>17.608</c:v>
                </c:pt>
                <c:pt idx="1082">
                  <c:v>17.626</c:v>
                </c:pt>
                <c:pt idx="1083">
                  <c:v>17.646</c:v>
                </c:pt>
                <c:pt idx="1084">
                  <c:v>17.646</c:v>
                </c:pt>
                <c:pt idx="1085">
                  <c:v>17.665</c:v>
                </c:pt>
                <c:pt idx="1086">
                  <c:v>17.676</c:v>
                </c:pt>
                <c:pt idx="1087">
                  <c:v>17.685</c:v>
                </c:pt>
                <c:pt idx="1088">
                  <c:v>17.695</c:v>
                </c:pt>
                <c:pt idx="1089">
                  <c:v>17.713</c:v>
                </c:pt>
                <c:pt idx="1090">
                  <c:v>17.733</c:v>
                </c:pt>
                <c:pt idx="1091">
                  <c:v>17.724</c:v>
                </c:pt>
                <c:pt idx="1092">
                  <c:v>17.753</c:v>
                </c:pt>
                <c:pt idx="1093">
                  <c:v>17.763</c:v>
                </c:pt>
                <c:pt idx="1094">
                  <c:v>17.781</c:v>
                </c:pt>
                <c:pt idx="1095">
                  <c:v>17.792</c:v>
                </c:pt>
                <c:pt idx="1096">
                  <c:v>17.811</c:v>
                </c:pt>
                <c:pt idx="1097">
                  <c:v>17.831</c:v>
                </c:pt>
                <c:pt idx="1098">
                  <c:v>17.84</c:v>
                </c:pt>
                <c:pt idx="1099">
                  <c:v>17.853</c:v>
                </c:pt>
                <c:pt idx="1100">
                  <c:v>17.888</c:v>
                </c:pt>
                <c:pt idx="1101">
                  <c:v>17.888</c:v>
                </c:pt>
                <c:pt idx="1102">
                  <c:v>17.908</c:v>
                </c:pt>
                <c:pt idx="1103">
                  <c:v>17.927</c:v>
                </c:pt>
                <c:pt idx="1104">
                  <c:v>17.956</c:v>
                </c:pt>
                <c:pt idx="1105">
                  <c:v>17.976</c:v>
                </c:pt>
                <c:pt idx="1106">
                  <c:v>17.986</c:v>
                </c:pt>
                <c:pt idx="1107">
                  <c:v>18.004</c:v>
                </c:pt>
                <c:pt idx="1108">
                  <c:v>18.024</c:v>
                </c:pt>
                <c:pt idx="1109">
                  <c:v>18.054</c:v>
                </c:pt>
                <c:pt idx="1110">
                  <c:v>18.083</c:v>
                </c:pt>
                <c:pt idx="1111">
                  <c:v>18.083</c:v>
                </c:pt>
                <c:pt idx="1112">
                  <c:v>18.122</c:v>
                </c:pt>
                <c:pt idx="1113">
                  <c:v>18.131</c:v>
                </c:pt>
                <c:pt idx="1114">
                  <c:v>18.163</c:v>
                </c:pt>
                <c:pt idx="1115">
                  <c:v>18.19</c:v>
                </c:pt>
                <c:pt idx="1116">
                  <c:v>18.199</c:v>
                </c:pt>
                <c:pt idx="1117">
                  <c:v>18.227</c:v>
                </c:pt>
                <c:pt idx="1118">
                  <c:v>18.247</c:v>
                </c:pt>
                <c:pt idx="1119">
                  <c:v>18.286</c:v>
                </c:pt>
                <c:pt idx="1120">
                  <c:v>18.295</c:v>
                </c:pt>
                <c:pt idx="1121">
                  <c:v>18.325</c:v>
                </c:pt>
                <c:pt idx="1122">
                  <c:v>18.354</c:v>
                </c:pt>
                <c:pt idx="1123">
                  <c:v>18.364</c:v>
                </c:pt>
                <c:pt idx="1124">
                  <c:v>18.406</c:v>
                </c:pt>
                <c:pt idx="1125">
                  <c:v>18.422</c:v>
                </c:pt>
                <c:pt idx="1126">
                  <c:v>18.461</c:v>
                </c:pt>
                <c:pt idx="1127">
                  <c:v>18.461</c:v>
                </c:pt>
                <c:pt idx="1128">
                  <c:v>18.509</c:v>
                </c:pt>
                <c:pt idx="1129">
                  <c:v>18.529</c:v>
                </c:pt>
                <c:pt idx="1130">
                  <c:v>18.557</c:v>
                </c:pt>
                <c:pt idx="1131">
                  <c:v>18.588</c:v>
                </c:pt>
                <c:pt idx="1132">
                  <c:v>18.61</c:v>
                </c:pt>
                <c:pt idx="1133">
                  <c:v>18.625</c:v>
                </c:pt>
                <c:pt idx="1134">
                  <c:v>18.655</c:v>
                </c:pt>
                <c:pt idx="1135">
                  <c:v>18.684</c:v>
                </c:pt>
                <c:pt idx="1136">
                  <c:v>18.713</c:v>
                </c:pt>
                <c:pt idx="1137">
                  <c:v>18.743</c:v>
                </c:pt>
                <c:pt idx="1138">
                  <c:v>18.752</c:v>
                </c:pt>
                <c:pt idx="1139">
                  <c:v>18.803</c:v>
                </c:pt>
                <c:pt idx="1140">
                  <c:v>18.811</c:v>
                </c:pt>
                <c:pt idx="1141">
                  <c:v>18.848</c:v>
                </c:pt>
                <c:pt idx="1142">
                  <c:v>18.868</c:v>
                </c:pt>
                <c:pt idx="1143">
                  <c:v>18.898</c:v>
                </c:pt>
                <c:pt idx="1144">
                  <c:v>18.92</c:v>
                </c:pt>
                <c:pt idx="1145">
                  <c:v>18.936</c:v>
                </c:pt>
                <c:pt idx="1146">
                  <c:v>18.975</c:v>
                </c:pt>
                <c:pt idx="1147">
                  <c:v>18.995</c:v>
                </c:pt>
                <c:pt idx="1148">
                  <c:v>19.034</c:v>
                </c:pt>
                <c:pt idx="1149">
                  <c:v>19.062</c:v>
                </c:pt>
                <c:pt idx="1150">
                  <c:v>19.065</c:v>
                </c:pt>
                <c:pt idx="1151">
                  <c:v>19.091</c:v>
                </c:pt>
                <c:pt idx="1152">
                  <c:v>19.15</c:v>
                </c:pt>
                <c:pt idx="1153">
                  <c:v>19.159</c:v>
                </c:pt>
                <c:pt idx="1154">
                  <c:v>19.172</c:v>
                </c:pt>
                <c:pt idx="1155">
                  <c:v>19.198</c:v>
                </c:pt>
                <c:pt idx="1156">
                  <c:v>19.227</c:v>
                </c:pt>
                <c:pt idx="1157">
                  <c:v>19.257</c:v>
                </c:pt>
                <c:pt idx="1158">
                  <c:v>19.276</c:v>
                </c:pt>
                <c:pt idx="1159">
                  <c:v>19.297</c:v>
                </c:pt>
                <c:pt idx="1160">
                  <c:v>19.334</c:v>
                </c:pt>
                <c:pt idx="1161">
                  <c:v>19.353</c:v>
                </c:pt>
                <c:pt idx="1162">
                  <c:v>19.382</c:v>
                </c:pt>
                <c:pt idx="1163">
                  <c:v>19.385</c:v>
                </c:pt>
                <c:pt idx="1164">
                  <c:v>19.432</c:v>
                </c:pt>
                <c:pt idx="1165">
                  <c:v>19.421</c:v>
                </c:pt>
                <c:pt idx="1166">
                  <c:v>19.47</c:v>
                </c:pt>
                <c:pt idx="1167">
                  <c:v>19.492</c:v>
                </c:pt>
                <c:pt idx="1168">
                  <c:v>19.519</c:v>
                </c:pt>
                <c:pt idx="1169">
                  <c:v>19.548</c:v>
                </c:pt>
                <c:pt idx="1170">
                  <c:v>19.548</c:v>
                </c:pt>
                <c:pt idx="1171">
                  <c:v>19.57</c:v>
                </c:pt>
                <c:pt idx="1172">
                  <c:v>19.596</c:v>
                </c:pt>
                <c:pt idx="1173">
                  <c:v>19.625</c:v>
                </c:pt>
                <c:pt idx="1174">
                  <c:v>19.625</c:v>
                </c:pt>
                <c:pt idx="1175">
                  <c:v>19.676</c:v>
                </c:pt>
                <c:pt idx="1176">
                  <c:v>19.674</c:v>
                </c:pt>
                <c:pt idx="1177">
                  <c:v>19.703</c:v>
                </c:pt>
                <c:pt idx="1178">
                  <c:v>19.724</c:v>
                </c:pt>
                <c:pt idx="1179">
                  <c:v>19.742</c:v>
                </c:pt>
                <c:pt idx="1180">
                  <c:v>19.751</c:v>
                </c:pt>
                <c:pt idx="1181">
                  <c:v>19.78</c:v>
                </c:pt>
                <c:pt idx="1182">
                  <c:v>19.802</c:v>
                </c:pt>
                <c:pt idx="1183">
                  <c:v>19.8</c:v>
                </c:pt>
                <c:pt idx="1184">
                  <c:v>19.83</c:v>
                </c:pt>
                <c:pt idx="1185">
                  <c:v>19.841</c:v>
                </c:pt>
                <c:pt idx="1186">
                  <c:v>19.858</c:v>
                </c:pt>
                <c:pt idx="1187">
                  <c:v>19.887</c:v>
                </c:pt>
                <c:pt idx="1188">
                  <c:v>19.878</c:v>
                </c:pt>
                <c:pt idx="1189">
                  <c:v>19.909</c:v>
                </c:pt>
                <c:pt idx="1190">
                  <c:v>19.926</c:v>
                </c:pt>
                <c:pt idx="1191">
                  <c:v>19.926</c:v>
                </c:pt>
                <c:pt idx="1192">
                  <c:v>19.958</c:v>
                </c:pt>
                <c:pt idx="1193">
                  <c:v>19.965</c:v>
                </c:pt>
                <c:pt idx="1194">
                  <c:v>19.975</c:v>
                </c:pt>
                <c:pt idx="1195">
                  <c:v>19.997</c:v>
                </c:pt>
                <c:pt idx="1196">
                  <c:v>19.994</c:v>
                </c:pt>
                <c:pt idx="1197">
                  <c:v>19.994</c:v>
                </c:pt>
                <c:pt idx="1198">
                  <c:v>20.015</c:v>
                </c:pt>
                <c:pt idx="1199">
                  <c:v>20.014</c:v>
                </c:pt>
                <c:pt idx="1200">
                  <c:v>20.042</c:v>
                </c:pt>
                <c:pt idx="1201">
                  <c:v>20.035</c:v>
                </c:pt>
                <c:pt idx="1202">
                  <c:v>20.062</c:v>
                </c:pt>
                <c:pt idx="1203">
                  <c:v>20.071</c:v>
                </c:pt>
                <c:pt idx="1204">
                  <c:v>20.082</c:v>
                </c:pt>
                <c:pt idx="1205">
                  <c:v>20.113</c:v>
                </c:pt>
                <c:pt idx="1206">
                  <c:v>20.101</c:v>
                </c:pt>
                <c:pt idx="1207">
                  <c:v>20.121</c:v>
                </c:pt>
                <c:pt idx="1208">
                  <c:v>20.132</c:v>
                </c:pt>
                <c:pt idx="1209">
                  <c:v>20.149</c:v>
                </c:pt>
                <c:pt idx="1210">
                  <c:v>20.149</c:v>
                </c:pt>
                <c:pt idx="1211">
                  <c:v>20.181</c:v>
                </c:pt>
                <c:pt idx="1212">
                  <c:v>20.178</c:v>
                </c:pt>
                <c:pt idx="1213">
                  <c:v>20.198</c:v>
                </c:pt>
                <c:pt idx="1214">
                  <c:v>20.19</c:v>
                </c:pt>
                <c:pt idx="1215">
                  <c:v>20.217</c:v>
                </c:pt>
                <c:pt idx="1216">
                  <c:v>20.229</c:v>
                </c:pt>
                <c:pt idx="1217">
                  <c:v>20.246</c:v>
                </c:pt>
                <c:pt idx="1218">
                  <c:v>20.246</c:v>
                </c:pt>
                <c:pt idx="1219">
                  <c:v>20.258</c:v>
                </c:pt>
                <c:pt idx="1220">
                  <c:v>20.276</c:v>
                </c:pt>
                <c:pt idx="1221">
                  <c:v>20.285</c:v>
                </c:pt>
                <c:pt idx="1222">
                  <c:v>20.297</c:v>
                </c:pt>
                <c:pt idx="1223">
                  <c:v>20.314</c:v>
                </c:pt>
                <c:pt idx="1224">
                  <c:v>20.324</c:v>
                </c:pt>
                <c:pt idx="1225">
                  <c:v>20.345</c:v>
                </c:pt>
                <c:pt idx="1226">
                  <c:v>20.353</c:v>
                </c:pt>
                <c:pt idx="1227">
                  <c:v>20.363</c:v>
                </c:pt>
                <c:pt idx="1228">
                  <c:v>20.384</c:v>
                </c:pt>
                <c:pt idx="1229">
                  <c:v>20.392</c:v>
                </c:pt>
                <c:pt idx="1230">
                  <c:v>20.412</c:v>
                </c:pt>
                <c:pt idx="1231">
                  <c:v>20.404</c:v>
                </c:pt>
                <c:pt idx="1232">
                  <c:v>20.431</c:v>
                </c:pt>
                <c:pt idx="1233">
                  <c:v>20.452</c:v>
                </c:pt>
                <c:pt idx="1234">
                  <c:v>20.46</c:v>
                </c:pt>
                <c:pt idx="1235">
                  <c:v>20.479</c:v>
                </c:pt>
                <c:pt idx="1236">
                  <c:v>20.491</c:v>
                </c:pt>
                <c:pt idx="1237">
                  <c:v>20.499</c:v>
                </c:pt>
                <c:pt idx="1238">
                  <c:v>20.528</c:v>
                </c:pt>
                <c:pt idx="1239">
                  <c:v>20.529</c:v>
                </c:pt>
                <c:pt idx="1240">
                  <c:v>20.556</c:v>
                </c:pt>
                <c:pt idx="1241">
                  <c:v>20.568</c:v>
                </c:pt>
                <c:pt idx="1242">
                  <c:v>20.576</c:v>
                </c:pt>
                <c:pt idx="1243">
                  <c:v>20.596</c:v>
                </c:pt>
                <c:pt idx="1244">
                  <c:v>20.617</c:v>
                </c:pt>
                <c:pt idx="1245">
                  <c:v>20.635</c:v>
                </c:pt>
                <c:pt idx="1246">
                  <c:v>20.647</c:v>
                </c:pt>
                <c:pt idx="1247">
                  <c:v>20.654</c:v>
                </c:pt>
                <c:pt idx="1248">
                  <c:v>20.683</c:v>
                </c:pt>
                <c:pt idx="1249">
                  <c:v>20.695</c:v>
                </c:pt>
                <c:pt idx="1250">
                  <c:v>20.722</c:v>
                </c:pt>
                <c:pt idx="1251">
                  <c:v>20.724</c:v>
                </c:pt>
                <c:pt idx="1252">
                  <c:v>20.742</c:v>
                </c:pt>
                <c:pt idx="1253">
                  <c:v>20.771</c:v>
                </c:pt>
                <c:pt idx="1254">
                  <c:v>20.772</c:v>
                </c:pt>
                <c:pt idx="1255">
                  <c:v>20.799</c:v>
                </c:pt>
                <c:pt idx="1256">
                  <c:v>20.811</c:v>
                </c:pt>
                <c:pt idx="1257">
                  <c:v>20.829</c:v>
                </c:pt>
                <c:pt idx="1258">
                  <c:v>20.85</c:v>
                </c:pt>
                <c:pt idx="1259">
                  <c:v>20.867</c:v>
                </c:pt>
                <c:pt idx="1260">
                  <c:v>20.867</c:v>
                </c:pt>
                <c:pt idx="1261">
                  <c:v>20.908</c:v>
                </c:pt>
                <c:pt idx="1262">
                  <c:v>20.917</c:v>
                </c:pt>
                <c:pt idx="1263">
                  <c:v>20.927</c:v>
                </c:pt>
                <c:pt idx="1264">
                  <c:v>20.945</c:v>
                </c:pt>
                <c:pt idx="1265">
                  <c:v>20.975</c:v>
                </c:pt>
                <c:pt idx="1266">
                  <c:v>20.974</c:v>
                </c:pt>
                <c:pt idx="1267">
                  <c:v>21.004</c:v>
                </c:pt>
                <c:pt idx="1268">
                  <c:v>21.024</c:v>
                </c:pt>
                <c:pt idx="1269">
                  <c:v>21.042</c:v>
                </c:pt>
                <c:pt idx="1270">
                  <c:v>21.063</c:v>
                </c:pt>
                <c:pt idx="1271">
                  <c:v>21.062</c:v>
                </c:pt>
                <c:pt idx="1272">
                  <c:v>21.093</c:v>
                </c:pt>
                <c:pt idx="1273">
                  <c:v>21.11</c:v>
                </c:pt>
                <c:pt idx="1274">
                  <c:v>21.122</c:v>
                </c:pt>
                <c:pt idx="1275">
                  <c:v>21.149</c:v>
                </c:pt>
                <c:pt idx="1276">
                  <c:v>21.169</c:v>
                </c:pt>
                <c:pt idx="1277">
                  <c:v>21.179</c:v>
                </c:pt>
                <c:pt idx="1278">
                  <c:v>21.197</c:v>
                </c:pt>
                <c:pt idx="1279">
                  <c:v>21.218</c:v>
                </c:pt>
                <c:pt idx="1280">
                  <c:v>21.236</c:v>
                </c:pt>
                <c:pt idx="1281">
                  <c:v>21.257</c:v>
                </c:pt>
                <c:pt idx="1282">
                  <c:v>21.265</c:v>
                </c:pt>
                <c:pt idx="1283">
                  <c:v>21.296</c:v>
                </c:pt>
                <c:pt idx="1284">
                  <c:v>21.304</c:v>
                </c:pt>
                <c:pt idx="1285">
                  <c:v>21.325</c:v>
                </c:pt>
                <c:pt idx="1286">
                  <c:v>21.353</c:v>
                </c:pt>
                <c:pt idx="1287">
                  <c:v>21.345</c:v>
                </c:pt>
                <c:pt idx="1288">
                  <c:v>21.383</c:v>
                </c:pt>
                <c:pt idx="1289">
                  <c:v>21.402</c:v>
                </c:pt>
                <c:pt idx="1290">
                  <c:v>21.42</c:v>
                </c:pt>
                <c:pt idx="1291">
                  <c:v>21.422</c:v>
                </c:pt>
                <c:pt idx="1292">
                  <c:v>21.45</c:v>
                </c:pt>
                <c:pt idx="1293">
                  <c:v>21.48</c:v>
                </c:pt>
                <c:pt idx="1294">
                  <c:v>21.49</c:v>
                </c:pt>
                <c:pt idx="1295">
                  <c:v>21.509</c:v>
                </c:pt>
                <c:pt idx="1296">
                  <c:v>21.527</c:v>
                </c:pt>
                <c:pt idx="1297">
                  <c:v>21.538</c:v>
                </c:pt>
                <c:pt idx="1298">
                  <c:v>21.577</c:v>
                </c:pt>
                <c:pt idx="1299">
                  <c:v>21.577</c:v>
                </c:pt>
                <c:pt idx="1300">
                  <c:v>21.595</c:v>
                </c:pt>
                <c:pt idx="1301">
                  <c:v>21.607</c:v>
                </c:pt>
                <c:pt idx="1302">
                  <c:v>21.645</c:v>
                </c:pt>
                <c:pt idx="1303">
                  <c:v>21.655</c:v>
                </c:pt>
                <c:pt idx="1304">
                  <c:v>21.674</c:v>
                </c:pt>
                <c:pt idx="1305">
                  <c:v>21.704</c:v>
                </c:pt>
                <c:pt idx="1306">
                  <c:v>21.693</c:v>
                </c:pt>
                <c:pt idx="1307">
                  <c:v>21.732</c:v>
                </c:pt>
                <c:pt idx="1308">
                  <c:v>21.751</c:v>
                </c:pt>
                <c:pt idx="1309">
                  <c:v>21.761</c:v>
                </c:pt>
                <c:pt idx="1310">
                  <c:v>21.79</c:v>
                </c:pt>
                <c:pt idx="1311">
                  <c:v>21.791</c:v>
                </c:pt>
                <c:pt idx="1312">
                  <c:v>21.83</c:v>
                </c:pt>
                <c:pt idx="1313">
                  <c:v>21.848</c:v>
                </c:pt>
                <c:pt idx="1314">
                  <c:v>21.859</c:v>
                </c:pt>
                <c:pt idx="1315">
                  <c:v>21.868</c:v>
                </c:pt>
                <c:pt idx="1316">
                  <c:v>21.907</c:v>
                </c:pt>
                <c:pt idx="1317">
                  <c:v>21.906</c:v>
                </c:pt>
                <c:pt idx="1318">
                  <c:v>21.936</c:v>
                </c:pt>
                <c:pt idx="1319">
                  <c:v>21.956</c:v>
                </c:pt>
                <c:pt idx="1320">
                  <c:v>21.975</c:v>
                </c:pt>
                <c:pt idx="1321">
                  <c:v>22.004</c:v>
                </c:pt>
                <c:pt idx="1322">
                  <c:v>22.004</c:v>
                </c:pt>
                <c:pt idx="1323">
                  <c:v>22.053</c:v>
                </c:pt>
                <c:pt idx="1324">
                  <c:v>22.043</c:v>
                </c:pt>
                <c:pt idx="1325">
                  <c:v>22.072</c:v>
                </c:pt>
                <c:pt idx="1326">
                  <c:v>22.091</c:v>
                </c:pt>
                <c:pt idx="1327">
                  <c:v>22.111</c:v>
                </c:pt>
                <c:pt idx="1328">
                  <c:v>22.13</c:v>
                </c:pt>
                <c:pt idx="1329">
                  <c:v>22.15</c:v>
                </c:pt>
                <c:pt idx="1330">
                  <c:v>22.17</c:v>
                </c:pt>
                <c:pt idx="1331">
                  <c:v>22.198</c:v>
                </c:pt>
                <c:pt idx="1332">
                  <c:v>22.209</c:v>
                </c:pt>
                <c:pt idx="1333">
                  <c:v>22.227</c:v>
                </c:pt>
                <c:pt idx="1334">
                  <c:v>22.237</c:v>
                </c:pt>
                <c:pt idx="1335">
                  <c:v>22.266</c:v>
                </c:pt>
                <c:pt idx="1336">
                  <c:v>22.275</c:v>
                </c:pt>
                <c:pt idx="1337">
                  <c:v>22.305</c:v>
                </c:pt>
                <c:pt idx="1338">
                  <c:v>22.324</c:v>
                </c:pt>
                <c:pt idx="1339">
                  <c:v>22.354</c:v>
                </c:pt>
                <c:pt idx="1340">
                  <c:v>22.363</c:v>
                </c:pt>
                <c:pt idx="1341">
                  <c:v>22.382</c:v>
                </c:pt>
                <c:pt idx="1342">
                  <c:v>22.393</c:v>
                </c:pt>
                <c:pt idx="1343">
                  <c:v>22.432</c:v>
                </c:pt>
                <c:pt idx="1344">
                  <c:v>22.431</c:v>
                </c:pt>
                <c:pt idx="1345">
                  <c:v>22.45</c:v>
                </c:pt>
                <c:pt idx="1346">
                  <c:v>22.48</c:v>
                </c:pt>
                <c:pt idx="1347">
                  <c:v>22.489</c:v>
                </c:pt>
                <c:pt idx="1348">
                  <c:v>22.509</c:v>
                </c:pt>
                <c:pt idx="1349">
                  <c:v>22.509</c:v>
                </c:pt>
                <c:pt idx="1350">
                  <c:v>22.548</c:v>
                </c:pt>
                <c:pt idx="1351">
                  <c:v>22.557</c:v>
                </c:pt>
                <c:pt idx="1352">
                  <c:v>22.566</c:v>
                </c:pt>
                <c:pt idx="1353">
                  <c:v>22.587</c:v>
                </c:pt>
                <c:pt idx="1354">
                  <c:v>22.606</c:v>
                </c:pt>
                <c:pt idx="1355">
                  <c:v>22.616</c:v>
                </c:pt>
                <c:pt idx="1356">
                  <c:v>22.636</c:v>
                </c:pt>
                <c:pt idx="1357">
                  <c:v>22.645</c:v>
                </c:pt>
                <c:pt idx="1358">
                  <c:v>22.664</c:v>
                </c:pt>
                <c:pt idx="1359">
                  <c:v>22.673</c:v>
                </c:pt>
                <c:pt idx="1360">
                  <c:v>22.684</c:v>
                </c:pt>
                <c:pt idx="1361">
                  <c:v>22.703</c:v>
                </c:pt>
                <c:pt idx="1362">
                  <c:v>22.703</c:v>
                </c:pt>
                <c:pt idx="1363">
                  <c:v>22.723</c:v>
                </c:pt>
                <c:pt idx="1364">
                  <c:v>22.741</c:v>
                </c:pt>
                <c:pt idx="1365">
                  <c:v>22.732</c:v>
                </c:pt>
                <c:pt idx="1366">
                  <c:v>22.752</c:v>
                </c:pt>
                <c:pt idx="1367">
                  <c:v>22.771</c:v>
                </c:pt>
                <c:pt idx="1368">
                  <c:v>22.78</c:v>
                </c:pt>
                <c:pt idx="1369">
                  <c:v>22.78</c:v>
                </c:pt>
                <c:pt idx="1370">
                  <c:v>22.8</c:v>
                </c:pt>
                <c:pt idx="1371">
                  <c:v>22.8</c:v>
                </c:pt>
                <c:pt idx="1372">
                  <c:v>22.82</c:v>
                </c:pt>
                <c:pt idx="1373">
                  <c:v>22.829</c:v>
                </c:pt>
                <c:pt idx="1374">
                  <c:v>22.829</c:v>
                </c:pt>
                <c:pt idx="1375">
                  <c:v>22.848</c:v>
                </c:pt>
                <c:pt idx="1376">
                  <c:v>22.859</c:v>
                </c:pt>
                <c:pt idx="1377">
                  <c:v>22.859</c:v>
                </c:pt>
                <c:pt idx="1378">
                  <c:v>22.868</c:v>
                </c:pt>
                <c:pt idx="1379">
                  <c:v>22.878</c:v>
                </c:pt>
                <c:pt idx="1380">
                  <c:v>22.897</c:v>
                </c:pt>
                <c:pt idx="1381">
                  <c:v>22.897</c:v>
                </c:pt>
                <c:pt idx="1382">
                  <c:v>22.897</c:v>
                </c:pt>
                <c:pt idx="1383">
                  <c:v>22.927</c:v>
                </c:pt>
                <c:pt idx="1384">
                  <c:v>22.927</c:v>
                </c:pt>
                <c:pt idx="1385">
                  <c:v>22.936</c:v>
                </c:pt>
                <c:pt idx="1386">
                  <c:v>22.946</c:v>
                </c:pt>
                <c:pt idx="1387">
                  <c:v>22.955</c:v>
                </c:pt>
                <c:pt idx="1388">
                  <c:v>22.966</c:v>
                </c:pt>
                <c:pt idx="1389">
                  <c:v>22.975</c:v>
                </c:pt>
                <c:pt idx="1390">
                  <c:v>22.984</c:v>
                </c:pt>
                <c:pt idx="1391">
                  <c:v>22.994</c:v>
                </c:pt>
                <c:pt idx="1392">
                  <c:v>23.014</c:v>
                </c:pt>
                <c:pt idx="1393">
                  <c:v>23.014</c:v>
                </c:pt>
                <c:pt idx="1394">
                  <c:v>23.034</c:v>
                </c:pt>
                <c:pt idx="1395">
                  <c:v>23.043</c:v>
                </c:pt>
                <c:pt idx="1396">
                  <c:v>23.052</c:v>
                </c:pt>
                <c:pt idx="1397">
                  <c:v>23.072</c:v>
                </c:pt>
                <c:pt idx="1398">
                  <c:v>23.072</c:v>
                </c:pt>
                <c:pt idx="1399">
                  <c:v>23.102</c:v>
                </c:pt>
                <c:pt idx="1400">
                  <c:v>23.111</c:v>
                </c:pt>
                <c:pt idx="1401">
                  <c:v>23.13</c:v>
                </c:pt>
                <c:pt idx="1402">
                  <c:v>23.13</c:v>
                </c:pt>
                <c:pt idx="1403">
                  <c:v>23.159</c:v>
                </c:pt>
                <c:pt idx="1404">
                  <c:v>23.169</c:v>
                </c:pt>
                <c:pt idx="1405">
                  <c:v>23.189</c:v>
                </c:pt>
                <c:pt idx="1406">
                  <c:v>23.227</c:v>
                </c:pt>
                <c:pt idx="1407">
                  <c:v>23.218</c:v>
                </c:pt>
                <c:pt idx="1408">
                  <c:v>23.246</c:v>
                </c:pt>
                <c:pt idx="1409">
                  <c:v>23.257</c:v>
                </c:pt>
                <c:pt idx="1410">
                  <c:v>23.295</c:v>
                </c:pt>
                <c:pt idx="1411">
                  <c:v>23.296</c:v>
                </c:pt>
                <c:pt idx="1412">
                  <c:v>23.325</c:v>
                </c:pt>
                <c:pt idx="1413">
                  <c:v>23.344</c:v>
                </c:pt>
                <c:pt idx="1414">
                  <c:v>23.363</c:v>
                </c:pt>
                <c:pt idx="1415">
                  <c:v>23.393</c:v>
                </c:pt>
                <c:pt idx="1416">
                  <c:v>23.412</c:v>
                </c:pt>
                <c:pt idx="1417">
                  <c:v>23.45</c:v>
                </c:pt>
                <c:pt idx="1418">
                  <c:v>23.471</c:v>
                </c:pt>
                <c:pt idx="1419">
                  <c:v>23.5</c:v>
                </c:pt>
                <c:pt idx="1420">
                  <c:v>23.509</c:v>
                </c:pt>
                <c:pt idx="1421">
                  <c:v>23.538</c:v>
                </c:pt>
                <c:pt idx="1422">
                  <c:v>23.568</c:v>
                </c:pt>
                <c:pt idx="1423">
                  <c:v>23.607</c:v>
                </c:pt>
                <c:pt idx="1424">
                  <c:v>23.616</c:v>
                </c:pt>
                <c:pt idx="1425">
                  <c:v>23.655</c:v>
                </c:pt>
                <c:pt idx="1426">
                  <c:v>23.684</c:v>
                </c:pt>
                <c:pt idx="1427">
                  <c:v>23.723</c:v>
                </c:pt>
                <c:pt idx="1428">
                  <c:v>23.732</c:v>
                </c:pt>
                <c:pt idx="1429">
                  <c:v>23.771</c:v>
                </c:pt>
                <c:pt idx="1430">
                  <c:v>23.8</c:v>
                </c:pt>
                <c:pt idx="1431">
                  <c:v>23.82</c:v>
                </c:pt>
                <c:pt idx="1432">
                  <c:v>23.85</c:v>
                </c:pt>
                <c:pt idx="1433">
                  <c:v>23.887</c:v>
                </c:pt>
                <c:pt idx="1434">
                  <c:v>23.907</c:v>
                </c:pt>
                <c:pt idx="1435">
                  <c:v>23.946</c:v>
                </c:pt>
                <c:pt idx="1436">
                  <c:v>23.955</c:v>
                </c:pt>
                <c:pt idx="1437">
                  <c:v>24.005</c:v>
                </c:pt>
                <c:pt idx="1438">
                  <c:v>24.023</c:v>
                </c:pt>
                <c:pt idx="1439">
                  <c:v>24.043</c:v>
                </c:pt>
                <c:pt idx="1440">
                  <c:v>24.082</c:v>
                </c:pt>
                <c:pt idx="1441">
                  <c:v>24.111</c:v>
                </c:pt>
                <c:pt idx="1442">
                  <c:v>24.112</c:v>
                </c:pt>
                <c:pt idx="1443">
                  <c:v>24.169</c:v>
                </c:pt>
                <c:pt idx="1444">
                  <c:v>24.179</c:v>
                </c:pt>
                <c:pt idx="1445">
                  <c:v>24.198</c:v>
                </c:pt>
                <c:pt idx="1446">
                  <c:v>24.237</c:v>
                </c:pt>
                <c:pt idx="1447">
                  <c:v>24.257</c:v>
                </c:pt>
                <c:pt idx="1448">
                  <c:v>24.276</c:v>
                </c:pt>
                <c:pt idx="1449">
                  <c:v>24.316</c:v>
                </c:pt>
                <c:pt idx="1450">
                  <c:v>24.325</c:v>
                </c:pt>
                <c:pt idx="1451">
                  <c:v>24.353</c:v>
                </c:pt>
                <c:pt idx="1452">
                  <c:v>24.364</c:v>
                </c:pt>
                <c:pt idx="1453">
                  <c:v>24.402</c:v>
                </c:pt>
                <c:pt idx="1454">
                  <c:v>24.412</c:v>
                </c:pt>
                <c:pt idx="1455">
                  <c:v>24.441</c:v>
                </c:pt>
                <c:pt idx="1456">
                  <c:v>24.451</c:v>
                </c:pt>
                <c:pt idx="1457">
                  <c:v>24.47</c:v>
                </c:pt>
                <c:pt idx="1458">
                  <c:v>24.5</c:v>
                </c:pt>
                <c:pt idx="1459">
                  <c:v>24.5</c:v>
                </c:pt>
                <c:pt idx="1460">
                  <c:v>24.519</c:v>
                </c:pt>
                <c:pt idx="1461">
                  <c:v>24.509</c:v>
                </c:pt>
                <c:pt idx="1462">
                  <c:v>24.538</c:v>
                </c:pt>
                <c:pt idx="1463">
                  <c:v>24.557</c:v>
                </c:pt>
                <c:pt idx="1464">
                  <c:v>24.588</c:v>
                </c:pt>
                <c:pt idx="1465">
                  <c:v>24.607</c:v>
                </c:pt>
                <c:pt idx="1466">
                  <c:v>24.616</c:v>
                </c:pt>
                <c:pt idx="1467">
                  <c:v>24.645</c:v>
                </c:pt>
                <c:pt idx="1468">
                  <c:v>24.645</c:v>
                </c:pt>
                <c:pt idx="1469">
                  <c:v>24.684</c:v>
                </c:pt>
                <c:pt idx="1470">
                  <c:v>24.684</c:v>
                </c:pt>
                <c:pt idx="1471">
                  <c:v>24.703</c:v>
                </c:pt>
                <c:pt idx="1472">
                  <c:v>24.713</c:v>
                </c:pt>
                <c:pt idx="1473">
                  <c:v>24.732</c:v>
                </c:pt>
                <c:pt idx="1474">
                  <c:v>24.733</c:v>
                </c:pt>
                <c:pt idx="1475">
                  <c:v>24.762</c:v>
                </c:pt>
                <c:pt idx="1476">
                  <c:v>24.771</c:v>
                </c:pt>
                <c:pt idx="1477">
                  <c:v>24.78</c:v>
                </c:pt>
                <c:pt idx="1478">
                  <c:v>24.791</c:v>
                </c:pt>
                <c:pt idx="1479">
                  <c:v>24.81</c:v>
                </c:pt>
                <c:pt idx="1480">
                  <c:v>24.82</c:v>
                </c:pt>
                <c:pt idx="1481">
                  <c:v>24.83</c:v>
                </c:pt>
                <c:pt idx="1482">
                  <c:v>24.839</c:v>
                </c:pt>
                <c:pt idx="1483">
                  <c:v>24.859</c:v>
                </c:pt>
                <c:pt idx="1484">
                  <c:v>24.868</c:v>
                </c:pt>
                <c:pt idx="1485">
                  <c:v>24.869</c:v>
                </c:pt>
                <c:pt idx="1486">
                  <c:v>24.898</c:v>
                </c:pt>
                <c:pt idx="1487">
                  <c:v>24.898</c:v>
                </c:pt>
                <c:pt idx="1488">
                  <c:v>24.917</c:v>
                </c:pt>
                <c:pt idx="1489">
                  <c:v>24.936</c:v>
                </c:pt>
                <c:pt idx="1490">
                  <c:v>24.936</c:v>
                </c:pt>
                <c:pt idx="1491">
                  <c:v>24.955</c:v>
                </c:pt>
                <c:pt idx="1492">
                  <c:v>24.955</c:v>
                </c:pt>
                <c:pt idx="1493">
                  <c:v>24.975</c:v>
                </c:pt>
              </c:numCache>
            </c:numRef>
          </c:xVal>
          <c:yVal>
            <c:numRef>
              <c:f>Uitwerking!$H$7:$H$1500</c:f>
              <c:numCache>
                <c:formatCode>General</c:formatCode>
                <c:ptCount val="1494"/>
                <c:pt idx="0">
                  <c:v>0.487354925625435</c:v>
                </c:pt>
                <c:pt idx="1">
                  <c:v>0.485860032990592</c:v>
                </c:pt>
                <c:pt idx="2">
                  <c:v>0.487354925625435</c:v>
                </c:pt>
                <c:pt idx="3">
                  <c:v>0.485860032990592</c:v>
                </c:pt>
                <c:pt idx="4">
                  <c:v>0.485860032990592</c:v>
                </c:pt>
                <c:pt idx="5">
                  <c:v>0.485860032990592</c:v>
                </c:pt>
                <c:pt idx="6">
                  <c:v>0.483053809067925</c:v>
                </c:pt>
                <c:pt idx="7">
                  <c:v>0.485860032990592</c:v>
                </c:pt>
                <c:pt idx="8">
                  <c:v>0.483053809067925</c:v>
                </c:pt>
                <c:pt idx="9">
                  <c:v>0.483053809067925</c:v>
                </c:pt>
                <c:pt idx="10">
                  <c:v>0.485860032990592</c:v>
                </c:pt>
                <c:pt idx="11">
                  <c:v>0.485860032990592</c:v>
                </c:pt>
                <c:pt idx="12">
                  <c:v>0.481556678382889</c:v>
                </c:pt>
                <c:pt idx="13">
                  <c:v>0.481556678382889</c:v>
                </c:pt>
                <c:pt idx="14">
                  <c:v>0.483053809067925</c:v>
                </c:pt>
                <c:pt idx="15">
                  <c:v>0.481556678382889</c:v>
                </c:pt>
                <c:pt idx="16">
                  <c:v>0.483053809067925</c:v>
                </c:pt>
                <c:pt idx="17">
                  <c:v>0.483053809067925</c:v>
                </c:pt>
                <c:pt idx="18">
                  <c:v>0.481556678382889</c:v>
                </c:pt>
                <c:pt idx="19">
                  <c:v>0.480228568567018</c:v>
                </c:pt>
                <c:pt idx="20">
                  <c:v>0.485860032990592</c:v>
                </c:pt>
                <c:pt idx="21">
                  <c:v>0.485860032990592</c:v>
                </c:pt>
                <c:pt idx="22">
                  <c:v>0.485860032990592</c:v>
                </c:pt>
                <c:pt idx="23">
                  <c:v>0.484362902305556</c:v>
                </c:pt>
                <c:pt idx="24">
                  <c:v>0.485860032990592</c:v>
                </c:pt>
                <c:pt idx="25">
                  <c:v>0.485860032990592</c:v>
                </c:pt>
                <c:pt idx="26">
                  <c:v>0.484362902305556</c:v>
                </c:pt>
                <c:pt idx="27">
                  <c:v>0.491496216585928</c:v>
                </c:pt>
                <c:pt idx="28">
                  <c:v>0.491496216585928</c:v>
                </c:pt>
                <c:pt idx="29">
                  <c:v>0.491496216585928</c:v>
                </c:pt>
                <c:pt idx="30">
                  <c:v>0.491496216585928</c:v>
                </c:pt>
                <c:pt idx="31">
                  <c:v>0.485860032990592</c:v>
                </c:pt>
                <c:pt idx="32">
                  <c:v>0.483053809067925</c:v>
                </c:pt>
                <c:pt idx="33">
                  <c:v>0.480228568567018</c:v>
                </c:pt>
                <c:pt idx="34">
                  <c:v>0.474601921349317</c:v>
                </c:pt>
                <c:pt idx="35">
                  <c:v>0.474601921349317</c:v>
                </c:pt>
                <c:pt idx="36">
                  <c:v>0.471787103865432</c:v>
                </c:pt>
                <c:pt idx="37">
                  <c:v>0.494299015598907</c:v>
                </c:pt>
                <c:pt idx="38">
                  <c:v>0.567475682950441</c:v>
                </c:pt>
                <c:pt idx="39">
                  <c:v>0.680051741897255</c:v>
                </c:pt>
                <c:pt idx="40">
                  <c:v>0.802591584387054</c:v>
                </c:pt>
                <c:pt idx="41">
                  <c:v>0.910882287554085</c:v>
                </c:pt>
                <c:pt idx="42">
                  <c:v>1.00944849507242</c:v>
                </c:pt>
                <c:pt idx="43">
                  <c:v>1.10237594196466</c:v>
                </c:pt>
                <c:pt idx="44">
                  <c:v>1.19814422444536</c:v>
                </c:pt>
                <c:pt idx="45">
                  <c:v>1.28826777323352</c:v>
                </c:pt>
                <c:pt idx="46">
                  <c:v>1.37282160999616</c:v>
                </c:pt>
                <c:pt idx="47">
                  <c:v>1.45452755095884</c:v>
                </c:pt>
                <c:pt idx="48">
                  <c:v>1.52783638107426</c:v>
                </c:pt>
                <c:pt idx="49">
                  <c:v>1.5954896633628</c:v>
                </c:pt>
                <c:pt idx="50">
                  <c:v>1.65470401905606</c:v>
                </c:pt>
                <c:pt idx="51">
                  <c:v>1.70411333136124</c:v>
                </c:pt>
                <c:pt idx="52">
                  <c:v>1.74211469708563</c:v>
                </c:pt>
                <c:pt idx="53">
                  <c:v>1.7787952185085</c:v>
                </c:pt>
                <c:pt idx="54">
                  <c:v>1.80550412413604</c:v>
                </c:pt>
                <c:pt idx="55">
                  <c:v>1.83088684661449</c:v>
                </c:pt>
                <c:pt idx="56">
                  <c:v>1.85066038973077</c:v>
                </c:pt>
                <c:pt idx="57">
                  <c:v>1.87040051111321</c:v>
                </c:pt>
                <c:pt idx="58">
                  <c:v>1.89296669058996</c:v>
                </c:pt>
                <c:pt idx="59">
                  <c:v>1.92405960247237</c:v>
                </c:pt>
                <c:pt idx="60">
                  <c:v>1.95367536527384</c:v>
                </c:pt>
                <c:pt idx="61">
                  <c:v>1.99038717147637</c:v>
                </c:pt>
                <c:pt idx="62">
                  <c:v>2.0298934106041</c:v>
                </c:pt>
                <c:pt idx="63">
                  <c:v>2.06377745413473</c:v>
                </c:pt>
                <c:pt idx="64">
                  <c:v>2.09769484961124</c:v>
                </c:pt>
                <c:pt idx="65">
                  <c:v>2.12873182164819</c:v>
                </c:pt>
                <c:pt idx="66">
                  <c:v>2.14703995128389</c:v>
                </c:pt>
                <c:pt idx="67">
                  <c:v>2.16681256706449</c:v>
                </c:pt>
                <c:pt idx="68">
                  <c:v>2.18097846051329</c:v>
                </c:pt>
                <c:pt idx="69">
                  <c:v>2.18510851828904</c:v>
                </c:pt>
                <c:pt idx="70">
                  <c:v>2.187937374311</c:v>
                </c:pt>
                <c:pt idx="71">
                  <c:v>2.17508991491509</c:v>
                </c:pt>
                <c:pt idx="72">
                  <c:v>2.16096445680448</c:v>
                </c:pt>
                <c:pt idx="73">
                  <c:v>2.1411760807446</c:v>
                </c:pt>
                <c:pt idx="74">
                  <c:v>2.12142235325495</c:v>
                </c:pt>
                <c:pt idx="75">
                  <c:v>2.10859174083189</c:v>
                </c:pt>
                <c:pt idx="76">
                  <c:v>2.10013197771728</c:v>
                </c:pt>
                <c:pt idx="77">
                  <c:v>2.09024867470188</c:v>
                </c:pt>
                <c:pt idx="78">
                  <c:v>2.07327971430012</c:v>
                </c:pt>
                <c:pt idx="79">
                  <c:v>2.0394070984338</c:v>
                </c:pt>
                <c:pt idx="80">
                  <c:v>2.0040078772196</c:v>
                </c:pt>
                <c:pt idx="81">
                  <c:v>1.97425611893986</c:v>
                </c:pt>
                <c:pt idx="82">
                  <c:v>1.95164578356971</c:v>
                </c:pt>
                <c:pt idx="83">
                  <c:v>1.93191641490845</c:v>
                </c:pt>
                <c:pt idx="84">
                  <c:v>1.9219460546509</c:v>
                </c:pt>
                <c:pt idx="85">
                  <c:v>1.91754789791858</c:v>
                </c:pt>
                <c:pt idx="86">
                  <c:v>1.9219460546509</c:v>
                </c:pt>
                <c:pt idx="87">
                  <c:v>1.92603451126034</c:v>
                </c:pt>
                <c:pt idx="88">
                  <c:v>1.93023689626393</c:v>
                </c:pt>
                <c:pt idx="89">
                  <c:v>1.93872715371448</c:v>
                </c:pt>
                <c:pt idx="90">
                  <c:v>1.9415536776179</c:v>
                </c:pt>
                <c:pt idx="91">
                  <c:v>1.94286408112003</c:v>
                </c:pt>
                <c:pt idx="92">
                  <c:v>1.93850308651151</c:v>
                </c:pt>
                <c:pt idx="93">
                  <c:v>1.93850308651151</c:v>
                </c:pt>
                <c:pt idx="94">
                  <c:v>1.93567656260809</c:v>
                </c:pt>
                <c:pt idx="95">
                  <c:v>1.93544316081516</c:v>
                </c:pt>
                <c:pt idx="96">
                  <c:v>1.9382776966076</c:v>
                </c:pt>
                <c:pt idx="97">
                  <c:v>1.94391151397033</c:v>
                </c:pt>
                <c:pt idx="98">
                  <c:v>1.95376689725536</c:v>
                </c:pt>
                <c:pt idx="99">
                  <c:v>1.9691545316777</c:v>
                </c:pt>
                <c:pt idx="100">
                  <c:v>1.98326226515416</c:v>
                </c:pt>
                <c:pt idx="101">
                  <c:v>1.9930174070979</c:v>
                </c:pt>
                <c:pt idx="102">
                  <c:v>2.00277224677469</c:v>
                </c:pt>
                <c:pt idx="103">
                  <c:v>2.01278866010524</c:v>
                </c:pt>
                <c:pt idx="104">
                  <c:v>2.02822349041556</c:v>
                </c:pt>
                <c:pt idx="105">
                  <c:v>2.04516080752006</c:v>
                </c:pt>
                <c:pt idx="106">
                  <c:v>2.06334249835194</c:v>
                </c:pt>
                <c:pt idx="107">
                  <c:v>2.08029955856867</c:v>
                </c:pt>
                <c:pt idx="108">
                  <c:v>2.09016792014042</c:v>
                </c:pt>
                <c:pt idx="109">
                  <c:v>2.09581037145105</c:v>
                </c:pt>
                <c:pt idx="110">
                  <c:v>2.09706109877559</c:v>
                </c:pt>
                <c:pt idx="111">
                  <c:v>2.09551124493823</c:v>
                </c:pt>
                <c:pt idx="112">
                  <c:v>2.10120166001841</c:v>
                </c:pt>
                <c:pt idx="113">
                  <c:v>2.102471470676</c:v>
                </c:pt>
                <c:pt idx="114">
                  <c:v>2.11655921611604</c:v>
                </c:pt>
                <c:pt idx="115">
                  <c:v>2.13070290604281</c:v>
                </c:pt>
                <c:pt idx="116">
                  <c:v>2.14615245300859</c:v>
                </c:pt>
                <c:pt idx="117">
                  <c:v>2.1587514637546</c:v>
                </c:pt>
                <c:pt idx="118">
                  <c:v>2.16725894912416</c:v>
                </c:pt>
                <c:pt idx="119">
                  <c:v>2.16850100249725</c:v>
                </c:pt>
                <c:pt idx="120">
                  <c:v>2.16134412583714</c:v>
                </c:pt>
                <c:pt idx="121">
                  <c:v>2.15848310915874</c:v>
                </c:pt>
                <c:pt idx="122">
                  <c:v>2.1484591269361</c:v>
                </c:pt>
                <c:pt idx="123">
                  <c:v>2.1484591269361</c:v>
                </c:pt>
                <c:pt idx="124">
                  <c:v>2.15406598910091</c:v>
                </c:pt>
                <c:pt idx="125">
                  <c:v>2.16100675825966</c:v>
                </c:pt>
                <c:pt idx="126">
                  <c:v>2.17516979011985</c:v>
                </c:pt>
                <c:pt idx="127">
                  <c:v>2.19062496031392</c:v>
                </c:pt>
                <c:pt idx="128">
                  <c:v>2.20476391147881</c:v>
                </c:pt>
                <c:pt idx="129">
                  <c:v>2.2172934173448</c:v>
                </c:pt>
                <c:pt idx="130">
                  <c:v>2.22985937513779</c:v>
                </c:pt>
                <c:pt idx="131">
                  <c:v>2.23835824082675</c:v>
                </c:pt>
                <c:pt idx="132">
                  <c:v>2.24403703438056</c:v>
                </c:pt>
                <c:pt idx="133">
                  <c:v>2.2452707272008</c:v>
                </c:pt>
                <c:pt idx="134">
                  <c:v>2.2509148321332</c:v>
                </c:pt>
                <c:pt idx="135">
                  <c:v>2.25777827961436</c:v>
                </c:pt>
                <c:pt idx="136">
                  <c:v>2.26759671380217</c:v>
                </c:pt>
                <c:pt idx="137">
                  <c:v>2.28463552555871</c:v>
                </c:pt>
                <c:pt idx="138">
                  <c:v>2.29872393927242</c:v>
                </c:pt>
                <c:pt idx="139">
                  <c:v>2.31695326492105</c:v>
                </c:pt>
                <c:pt idx="140">
                  <c:v>2.33963120152279</c:v>
                </c:pt>
                <c:pt idx="141">
                  <c:v>2.35779450444965</c:v>
                </c:pt>
                <c:pt idx="142">
                  <c:v>2.37882892667031</c:v>
                </c:pt>
                <c:pt idx="143">
                  <c:v>2.3958477489389</c:v>
                </c:pt>
                <c:pt idx="144">
                  <c:v>2.41127390198475</c:v>
                </c:pt>
                <c:pt idx="145">
                  <c:v>2.42671951729302</c:v>
                </c:pt>
                <c:pt idx="146">
                  <c:v>2.44370757608692</c:v>
                </c:pt>
                <c:pt idx="147">
                  <c:v>2.46069856228197</c:v>
                </c:pt>
                <c:pt idx="148">
                  <c:v>2.47892459812533</c:v>
                </c:pt>
                <c:pt idx="149">
                  <c:v>2.49432397562282</c:v>
                </c:pt>
                <c:pt idx="150">
                  <c:v>2.51132038176247</c:v>
                </c:pt>
                <c:pt idx="151">
                  <c:v>2.52105373750317</c:v>
                </c:pt>
                <c:pt idx="152">
                  <c:v>2.53078001638619</c:v>
                </c:pt>
                <c:pt idx="153">
                  <c:v>2.54059822830619</c:v>
                </c:pt>
                <c:pt idx="154">
                  <c:v>2.54625752689274</c:v>
                </c:pt>
                <c:pt idx="155">
                  <c:v>2.55192611314254</c:v>
                </c:pt>
                <c:pt idx="156">
                  <c:v>2.55154039365522</c:v>
                </c:pt>
                <c:pt idx="157">
                  <c:v>2.5543718219007</c:v>
                </c:pt>
                <c:pt idx="158">
                  <c:v>2.5555970846493</c:v>
                </c:pt>
                <c:pt idx="159">
                  <c:v>2.55275761664802</c:v>
                </c:pt>
                <c:pt idx="160">
                  <c:v>2.54830937327767</c:v>
                </c:pt>
                <c:pt idx="161">
                  <c:v>2.54232316806642</c:v>
                </c:pt>
                <c:pt idx="162">
                  <c:v>2.53544284318243</c:v>
                </c:pt>
                <c:pt idx="163">
                  <c:v>2.53219638007965</c:v>
                </c:pt>
                <c:pt idx="164">
                  <c:v>2.52653045029097</c:v>
                </c:pt>
                <c:pt idx="165">
                  <c:v>2.52774354179302</c:v>
                </c:pt>
                <c:pt idx="166">
                  <c:v>2.52893934311656</c:v>
                </c:pt>
                <c:pt idx="167">
                  <c:v>2.53461470101958</c:v>
                </c:pt>
                <c:pt idx="168">
                  <c:v>2.53873473656069</c:v>
                </c:pt>
                <c:pt idx="169">
                  <c:v>2.54843897087546</c:v>
                </c:pt>
                <c:pt idx="170">
                  <c:v>2.56260467355883</c:v>
                </c:pt>
                <c:pt idx="171">
                  <c:v>2.57514486640826</c:v>
                </c:pt>
                <c:pt idx="172">
                  <c:v>2.58768005566744</c:v>
                </c:pt>
                <c:pt idx="173">
                  <c:v>2.59738159806941</c:v>
                </c:pt>
                <c:pt idx="174">
                  <c:v>2.60871990902861</c:v>
                </c:pt>
                <c:pt idx="175">
                  <c:v>2.61850846512642</c:v>
                </c:pt>
                <c:pt idx="176">
                  <c:v>2.62536704824898</c:v>
                </c:pt>
                <c:pt idx="177">
                  <c:v>2.63790295939616</c:v>
                </c:pt>
                <c:pt idx="178">
                  <c:v>2.64759743511415</c:v>
                </c:pt>
                <c:pt idx="179">
                  <c:v>2.66177205305033</c:v>
                </c:pt>
                <c:pt idx="180">
                  <c:v>2.67146579711005</c:v>
                </c:pt>
                <c:pt idx="181">
                  <c:v>2.68125810339856</c:v>
                </c:pt>
                <c:pt idx="182">
                  <c:v>2.69662049506531</c:v>
                </c:pt>
                <c:pt idx="183">
                  <c:v>2.70631144626951</c:v>
                </c:pt>
                <c:pt idx="184">
                  <c:v>2.71598986673216</c:v>
                </c:pt>
                <c:pt idx="185">
                  <c:v>2.72568227933682</c:v>
                </c:pt>
                <c:pt idx="186">
                  <c:v>2.73987542024635</c:v>
                </c:pt>
                <c:pt idx="187">
                  <c:v>2.74966295893724</c:v>
                </c:pt>
                <c:pt idx="188">
                  <c:v>2.76501828090631</c:v>
                </c:pt>
                <c:pt idx="189">
                  <c:v>2.78207343103247</c:v>
                </c:pt>
                <c:pt idx="190">
                  <c:v>2.79006485461426</c:v>
                </c:pt>
                <c:pt idx="191">
                  <c:v>2.80143861507572</c:v>
                </c:pt>
                <c:pt idx="192">
                  <c:v>2.80995759400312</c:v>
                </c:pt>
                <c:pt idx="193">
                  <c:v>2.81680299599995</c:v>
                </c:pt>
                <c:pt idx="194">
                  <c:v>2.82373375829045</c:v>
                </c:pt>
                <c:pt idx="195">
                  <c:v>2.83341705675925</c:v>
                </c:pt>
                <c:pt idx="196">
                  <c:v>2.83741168980077</c:v>
                </c:pt>
                <c:pt idx="197">
                  <c:v>2.84594682122353</c:v>
                </c:pt>
                <c:pt idx="198">
                  <c:v>2.85277831952252</c:v>
                </c:pt>
                <c:pt idx="199">
                  <c:v>2.86415160271076</c:v>
                </c:pt>
                <c:pt idx="200">
                  <c:v>2.87098563345698</c:v>
                </c:pt>
                <c:pt idx="201">
                  <c:v>2.87790071628958</c:v>
                </c:pt>
                <c:pt idx="202">
                  <c:v>2.88359988997126</c:v>
                </c:pt>
                <c:pt idx="203">
                  <c:v>2.8858700024774</c:v>
                </c:pt>
                <c:pt idx="204">
                  <c:v>2.88871403388139</c:v>
                </c:pt>
                <c:pt idx="205">
                  <c:v>2.89156617687561</c:v>
                </c:pt>
                <c:pt idx="206">
                  <c:v>2.88985645012325</c:v>
                </c:pt>
                <c:pt idx="207">
                  <c:v>2.89383819988005</c:v>
                </c:pt>
                <c:pt idx="208">
                  <c:v>2.89098694426369</c:v>
                </c:pt>
                <c:pt idx="209">
                  <c:v>2.88927135111853</c:v>
                </c:pt>
                <c:pt idx="210">
                  <c:v>2.89049961731689</c:v>
                </c:pt>
                <c:pt idx="211">
                  <c:v>2.89049961731689</c:v>
                </c:pt>
                <c:pt idx="212">
                  <c:v>2.89162044068217</c:v>
                </c:pt>
                <c:pt idx="213">
                  <c:v>2.8927290980458</c:v>
                </c:pt>
                <c:pt idx="214">
                  <c:v>2.8927290980458</c:v>
                </c:pt>
                <c:pt idx="215">
                  <c:v>2.89558745530434</c:v>
                </c:pt>
                <c:pt idx="216">
                  <c:v>2.89670932661566</c:v>
                </c:pt>
                <c:pt idx="217">
                  <c:v>2.89670932661566</c:v>
                </c:pt>
                <c:pt idx="218">
                  <c:v>2.89497905617878</c:v>
                </c:pt>
                <c:pt idx="219">
                  <c:v>2.89497905617878</c:v>
                </c:pt>
                <c:pt idx="220">
                  <c:v>2.88763464797775</c:v>
                </c:pt>
                <c:pt idx="221">
                  <c:v>2.88875689379868</c:v>
                </c:pt>
                <c:pt idx="222">
                  <c:v>2.88875689379868</c:v>
                </c:pt>
                <c:pt idx="223">
                  <c:v>2.88589853654014</c:v>
                </c:pt>
                <c:pt idx="224">
                  <c:v>2.88415940577676</c:v>
                </c:pt>
                <c:pt idx="225">
                  <c:v>2.88132644500055</c:v>
                </c:pt>
                <c:pt idx="226">
                  <c:v>2.87958428439111</c:v>
                </c:pt>
                <c:pt idx="227">
                  <c:v>2.87783908336021</c:v>
                </c:pt>
                <c:pt idx="228">
                  <c:v>2.87783908336021</c:v>
                </c:pt>
                <c:pt idx="229">
                  <c:v>2.87499692468762</c:v>
                </c:pt>
                <c:pt idx="230">
                  <c:v>2.87334587794465</c:v>
                </c:pt>
                <c:pt idx="231">
                  <c:v>2.87618803661725</c:v>
                </c:pt>
                <c:pt idx="232">
                  <c:v>2.87443689317296</c:v>
                </c:pt>
                <c:pt idx="233">
                  <c:v>2.87159473450036</c:v>
                </c:pt>
                <c:pt idx="234">
                  <c:v>2.87443689317296</c:v>
                </c:pt>
                <c:pt idx="235">
                  <c:v>2.87726985394916</c:v>
                </c:pt>
                <c:pt idx="236">
                  <c:v>2.87551563862122</c:v>
                </c:pt>
                <c:pt idx="237">
                  <c:v>2.87551563862122</c:v>
                </c:pt>
                <c:pt idx="238">
                  <c:v>2.88122314896244</c:v>
                </c:pt>
                <c:pt idx="239">
                  <c:v>2.88515363199796</c:v>
                </c:pt>
                <c:pt idx="240">
                  <c:v>2.89083875512635</c:v>
                </c:pt>
                <c:pt idx="241">
                  <c:v>2.89369348304265</c:v>
                </c:pt>
                <c:pt idx="242">
                  <c:v>2.9004575061347</c:v>
                </c:pt>
                <c:pt idx="243">
                  <c:v>2.91184160487688</c:v>
                </c:pt>
                <c:pt idx="244">
                  <c:v>2.91754641490491</c:v>
                </c:pt>
                <c:pt idx="245">
                  <c:v>2.92609207629172</c:v>
                </c:pt>
                <c:pt idx="246">
                  <c:v>2.93581251300419</c:v>
                </c:pt>
                <c:pt idx="247">
                  <c:v>2.94257823288211</c:v>
                </c:pt>
                <c:pt idx="248">
                  <c:v>2.95112745147767</c:v>
                </c:pt>
                <c:pt idx="249">
                  <c:v>2.96144103018147</c:v>
                </c:pt>
                <c:pt idx="250">
                  <c:v>2.96821896846751</c:v>
                </c:pt>
                <c:pt idx="251">
                  <c:v>2.97391120123886</c:v>
                </c:pt>
                <c:pt idx="252">
                  <c:v>2.98069273949063</c:v>
                </c:pt>
                <c:pt idx="253">
                  <c:v>2.98923938353239</c:v>
                </c:pt>
                <c:pt idx="254">
                  <c:v>2.99780054115643</c:v>
                </c:pt>
                <c:pt idx="255">
                  <c:v>3.00349608283197</c:v>
                </c:pt>
                <c:pt idx="256">
                  <c:v>3.01204067443748</c:v>
                </c:pt>
                <c:pt idx="257">
                  <c:v>3.01773766647768</c:v>
                </c:pt>
                <c:pt idx="258">
                  <c:v>3.02344706781712</c:v>
                </c:pt>
                <c:pt idx="259">
                  <c:v>3.03022863431794</c:v>
                </c:pt>
                <c:pt idx="260">
                  <c:v>3.03877438066177</c:v>
                </c:pt>
                <c:pt idx="261">
                  <c:v>3.04733151052918</c:v>
                </c:pt>
                <c:pt idx="262">
                  <c:v>3.0558996852371</c:v>
                </c:pt>
                <c:pt idx="263">
                  <c:v>3.06445743832964</c:v>
                </c:pt>
                <c:pt idx="264">
                  <c:v>3.07300386396322</c:v>
                </c:pt>
                <c:pt idx="265">
                  <c:v>3.08158099744405</c:v>
                </c:pt>
                <c:pt idx="266">
                  <c:v>3.08834815211132</c:v>
                </c:pt>
                <c:pt idx="267">
                  <c:v>3.10154173874694</c:v>
                </c:pt>
                <c:pt idx="268">
                  <c:v>3.10832715213628</c:v>
                </c:pt>
                <c:pt idx="269">
                  <c:v>3.11975305262743</c:v>
                </c:pt>
                <c:pt idx="270">
                  <c:v>3.13117532336575</c:v>
                </c:pt>
                <c:pt idx="271">
                  <c:v>3.14259232180092</c:v>
                </c:pt>
                <c:pt idx="272">
                  <c:v>3.15687531613485</c:v>
                </c:pt>
                <c:pt idx="273">
                  <c:v>3.17117696343083</c:v>
                </c:pt>
                <c:pt idx="274">
                  <c:v>3.17805362979246</c:v>
                </c:pt>
                <c:pt idx="275">
                  <c:v>3.19235119946642</c:v>
                </c:pt>
                <c:pt idx="276">
                  <c:v>3.20663628959989</c:v>
                </c:pt>
                <c:pt idx="277">
                  <c:v>3.22095493321151</c:v>
                </c:pt>
                <c:pt idx="278">
                  <c:v>3.23239388193663</c:v>
                </c:pt>
                <c:pt idx="279">
                  <c:v>3.24205642042206</c:v>
                </c:pt>
                <c:pt idx="280">
                  <c:v>3.25063710372685</c:v>
                </c:pt>
                <c:pt idx="281">
                  <c:v>3.2667129728599</c:v>
                </c:pt>
                <c:pt idx="282">
                  <c:v>3.27638381683326</c:v>
                </c:pt>
                <c:pt idx="283">
                  <c:v>3.28783663954022</c:v>
                </c:pt>
                <c:pt idx="284">
                  <c:v>3.30216460360836</c:v>
                </c:pt>
                <c:pt idx="285">
                  <c:v>3.31076320132165</c:v>
                </c:pt>
                <c:pt idx="286">
                  <c:v>3.32793676428343</c:v>
                </c:pt>
                <c:pt idx="287">
                  <c:v>3.33941213989812</c:v>
                </c:pt>
                <c:pt idx="288">
                  <c:v>3.34800021941995</c:v>
                </c:pt>
                <c:pt idx="289">
                  <c:v>3.36055148602543</c:v>
                </c:pt>
                <c:pt idx="290">
                  <c:v>3.37202586601458</c:v>
                </c:pt>
                <c:pt idx="291">
                  <c:v>3.38348714210445</c:v>
                </c:pt>
                <c:pt idx="292">
                  <c:v>3.39783771823727</c:v>
                </c:pt>
                <c:pt idx="293">
                  <c:v>3.40754183386481</c:v>
                </c:pt>
                <c:pt idx="294">
                  <c:v>3.41792352922587</c:v>
                </c:pt>
                <c:pt idx="295">
                  <c:v>3.42940548016231</c:v>
                </c:pt>
                <c:pt idx="296">
                  <c:v>3.43623095133322</c:v>
                </c:pt>
                <c:pt idx="297">
                  <c:v>3.44485731141578</c:v>
                </c:pt>
                <c:pt idx="298">
                  <c:v>3.4506080457412</c:v>
                </c:pt>
                <c:pt idx="299">
                  <c:v>3.45923340165875</c:v>
                </c:pt>
                <c:pt idx="300">
                  <c:v>3.46318067253346</c:v>
                </c:pt>
                <c:pt idx="301">
                  <c:v>3.46783813121462</c:v>
                </c:pt>
                <c:pt idx="302">
                  <c:v>3.47180306685349</c:v>
                </c:pt>
                <c:pt idx="303">
                  <c:v>3.47756065327939</c:v>
                </c:pt>
                <c:pt idx="304">
                  <c:v>3.48043574997274</c:v>
                </c:pt>
                <c:pt idx="305">
                  <c:v>3.48448332353798</c:v>
                </c:pt>
                <c:pt idx="306">
                  <c:v>3.48735070883419</c:v>
                </c:pt>
                <c:pt idx="307">
                  <c:v>3.49022633967818</c:v>
                </c:pt>
                <c:pt idx="308">
                  <c:v>3.49022633967818</c:v>
                </c:pt>
                <c:pt idx="309">
                  <c:v>3.49311026362909</c:v>
                </c:pt>
                <c:pt idx="310">
                  <c:v>3.49311026362909</c:v>
                </c:pt>
                <c:pt idx="311">
                  <c:v>3.49417177201724</c:v>
                </c:pt>
                <c:pt idx="312">
                  <c:v>3.49707233090658</c:v>
                </c:pt>
                <c:pt idx="313">
                  <c:v>3.49707233090658</c:v>
                </c:pt>
                <c:pt idx="314">
                  <c:v>3.49707233090658</c:v>
                </c:pt>
                <c:pt idx="315">
                  <c:v>3.49707233090658</c:v>
                </c:pt>
                <c:pt idx="316">
                  <c:v>3.49814714213735</c:v>
                </c:pt>
                <c:pt idx="317">
                  <c:v>3.49814714213735</c:v>
                </c:pt>
                <c:pt idx="318">
                  <c:v>3.50099813013087</c:v>
                </c:pt>
                <c:pt idx="319">
                  <c:v>3.49814714213735</c:v>
                </c:pt>
                <c:pt idx="320">
                  <c:v>3.50099813013087</c:v>
                </c:pt>
                <c:pt idx="321">
                  <c:v>3.50099813013087</c:v>
                </c:pt>
                <c:pt idx="322">
                  <c:v>3.50389056343587</c:v>
                </c:pt>
                <c:pt idx="323">
                  <c:v>3.5021062986832</c:v>
                </c:pt>
                <c:pt idx="324">
                  <c:v>3.50497373178198</c:v>
                </c:pt>
                <c:pt idx="325">
                  <c:v>3.50784941070386</c:v>
                </c:pt>
                <c:pt idx="326">
                  <c:v>3.50497373178198</c:v>
                </c:pt>
                <c:pt idx="327">
                  <c:v>3.50784941070386</c:v>
                </c:pt>
                <c:pt idx="328">
                  <c:v>3.50784941070386</c:v>
                </c:pt>
                <c:pt idx="329">
                  <c:v>3.50784941070386</c:v>
                </c:pt>
                <c:pt idx="330">
                  <c:v>3.50894592896541</c:v>
                </c:pt>
                <c:pt idx="331">
                  <c:v>3.5060619566589</c:v>
                </c:pt>
                <c:pt idx="332">
                  <c:v>3.50894592896541</c:v>
                </c:pt>
                <c:pt idx="333">
                  <c:v>3.51180456296024</c:v>
                </c:pt>
                <c:pt idx="334">
                  <c:v>3.51180456296024</c:v>
                </c:pt>
                <c:pt idx="335">
                  <c:v>3.5147051685412</c:v>
                </c:pt>
                <c:pt idx="336">
                  <c:v>3.51867314184563</c:v>
                </c:pt>
                <c:pt idx="337">
                  <c:v>3.52332152443577</c:v>
                </c:pt>
                <c:pt idx="338">
                  <c:v>3.52443095511688</c:v>
                </c:pt>
                <c:pt idx="339">
                  <c:v>3.53304415402248</c:v>
                </c:pt>
                <c:pt idx="340">
                  <c:v>3.53594330683309</c:v>
                </c:pt>
                <c:pt idx="341">
                  <c:v>3.5416974212753</c:v>
                </c:pt>
                <c:pt idx="342">
                  <c:v>3.54744987284447</c:v>
                </c:pt>
                <c:pt idx="343">
                  <c:v>3.55320044059207</c:v>
                </c:pt>
                <c:pt idx="344">
                  <c:v>3.5589842687295</c:v>
                </c:pt>
                <c:pt idx="345">
                  <c:v>3.56473059518914</c:v>
                </c:pt>
                <c:pt idx="346">
                  <c:v>3.57158272652664</c:v>
                </c:pt>
                <c:pt idx="347">
                  <c:v>3.57734041596908</c:v>
                </c:pt>
                <c:pt idx="348">
                  <c:v>3.58600318548406</c:v>
                </c:pt>
                <c:pt idx="349">
                  <c:v>3.59177151917514</c:v>
                </c:pt>
                <c:pt idx="350">
                  <c:v>3.59753649337661</c:v>
                </c:pt>
                <c:pt idx="351">
                  <c:v>3.60329785621844</c:v>
                </c:pt>
                <c:pt idx="352">
                  <c:v>3.61192789844804</c:v>
                </c:pt>
                <c:pt idx="353">
                  <c:v>3.61769786538455</c:v>
                </c:pt>
                <c:pt idx="354">
                  <c:v>3.62637781970304</c:v>
                </c:pt>
                <c:pt idx="355">
                  <c:v>3.63215576524148</c:v>
                </c:pt>
                <c:pt idx="356">
                  <c:v>3.63613185455668</c:v>
                </c:pt>
                <c:pt idx="357">
                  <c:v>3.64475790873208</c:v>
                </c:pt>
                <c:pt idx="358">
                  <c:v>3.65342000666637</c:v>
                </c:pt>
                <c:pt idx="359">
                  <c:v>3.65631108522838</c:v>
                </c:pt>
                <c:pt idx="360">
                  <c:v>3.6649953446138</c:v>
                </c:pt>
                <c:pt idx="361">
                  <c:v>3.67077410563026</c:v>
                </c:pt>
                <c:pt idx="362">
                  <c:v>3.67942526434842</c:v>
                </c:pt>
                <c:pt idx="363">
                  <c:v>3.68811152905622</c:v>
                </c:pt>
                <c:pt idx="364">
                  <c:v>3.69210362390006</c:v>
                </c:pt>
                <c:pt idx="365">
                  <c:v>3.6949920942275</c:v>
                </c:pt>
                <c:pt idx="366">
                  <c:v>3.70366680743377</c:v>
                </c:pt>
                <c:pt idx="367">
                  <c:v>3.7094369257043</c:v>
                </c:pt>
                <c:pt idx="368">
                  <c:v>3.7152405315626</c:v>
                </c:pt>
                <c:pt idx="369">
                  <c:v>3.72099438296434</c:v>
                </c:pt>
                <c:pt idx="370">
                  <c:v>3.7278841425522</c:v>
                </c:pt>
                <c:pt idx="371">
                  <c:v>3.73260236890532</c:v>
                </c:pt>
                <c:pt idx="372">
                  <c:v>3.73837218642316</c:v>
                </c:pt>
                <c:pt idx="373">
                  <c:v>3.7423719149576</c:v>
                </c:pt>
                <c:pt idx="374">
                  <c:v>3.74524332481066</c:v>
                </c:pt>
                <c:pt idx="375">
                  <c:v>3.75395065113993</c:v>
                </c:pt>
                <c:pt idx="376">
                  <c:v>3.75791853486613</c:v>
                </c:pt>
                <c:pt idx="377">
                  <c:v>3.76553362336739</c:v>
                </c:pt>
                <c:pt idx="378">
                  <c:v>3.77133175924861</c:v>
                </c:pt>
                <c:pt idx="379">
                  <c:v>3.77531256830002</c:v>
                </c:pt>
                <c:pt idx="380">
                  <c:v>3.78289616662452</c:v>
                </c:pt>
                <c:pt idx="381">
                  <c:v>3.78689966632448</c:v>
                </c:pt>
                <c:pt idx="382">
                  <c:v>3.79558852179098</c:v>
                </c:pt>
                <c:pt idx="383">
                  <c:v>3.80139299990196</c:v>
                </c:pt>
                <c:pt idx="384">
                  <c:v>3.81011750370342</c:v>
                </c:pt>
                <c:pt idx="385">
                  <c:v>3.81882623230991</c:v>
                </c:pt>
                <c:pt idx="386">
                  <c:v>3.82751809898103</c:v>
                </c:pt>
                <c:pt idx="387">
                  <c:v>3.83442898155993</c:v>
                </c:pt>
                <c:pt idx="388">
                  <c:v>3.84023814575755</c:v>
                </c:pt>
                <c:pt idx="389">
                  <c:v>3.84894398740133</c:v>
                </c:pt>
                <c:pt idx="390">
                  <c:v>3.86057426001432</c:v>
                </c:pt>
                <c:pt idx="391">
                  <c:v>3.86926468920535</c:v>
                </c:pt>
                <c:pt idx="392">
                  <c:v>3.87616873014701</c:v>
                </c:pt>
                <c:pt idx="393">
                  <c:v>3.88491319655008</c:v>
                </c:pt>
                <c:pt idx="394">
                  <c:v>3.89363468857509</c:v>
                </c:pt>
                <c:pt idx="395">
                  <c:v>3.90526477487595</c:v>
                </c:pt>
                <c:pt idx="396">
                  <c:v>3.91219643439335</c:v>
                </c:pt>
                <c:pt idx="397">
                  <c:v>3.92273559002773</c:v>
                </c:pt>
                <c:pt idx="398">
                  <c:v>3.92675917314449</c:v>
                </c:pt>
                <c:pt idx="399">
                  <c:v>3.93732226316423</c:v>
                </c:pt>
                <c:pt idx="400">
                  <c:v>3.94422366821824</c:v>
                </c:pt>
                <c:pt idx="401">
                  <c:v>3.95296521362298</c:v>
                </c:pt>
                <c:pt idx="402">
                  <c:v>3.96173016683675</c:v>
                </c:pt>
                <c:pt idx="403">
                  <c:v>3.96572446387719</c:v>
                </c:pt>
                <c:pt idx="404">
                  <c:v>3.97339273552325</c:v>
                </c:pt>
                <c:pt idx="405">
                  <c:v>3.97740081161841</c:v>
                </c:pt>
                <c:pt idx="406">
                  <c:v>3.98617953527957</c:v>
                </c:pt>
                <c:pt idx="407">
                  <c:v>3.99015943634295</c:v>
                </c:pt>
                <c:pt idx="408">
                  <c:v>3.99781981896262</c:v>
                </c:pt>
                <c:pt idx="409">
                  <c:v>4.00369116937</c:v>
                </c:pt>
                <c:pt idx="410">
                  <c:v>4.00771747967395</c:v>
                </c:pt>
                <c:pt idx="411">
                  <c:v>4.01354477083781</c:v>
                </c:pt>
                <c:pt idx="412">
                  <c:v>4.01644274694227</c:v>
                </c:pt>
                <c:pt idx="413">
                  <c:v>4.02232125563804</c:v>
                </c:pt>
                <c:pt idx="414">
                  <c:v>4.02524481510418</c:v>
                </c:pt>
                <c:pt idx="415">
                  <c:v>4.03105995620693</c:v>
                </c:pt>
                <c:pt idx="416">
                  <c:v>4.03508247671133</c:v>
                </c:pt>
                <c:pt idx="417">
                  <c:v>4.03804906102243</c:v>
                </c:pt>
                <c:pt idx="418">
                  <c:v>4.04682566586666</c:v>
                </c:pt>
                <c:pt idx="419">
                  <c:v>4.04970946252181</c:v>
                </c:pt>
                <c:pt idx="420">
                  <c:v>4.0556206929337</c:v>
                </c:pt>
                <c:pt idx="421">
                  <c:v>4.05670002455741</c:v>
                </c:pt>
                <c:pt idx="422">
                  <c:v>4.06144779907687</c:v>
                </c:pt>
                <c:pt idx="423">
                  <c:v>4.06730905950607</c:v>
                </c:pt>
                <c:pt idx="424">
                  <c:v>4.06842264609751</c:v>
                </c:pt>
                <c:pt idx="425">
                  <c:v>4.07901427265799</c:v>
                </c:pt>
                <c:pt idx="426">
                  <c:v>4.08010169856712</c:v>
                </c:pt>
                <c:pt idx="427">
                  <c:v>4.08412883103595</c:v>
                </c:pt>
                <c:pt idx="428">
                  <c:v>4.08890532520756</c:v>
                </c:pt>
                <c:pt idx="429">
                  <c:v>4.0918571751445</c:v>
                </c:pt>
                <c:pt idx="430">
                  <c:v>4.09772519247698</c:v>
                </c:pt>
                <c:pt idx="431">
                  <c:v>4.10356553179102</c:v>
                </c:pt>
                <c:pt idx="432">
                  <c:v>4.10649854253877</c:v>
                </c:pt>
                <c:pt idx="433">
                  <c:v>4.11239049853747</c:v>
                </c:pt>
                <c:pt idx="434">
                  <c:v>4.11642080642038</c:v>
                </c:pt>
                <c:pt idx="435">
                  <c:v>4.11933386003487</c:v>
                </c:pt>
                <c:pt idx="436">
                  <c:v>4.12708267500754</c:v>
                </c:pt>
                <c:pt idx="437">
                  <c:v>4.13107168224438</c:v>
                </c:pt>
                <c:pt idx="438">
                  <c:v>4.13107168224438</c:v>
                </c:pt>
                <c:pt idx="439">
                  <c:v>4.13882599913294</c:v>
                </c:pt>
                <c:pt idx="440">
                  <c:v>4.14281905728616</c:v>
                </c:pt>
                <c:pt idx="441">
                  <c:v>4.14581015107591</c:v>
                </c:pt>
                <c:pt idx="442">
                  <c:v>4.1487449037063</c:v>
                </c:pt>
                <c:pt idx="443">
                  <c:v>4.15168829446724</c:v>
                </c:pt>
                <c:pt idx="444">
                  <c:v>4.15457467781617</c:v>
                </c:pt>
                <c:pt idx="445">
                  <c:v>4.16050472051636</c:v>
                </c:pt>
                <c:pt idx="446">
                  <c:v>4.16341670121228</c:v>
                </c:pt>
                <c:pt idx="447">
                  <c:v>4.16450048701567</c:v>
                </c:pt>
                <c:pt idx="448">
                  <c:v>4.16933289451681</c:v>
                </c:pt>
                <c:pt idx="449">
                  <c:v>4.17810517374144</c:v>
                </c:pt>
                <c:pt idx="450">
                  <c:v>4.17626847444612</c:v>
                </c:pt>
                <c:pt idx="451">
                  <c:v>4.18404151028177</c:v>
                </c:pt>
                <c:pt idx="452">
                  <c:v>4.18511838809152</c:v>
                </c:pt>
                <c:pt idx="453">
                  <c:v>4.19103939048591</c:v>
                </c:pt>
                <c:pt idx="454">
                  <c:v>4.19581555919013</c:v>
                </c:pt>
                <c:pt idx="455">
                  <c:v>4.19981498443714</c:v>
                </c:pt>
                <c:pt idx="456">
                  <c:v>4.19981498443714</c:v>
                </c:pt>
                <c:pt idx="457">
                  <c:v>4.20759133753513</c:v>
                </c:pt>
                <c:pt idx="458">
                  <c:v>4.20575463823982</c:v>
                </c:pt>
                <c:pt idx="459">
                  <c:v>4.20866827175088</c:v>
                </c:pt>
                <c:pt idx="460">
                  <c:v>4.21459101453813</c:v>
                </c:pt>
                <c:pt idx="461">
                  <c:v>4.21459101453813</c:v>
                </c:pt>
                <c:pt idx="462">
                  <c:v>4.22047874407878</c:v>
                </c:pt>
                <c:pt idx="463">
                  <c:v>4.22343565959211</c:v>
                </c:pt>
                <c:pt idx="464">
                  <c:v>4.22343565959211</c:v>
                </c:pt>
                <c:pt idx="465">
                  <c:v>4.22640134439178</c:v>
                </c:pt>
                <c:pt idx="466">
                  <c:v>4.23044801562399</c:v>
                </c:pt>
                <c:pt idx="467">
                  <c:v>4.23520884448069</c:v>
                </c:pt>
                <c:pt idx="468">
                  <c:v>4.23820970393108</c:v>
                </c:pt>
                <c:pt idx="469">
                  <c:v>4.24225452746592</c:v>
                </c:pt>
                <c:pt idx="470">
                  <c:v>4.24817426716328</c:v>
                </c:pt>
                <c:pt idx="471">
                  <c:v>4.25107471133104</c:v>
                </c:pt>
                <c:pt idx="472">
                  <c:v>4.25405642310799</c:v>
                </c:pt>
                <c:pt idx="473">
                  <c:v>4.25997338364041</c:v>
                </c:pt>
                <c:pt idx="474">
                  <c:v>4.25997338364041</c:v>
                </c:pt>
                <c:pt idx="475">
                  <c:v>4.26290830375108</c:v>
                </c:pt>
                <c:pt idx="476">
                  <c:v>4.26585186297968</c:v>
                </c:pt>
                <c:pt idx="477">
                  <c:v>4.26992163218099</c:v>
                </c:pt>
                <c:pt idx="478">
                  <c:v>4.26992163218099</c:v>
                </c:pt>
                <c:pt idx="479">
                  <c:v>4.27587004699565</c:v>
                </c:pt>
                <c:pt idx="480">
                  <c:v>4.27878277899549</c:v>
                </c:pt>
                <c:pt idx="481">
                  <c:v>4.28177903572964</c:v>
                </c:pt>
                <c:pt idx="482">
                  <c:v>4.28470905529616</c:v>
                </c:pt>
                <c:pt idx="483">
                  <c:v>4.28587627249757</c:v>
                </c:pt>
                <c:pt idx="484">
                  <c:v>4.28882378606552</c:v>
                </c:pt>
                <c:pt idx="485">
                  <c:v>4.29178001315981</c:v>
                </c:pt>
                <c:pt idx="486">
                  <c:v>4.29771881507305</c:v>
                </c:pt>
                <c:pt idx="487">
                  <c:v>4.29771881507305</c:v>
                </c:pt>
                <c:pt idx="488">
                  <c:v>4.30176598448274</c:v>
                </c:pt>
                <c:pt idx="489">
                  <c:v>4.30653958120013</c:v>
                </c:pt>
                <c:pt idx="490">
                  <c:v>4.30954872644665</c:v>
                </c:pt>
                <c:pt idx="491">
                  <c:v>4.31358855315315</c:v>
                </c:pt>
                <c:pt idx="492">
                  <c:v>4.31951357206177</c:v>
                </c:pt>
                <c:pt idx="493">
                  <c:v>4.32433959145138</c:v>
                </c:pt>
                <c:pt idx="494">
                  <c:v>4.32547390616883</c:v>
                </c:pt>
                <c:pt idx="495">
                  <c:v>4.33139084941215</c:v>
                </c:pt>
                <c:pt idx="496">
                  <c:v>4.33734301136552</c:v>
                </c:pt>
                <c:pt idx="497">
                  <c:v>4.34139701717455</c:v>
                </c:pt>
                <c:pt idx="498">
                  <c:v>4.34733985472034</c:v>
                </c:pt>
                <c:pt idx="499">
                  <c:v>4.35331822083215</c:v>
                </c:pt>
                <c:pt idx="500">
                  <c:v>4.35925102667679</c:v>
                </c:pt>
                <c:pt idx="501">
                  <c:v>4.36328007780007</c:v>
                </c:pt>
                <c:pt idx="502">
                  <c:v>4.36928363178277</c:v>
                </c:pt>
                <c:pt idx="503">
                  <c:v>4.38000617659723</c:v>
                </c:pt>
                <c:pt idx="504">
                  <c:v>4.3811495131111</c:v>
                </c:pt>
                <c:pt idx="505">
                  <c:v>4.38415904537159</c:v>
                </c:pt>
                <c:pt idx="506">
                  <c:v>4.388176348275</c:v>
                </c:pt>
                <c:pt idx="507">
                  <c:v>4.39121278766333</c:v>
                </c:pt>
                <c:pt idx="508">
                  <c:v>4.39900412137252</c:v>
                </c:pt>
                <c:pt idx="509">
                  <c:v>4.40012209892815</c:v>
                </c:pt>
                <c:pt idx="510">
                  <c:v>4.4061060452831</c:v>
                </c:pt>
                <c:pt idx="511">
                  <c:v>4.41203975970001</c:v>
                </c:pt>
                <c:pt idx="512">
                  <c:v>4.41614480387862</c:v>
                </c:pt>
                <c:pt idx="513">
                  <c:v>4.4220624954764</c:v>
                </c:pt>
                <c:pt idx="514">
                  <c:v>4.42503452544853</c:v>
                </c:pt>
                <c:pt idx="515">
                  <c:v>4.43100521626603</c:v>
                </c:pt>
                <c:pt idx="516">
                  <c:v>4.43701177047101</c:v>
                </c:pt>
                <c:pt idx="517">
                  <c:v>4.44002863148625</c:v>
                </c:pt>
                <c:pt idx="518">
                  <c:v>4.44413282367803</c:v>
                </c:pt>
                <c:pt idx="519">
                  <c:v>4.44895487067841</c:v>
                </c:pt>
                <c:pt idx="520">
                  <c:v>4.45302256872621</c:v>
                </c:pt>
                <c:pt idx="521">
                  <c:v>4.45899327543023</c:v>
                </c:pt>
                <c:pt idx="522">
                  <c:v>4.46499984571315</c:v>
                </c:pt>
                <c:pt idx="523">
                  <c:v>4.47095088144016</c:v>
                </c:pt>
                <c:pt idx="524">
                  <c:v>4.47693754411868</c:v>
                </c:pt>
                <c:pt idx="525">
                  <c:v>4.48296026289353</c:v>
                </c:pt>
                <c:pt idx="526">
                  <c:v>4.49005116903749</c:v>
                </c:pt>
                <c:pt idx="527">
                  <c:v>4.496070750416</c:v>
                </c:pt>
                <c:pt idx="528">
                  <c:v>4.50507341666894</c:v>
                </c:pt>
                <c:pt idx="529">
                  <c:v>4.51295968074565</c:v>
                </c:pt>
                <c:pt idx="530">
                  <c:v>4.51704387247274</c:v>
                </c:pt>
                <c:pt idx="531">
                  <c:v>4.52604378749364</c:v>
                </c:pt>
                <c:pt idx="532">
                  <c:v>4.53208904733217</c:v>
                </c:pt>
                <c:pt idx="533">
                  <c:v>4.54102864164318</c:v>
                </c:pt>
                <c:pt idx="534">
                  <c:v>4.54409233905796</c:v>
                </c:pt>
                <c:pt idx="535">
                  <c:v>4.5530404992132</c:v>
                </c:pt>
                <c:pt idx="536">
                  <c:v>4.55910097166408</c:v>
                </c:pt>
                <c:pt idx="537">
                  <c:v>4.56511752735456</c:v>
                </c:pt>
                <c:pt idx="538">
                  <c:v>4.57113999248098</c:v>
                </c:pt>
                <c:pt idx="539">
                  <c:v>4.57715802350353</c:v>
                </c:pt>
                <c:pt idx="540">
                  <c:v>4.58318161227762</c:v>
                </c:pt>
                <c:pt idx="541">
                  <c:v>4.59221806691189</c:v>
                </c:pt>
                <c:pt idx="542">
                  <c:v>4.59523456612758</c:v>
                </c:pt>
                <c:pt idx="543">
                  <c:v>4.60428648456369</c:v>
                </c:pt>
                <c:pt idx="544">
                  <c:v>4.61031758573973</c:v>
                </c:pt>
                <c:pt idx="545">
                  <c:v>4.61635336210384</c:v>
                </c:pt>
                <c:pt idx="546">
                  <c:v>4.61937963093888</c:v>
                </c:pt>
                <c:pt idx="547">
                  <c:v>4.62541683539457</c:v>
                </c:pt>
                <c:pt idx="548">
                  <c:v>4.63448736299143</c:v>
                </c:pt>
                <c:pt idx="549">
                  <c:v>4.63448736299143</c:v>
                </c:pt>
                <c:pt idx="550">
                  <c:v>4.64355344977771</c:v>
                </c:pt>
                <c:pt idx="551">
                  <c:v>4.64658652555391</c:v>
                </c:pt>
                <c:pt idx="552">
                  <c:v>4.6526362834848</c:v>
                </c:pt>
                <c:pt idx="553">
                  <c:v>4.65681499105653</c:v>
                </c:pt>
                <c:pt idx="554">
                  <c:v>4.66172443341831</c:v>
                </c:pt>
                <c:pt idx="555">
                  <c:v>4.67080605031102</c:v>
                </c:pt>
                <c:pt idx="556">
                  <c:v>4.67384416387607</c:v>
                </c:pt>
                <c:pt idx="557">
                  <c:v>4.68293467187841</c:v>
                </c:pt>
                <c:pt idx="558">
                  <c:v>4.68597569362585</c:v>
                </c:pt>
                <c:pt idx="559">
                  <c:v>4.69016514307342</c:v>
                </c:pt>
                <c:pt idx="560">
                  <c:v>4.698117641723</c:v>
                </c:pt>
                <c:pt idx="561">
                  <c:v>4.70418626765931</c:v>
                </c:pt>
                <c:pt idx="562">
                  <c:v>4.71026857166075</c:v>
                </c:pt>
                <c:pt idx="563">
                  <c:v>4.71331192993715</c:v>
                </c:pt>
                <c:pt idx="564">
                  <c:v>4.71939119007603</c:v>
                </c:pt>
                <c:pt idx="565">
                  <c:v>4.72243882029021</c:v>
                </c:pt>
                <c:pt idx="566">
                  <c:v>4.728526378236</c:v>
                </c:pt>
                <c:pt idx="567">
                  <c:v>4.73156620204876</c:v>
                </c:pt>
                <c:pt idx="568">
                  <c:v>4.73766170042159</c:v>
                </c:pt>
                <c:pt idx="569">
                  <c:v>4.74374623942726</c:v>
                </c:pt>
                <c:pt idx="570">
                  <c:v>4.74492181485332</c:v>
                </c:pt>
                <c:pt idx="571">
                  <c:v>4.75290034317743</c:v>
                </c:pt>
                <c:pt idx="572">
                  <c:v>4.75594188246693</c:v>
                </c:pt>
                <c:pt idx="573">
                  <c:v>4.76205285541366</c:v>
                </c:pt>
                <c:pt idx="574">
                  <c:v>4.76627729265884</c:v>
                </c:pt>
                <c:pt idx="575">
                  <c:v>4.77120295453444</c:v>
                </c:pt>
                <c:pt idx="576">
                  <c:v>4.77238880886085</c:v>
                </c:pt>
                <c:pt idx="577">
                  <c:v>4.77544613271081</c:v>
                </c:pt>
                <c:pt idx="578">
                  <c:v>4.77850029618692</c:v>
                </c:pt>
                <c:pt idx="579">
                  <c:v>4.78155124157952</c:v>
                </c:pt>
                <c:pt idx="580">
                  <c:v>4.78766854823024</c:v>
                </c:pt>
                <c:pt idx="581">
                  <c:v>4.79073494679019</c:v>
                </c:pt>
                <c:pt idx="582">
                  <c:v>4.79991411799314</c:v>
                </c:pt>
                <c:pt idx="583">
                  <c:v>4.80297981456769</c:v>
                </c:pt>
                <c:pt idx="584">
                  <c:v>4.80604205219927</c:v>
                </c:pt>
                <c:pt idx="585">
                  <c:v>4.81216887250348</c:v>
                </c:pt>
                <c:pt idx="586">
                  <c:v>4.81523341178155</c:v>
                </c:pt>
                <c:pt idx="587">
                  <c:v>4.82136463844957</c:v>
                </c:pt>
                <c:pt idx="588">
                  <c:v>4.82749419123881</c:v>
                </c:pt>
                <c:pt idx="589">
                  <c:v>4.82749419123881</c:v>
                </c:pt>
                <c:pt idx="590">
                  <c:v>4.8286884183916</c:v>
                </c:pt>
                <c:pt idx="591">
                  <c:v>4.83671304004607</c:v>
                </c:pt>
                <c:pt idx="592">
                  <c:v>4.83483494682633</c:v>
                </c:pt>
                <c:pt idx="593">
                  <c:v>4.84285747270465</c:v>
                </c:pt>
                <c:pt idx="594">
                  <c:v>4.8440456957568</c:v>
                </c:pt>
                <c:pt idx="595">
                  <c:v>4.85019318679981</c:v>
                </c:pt>
                <c:pt idx="596">
                  <c:v>4.85327439503791</c:v>
                </c:pt>
                <c:pt idx="597">
                  <c:v>4.85327439503791</c:v>
                </c:pt>
                <c:pt idx="598">
                  <c:v>4.85635154975354</c:v>
                </c:pt>
                <c:pt idx="599">
                  <c:v>4.85942458408164</c:v>
                </c:pt>
                <c:pt idx="600">
                  <c:v>4.86250709106759</c:v>
                </c:pt>
                <c:pt idx="601">
                  <c:v>4.86558542662616</c:v>
                </c:pt>
                <c:pt idx="602">
                  <c:v>4.86865952275013</c:v>
                </c:pt>
                <c:pt idx="603">
                  <c:v>4.86677789565804</c:v>
                </c:pt>
                <c:pt idx="604">
                  <c:v>4.87174309808918</c:v>
                </c:pt>
                <c:pt idx="605">
                  <c:v>4.86986147099709</c:v>
                </c:pt>
                <c:pt idx="606">
                  <c:v>4.87294075436876</c:v>
                </c:pt>
                <c:pt idx="607">
                  <c:v>4.87602954902257</c:v>
                </c:pt>
                <c:pt idx="608">
                  <c:v>4.8741443747342</c:v>
                </c:pt>
                <c:pt idx="609">
                  <c:v>4.88030885844161</c:v>
                </c:pt>
                <c:pt idx="610">
                  <c:v>4.88338440728034</c:v>
                </c:pt>
                <c:pt idx="611">
                  <c:v>4.88646944430922</c:v>
                </c:pt>
                <c:pt idx="612">
                  <c:v>4.88956402825234</c:v>
                </c:pt>
                <c:pt idx="613">
                  <c:v>4.88956402825234</c:v>
                </c:pt>
                <c:pt idx="614">
                  <c:v>4.89076535171865</c:v>
                </c:pt>
                <c:pt idx="615">
                  <c:v>4.89385081268605</c:v>
                </c:pt>
                <c:pt idx="616">
                  <c:v>4.90002191594405</c:v>
                </c:pt>
                <c:pt idx="617">
                  <c:v>4.90122949856509</c:v>
                </c:pt>
                <c:pt idx="618">
                  <c:v>4.90741507011181</c:v>
                </c:pt>
                <c:pt idx="619">
                  <c:v>4.91050060209575</c:v>
                </c:pt>
                <c:pt idx="620">
                  <c:v>4.91668584496894</c:v>
                </c:pt>
                <c:pt idx="621">
                  <c:v>4.91978558457801</c:v>
                </c:pt>
                <c:pt idx="622">
                  <c:v>4.92288034182696</c:v>
                </c:pt>
                <c:pt idx="623">
                  <c:v>4.92598470633877</c:v>
                </c:pt>
                <c:pt idx="624">
                  <c:v>4.93028232820032</c:v>
                </c:pt>
                <c:pt idx="625">
                  <c:v>4.9333861304341</c:v>
                </c:pt>
                <c:pt idx="626">
                  <c:v>4.93458524940538</c:v>
                </c:pt>
                <c:pt idx="627">
                  <c:v>4.94389416392095</c:v>
                </c:pt>
                <c:pt idx="628">
                  <c:v>4.94700145785258</c:v>
                </c:pt>
                <c:pt idx="629">
                  <c:v>4.95321490569453</c:v>
                </c:pt>
                <c:pt idx="630">
                  <c:v>4.95441787934136</c:v>
                </c:pt>
                <c:pt idx="631">
                  <c:v>4.96062860629459</c:v>
                </c:pt>
                <c:pt idx="632">
                  <c:v>4.96565160763567</c:v>
                </c:pt>
                <c:pt idx="633">
                  <c:v>4.97307422125614</c:v>
                </c:pt>
                <c:pt idx="634">
                  <c:v>4.97307422125614</c:v>
                </c:pt>
                <c:pt idx="635">
                  <c:v>4.97427997303484</c:v>
                </c:pt>
                <c:pt idx="636">
                  <c:v>4.98362903863959</c:v>
                </c:pt>
                <c:pt idx="637">
                  <c:v>4.98674921470031</c:v>
                </c:pt>
                <c:pt idx="638">
                  <c:v>4.99298732152236</c:v>
                </c:pt>
                <c:pt idx="639">
                  <c:v>4.99731165719981</c:v>
                </c:pt>
                <c:pt idx="640">
                  <c:v>5.00043312598954</c:v>
                </c:pt>
                <c:pt idx="641">
                  <c:v>5.00356436886476</c:v>
                </c:pt>
                <c:pt idx="642">
                  <c:v>5.0110225372186</c:v>
                </c:pt>
                <c:pt idx="643">
                  <c:v>5.0160586940994</c:v>
                </c:pt>
                <c:pt idx="644">
                  <c:v>5.02040191573174</c:v>
                </c:pt>
                <c:pt idx="645">
                  <c:v>5.02666578620437</c:v>
                </c:pt>
                <c:pt idx="646">
                  <c:v>5.02788653587556</c:v>
                </c:pt>
                <c:pt idx="647">
                  <c:v>5.03101838916172</c:v>
                </c:pt>
                <c:pt idx="648">
                  <c:v>5.0341600817769</c:v>
                </c:pt>
                <c:pt idx="649">
                  <c:v>5.04042323657922</c:v>
                </c:pt>
                <c:pt idx="650">
                  <c:v>5.04478767864896</c:v>
                </c:pt>
                <c:pt idx="651">
                  <c:v>5.04791184116489</c:v>
                </c:pt>
                <c:pt idx="652">
                  <c:v>5.05420652964765</c:v>
                </c:pt>
                <c:pt idx="653">
                  <c:v>5.06048998373621</c:v>
                </c:pt>
                <c:pt idx="654">
                  <c:v>5.06170437360078</c:v>
                </c:pt>
                <c:pt idx="655">
                  <c:v>5.06485376666656</c:v>
                </c:pt>
                <c:pt idx="656">
                  <c:v>5.06799591240734</c:v>
                </c:pt>
                <c:pt idx="657">
                  <c:v>5.06921913348168</c:v>
                </c:pt>
                <c:pt idx="658">
                  <c:v>5.07551847552631</c:v>
                </c:pt>
                <c:pt idx="659">
                  <c:v>5.08059450344861</c:v>
                </c:pt>
                <c:pt idx="660">
                  <c:v>5.08182280976148</c:v>
                </c:pt>
                <c:pt idx="661">
                  <c:v>5.0881319785566</c:v>
                </c:pt>
                <c:pt idx="662">
                  <c:v>5.09128391659019</c:v>
                </c:pt>
                <c:pt idx="663">
                  <c:v>5.0944458207587</c:v>
                </c:pt>
                <c:pt idx="664">
                  <c:v>5.10076417163675</c:v>
                </c:pt>
                <c:pt idx="665">
                  <c:v>5.10198796373849</c:v>
                </c:pt>
                <c:pt idx="666">
                  <c:v>5.10515430637781</c:v>
                </c:pt>
                <c:pt idx="667">
                  <c:v>5.10831273246357</c:v>
                </c:pt>
                <c:pt idx="668">
                  <c:v>5.11148116582088</c:v>
                </c:pt>
                <c:pt idx="669">
                  <c:v>5.11270528335959</c:v>
                </c:pt>
                <c:pt idx="670">
                  <c:v>5.11585757389739</c:v>
                </c:pt>
                <c:pt idx="671">
                  <c:v>5.11903803563595</c:v>
                </c:pt>
                <c:pt idx="672">
                  <c:v>5.1221921233214</c:v>
                </c:pt>
                <c:pt idx="673">
                  <c:v>5.1253745093019</c:v>
                </c:pt>
                <c:pt idx="674">
                  <c:v>5.12343445431991</c:v>
                </c:pt>
                <c:pt idx="675">
                  <c:v>5.12853030131136</c:v>
                </c:pt>
                <c:pt idx="676">
                  <c:v>5.1329503591739</c:v>
                </c:pt>
                <c:pt idx="677">
                  <c:v>5.1329503591739</c:v>
                </c:pt>
                <c:pt idx="678">
                  <c:v>5.13611782015352</c:v>
                </c:pt>
                <c:pt idx="679">
                  <c:v>5.13735151971787</c:v>
                </c:pt>
                <c:pt idx="680">
                  <c:v>5.14564338765885</c:v>
                </c:pt>
                <c:pt idx="681">
                  <c:v>5.14564338765885</c:v>
                </c:pt>
                <c:pt idx="682">
                  <c:v>5.14369956154591</c:v>
                </c:pt>
                <c:pt idx="683">
                  <c:v>5.15005045902511</c:v>
                </c:pt>
                <c:pt idx="684">
                  <c:v>5.15324109729775</c:v>
                </c:pt>
                <c:pt idx="685">
                  <c:v>5.15324109729775</c:v>
                </c:pt>
                <c:pt idx="686">
                  <c:v>5.15447536629285</c:v>
                </c:pt>
                <c:pt idx="687">
                  <c:v>5.15764837351427</c:v>
                </c:pt>
                <c:pt idx="688">
                  <c:v>5.16402475255581</c:v>
                </c:pt>
                <c:pt idx="689">
                  <c:v>5.16720904078719</c:v>
                </c:pt>
                <c:pt idx="690">
                  <c:v>5.17040350111025</c:v>
                </c:pt>
                <c:pt idx="691">
                  <c:v>5.17163745000555</c:v>
                </c:pt>
                <c:pt idx="692">
                  <c:v>5.17481359269013</c:v>
                </c:pt>
                <c:pt idx="693">
                  <c:v>5.18121582476554</c:v>
                </c:pt>
                <c:pt idx="694">
                  <c:v>5.18440300035716</c:v>
                </c:pt>
                <c:pt idx="695">
                  <c:v>5.18760036652549</c:v>
                </c:pt>
                <c:pt idx="696">
                  <c:v>5.19203115794582</c:v>
                </c:pt>
                <c:pt idx="697">
                  <c:v>5.19719475399843</c:v>
                </c:pt>
                <c:pt idx="698">
                  <c:v>5.20039354853312</c:v>
                </c:pt>
                <c:pt idx="699">
                  <c:v>5.20482671503052</c:v>
                </c:pt>
                <c:pt idx="700">
                  <c:v>5.21123602702418</c:v>
                </c:pt>
                <c:pt idx="701">
                  <c:v>5.21444604320541</c:v>
                </c:pt>
                <c:pt idx="702">
                  <c:v>5.21568705215155</c:v>
                </c:pt>
                <c:pt idx="703">
                  <c:v>5.2208564512018</c:v>
                </c:pt>
                <c:pt idx="704">
                  <c:v>5.22728773502172</c:v>
                </c:pt>
                <c:pt idx="705">
                  <c:v>5.22852907305188</c:v>
                </c:pt>
                <c:pt idx="706">
                  <c:v>5.23176035942591</c:v>
                </c:pt>
                <c:pt idx="707">
                  <c:v>5.24139244886414</c:v>
                </c:pt>
                <c:pt idx="708">
                  <c:v>5.2426609695631</c:v>
                </c:pt>
                <c:pt idx="709">
                  <c:v>5.24909226364805</c:v>
                </c:pt>
                <c:pt idx="710">
                  <c:v>5.25750693838946</c:v>
                </c:pt>
                <c:pt idx="711">
                  <c:v>5.26199512179061</c:v>
                </c:pt>
                <c:pt idx="712">
                  <c:v>5.26521498086172</c:v>
                </c:pt>
                <c:pt idx="713">
                  <c:v>5.27168596939317</c:v>
                </c:pt>
                <c:pt idx="714">
                  <c:v>5.27618906690718</c:v>
                </c:pt>
                <c:pt idx="715">
                  <c:v>5.28462427108772</c:v>
                </c:pt>
                <c:pt idx="716">
                  <c:v>5.28588563761743</c:v>
                </c:pt>
                <c:pt idx="717">
                  <c:v>5.29040269100017</c:v>
                </c:pt>
                <c:pt idx="718">
                  <c:v>5.29688848433905</c:v>
                </c:pt>
                <c:pt idx="719">
                  <c:v>5.3001250198796</c:v>
                </c:pt>
                <c:pt idx="720">
                  <c:v>5.30987553439129</c:v>
                </c:pt>
                <c:pt idx="721">
                  <c:v>5.31115742035017</c:v>
                </c:pt>
                <c:pt idx="722">
                  <c:v>5.31765695761361</c:v>
                </c:pt>
                <c:pt idx="723">
                  <c:v>5.320899921551</c:v>
                </c:pt>
                <c:pt idx="724">
                  <c:v>5.32741757143102</c:v>
                </c:pt>
                <c:pt idx="725">
                  <c:v>5.33195351539565</c:v>
                </c:pt>
                <c:pt idx="726">
                  <c:v>5.33720512740755</c:v>
                </c:pt>
                <c:pt idx="727">
                  <c:v>5.34373731301676</c:v>
                </c:pt>
                <c:pt idx="728">
                  <c:v>5.34828722629517</c:v>
                </c:pt>
                <c:pt idx="729">
                  <c:v>5.35483493118427</c:v>
                </c:pt>
                <c:pt idx="730">
                  <c:v>5.35610713756132</c:v>
                </c:pt>
                <c:pt idx="731">
                  <c:v>5.36465435712792</c:v>
                </c:pt>
                <c:pt idx="732">
                  <c:v>5.36593487591844</c:v>
                </c:pt>
                <c:pt idx="733">
                  <c:v>5.37249274688371</c:v>
                </c:pt>
                <c:pt idx="734">
                  <c:v>5.37906973634041</c:v>
                </c:pt>
                <c:pt idx="735">
                  <c:v>5.38236239841404</c:v>
                </c:pt>
                <c:pt idx="736">
                  <c:v>5.38694530754346</c:v>
                </c:pt>
                <c:pt idx="737">
                  <c:v>5.39022167399284</c:v>
                </c:pt>
                <c:pt idx="738">
                  <c:v>5.39879308486155</c:v>
                </c:pt>
                <c:pt idx="739">
                  <c:v>5.40011567743811</c:v>
                </c:pt>
                <c:pt idx="740">
                  <c:v>5.40011567743811</c:v>
                </c:pt>
                <c:pt idx="741">
                  <c:v>5.40669179105002</c:v>
                </c:pt>
                <c:pt idx="742">
                  <c:v>5.41129612347869</c:v>
                </c:pt>
                <c:pt idx="743">
                  <c:v>5.41989950574015</c:v>
                </c:pt>
                <c:pt idx="744">
                  <c:v>5.42121963769466</c:v>
                </c:pt>
                <c:pt idx="745">
                  <c:v>5.42451561937622</c:v>
                </c:pt>
                <c:pt idx="746">
                  <c:v>5.42582828094729</c:v>
                </c:pt>
                <c:pt idx="747">
                  <c:v>5.43576357829032</c:v>
                </c:pt>
                <c:pt idx="748">
                  <c:v>5.44108301431068</c:v>
                </c:pt>
                <c:pt idx="749">
                  <c:v>5.44239919948778</c:v>
                </c:pt>
                <c:pt idx="750">
                  <c:v>5.44572059939421</c:v>
                </c:pt>
                <c:pt idx="751">
                  <c:v>5.4490530677717</c:v>
                </c:pt>
                <c:pt idx="752">
                  <c:v>5.45370079651623</c:v>
                </c:pt>
                <c:pt idx="753">
                  <c:v>5.45701406027059</c:v>
                </c:pt>
                <c:pt idx="754">
                  <c:v>5.46033833824548</c:v>
                </c:pt>
                <c:pt idx="755">
                  <c:v>5.46699362760684</c:v>
                </c:pt>
                <c:pt idx="756">
                  <c:v>5.46832240470039</c:v>
                </c:pt>
                <c:pt idx="757">
                  <c:v>5.47699317556626</c:v>
                </c:pt>
                <c:pt idx="758">
                  <c:v>5.47899137996673</c:v>
                </c:pt>
                <c:pt idx="759">
                  <c:v>5.48367945817607</c:v>
                </c:pt>
                <c:pt idx="760">
                  <c:v>5.48501009240254</c:v>
                </c:pt>
                <c:pt idx="761">
                  <c:v>5.49170928100027</c:v>
                </c:pt>
                <c:pt idx="762">
                  <c:v>5.49504836482363</c:v>
                </c:pt>
                <c:pt idx="763">
                  <c:v>5.49639241340546</c:v>
                </c:pt>
                <c:pt idx="764">
                  <c:v>5.50176016821758</c:v>
                </c:pt>
                <c:pt idx="765">
                  <c:v>5.50846175195764</c:v>
                </c:pt>
                <c:pt idx="766">
                  <c:v>5.50846175195764</c:v>
                </c:pt>
                <c:pt idx="767">
                  <c:v>5.51851489379642</c:v>
                </c:pt>
                <c:pt idx="768">
                  <c:v>5.51650867170915</c:v>
                </c:pt>
                <c:pt idx="769">
                  <c:v>5.52188852624627</c:v>
                </c:pt>
                <c:pt idx="770">
                  <c:v>5.52861342472124</c:v>
                </c:pt>
                <c:pt idx="771">
                  <c:v>5.52660720263398</c:v>
                </c:pt>
                <c:pt idx="772">
                  <c:v>5.53334908844166</c:v>
                </c:pt>
                <c:pt idx="773">
                  <c:v>5.53872905551057</c:v>
                </c:pt>
                <c:pt idx="774">
                  <c:v>5.53806900795195</c:v>
                </c:pt>
                <c:pt idx="775">
                  <c:v>5.54344699626562</c:v>
                </c:pt>
                <c:pt idx="776">
                  <c:v>5.54682610943537</c:v>
                </c:pt>
                <c:pt idx="777">
                  <c:v>5.55021667973755</c:v>
                </c:pt>
                <c:pt idx="778">
                  <c:v>5.55898027426995</c:v>
                </c:pt>
                <c:pt idx="779">
                  <c:v>5.55697405218269</c:v>
                </c:pt>
                <c:pt idx="780">
                  <c:v>5.56374797323388</c:v>
                </c:pt>
                <c:pt idx="781">
                  <c:v>5.56374797323388</c:v>
                </c:pt>
                <c:pt idx="782">
                  <c:v>5.56713745708498</c:v>
                </c:pt>
                <c:pt idx="783">
                  <c:v>5.57050884469914</c:v>
                </c:pt>
                <c:pt idx="784">
                  <c:v>5.5739213613342</c:v>
                </c:pt>
                <c:pt idx="785">
                  <c:v>5.5739213613342</c:v>
                </c:pt>
                <c:pt idx="786">
                  <c:v>5.57530548175975</c:v>
                </c:pt>
                <c:pt idx="787">
                  <c:v>5.5806917463135</c:v>
                </c:pt>
                <c:pt idx="788">
                  <c:v>5.58209896538827</c:v>
                </c:pt>
                <c:pt idx="789">
                  <c:v>5.58410922049534</c:v>
                </c:pt>
                <c:pt idx="790">
                  <c:v>5.59088870277312</c:v>
                </c:pt>
                <c:pt idx="791">
                  <c:v>5.59088870277312</c:v>
                </c:pt>
                <c:pt idx="792">
                  <c:v>5.5977144603347</c:v>
                </c:pt>
                <c:pt idx="793">
                  <c:v>5.5977144603347</c:v>
                </c:pt>
                <c:pt idx="794">
                  <c:v>5.59908881893865</c:v>
                </c:pt>
                <c:pt idx="795">
                  <c:v>5.60452583033412</c:v>
                </c:pt>
                <c:pt idx="796">
                  <c:v>5.60793361605568</c:v>
                </c:pt>
                <c:pt idx="797">
                  <c:v>5.6113530545028</c:v>
                </c:pt>
                <c:pt idx="798">
                  <c:v>5.61675948366366</c:v>
                </c:pt>
                <c:pt idx="799">
                  <c:v>5.61816506951543</c:v>
                </c:pt>
                <c:pt idx="800">
                  <c:v>5.62158855775091</c:v>
                </c:pt>
                <c:pt idx="801">
                  <c:v>5.62158855775091</c:v>
                </c:pt>
                <c:pt idx="802">
                  <c:v>5.62502380653244</c:v>
                </c:pt>
                <c:pt idx="803">
                  <c:v>5.63044572826079</c:v>
                </c:pt>
                <c:pt idx="804">
                  <c:v>5.63530610699262</c:v>
                </c:pt>
                <c:pt idx="805">
                  <c:v>5.63530610699262</c:v>
                </c:pt>
                <c:pt idx="806">
                  <c:v>5.64073167682127</c:v>
                </c:pt>
                <c:pt idx="807">
                  <c:v>5.64215653454261</c:v>
                </c:pt>
                <c:pt idx="808">
                  <c:v>5.64559942720307</c:v>
                </c:pt>
                <c:pt idx="809">
                  <c:v>5.6490221707601</c:v>
                </c:pt>
                <c:pt idx="810">
                  <c:v>5.65590300516508</c:v>
                </c:pt>
                <c:pt idx="811">
                  <c:v>5.65936125890651</c:v>
                </c:pt>
                <c:pt idx="812">
                  <c:v>5.65936125890651</c:v>
                </c:pt>
                <c:pt idx="813">
                  <c:v>5.66279902558307</c:v>
                </c:pt>
                <c:pt idx="814">
                  <c:v>5.66971021810017</c:v>
                </c:pt>
                <c:pt idx="815">
                  <c:v>5.67315098283281</c:v>
                </c:pt>
                <c:pt idx="816">
                  <c:v>5.67660362731534</c:v>
                </c:pt>
                <c:pt idx="817">
                  <c:v>5.68351171761475</c:v>
                </c:pt>
                <c:pt idx="818">
                  <c:v>5.68696709992965</c:v>
                </c:pt>
                <c:pt idx="819">
                  <c:v>5.69391389117084</c:v>
                </c:pt>
                <c:pt idx="820">
                  <c:v>5.69737183675472</c:v>
                </c:pt>
                <c:pt idx="821">
                  <c:v>5.70084178123053</c:v>
                </c:pt>
                <c:pt idx="822">
                  <c:v>5.70432380815938</c:v>
                </c:pt>
                <c:pt idx="823">
                  <c:v>5.70778401900591</c:v>
                </c:pt>
                <c:pt idx="824">
                  <c:v>5.71474056836027</c:v>
                </c:pt>
                <c:pt idx="825">
                  <c:v>5.71823707519835</c:v>
                </c:pt>
                <c:pt idx="826">
                  <c:v>5.72171139092126</c:v>
                </c:pt>
                <c:pt idx="827">
                  <c:v>5.72519781961117</c:v>
                </c:pt>
                <c:pt idx="828">
                  <c:v>5.73217253384495</c:v>
                </c:pt>
                <c:pt idx="829">
                  <c:v>5.73566074701246</c:v>
                </c:pt>
                <c:pt idx="830">
                  <c:v>5.74066363473148</c:v>
                </c:pt>
                <c:pt idx="831">
                  <c:v>5.74415342425952</c:v>
                </c:pt>
                <c:pt idx="832">
                  <c:v>5.74966569018853</c:v>
                </c:pt>
                <c:pt idx="833">
                  <c:v>5.75466077950523</c:v>
                </c:pt>
                <c:pt idx="834">
                  <c:v>5.76167960823487</c:v>
                </c:pt>
                <c:pt idx="835">
                  <c:v>5.76520758344773</c:v>
                </c:pt>
                <c:pt idx="836">
                  <c:v>5.76871185877302</c:v>
                </c:pt>
                <c:pt idx="837">
                  <c:v>5.77575746582874</c:v>
                </c:pt>
                <c:pt idx="838">
                  <c:v>5.77929897243755</c:v>
                </c:pt>
                <c:pt idx="839">
                  <c:v>5.78634616577541</c:v>
                </c:pt>
                <c:pt idx="840">
                  <c:v>5.79340627930289</c:v>
                </c:pt>
                <c:pt idx="841">
                  <c:v>5.7984649295538</c:v>
                </c:pt>
                <c:pt idx="842">
                  <c:v>5.80403456014114</c:v>
                </c:pt>
                <c:pt idx="843">
                  <c:v>5.80555064304614</c:v>
                </c:pt>
                <c:pt idx="844">
                  <c:v>5.81110784250539</c:v>
                </c:pt>
                <c:pt idx="845">
                  <c:v>5.81621720844163</c:v>
                </c:pt>
                <c:pt idx="846">
                  <c:v>5.82331539075031</c:v>
                </c:pt>
                <c:pt idx="847">
                  <c:v>5.82688346582551</c:v>
                </c:pt>
                <c:pt idx="848">
                  <c:v>5.83046431766331</c:v>
                </c:pt>
                <c:pt idx="849">
                  <c:v>5.83401932717242</c:v>
                </c:pt>
                <c:pt idx="850">
                  <c:v>5.84116748660145</c:v>
                </c:pt>
                <c:pt idx="851">
                  <c:v>5.84832784150036</c:v>
                </c:pt>
                <c:pt idx="852">
                  <c:v>5.84832784150036</c:v>
                </c:pt>
                <c:pt idx="853">
                  <c:v>5.85747504004387</c:v>
                </c:pt>
                <c:pt idx="854">
                  <c:v>5.86465917813177</c:v>
                </c:pt>
                <c:pt idx="855">
                  <c:v>5.86623640139474</c:v>
                </c:pt>
                <c:pt idx="856">
                  <c:v>5.87341812050893</c:v>
                </c:pt>
                <c:pt idx="857">
                  <c:v>5.87906292480963</c:v>
                </c:pt>
                <c:pt idx="858">
                  <c:v>5.88065179003399</c:v>
                </c:pt>
                <c:pt idx="859">
                  <c:v>5.88987076539489</c:v>
                </c:pt>
                <c:pt idx="860">
                  <c:v>5.89708657255961</c:v>
                </c:pt>
                <c:pt idx="861">
                  <c:v>5.90071409599196</c:v>
                </c:pt>
                <c:pt idx="862">
                  <c:v>5.90796726172243</c:v>
                </c:pt>
                <c:pt idx="863">
                  <c:v>5.91159279418788</c:v>
                </c:pt>
                <c:pt idx="864">
                  <c:v>5.91884147944057</c:v>
                </c:pt>
                <c:pt idx="865">
                  <c:v>5.92610073260446</c:v>
                </c:pt>
                <c:pt idx="866">
                  <c:v>5.92610073260446</c:v>
                </c:pt>
                <c:pt idx="867">
                  <c:v>5.93538065472366</c:v>
                </c:pt>
                <c:pt idx="868">
                  <c:v>5.93704655980401</c:v>
                </c:pt>
                <c:pt idx="869">
                  <c:v>5.94069330192964</c:v>
                </c:pt>
                <c:pt idx="870">
                  <c:v>5.94435339147368</c:v>
                </c:pt>
                <c:pt idx="871">
                  <c:v>5.9536808047375</c:v>
                </c:pt>
                <c:pt idx="872">
                  <c:v>5.95733775242195</c:v>
                </c:pt>
                <c:pt idx="873">
                  <c:v>5.96464807802239</c:v>
                </c:pt>
                <c:pt idx="874">
                  <c:v>5.96834542783496</c:v>
                </c:pt>
                <c:pt idx="875">
                  <c:v>5.9776987658047</c:v>
                </c:pt>
                <c:pt idx="876">
                  <c:v>5.97569254371744</c:v>
                </c:pt>
                <c:pt idx="877">
                  <c:v>5.98304928776006</c:v>
                </c:pt>
                <c:pt idx="878">
                  <c:v>5.99242169432506</c:v>
                </c:pt>
                <c:pt idx="879">
                  <c:v>5.99242169432506</c:v>
                </c:pt>
                <c:pt idx="880">
                  <c:v>5.99612523475019</c:v>
                </c:pt>
                <c:pt idx="881">
                  <c:v>6.00553033908051</c:v>
                </c:pt>
                <c:pt idx="882">
                  <c:v>6.00922956440224</c:v>
                </c:pt>
                <c:pt idx="883">
                  <c:v>6.00922956440224</c:v>
                </c:pt>
                <c:pt idx="884">
                  <c:v>6.01666932270309</c:v>
                </c:pt>
                <c:pt idx="885">
                  <c:v>6.02236199860747</c:v>
                </c:pt>
                <c:pt idx="886">
                  <c:v>6.02236199860747</c:v>
                </c:pt>
                <c:pt idx="887">
                  <c:v>6.02607016986091</c:v>
                </c:pt>
                <c:pt idx="888">
                  <c:v>6.02979214284432</c:v>
                </c:pt>
                <c:pt idx="889">
                  <c:v>6.03352802068109</c:v>
                </c:pt>
                <c:pt idx="890">
                  <c:v>6.03922516671558</c:v>
                </c:pt>
                <c:pt idx="891">
                  <c:v>6.04298899119894</c:v>
                </c:pt>
                <c:pt idx="892">
                  <c:v>6.04671972183783</c:v>
                </c:pt>
                <c:pt idx="893">
                  <c:v>6.04671972183783</c:v>
                </c:pt>
                <c:pt idx="894">
                  <c:v>6.04671972183783</c:v>
                </c:pt>
                <c:pt idx="895">
                  <c:v>6.05046442296509</c:v>
                </c:pt>
                <c:pt idx="896">
                  <c:v>6.05417553175745</c:v>
                </c:pt>
                <c:pt idx="897">
                  <c:v>6.05993856048099</c:v>
                </c:pt>
                <c:pt idx="898">
                  <c:v>6.0561657823</c:v>
                </c:pt>
                <c:pt idx="899">
                  <c:v>6.06367759916323</c:v>
                </c:pt>
                <c:pt idx="900">
                  <c:v>6.06367759916323</c:v>
                </c:pt>
                <c:pt idx="901">
                  <c:v>6.06743067074259</c:v>
                </c:pt>
                <c:pt idx="902">
                  <c:v>6.06743067074259</c:v>
                </c:pt>
                <c:pt idx="903">
                  <c:v>6.06743067074259</c:v>
                </c:pt>
                <c:pt idx="904">
                  <c:v>6.07318417826075</c:v>
                </c:pt>
                <c:pt idx="905">
                  <c:v>6.07691706322273</c:v>
                </c:pt>
                <c:pt idx="906">
                  <c:v>6.08066393484263</c:v>
                </c:pt>
                <c:pt idx="907">
                  <c:v>6.08264629459693</c:v>
                </c:pt>
                <c:pt idx="908">
                  <c:v>6.08066393484263</c:v>
                </c:pt>
                <c:pt idx="909">
                  <c:v>6.08264629459693</c:v>
                </c:pt>
                <c:pt idx="910">
                  <c:v>6.08645619492553</c:v>
                </c:pt>
                <c:pt idx="911">
                  <c:v>6.09018241982947</c:v>
                </c:pt>
                <c:pt idx="912">
                  <c:v>6.09018241982947</c:v>
                </c:pt>
                <c:pt idx="913">
                  <c:v>6.09018241982947</c:v>
                </c:pt>
                <c:pt idx="914">
                  <c:v>6.09397188744848</c:v>
                </c:pt>
                <c:pt idx="915">
                  <c:v>6.09397188744848</c:v>
                </c:pt>
                <c:pt idx="916">
                  <c:v>6.09397188744848</c:v>
                </c:pt>
                <c:pt idx="917">
                  <c:v>6.09397188744848</c:v>
                </c:pt>
                <c:pt idx="918">
                  <c:v>6.09777576977462</c:v>
                </c:pt>
                <c:pt idx="919">
                  <c:v>6.09975420755197</c:v>
                </c:pt>
                <c:pt idx="920">
                  <c:v>6.10154449362457</c:v>
                </c:pt>
                <c:pt idx="921">
                  <c:v>6.10154449362457</c:v>
                </c:pt>
                <c:pt idx="922">
                  <c:v>6.10532747450261</c:v>
                </c:pt>
                <c:pt idx="923">
                  <c:v>6.1111032584641</c:v>
                </c:pt>
                <c:pt idx="924">
                  <c:v>6.10532747450261</c:v>
                </c:pt>
                <c:pt idx="925">
                  <c:v>6.11288639170267</c:v>
                </c:pt>
                <c:pt idx="926">
                  <c:v>6.10912482068676</c:v>
                </c:pt>
                <c:pt idx="927">
                  <c:v>6.11288639170267</c:v>
                </c:pt>
                <c:pt idx="928">
                  <c:v>6.11671260566448</c:v>
                </c:pt>
                <c:pt idx="929">
                  <c:v>6.11671260566448</c:v>
                </c:pt>
                <c:pt idx="930">
                  <c:v>6.12050288159907</c:v>
                </c:pt>
                <c:pt idx="931">
                  <c:v>6.12430757840263</c:v>
                </c:pt>
                <c:pt idx="932">
                  <c:v>6.12430757840263</c:v>
                </c:pt>
                <c:pt idx="933">
                  <c:v>6.12807578712516</c:v>
                </c:pt>
                <c:pt idx="934">
                  <c:v>6.13190946142289</c:v>
                </c:pt>
                <c:pt idx="935">
                  <c:v>6.13190946142289</c:v>
                </c:pt>
                <c:pt idx="936">
                  <c:v>6.13570647944522</c:v>
                </c:pt>
                <c:pt idx="937">
                  <c:v>6.13951796978341</c:v>
                </c:pt>
                <c:pt idx="938">
                  <c:v>6.14334404318205</c:v>
                </c:pt>
                <c:pt idx="939">
                  <c:v>6.14334404318205</c:v>
                </c:pt>
                <c:pt idx="940">
                  <c:v>6.14334404318205</c:v>
                </c:pt>
                <c:pt idx="941">
                  <c:v>6.14718481166171</c:v>
                </c:pt>
                <c:pt idx="942">
                  <c:v>6.15104038853872</c:v>
                </c:pt>
                <c:pt idx="943">
                  <c:v>6.15104038853872</c:v>
                </c:pt>
                <c:pt idx="944">
                  <c:v>6.15485848441336</c:v>
                </c:pt>
                <c:pt idx="945">
                  <c:v>6.1625386900127</c:v>
                </c:pt>
                <c:pt idx="946">
                  <c:v>6.15670885428163</c:v>
                </c:pt>
                <c:pt idx="947">
                  <c:v>6.16640102625472</c:v>
                </c:pt>
                <c:pt idx="948">
                  <c:v>6.16441866650042</c:v>
                </c:pt>
                <c:pt idx="949">
                  <c:v>6.16824276269749</c:v>
                </c:pt>
                <c:pt idx="950">
                  <c:v>6.17208153876241</c:v>
                </c:pt>
                <c:pt idx="951">
                  <c:v>6.17593510783521</c:v>
                </c:pt>
                <c:pt idx="952">
                  <c:v>6.17980358436901</c:v>
                </c:pt>
                <c:pt idx="953">
                  <c:v>6.18368708415033</c:v>
                </c:pt>
                <c:pt idx="954">
                  <c:v>6.18753147232283</c:v>
                </c:pt>
                <c:pt idx="955">
                  <c:v>6.19144515864984</c:v>
                </c:pt>
                <c:pt idx="956">
                  <c:v>6.19531954594261</c:v>
                </c:pt>
                <c:pt idx="957">
                  <c:v>6.19920900251639</c:v>
                </c:pt>
                <c:pt idx="958">
                  <c:v>6.19920900251639</c:v>
                </c:pt>
                <c:pt idx="959">
                  <c:v>6.20305854508274</c:v>
                </c:pt>
                <c:pt idx="960">
                  <c:v>6.21085790376039</c:v>
                </c:pt>
                <c:pt idx="961">
                  <c:v>6.21475263942322</c:v>
                </c:pt>
                <c:pt idx="962">
                  <c:v>6.21866260338242</c:v>
                </c:pt>
                <c:pt idx="963">
                  <c:v>6.22258791518991</c:v>
                </c:pt>
                <c:pt idx="964">
                  <c:v>6.22647228946321</c:v>
                </c:pt>
                <c:pt idx="965">
                  <c:v>6.23428659826955</c:v>
                </c:pt>
                <c:pt idx="966">
                  <c:v>6.23821677139413</c:v>
                </c:pt>
                <c:pt idx="967">
                  <c:v>6.2421624517466</c:v>
                </c:pt>
                <c:pt idx="968">
                  <c:v>6.24810612193949</c:v>
                </c:pt>
                <c:pt idx="969">
                  <c:v>6.25004307531225</c:v>
                </c:pt>
                <c:pt idx="970">
                  <c:v>6.25397780991709</c:v>
                </c:pt>
                <c:pt idx="971">
                  <c:v>6.26387639211831</c:v>
                </c:pt>
                <c:pt idx="972">
                  <c:v>6.26779945806098</c:v>
                </c:pt>
                <c:pt idx="973">
                  <c:v>6.26981451681578</c:v>
                </c:pt>
                <c:pt idx="974">
                  <c:v>6.27575120023855</c:v>
                </c:pt>
                <c:pt idx="975">
                  <c:v>6.28370706904735</c:v>
                </c:pt>
                <c:pt idx="976">
                  <c:v>6.28764901979091</c:v>
                </c:pt>
                <c:pt idx="977">
                  <c:v>6.29166665454008</c:v>
                </c:pt>
                <c:pt idx="978">
                  <c:v>6.29166665454008</c:v>
                </c:pt>
                <c:pt idx="979">
                  <c:v>6.29761860722854</c:v>
                </c:pt>
                <c:pt idx="980">
                  <c:v>6.30561331952573</c:v>
                </c:pt>
                <c:pt idx="981">
                  <c:v>6.31361116378364</c:v>
                </c:pt>
                <c:pt idx="982">
                  <c:v>6.31760342998946</c:v>
                </c:pt>
                <c:pt idx="983">
                  <c:v>6.3216116982917</c:v>
                </c:pt>
                <c:pt idx="984">
                  <c:v>6.33165128922734</c:v>
                </c:pt>
                <c:pt idx="985">
                  <c:v>6.32967675793881</c:v>
                </c:pt>
                <c:pt idx="986">
                  <c:v>6.33570834287742</c:v>
                </c:pt>
                <c:pt idx="987">
                  <c:v>6.34374606225205</c:v>
                </c:pt>
                <c:pt idx="988">
                  <c:v>6.34778927933136</c:v>
                </c:pt>
                <c:pt idx="989">
                  <c:v>6.35184891040384</c:v>
                </c:pt>
                <c:pt idx="990">
                  <c:v>6.35592508928262</c:v>
                </c:pt>
                <c:pt idx="991">
                  <c:v>6.36192451165239</c:v>
                </c:pt>
                <c:pt idx="992">
                  <c:v>6.36192451165239</c:v>
                </c:pt>
                <c:pt idx="993">
                  <c:v>6.37009570023956</c:v>
                </c:pt>
                <c:pt idx="994">
                  <c:v>6.37614079987167</c:v>
                </c:pt>
                <c:pt idx="995">
                  <c:v>6.38231554603414</c:v>
                </c:pt>
                <c:pt idx="996">
                  <c:v>6.38644412727936</c:v>
                </c:pt>
                <c:pt idx="997">
                  <c:v>6.38841089168916</c:v>
                </c:pt>
                <c:pt idx="998">
                  <c:v>6.3965871202903</c:v>
                </c:pt>
                <c:pt idx="999">
                  <c:v>6.3965871202903</c:v>
                </c:pt>
                <c:pt idx="1000">
                  <c:v>6.40679365492305</c:v>
                </c:pt>
                <c:pt idx="1001">
                  <c:v>6.41087406435391</c:v>
                </c:pt>
                <c:pt idx="1002">
                  <c:v>6.4150384978366</c:v>
                </c:pt>
                <c:pt idx="1003">
                  <c:v>6.42524307417601</c:v>
                </c:pt>
                <c:pt idx="1004">
                  <c:v>6.42524307417601</c:v>
                </c:pt>
                <c:pt idx="1005">
                  <c:v>6.43355714634848</c:v>
                </c:pt>
                <c:pt idx="1006">
                  <c:v>6.43962675963708</c:v>
                </c:pt>
                <c:pt idx="1007">
                  <c:v>6.44180291508025</c:v>
                </c:pt>
                <c:pt idx="1008">
                  <c:v>6.44602072573419</c:v>
                </c:pt>
                <c:pt idx="1009">
                  <c:v>6.45437034232113</c:v>
                </c:pt>
                <c:pt idx="1010">
                  <c:v>6.45437034232113</c:v>
                </c:pt>
                <c:pt idx="1011">
                  <c:v>6.46467503067045</c:v>
                </c:pt>
                <c:pt idx="1012">
                  <c:v>6.4668854454691</c:v>
                </c:pt>
                <c:pt idx="1013">
                  <c:v>6.47302374143496</c:v>
                </c:pt>
                <c:pt idx="1014">
                  <c:v>6.47722438100159</c:v>
                </c:pt>
                <c:pt idx="1015">
                  <c:v>6.47948751241599</c:v>
                </c:pt>
                <c:pt idx="1016">
                  <c:v>6.48372374178303</c:v>
                </c:pt>
                <c:pt idx="1017">
                  <c:v>6.48986096420865</c:v>
                </c:pt>
                <c:pt idx="1018">
                  <c:v>6.48986096420865</c:v>
                </c:pt>
                <c:pt idx="1019">
                  <c:v>6.49217785424864</c:v>
                </c:pt>
                <c:pt idx="1020">
                  <c:v>6.50258609421511</c:v>
                </c:pt>
                <c:pt idx="1021">
                  <c:v>6.506839547118</c:v>
                </c:pt>
                <c:pt idx="1022">
                  <c:v>6.5153269955917</c:v>
                </c:pt>
                <c:pt idx="1023">
                  <c:v>6.5153269955917</c:v>
                </c:pt>
                <c:pt idx="1024">
                  <c:v>6.51963510567456</c:v>
                </c:pt>
                <c:pt idx="1025">
                  <c:v>6.52388709793746</c:v>
                </c:pt>
                <c:pt idx="1026">
                  <c:v>6.53244570819859</c:v>
                </c:pt>
                <c:pt idx="1027">
                  <c:v>6.53675263966663</c:v>
                </c:pt>
                <c:pt idx="1028">
                  <c:v>6.54100215254707</c:v>
                </c:pt>
                <c:pt idx="1029">
                  <c:v>6.54534617465109</c:v>
                </c:pt>
                <c:pt idx="1030">
                  <c:v>6.54534617465109</c:v>
                </c:pt>
                <c:pt idx="1031">
                  <c:v>6.54963244194557</c:v>
                </c:pt>
                <c:pt idx="1032">
                  <c:v>6.55630526170031</c:v>
                </c:pt>
                <c:pt idx="1033">
                  <c:v>6.55826048968724</c:v>
                </c:pt>
                <c:pt idx="1034">
                  <c:v>6.56493035833367</c:v>
                </c:pt>
                <c:pt idx="1035">
                  <c:v>6.57126538344127</c:v>
                </c:pt>
                <c:pt idx="1036">
                  <c:v>6.57126538344127</c:v>
                </c:pt>
                <c:pt idx="1037">
                  <c:v>6.57558572294707</c:v>
                </c:pt>
                <c:pt idx="1038">
                  <c:v>6.5799248088074</c:v>
                </c:pt>
                <c:pt idx="1039">
                  <c:v>6.58865987531156</c:v>
                </c:pt>
                <c:pt idx="1040">
                  <c:v>6.58670464732463</c:v>
                </c:pt>
                <c:pt idx="1041">
                  <c:v>6.58670464732463</c:v>
                </c:pt>
                <c:pt idx="1042">
                  <c:v>6.59110096123006</c:v>
                </c:pt>
                <c:pt idx="1043">
                  <c:v>6.58914190283587</c:v>
                </c:pt>
                <c:pt idx="1044">
                  <c:v>6.59987118223672</c:v>
                </c:pt>
                <c:pt idx="1045">
                  <c:v>6.60228566256995</c:v>
                </c:pt>
                <c:pt idx="1046">
                  <c:v>6.60228566256995</c:v>
                </c:pt>
                <c:pt idx="1047">
                  <c:v>6.60667841319433</c:v>
                </c:pt>
                <c:pt idx="1048">
                  <c:v>6.61109054524705</c:v>
                </c:pt>
                <c:pt idx="1049">
                  <c:v>6.61109054524705</c:v>
                </c:pt>
                <c:pt idx="1050">
                  <c:v>6.61109054524705</c:v>
                </c:pt>
                <c:pt idx="1051">
                  <c:v>6.61355932667458</c:v>
                </c:pt>
                <c:pt idx="1052">
                  <c:v>6.61801073923414</c:v>
                </c:pt>
                <c:pt idx="1053">
                  <c:v>6.62239907139801</c:v>
                </c:pt>
                <c:pt idx="1054">
                  <c:v>6.62239907139801</c:v>
                </c:pt>
                <c:pt idx="1055">
                  <c:v>6.62680674593421</c:v>
                </c:pt>
                <c:pt idx="1056">
                  <c:v>6.62935089023375</c:v>
                </c:pt>
                <c:pt idx="1057">
                  <c:v>6.63182749853825</c:v>
                </c:pt>
                <c:pt idx="1058">
                  <c:v>6.63379813873455</c:v>
                </c:pt>
                <c:pt idx="1059">
                  <c:v>6.63182749853825</c:v>
                </c:pt>
                <c:pt idx="1060">
                  <c:v>6.63629461344325</c:v>
                </c:pt>
                <c:pt idx="1061">
                  <c:v>6.64069692301825</c:v>
                </c:pt>
                <c:pt idx="1062">
                  <c:v>6.63872239172972</c:v>
                </c:pt>
                <c:pt idx="1063">
                  <c:v>6.64520392470806</c:v>
                </c:pt>
                <c:pt idx="1064">
                  <c:v>6.64520392470806</c:v>
                </c:pt>
                <c:pt idx="1065">
                  <c:v>6.64322939341953</c:v>
                </c:pt>
                <c:pt idx="1066">
                  <c:v>6.64767118740715</c:v>
                </c:pt>
                <c:pt idx="1067">
                  <c:v>6.6522187945971</c:v>
                </c:pt>
                <c:pt idx="1068">
                  <c:v>6.65024035681975</c:v>
                </c:pt>
                <c:pt idx="1069">
                  <c:v>6.65472234990436</c:v>
                </c:pt>
                <c:pt idx="1070">
                  <c:v>6.65472234990436</c:v>
                </c:pt>
                <c:pt idx="1071">
                  <c:v>6.65273999015005</c:v>
                </c:pt>
                <c:pt idx="1072">
                  <c:v>6.66176469505245</c:v>
                </c:pt>
                <c:pt idx="1073">
                  <c:v>6.66176469505245</c:v>
                </c:pt>
                <c:pt idx="1074">
                  <c:v>6.66176469505245</c:v>
                </c:pt>
                <c:pt idx="1075">
                  <c:v>6.66622021256008</c:v>
                </c:pt>
                <c:pt idx="1076">
                  <c:v>6.66622021256008</c:v>
                </c:pt>
                <c:pt idx="1077">
                  <c:v>6.66423391524838</c:v>
                </c:pt>
                <c:pt idx="1078">
                  <c:v>6.6687973278819</c:v>
                </c:pt>
                <c:pt idx="1079">
                  <c:v>6.66680707733935</c:v>
                </c:pt>
                <c:pt idx="1080">
                  <c:v>6.67130305148227</c:v>
                </c:pt>
                <c:pt idx="1081">
                  <c:v>6.67130305148227</c:v>
                </c:pt>
                <c:pt idx="1082">
                  <c:v>6.67590808943947</c:v>
                </c:pt>
                <c:pt idx="1083">
                  <c:v>6.67590808943947</c:v>
                </c:pt>
                <c:pt idx="1084">
                  <c:v>6.67845104211286</c:v>
                </c:pt>
                <c:pt idx="1085">
                  <c:v>6.67845104211286</c:v>
                </c:pt>
                <c:pt idx="1086">
                  <c:v>6.68300889412333</c:v>
                </c:pt>
                <c:pt idx="1087">
                  <c:v>6.68300889412333</c:v>
                </c:pt>
                <c:pt idx="1088">
                  <c:v>6.68300889412333</c:v>
                </c:pt>
                <c:pt idx="1089">
                  <c:v>6.68758761530495</c:v>
                </c:pt>
                <c:pt idx="1090">
                  <c:v>6.68758761530495</c:v>
                </c:pt>
                <c:pt idx="1091">
                  <c:v>6.69009879777064</c:v>
                </c:pt>
                <c:pt idx="1092">
                  <c:v>6.69471941725146</c:v>
                </c:pt>
                <c:pt idx="1093">
                  <c:v>6.69671762165194</c:v>
                </c:pt>
                <c:pt idx="1094">
                  <c:v>6.69471941725146</c:v>
                </c:pt>
                <c:pt idx="1095">
                  <c:v>6.69927025762071</c:v>
                </c:pt>
                <c:pt idx="1096">
                  <c:v>6.69927025762071</c:v>
                </c:pt>
                <c:pt idx="1097">
                  <c:v>6.69927025762071</c:v>
                </c:pt>
                <c:pt idx="1098">
                  <c:v>6.69726805240338</c:v>
                </c:pt>
                <c:pt idx="1099">
                  <c:v>6.70393354927739</c:v>
                </c:pt>
                <c:pt idx="1100">
                  <c:v>6.70652440714527</c:v>
                </c:pt>
                <c:pt idx="1101">
                  <c:v>6.70451818505801</c:v>
                </c:pt>
                <c:pt idx="1102">
                  <c:v>6.71113866384135</c:v>
                </c:pt>
                <c:pt idx="1103">
                  <c:v>6.71113866384135</c:v>
                </c:pt>
                <c:pt idx="1104">
                  <c:v>6.71577431064119</c:v>
                </c:pt>
                <c:pt idx="1105">
                  <c:v>6.71376808855393</c:v>
                </c:pt>
                <c:pt idx="1106">
                  <c:v>6.71376808855393</c:v>
                </c:pt>
                <c:pt idx="1107">
                  <c:v>6.72033818918256</c:v>
                </c:pt>
                <c:pt idx="1108">
                  <c:v>6.7183319670953</c:v>
                </c:pt>
                <c:pt idx="1109">
                  <c:v>6.7183319670953</c:v>
                </c:pt>
                <c:pt idx="1110">
                  <c:v>6.72301055678835</c:v>
                </c:pt>
                <c:pt idx="1111">
                  <c:v>6.72771113861679</c:v>
                </c:pt>
                <c:pt idx="1112">
                  <c:v>6.72771113861679</c:v>
                </c:pt>
                <c:pt idx="1113">
                  <c:v>6.7323392457592</c:v>
                </c:pt>
                <c:pt idx="1114">
                  <c:v>6.7323392457592</c:v>
                </c:pt>
                <c:pt idx="1115">
                  <c:v>6.7323392457592</c:v>
                </c:pt>
                <c:pt idx="1116">
                  <c:v>6.73698887190955</c:v>
                </c:pt>
                <c:pt idx="1117">
                  <c:v>6.73964996300698</c:v>
                </c:pt>
                <c:pt idx="1118">
                  <c:v>6.74166021811405</c:v>
                </c:pt>
                <c:pt idx="1119">
                  <c:v>6.75106888907729</c:v>
                </c:pt>
                <c:pt idx="1120">
                  <c:v>6.74905863397022</c:v>
                </c:pt>
                <c:pt idx="1121">
                  <c:v>6.75106888907729</c:v>
                </c:pt>
                <c:pt idx="1122">
                  <c:v>6.75369946188475</c:v>
                </c:pt>
                <c:pt idx="1123">
                  <c:v>6.75570971699182</c:v>
                </c:pt>
                <c:pt idx="1124">
                  <c:v>6.75644498940314</c:v>
                </c:pt>
                <c:pt idx="1125">
                  <c:v>6.75845929377749</c:v>
                </c:pt>
                <c:pt idx="1126">
                  <c:v>6.76583656635037</c:v>
                </c:pt>
                <c:pt idx="1127">
                  <c:v>6.76583656635037</c:v>
                </c:pt>
                <c:pt idx="1128">
                  <c:v>6.77056563890479</c:v>
                </c:pt>
                <c:pt idx="1129">
                  <c:v>6.77531718189425</c:v>
                </c:pt>
                <c:pt idx="1130">
                  <c:v>6.77531718189425</c:v>
                </c:pt>
                <c:pt idx="1131">
                  <c:v>6.78009140987752</c:v>
                </c:pt>
                <c:pt idx="1132">
                  <c:v>6.78486850463829</c:v>
                </c:pt>
                <c:pt idx="1133">
                  <c:v>6.78964839775606</c:v>
                </c:pt>
                <c:pt idx="1134">
                  <c:v>6.78763002776859</c:v>
                </c:pt>
                <c:pt idx="1135">
                  <c:v>6.79241264966558</c:v>
                </c:pt>
                <c:pt idx="1136">
                  <c:v>6.79719792959283</c:v>
                </c:pt>
                <c:pt idx="1137">
                  <c:v>6.80200621857439</c:v>
                </c:pt>
                <c:pt idx="1138">
                  <c:v>6.80681721707868</c:v>
                </c:pt>
                <c:pt idx="1139">
                  <c:v>6.80681721707868</c:v>
                </c:pt>
                <c:pt idx="1140">
                  <c:v>6.81163085233477</c:v>
                </c:pt>
                <c:pt idx="1141">
                  <c:v>6.81444531875313</c:v>
                </c:pt>
                <c:pt idx="1142">
                  <c:v>6.82130737740116</c:v>
                </c:pt>
                <c:pt idx="1143">
                  <c:v>6.83101537838166</c:v>
                </c:pt>
                <c:pt idx="1144">
                  <c:v>6.82899292633603</c:v>
                </c:pt>
                <c:pt idx="1145">
                  <c:v>6.8338613719493</c:v>
                </c:pt>
                <c:pt idx="1146">
                  <c:v>6.83671646947726</c:v>
                </c:pt>
                <c:pt idx="1147">
                  <c:v>6.83671646947726</c:v>
                </c:pt>
                <c:pt idx="1148">
                  <c:v>6.84853551556979</c:v>
                </c:pt>
                <c:pt idx="1149">
                  <c:v>6.8514198638675</c:v>
                </c:pt>
                <c:pt idx="1150">
                  <c:v>6.8514198638675</c:v>
                </c:pt>
                <c:pt idx="1151">
                  <c:v>6.8612819722009</c:v>
                </c:pt>
                <c:pt idx="1152">
                  <c:v>6.86419174192013</c:v>
                </c:pt>
                <c:pt idx="1153">
                  <c:v>6.86419174192013</c:v>
                </c:pt>
                <c:pt idx="1154">
                  <c:v>6.87117638519499</c:v>
                </c:pt>
                <c:pt idx="1155">
                  <c:v>6.87613294262906</c:v>
                </c:pt>
                <c:pt idx="1156">
                  <c:v>6.87908352405619</c:v>
                </c:pt>
                <c:pt idx="1157">
                  <c:v>6.89109570338751</c:v>
                </c:pt>
                <c:pt idx="1158">
                  <c:v>6.88906503748975</c:v>
                </c:pt>
                <c:pt idx="1159">
                  <c:v>6.89406524422909</c:v>
                </c:pt>
                <c:pt idx="1160">
                  <c:v>6.90411853782169</c:v>
                </c:pt>
                <c:pt idx="1161">
                  <c:v>6.90916046913349</c:v>
                </c:pt>
                <c:pt idx="1162">
                  <c:v>6.90916046913349</c:v>
                </c:pt>
                <c:pt idx="1163">
                  <c:v>6.91420496268213</c:v>
                </c:pt>
                <c:pt idx="1164">
                  <c:v>6.9223129184602</c:v>
                </c:pt>
                <c:pt idx="1165">
                  <c:v>6.9273997957963</c:v>
                </c:pt>
                <c:pt idx="1166">
                  <c:v>6.93248922223091</c:v>
                </c:pt>
                <c:pt idx="1167">
                  <c:v>6.93760468348738</c:v>
                </c:pt>
                <c:pt idx="1168">
                  <c:v>6.94068379966315</c:v>
                </c:pt>
                <c:pt idx="1169">
                  <c:v>6.94785522734759</c:v>
                </c:pt>
                <c:pt idx="1170">
                  <c:v>6.95300221379093</c:v>
                </c:pt>
                <c:pt idx="1171">
                  <c:v>6.96332796016547</c:v>
                </c:pt>
                <c:pt idx="1172">
                  <c:v>6.96332796016547</c:v>
                </c:pt>
                <c:pt idx="1173">
                  <c:v>6.96850677349697</c:v>
                </c:pt>
                <c:pt idx="1174">
                  <c:v>6.97890870009097</c:v>
                </c:pt>
                <c:pt idx="1175">
                  <c:v>6.98413199466732</c:v>
                </c:pt>
                <c:pt idx="1176">
                  <c:v>6.98935788298918</c:v>
                </c:pt>
                <c:pt idx="1177">
                  <c:v>6.99459874339778</c:v>
                </c:pt>
                <c:pt idx="1178">
                  <c:v>6.99459874339778</c:v>
                </c:pt>
                <c:pt idx="1179">
                  <c:v>7.01041208337165</c:v>
                </c:pt>
                <c:pt idx="1180">
                  <c:v>7.01041208337165</c:v>
                </c:pt>
                <c:pt idx="1181">
                  <c:v>7.01570101533365</c:v>
                </c:pt>
                <c:pt idx="1182">
                  <c:v>7.02101806889786</c:v>
                </c:pt>
                <c:pt idx="1183">
                  <c:v>7.02633777683114</c:v>
                </c:pt>
                <c:pt idx="1184">
                  <c:v>7.03702378345687</c:v>
                </c:pt>
                <c:pt idx="1185">
                  <c:v>7.03702378345687</c:v>
                </c:pt>
                <c:pt idx="1186">
                  <c:v>7.0423902770352</c:v>
                </c:pt>
                <c:pt idx="1187">
                  <c:v>7.04775939949063</c:v>
                </c:pt>
                <c:pt idx="1188">
                  <c:v>7.04775939949063</c:v>
                </c:pt>
                <c:pt idx="1189">
                  <c:v>7.05315750510797</c:v>
                </c:pt>
                <c:pt idx="1190">
                  <c:v>7.06193609080615</c:v>
                </c:pt>
                <c:pt idx="1191">
                  <c:v>7.07144262621941</c:v>
                </c:pt>
                <c:pt idx="1192">
                  <c:v>7.06940782832527</c:v>
                </c:pt>
                <c:pt idx="1193">
                  <c:v>7.08032196936617</c:v>
                </c:pt>
                <c:pt idx="1194">
                  <c:v>7.08032196936617</c:v>
                </c:pt>
                <c:pt idx="1195">
                  <c:v>7.08578985378788</c:v>
                </c:pt>
                <c:pt idx="1196">
                  <c:v>7.09128780042356</c:v>
                </c:pt>
                <c:pt idx="1197">
                  <c:v>7.09678849291474</c:v>
                </c:pt>
                <c:pt idx="1198">
                  <c:v>7.10434050759428</c:v>
                </c:pt>
                <c:pt idx="1199">
                  <c:v>7.10230570970015</c:v>
                </c:pt>
                <c:pt idx="1200">
                  <c:v>7.10987435511517</c:v>
                </c:pt>
                <c:pt idx="1201">
                  <c:v>7.10783955722104</c:v>
                </c:pt>
                <c:pt idx="1202">
                  <c:v>7.11339014299849</c:v>
                </c:pt>
                <c:pt idx="1203">
                  <c:v>7.12099237354261</c:v>
                </c:pt>
                <c:pt idx="1204">
                  <c:v>7.12454196489723</c:v>
                </c:pt>
                <c:pt idx="1205">
                  <c:v>7.12099237354261</c:v>
                </c:pt>
                <c:pt idx="1206">
                  <c:v>7.13012912863488</c:v>
                </c:pt>
                <c:pt idx="1207">
                  <c:v>7.13012912863488</c:v>
                </c:pt>
                <c:pt idx="1208">
                  <c:v>7.13574768424681</c:v>
                </c:pt>
                <c:pt idx="1209">
                  <c:v>7.14136907723003</c:v>
                </c:pt>
                <c:pt idx="1210">
                  <c:v>7.14905704689367</c:v>
                </c:pt>
                <c:pt idx="1211">
                  <c:v>7.14136907723003</c:v>
                </c:pt>
                <c:pt idx="1212">
                  <c:v>7.14702224899954</c:v>
                </c:pt>
                <c:pt idx="1213">
                  <c:v>7.14702224899954</c:v>
                </c:pt>
                <c:pt idx="1214">
                  <c:v>7.15267832284748</c:v>
                </c:pt>
                <c:pt idx="1215">
                  <c:v>7.15835186783149</c:v>
                </c:pt>
                <c:pt idx="1216">
                  <c:v>7.15835186783149</c:v>
                </c:pt>
                <c:pt idx="1217">
                  <c:v>7.16404299967794</c:v>
                </c:pt>
                <c:pt idx="1218">
                  <c:v>7.15835186783149</c:v>
                </c:pt>
                <c:pt idx="1219">
                  <c:v>7.16404299967794</c:v>
                </c:pt>
                <c:pt idx="1220">
                  <c:v>7.16975183532063</c:v>
                </c:pt>
                <c:pt idx="1221">
                  <c:v>7.16975183532063</c:v>
                </c:pt>
                <c:pt idx="1222">
                  <c:v>7.17547849291804</c:v>
                </c:pt>
                <c:pt idx="1223">
                  <c:v>7.17343954617768</c:v>
                </c:pt>
                <c:pt idx="1224">
                  <c:v>7.17918414513065</c:v>
                </c:pt>
                <c:pt idx="1225">
                  <c:v>7.17547849291804</c:v>
                </c:pt>
                <c:pt idx="1226">
                  <c:v>7.18122309187101</c:v>
                </c:pt>
                <c:pt idx="1227">
                  <c:v>7.18494680610038</c:v>
                </c:pt>
                <c:pt idx="1228">
                  <c:v>7.18494680610038</c:v>
                </c:pt>
                <c:pt idx="1229">
                  <c:v>7.18494680610038</c:v>
                </c:pt>
                <c:pt idx="1230">
                  <c:v>7.19072765102672</c:v>
                </c:pt>
                <c:pt idx="1231">
                  <c:v>7.18868453848699</c:v>
                </c:pt>
                <c:pt idx="1232">
                  <c:v>7.19072765102672</c:v>
                </c:pt>
                <c:pt idx="1233">
                  <c:v>7.19446838546171</c:v>
                </c:pt>
                <c:pt idx="1234">
                  <c:v>7.19651149800144</c:v>
                </c:pt>
                <c:pt idx="1235">
                  <c:v>7.19446838546171</c:v>
                </c:pt>
                <c:pt idx="1236">
                  <c:v>7.20028588003126</c:v>
                </c:pt>
                <c:pt idx="1237">
                  <c:v>7.20028588003126</c:v>
                </c:pt>
                <c:pt idx="1238">
                  <c:v>7.20028588003126</c:v>
                </c:pt>
                <c:pt idx="1239">
                  <c:v>7.19823858463492</c:v>
                </c:pt>
                <c:pt idx="1240">
                  <c:v>7.20610644711927</c:v>
                </c:pt>
                <c:pt idx="1241">
                  <c:v>7.20405915172293</c:v>
                </c:pt>
                <c:pt idx="1242">
                  <c:v>7.20991379626117</c:v>
                </c:pt>
                <c:pt idx="1243">
                  <c:v>7.20991379626117</c:v>
                </c:pt>
                <c:pt idx="1244">
                  <c:v>7.20200765630773</c:v>
                </c:pt>
                <c:pt idx="1245">
                  <c:v>7.20786230084597</c:v>
                </c:pt>
                <c:pt idx="1246">
                  <c:v>7.20991379626117</c:v>
                </c:pt>
                <c:pt idx="1247">
                  <c:v>7.21372009049157</c:v>
                </c:pt>
                <c:pt idx="1248">
                  <c:v>7.21166437778944</c:v>
                </c:pt>
                <c:pt idx="1249">
                  <c:v>7.21754092434918</c:v>
                </c:pt>
                <c:pt idx="1250">
                  <c:v>7.21754092434918</c:v>
                </c:pt>
                <c:pt idx="1251">
                  <c:v>7.22345220895085</c:v>
                </c:pt>
                <c:pt idx="1252">
                  <c:v>7.21754092434918</c:v>
                </c:pt>
                <c:pt idx="1253">
                  <c:v>7.22730680402149</c:v>
                </c:pt>
                <c:pt idx="1254">
                  <c:v>7.221392261587</c:v>
                </c:pt>
                <c:pt idx="1255">
                  <c:v>7.221392261587</c:v>
                </c:pt>
                <c:pt idx="1256">
                  <c:v>7.22730680402149</c:v>
                </c:pt>
                <c:pt idx="1257">
                  <c:v>7.22524260451353</c:v>
                </c:pt>
                <c:pt idx="1258">
                  <c:v>7.22524260451353</c:v>
                </c:pt>
                <c:pt idx="1259">
                  <c:v>7.2311762955486</c:v>
                </c:pt>
                <c:pt idx="1260">
                  <c:v>7.22910782630566</c:v>
                </c:pt>
                <c:pt idx="1261">
                  <c:v>7.23506079907198</c:v>
                </c:pt>
                <c:pt idx="1262">
                  <c:v>7.23506079907198</c:v>
                </c:pt>
                <c:pt idx="1263">
                  <c:v>7.2329880423938</c:v>
                </c:pt>
                <c:pt idx="1264">
                  <c:v>7.23896043148084</c:v>
                </c:pt>
                <c:pt idx="1265">
                  <c:v>7.24495237295883</c:v>
                </c:pt>
                <c:pt idx="1266">
                  <c:v>7.24495237295883</c:v>
                </c:pt>
                <c:pt idx="1267">
                  <c:v>7.24495237295883</c:v>
                </c:pt>
                <c:pt idx="1268">
                  <c:v>7.24287531103486</c:v>
                </c:pt>
                <c:pt idx="1269">
                  <c:v>7.24888694247727</c:v>
                </c:pt>
                <c:pt idx="1270">
                  <c:v>7.25491840298364</c:v>
                </c:pt>
                <c:pt idx="1271">
                  <c:v>7.24680555738574</c:v>
                </c:pt>
                <c:pt idx="1272">
                  <c:v>7.25283701789211</c:v>
                </c:pt>
                <c:pt idx="1273">
                  <c:v>7.25888844811133</c:v>
                </c:pt>
                <c:pt idx="1274">
                  <c:v>7.25888844811133</c:v>
                </c:pt>
                <c:pt idx="1275">
                  <c:v>7.25680272181835</c:v>
                </c:pt>
                <c:pt idx="1276">
                  <c:v>7.2628742639725</c:v>
                </c:pt>
                <c:pt idx="1277">
                  <c:v>7.2628742639725</c:v>
                </c:pt>
                <c:pt idx="1278">
                  <c:v>7.2628742639725</c:v>
                </c:pt>
                <c:pt idx="1279">
                  <c:v>7.26896606188097</c:v>
                </c:pt>
                <c:pt idx="1280">
                  <c:v>7.27298817534384</c:v>
                </c:pt>
                <c:pt idx="1281">
                  <c:v>7.27298817534384</c:v>
                </c:pt>
                <c:pt idx="1282">
                  <c:v>7.27298817534384</c:v>
                </c:pt>
                <c:pt idx="1283">
                  <c:v>7.27298817534384</c:v>
                </c:pt>
                <c:pt idx="1284">
                  <c:v>7.27912092273268</c:v>
                </c:pt>
                <c:pt idx="1285">
                  <c:v>7.28316812486899</c:v>
                </c:pt>
                <c:pt idx="1286">
                  <c:v>7.28316812486899</c:v>
                </c:pt>
                <c:pt idx="1287">
                  <c:v>7.28724353282607</c:v>
                </c:pt>
                <c:pt idx="1288">
                  <c:v>7.29553770844671</c:v>
                </c:pt>
                <c:pt idx="1289">
                  <c:v>7.29343882446175</c:v>
                </c:pt>
                <c:pt idx="1290">
                  <c:v>7.30173668662053</c:v>
                </c:pt>
                <c:pt idx="1291">
                  <c:v>7.30173668662053</c:v>
                </c:pt>
                <c:pt idx="1292">
                  <c:v>7.29963780263557</c:v>
                </c:pt>
                <c:pt idx="1293">
                  <c:v>7.30587544796367</c:v>
                </c:pt>
                <c:pt idx="1294">
                  <c:v>7.3121345591122</c:v>
                </c:pt>
                <c:pt idx="1295">
                  <c:v>7.31841529543506</c:v>
                </c:pt>
                <c:pt idx="1296">
                  <c:v>7.31841529543506</c:v>
                </c:pt>
                <c:pt idx="1297">
                  <c:v>7.32471781815363</c:v>
                </c:pt>
                <c:pt idx="1298">
                  <c:v>7.33104229038692</c:v>
                </c:pt>
                <c:pt idx="1299">
                  <c:v>7.33738887718235</c:v>
                </c:pt>
                <c:pt idx="1300">
                  <c:v>7.33738887718235</c:v>
                </c:pt>
                <c:pt idx="1301">
                  <c:v>7.34375774554709</c:v>
                </c:pt>
                <c:pt idx="1302">
                  <c:v>7.34375774554709</c:v>
                </c:pt>
                <c:pt idx="1303">
                  <c:v>7.3501306927664</c:v>
                </c:pt>
                <c:pt idx="1304">
                  <c:v>7.35444121651204</c:v>
                </c:pt>
                <c:pt idx="1305">
                  <c:v>7.35654451507859</c:v>
                </c:pt>
                <c:pt idx="1306">
                  <c:v>7.36298113087921</c:v>
                </c:pt>
                <c:pt idx="1307">
                  <c:v>7.36087783231267</c:v>
                </c:pt>
                <c:pt idx="1308">
                  <c:v>7.36944071532531</c:v>
                </c:pt>
                <c:pt idx="1309">
                  <c:v>7.3738201471339</c:v>
                </c:pt>
                <c:pt idx="1310">
                  <c:v>7.3803262028837</c:v>
                </c:pt>
                <c:pt idx="1311">
                  <c:v>7.3803262028837</c:v>
                </c:pt>
                <c:pt idx="1312">
                  <c:v>7.3803262028837</c:v>
                </c:pt>
                <c:pt idx="1313">
                  <c:v>7.38687486474663</c:v>
                </c:pt>
                <c:pt idx="1314">
                  <c:v>7.39553154255322</c:v>
                </c:pt>
                <c:pt idx="1315">
                  <c:v>7.40210880013187</c:v>
                </c:pt>
                <c:pt idx="1316">
                  <c:v>7.40000550156533</c:v>
                </c:pt>
                <c:pt idx="1317">
                  <c:v>7.40871012453219</c:v>
                </c:pt>
                <c:pt idx="1318">
                  <c:v>7.40871012453219</c:v>
                </c:pt>
                <c:pt idx="1319">
                  <c:v>7.42200547994224</c:v>
                </c:pt>
                <c:pt idx="1320">
                  <c:v>7.42200547994224</c:v>
                </c:pt>
                <c:pt idx="1321">
                  <c:v>7.42868029163068</c:v>
                </c:pt>
                <c:pt idx="1322">
                  <c:v>7.43537994938286</c:v>
                </c:pt>
                <c:pt idx="1323">
                  <c:v>7.43537994938286</c:v>
                </c:pt>
                <c:pt idx="1324">
                  <c:v>7.43537994938286</c:v>
                </c:pt>
                <c:pt idx="1325">
                  <c:v>7.44212479546841</c:v>
                </c:pt>
                <c:pt idx="1326">
                  <c:v>7.44887488635404</c:v>
                </c:pt>
                <c:pt idx="1327">
                  <c:v>7.45567085079557</c:v>
                </c:pt>
                <c:pt idx="1328">
                  <c:v>7.46247220407257</c:v>
                </c:pt>
                <c:pt idx="1329">
                  <c:v>7.46247220407257</c:v>
                </c:pt>
                <c:pt idx="1330">
                  <c:v>7.4693201327152</c:v>
                </c:pt>
                <c:pt idx="1331">
                  <c:v>7.47141901670016</c:v>
                </c:pt>
                <c:pt idx="1332">
                  <c:v>7.47829332293979</c:v>
                </c:pt>
                <c:pt idx="1333">
                  <c:v>7.47829332293979</c:v>
                </c:pt>
                <c:pt idx="1334">
                  <c:v>7.4851942281843</c:v>
                </c:pt>
                <c:pt idx="1335">
                  <c:v>7.49212195678385</c:v>
                </c:pt>
                <c:pt idx="1336">
                  <c:v>7.49002307279889</c:v>
                </c:pt>
                <c:pt idx="1337">
                  <c:v>7.49907673608466</c:v>
                </c:pt>
                <c:pt idx="1338">
                  <c:v>7.50395991249915</c:v>
                </c:pt>
                <c:pt idx="1339">
                  <c:v>7.50395991249915</c:v>
                </c:pt>
                <c:pt idx="1340">
                  <c:v>7.50605879648411</c:v>
                </c:pt>
                <c:pt idx="1341">
                  <c:v>7.51800681377857</c:v>
                </c:pt>
                <c:pt idx="1342">
                  <c:v>7.51800681377857</c:v>
                </c:pt>
                <c:pt idx="1343">
                  <c:v>7.51800681377857</c:v>
                </c:pt>
                <c:pt idx="1344">
                  <c:v>7.52507213122281</c:v>
                </c:pt>
                <c:pt idx="1345">
                  <c:v>7.53218772279409</c:v>
                </c:pt>
                <c:pt idx="1346">
                  <c:v>7.53218772279409</c:v>
                </c:pt>
                <c:pt idx="1347">
                  <c:v>7.54648319286441</c:v>
                </c:pt>
                <c:pt idx="1348">
                  <c:v>7.54648319286441</c:v>
                </c:pt>
                <c:pt idx="1349">
                  <c:v>7.54648319286441</c:v>
                </c:pt>
                <c:pt idx="1350">
                  <c:v>7.55158248289851</c:v>
                </c:pt>
                <c:pt idx="1351">
                  <c:v>7.54437989429787</c:v>
                </c:pt>
                <c:pt idx="1352">
                  <c:v>7.56089525909832</c:v>
                </c:pt>
                <c:pt idx="1353">
                  <c:v>7.55368578146505</c:v>
                </c:pt>
                <c:pt idx="1354">
                  <c:v>7.55879196053178</c:v>
                </c:pt>
                <c:pt idx="1355">
                  <c:v>7.56605379241129</c:v>
                </c:pt>
                <c:pt idx="1356">
                  <c:v>7.56605379241129</c:v>
                </c:pt>
                <c:pt idx="1357">
                  <c:v>7.56605379241129</c:v>
                </c:pt>
                <c:pt idx="1358">
                  <c:v>7.573345729788</c:v>
                </c:pt>
                <c:pt idx="1359">
                  <c:v>7.58066804650241</c:v>
                </c:pt>
                <c:pt idx="1360">
                  <c:v>7.573345729788</c:v>
                </c:pt>
                <c:pt idx="1361">
                  <c:v>7.58066804650241</c:v>
                </c:pt>
                <c:pt idx="1362">
                  <c:v>7.58804437527883</c:v>
                </c:pt>
                <c:pt idx="1363">
                  <c:v>7.58804437527883</c:v>
                </c:pt>
                <c:pt idx="1364">
                  <c:v>7.58593664352118</c:v>
                </c:pt>
                <c:pt idx="1365">
                  <c:v>7.58804437527883</c:v>
                </c:pt>
                <c:pt idx="1366">
                  <c:v>7.59332072939641</c:v>
                </c:pt>
                <c:pt idx="1367">
                  <c:v>7.58593664352118</c:v>
                </c:pt>
                <c:pt idx="1368">
                  <c:v>7.59332072939641</c:v>
                </c:pt>
                <c:pt idx="1369">
                  <c:v>7.59120854572022</c:v>
                </c:pt>
                <c:pt idx="1370">
                  <c:v>7.59120854572022</c:v>
                </c:pt>
                <c:pt idx="1371">
                  <c:v>7.59862385848457</c:v>
                </c:pt>
                <c:pt idx="1372">
                  <c:v>7.59862385848457</c:v>
                </c:pt>
                <c:pt idx="1373">
                  <c:v>7.59862385848457</c:v>
                </c:pt>
                <c:pt idx="1374">
                  <c:v>7.60397791472333</c:v>
                </c:pt>
                <c:pt idx="1375">
                  <c:v>7.59650720404348</c:v>
                </c:pt>
                <c:pt idx="1376">
                  <c:v>7.59862385848457</c:v>
                </c:pt>
                <c:pt idx="1377">
                  <c:v>7.60397791472333</c:v>
                </c:pt>
                <c:pt idx="1378">
                  <c:v>7.59650720404348</c:v>
                </c:pt>
                <c:pt idx="1379">
                  <c:v>7.60609456916442</c:v>
                </c:pt>
                <c:pt idx="1380">
                  <c:v>7.60397791472333</c:v>
                </c:pt>
                <c:pt idx="1381">
                  <c:v>7.61148079597367</c:v>
                </c:pt>
                <c:pt idx="1382">
                  <c:v>7.61148079597367</c:v>
                </c:pt>
                <c:pt idx="1383">
                  <c:v>7.61148079597367</c:v>
                </c:pt>
                <c:pt idx="1384">
                  <c:v>7.60935965180139</c:v>
                </c:pt>
                <c:pt idx="1385">
                  <c:v>7.60935965180139</c:v>
                </c:pt>
                <c:pt idx="1386">
                  <c:v>7.6168950088025</c:v>
                </c:pt>
                <c:pt idx="1387">
                  <c:v>7.60935965180139</c:v>
                </c:pt>
                <c:pt idx="1388">
                  <c:v>7.6168950088025</c:v>
                </c:pt>
                <c:pt idx="1389">
                  <c:v>7.6168950088025</c:v>
                </c:pt>
                <c:pt idx="1390">
                  <c:v>7.6168950088025</c:v>
                </c:pt>
                <c:pt idx="1391">
                  <c:v>7.6168950088025</c:v>
                </c:pt>
                <c:pt idx="1392">
                  <c:v>7.6168950088025</c:v>
                </c:pt>
                <c:pt idx="1393">
                  <c:v>7.6168950088025</c:v>
                </c:pt>
                <c:pt idx="1394">
                  <c:v>7.61476935581178</c:v>
                </c:pt>
                <c:pt idx="1395">
                  <c:v>7.62231307145275</c:v>
                </c:pt>
                <c:pt idx="1396">
                  <c:v>7.62231307145275</c:v>
                </c:pt>
                <c:pt idx="1397">
                  <c:v>7.62018289043438</c:v>
                </c:pt>
                <c:pt idx="1398">
                  <c:v>7.62018289043438</c:v>
                </c:pt>
                <c:pt idx="1399">
                  <c:v>7.62018289043438</c:v>
                </c:pt>
                <c:pt idx="1400">
                  <c:v>7.62778394655893</c:v>
                </c:pt>
                <c:pt idx="1401">
                  <c:v>7.62018289043438</c:v>
                </c:pt>
                <c:pt idx="1402">
                  <c:v>7.6299141275773</c:v>
                </c:pt>
                <c:pt idx="1403">
                  <c:v>7.62778394655893</c:v>
                </c:pt>
                <c:pt idx="1404">
                  <c:v>7.63544322154868</c:v>
                </c:pt>
                <c:pt idx="1405">
                  <c:v>7.62778394655893</c:v>
                </c:pt>
                <c:pt idx="1406">
                  <c:v>7.63544322154868</c:v>
                </c:pt>
                <c:pt idx="1407">
                  <c:v>7.64311162662463</c:v>
                </c:pt>
                <c:pt idx="1408">
                  <c:v>7.64311162662463</c:v>
                </c:pt>
                <c:pt idx="1409">
                  <c:v>7.64097689824639</c:v>
                </c:pt>
                <c:pt idx="1410">
                  <c:v>7.64311162662463</c:v>
                </c:pt>
                <c:pt idx="1411">
                  <c:v>7.64867937578354</c:v>
                </c:pt>
                <c:pt idx="1412">
                  <c:v>7.65081410416179</c:v>
                </c:pt>
                <c:pt idx="1413">
                  <c:v>7.65857637068413</c:v>
                </c:pt>
                <c:pt idx="1414">
                  <c:v>7.65857637068413</c:v>
                </c:pt>
                <c:pt idx="1415">
                  <c:v>7.65857637068413</c:v>
                </c:pt>
                <c:pt idx="1416">
                  <c:v>7.66637377999708</c:v>
                </c:pt>
                <c:pt idx="1417">
                  <c:v>7.66637377999708</c:v>
                </c:pt>
                <c:pt idx="1418">
                  <c:v>7.67420668419666</c:v>
                </c:pt>
                <c:pt idx="1419">
                  <c:v>7.68207544097531</c:v>
                </c:pt>
                <c:pt idx="1420">
                  <c:v>7.68207544097531</c:v>
                </c:pt>
                <c:pt idx="1421">
                  <c:v>7.68207544097531</c:v>
                </c:pt>
                <c:pt idx="1422">
                  <c:v>7.68998041374411</c:v>
                </c:pt>
                <c:pt idx="1423">
                  <c:v>7.68998041374411</c:v>
                </c:pt>
                <c:pt idx="1424">
                  <c:v>7.69792197175821</c:v>
                </c:pt>
                <c:pt idx="1425">
                  <c:v>7.69792197175821</c:v>
                </c:pt>
                <c:pt idx="1426">
                  <c:v>7.70379237495166</c:v>
                </c:pt>
                <c:pt idx="1427">
                  <c:v>7.70592710332991</c:v>
                </c:pt>
                <c:pt idx="1428">
                  <c:v>7.71394317781228</c:v>
                </c:pt>
                <c:pt idx="1429">
                  <c:v>7.71180844943403</c:v>
                </c:pt>
                <c:pt idx="1430">
                  <c:v>7.72202402935626</c:v>
                </c:pt>
                <c:pt idx="1431">
                  <c:v>7.73014344725308</c:v>
                </c:pt>
                <c:pt idx="1432">
                  <c:v>7.72800871887483</c:v>
                </c:pt>
                <c:pt idx="1433">
                  <c:v>7.73616711222999</c:v>
                </c:pt>
                <c:pt idx="1434">
                  <c:v>7.73830184060824</c:v>
                </c:pt>
                <c:pt idx="1435">
                  <c:v>7.74436489703372</c:v>
                </c:pt>
                <c:pt idx="1436">
                  <c:v>7.7547651697564</c:v>
                </c:pt>
                <c:pt idx="1437">
                  <c:v>7.76304324605438</c:v>
                </c:pt>
                <c:pt idx="1438">
                  <c:v>7.76090851767613</c:v>
                </c:pt>
                <c:pt idx="1439">
                  <c:v>7.76090851767613</c:v>
                </c:pt>
                <c:pt idx="1440">
                  <c:v>7.77139042130822</c:v>
                </c:pt>
                <c:pt idx="1441">
                  <c:v>7.7882100600363</c:v>
                </c:pt>
                <c:pt idx="1442">
                  <c:v>7.78607533165805</c:v>
                </c:pt>
                <c:pt idx="1443">
                  <c:v>7.79454872850279</c:v>
                </c:pt>
                <c:pt idx="1444">
                  <c:v>7.79454872850279</c:v>
                </c:pt>
                <c:pt idx="1445">
                  <c:v>7.79454872850279</c:v>
                </c:pt>
                <c:pt idx="1446">
                  <c:v>7.80522926620104</c:v>
                </c:pt>
                <c:pt idx="1447">
                  <c:v>7.80309453782279</c:v>
                </c:pt>
                <c:pt idx="1448">
                  <c:v>7.81165471707038</c:v>
                </c:pt>
                <c:pt idx="1449">
                  <c:v>7.82028880612783</c:v>
                </c:pt>
                <c:pt idx="1450">
                  <c:v>7.83110265806689</c:v>
                </c:pt>
                <c:pt idx="1451">
                  <c:v>7.83769261338164</c:v>
                </c:pt>
                <c:pt idx="1452">
                  <c:v>7.82896792968864</c:v>
                </c:pt>
                <c:pt idx="1453">
                  <c:v>7.84649408764989</c:v>
                </c:pt>
                <c:pt idx="1454">
                  <c:v>7.83769261338164</c:v>
                </c:pt>
                <c:pt idx="1455">
                  <c:v>7.84649408764989</c:v>
                </c:pt>
                <c:pt idx="1456">
                  <c:v>7.84649408764989</c:v>
                </c:pt>
                <c:pt idx="1457">
                  <c:v>7.85531177949608</c:v>
                </c:pt>
                <c:pt idx="1458">
                  <c:v>7.85531177949608</c:v>
                </c:pt>
                <c:pt idx="1459">
                  <c:v>7.86420791524365</c:v>
                </c:pt>
                <c:pt idx="1460">
                  <c:v>7.86420791524365</c:v>
                </c:pt>
                <c:pt idx="1461">
                  <c:v>7.87315237778208</c:v>
                </c:pt>
                <c:pt idx="1462">
                  <c:v>7.87315237778208</c:v>
                </c:pt>
                <c:pt idx="1463">
                  <c:v>7.88214575617454</c:v>
                </c:pt>
                <c:pt idx="1464">
                  <c:v>7.88214575617454</c:v>
                </c:pt>
                <c:pt idx="1465">
                  <c:v>7.89122074998044</c:v>
                </c:pt>
                <c:pt idx="1466">
                  <c:v>7.88908145478601</c:v>
                </c:pt>
                <c:pt idx="1467">
                  <c:v>7.90031406628958</c:v>
                </c:pt>
                <c:pt idx="1468">
                  <c:v>7.89122074998044</c:v>
                </c:pt>
                <c:pt idx="1469">
                  <c:v>7.90031406628958</c:v>
                </c:pt>
                <c:pt idx="1470">
                  <c:v>7.90031406628958</c:v>
                </c:pt>
                <c:pt idx="1471">
                  <c:v>7.90031406628958</c:v>
                </c:pt>
                <c:pt idx="1472">
                  <c:v>7.90949083040305</c:v>
                </c:pt>
                <c:pt idx="1473">
                  <c:v>7.90949083040305</c:v>
                </c:pt>
                <c:pt idx="1474">
                  <c:v>7.91658029776385</c:v>
                </c:pt>
                <c:pt idx="1475">
                  <c:v>7.90949083040305</c:v>
                </c:pt>
                <c:pt idx="1476">
                  <c:v>7.91871959295829</c:v>
                </c:pt>
                <c:pt idx="1477">
                  <c:v>7.92800101673094</c:v>
                </c:pt>
                <c:pt idx="1478">
                  <c:v>7.91871959295829</c:v>
                </c:pt>
                <c:pt idx="1479">
                  <c:v>7.92800101673094</c:v>
                </c:pt>
                <c:pt idx="1480">
                  <c:v>7.92800101673094</c:v>
                </c:pt>
                <c:pt idx="1481">
                  <c:v>7.92800101673094</c:v>
                </c:pt>
                <c:pt idx="1482">
                  <c:v>7.92800101673094</c:v>
                </c:pt>
                <c:pt idx="1483">
                  <c:v>7.93736939300944</c:v>
                </c:pt>
                <c:pt idx="1484">
                  <c:v>7.93736939300944</c:v>
                </c:pt>
                <c:pt idx="1485">
                  <c:v>7.935230097815</c:v>
                </c:pt>
                <c:pt idx="1486">
                  <c:v>7.93736939300944</c:v>
                </c:pt>
                <c:pt idx="1487">
                  <c:v>7.94675849850838</c:v>
                </c:pt>
                <c:pt idx="1488">
                  <c:v>7.94461920331394</c:v>
                </c:pt>
                <c:pt idx="1489">
                  <c:v>7.94461920331394</c:v>
                </c:pt>
                <c:pt idx="1490">
                  <c:v>7.94675849850838</c:v>
                </c:pt>
                <c:pt idx="1491">
                  <c:v>7.94675849850838</c:v>
                </c:pt>
                <c:pt idx="1492">
                  <c:v>7.94461920331394</c:v>
                </c:pt>
                <c:pt idx="1493">
                  <c:v>7.95623659552571</c:v>
                </c:pt>
              </c:numCache>
            </c:numRef>
          </c:yVal>
          <c:smooth val="1"/>
        </c:ser>
        <c:axId val="73551104"/>
        <c:axId val="16027439"/>
      </c:scatterChart>
      <c:valAx>
        <c:axId val="7355110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27439"/>
        <c:crossesAt val="0"/>
        <c:crossBetween val="midCat"/>
        <c:majorUnit val="1"/>
      </c:valAx>
      <c:valAx>
        <c:axId val="1602743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51104"/>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8.14"/>
    <col collapsed="false" customWidth="true" hidden="false" outlineLevel="0" max="7" min="7" style="0" width="15.85"/>
    <col collapsed="false" customWidth="true" hidden="false" outlineLevel="0" max="8" min="8" style="0" width="22.7"/>
    <col collapsed="false" customWidth="true" hidden="false" outlineLevel="0" max="9" min="9" style="0" width="22.85"/>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v>
      </c>
      <c r="H10" s="0" t="n">
        <v>2022</v>
      </c>
      <c r="I10" s="1" t="n">
        <v>0.33494212962963</v>
      </c>
    </row>
    <row r="11" customFormat="false" ht="12.75" hidden="false" customHeight="false" outlineLevel="0" collapsed="false">
      <c r="A11" s="0" t="s">
        <v>0</v>
      </c>
      <c r="B11" s="0" t="s">
        <v>38</v>
      </c>
      <c r="C11" s="0" t="s">
        <v>39</v>
      </c>
      <c r="D11" s="0" t="s">
        <v>6</v>
      </c>
      <c r="E11" s="0" t="n">
        <v>53</v>
      </c>
      <c r="F11" s="0" t="n">
        <v>57.22</v>
      </c>
      <c r="G11" s="0" t="s">
        <v>40</v>
      </c>
    </row>
    <row r="12" customFormat="false" ht="12.75" hidden="false" customHeight="false" outlineLevel="0" collapsed="false">
      <c r="A12" s="0" t="s">
        <v>0</v>
      </c>
      <c r="B12" s="0" t="s">
        <v>38</v>
      </c>
      <c r="C12" s="0" t="s">
        <v>41</v>
      </c>
      <c r="D12" s="0" t="s">
        <v>6</v>
      </c>
      <c r="E12" s="0" t="n">
        <v>6</v>
      </c>
      <c r="F12" s="0" t="n">
        <v>18.47</v>
      </c>
      <c r="G12" s="0" t="s">
        <v>42</v>
      </c>
    </row>
    <row r="13" customFormat="false" ht="12.75" hidden="false" customHeight="false" outlineLevel="0" collapsed="false">
      <c r="A13" s="0" t="s">
        <v>0</v>
      </c>
      <c r="B13" s="0" t="s">
        <v>38</v>
      </c>
      <c r="C13" s="0" t="s">
        <v>43</v>
      </c>
      <c r="D13" s="0" t="s">
        <v>44</v>
      </c>
      <c r="E13" s="0" t="s">
        <v>6</v>
      </c>
      <c r="F13" s="0" t="s">
        <v>37</v>
      </c>
      <c r="G13" s="0" t="n">
        <v>2</v>
      </c>
      <c r="H13" s="0" t="n">
        <v>2022</v>
      </c>
      <c r="I13" s="1" t="n">
        <v>0.251898148148148</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v>
      </c>
      <c r="G15" s="0" t="n">
        <v>2022</v>
      </c>
      <c r="H15" s="1" t="n">
        <v>0.251608796296296</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3132</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26.611</v>
      </c>
    </row>
    <row r="44" customFormat="false" ht="12.75" hidden="false" customHeight="false" outlineLevel="0" collapsed="false">
      <c r="A44" s="0" t="s">
        <v>47</v>
      </c>
      <c r="B44" s="0" t="s">
        <v>110</v>
      </c>
      <c r="C44" s="0" t="n">
        <v>1</v>
      </c>
      <c r="D44" s="0" t="s">
        <v>6</v>
      </c>
      <c r="E44" s="0" t="s">
        <v>112</v>
      </c>
      <c r="F44" s="0" t="n">
        <v>26.372</v>
      </c>
    </row>
    <row r="45" customFormat="false" ht="12.75" hidden="false" customHeight="false" outlineLevel="0" collapsed="false">
      <c r="A45" s="0" t="s">
        <v>47</v>
      </c>
      <c r="B45" s="0" t="s">
        <v>110</v>
      </c>
      <c r="C45" s="0" t="n">
        <v>2</v>
      </c>
      <c r="D45" s="0" t="s">
        <v>6</v>
      </c>
      <c r="E45" s="0" t="s">
        <v>113</v>
      </c>
      <c r="F45" s="0" t="n">
        <v>18.4187</v>
      </c>
    </row>
    <row r="46" customFormat="false" ht="12.75" hidden="false" customHeight="false" outlineLevel="0" collapsed="false">
      <c r="A46" s="0" t="s">
        <v>47</v>
      </c>
      <c r="B46" s="0" t="s">
        <v>110</v>
      </c>
      <c r="C46" s="0" t="n">
        <v>3</v>
      </c>
      <c r="D46" s="0" t="s">
        <v>6</v>
      </c>
      <c r="E46" s="0" t="s">
        <v>114</v>
      </c>
      <c r="F46" s="0" t="n">
        <v>18.4195</v>
      </c>
    </row>
    <row r="47" customFormat="false" ht="12.75" hidden="false" customHeight="false" outlineLevel="0" collapsed="false">
      <c r="A47" s="0" t="s">
        <v>47</v>
      </c>
      <c r="B47" s="0" t="s">
        <v>110</v>
      </c>
      <c r="C47" s="0" t="n">
        <v>4</v>
      </c>
      <c r="D47" s="0" t="s">
        <v>6</v>
      </c>
      <c r="E47" s="0" t="s">
        <v>115</v>
      </c>
      <c r="F47" s="0" t="n">
        <v>4.42593</v>
      </c>
    </row>
    <row r="48" customFormat="false" ht="12.75" hidden="false" customHeight="false" outlineLevel="0" collapsed="false">
      <c r="A48" s="0" t="s">
        <v>47</v>
      </c>
      <c r="B48" s="0" t="s">
        <v>110</v>
      </c>
      <c r="C48" s="0" t="n">
        <v>5</v>
      </c>
      <c r="D48" s="0" t="s">
        <v>6</v>
      </c>
      <c r="E48" s="0" t="s">
        <v>116</v>
      </c>
      <c r="F48" s="0" t="n">
        <v>4.427225</v>
      </c>
    </row>
    <row r="49" customFormat="false" ht="12.75" hidden="false" customHeight="false" outlineLevel="0" collapsed="false">
      <c r="A49" s="0" t="s">
        <v>47</v>
      </c>
      <c r="B49" s="0" t="s">
        <v>110</v>
      </c>
      <c r="C49" s="0" t="n">
        <v>6</v>
      </c>
      <c r="D49" s="0" t="s">
        <v>6</v>
      </c>
      <c r="E49" s="0" t="s">
        <v>117</v>
      </c>
      <c r="F49" s="0" t="n">
        <v>33.2538</v>
      </c>
    </row>
    <row r="50" customFormat="false" ht="12.75" hidden="false" customHeight="false" outlineLevel="0" collapsed="false">
      <c r="A50" s="0" t="s">
        <v>47</v>
      </c>
      <c r="B50" s="0" t="s">
        <v>110</v>
      </c>
      <c r="C50" s="0" t="n">
        <v>7</v>
      </c>
      <c r="D50" s="0" t="s">
        <v>6</v>
      </c>
      <c r="E50" s="0" t="s">
        <v>118</v>
      </c>
      <c r="F50" s="0" t="n">
        <v>33.2636</v>
      </c>
    </row>
    <row r="51" customFormat="false" ht="12.75" hidden="false" customHeight="false" outlineLevel="0" collapsed="false">
      <c r="A51" s="0" t="s">
        <v>47</v>
      </c>
      <c r="B51" s="0" t="s">
        <v>110</v>
      </c>
      <c r="C51" s="0" t="n">
        <v>8</v>
      </c>
      <c r="D51" s="0" t="s">
        <v>6</v>
      </c>
      <c r="E51" s="0" t="s">
        <v>119</v>
      </c>
      <c r="F51" s="0" t="n">
        <v>8.136</v>
      </c>
    </row>
    <row r="52" customFormat="false" ht="12.75" hidden="false" customHeight="false" outlineLevel="0" collapsed="false">
      <c r="A52" s="0" t="s">
        <v>47</v>
      </c>
      <c r="B52" s="0" t="s">
        <v>110</v>
      </c>
      <c r="C52" s="0" t="n">
        <v>9</v>
      </c>
      <c r="D52" s="0" t="s">
        <v>6</v>
      </c>
      <c r="E52" s="0" t="s">
        <v>120</v>
      </c>
      <c r="F52" s="0" t="n">
        <v>7.17359</v>
      </c>
    </row>
    <row r="53" customFormat="false" ht="12.75" hidden="false" customHeight="false" outlineLevel="0" collapsed="false">
      <c r="A53" s="0" t="s">
        <v>47</v>
      </c>
      <c r="B53" s="0" t="s">
        <v>110</v>
      </c>
      <c r="C53" s="0" t="n">
        <v>10</v>
      </c>
      <c r="D53" s="0" t="s">
        <v>6</v>
      </c>
      <c r="E53" s="0" t="s">
        <v>121</v>
      </c>
      <c r="F53" s="0" t="n">
        <v>93.20816</v>
      </c>
    </row>
    <row r="54" customFormat="false" ht="12.75" hidden="false" customHeight="false" outlineLevel="0" collapsed="false">
      <c r="A54" s="0" t="s">
        <v>47</v>
      </c>
      <c r="B54" s="0" t="s">
        <v>110</v>
      </c>
      <c r="C54" s="0" t="n">
        <v>11</v>
      </c>
      <c r="D54" s="0" t="s">
        <v>6</v>
      </c>
      <c r="E54" s="0" t="s">
        <v>116</v>
      </c>
      <c r="F54" s="0" t="n">
        <v>4.427225</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6.30772</v>
      </c>
    </row>
    <row r="57" customFormat="false" ht="12.75" hidden="false" customHeight="false" outlineLevel="0" collapsed="false">
      <c r="A57" s="0" t="s">
        <v>47</v>
      </c>
      <c r="B57" s="0" t="s">
        <v>110</v>
      </c>
      <c r="C57" s="0" t="n">
        <v>14</v>
      </c>
      <c r="D57" s="0" t="s">
        <v>6</v>
      </c>
      <c r="E57" s="0" t="s">
        <v>124</v>
      </c>
      <c r="F57" s="0" t="n">
        <v>53.95428</v>
      </c>
    </row>
    <row r="58" customFormat="false" ht="12.75" hidden="false" customHeight="false" outlineLevel="0" collapsed="false">
      <c r="A58" s="0" t="s">
        <v>47</v>
      </c>
      <c r="B58" s="0" t="s">
        <v>110</v>
      </c>
      <c r="C58" s="0" t="n">
        <v>15</v>
      </c>
      <c r="D58" s="0" t="s">
        <v>6</v>
      </c>
      <c r="E58" s="0" t="s">
        <v>125</v>
      </c>
      <c r="F58" s="0" t="n">
        <v>0.03624</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62.377</v>
      </c>
    </row>
    <row r="64" customFormat="false" ht="12.75" hidden="false" customHeight="false" outlineLevel="0" collapsed="false">
      <c r="A64" s="0" t="s">
        <v>47</v>
      </c>
      <c r="B64" s="0" t="s">
        <v>110</v>
      </c>
      <c r="C64" s="0" t="n">
        <v>21</v>
      </c>
      <c r="D64" s="0" t="s">
        <v>6</v>
      </c>
      <c r="E64" s="0" t="s">
        <v>128</v>
      </c>
      <c r="F64" s="2" t="n">
        <v>1207</v>
      </c>
    </row>
    <row r="65" customFormat="false" ht="12.75" hidden="false" customHeight="false" outlineLevel="0" collapsed="false">
      <c r="A65" s="0" t="s">
        <v>47</v>
      </c>
      <c r="B65" s="0" t="s">
        <v>110</v>
      </c>
      <c r="C65" s="0" t="n">
        <v>22</v>
      </c>
      <c r="D65" s="0" t="s">
        <v>6</v>
      </c>
      <c r="E65" s="0" t="s">
        <v>129</v>
      </c>
      <c r="F65" s="2" t="n">
        <v>750.66</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2</v>
      </c>
      <c r="F68" s="0" t="n">
        <v>2022</v>
      </c>
      <c r="G68" s="1" t="n">
        <v>0.251608796296296</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2</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38</v>
      </c>
      <c r="C291" s="0" t="n">
        <v>1.368</v>
      </c>
      <c r="D291" s="0" t="n">
        <v>18.4075</v>
      </c>
      <c r="E291" s="0" t="n">
        <v>18.4094</v>
      </c>
      <c r="F291" s="0" t="n">
        <v>4.423098</v>
      </c>
      <c r="G291" s="0" t="n">
        <v>4.424685</v>
      </c>
      <c r="H291" s="0" t="n">
        <v>33.2464</v>
      </c>
      <c r="I291" s="0" t="n">
        <v>33.2582</v>
      </c>
      <c r="J291" s="0" t="n">
        <v>8.105</v>
      </c>
      <c r="K291" s="0" t="n">
        <v>7.04212</v>
      </c>
      <c r="L291" s="0" t="n">
        <v>91.48649</v>
      </c>
      <c r="M291" s="0" t="n">
        <v>4.424685</v>
      </c>
      <c r="N291" s="0" t="n">
        <v>0</v>
      </c>
      <c r="O291" s="0" t="n">
        <v>6.30772</v>
      </c>
      <c r="P291" s="0" t="n">
        <v>53.9537</v>
      </c>
      <c r="Q291" s="0" t="n">
        <v>0</v>
      </c>
      <c r="R291" s="0" t="n">
        <v>0</v>
      </c>
      <c r="S291" s="0" t="n">
        <v>0</v>
      </c>
      <c r="T291" s="0" t="n">
        <v>0</v>
      </c>
      <c r="U291" s="0" t="n">
        <v>0</v>
      </c>
      <c r="V291" s="2" t="n">
        <v>45.122</v>
      </c>
      <c r="W291" s="2" t="n">
        <v>1207</v>
      </c>
      <c r="X291" s="2" t="n">
        <v>544.62</v>
      </c>
      <c r="Y291" s="2" t="n">
        <v>0</v>
      </c>
    </row>
    <row r="292" customFormat="false" ht="12.75" hidden="false" customHeight="false" outlineLevel="0" collapsed="false">
      <c r="B292" s="0" t="n">
        <v>1.322</v>
      </c>
      <c r="C292" s="0" t="n">
        <v>1.31</v>
      </c>
      <c r="D292" s="0" t="n">
        <v>18.4073</v>
      </c>
      <c r="E292" s="0" t="n">
        <v>18.409</v>
      </c>
      <c r="F292" s="0" t="n">
        <v>4.422978</v>
      </c>
      <c r="G292" s="0" t="n">
        <v>4.424685</v>
      </c>
      <c r="H292" s="0" t="n">
        <v>33.2456</v>
      </c>
      <c r="I292" s="0" t="n">
        <v>33.2585</v>
      </c>
      <c r="J292" s="0" t="n">
        <v>8.105</v>
      </c>
      <c r="K292" s="0" t="n">
        <v>7.04214</v>
      </c>
      <c r="L292" s="0" t="n">
        <v>91.48582</v>
      </c>
      <c r="M292" s="0" t="n">
        <v>4.424685</v>
      </c>
      <c r="N292" s="0" t="n">
        <v>0</v>
      </c>
      <c r="O292" s="0" t="n">
        <v>6.30772</v>
      </c>
      <c r="P292" s="0" t="n">
        <v>53.9537</v>
      </c>
      <c r="Q292" s="0" t="n">
        <v>1E-005</v>
      </c>
      <c r="R292" s="0" t="n">
        <v>0</v>
      </c>
      <c r="S292" s="0" t="n">
        <v>0</v>
      </c>
      <c r="T292" s="0" t="n">
        <v>0</v>
      </c>
      <c r="U292" s="0" t="n">
        <v>0</v>
      </c>
      <c r="V292" s="2" t="n">
        <v>48.14</v>
      </c>
      <c r="W292" s="2" t="n">
        <v>1207</v>
      </c>
      <c r="X292" s="2" t="n">
        <v>581.05</v>
      </c>
      <c r="Y292" s="2" t="n">
        <v>0</v>
      </c>
    </row>
    <row r="293" customFormat="false" ht="12.75" hidden="false" customHeight="false" outlineLevel="0" collapsed="false">
      <c r="B293" s="0" t="n">
        <v>1.293</v>
      </c>
      <c r="C293" s="0" t="n">
        <v>1.282</v>
      </c>
      <c r="D293" s="0" t="n">
        <v>18.4071</v>
      </c>
      <c r="E293" s="0" t="n">
        <v>18.4086</v>
      </c>
      <c r="F293" s="0" t="n">
        <v>4.423131</v>
      </c>
      <c r="G293" s="0" t="n">
        <v>4.424571</v>
      </c>
      <c r="H293" s="0" t="n">
        <v>33.247</v>
      </c>
      <c r="I293" s="0" t="n">
        <v>33.258</v>
      </c>
      <c r="J293" s="0" t="n">
        <v>8.105</v>
      </c>
      <c r="K293" s="0" t="n">
        <v>7.0493</v>
      </c>
      <c r="L293" s="0" t="n">
        <v>91.57937</v>
      </c>
      <c r="M293" s="0" t="n">
        <v>4.424571</v>
      </c>
      <c r="N293" s="0" t="n">
        <v>0</v>
      </c>
      <c r="O293" s="0" t="n">
        <v>6.30772</v>
      </c>
      <c r="P293" s="0" t="n">
        <v>53.9537</v>
      </c>
      <c r="Q293" s="0" t="n">
        <v>2E-005</v>
      </c>
      <c r="R293" s="0" t="n">
        <v>0</v>
      </c>
      <c r="S293" s="0" t="n">
        <v>0</v>
      </c>
      <c r="T293" s="0" t="n">
        <v>0</v>
      </c>
      <c r="U293" s="0" t="n">
        <v>0</v>
      </c>
      <c r="V293" s="2" t="n">
        <v>50.785</v>
      </c>
      <c r="W293" s="2" t="n">
        <v>1207</v>
      </c>
      <c r="X293" s="2" t="n">
        <v>612.97</v>
      </c>
      <c r="Y293" s="2" t="n">
        <v>0</v>
      </c>
    </row>
    <row r="294" customFormat="false" ht="12.75" hidden="false" customHeight="false" outlineLevel="0" collapsed="false">
      <c r="B294" s="0" t="n">
        <v>1.254</v>
      </c>
      <c r="C294" s="0" t="n">
        <v>1.243</v>
      </c>
      <c r="D294" s="0" t="n">
        <v>18.4073</v>
      </c>
      <c r="E294" s="0" t="n">
        <v>18.4085</v>
      </c>
      <c r="F294" s="0" t="n">
        <v>4.423218</v>
      </c>
      <c r="G294" s="0" t="n">
        <v>4.424536</v>
      </c>
      <c r="H294" s="0" t="n">
        <v>33.2476</v>
      </c>
      <c r="I294" s="0" t="n">
        <v>33.2577</v>
      </c>
      <c r="J294" s="0" t="n">
        <v>8.105</v>
      </c>
      <c r="K294" s="0" t="n">
        <v>7.04968</v>
      </c>
      <c r="L294" s="0" t="n">
        <v>91.585</v>
      </c>
      <c r="M294" s="0" t="n">
        <v>4.424536</v>
      </c>
      <c r="N294" s="0" t="n">
        <v>0</v>
      </c>
      <c r="O294" s="0" t="n">
        <v>6.30772</v>
      </c>
      <c r="P294" s="0" t="n">
        <v>53.9537</v>
      </c>
      <c r="Q294" s="0" t="n">
        <v>3E-005</v>
      </c>
      <c r="R294" s="0" t="n">
        <v>0</v>
      </c>
      <c r="S294" s="0" t="n">
        <v>0</v>
      </c>
      <c r="T294" s="0" t="n">
        <v>0</v>
      </c>
      <c r="U294" s="0" t="n">
        <v>0</v>
      </c>
      <c r="V294" s="2" t="n">
        <v>52.826</v>
      </c>
      <c r="W294" s="2" t="n">
        <v>1207</v>
      </c>
      <c r="X294" s="2" t="n">
        <v>637.61</v>
      </c>
      <c r="Y294" s="2" t="n">
        <v>0</v>
      </c>
    </row>
    <row r="295" customFormat="false" ht="12.75" hidden="false" customHeight="false" outlineLevel="0" collapsed="false">
      <c r="B295" s="0" t="n">
        <v>1.248</v>
      </c>
      <c r="C295" s="0" t="n">
        <v>1.237</v>
      </c>
      <c r="D295" s="0" t="n">
        <v>18.4071</v>
      </c>
      <c r="E295" s="0" t="n">
        <v>18.4082</v>
      </c>
      <c r="F295" s="0" t="n">
        <v>4.422865</v>
      </c>
      <c r="G295" s="0" t="n">
        <v>4.424607</v>
      </c>
      <c r="H295" s="0" t="n">
        <v>33.2448</v>
      </c>
      <c r="I295" s="0" t="n">
        <v>33.2585</v>
      </c>
      <c r="J295" s="0" t="n">
        <v>8.105</v>
      </c>
      <c r="K295" s="0" t="n">
        <v>7.05027</v>
      </c>
      <c r="L295" s="0" t="n">
        <v>91.5907</v>
      </c>
      <c r="M295" s="0" t="n">
        <v>4.424607</v>
      </c>
      <c r="N295" s="0" t="n">
        <v>0</v>
      </c>
      <c r="O295" s="0" t="n">
        <v>6.3077</v>
      </c>
      <c r="P295" s="0" t="n">
        <v>53.9537</v>
      </c>
      <c r="Q295" s="0" t="n">
        <v>5E-005</v>
      </c>
      <c r="R295" s="0" t="n">
        <v>0</v>
      </c>
      <c r="S295" s="0" t="n">
        <v>0</v>
      </c>
      <c r="T295" s="0" t="n">
        <v>0</v>
      </c>
      <c r="U295" s="0" t="n">
        <v>0</v>
      </c>
      <c r="V295" s="2" t="n">
        <v>54.487</v>
      </c>
      <c r="W295" s="2" t="n">
        <v>1207</v>
      </c>
      <c r="X295" s="2" t="n">
        <v>657.65</v>
      </c>
      <c r="Y295" s="2" t="n">
        <v>0</v>
      </c>
    </row>
    <row r="296" customFormat="false" ht="12.75" hidden="false" customHeight="false" outlineLevel="0" collapsed="false">
      <c r="B296" s="0" t="n">
        <v>1.206</v>
      </c>
      <c r="C296" s="0" t="n">
        <v>1.195</v>
      </c>
      <c r="D296" s="0" t="n">
        <v>18.4073</v>
      </c>
      <c r="E296" s="0" t="n">
        <v>18.4084</v>
      </c>
      <c r="F296" s="0" t="n">
        <v>4.422591</v>
      </c>
      <c r="G296" s="0" t="n">
        <v>4.424607</v>
      </c>
      <c r="H296" s="0" t="n">
        <v>33.2423</v>
      </c>
      <c r="I296" s="0" t="n">
        <v>33.2584</v>
      </c>
      <c r="J296" s="0" t="n">
        <v>8.105</v>
      </c>
      <c r="K296" s="0" t="n">
        <v>7.05073</v>
      </c>
      <c r="L296" s="0" t="n">
        <v>91.59578</v>
      </c>
      <c r="M296" s="0" t="n">
        <v>4.424607</v>
      </c>
      <c r="N296" s="0" t="n">
        <v>0</v>
      </c>
      <c r="O296" s="0" t="n">
        <v>6.3077</v>
      </c>
      <c r="P296" s="0" t="n">
        <v>53.9537</v>
      </c>
      <c r="Q296" s="0" t="n">
        <v>6E-005</v>
      </c>
      <c r="R296" s="0" t="n">
        <v>0</v>
      </c>
      <c r="S296" s="0" t="n">
        <v>0</v>
      </c>
      <c r="T296" s="0" t="n">
        <v>0</v>
      </c>
      <c r="U296" s="0" t="n">
        <v>0</v>
      </c>
      <c r="V296" s="2" t="n">
        <v>55.885</v>
      </c>
      <c r="W296" s="2" t="n">
        <v>1207</v>
      </c>
      <c r="X296" s="2" t="n">
        <v>674.53</v>
      </c>
      <c r="Y296" s="2" t="n">
        <v>0</v>
      </c>
    </row>
    <row r="297" customFormat="false" ht="12.75" hidden="false" customHeight="false" outlineLevel="0" collapsed="false">
      <c r="B297" s="0" t="n">
        <v>1.158</v>
      </c>
      <c r="C297" s="0" t="n">
        <v>1.147</v>
      </c>
      <c r="D297" s="0" t="n">
        <v>18.4073</v>
      </c>
      <c r="E297" s="0" t="n">
        <v>18.4084</v>
      </c>
      <c r="F297" s="0" t="n">
        <v>4.422598</v>
      </c>
      <c r="G297" s="0" t="n">
        <v>4.424536</v>
      </c>
      <c r="H297" s="0" t="n">
        <v>33.2424</v>
      </c>
      <c r="I297" s="0" t="n">
        <v>33.2579</v>
      </c>
      <c r="J297" s="0" t="n">
        <v>8.105</v>
      </c>
      <c r="K297" s="0" t="n">
        <v>7.05832</v>
      </c>
      <c r="L297" s="0" t="n">
        <v>91.69439</v>
      </c>
      <c r="M297" s="0" t="n">
        <v>4.424536</v>
      </c>
      <c r="N297" s="0" t="n">
        <v>0</v>
      </c>
      <c r="O297" s="0" t="n">
        <v>6.3077</v>
      </c>
      <c r="P297" s="0" t="n">
        <v>53.9537</v>
      </c>
      <c r="Q297" s="0" t="n">
        <v>7E-005</v>
      </c>
      <c r="R297" s="0" t="n">
        <v>0</v>
      </c>
      <c r="S297" s="0" t="n">
        <v>0</v>
      </c>
      <c r="T297" s="0" t="n">
        <v>0</v>
      </c>
      <c r="U297" s="0" t="n">
        <v>0</v>
      </c>
      <c r="V297" s="2" t="n">
        <v>56.997</v>
      </c>
      <c r="W297" s="2" t="n">
        <v>1207</v>
      </c>
      <c r="X297" s="2" t="n">
        <v>687.95</v>
      </c>
      <c r="Y297" s="2" t="n">
        <v>0</v>
      </c>
    </row>
    <row r="298" customFormat="false" ht="12.75" hidden="false" customHeight="false" outlineLevel="0" collapsed="false">
      <c r="B298" s="0" t="n">
        <v>1.158</v>
      </c>
      <c r="C298" s="0" t="n">
        <v>1.147</v>
      </c>
      <c r="D298" s="0" t="n">
        <v>18.4076</v>
      </c>
      <c r="E298" s="0" t="n">
        <v>18.4084</v>
      </c>
      <c r="F298" s="0" t="n">
        <v>4.422651</v>
      </c>
      <c r="G298" s="0" t="n">
        <v>4.424607</v>
      </c>
      <c r="H298" s="0" t="n">
        <v>33.2426</v>
      </c>
      <c r="I298" s="0" t="n">
        <v>33.2584</v>
      </c>
      <c r="J298" s="0" t="n">
        <v>8.105</v>
      </c>
      <c r="K298" s="0" t="n">
        <v>7.05912</v>
      </c>
      <c r="L298" s="0" t="n">
        <v>91.70547</v>
      </c>
      <c r="M298" s="0" t="n">
        <v>4.424607</v>
      </c>
      <c r="N298" s="0" t="n">
        <v>0</v>
      </c>
      <c r="O298" s="0" t="n">
        <v>6.3077</v>
      </c>
      <c r="P298" s="0" t="n">
        <v>53.9537</v>
      </c>
      <c r="Q298" s="0" t="n">
        <v>8E-005</v>
      </c>
      <c r="R298" s="0" t="n">
        <v>0</v>
      </c>
      <c r="S298" s="0" t="n">
        <v>0</v>
      </c>
      <c r="T298" s="0" t="n">
        <v>0</v>
      </c>
      <c r="U298" s="0" t="n">
        <v>0</v>
      </c>
      <c r="V298" s="2" t="n">
        <v>57.89</v>
      </c>
      <c r="W298" s="2" t="n">
        <v>1205.2</v>
      </c>
      <c r="X298" s="2" t="n">
        <v>697.69</v>
      </c>
      <c r="Y298" s="2" t="n">
        <v>0</v>
      </c>
    </row>
    <row r="299" customFormat="false" ht="12.75" hidden="false" customHeight="false" outlineLevel="0" collapsed="false">
      <c r="B299" s="0" t="n">
        <v>1.084</v>
      </c>
      <c r="C299" s="0" t="n">
        <v>1.074</v>
      </c>
      <c r="D299" s="0" t="n">
        <v>18.4081</v>
      </c>
      <c r="E299" s="0" t="n">
        <v>18.4087</v>
      </c>
      <c r="F299" s="0" t="n">
        <v>4.422884</v>
      </c>
      <c r="G299" s="0" t="n">
        <v>4.424607</v>
      </c>
      <c r="H299" s="0" t="n">
        <v>33.2442</v>
      </c>
      <c r="I299" s="0" t="n">
        <v>33.2582</v>
      </c>
      <c r="J299" s="0" t="n">
        <v>8.105</v>
      </c>
      <c r="K299" s="0" t="n">
        <v>7.05974</v>
      </c>
      <c r="L299" s="0" t="n">
        <v>91.71519</v>
      </c>
      <c r="M299" s="0" t="n">
        <v>4.424607</v>
      </c>
      <c r="N299" s="0" t="n">
        <v>0</v>
      </c>
      <c r="O299" s="0" t="n">
        <v>6.3077</v>
      </c>
      <c r="P299" s="0" t="n">
        <v>53.9537</v>
      </c>
      <c r="Q299" s="0" t="n">
        <v>9E-005</v>
      </c>
      <c r="R299" s="0" t="n">
        <v>0</v>
      </c>
      <c r="S299" s="0" t="n">
        <v>0</v>
      </c>
      <c r="T299" s="0" t="n">
        <v>0</v>
      </c>
      <c r="U299" s="0" t="n">
        <v>0</v>
      </c>
      <c r="V299" s="2" t="n">
        <v>58.459</v>
      </c>
      <c r="W299" s="2" t="n">
        <v>1207</v>
      </c>
      <c r="X299" s="2" t="n">
        <v>705.59</v>
      </c>
      <c r="Y299" s="2" t="n">
        <v>0</v>
      </c>
    </row>
    <row r="300" customFormat="false" ht="12.75" hidden="false" customHeight="false" outlineLevel="0" collapsed="false">
      <c r="B300" s="0" t="n">
        <v>1.071</v>
      </c>
      <c r="C300" s="0" t="n">
        <v>1.061</v>
      </c>
      <c r="D300" s="0" t="n">
        <v>18.4082</v>
      </c>
      <c r="E300" s="0" t="n">
        <v>18.4089</v>
      </c>
      <c r="F300" s="0" t="n">
        <v>4.423238</v>
      </c>
      <c r="G300" s="0" t="n">
        <v>4.424571</v>
      </c>
      <c r="H300" s="0" t="n">
        <v>33.2471</v>
      </c>
      <c r="I300" s="0" t="n">
        <v>33.2578</v>
      </c>
      <c r="J300" s="0" t="n">
        <v>8.105</v>
      </c>
      <c r="K300" s="0" t="n">
        <v>7.05314</v>
      </c>
      <c r="L300" s="0" t="n">
        <v>91.63117</v>
      </c>
      <c r="M300" s="0" t="n">
        <v>4.424571</v>
      </c>
      <c r="N300" s="0" t="n">
        <v>0</v>
      </c>
      <c r="O300" s="0" t="n">
        <v>6.3077</v>
      </c>
      <c r="P300" s="0" t="n">
        <v>53.9537</v>
      </c>
      <c r="Q300" s="0" t="n">
        <v>0.0001</v>
      </c>
      <c r="R300" s="0" t="n">
        <v>0</v>
      </c>
      <c r="S300" s="0" t="n">
        <v>0</v>
      </c>
      <c r="T300" s="0" t="n">
        <v>0</v>
      </c>
      <c r="U300" s="0" t="n">
        <v>0</v>
      </c>
      <c r="V300" s="2" t="n">
        <v>58.955</v>
      </c>
      <c r="W300" s="2" t="n">
        <v>1207</v>
      </c>
      <c r="X300" s="2" t="n">
        <v>711.57</v>
      </c>
      <c r="Y300" s="2" t="n">
        <v>0</v>
      </c>
    </row>
    <row r="301" customFormat="false" ht="12.75" hidden="false" customHeight="false" outlineLevel="0" collapsed="false">
      <c r="B301" s="0" t="n">
        <v>1.003</v>
      </c>
      <c r="C301" s="0" t="n">
        <v>0.994</v>
      </c>
      <c r="D301" s="0" t="n">
        <v>18.4082</v>
      </c>
      <c r="E301" s="0" t="n">
        <v>18.4089</v>
      </c>
      <c r="F301" s="0" t="n">
        <v>4.423311</v>
      </c>
      <c r="G301" s="0" t="n">
        <v>4.424628</v>
      </c>
      <c r="H301" s="0" t="n">
        <v>33.2478</v>
      </c>
      <c r="I301" s="0" t="n">
        <v>33.2583</v>
      </c>
      <c r="J301" s="0" t="n">
        <v>8.105</v>
      </c>
      <c r="K301" s="0" t="n">
        <v>7.06054</v>
      </c>
      <c r="L301" s="0" t="n">
        <v>91.72771</v>
      </c>
      <c r="M301" s="0" t="n">
        <v>4.424628</v>
      </c>
      <c r="N301" s="0" t="n">
        <v>0</v>
      </c>
      <c r="O301" s="0" t="n">
        <v>6.3077</v>
      </c>
      <c r="P301" s="0" t="n">
        <v>53.9537</v>
      </c>
      <c r="Q301" s="0" t="n">
        <v>0.00012</v>
      </c>
      <c r="R301" s="0" t="n">
        <v>0</v>
      </c>
      <c r="S301" s="0" t="n">
        <v>0</v>
      </c>
      <c r="T301" s="0" t="n">
        <v>0</v>
      </c>
      <c r="U301" s="0" t="n">
        <v>0</v>
      </c>
      <c r="V301" s="2" t="n">
        <v>59.542</v>
      </c>
      <c r="W301" s="2" t="n">
        <v>1205.2</v>
      </c>
      <c r="X301" s="2" t="n">
        <v>717.61</v>
      </c>
      <c r="Y301" s="2" t="n">
        <v>0</v>
      </c>
    </row>
    <row r="302" customFormat="false" ht="12.75" hidden="false" customHeight="false" outlineLevel="0" collapsed="false">
      <c r="B302" s="0" t="n">
        <v>0.994</v>
      </c>
      <c r="C302" s="0" t="n">
        <v>0.985</v>
      </c>
      <c r="D302" s="0" t="n">
        <v>18.4085</v>
      </c>
      <c r="E302" s="0" t="n">
        <v>18.4093</v>
      </c>
      <c r="F302" s="0" t="n">
        <v>4.423278</v>
      </c>
      <c r="G302" s="0" t="n">
        <v>4.42465</v>
      </c>
      <c r="H302" s="0" t="n">
        <v>33.2472</v>
      </c>
      <c r="I302" s="0" t="n">
        <v>33.2582</v>
      </c>
      <c r="J302" s="0" t="n">
        <v>8.105</v>
      </c>
      <c r="K302" s="0" t="n">
        <v>7.06122</v>
      </c>
      <c r="L302" s="0" t="n">
        <v>91.73684</v>
      </c>
      <c r="M302" s="0" t="n">
        <v>4.42465</v>
      </c>
      <c r="N302" s="0" t="n">
        <v>0</v>
      </c>
      <c r="O302" s="0" t="n">
        <v>6.3077</v>
      </c>
      <c r="P302" s="0" t="n">
        <v>53.9537</v>
      </c>
      <c r="Q302" s="0" t="n">
        <v>0.00013</v>
      </c>
      <c r="R302" s="0" t="n">
        <v>0</v>
      </c>
      <c r="S302" s="0" t="n">
        <v>0</v>
      </c>
      <c r="T302" s="0" t="n">
        <v>0</v>
      </c>
      <c r="U302" s="0" t="n">
        <v>0</v>
      </c>
      <c r="V302" s="2" t="n">
        <v>59.878</v>
      </c>
      <c r="W302" s="2" t="n">
        <v>1205.2</v>
      </c>
      <c r="X302" s="2" t="n">
        <v>721.66</v>
      </c>
      <c r="Y302" s="2" t="n">
        <v>0</v>
      </c>
    </row>
    <row r="303" customFormat="false" ht="12.75" hidden="false" customHeight="false" outlineLevel="0" collapsed="false">
      <c r="B303" s="0" t="n">
        <v>0.948</v>
      </c>
      <c r="C303" s="0" t="n">
        <v>0.94</v>
      </c>
      <c r="D303" s="0" t="n">
        <v>18.4082</v>
      </c>
      <c r="E303" s="0" t="n">
        <v>18.4093</v>
      </c>
      <c r="F303" s="0" t="n">
        <v>4.423311</v>
      </c>
      <c r="G303" s="0" t="n">
        <v>4.424122</v>
      </c>
      <c r="H303" s="0" t="n">
        <v>33.2478</v>
      </c>
      <c r="I303" s="0" t="n">
        <v>33.2537</v>
      </c>
      <c r="J303" s="0" t="n">
        <v>8.105</v>
      </c>
      <c r="K303" s="0" t="n">
        <v>7.06187</v>
      </c>
      <c r="L303" s="0" t="n">
        <v>91.74499</v>
      </c>
      <c r="M303" s="0" t="n">
        <v>4.424122</v>
      </c>
      <c r="N303" s="0" t="n">
        <v>0</v>
      </c>
      <c r="O303" s="0" t="n">
        <v>6.3077</v>
      </c>
      <c r="P303" s="0" t="n">
        <v>53.9537</v>
      </c>
      <c r="Q303" s="0" t="n">
        <v>0.00014</v>
      </c>
      <c r="R303" s="0" t="n">
        <v>0</v>
      </c>
      <c r="S303" s="0" t="n">
        <v>0</v>
      </c>
      <c r="T303" s="0" t="n">
        <v>0</v>
      </c>
      <c r="U303" s="0" t="n">
        <v>0</v>
      </c>
      <c r="V303" s="2" t="n">
        <v>60.127</v>
      </c>
      <c r="W303" s="2" t="n">
        <v>1207</v>
      </c>
      <c r="X303" s="2" t="n">
        <v>725.73</v>
      </c>
      <c r="Y303" s="2" t="n">
        <v>0</v>
      </c>
    </row>
    <row r="304" customFormat="false" ht="12.75" hidden="false" customHeight="false" outlineLevel="0" collapsed="false">
      <c r="B304" s="0" t="n">
        <v>0.935</v>
      </c>
      <c r="C304" s="0" t="n">
        <v>0.927</v>
      </c>
      <c r="D304" s="0" t="n">
        <v>18.408</v>
      </c>
      <c r="E304" s="0" t="n">
        <v>18.409</v>
      </c>
      <c r="F304" s="0" t="n">
        <v>4.423285</v>
      </c>
      <c r="G304" s="0" t="n">
        <v>4.424571</v>
      </c>
      <c r="H304" s="0" t="n">
        <v>33.2477</v>
      </c>
      <c r="I304" s="0" t="n">
        <v>33.2577</v>
      </c>
      <c r="J304" s="0" t="n">
        <v>8.105</v>
      </c>
      <c r="K304" s="0" t="n">
        <v>7.05529</v>
      </c>
      <c r="L304" s="0" t="n">
        <v>91.65911</v>
      </c>
      <c r="M304" s="0" t="n">
        <v>4.424571</v>
      </c>
      <c r="N304" s="0" t="n">
        <v>0</v>
      </c>
      <c r="O304" s="0" t="n">
        <v>6.3077</v>
      </c>
      <c r="P304" s="0" t="n">
        <v>53.9537</v>
      </c>
      <c r="Q304" s="0" t="n">
        <v>0.00015</v>
      </c>
      <c r="R304" s="0" t="n">
        <v>0</v>
      </c>
      <c r="S304" s="0" t="n">
        <v>0</v>
      </c>
      <c r="T304" s="0" t="n">
        <v>0</v>
      </c>
      <c r="U304" s="0" t="n">
        <v>0</v>
      </c>
      <c r="V304" s="2" t="n">
        <v>60.556</v>
      </c>
      <c r="W304" s="2" t="n">
        <v>1205.2</v>
      </c>
      <c r="X304" s="2" t="n">
        <v>729.83</v>
      </c>
      <c r="Y304" s="2" t="n">
        <v>0</v>
      </c>
    </row>
    <row r="305" customFormat="false" ht="12.75" hidden="false" customHeight="false" outlineLevel="0" collapsed="false">
      <c r="B305" s="0" t="n">
        <v>0.916</v>
      </c>
      <c r="C305" s="0" t="n">
        <v>0.907</v>
      </c>
      <c r="D305" s="0" t="n">
        <v>18.408</v>
      </c>
      <c r="E305" s="0" t="n">
        <v>18.4091</v>
      </c>
      <c r="F305" s="0" t="n">
        <v>4.423125</v>
      </c>
      <c r="G305" s="0" t="n">
        <v>4.42465</v>
      </c>
      <c r="H305" s="0" t="n">
        <v>33.2464</v>
      </c>
      <c r="I305" s="0" t="n">
        <v>33.2583</v>
      </c>
      <c r="J305" s="0" t="n">
        <v>8.105</v>
      </c>
      <c r="K305" s="0" t="n">
        <v>7.05545</v>
      </c>
      <c r="L305" s="0" t="n">
        <v>91.66047</v>
      </c>
      <c r="M305" s="0" t="n">
        <v>4.42465</v>
      </c>
      <c r="N305" s="0" t="n">
        <v>0</v>
      </c>
      <c r="O305" s="0" t="n">
        <v>6.3077</v>
      </c>
      <c r="P305" s="0" t="n">
        <v>53.9537</v>
      </c>
      <c r="Q305" s="0" t="n">
        <v>0.00016</v>
      </c>
      <c r="R305" s="0" t="n">
        <v>0</v>
      </c>
      <c r="S305" s="0" t="n">
        <v>0</v>
      </c>
      <c r="T305" s="0" t="n">
        <v>0</v>
      </c>
      <c r="U305" s="0" t="n">
        <v>0</v>
      </c>
      <c r="V305" s="2" t="n">
        <v>60.556</v>
      </c>
      <c r="W305" s="2" t="n">
        <v>1205.2</v>
      </c>
      <c r="X305" s="2" t="n">
        <v>729.83</v>
      </c>
      <c r="Y305" s="2" t="n">
        <v>0</v>
      </c>
    </row>
    <row r="306" customFormat="false" ht="12.75" hidden="false" customHeight="false" outlineLevel="0" collapsed="false">
      <c r="B306" s="0" t="n">
        <v>0.867</v>
      </c>
      <c r="C306" s="0" t="n">
        <v>0.86</v>
      </c>
      <c r="D306" s="0" t="n">
        <v>18.4078</v>
      </c>
      <c r="E306" s="0" t="n">
        <v>18.4089</v>
      </c>
      <c r="F306" s="0" t="n">
        <v>4.422684</v>
      </c>
      <c r="G306" s="0" t="n">
        <v>4.424607</v>
      </c>
      <c r="H306" s="0" t="n">
        <v>33.2429</v>
      </c>
      <c r="I306" s="0" t="n">
        <v>33.2582</v>
      </c>
      <c r="J306" s="0" t="n">
        <v>8.105</v>
      </c>
      <c r="K306" s="0" t="n">
        <v>7.05569</v>
      </c>
      <c r="L306" s="0" t="n">
        <v>91.66122</v>
      </c>
      <c r="M306" s="0" t="n">
        <v>4.424607</v>
      </c>
      <c r="N306" s="0" t="n">
        <v>0</v>
      </c>
      <c r="O306" s="0" t="n">
        <v>6.3077</v>
      </c>
      <c r="P306" s="0" t="n">
        <v>53.9537</v>
      </c>
      <c r="Q306" s="0" t="n">
        <v>0.00017</v>
      </c>
      <c r="R306" s="0" t="n">
        <v>0</v>
      </c>
      <c r="S306" s="0" t="n">
        <v>0</v>
      </c>
      <c r="T306" s="0" t="n">
        <v>0</v>
      </c>
      <c r="U306" s="0" t="n">
        <v>0</v>
      </c>
      <c r="V306" s="2" t="n">
        <v>60.898</v>
      </c>
      <c r="W306" s="2" t="n">
        <v>1205.2</v>
      </c>
      <c r="X306" s="2" t="n">
        <v>733.95</v>
      </c>
      <c r="Y306" s="2" t="n">
        <v>0</v>
      </c>
    </row>
    <row r="307" customFormat="false" ht="12.75" hidden="false" customHeight="false" outlineLevel="0" collapsed="false">
      <c r="B307" s="0" t="n">
        <v>0.851</v>
      </c>
      <c r="C307" s="0" t="n">
        <v>0.843</v>
      </c>
      <c r="D307" s="0" t="n">
        <v>18.408</v>
      </c>
      <c r="E307" s="0" t="n">
        <v>18.4091</v>
      </c>
      <c r="F307" s="0" t="n">
        <v>4.423131</v>
      </c>
      <c r="G307" s="0" t="n">
        <v>4.424571</v>
      </c>
      <c r="H307" s="0" t="n">
        <v>33.2465</v>
      </c>
      <c r="I307" s="0" t="n">
        <v>33.2577</v>
      </c>
      <c r="J307" s="0" t="n">
        <v>8.105</v>
      </c>
      <c r="K307" s="0" t="n">
        <v>7.05557</v>
      </c>
      <c r="L307" s="0" t="n">
        <v>91.6621</v>
      </c>
      <c r="M307" s="0" t="n">
        <v>4.424571</v>
      </c>
      <c r="N307" s="0" t="n">
        <v>0</v>
      </c>
      <c r="O307" s="0" t="n">
        <v>6.3077</v>
      </c>
      <c r="P307" s="0" t="n">
        <v>53.9537</v>
      </c>
      <c r="Q307" s="0" t="n">
        <v>0.00019</v>
      </c>
      <c r="R307" s="0" t="n">
        <v>0</v>
      </c>
      <c r="S307" s="0" t="n">
        <v>0</v>
      </c>
      <c r="T307" s="0" t="n">
        <v>0</v>
      </c>
      <c r="U307" s="0" t="n">
        <v>0</v>
      </c>
      <c r="V307" s="2" t="n">
        <v>60.898</v>
      </c>
      <c r="W307" s="2" t="n">
        <v>1205.2</v>
      </c>
      <c r="X307" s="2" t="n">
        <v>733.95</v>
      </c>
      <c r="Y307" s="2" t="n">
        <v>0</v>
      </c>
    </row>
    <row r="308" customFormat="false" ht="12.75" hidden="false" customHeight="false" outlineLevel="0" collapsed="false">
      <c r="B308" s="0" t="n">
        <v>0.839</v>
      </c>
      <c r="C308" s="0" t="n">
        <v>0.831</v>
      </c>
      <c r="D308" s="0" t="n">
        <v>18.4076</v>
      </c>
      <c r="E308" s="0" t="n">
        <v>18.4091</v>
      </c>
      <c r="F308" s="0" t="n">
        <v>4.423285</v>
      </c>
      <c r="G308" s="0" t="n">
        <v>4.424649</v>
      </c>
      <c r="H308" s="0" t="n">
        <v>33.2481</v>
      </c>
      <c r="I308" s="0" t="n">
        <v>33.2584</v>
      </c>
      <c r="J308" s="0" t="n">
        <v>8.105</v>
      </c>
      <c r="K308" s="0" t="n">
        <v>7.04837</v>
      </c>
      <c r="L308" s="0" t="n">
        <v>91.56885</v>
      </c>
      <c r="M308" s="0" t="n">
        <v>4.424649</v>
      </c>
      <c r="N308" s="0" t="n">
        <v>0</v>
      </c>
      <c r="O308" s="0" t="n">
        <v>6.3077</v>
      </c>
      <c r="P308" s="0" t="n">
        <v>53.9537</v>
      </c>
      <c r="Q308" s="0" t="n">
        <v>0.0002</v>
      </c>
      <c r="R308" s="0" t="n">
        <v>0</v>
      </c>
      <c r="S308" s="0" t="n">
        <v>0</v>
      </c>
      <c r="T308" s="0" t="n">
        <v>0</v>
      </c>
      <c r="U308" s="0" t="n">
        <v>0</v>
      </c>
      <c r="V308" s="2" t="n">
        <v>61.16</v>
      </c>
      <c r="W308" s="2" t="n">
        <v>1203.4</v>
      </c>
      <c r="X308" s="2" t="n">
        <v>736.01</v>
      </c>
      <c r="Y308" s="2" t="n">
        <v>0</v>
      </c>
    </row>
    <row r="309" customFormat="false" ht="12.75" hidden="false" customHeight="false" outlineLevel="0" collapsed="false">
      <c r="B309" s="0" t="n">
        <v>0.8</v>
      </c>
      <c r="C309" s="0" t="n">
        <v>0.793</v>
      </c>
      <c r="D309" s="0" t="n">
        <v>18.4073</v>
      </c>
      <c r="E309" s="0" t="n">
        <v>18.409</v>
      </c>
      <c r="F309" s="0" t="n">
        <v>4.423245</v>
      </c>
      <c r="G309" s="0" t="n">
        <v>4.424649</v>
      </c>
      <c r="H309" s="0" t="n">
        <v>33.248</v>
      </c>
      <c r="I309" s="0" t="n">
        <v>33.2584</v>
      </c>
      <c r="J309" s="0" t="n">
        <v>8.105</v>
      </c>
      <c r="K309" s="0" t="n">
        <v>7.04796</v>
      </c>
      <c r="L309" s="0" t="n">
        <v>91.56285</v>
      </c>
      <c r="M309" s="0" t="n">
        <v>4.424649</v>
      </c>
      <c r="N309" s="0" t="n">
        <v>0</v>
      </c>
      <c r="O309" s="0" t="n">
        <v>6.3077</v>
      </c>
      <c r="P309" s="0" t="n">
        <v>53.9537</v>
      </c>
      <c r="Q309" s="0" t="n">
        <v>0.00021</v>
      </c>
      <c r="R309" s="0" t="n">
        <v>0</v>
      </c>
      <c r="S309" s="0" t="n">
        <v>0</v>
      </c>
      <c r="T309" s="0" t="n">
        <v>0</v>
      </c>
      <c r="U309" s="0" t="n">
        <v>0</v>
      </c>
      <c r="V309" s="2" t="n">
        <v>61.332</v>
      </c>
      <c r="W309" s="2" t="n">
        <v>1203.4</v>
      </c>
      <c r="X309" s="2" t="n">
        <v>738.09</v>
      </c>
      <c r="Y309" s="2" t="n">
        <v>0</v>
      </c>
    </row>
    <row r="310" customFormat="false" ht="12.75" hidden="false" customHeight="false" outlineLevel="0" collapsed="false">
      <c r="B310" s="0" t="n">
        <v>0.791</v>
      </c>
      <c r="C310" s="0" t="n">
        <v>0.784</v>
      </c>
      <c r="D310" s="0" t="n">
        <v>18.4069</v>
      </c>
      <c r="E310" s="0" t="n">
        <v>18.4082</v>
      </c>
      <c r="F310" s="0" t="n">
        <v>4.423191</v>
      </c>
      <c r="G310" s="0" t="n">
        <v>4.424571</v>
      </c>
      <c r="H310" s="0" t="n">
        <v>33.2478</v>
      </c>
      <c r="I310" s="0" t="n">
        <v>33.2584</v>
      </c>
      <c r="J310" s="0" t="n">
        <v>8.105</v>
      </c>
      <c r="K310" s="0" t="n">
        <v>7.05481</v>
      </c>
      <c r="L310" s="0" t="n">
        <v>91.65108</v>
      </c>
      <c r="M310" s="0" t="n">
        <v>4.424571</v>
      </c>
      <c r="N310" s="0" t="n">
        <v>0</v>
      </c>
      <c r="O310" s="0" t="n">
        <v>6.3077</v>
      </c>
      <c r="P310" s="0" t="n">
        <v>53.9537</v>
      </c>
      <c r="Q310" s="0" t="n">
        <v>0.00022</v>
      </c>
      <c r="R310" s="0" t="n">
        <v>0</v>
      </c>
      <c r="S310" s="0" t="n">
        <v>0</v>
      </c>
      <c r="T310" s="0" t="n">
        <v>0</v>
      </c>
      <c r="U310" s="0" t="n">
        <v>0</v>
      </c>
      <c r="V310" s="2" t="n">
        <v>61.332</v>
      </c>
      <c r="W310" s="2" t="n">
        <v>1203.4</v>
      </c>
      <c r="X310" s="2" t="n">
        <v>738.09</v>
      </c>
      <c r="Y310" s="2" t="n">
        <v>0</v>
      </c>
    </row>
    <row r="311" customFormat="false" ht="12.75" hidden="false" customHeight="false" outlineLevel="0" collapsed="false">
      <c r="B311" s="0" t="n">
        <v>0.793</v>
      </c>
      <c r="C311" s="0" t="n">
        <v>0.786</v>
      </c>
      <c r="D311" s="0" t="n">
        <v>18.4068</v>
      </c>
      <c r="E311" s="0" t="n">
        <v>18.4078</v>
      </c>
      <c r="F311" s="0" t="n">
        <v>4.423138</v>
      </c>
      <c r="G311" s="0" t="n">
        <v>4.424571</v>
      </c>
      <c r="H311" s="0" t="n">
        <v>33.2475</v>
      </c>
      <c r="I311" s="0" t="n">
        <v>33.2587</v>
      </c>
      <c r="J311" s="0" t="n">
        <v>8.105</v>
      </c>
      <c r="K311" s="0" t="n">
        <v>7.05488</v>
      </c>
      <c r="L311" s="0" t="n">
        <v>91.65163</v>
      </c>
      <c r="M311" s="0" t="n">
        <v>4.424571</v>
      </c>
      <c r="N311" s="0" t="n">
        <v>0</v>
      </c>
      <c r="O311" s="0" t="n">
        <v>6.3077</v>
      </c>
      <c r="P311" s="0" t="n">
        <v>53.9537</v>
      </c>
      <c r="Q311" s="0" t="n">
        <v>0.00023</v>
      </c>
      <c r="R311" s="0" t="n">
        <v>0</v>
      </c>
      <c r="S311" s="0" t="n">
        <v>0</v>
      </c>
      <c r="T311" s="0" t="n">
        <v>0</v>
      </c>
      <c r="U311" s="0" t="n">
        <v>0</v>
      </c>
      <c r="V311" s="2" t="n">
        <v>61.414</v>
      </c>
      <c r="W311" s="2" t="n">
        <v>1205.2</v>
      </c>
      <c r="X311" s="2" t="n">
        <v>740.17</v>
      </c>
      <c r="Y311" s="2" t="n">
        <v>0</v>
      </c>
    </row>
    <row r="312" customFormat="false" ht="12.75" hidden="false" customHeight="false" outlineLevel="0" collapsed="false">
      <c r="B312" s="0" t="n">
        <v>0.771</v>
      </c>
      <c r="C312" s="0" t="n">
        <v>0.764</v>
      </c>
      <c r="D312" s="0" t="n">
        <v>18.4066</v>
      </c>
      <c r="E312" s="0" t="n">
        <v>18.4074</v>
      </c>
      <c r="F312" s="0" t="n">
        <v>4.422551</v>
      </c>
      <c r="G312" s="0" t="n">
        <v>4.424343</v>
      </c>
      <c r="H312" s="0" t="n">
        <v>33.2427</v>
      </c>
      <c r="I312" s="0" t="n">
        <v>33.2572</v>
      </c>
      <c r="J312" s="0" t="n">
        <v>8.105</v>
      </c>
      <c r="K312" s="0" t="n">
        <v>7.04788</v>
      </c>
      <c r="L312" s="0" t="n">
        <v>91.55775</v>
      </c>
      <c r="M312" s="0" t="n">
        <v>4.424343</v>
      </c>
      <c r="N312" s="0" t="n">
        <v>0</v>
      </c>
      <c r="O312" s="0" t="n">
        <v>6.3077</v>
      </c>
      <c r="P312" s="0" t="n">
        <v>53.9537</v>
      </c>
      <c r="Q312" s="0" t="n">
        <v>0.00024</v>
      </c>
      <c r="R312" s="0" t="n">
        <v>0</v>
      </c>
      <c r="S312" s="0" t="n">
        <v>0</v>
      </c>
      <c r="T312" s="0" t="n">
        <v>0</v>
      </c>
      <c r="U312" s="0" t="n">
        <v>0</v>
      </c>
      <c r="V312" s="2" t="n">
        <v>61.505</v>
      </c>
      <c r="W312" s="2" t="n">
        <v>1203.4</v>
      </c>
      <c r="X312" s="2" t="n">
        <v>740.17</v>
      </c>
      <c r="Y312" s="2" t="n">
        <v>0</v>
      </c>
    </row>
    <row r="313" customFormat="false" ht="12.75" hidden="false" customHeight="false" outlineLevel="0" collapsed="false">
      <c r="B313" s="0" t="n">
        <v>0.771</v>
      </c>
      <c r="C313" s="0" t="n">
        <v>0.764</v>
      </c>
      <c r="D313" s="0" t="n">
        <v>18.4054</v>
      </c>
      <c r="E313" s="0" t="n">
        <v>18.4068</v>
      </c>
      <c r="F313" s="0" t="n">
        <v>4.422584</v>
      </c>
      <c r="G313" s="0" t="n">
        <v>4.424236</v>
      </c>
      <c r="H313" s="0" t="n">
        <v>33.244</v>
      </c>
      <c r="I313" s="0" t="n">
        <v>33.2567</v>
      </c>
      <c r="J313" s="0" t="n">
        <v>8.105</v>
      </c>
      <c r="K313" s="0" t="n">
        <v>7.05475</v>
      </c>
      <c r="L313" s="0" t="n">
        <v>91.6455</v>
      </c>
      <c r="M313" s="0" t="n">
        <v>4.424236</v>
      </c>
      <c r="N313" s="0" t="n">
        <v>0</v>
      </c>
      <c r="O313" s="0" t="n">
        <v>6.3077</v>
      </c>
      <c r="P313" s="0" t="n">
        <v>53.9537</v>
      </c>
      <c r="Q313" s="0" t="n">
        <v>0.00025</v>
      </c>
      <c r="R313" s="0" t="n">
        <v>0</v>
      </c>
      <c r="S313" s="0" t="n">
        <v>0</v>
      </c>
      <c r="T313" s="0" t="n">
        <v>0</v>
      </c>
      <c r="U313" s="0" t="n">
        <v>0</v>
      </c>
      <c r="V313" s="2" t="n">
        <v>61.414</v>
      </c>
      <c r="W313" s="2" t="n">
        <v>1205.2</v>
      </c>
      <c r="X313" s="2" t="n">
        <v>740.17</v>
      </c>
      <c r="Y313" s="2" t="n">
        <v>0</v>
      </c>
    </row>
    <row r="314" customFormat="false" ht="12.75" hidden="false" customHeight="false" outlineLevel="0" collapsed="false">
      <c r="B314" s="0" t="n">
        <v>0.771</v>
      </c>
      <c r="C314" s="0" t="n">
        <v>0.764</v>
      </c>
      <c r="D314" s="0" t="n">
        <v>18.4049</v>
      </c>
      <c r="E314" s="0" t="n">
        <v>18.4063</v>
      </c>
      <c r="F314" s="0" t="n">
        <v>4.422844</v>
      </c>
      <c r="G314" s="0" t="n">
        <v>4.423816</v>
      </c>
      <c r="H314" s="0" t="n">
        <v>33.2466</v>
      </c>
      <c r="I314" s="0" t="n">
        <v>33.2536</v>
      </c>
      <c r="J314" s="0" t="n">
        <v>8.105</v>
      </c>
      <c r="K314" s="0" t="n">
        <v>7.04747</v>
      </c>
      <c r="L314" s="0" t="n">
        <v>91.55158</v>
      </c>
      <c r="M314" s="0" t="n">
        <v>4.423816</v>
      </c>
      <c r="N314" s="0" t="n">
        <v>0</v>
      </c>
      <c r="O314" s="0" t="n">
        <v>6.3077</v>
      </c>
      <c r="P314" s="0" t="n">
        <v>53.9537</v>
      </c>
      <c r="Q314" s="0" t="n">
        <v>0.00027</v>
      </c>
      <c r="R314" s="0" t="n">
        <v>0</v>
      </c>
      <c r="S314" s="0" t="n">
        <v>0</v>
      </c>
      <c r="T314" s="0" t="n">
        <v>0</v>
      </c>
      <c r="U314" s="0" t="n">
        <v>0</v>
      </c>
      <c r="V314" s="2" t="n">
        <v>61.505</v>
      </c>
      <c r="W314" s="2" t="n">
        <v>1203.4</v>
      </c>
      <c r="X314" s="2" t="n">
        <v>740.17</v>
      </c>
      <c r="Y314" s="2" t="n">
        <v>0</v>
      </c>
    </row>
    <row r="315" customFormat="false" ht="12.75" hidden="false" customHeight="false" outlineLevel="0" collapsed="false">
      <c r="B315" s="0" t="n">
        <v>0.763</v>
      </c>
      <c r="C315" s="0" t="n">
        <v>0.756</v>
      </c>
      <c r="D315" s="0" t="n">
        <v>18.4049</v>
      </c>
      <c r="E315" s="0" t="n">
        <v>18.4056</v>
      </c>
      <c r="F315" s="0" t="n">
        <v>4.422918</v>
      </c>
      <c r="G315" s="0" t="n">
        <v>4.424272</v>
      </c>
      <c r="H315" s="0" t="n">
        <v>33.2472</v>
      </c>
      <c r="I315" s="0" t="n">
        <v>33.258</v>
      </c>
      <c r="J315" s="0" t="n">
        <v>8.105</v>
      </c>
      <c r="K315" s="0" t="n">
        <v>7.05418</v>
      </c>
      <c r="L315" s="0" t="n">
        <v>91.63906</v>
      </c>
      <c r="M315" s="0" t="n">
        <v>4.424272</v>
      </c>
      <c r="N315" s="0" t="n">
        <v>0</v>
      </c>
      <c r="O315" s="0" t="n">
        <v>6.3077</v>
      </c>
      <c r="P315" s="0" t="n">
        <v>53.9537</v>
      </c>
      <c r="Q315" s="0" t="n">
        <v>0.00028</v>
      </c>
      <c r="R315" s="0" t="n">
        <v>0</v>
      </c>
      <c r="S315" s="0" t="n">
        <v>0</v>
      </c>
      <c r="T315" s="0" t="n">
        <v>0</v>
      </c>
      <c r="U315" s="0" t="n">
        <v>0</v>
      </c>
      <c r="V315" s="2" t="n">
        <v>61.505</v>
      </c>
      <c r="W315" s="2" t="n">
        <v>1203.4</v>
      </c>
      <c r="X315" s="2" t="n">
        <v>740.17</v>
      </c>
      <c r="Y315" s="2" t="n">
        <v>0</v>
      </c>
    </row>
    <row r="316" customFormat="false" ht="12.75" hidden="false" customHeight="false" outlineLevel="0" collapsed="false">
      <c r="B316" s="0" t="n">
        <v>0.78</v>
      </c>
      <c r="C316" s="0" t="n">
        <v>0.773</v>
      </c>
      <c r="D316" s="0" t="n">
        <v>18.4052</v>
      </c>
      <c r="E316" s="0" t="n">
        <v>18.4051</v>
      </c>
      <c r="F316" s="0" t="n">
        <v>4.422984</v>
      </c>
      <c r="G316" s="0" t="n">
        <v>4.424236</v>
      </c>
      <c r="H316" s="0" t="n">
        <v>33.2475</v>
      </c>
      <c r="I316" s="0" t="n">
        <v>33.2582</v>
      </c>
      <c r="J316" s="0" t="n">
        <v>8.105</v>
      </c>
      <c r="K316" s="0" t="n">
        <v>7.05412</v>
      </c>
      <c r="L316" s="0" t="n">
        <v>91.63901</v>
      </c>
      <c r="M316" s="0" t="n">
        <v>4.424236</v>
      </c>
      <c r="N316" s="0" t="n">
        <v>0</v>
      </c>
      <c r="O316" s="0" t="n">
        <v>6.3077</v>
      </c>
      <c r="P316" s="0" t="n">
        <v>53.9537</v>
      </c>
      <c r="Q316" s="0" t="n">
        <v>0.00029</v>
      </c>
      <c r="R316" s="0" t="n">
        <v>0</v>
      </c>
      <c r="S316" s="0" t="n">
        <v>0</v>
      </c>
      <c r="T316" s="0" t="n">
        <v>0</v>
      </c>
      <c r="U316" s="0" t="n">
        <v>0</v>
      </c>
      <c r="V316" s="2" t="n">
        <v>61.505</v>
      </c>
      <c r="W316" s="2" t="n">
        <v>1203.4</v>
      </c>
      <c r="X316" s="2" t="n">
        <v>740.17</v>
      </c>
      <c r="Y316" s="2" t="n">
        <v>0</v>
      </c>
    </row>
    <row r="317" customFormat="false" ht="12.75" hidden="false" customHeight="false" outlineLevel="0" collapsed="false">
      <c r="B317" s="0" t="n">
        <v>0.791</v>
      </c>
      <c r="C317" s="0" t="n">
        <v>0.784</v>
      </c>
      <c r="D317" s="0" t="n">
        <v>18.4049</v>
      </c>
      <c r="E317" s="0" t="n">
        <v>18.4053</v>
      </c>
      <c r="F317" s="0" t="n">
        <v>4.423004</v>
      </c>
      <c r="G317" s="0" t="n">
        <v>4.424194</v>
      </c>
      <c r="H317" s="0" t="n">
        <v>33.248</v>
      </c>
      <c r="I317" s="0" t="n">
        <v>33.2576</v>
      </c>
      <c r="J317" s="0" t="n">
        <v>8.105</v>
      </c>
      <c r="K317" s="0" t="n">
        <v>7.04689</v>
      </c>
      <c r="L317" s="0" t="n">
        <v>91.5447</v>
      </c>
      <c r="M317" s="0" t="n">
        <v>4.424194</v>
      </c>
      <c r="N317" s="0" t="n">
        <v>0</v>
      </c>
      <c r="O317" s="0" t="n">
        <v>6.3077</v>
      </c>
      <c r="P317" s="0" t="n">
        <v>53.9537</v>
      </c>
      <c r="Q317" s="0" t="n">
        <v>0.0003</v>
      </c>
      <c r="R317" s="0" t="n">
        <v>0</v>
      </c>
      <c r="S317" s="0" t="n">
        <v>0</v>
      </c>
      <c r="T317" s="0" t="n">
        <v>0</v>
      </c>
      <c r="U317" s="0" t="n">
        <v>0</v>
      </c>
      <c r="V317" s="2" t="n">
        <v>61.678</v>
      </c>
      <c r="W317" s="2" t="n">
        <v>1203.4</v>
      </c>
      <c r="X317" s="2" t="n">
        <v>742.25</v>
      </c>
      <c r="Y317" s="2" t="n">
        <v>0</v>
      </c>
    </row>
    <row r="318" customFormat="false" ht="12.75" hidden="false" customHeight="false" outlineLevel="0" collapsed="false">
      <c r="B318" s="0" t="n">
        <v>0.813</v>
      </c>
      <c r="C318" s="0" t="n">
        <v>0.806</v>
      </c>
      <c r="D318" s="0" t="n">
        <v>18.4044</v>
      </c>
      <c r="E318" s="0" t="n">
        <v>18.4051</v>
      </c>
      <c r="F318" s="0" t="n">
        <v>4.422998</v>
      </c>
      <c r="G318" s="0" t="n">
        <v>4.424272</v>
      </c>
      <c r="H318" s="0" t="n">
        <v>33.2483</v>
      </c>
      <c r="I318" s="0" t="n">
        <v>33.2585</v>
      </c>
      <c r="J318" s="0" t="n">
        <v>8.105</v>
      </c>
      <c r="K318" s="0" t="n">
        <v>7.04643</v>
      </c>
      <c r="L318" s="0" t="n">
        <v>91.53807</v>
      </c>
      <c r="M318" s="0" t="n">
        <v>4.424272</v>
      </c>
      <c r="N318" s="0" t="n">
        <v>0</v>
      </c>
      <c r="O318" s="0" t="n">
        <v>6.3077</v>
      </c>
      <c r="P318" s="0" t="n">
        <v>53.9537</v>
      </c>
      <c r="Q318" s="0" t="n">
        <v>0.00031</v>
      </c>
      <c r="R318" s="0" t="n">
        <v>0</v>
      </c>
      <c r="S318" s="0" t="n">
        <v>0</v>
      </c>
      <c r="T318" s="0" t="n">
        <v>0</v>
      </c>
      <c r="U318" s="0" t="n">
        <v>0</v>
      </c>
      <c r="V318" s="2" t="n">
        <v>61.505</v>
      </c>
      <c r="W318" s="2" t="n">
        <v>1203.4</v>
      </c>
      <c r="X318" s="2" t="n">
        <v>740.17</v>
      </c>
      <c r="Y318" s="2" t="n">
        <v>0</v>
      </c>
    </row>
    <row r="319" customFormat="false" ht="12.75" hidden="false" customHeight="false" outlineLevel="0" collapsed="false">
      <c r="B319" s="0" t="n">
        <v>0.819</v>
      </c>
      <c r="C319" s="0" t="n">
        <v>0.812</v>
      </c>
      <c r="D319" s="0" t="n">
        <v>18.4046</v>
      </c>
      <c r="E319" s="0" t="n">
        <v>18.4048</v>
      </c>
      <c r="F319" s="0" t="n">
        <v>4.422751</v>
      </c>
      <c r="G319" s="0" t="n">
        <v>4.424236</v>
      </c>
      <c r="H319" s="0" t="n">
        <v>33.2461</v>
      </c>
      <c r="I319" s="0" t="n">
        <v>33.2584</v>
      </c>
      <c r="J319" s="0" t="n">
        <v>8.105</v>
      </c>
      <c r="K319" s="0" t="n">
        <v>7.0532</v>
      </c>
      <c r="L319" s="0" t="n">
        <v>91.62519</v>
      </c>
      <c r="M319" s="0" t="n">
        <v>4.424236</v>
      </c>
      <c r="N319" s="0" t="n">
        <v>0</v>
      </c>
      <c r="O319" s="0" t="n">
        <v>6.3077</v>
      </c>
      <c r="P319" s="0" t="n">
        <v>53.9537</v>
      </c>
      <c r="Q319" s="0" t="n">
        <v>0.00032</v>
      </c>
      <c r="R319" s="0" t="n">
        <v>0</v>
      </c>
      <c r="S319" s="0" t="n">
        <v>0</v>
      </c>
      <c r="T319" s="0" t="n">
        <v>0</v>
      </c>
      <c r="U319" s="0" t="n">
        <v>0</v>
      </c>
      <c r="V319" s="2" t="n">
        <v>61.678</v>
      </c>
      <c r="W319" s="2" t="n">
        <v>1203.4</v>
      </c>
      <c r="X319" s="2" t="n">
        <v>742.25</v>
      </c>
      <c r="Y319" s="2" t="n">
        <v>0</v>
      </c>
    </row>
    <row r="320" customFormat="false" ht="12.75" hidden="false" customHeight="false" outlineLevel="0" collapsed="false">
      <c r="B320" s="0" t="n">
        <v>0.848</v>
      </c>
      <c r="C320" s="0" t="n">
        <v>0.84</v>
      </c>
      <c r="D320" s="0" t="n">
        <v>18.4052</v>
      </c>
      <c r="E320" s="0" t="n">
        <v>18.4051</v>
      </c>
      <c r="F320" s="0" t="n">
        <v>4.422524</v>
      </c>
      <c r="G320" s="0" t="n">
        <v>4.424272</v>
      </c>
      <c r="H320" s="0" t="n">
        <v>33.2436</v>
      </c>
      <c r="I320" s="0" t="n">
        <v>33.2584</v>
      </c>
      <c r="J320" s="0" t="n">
        <v>8.105</v>
      </c>
      <c r="K320" s="0" t="n">
        <v>7.04596</v>
      </c>
      <c r="L320" s="0" t="n">
        <v>91.53088</v>
      </c>
      <c r="M320" s="0" t="n">
        <v>4.424272</v>
      </c>
      <c r="N320" s="0" t="n">
        <v>0</v>
      </c>
      <c r="O320" s="0" t="n">
        <v>6.3077</v>
      </c>
      <c r="P320" s="0" t="n">
        <v>53.9537</v>
      </c>
      <c r="Q320" s="0" t="n">
        <v>0.00034</v>
      </c>
      <c r="R320" s="0" t="n">
        <v>0</v>
      </c>
      <c r="S320" s="0" t="n">
        <v>0</v>
      </c>
      <c r="T320" s="0" t="n">
        <v>0</v>
      </c>
      <c r="U320" s="0" t="n">
        <v>0</v>
      </c>
      <c r="V320" s="2" t="n">
        <v>61.678</v>
      </c>
      <c r="W320" s="2" t="n">
        <v>1203.4</v>
      </c>
      <c r="X320" s="2" t="n">
        <v>742.25</v>
      </c>
      <c r="Y320" s="2" t="n">
        <v>0</v>
      </c>
    </row>
    <row r="321" customFormat="false" ht="12.75" hidden="false" customHeight="false" outlineLevel="0" collapsed="false">
      <c r="B321" s="0" t="n">
        <v>0.878</v>
      </c>
      <c r="C321" s="0" t="n">
        <v>0.87</v>
      </c>
      <c r="D321" s="0" t="n">
        <v>18.4061</v>
      </c>
      <c r="E321" s="0" t="n">
        <v>18.4051</v>
      </c>
      <c r="F321" s="0" t="n">
        <v>4.422698</v>
      </c>
      <c r="G321" s="0" t="n">
        <v>4.424236</v>
      </c>
      <c r="H321" s="0" t="n">
        <v>33.2443</v>
      </c>
      <c r="I321" s="0" t="n">
        <v>33.2581</v>
      </c>
      <c r="J321" s="0" t="n">
        <v>8.105</v>
      </c>
      <c r="K321" s="0" t="n">
        <v>7.05252</v>
      </c>
      <c r="L321" s="0" t="n">
        <v>91.61806</v>
      </c>
      <c r="M321" s="0" t="n">
        <v>4.424236</v>
      </c>
      <c r="N321" s="0" t="n">
        <v>0</v>
      </c>
      <c r="O321" s="0" t="n">
        <v>6.3077</v>
      </c>
      <c r="P321" s="0" t="n">
        <v>53.9537</v>
      </c>
      <c r="Q321" s="0" t="n">
        <v>0.00035</v>
      </c>
      <c r="R321" s="0" t="n">
        <v>0</v>
      </c>
      <c r="S321" s="0" t="n">
        <v>0</v>
      </c>
      <c r="T321" s="0" t="n">
        <v>0</v>
      </c>
      <c r="U321" s="0" t="n">
        <v>0</v>
      </c>
      <c r="V321" s="2" t="n">
        <v>61.505</v>
      </c>
      <c r="W321" s="2" t="n">
        <v>1203.4</v>
      </c>
      <c r="X321" s="2" t="n">
        <v>740.17</v>
      </c>
      <c r="Y321" s="2" t="n">
        <v>0</v>
      </c>
    </row>
    <row r="322" customFormat="false" ht="12.75" hidden="false" customHeight="false" outlineLevel="0" collapsed="false">
      <c r="B322" s="0" t="n">
        <v>0.88</v>
      </c>
      <c r="C322" s="0" t="n">
        <v>0.873</v>
      </c>
      <c r="D322" s="0" t="n">
        <v>18.4069</v>
      </c>
      <c r="E322" s="0" t="n">
        <v>18.4049</v>
      </c>
      <c r="F322" s="0" t="n">
        <v>4.422818</v>
      </c>
      <c r="G322" s="0" t="n">
        <v>4.424308</v>
      </c>
      <c r="H322" s="0" t="n">
        <v>33.2447</v>
      </c>
      <c r="I322" s="0" t="n">
        <v>33.2589</v>
      </c>
      <c r="J322" s="0" t="n">
        <v>8.105</v>
      </c>
      <c r="K322" s="0" t="n">
        <v>7.0451</v>
      </c>
      <c r="L322" s="0" t="n">
        <v>91.5232</v>
      </c>
      <c r="M322" s="0" t="n">
        <v>4.424308</v>
      </c>
      <c r="N322" s="0" t="n">
        <v>0</v>
      </c>
      <c r="O322" s="0" t="n">
        <v>6.3077</v>
      </c>
      <c r="P322" s="0" t="n">
        <v>53.9537</v>
      </c>
      <c r="Q322" s="0" t="n">
        <v>0.00036</v>
      </c>
      <c r="R322" s="0" t="n">
        <v>0</v>
      </c>
      <c r="S322" s="0" t="n">
        <v>0</v>
      </c>
      <c r="T322" s="0" t="n">
        <v>0</v>
      </c>
      <c r="U322" s="0" t="n">
        <v>0</v>
      </c>
      <c r="V322" s="2" t="n">
        <v>61.505</v>
      </c>
      <c r="W322" s="2" t="n">
        <v>1203.4</v>
      </c>
      <c r="X322" s="2" t="n">
        <v>740.17</v>
      </c>
      <c r="Y322" s="2" t="n">
        <v>0</v>
      </c>
    </row>
    <row r="323" customFormat="false" ht="12.75" hidden="false" customHeight="false" outlineLevel="0" collapsed="false">
      <c r="B323" s="0" t="n">
        <v>0.926</v>
      </c>
      <c r="C323" s="0" t="n">
        <v>0.918</v>
      </c>
      <c r="D323" s="0" t="n">
        <v>18.4062</v>
      </c>
      <c r="E323" s="0" t="n">
        <v>18.4051</v>
      </c>
      <c r="F323" s="0" t="n">
        <v>4.423045</v>
      </c>
      <c r="G323" s="0" t="n">
        <v>4.424343</v>
      </c>
      <c r="H323" s="0" t="n">
        <v>33.2472</v>
      </c>
      <c r="I323" s="0" t="n">
        <v>33.259</v>
      </c>
      <c r="J323" s="0" t="n">
        <v>8.105</v>
      </c>
      <c r="K323" s="0" t="n">
        <v>7.04456</v>
      </c>
      <c r="L323" s="0" t="n">
        <v>91.51629</v>
      </c>
      <c r="M323" s="0" t="n">
        <v>4.424343</v>
      </c>
      <c r="N323" s="0" t="n">
        <v>0</v>
      </c>
      <c r="O323" s="0" t="n">
        <v>6.3077</v>
      </c>
      <c r="P323" s="0" t="n">
        <v>53.9537</v>
      </c>
      <c r="Q323" s="0" t="n">
        <v>0.00037</v>
      </c>
      <c r="R323" s="0" t="n">
        <v>0</v>
      </c>
      <c r="S323" s="0" t="n">
        <v>0</v>
      </c>
      <c r="T323" s="0" t="n">
        <v>0</v>
      </c>
      <c r="U323" s="0" t="n">
        <v>0</v>
      </c>
      <c r="V323" s="2" t="n">
        <v>61.77</v>
      </c>
      <c r="W323" s="2" t="n">
        <v>1201.6</v>
      </c>
      <c r="X323" s="2" t="n">
        <v>742.25</v>
      </c>
      <c r="Y323" s="2" t="n">
        <v>0</v>
      </c>
    </row>
    <row r="324" customFormat="false" ht="12.75" hidden="false" customHeight="false" outlineLevel="0" collapsed="false">
      <c r="B324" s="0" t="n">
        <v>0.926</v>
      </c>
      <c r="C324" s="0" t="n">
        <v>0.918</v>
      </c>
      <c r="D324" s="0" t="n">
        <v>18.4053</v>
      </c>
      <c r="E324" s="0" t="n">
        <v>18.4058</v>
      </c>
      <c r="F324" s="0" t="n">
        <v>4.423038</v>
      </c>
      <c r="G324" s="0" t="n">
        <v>4.424422</v>
      </c>
      <c r="H324" s="0" t="n">
        <v>33.2479</v>
      </c>
      <c r="I324" s="0" t="n">
        <v>33.2591</v>
      </c>
      <c r="J324" s="0" t="n">
        <v>8.105</v>
      </c>
      <c r="K324" s="0" t="n">
        <v>7.04408</v>
      </c>
      <c r="L324" s="0" t="n">
        <v>91.50886</v>
      </c>
      <c r="M324" s="0" t="n">
        <v>4.424422</v>
      </c>
      <c r="N324" s="0" t="n">
        <v>0</v>
      </c>
      <c r="O324" s="0" t="n">
        <v>6.3077</v>
      </c>
      <c r="P324" s="0" t="n">
        <v>53.9537</v>
      </c>
      <c r="Q324" s="0" t="n">
        <v>0.00038</v>
      </c>
      <c r="R324" s="0" t="n">
        <v>0</v>
      </c>
      <c r="S324" s="0" t="n">
        <v>0</v>
      </c>
      <c r="T324" s="0" t="n">
        <v>0</v>
      </c>
      <c r="U324" s="0" t="n">
        <v>0</v>
      </c>
      <c r="V324" s="2" t="n">
        <v>61.77</v>
      </c>
      <c r="W324" s="2" t="n">
        <v>1201.6</v>
      </c>
      <c r="X324" s="2" t="n">
        <v>742.25</v>
      </c>
      <c r="Y324" s="2" t="n">
        <v>0</v>
      </c>
    </row>
    <row r="325" customFormat="false" ht="12.75" hidden="false" customHeight="false" outlineLevel="0" collapsed="false">
      <c r="B325" s="0" t="n">
        <v>0.955</v>
      </c>
      <c r="C325" s="0" t="n">
        <v>0.946</v>
      </c>
      <c r="D325" s="0" t="n">
        <v>18.4046</v>
      </c>
      <c r="E325" s="0" t="n">
        <v>18.4066</v>
      </c>
      <c r="F325" s="0" t="n">
        <v>4.422518</v>
      </c>
      <c r="G325" s="0" t="n">
        <v>4.424457</v>
      </c>
      <c r="H325" s="0" t="n">
        <v>33.2441</v>
      </c>
      <c r="I325" s="0" t="n">
        <v>33.2587</v>
      </c>
      <c r="J325" s="0" t="n">
        <v>8.105</v>
      </c>
      <c r="K325" s="0" t="n">
        <v>7.04379</v>
      </c>
      <c r="L325" s="0" t="n">
        <v>91.50177</v>
      </c>
      <c r="M325" s="0" t="n">
        <v>4.424457</v>
      </c>
      <c r="N325" s="0" t="n">
        <v>0</v>
      </c>
      <c r="O325" s="0" t="n">
        <v>6.3077</v>
      </c>
      <c r="P325" s="0" t="n">
        <v>53.9537</v>
      </c>
      <c r="Q325" s="0" t="n">
        <v>0.00039</v>
      </c>
      <c r="R325" s="0" t="n">
        <v>0</v>
      </c>
      <c r="S325" s="0" t="n">
        <v>0</v>
      </c>
      <c r="T325" s="0" t="n">
        <v>0</v>
      </c>
      <c r="U325" s="0" t="n">
        <v>0</v>
      </c>
      <c r="V325" s="2" t="n">
        <v>61.678</v>
      </c>
      <c r="W325" s="2" t="n">
        <v>1203.4</v>
      </c>
      <c r="X325" s="2" t="n">
        <v>742.25</v>
      </c>
      <c r="Y325" s="2" t="n">
        <v>0</v>
      </c>
    </row>
    <row r="326" customFormat="false" ht="12.75" hidden="false" customHeight="false" outlineLevel="0" collapsed="false">
      <c r="B326" s="0" t="n">
        <v>0.957</v>
      </c>
      <c r="C326" s="0" t="n">
        <v>0.949</v>
      </c>
      <c r="D326" s="0" t="n">
        <v>18.4039</v>
      </c>
      <c r="E326" s="0" t="n">
        <v>18.4069</v>
      </c>
      <c r="F326" s="0" t="n">
        <v>4.422751</v>
      </c>
      <c r="G326" s="0" t="n">
        <v>4.424536</v>
      </c>
      <c r="H326" s="0" t="n">
        <v>33.2466</v>
      </c>
      <c r="I326" s="0" t="n">
        <v>33.2592</v>
      </c>
      <c r="J326" s="0" t="n">
        <v>8.105</v>
      </c>
      <c r="K326" s="0" t="n">
        <v>7.0432</v>
      </c>
      <c r="L326" s="0" t="n">
        <v>91.49438</v>
      </c>
      <c r="M326" s="0" t="n">
        <v>4.424536</v>
      </c>
      <c r="N326" s="0" t="n">
        <v>0</v>
      </c>
      <c r="O326" s="0" t="n">
        <v>6.3077</v>
      </c>
      <c r="P326" s="0" t="n">
        <v>53.9537</v>
      </c>
      <c r="Q326" s="0" t="n">
        <v>0.00041</v>
      </c>
      <c r="R326" s="0" t="n">
        <v>0</v>
      </c>
      <c r="S326" s="0" t="n">
        <v>0</v>
      </c>
      <c r="T326" s="0" t="n">
        <v>0</v>
      </c>
      <c r="U326" s="0" t="n">
        <v>0</v>
      </c>
      <c r="V326" s="2" t="n">
        <v>61.77</v>
      </c>
      <c r="W326" s="2" t="n">
        <v>1201.6</v>
      </c>
      <c r="X326" s="2" t="n">
        <v>742.25</v>
      </c>
      <c r="Y326" s="2" t="n">
        <v>0</v>
      </c>
    </row>
    <row r="327" customFormat="false" ht="12.75" hidden="false" customHeight="false" outlineLevel="0" collapsed="false">
      <c r="B327" s="0" t="n">
        <v>1.003</v>
      </c>
      <c r="C327" s="0" t="n">
        <v>0.994</v>
      </c>
      <c r="D327" s="0" t="n">
        <v>18.4031</v>
      </c>
      <c r="E327" s="0" t="n">
        <v>18.4072</v>
      </c>
      <c r="F327" s="0" t="n">
        <v>4.422664</v>
      </c>
      <c r="G327" s="0" t="n">
        <v>4.424536</v>
      </c>
      <c r="H327" s="0" t="n">
        <v>33.2465</v>
      </c>
      <c r="I327" s="0" t="n">
        <v>33.2589</v>
      </c>
      <c r="J327" s="0" t="n">
        <v>8.105</v>
      </c>
      <c r="K327" s="0" t="n">
        <v>7.04278</v>
      </c>
      <c r="L327" s="0" t="n">
        <v>91.48746</v>
      </c>
      <c r="M327" s="0" t="n">
        <v>4.424536</v>
      </c>
      <c r="N327" s="0" t="n">
        <v>0</v>
      </c>
      <c r="O327" s="0" t="n">
        <v>6.3077</v>
      </c>
      <c r="P327" s="0" t="n">
        <v>53.9537</v>
      </c>
      <c r="Q327" s="0" t="n">
        <v>0.00042</v>
      </c>
      <c r="R327" s="0" t="n">
        <v>0</v>
      </c>
      <c r="S327" s="0" t="n">
        <v>0</v>
      </c>
      <c r="T327" s="0" t="n">
        <v>0</v>
      </c>
      <c r="U327" s="0" t="n">
        <v>0</v>
      </c>
      <c r="V327" s="2" t="n">
        <v>61.678</v>
      </c>
      <c r="W327" s="2" t="n">
        <v>1203.4</v>
      </c>
      <c r="X327" s="2" t="n">
        <v>742.25</v>
      </c>
      <c r="Y327" s="2" t="n">
        <v>0</v>
      </c>
    </row>
    <row r="328" customFormat="false" ht="12.75" hidden="false" customHeight="false" outlineLevel="0" collapsed="false">
      <c r="B328" s="0" t="n">
        <v>1.022</v>
      </c>
      <c r="C328" s="0" t="n">
        <v>1.013</v>
      </c>
      <c r="D328" s="0" t="n">
        <v>18.4023</v>
      </c>
      <c r="E328" s="0" t="n">
        <v>18.407</v>
      </c>
      <c r="F328" s="0" t="n">
        <v>4.422751</v>
      </c>
      <c r="G328" s="0" t="n">
        <v>4.423916</v>
      </c>
      <c r="H328" s="0" t="n">
        <v>33.2478</v>
      </c>
      <c r="I328" s="0" t="n">
        <v>33.2538</v>
      </c>
      <c r="J328" s="0" t="n">
        <v>8.105</v>
      </c>
      <c r="K328" s="0" t="n">
        <v>7.03505</v>
      </c>
      <c r="L328" s="0" t="n">
        <v>91.38637</v>
      </c>
      <c r="M328" s="0" t="n">
        <v>4.423916</v>
      </c>
      <c r="N328" s="0" t="n">
        <v>0</v>
      </c>
      <c r="O328" s="0" t="n">
        <v>6.3077</v>
      </c>
      <c r="P328" s="0" t="n">
        <v>53.9537</v>
      </c>
      <c r="Q328" s="0" t="n">
        <v>0.00043</v>
      </c>
      <c r="R328" s="0" t="n">
        <v>0</v>
      </c>
      <c r="S328" s="0" t="n">
        <v>0</v>
      </c>
      <c r="T328" s="0" t="n">
        <v>0</v>
      </c>
      <c r="U328" s="0" t="n">
        <v>0</v>
      </c>
      <c r="V328" s="2" t="n">
        <v>61.678</v>
      </c>
      <c r="W328" s="2" t="n">
        <v>1203.4</v>
      </c>
      <c r="X328" s="2" t="n">
        <v>742.25</v>
      </c>
      <c r="Y328" s="2" t="n">
        <v>0</v>
      </c>
    </row>
    <row r="329" customFormat="false" ht="12.75" hidden="false" customHeight="false" outlineLevel="0" collapsed="false">
      <c r="B329" s="0" t="n">
        <v>1.042</v>
      </c>
      <c r="C329" s="0" t="n">
        <v>1.033</v>
      </c>
      <c r="D329" s="0" t="n">
        <v>18.4023</v>
      </c>
      <c r="E329" s="0" t="n">
        <v>18.4066</v>
      </c>
      <c r="F329" s="0" t="n">
        <v>4.422858</v>
      </c>
      <c r="G329" s="0" t="n">
        <v>4.424308</v>
      </c>
      <c r="H329" s="0" t="n">
        <v>33.2487</v>
      </c>
      <c r="I329" s="0" t="n">
        <v>33.2574</v>
      </c>
      <c r="J329" s="0" t="n">
        <v>8.105</v>
      </c>
      <c r="K329" s="0" t="n">
        <v>7.04122</v>
      </c>
      <c r="L329" s="0" t="n">
        <v>91.46705</v>
      </c>
      <c r="M329" s="0" t="n">
        <v>4.424308</v>
      </c>
      <c r="N329" s="0" t="n">
        <v>0</v>
      </c>
      <c r="O329" s="0" t="n">
        <v>6.3077</v>
      </c>
      <c r="P329" s="0" t="n">
        <v>53.9537</v>
      </c>
      <c r="Q329" s="0" t="n">
        <v>0.00044</v>
      </c>
      <c r="R329" s="0" t="n">
        <v>0</v>
      </c>
      <c r="S329" s="0" t="n">
        <v>0</v>
      </c>
      <c r="T329" s="0" t="n">
        <v>0</v>
      </c>
      <c r="U329" s="0" t="n">
        <v>0</v>
      </c>
      <c r="V329" s="2" t="n">
        <v>61.77</v>
      </c>
      <c r="W329" s="2" t="n">
        <v>1201.6</v>
      </c>
      <c r="X329" s="2" t="n">
        <v>742.25</v>
      </c>
      <c r="Y329" s="2" t="n">
        <v>0</v>
      </c>
    </row>
    <row r="330" customFormat="false" ht="12.75" hidden="false" customHeight="false" outlineLevel="0" collapsed="false">
      <c r="B330" s="0" t="n">
        <v>1.093</v>
      </c>
      <c r="C330" s="0" t="n">
        <v>1.083</v>
      </c>
      <c r="D330" s="0" t="n">
        <v>18.4029</v>
      </c>
      <c r="E330" s="0" t="n">
        <v>18.4063</v>
      </c>
      <c r="F330" s="0" t="n">
        <v>4.422744</v>
      </c>
      <c r="G330" s="0" t="n">
        <v>4.424009</v>
      </c>
      <c r="H330" s="0" t="n">
        <v>33.2472</v>
      </c>
      <c r="I330" s="0" t="n">
        <v>33.2551</v>
      </c>
      <c r="J330" s="0" t="n">
        <v>8.105</v>
      </c>
      <c r="K330" s="0" t="n">
        <v>7.03347</v>
      </c>
      <c r="L330" s="0" t="n">
        <v>91.36667</v>
      </c>
      <c r="M330" s="0" t="n">
        <v>4.424009</v>
      </c>
      <c r="N330" s="0" t="n">
        <v>0</v>
      </c>
      <c r="O330" s="0" t="n">
        <v>6.3077</v>
      </c>
      <c r="P330" s="0" t="n">
        <v>53.9537</v>
      </c>
      <c r="Q330" s="0" t="n">
        <v>0.00045</v>
      </c>
      <c r="R330" s="0" t="n">
        <v>0</v>
      </c>
      <c r="S330" s="0" t="n">
        <v>0</v>
      </c>
      <c r="T330" s="0" t="n">
        <v>0</v>
      </c>
      <c r="U330" s="0" t="n">
        <v>0</v>
      </c>
      <c r="V330" s="2" t="n">
        <v>61.852</v>
      </c>
      <c r="W330" s="2" t="n">
        <v>1203.4</v>
      </c>
      <c r="X330" s="2" t="n">
        <v>744.35</v>
      </c>
      <c r="Y330" s="2" t="n">
        <v>0</v>
      </c>
    </row>
    <row r="331" customFormat="false" ht="12.75" hidden="false" customHeight="false" outlineLevel="0" collapsed="false">
      <c r="B331" s="0" t="n">
        <v>1.119</v>
      </c>
      <c r="C331" s="0" t="n">
        <v>1.109</v>
      </c>
      <c r="D331" s="0" t="n">
        <v>18.4035</v>
      </c>
      <c r="E331" s="0" t="n">
        <v>18.406</v>
      </c>
      <c r="F331" s="0" t="n">
        <v>4.422504</v>
      </c>
      <c r="G331" s="0" t="n">
        <v>4.423816</v>
      </c>
      <c r="H331" s="0" t="n">
        <v>33.2447</v>
      </c>
      <c r="I331" s="0" t="n">
        <v>33.2538</v>
      </c>
      <c r="J331" s="0" t="n">
        <v>8.105</v>
      </c>
      <c r="K331" s="0" t="n">
        <v>7.03251</v>
      </c>
      <c r="L331" s="0" t="n">
        <v>91.35383</v>
      </c>
      <c r="M331" s="0" t="n">
        <v>4.423816</v>
      </c>
      <c r="N331" s="0" t="n">
        <v>0</v>
      </c>
      <c r="O331" s="0" t="n">
        <v>6.3077</v>
      </c>
      <c r="P331" s="0" t="n">
        <v>53.9537</v>
      </c>
      <c r="Q331" s="0" t="n">
        <v>0.00046</v>
      </c>
      <c r="R331" s="0" t="n">
        <v>0</v>
      </c>
      <c r="S331" s="0" t="n">
        <v>0</v>
      </c>
      <c r="T331" s="0" t="n">
        <v>0</v>
      </c>
      <c r="U331" s="0" t="n">
        <v>0</v>
      </c>
      <c r="V331" s="2" t="n">
        <v>61.505</v>
      </c>
      <c r="W331" s="2" t="n">
        <v>1203.4</v>
      </c>
      <c r="X331" s="2" t="n">
        <v>740.17</v>
      </c>
      <c r="Y331" s="2" t="n">
        <v>0</v>
      </c>
    </row>
    <row r="332" customFormat="false" ht="12.75" hidden="false" customHeight="false" outlineLevel="0" collapsed="false">
      <c r="B332" s="0" t="n">
        <v>1.147</v>
      </c>
      <c r="C332" s="0" t="n">
        <v>1.137</v>
      </c>
      <c r="D332" s="0" t="n">
        <v>18.4042</v>
      </c>
      <c r="E332" s="0" t="n">
        <v>18.4057</v>
      </c>
      <c r="F332" s="0" t="n">
        <v>4.422544</v>
      </c>
      <c r="G332" s="0" t="n">
        <v>4.424237</v>
      </c>
      <c r="H332" s="0" t="n">
        <v>33.2445</v>
      </c>
      <c r="I332" s="0" t="n">
        <v>33.2575</v>
      </c>
      <c r="J332" s="0" t="n">
        <v>8.105</v>
      </c>
      <c r="K332" s="0" t="n">
        <v>7.03869</v>
      </c>
      <c r="L332" s="0" t="n">
        <v>91.43518</v>
      </c>
      <c r="M332" s="0" t="n">
        <v>4.424237</v>
      </c>
      <c r="N332" s="0" t="n">
        <v>0</v>
      </c>
      <c r="O332" s="0" t="n">
        <v>6.3077</v>
      </c>
      <c r="P332" s="0" t="n">
        <v>53.9537</v>
      </c>
      <c r="Q332" s="0" t="n">
        <v>0.00047</v>
      </c>
      <c r="R332" s="0" t="n">
        <v>0</v>
      </c>
      <c r="S332" s="0" t="n">
        <v>0</v>
      </c>
      <c r="T332" s="0" t="n">
        <v>0</v>
      </c>
      <c r="U332" s="0" t="n">
        <v>0</v>
      </c>
      <c r="V332" s="2" t="n">
        <v>61.505</v>
      </c>
      <c r="W332" s="2" t="n">
        <v>1203.4</v>
      </c>
      <c r="X332" s="2" t="n">
        <v>740.17</v>
      </c>
      <c r="Y332" s="2" t="n">
        <v>0</v>
      </c>
    </row>
    <row r="333" customFormat="false" ht="12.75" hidden="false" customHeight="false" outlineLevel="0" collapsed="false">
      <c r="B333" s="0" t="n">
        <v>1.197</v>
      </c>
      <c r="C333" s="0" t="n">
        <v>1.186</v>
      </c>
      <c r="D333" s="0" t="n">
        <v>18.4052</v>
      </c>
      <c r="E333" s="0" t="n">
        <v>18.4054</v>
      </c>
      <c r="F333" s="0" t="n">
        <v>4.422998</v>
      </c>
      <c r="G333" s="0" t="n">
        <v>4.424343</v>
      </c>
      <c r="H333" s="0" t="n">
        <v>33.2475</v>
      </c>
      <c r="I333" s="0" t="n">
        <v>33.2586</v>
      </c>
      <c r="J333" s="0" t="n">
        <v>8.105</v>
      </c>
      <c r="K333" s="0" t="n">
        <v>7.03075</v>
      </c>
      <c r="L333" s="0" t="n">
        <v>91.33534</v>
      </c>
      <c r="M333" s="0" t="n">
        <v>4.424343</v>
      </c>
      <c r="N333" s="0" t="n">
        <v>0</v>
      </c>
      <c r="O333" s="0" t="n">
        <v>6.3077</v>
      </c>
      <c r="P333" s="0" t="n">
        <v>53.9537</v>
      </c>
      <c r="Q333" s="0" t="n">
        <v>0.00049</v>
      </c>
      <c r="R333" s="0" t="n">
        <v>0</v>
      </c>
      <c r="S333" s="0" t="n">
        <v>0</v>
      </c>
      <c r="T333" s="0" t="n">
        <v>0</v>
      </c>
      <c r="U333" s="0" t="n">
        <v>0</v>
      </c>
      <c r="V333" s="2" t="n">
        <v>61.505</v>
      </c>
      <c r="W333" s="2" t="n">
        <v>1203.4</v>
      </c>
      <c r="X333" s="2" t="n">
        <v>740.17</v>
      </c>
      <c r="Y333" s="2" t="n">
        <v>0</v>
      </c>
    </row>
    <row r="334" customFormat="false" ht="12.75" hidden="false" customHeight="false" outlineLevel="0" collapsed="false">
      <c r="B334" s="0" t="n">
        <v>1.215</v>
      </c>
      <c r="C334" s="0" t="n">
        <v>1.204</v>
      </c>
      <c r="D334" s="0" t="n">
        <v>18.4059</v>
      </c>
      <c r="E334" s="0" t="n">
        <v>18.4054</v>
      </c>
      <c r="F334" s="0" t="n">
        <v>4.423038</v>
      </c>
      <c r="G334" s="0" t="n">
        <v>4.423368</v>
      </c>
      <c r="H334" s="0" t="n">
        <v>33.2472</v>
      </c>
      <c r="I334" s="0" t="n">
        <v>33.2504</v>
      </c>
      <c r="J334" s="0" t="n">
        <v>8.105</v>
      </c>
      <c r="K334" s="0" t="n">
        <v>7.02971</v>
      </c>
      <c r="L334" s="0" t="n">
        <v>91.32296</v>
      </c>
      <c r="M334" s="0" t="n">
        <v>4.423368</v>
      </c>
      <c r="N334" s="0" t="n">
        <v>0</v>
      </c>
      <c r="O334" s="0" t="n">
        <v>6.3077</v>
      </c>
      <c r="P334" s="0" t="n">
        <v>53.9537</v>
      </c>
      <c r="Q334" s="0" t="n">
        <v>0.0005</v>
      </c>
      <c r="R334" s="0" t="n">
        <v>0</v>
      </c>
      <c r="S334" s="0" t="n">
        <v>0</v>
      </c>
      <c r="T334" s="0" t="n">
        <v>0</v>
      </c>
      <c r="U334" s="0" t="n">
        <v>0</v>
      </c>
      <c r="V334" s="2" t="n">
        <v>61.596</v>
      </c>
      <c r="W334" s="2" t="n">
        <v>1201.6</v>
      </c>
      <c r="X334" s="2" t="n">
        <v>740.17</v>
      </c>
      <c r="Y334" s="2" t="n">
        <v>0</v>
      </c>
    </row>
    <row r="335" customFormat="false" ht="12.75" hidden="false" customHeight="false" outlineLevel="0" collapsed="false">
      <c r="B335" s="0" t="n">
        <v>1.257</v>
      </c>
      <c r="C335" s="0" t="n">
        <v>1.246</v>
      </c>
      <c r="D335" s="0" t="n">
        <v>18.4063</v>
      </c>
      <c r="E335" s="0" t="n">
        <v>18.4056</v>
      </c>
      <c r="F335" s="0" t="n">
        <v>4.422805</v>
      </c>
      <c r="G335" s="0" t="n">
        <v>4.424308</v>
      </c>
      <c r="H335" s="0" t="n">
        <v>33.245</v>
      </c>
      <c r="I335" s="0" t="n">
        <v>33.2582</v>
      </c>
      <c r="J335" s="0" t="n">
        <v>8.105</v>
      </c>
      <c r="K335" s="0" t="n">
        <v>7.02162</v>
      </c>
      <c r="L335" s="0" t="n">
        <v>91.21718</v>
      </c>
      <c r="M335" s="0" t="n">
        <v>4.424308</v>
      </c>
      <c r="N335" s="0" t="n">
        <v>0</v>
      </c>
      <c r="O335" s="0" t="n">
        <v>6.3077</v>
      </c>
      <c r="P335" s="0" t="n">
        <v>53.9537</v>
      </c>
      <c r="Q335" s="0" t="n">
        <v>0.00051</v>
      </c>
      <c r="R335" s="0" t="n">
        <v>0</v>
      </c>
      <c r="S335" s="0" t="n">
        <v>0</v>
      </c>
      <c r="T335" s="0" t="n">
        <v>0</v>
      </c>
      <c r="U335" s="0" t="n">
        <v>0</v>
      </c>
      <c r="V335" s="2" t="n">
        <v>61.505</v>
      </c>
      <c r="W335" s="2" t="n">
        <v>1203.4</v>
      </c>
      <c r="X335" s="2" t="n">
        <v>740.17</v>
      </c>
      <c r="Y335" s="2" t="n">
        <v>0</v>
      </c>
    </row>
    <row r="336" customFormat="false" ht="12.75" hidden="false" customHeight="false" outlineLevel="0" collapsed="false">
      <c r="B336" s="0" t="n">
        <v>1.293</v>
      </c>
      <c r="C336" s="0" t="n">
        <v>1.282</v>
      </c>
      <c r="D336" s="0" t="n">
        <v>18.4068</v>
      </c>
      <c r="E336" s="0" t="n">
        <v>18.4057</v>
      </c>
      <c r="F336" s="0" t="n">
        <v>4.423151</v>
      </c>
      <c r="G336" s="0" t="n">
        <v>4.424308</v>
      </c>
      <c r="H336" s="0" t="n">
        <v>33.2474</v>
      </c>
      <c r="I336" s="0" t="n">
        <v>33.258</v>
      </c>
      <c r="J336" s="0" t="n">
        <v>8.105</v>
      </c>
      <c r="K336" s="0" t="n">
        <v>7.0273</v>
      </c>
      <c r="L336" s="0" t="n">
        <v>91.29335</v>
      </c>
      <c r="M336" s="0" t="n">
        <v>4.424308</v>
      </c>
      <c r="N336" s="0" t="n">
        <v>0</v>
      </c>
      <c r="O336" s="0" t="n">
        <v>6.3077</v>
      </c>
      <c r="P336" s="0" t="n">
        <v>53.9537</v>
      </c>
      <c r="Q336" s="0" t="n">
        <v>0.00052</v>
      </c>
      <c r="R336" s="0" t="n">
        <v>0</v>
      </c>
      <c r="S336" s="0" t="n">
        <v>0</v>
      </c>
      <c r="T336" s="0" t="n">
        <v>0</v>
      </c>
      <c r="U336" s="0" t="n">
        <v>0</v>
      </c>
      <c r="V336" s="2" t="n">
        <v>61.505</v>
      </c>
      <c r="W336" s="2" t="n">
        <v>1203.4</v>
      </c>
      <c r="X336" s="2" t="n">
        <v>740.17</v>
      </c>
      <c r="Y336" s="2" t="n">
        <v>0</v>
      </c>
    </row>
    <row r="337" customFormat="false" ht="12.75" hidden="false" customHeight="false" outlineLevel="0" collapsed="false">
      <c r="B337" s="0" t="n">
        <v>1.313</v>
      </c>
      <c r="C337" s="0" t="n">
        <v>1.301</v>
      </c>
      <c r="D337" s="0" t="n">
        <v>18.4076</v>
      </c>
      <c r="E337" s="0" t="n">
        <v>18.4063</v>
      </c>
      <c r="F337" s="0" t="n">
        <v>4.423385</v>
      </c>
      <c r="G337" s="0" t="n">
        <v>4.424386</v>
      </c>
      <c r="H337" s="0" t="n">
        <v>33.2487</v>
      </c>
      <c r="I337" s="0" t="n">
        <v>33.2582</v>
      </c>
      <c r="J337" s="0" t="n">
        <v>8.105</v>
      </c>
      <c r="K337" s="0" t="n">
        <v>7.02627</v>
      </c>
      <c r="L337" s="0" t="n">
        <v>91.28204</v>
      </c>
      <c r="M337" s="0" t="n">
        <v>4.424386</v>
      </c>
      <c r="N337" s="0" t="n">
        <v>0</v>
      </c>
      <c r="O337" s="0" t="n">
        <v>6.3077</v>
      </c>
      <c r="P337" s="0" t="n">
        <v>53.9537</v>
      </c>
      <c r="Q337" s="0" t="n">
        <v>0.00053</v>
      </c>
      <c r="R337" s="0" t="n">
        <v>0</v>
      </c>
      <c r="S337" s="0" t="n">
        <v>0</v>
      </c>
      <c r="T337" s="0" t="n">
        <v>0</v>
      </c>
      <c r="U337" s="0" t="n">
        <v>0</v>
      </c>
      <c r="V337" s="2" t="n">
        <v>61.596</v>
      </c>
      <c r="W337" s="2" t="n">
        <v>1201.6</v>
      </c>
      <c r="X337" s="2" t="n">
        <v>740.17</v>
      </c>
      <c r="Y337" s="2" t="n">
        <v>0</v>
      </c>
    </row>
    <row r="338" customFormat="false" ht="12.75" hidden="false" customHeight="false" outlineLevel="0" collapsed="false">
      <c r="B338" s="0" t="n">
        <v>1.331</v>
      </c>
      <c r="C338" s="0" t="n">
        <v>1.319</v>
      </c>
      <c r="D338" s="0" t="n">
        <v>18.408</v>
      </c>
      <c r="E338" s="0" t="n">
        <v>18.4065</v>
      </c>
      <c r="F338" s="0" t="n">
        <v>4.423251</v>
      </c>
      <c r="G338" s="0" t="n">
        <v>4.424457</v>
      </c>
      <c r="H338" s="0" t="n">
        <v>33.2473</v>
      </c>
      <c r="I338" s="0" t="n">
        <v>33.2587</v>
      </c>
      <c r="J338" s="0" t="n">
        <v>8.105</v>
      </c>
      <c r="K338" s="0" t="n">
        <v>7.02543</v>
      </c>
      <c r="L338" s="0" t="n">
        <v>91.27095</v>
      </c>
      <c r="M338" s="0" t="n">
        <v>4.424457</v>
      </c>
      <c r="N338" s="0" t="n">
        <v>0</v>
      </c>
      <c r="O338" s="0" t="n">
        <v>6.3077</v>
      </c>
      <c r="P338" s="0" t="n">
        <v>53.9537</v>
      </c>
      <c r="Q338" s="0" t="n">
        <v>0.00054</v>
      </c>
      <c r="R338" s="0" t="n">
        <v>0</v>
      </c>
      <c r="S338" s="0" t="n">
        <v>0</v>
      </c>
      <c r="T338" s="0" t="n">
        <v>0</v>
      </c>
      <c r="U338" s="0" t="n">
        <v>0</v>
      </c>
      <c r="V338" s="2" t="n">
        <v>61.16</v>
      </c>
      <c r="W338" s="2" t="n">
        <v>1203.4</v>
      </c>
      <c r="X338" s="2" t="n">
        <v>736.01</v>
      </c>
      <c r="Y338" s="2" t="n">
        <v>0</v>
      </c>
    </row>
    <row r="339" customFormat="false" ht="12.75" hidden="false" customHeight="false" outlineLevel="0" collapsed="false">
      <c r="B339" s="0" t="n">
        <v>1.383</v>
      </c>
      <c r="C339" s="0" t="n">
        <v>1.371</v>
      </c>
      <c r="D339" s="0" t="n">
        <v>18.409</v>
      </c>
      <c r="E339" s="0" t="n">
        <v>18.4072</v>
      </c>
      <c r="F339" s="0" t="n">
        <v>4.422738</v>
      </c>
      <c r="G339" s="0" t="n">
        <v>4.424571</v>
      </c>
      <c r="H339" s="0" t="n">
        <v>33.2422</v>
      </c>
      <c r="I339" s="0" t="n">
        <v>33.2591</v>
      </c>
      <c r="J339" s="0" t="n">
        <v>8.105</v>
      </c>
      <c r="K339" s="0" t="n">
        <v>7.02471</v>
      </c>
      <c r="L339" s="0" t="n">
        <v>91.26055</v>
      </c>
      <c r="M339" s="0" t="n">
        <v>4.424571</v>
      </c>
      <c r="N339" s="0" t="n">
        <v>0</v>
      </c>
      <c r="O339" s="0" t="n">
        <v>6.3077</v>
      </c>
      <c r="P339" s="0" t="n">
        <v>53.9537</v>
      </c>
      <c r="Q339" s="0" t="n">
        <v>0.00056</v>
      </c>
      <c r="R339" s="0" t="n">
        <v>0</v>
      </c>
      <c r="S339" s="0" t="n">
        <v>0</v>
      </c>
      <c r="T339" s="0" t="n">
        <v>0</v>
      </c>
      <c r="U339" s="0" t="n">
        <v>0</v>
      </c>
      <c r="V339" s="2" t="n">
        <v>61.16</v>
      </c>
      <c r="W339" s="2" t="n">
        <v>1203.4</v>
      </c>
      <c r="X339" s="2" t="n">
        <v>736.01</v>
      </c>
      <c r="Y339" s="2" t="n">
        <v>0</v>
      </c>
    </row>
    <row r="340" customFormat="false" ht="12.75" hidden="false" customHeight="false" outlineLevel="0" collapsed="false">
      <c r="B340" s="0" t="n">
        <v>1.429</v>
      </c>
      <c r="C340" s="0" t="n">
        <v>1.416</v>
      </c>
      <c r="D340" s="0" t="n">
        <v>18.4104</v>
      </c>
      <c r="E340" s="0" t="n">
        <v>18.4082</v>
      </c>
      <c r="F340" s="0" t="n">
        <v>4.422858</v>
      </c>
      <c r="G340" s="0" t="n">
        <v>4.424009</v>
      </c>
      <c r="H340" s="0" t="n">
        <v>33.242</v>
      </c>
      <c r="I340" s="0" t="n">
        <v>33.2535</v>
      </c>
      <c r="J340" s="0" t="n">
        <v>8.105</v>
      </c>
      <c r="K340" s="0" t="n">
        <v>7.02375</v>
      </c>
      <c r="L340" s="0" t="n">
        <v>91.25037</v>
      </c>
      <c r="M340" s="0" t="n">
        <v>4.424009</v>
      </c>
      <c r="N340" s="0" t="n">
        <v>0</v>
      </c>
      <c r="O340" s="0" t="n">
        <v>6.3077</v>
      </c>
      <c r="P340" s="0" t="n">
        <v>53.9537</v>
      </c>
      <c r="Q340" s="0" t="n">
        <v>0.00057</v>
      </c>
      <c r="R340" s="0" t="n">
        <v>0</v>
      </c>
      <c r="S340" s="0" t="n">
        <v>0</v>
      </c>
      <c r="T340" s="0" t="n">
        <v>0</v>
      </c>
      <c r="U340" s="0" t="n">
        <v>0</v>
      </c>
      <c r="V340" s="2" t="n">
        <v>61.16</v>
      </c>
      <c r="W340" s="2" t="n">
        <v>1203.4</v>
      </c>
      <c r="X340" s="2" t="n">
        <v>736.01</v>
      </c>
      <c r="Y340" s="2" t="n">
        <v>0</v>
      </c>
    </row>
    <row r="341" customFormat="false" ht="12.75" hidden="false" customHeight="false" outlineLevel="0" collapsed="false">
      <c r="B341" s="0" t="n">
        <v>1.466</v>
      </c>
      <c r="C341" s="0" t="n">
        <v>1.453</v>
      </c>
      <c r="D341" s="0" t="n">
        <v>18.4116</v>
      </c>
      <c r="E341" s="0" t="n">
        <v>18.4089</v>
      </c>
      <c r="F341" s="0" t="n">
        <v>4.423412</v>
      </c>
      <c r="G341" s="0" t="n">
        <v>4.424158</v>
      </c>
      <c r="H341" s="0" t="n">
        <v>33.2457</v>
      </c>
      <c r="I341" s="0" t="n">
        <v>33.2542</v>
      </c>
      <c r="J341" s="0" t="n">
        <v>8.105</v>
      </c>
      <c r="K341" s="0" t="n">
        <v>7.02266</v>
      </c>
      <c r="L341" s="0" t="n">
        <v>91.24035</v>
      </c>
      <c r="M341" s="0" t="n">
        <v>4.424158</v>
      </c>
      <c r="N341" s="0" t="n">
        <v>0</v>
      </c>
      <c r="O341" s="0" t="n">
        <v>6.3077</v>
      </c>
      <c r="P341" s="0" t="n">
        <v>53.9537</v>
      </c>
      <c r="Q341" s="0" t="n">
        <v>0.00058</v>
      </c>
      <c r="R341" s="0" t="n">
        <v>0</v>
      </c>
      <c r="S341" s="0" t="n">
        <v>0</v>
      </c>
      <c r="T341" s="0" t="n">
        <v>0</v>
      </c>
      <c r="U341" s="0" t="n">
        <v>0</v>
      </c>
      <c r="V341" s="2" t="n">
        <v>61.16</v>
      </c>
      <c r="W341" s="2" t="n">
        <v>1203.4</v>
      </c>
      <c r="X341" s="2" t="n">
        <v>736.01</v>
      </c>
      <c r="Y341" s="2" t="n">
        <v>0</v>
      </c>
    </row>
    <row r="342" customFormat="false" ht="12.75" hidden="false" customHeight="false" outlineLevel="0" collapsed="false">
      <c r="B342" s="0" t="n">
        <v>1.486</v>
      </c>
      <c r="C342" s="0" t="n">
        <v>1.473</v>
      </c>
      <c r="D342" s="0" t="n">
        <v>18.4128</v>
      </c>
      <c r="E342" s="0" t="n">
        <v>18.4099</v>
      </c>
      <c r="F342" s="0" t="n">
        <v>4.423792</v>
      </c>
      <c r="G342" s="0" t="n">
        <v>4.424878</v>
      </c>
      <c r="H342" s="0" t="n">
        <v>33.2479</v>
      </c>
      <c r="I342" s="0" t="n">
        <v>33.2594</v>
      </c>
      <c r="J342" s="0" t="n">
        <v>8.105</v>
      </c>
      <c r="K342" s="0" t="n">
        <v>7.02215</v>
      </c>
      <c r="L342" s="0" t="n">
        <v>91.23698</v>
      </c>
      <c r="M342" s="0" t="n">
        <v>4.424878</v>
      </c>
      <c r="N342" s="0" t="n">
        <v>0</v>
      </c>
      <c r="O342" s="0" t="n">
        <v>6.3077</v>
      </c>
      <c r="P342" s="0" t="n">
        <v>53.9537</v>
      </c>
      <c r="Q342" s="0" t="n">
        <v>0.00059</v>
      </c>
      <c r="R342" s="0" t="n">
        <v>0</v>
      </c>
      <c r="S342" s="0" t="n">
        <v>0</v>
      </c>
      <c r="T342" s="0" t="n">
        <v>0</v>
      </c>
      <c r="U342" s="0" t="n">
        <v>0</v>
      </c>
      <c r="V342" s="2" t="n">
        <v>61.505</v>
      </c>
      <c r="W342" s="2" t="n">
        <v>1203.4</v>
      </c>
      <c r="X342" s="2" t="n">
        <v>740.17</v>
      </c>
      <c r="Y342" s="2" t="n">
        <v>0</v>
      </c>
    </row>
    <row r="343" customFormat="false" ht="12.75" hidden="false" customHeight="false" outlineLevel="0" collapsed="false">
      <c r="B343" s="0" t="n">
        <v>1.515</v>
      </c>
      <c r="C343" s="0" t="n">
        <v>1.501</v>
      </c>
      <c r="D343" s="0" t="n">
        <v>18.4135</v>
      </c>
      <c r="E343" s="0" t="n">
        <v>18.411</v>
      </c>
      <c r="F343" s="0" t="n">
        <v>4.423912</v>
      </c>
      <c r="G343" s="0" t="n">
        <v>4.424913</v>
      </c>
      <c r="H343" s="0" t="n">
        <v>33.2483</v>
      </c>
      <c r="I343" s="0" t="n">
        <v>33.2588</v>
      </c>
      <c r="J343" s="0" t="n">
        <v>8.105</v>
      </c>
      <c r="K343" s="0" t="n">
        <v>7.02182</v>
      </c>
      <c r="L343" s="0" t="n">
        <v>91.23419</v>
      </c>
      <c r="M343" s="0" t="n">
        <v>4.424913</v>
      </c>
      <c r="N343" s="0" t="n">
        <v>0</v>
      </c>
      <c r="O343" s="0" t="n">
        <v>6.3077</v>
      </c>
      <c r="P343" s="0" t="n">
        <v>53.9537</v>
      </c>
      <c r="Q343" s="0" t="n">
        <v>0.0006</v>
      </c>
      <c r="R343" s="0" t="n">
        <v>0</v>
      </c>
      <c r="S343" s="0" t="n">
        <v>0</v>
      </c>
      <c r="T343" s="0" t="n">
        <v>0</v>
      </c>
      <c r="U343" s="0" t="n">
        <v>0</v>
      </c>
      <c r="V343" s="2" t="n">
        <v>61.678</v>
      </c>
      <c r="W343" s="2" t="n">
        <v>1203.4</v>
      </c>
      <c r="X343" s="2" t="n">
        <v>742.25</v>
      </c>
      <c r="Y343" s="2" t="n">
        <v>0</v>
      </c>
    </row>
    <row r="344" customFormat="false" ht="12.75" hidden="false" customHeight="false" outlineLevel="0" collapsed="false">
      <c r="B344" s="0" t="n">
        <v>1.534</v>
      </c>
      <c r="C344" s="0" t="n">
        <v>1.52</v>
      </c>
      <c r="D344" s="0" t="n">
        <v>18.4137</v>
      </c>
      <c r="E344" s="0" t="n">
        <v>18.4121</v>
      </c>
      <c r="F344" s="0" t="n">
        <v>4.423892</v>
      </c>
      <c r="G344" s="0" t="n">
        <v>4.425063</v>
      </c>
      <c r="H344" s="0" t="n">
        <v>33.248</v>
      </c>
      <c r="I344" s="0" t="n">
        <v>33.2592</v>
      </c>
      <c r="J344" s="0" t="n">
        <v>8.105</v>
      </c>
      <c r="K344" s="0" t="n">
        <v>7.02163</v>
      </c>
      <c r="L344" s="0" t="n">
        <v>91.23179</v>
      </c>
      <c r="M344" s="0" t="n">
        <v>4.425063</v>
      </c>
      <c r="N344" s="0" t="n">
        <v>0</v>
      </c>
      <c r="O344" s="0" t="n">
        <v>6.3077</v>
      </c>
      <c r="P344" s="0" t="n">
        <v>53.9537</v>
      </c>
      <c r="Q344" s="0" t="n">
        <v>0.00061</v>
      </c>
      <c r="R344" s="0" t="n">
        <v>0</v>
      </c>
      <c r="S344" s="0" t="n">
        <v>0</v>
      </c>
      <c r="T344" s="0" t="n">
        <v>0</v>
      </c>
      <c r="U344" s="0" t="n">
        <v>0</v>
      </c>
      <c r="V344" s="2" t="n">
        <v>61.852</v>
      </c>
      <c r="W344" s="2" t="n">
        <v>1203.4</v>
      </c>
      <c r="X344" s="2" t="n">
        <v>744.35</v>
      </c>
      <c r="Y344" s="2" t="n">
        <v>0</v>
      </c>
    </row>
    <row r="345" customFormat="false" ht="12.75" hidden="false" customHeight="false" outlineLevel="0" collapsed="false">
      <c r="B345" s="0" t="n">
        <v>1.586</v>
      </c>
      <c r="C345" s="0" t="n">
        <v>1.572</v>
      </c>
      <c r="D345" s="0" t="n">
        <v>18.4135</v>
      </c>
      <c r="E345" s="0" t="n">
        <v>18.4126</v>
      </c>
      <c r="F345" s="0" t="n">
        <v>4.423191</v>
      </c>
      <c r="G345" s="0" t="n">
        <v>4.425141</v>
      </c>
      <c r="H345" s="0" t="n">
        <v>33.2422</v>
      </c>
      <c r="I345" s="0" t="n">
        <v>33.2594</v>
      </c>
      <c r="J345" s="0" t="n">
        <v>8.105</v>
      </c>
      <c r="K345" s="0" t="n">
        <v>7.02178</v>
      </c>
      <c r="L345" s="0" t="n">
        <v>91.23026</v>
      </c>
      <c r="M345" s="0" t="n">
        <v>4.425141</v>
      </c>
      <c r="N345" s="0" t="n">
        <v>0</v>
      </c>
      <c r="O345" s="0" t="n">
        <v>6.3077</v>
      </c>
      <c r="P345" s="0" t="n">
        <v>53.9537</v>
      </c>
      <c r="Q345" s="0" t="n">
        <v>0.00063</v>
      </c>
      <c r="R345" s="0" t="n">
        <v>0</v>
      </c>
      <c r="S345" s="0" t="n">
        <v>0</v>
      </c>
      <c r="T345" s="0" t="n">
        <v>0</v>
      </c>
      <c r="U345" s="0" t="n">
        <v>0</v>
      </c>
      <c r="V345" s="2" t="n">
        <v>62.201</v>
      </c>
      <c r="W345" s="2" t="n">
        <v>1203.4</v>
      </c>
      <c r="X345" s="2" t="n">
        <v>748.55</v>
      </c>
      <c r="Y345" s="2" t="n">
        <v>0</v>
      </c>
    </row>
    <row r="346" customFormat="false" ht="12.75" hidden="false" customHeight="false" outlineLevel="0" collapsed="false">
      <c r="B346" s="0" t="n">
        <v>1.602</v>
      </c>
      <c r="C346" s="0" t="n">
        <v>1.588</v>
      </c>
      <c r="D346" s="0" t="n">
        <v>18.4132</v>
      </c>
      <c r="E346" s="0" t="n">
        <v>18.4131</v>
      </c>
      <c r="F346" s="0" t="n">
        <v>4.423612</v>
      </c>
      <c r="G346" s="0" t="n">
        <v>4.425099</v>
      </c>
      <c r="H346" s="0" t="n">
        <v>33.246</v>
      </c>
      <c r="I346" s="0" t="n">
        <v>33.2586</v>
      </c>
      <c r="J346" s="0" t="n">
        <v>8.105</v>
      </c>
      <c r="K346" s="0" t="n">
        <v>7.02206</v>
      </c>
      <c r="L346" s="0" t="n">
        <v>91.23541</v>
      </c>
      <c r="M346" s="0" t="n">
        <v>4.425099</v>
      </c>
      <c r="N346" s="0" t="n">
        <v>0</v>
      </c>
      <c r="O346" s="0" t="n">
        <v>6.3077</v>
      </c>
      <c r="P346" s="0" t="n">
        <v>53.9537</v>
      </c>
      <c r="Q346" s="0" t="n">
        <v>0.00064</v>
      </c>
      <c r="R346" s="0" t="n">
        <v>0</v>
      </c>
      <c r="S346" s="0" t="n">
        <v>0</v>
      </c>
      <c r="T346" s="0" t="n">
        <v>0</v>
      </c>
      <c r="U346" s="0" t="n">
        <v>0</v>
      </c>
      <c r="V346" s="2" t="n">
        <v>62.201</v>
      </c>
      <c r="W346" s="2" t="n">
        <v>1203.4</v>
      </c>
      <c r="X346" s="2" t="n">
        <v>748.55</v>
      </c>
      <c r="Y346" s="2" t="n">
        <v>0</v>
      </c>
    </row>
    <row r="347" customFormat="false" ht="12.75" hidden="false" customHeight="false" outlineLevel="0" collapsed="false">
      <c r="B347" s="0" t="n">
        <v>1.632</v>
      </c>
      <c r="C347" s="0" t="n">
        <v>1.617</v>
      </c>
      <c r="D347" s="0" t="n">
        <v>18.4128</v>
      </c>
      <c r="E347" s="0" t="n">
        <v>18.4129</v>
      </c>
      <c r="F347" s="0" t="n">
        <v>4.423772</v>
      </c>
      <c r="G347" s="0" t="n">
        <v>4.425141</v>
      </c>
      <c r="H347" s="0" t="n">
        <v>33.2477</v>
      </c>
      <c r="I347" s="0" t="n">
        <v>33.2591</v>
      </c>
      <c r="J347" s="0" t="n">
        <v>8.105</v>
      </c>
      <c r="K347" s="0" t="n">
        <v>7.02251</v>
      </c>
      <c r="L347" s="0" t="n">
        <v>91.24151</v>
      </c>
      <c r="M347" s="0" t="n">
        <v>4.425141</v>
      </c>
      <c r="N347" s="0" t="n">
        <v>0</v>
      </c>
      <c r="O347" s="0" t="n">
        <v>6.3077</v>
      </c>
      <c r="P347" s="0" t="n">
        <v>53.9537</v>
      </c>
      <c r="Q347" s="0" t="n">
        <v>0.00065</v>
      </c>
      <c r="R347" s="0" t="n">
        <v>0</v>
      </c>
      <c r="S347" s="0" t="n">
        <v>0</v>
      </c>
      <c r="T347" s="0" t="n">
        <v>0</v>
      </c>
      <c r="U347" s="0" t="n">
        <v>0</v>
      </c>
      <c r="V347" s="2" t="n">
        <v>62.377</v>
      </c>
      <c r="W347" s="2" t="n">
        <v>1203.4</v>
      </c>
      <c r="X347" s="2" t="n">
        <v>750.66</v>
      </c>
      <c r="Y347" s="2" t="n">
        <v>0</v>
      </c>
    </row>
    <row r="348" customFormat="false" ht="12.75" hidden="false" customHeight="false" outlineLevel="0" collapsed="false">
      <c r="B348" s="0" t="n">
        <v>1.67</v>
      </c>
      <c r="C348" s="0" t="n">
        <v>1.655</v>
      </c>
      <c r="D348" s="0" t="n">
        <v>18.412</v>
      </c>
      <c r="E348" s="0" t="n">
        <v>18.4126</v>
      </c>
      <c r="F348" s="0" t="n">
        <v>4.423705</v>
      </c>
      <c r="G348" s="0" t="n">
        <v>4.425141</v>
      </c>
      <c r="H348" s="0" t="n">
        <v>33.2478</v>
      </c>
      <c r="I348" s="0" t="n">
        <v>33.2594</v>
      </c>
      <c r="J348" s="0" t="n">
        <v>8.105</v>
      </c>
      <c r="K348" s="0" t="n">
        <v>7.02315</v>
      </c>
      <c r="L348" s="0" t="n">
        <v>91.24845</v>
      </c>
      <c r="M348" s="0" t="n">
        <v>4.425141</v>
      </c>
      <c r="N348" s="0" t="n">
        <v>0</v>
      </c>
      <c r="O348" s="0" t="n">
        <v>6.3077</v>
      </c>
      <c r="P348" s="0" t="n">
        <v>53.9537</v>
      </c>
      <c r="Q348" s="0" t="n">
        <v>0.00066</v>
      </c>
      <c r="R348" s="0" t="n">
        <v>0</v>
      </c>
      <c r="S348" s="0" t="n">
        <v>0</v>
      </c>
      <c r="T348" s="0" t="n">
        <v>0</v>
      </c>
      <c r="U348" s="0" t="n">
        <v>0</v>
      </c>
      <c r="V348" s="2" t="n">
        <v>60.988</v>
      </c>
      <c r="W348" s="2" t="n">
        <v>1203.4</v>
      </c>
      <c r="X348" s="2" t="n">
        <v>733.95</v>
      </c>
      <c r="Y348" s="2" t="n">
        <v>0</v>
      </c>
    </row>
    <row r="349" customFormat="false" ht="12.75" hidden="false" customHeight="false" outlineLevel="0" collapsed="false">
      <c r="B349" s="0" t="n">
        <v>1.698</v>
      </c>
      <c r="C349" s="0" t="n">
        <v>1.683</v>
      </c>
      <c r="D349" s="0" t="n">
        <v>18.4115</v>
      </c>
      <c r="E349" s="0" t="n">
        <v>18.4127</v>
      </c>
      <c r="F349" s="0" t="n">
        <v>4.423705</v>
      </c>
      <c r="G349" s="0" t="n">
        <v>4.425027</v>
      </c>
      <c r="H349" s="0" t="n">
        <v>33.2482</v>
      </c>
      <c r="I349" s="0" t="n">
        <v>33.2583</v>
      </c>
      <c r="J349" s="0" t="n">
        <v>8.105</v>
      </c>
      <c r="K349" s="0" t="n">
        <v>7.02328</v>
      </c>
      <c r="L349" s="0" t="n">
        <v>91.24953</v>
      </c>
      <c r="M349" s="0" t="n">
        <v>4.425027</v>
      </c>
      <c r="N349" s="0" t="n">
        <v>0</v>
      </c>
      <c r="O349" s="0" t="n">
        <v>6.3077</v>
      </c>
      <c r="P349" s="0" t="n">
        <v>53.9537</v>
      </c>
      <c r="Q349" s="0" t="n">
        <v>0.00067</v>
      </c>
      <c r="R349" s="0" t="n">
        <v>0</v>
      </c>
      <c r="S349" s="0" t="n">
        <v>0</v>
      </c>
      <c r="T349" s="0" t="n">
        <v>0</v>
      </c>
      <c r="U349" s="0" t="n">
        <v>0</v>
      </c>
      <c r="V349" s="2" t="n">
        <v>56.685</v>
      </c>
      <c r="W349" s="2" t="n">
        <v>1203.4</v>
      </c>
      <c r="X349" s="2" t="n">
        <v>682.16</v>
      </c>
      <c r="Y349" s="2" t="n">
        <v>0</v>
      </c>
    </row>
    <row r="350" customFormat="false" ht="12.75" hidden="false" customHeight="false" outlineLevel="0" collapsed="false">
      <c r="B350" s="0" t="n">
        <v>1.718</v>
      </c>
      <c r="C350" s="0" t="n">
        <v>1.702</v>
      </c>
      <c r="D350" s="0" t="n">
        <v>18.4116</v>
      </c>
      <c r="E350" s="0" t="n">
        <v>18.4124</v>
      </c>
      <c r="F350" s="0" t="n">
        <v>4.423712</v>
      </c>
      <c r="G350" s="0" t="n">
        <v>4.424913</v>
      </c>
      <c r="H350" s="0" t="n">
        <v>33.2481</v>
      </c>
      <c r="I350" s="0" t="n">
        <v>33.2576</v>
      </c>
      <c r="J350" s="0" t="n">
        <v>8.105</v>
      </c>
      <c r="K350" s="0" t="n">
        <v>7.02389</v>
      </c>
      <c r="L350" s="0" t="n">
        <v>91.25766</v>
      </c>
      <c r="M350" s="0" t="n">
        <v>4.424913</v>
      </c>
      <c r="N350" s="0" t="n">
        <v>0</v>
      </c>
      <c r="O350" s="0" t="n">
        <v>6.3077</v>
      </c>
      <c r="P350" s="0" t="n">
        <v>53.9537</v>
      </c>
      <c r="Q350" s="0" t="n">
        <v>0.00068</v>
      </c>
      <c r="R350" s="0" t="n">
        <v>0</v>
      </c>
      <c r="S350" s="0" t="n">
        <v>0</v>
      </c>
      <c r="T350" s="0" t="n">
        <v>0</v>
      </c>
      <c r="U350" s="0" t="n">
        <v>0</v>
      </c>
      <c r="V350" s="2" t="n">
        <v>50.649</v>
      </c>
      <c r="W350" s="2" t="n">
        <v>1203.4</v>
      </c>
      <c r="X350" s="2" t="n">
        <v>609.53</v>
      </c>
      <c r="Y350" s="2" t="n">
        <v>0</v>
      </c>
    </row>
    <row r="351" customFormat="false" ht="12.75" hidden="false" customHeight="false" outlineLevel="0" collapsed="false">
      <c r="B351" s="0" t="n">
        <v>1.75</v>
      </c>
      <c r="C351" s="0" t="n">
        <v>1.735</v>
      </c>
      <c r="D351" s="0" t="n">
        <v>18.4113</v>
      </c>
      <c r="E351" s="0" t="n">
        <v>18.412</v>
      </c>
      <c r="F351" s="0" t="n">
        <v>4.423692</v>
      </c>
      <c r="G351" s="0" t="n">
        <v>4.424985</v>
      </c>
      <c r="H351" s="0" t="n">
        <v>33.2482</v>
      </c>
      <c r="I351" s="0" t="n">
        <v>33.2585</v>
      </c>
      <c r="J351" s="0" t="n">
        <v>8.105</v>
      </c>
      <c r="K351" s="0" t="n">
        <v>7.02463</v>
      </c>
      <c r="L351" s="0" t="n">
        <v>91.26669</v>
      </c>
      <c r="M351" s="0" t="n">
        <v>4.424985</v>
      </c>
      <c r="N351" s="0" t="n">
        <v>0</v>
      </c>
      <c r="O351" s="0" t="n">
        <v>6.3077</v>
      </c>
      <c r="P351" s="0" t="n">
        <v>53.9537</v>
      </c>
      <c r="Q351" s="0" t="n">
        <v>0.00069</v>
      </c>
      <c r="R351" s="0" t="n">
        <v>0</v>
      </c>
      <c r="S351" s="0" t="n">
        <v>0</v>
      </c>
      <c r="T351" s="0" t="n">
        <v>0</v>
      </c>
      <c r="U351" s="0" t="n">
        <v>0</v>
      </c>
      <c r="V351" s="2" t="n">
        <v>44.809</v>
      </c>
      <c r="W351" s="2" t="n">
        <v>1205.2</v>
      </c>
      <c r="X351" s="2" t="n">
        <v>540.04</v>
      </c>
      <c r="Y351" s="2" t="n">
        <v>0</v>
      </c>
    </row>
    <row r="352" customFormat="false" ht="12.75" hidden="false" customHeight="false" outlineLevel="0" collapsed="false">
      <c r="B352" s="0" t="n">
        <v>1.785</v>
      </c>
      <c r="C352" s="0" t="n">
        <v>1.77</v>
      </c>
      <c r="D352" s="0" t="n">
        <v>18.4118</v>
      </c>
      <c r="E352" s="0" t="n">
        <v>18.4119</v>
      </c>
      <c r="F352" s="0" t="n">
        <v>4.423705</v>
      </c>
      <c r="G352" s="0" t="n">
        <v>4.424949</v>
      </c>
      <c r="H352" s="0" t="n">
        <v>33.2479</v>
      </c>
      <c r="I352" s="0" t="n">
        <v>33.2583</v>
      </c>
      <c r="J352" s="0" t="n">
        <v>8.109</v>
      </c>
      <c r="K352" s="0" t="n">
        <v>7.02533</v>
      </c>
      <c r="L352" s="0" t="n">
        <v>91.2766</v>
      </c>
      <c r="M352" s="0" t="n">
        <v>4.424949</v>
      </c>
      <c r="N352" s="0" t="n">
        <v>0</v>
      </c>
      <c r="O352" s="0" t="n">
        <v>6.3077</v>
      </c>
      <c r="P352" s="0" t="n">
        <v>53.9537</v>
      </c>
      <c r="Q352" s="0" t="n">
        <v>0.00071</v>
      </c>
      <c r="R352" s="0" t="n">
        <v>0</v>
      </c>
      <c r="S352" s="0" t="n">
        <v>0</v>
      </c>
      <c r="T352" s="0" t="n">
        <v>0</v>
      </c>
      <c r="U352" s="0" t="n">
        <v>0</v>
      </c>
      <c r="V352" s="2" t="n">
        <v>40.209</v>
      </c>
      <c r="W352" s="2" t="n">
        <v>1203.4</v>
      </c>
      <c r="X352" s="2" t="n">
        <v>483.89</v>
      </c>
      <c r="Y352" s="2" t="n">
        <v>0</v>
      </c>
    </row>
    <row r="353" customFormat="false" ht="12.75" hidden="false" customHeight="false" outlineLevel="0" collapsed="false">
      <c r="B353" s="0" t="n">
        <v>1.805</v>
      </c>
      <c r="C353" s="0" t="n">
        <v>1.789</v>
      </c>
      <c r="D353" s="0" t="n">
        <v>18.413</v>
      </c>
      <c r="E353" s="0" t="n">
        <v>18.4117</v>
      </c>
      <c r="F353" s="0" t="n">
        <v>4.423885</v>
      </c>
      <c r="G353" s="0" t="n">
        <v>4.424949</v>
      </c>
      <c r="H353" s="0" t="n">
        <v>33.2484</v>
      </c>
      <c r="I353" s="0" t="n">
        <v>33.2584</v>
      </c>
      <c r="J353" s="0" t="n">
        <v>8.105</v>
      </c>
      <c r="K353" s="0" t="n">
        <v>7.02546</v>
      </c>
      <c r="L353" s="0" t="n">
        <v>91.2806</v>
      </c>
      <c r="M353" s="0" t="n">
        <v>4.424949</v>
      </c>
      <c r="N353" s="0" t="n">
        <v>0</v>
      </c>
      <c r="O353" s="0" t="n">
        <v>6.3077</v>
      </c>
      <c r="P353" s="0" t="n">
        <v>53.9537</v>
      </c>
      <c r="Q353" s="0" t="n">
        <v>0.00072</v>
      </c>
      <c r="R353" s="0" t="n">
        <v>0</v>
      </c>
      <c r="S353" s="0" t="n">
        <v>0</v>
      </c>
      <c r="T353" s="0" t="n">
        <v>0</v>
      </c>
      <c r="U353" s="0" t="n">
        <v>0</v>
      </c>
      <c r="V353" s="2" t="n">
        <v>36.435</v>
      </c>
      <c r="W353" s="2" t="n">
        <v>1203.4</v>
      </c>
      <c r="X353" s="2" t="n">
        <v>438.47</v>
      </c>
      <c r="Y353" s="2" t="n">
        <v>0</v>
      </c>
    </row>
    <row r="354" customFormat="false" ht="12.75" hidden="false" customHeight="false" outlineLevel="0" collapsed="false">
      <c r="B354" s="0" t="n">
        <v>1.805</v>
      </c>
      <c r="C354" s="0" t="n">
        <v>1.789</v>
      </c>
      <c r="D354" s="0" t="n">
        <v>18.4137</v>
      </c>
      <c r="E354" s="0" t="n">
        <v>18.4127</v>
      </c>
      <c r="F354" s="0" t="n">
        <v>4.423959</v>
      </c>
      <c r="G354" s="0" t="n">
        <v>4.424985</v>
      </c>
      <c r="H354" s="0" t="n">
        <v>33.2485</v>
      </c>
      <c r="I354" s="0" t="n">
        <v>33.2579</v>
      </c>
      <c r="J354" s="0" t="n">
        <v>8.109</v>
      </c>
      <c r="K354" s="0" t="n">
        <v>7.02569</v>
      </c>
      <c r="L354" s="0" t="n">
        <v>91.28486</v>
      </c>
      <c r="M354" s="0" t="n">
        <v>4.424985</v>
      </c>
      <c r="N354" s="0" t="n">
        <v>0</v>
      </c>
      <c r="O354" s="0" t="n">
        <v>6.3077</v>
      </c>
      <c r="P354" s="0" t="n">
        <v>53.9537</v>
      </c>
      <c r="Q354" s="0" t="n">
        <v>0.00073</v>
      </c>
      <c r="R354" s="0" t="n">
        <v>0</v>
      </c>
      <c r="S354" s="0" t="n">
        <v>0</v>
      </c>
      <c r="T354" s="0" t="n">
        <v>0</v>
      </c>
      <c r="U354" s="0" t="n">
        <v>0</v>
      </c>
      <c r="V354" s="2" t="n">
        <v>33.202</v>
      </c>
      <c r="W354" s="2" t="n">
        <v>1203.4</v>
      </c>
      <c r="X354" s="2" t="n">
        <v>399.56</v>
      </c>
      <c r="Y354" s="2" t="n">
        <v>0</v>
      </c>
    </row>
    <row r="355" customFormat="false" ht="12.75" hidden="false" customHeight="false" outlineLevel="0" collapsed="false">
      <c r="B355" s="0" t="n">
        <v>1.853</v>
      </c>
      <c r="C355" s="0" t="n">
        <v>1.837</v>
      </c>
      <c r="D355" s="0" t="n">
        <v>18.4142</v>
      </c>
      <c r="E355" s="0" t="n">
        <v>18.4133</v>
      </c>
      <c r="F355" s="0" t="n">
        <v>4.424005</v>
      </c>
      <c r="G355" s="0" t="n">
        <v>4.425141</v>
      </c>
      <c r="H355" s="0" t="n">
        <v>33.2484</v>
      </c>
      <c r="I355" s="0" t="n">
        <v>33.2588</v>
      </c>
      <c r="J355" s="0" t="n">
        <v>8.105</v>
      </c>
      <c r="K355" s="0" t="n">
        <v>7.02604</v>
      </c>
      <c r="L355" s="0" t="n">
        <v>91.29018</v>
      </c>
      <c r="M355" s="0" t="n">
        <v>4.425141</v>
      </c>
      <c r="N355" s="0" t="n">
        <v>0</v>
      </c>
      <c r="O355" s="0" t="n">
        <v>6.3077</v>
      </c>
      <c r="P355" s="0" t="n">
        <v>53.9537</v>
      </c>
      <c r="Q355" s="0" t="n">
        <v>0.00074</v>
      </c>
      <c r="R355" s="0" t="n">
        <v>0</v>
      </c>
      <c r="S355" s="0" t="n">
        <v>0</v>
      </c>
      <c r="T355" s="0" t="n">
        <v>0</v>
      </c>
      <c r="U355" s="0" t="n">
        <v>0</v>
      </c>
      <c r="V355" s="2" t="n">
        <v>30.17</v>
      </c>
      <c r="W355" s="2" t="n">
        <v>1203.4</v>
      </c>
      <c r="X355" s="2" t="n">
        <v>363.07</v>
      </c>
      <c r="Y355" s="2" t="n">
        <v>0</v>
      </c>
    </row>
    <row r="356" customFormat="false" ht="12.75" hidden="false" customHeight="false" outlineLevel="0" collapsed="false">
      <c r="B356" s="0" t="n">
        <v>1.864</v>
      </c>
      <c r="C356" s="0" t="n">
        <v>1.847</v>
      </c>
      <c r="D356" s="0" t="n">
        <v>18.4151</v>
      </c>
      <c r="E356" s="0" t="n">
        <v>18.4133</v>
      </c>
      <c r="F356" s="0" t="n">
        <v>4.424079</v>
      </c>
      <c r="G356" s="0" t="n">
        <v>4.425213</v>
      </c>
      <c r="H356" s="0" t="n">
        <v>33.2483</v>
      </c>
      <c r="I356" s="0" t="n">
        <v>33.2594</v>
      </c>
      <c r="J356" s="0" t="n">
        <v>8.105</v>
      </c>
      <c r="K356" s="0" t="n">
        <v>7.03357</v>
      </c>
      <c r="L356" s="0" t="n">
        <v>91.38952</v>
      </c>
      <c r="M356" s="0" t="n">
        <v>4.425213</v>
      </c>
      <c r="N356" s="0" t="n">
        <v>0</v>
      </c>
      <c r="O356" s="0" t="n">
        <v>6.3077</v>
      </c>
      <c r="P356" s="0" t="n">
        <v>53.9537</v>
      </c>
      <c r="Q356" s="0" t="n">
        <v>0.00075</v>
      </c>
      <c r="R356" s="0" t="n">
        <v>0</v>
      </c>
      <c r="S356" s="0" t="n">
        <v>0</v>
      </c>
      <c r="T356" s="0" t="n">
        <v>0</v>
      </c>
      <c r="U356" s="0" t="n">
        <v>0</v>
      </c>
      <c r="V356" s="2" t="n">
        <v>27.569</v>
      </c>
      <c r="W356" s="2" t="n">
        <v>1203.4</v>
      </c>
      <c r="X356" s="2" t="n">
        <v>331.78</v>
      </c>
      <c r="Y356" s="2" t="n">
        <v>0</v>
      </c>
    </row>
    <row r="357" customFormat="false" ht="12.75" hidden="false" customHeight="false" outlineLevel="0" collapsed="false">
      <c r="B357" s="0" t="n">
        <v>1.892</v>
      </c>
      <c r="C357" s="0" t="n">
        <v>1.875</v>
      </c>
      <c r="D357" s="0" t="n">
        <v>18.4155</v>
      </c>
      <c r="E357" s="0" t="n">
        <v>18.4136</v>
      </c>
      <c r="F357" s="0" t="n">
        <v>4.424112</v>
      </c>
      <c r="G357" s="0" t="n">
        <v>4.424572</v>
      </c>
      <c r="H357" s="0" t="n">
        <v>33.2483</v>
      </c>
      <c r="I357" s="0" t="n">
        <v>33.2537</v>
      </c>
      <c r="J357" s="0" t="n">
        <v>8.105</v>
      </c>
      <c r="K357" s="0" t="n">
        <v>7.03395</v>
      </c>
      <c r="L357" s="0" t="n">
        <v>91.39513</v>
      </c>
      <c r="M357" s="0" t="n">
        <v>4.424572</v>
      </c>
      <c r="N357" s="0" t="n">
        <v>0</v>
      </c>
      <c r="O357" s="0" t="n">
        <v>6.3077</v>
      </c>
      <c r="P357" s="0" t="n">
        <v>53.9537</v>
      </c>
      <c r="Q357" s="0" t="n">
        <v>0.00076</v>
      </c>
      <c r="R357" s="0" t="n">
        <v>0</v>
      </c>
      <c r="S357" s="0" t="n">
        <v>0</v>
      </c>
      <c r="T357" s="0" t="n">
        <v>0</v>
      </c>
      <c r="U357" s="0" t="n">
        <v>0</v>
      </c>
      <c r="V357" s="2" t="n">
        <v>25.335</v>
      </c>
      <c r="W357" s="2" t="n">
        <v>1203.4</v>
      </c>
      <c r="X357" s="2" t="n">
        <v>304.88</v>
      </c>
      <c r="Y357" s="2" t="n">
        <v>0</v>
      </c>
    </row>
    <row r="358" customFormat="false" ht="12.75" hidden="false" customHeight="false" outlineLevel="0" collapsed="false">
      <c r="B358" s="0" t="n">
        <v>1.905</v>
      </c>
      <c r="C358" s="0" t="n">
        <v>1.888</v>
      </c>
      <c r="D358" s="0" t="n">
        <v>18.4153</v>
      </c>
      <c r="E358" s="0" t="n">
        <v>18.4143</v>
      </c>
      <c r="F358" s="0" t="n">
        <v>4.424132</v>
      </c>
      <c r="G358" s="0" t="n">
        <v>4.424522</v>
      </c>
      <c r="H358" s="0" t="n">
        <v>33.2486</v>
      </c>
      <c r="I358" s="0" t="n">
        <v>33.2527</v>
      </c>
      <c r="J358" s="0" t="n">
        <v>8.105</v>
      </c>
      <c r="K358" s="0" t="n">
        <v>7.04161</v>
      </c>
      <c r="L358" s="0" t="n">
        <v>91.49443</v>
      </c>
      <c r="M358" s="0" t="n">
        <v>4.424522</v>
      </c>
      <c r="N358" s="0" t="n">
        <v>0</v>
      </c>
      <c r="O358" s="0" t="n">
        <v>6.3077</v>
      </c>
      <c r="P358" s="0" t="n">
        <v>53.9537</v>
      </c>
      <c r="Q358" s="0" t="n">
        <v>0.00078</v>
      </c>
      <c r="R358" s="0" t="n">
        <v>0</v>
      </c>
      <c r="S358" s="0" t="n">
        <v>0</v>
      </c>
      <c r="T358" s="0" t="n">
        <v>0</v>
      </c>
      <c r="U358" s="0" t="n">
        <v>0</v>
      </c>
      <c r="V358" s="2" t="n">
        <v>23.346</v>
      </c>
      <c r="W358" s="2" t="n">
        <v>1203.4</v>
      </c>
      <c r="X358" s="2" t="n">
        <v>280.96</v>
      </c>
      <c r="Y358" s="2" t="n">
        <v>0</v>
      </c>
    </row>
    <row r="359" customFormat="false" ht="12.75" hidden="false" customHeight="false" outlineLevel="0" collapsed="false">
      <c r="B359" s="0" t="n">
        <v>1.921</v>
      </c>
      <c r="C359" s="0" t="n">
        <v>1.904</v>
      </c>
      <c r="D359" s="0" t="n">
        <v>18.4153</v>
      </c>
      <c r="E359" s="0" t="n">
        <v>18.4146</v>
      </c>
      <c r="F359" s="0" t="n">
        <v>4.424079</v>
      </c>
      <c r="G359" s="0" t="n">
        <v>4.425291</v>
      </c>
      <c r="H359" s="0" t="n">
        <v>33.2482</v>
      </c>
      <c r="I359" s="0" t="n">
        <v>33.2589</v>
      </c>
      <c r="J359" s="0" t="n">
        <v>8.105</v>
      </c>
      <c r="K359" s="0" t="n">
        <v>7.04302</v>
      </c>
      <c r="L359" s="0" t="n">
        <v>91.51251</v>
      </c>
      <c r="M359" s="0" t="n">
        <v>4.425291</v>
      </c>
      <c r="N359" s="0" t="n">
        <v>0</v>
      </c>
      <c r="O359" s="0" t="n">
        <v>6.3077</v>
      </c>
      <c r="P359" s="0" t="n">
        <v>53.9537</v>
      </c>
      <c r="Q359" s="0" t="n">
        <v>0.00079</v>
      </c>
      <c r="R359" s="0" t="n">
        <v>0</v>
      </c>
      <c r="S359" s="0" t="n">
        <v>0</v>
      </c>
      <c r="T359" s="0" t="n">
        <v>0</v>
      </c>
      <c r="U359" s="0" t="n">
        <v>0</v>
      </c>
      <c r="V359" s="2" t="n">
        <v>21.697</v>
      </c>
      <c r="W359" s="2" t="n">
        <v>1203.4</v>
      </c>
      <c r="X359" s="2" t="n">
        <v>261.1</v>
      </c>
      <c r="Y359" s="2" t="n">
        <v>0</v>
      </c>
    </row>
    <row r="360" customFormat="false" ht="12.75" hidden="false" customHeight="false" outlineLevel="0" collapsed="false">
      <c r="B360" s="0" t="n">
        <v>1.931</v>
      </c>
      <c r="C360" s="0" t="n">
        <v>1.914</v>
      </c>
      <c r="D360" s="0" t="n">
        <v>18.4155</v>
      </c>
      <c r="E360" s="0" t="n">
        <v>18.4151</v>
      </c>
      <c r="F360" s="0" t="n">
        <v>4.424132</v>
      </c>
      <c r="G360" s="0" t="n">
        <v>4.425441</v>
      </c>
      <c r="H360" s="0" t="n">
        <v>33.2485</v>
      </c>
      <c r="I360" s="0" t="n">
        <v>33.2597</v>
      </c>
      <c r="J360" s="0" t="n">
        <v>8.105</v>
      </c>
      <c r="K360" s="0" t="n">
        <v>7.04437</v>
      </c>
      <c r="L360" s="0" t="n">
        <v>91.53054</v>
      </c>
      <c r="M360" s="0" t="n">
        <v>4.425441</v>
      </c>
      <c r="N360" s="0" t="n">
        <v>0</v>
      </c>
      <c r="O360" s="0" t="n">
        <v>6.3077</v>
      </c>
      <c r="P360" s="0" t="n">
        <v>53.9537</v>
      </c>
      <c r="Q360" s="0" t="n">
        <v>0.0008</v>
      </c>
      <c r="R360" s="0" t="n">
        <v>0</v>
      </c>
      <c r="S360" s="0" t="n">
        <v>0</v>
      </c>
      <c r="T360" s="0" t="n">
        <v>0</v>
      </c>
      <c r="U360" s="0" t="n">
        <v>0</v>
      </c>
      <c r="V360" s="2" t="n">
        <v>20.277</v>
      </c>
      <c r="W360" s="2" t="n">
        <v>1203.4</v>
      </c>
      <c r="X360" s="2" t="n">
        <v>244.02</v>
      </c>
      <c r="Y360" s="2" t="n">
        <v>0</v>
      </c>
    </row>
    <row r="361" customFormat="false" ht="12.75" hidden="false" customHeight="false" outlineLevel="0" collapsed="false">
      <c r="B361" s="0" t="n">
        <v>1.969</v>
      </c>
      <c r="C361" s="0" t="n">
        <v>1.951</v>
      </c>
      <c r="D361" s="0" t="n">
        <v>18.4153</v>
      </c>
      <c r="E361" s="0" t="n">
        <v>18.4151</v>
      </c>
      <c r="F361" s="0" t="n">
        <v>4.424146</v>
      </c>
      <c r="G361" s="0" t="n">
        <v>4.425362</v>
      </c>
      <c r="H361" s="0" t="n">
        <v>33.2487</v>
      </c>
      <c r="I361" s="0" t="n">
        <v>33.259</v>
      </c>
      <c r="J361" s="0" t="n">
        <v>8.105</v>
      </c>
      <c r="K361" s="0" t="n">
        <v>7.04529</v>
      </c>
      <c r="L361" s="0" t="n">
        <v>91.54228</v>
      </c>
      <c r="M361" s="0" t="n">
        <v>4.425362</v>
      </c>
      <c r="N361" s="0" t="n">
        <v>0</v>
      </c>
      <c r="O361" s="0" t="n">
        <v>6.3077</v>
      </c>
      <c r="P361" s="0" t="n">
        <v>53.9537</v>
      </c>
      <c r="Q361" s="0" t="n">
        <v>0.00081</v>
      </c>
      <c r="R361" s="0" t="n">
        <v>0</v>
      </c>
      <c r="S361" s="0" t="n">
        <v>0</v>
      </c>
      <c r="T361" s="0" t="n">
        <v>0</v>
      </c>
      <c r="U361" s="0" t="n">
        <v>0</v>
      </c>
      <c r="V361" s="2" t="n">
        <v>19.111</v>
      </c>
      <c r="W361" s="2" t="n">
        <v>1203.4</v>
      </c>
      <c r="X361" s="2" t="n">
        <v>229.99</v>
      </c>
      <c r="Y361" s="2" t="n">
        <v>0</v>
      </c>
    </row>
    <row r="362" customFormat="false" ht="12.75" hidden="false" customHeight="false" outlineLevel="0" collapsed="false">
      <c r="B362" s="0" t="n">
        <v>1.989</v>
      </c>
      <c r="C362" s="0" t="n">
        <v>1.971</v>
      </c>
      <c r="D362" s="0" t="n">
        <v>18.4156</v>
      </c>
      <c r="E362" s="0" t="n">
        <v>18.4157</v>
      </c>
      <c r="F362" s="0" t="n">
        <v>4.424159</v>
      </c>
      <c r="G362" s="0" t="n">
        <v>4.424878</v>
      </c>
      <c r="H362" s="0" t="n">
        <v>33.2486</v>
      </c>
      <c r="I362" s="0" t="n">
        <v>33.2546</v>
      </c>
      <c r="J362" s="0" t="n">
        <v>8.105</v>
      </c>
      <c r="K362" s="0" t="n">
        <v>7.05385</v>
      </c>
      <c r="L362" s="0" t="n">
        <v>91.65405</v>
      </c>
      <c r="M362" s="0" t="n">
        <v>4.424878</v>
      </c>
      <c r="N362" s="0" t="n">
        <v>0</v>
      </c>
      <c r="O362" s="0" t="n">
        <v>6.3077</v>
      </c>
      <c r="P362" s="0" t="n">
        <v>53.9537</v>
      </c>
      <c r="Q362" s="0" t="n">
        <v>0.00082</v>
      </c>
      <c r="R362" s="0" t="n">
        <v>0</v>
      </c>
      <c r="S362" s="0" t="n">
        <v>0</v>
      </c>
      <c r="T362" s="0" t="n">
        <v>0</v>
      </c>
      <c r="U362" s="0" t="n">
        <v>0</v>
      </c>
      <c r="V362" s="2" t="n">
        <v>18.19</v>
      </c>
      <c r="W362" s="2" t="n">
        <v>1205.2</v>
      </c>
      <c r="X362" s="2" t="n">
        <v>219.23</v>
      </c>
      <c r="Y362" s="2" t="n">
        <v>0</v>
      </c>
    </row>
    <row r="363" customFormat="false" ht="12.75" hidden="false" customHeight="false" outlineLevel="0" collapsed="false">
      <c r="B363" s="0" t="n">
        <v>1.989</v>
      </c>
      <c r="C363" s="0" t="n">
        <v>1.971</v>
      </c>
      <c r="D363" s="0" t="n">
        <v>18.4157</v>
      </c>
      <c r="E363" s="0" t="n">
        <v>18.4159</v>
      </c>
      <c r="F363" s="0" t="n">
        <v>4.424152</v>
      </c>
      <c r="G363" s="0" t="n">
        <v>4.425291</v>
      </c>
      <c r="H363" s="0" t="n">
        <v>33.2484</v>
      </c>
      <c r="I363" s="0" t="n">
        <v>33.2579</v>
      </c>
      <c r="J363" s="0" t="n">
        <v>8.105</v>
      </c>
      <c r="K363" s="0" t="n">
        <v>7.05517</v>
      </c>
      <c r="L363" s="0" t="n">
        <v>91.67117</v>
      </c>
      <c r="M363" s="0" t="n">
        <v>4.425291</v>
      </c>
      <c r="N363" s="0" t="n">
        <v>0</v>
      </c>
      <c r="O363" s="0" t="n">
        <v>6.3077</v>
      </c>
      <c r="P363" s="0" t="n">
        <v>53.9537</v>
      </c>
      <c r="Q363" s="0" t="n">
        <v>0.00083</v>
      </c>
      <c r="R363" s="0" t="n">
        <v>0</v>
      </c>
      <c r="S363" s="0" t="n">
        <v>0</v>
      </c>
      <c r="T363" s="0" t="n">
        <v>0</v>
      </c>
      <c r="U363" s="0" t="n">
        <v>0</v>
      </c>
      <c r="V363" s="2" t="n">
        <v>17.511</v>
      </c>
      <c r="W363" s="2" t="n">
        <v>1203.4</v>
      </c>
      <c r="X363" s="2" t="n">
        <v>210.74</v>
      </c>
      <c r="Y363" s="2" t="n">
        <v>0</v>
      </c>
    </row>
    <row r="364" customFormat="false" ht="12.75" hidden="false" customHeight="false" outlineLevel="0" collapsed="false">
      <c r="B364" s="0" t="n">
        <v>2.017</v>
      </c>
      <c r="C364" s="0" t="n">
        <v>1.999</v>
      </c>
      <c r="D364" s="0" t="n">
        <v>18.4156</v>
      </c>
      <c r="E364" s="0" t="n">
        <v>18.416</v>
      </c>
      <c r="F364" s="0" t="n">
        <v>4.424099</v>
      </c>
      <c r="G364" s="0" t="n">
        <v>4.424686</v>
      </c>
      <c r="H364" s="0" t="n">
        <v>33.248</v>
      </c>
      <c r="I364" s="0" t="n">
        <v>33.2526</v>
      </c>
      <c r="J364" s="0" t="n">
        <v>8.105</v>
      </c>
      <c r="K364" s="0" t="n">
        <v>7.057</v>
      </c>
      <c r="L364" s="0" t="n">
        <v>91.69466</v>
      </c>
      <c r="M364" s="0" t="n">
        <v>4.424686</v>
      </c>
      <c r="N364" s="0" t="n">
        <v>0</v>
      </c>
      <c r="O364" s="0" t="n">
        <v>6.3077</v>
      </c>
      <c r="P364" s="0" t="n">
        <v>53.9537</v>
      </c>
      <c r="Q364" s="0" t="n">
        <v>0.00084</v>
      </c>
      <c r="R364" s="0" t="n">
        <v>0</v>
      </c>
      <c r="S364" s="0" t="n">
        <v>0</v>
      </c>
      <c r="T364" s="0" t="n">
        <v>0</v>
      </c>
      <c r="U364" s="0" t="n">
        <v>0</v>
      </c>
      <c r="V364" s="2" t="n">
        <v>16.881</v>
      </c>
      <c r="W364" s="2" t="n">
        <v>1203.4</v>
      </c>
      <c r="X364" s="2" t="n">
        <v>203.15</v>
      </c>
      <c r="Y364" s="2" t="n">
        <v>0</v>
      </c>
    </row>
    <row r="365" customFormat="false" ht="12.75" hidden="false" customHeight="false" outlineLevel="0" collapsed="false">
      <c r="B365" s="0" t="n">
        <v>2.028</v>
      </c>
      <c r="C365" s="0" t="n">
        <v>2.01</v>
      </c>
      <c r="D365" s="0" t="n">
        <v>18.4156</v>
      </c>
      <c r="E365" s="0" t="n">
        <v>18.416</v>
      </c>
      <c r="F365" s="0" t="n">
        <v>4.424065</v>
      </c>
      <c r="G365" s="0" t="n">
        <v>4.425405</v>
      </c>
      <c r="H365" s="0" t="n">
        <v>33.2478</v>
      </c>
      <c r="I365" s="0" t="n">
        <v>33.2587</v>
      </c>
      <c r="J365" s="0" t="n">
        <v>8.105</v>
      </c>
      <c r="K365" s="0" t="n">
        <v>7.05878</v>
      </c>
      <c r="L365" s="0" t="n">
        <v>91.71769</v>
      </c>
      <c r="M365" s="0" t="n">
        <v>4.425405</v>
      </c>
      <c r="N365" s="0" t="n">
        <v>0</v>
      </c>
      <c r="O365" s="0" t="n">
        <v>6.3077</v>
      </c>
      <c r="P365" s="0" t="n">
        <v>53.9537</v>
      </c>
      <c r="Q365" s="0" t="n">
        <v>0.00086</v>
      </c>
      <c r="R365" s="0" t="n">
        <v>0</v>
      </c>
      <c r="S365" s="0" t="n">
        <v>0</v>
      </c>
      <c r="T365" s="0" t="n">
        <v>0</v>
      </c>
      <c r="U365" s="0" t="n">
        <v>0</v>
      </c>
      <c r="V365" s="2" t="n">
        <v>16.436</v>
      </c>
      <c r="W365" s="2" t="n">
        <v>1201.6</v>
      </c>
      <c r="X365" s="2" t="n">
        <v>197.5</v>
      </c>
      <c r="Y365" s="2" t="n">
        <v>0</v>
      </c>
    </row>
    <row r="366" customFormat="false" ht="12.75" hidden="false" customHeight="false" outlineLevel="0" collapsed="false">
      <c r="B366" s="0" t="n">
        <v>2.047</v>
      </c>
      <c r="C366" s="0" t="n">
        <v>2.029</v>
      </c>
      <c r="D366" s="0" t="n">
        <v>18.4156</v>
      </c>
      <c r="E366" s="0" t="n">
        <v>18.4162</v>
      </c>
      <c r="F366" s="0" t="n">
        <v>4.423752</v>
      </c>
      <c r="G366" s="0" t="n">
        <v>4.425291</v>
      </c>
      <c r="H366" s="0" t="n">
        <v>33.2451</v>
      </c>
      <c r="I366" s="0" t="n">
        <v>33.2576</v>
      </c>
      <c r="J366" s="0" t="n">
        <v>8.105</v>
      </c>
      <c r="K366" s="0" t="n">
        <v>7.06738</v>
      </c>
      <c r="L366" s="0" t="n">
        <v>91.82787</v>
      </c>
      <c r="M366" s="0" t="n">
        <v>4.425291</v>
      </c>
      <c r="N366" s="0" t="n">
        <v>0</v>
      </c>
      <c r="O366" s="0" t="n">
        <v>6.3077</v>
      </c>
      <c r="P366" s="0" t="n">
        <v>53.9537</v>
      </c>
      <c r="Q366" s="0" t="n">
        <v>0.00087</v>
      </c>
      <c r="R366" s="0" t="n">
        <v>0</v>
      </c>
      <c r="S366" s="0" t="n">
        <v>0</v>
      </c>
      <c r="T366" s="0" t="n">
        <v>0</v>
      </c>
      <c r="U366" s="0" t="n">
        <v>0</v>
      </c>
      <c r="V366" s="2" t="n">
        <v>16.024</v>
      </c>
      <c r="W366" s="2" t="n">
        <v>1201.6</v>
      </c>
      <c r="X366" s="2" t="n">
        <v>192.55</v>
      </c>
      <c r="Y366" s="2" t="n">
        <v>0</v>
      </c>
    </row>
    <row r="367" customFormat="false" ht="12.75" hidden="false" customHeight="false" outlineLevel="0" collapsed="false">
      <c r="B367" s="0" t="n">
        <v>2.06</v>
      </c>
      <c r="C367" s="0" t="n">
        <v>2.042</v>
      </c>
      <c r="D367" s="0" t="n">
        <v>18.4157</v>
      </c>
      <c r="E367" s="0" t="n">
        <v>18.4162</v>
      </c>
      <c r="F367" s="0" t="n">
        <v>4.423999</v>
      </c>
      <c r="G367" s="0" t="n">
        <v>4.424949</v>
      </c>
      <c r="H367" s="0" t="n">
        <v>33.2471</v>
      </c>
      <c r="I367" s="0" t="n">
        <v>33.2547</v>
      </c>
      <c r="J367" s="0" t="n">
        <v>8.109</v>
      </c>
      <c r="K367" s="0" t="n">
        <v>7.06896</v>
      </c>
      <c r="L367" s="0" t="n">
        <v>91.84961</v>
      </c>
      <c r="M367" s="0" t="n">
        <v>4.424949</v>
      </c>
      <c r="N367" s="0" t="n">
        <v>0</v>
      </c>
      <c r="O367" s="0" t="n">
        <v>6.30768</v>
      </c>
      <c r="P367" s="0" t="n">
        <v>53.9537</v>
      </c>
      <c r="Q367" s="0" t="n">
        <v>0.00088</v>
      </c>
      <c r="R367" s="0" t="n">
        <v>0</v>
      </c>
      <c r="S367" s="0" t="n">
        <v>0</v>
      </c>
      <c r="T367" s="0" t="n">
        <v>0</v>
      </c>
      <c r="U367" s="0" t="n">
        <v>0</v>
      </c>
      <c r="V367" s="2" t="n">
        <v>15.71</v>
      </c>
      <c r="W367" s="2" t="n">
        <v>1201.6</v>
      </c>
      <c r="X367" s="2" t="n">
        <v>188.78</v>
      </c>
      <c r="Y367" s="2" t="n">
        <v>0</v>
      </c>
    </row>
    <row r="368" customFormat="false" ht="12.75" hidden="false" customHeight="false" outlineLevel="0" collapsed="false">
      <c r="B368" s="0" t="n">
        <v>2.085</v>
      </c>
      <c r="C368" s="0" t="n">
        <v>2.066</v>
      </c>
      <c r="D368" s="0" t="n">
        <v>18.4156</v>
      </c>
      <c r="E368" s="0" t="n">
        <v>18.4164</v>
      </c>
      <c r="F368" s="0" t="n">
        <v>4.424132</v>
      </c>
      <c r="G368" s="0" t="n">
        <v>4.425441</v>
      </c>
      <c r="H368" s="0" t="n">
        <v>33.2483</v>
      </c>
      <c r="I368" s="0" t="n">
        <v>33.2587</v>
      </c>
      <c r="J368" s="0" t="n">
        <v>8.109</v>
      </c>
      <c r="K368" s="0" t="n">
        <v>7.07104</v>
      </c>
      <c r="L368" s="0" t="n">
        <v>91.87727</v>
      </c>
      <c r="M368" s="0" t="n">
        <v>4.425441</v>
      </c>
      <c r="N368" s="0" t="n">
        <v>0</v>
      </c>
      <c r="O368" s="0" t="n">
        <v>6.30768</v>
      </c>
      <c r="P368" s="0" t="n">
        <v>53.9537</v>
      </c>
      <c r="Q368" s="0" t="n">
        <v>0.00089</v>
      </c>
      <c r="R368" s="0" t="n">
        <v>0</v>
      </c>
      <c r="S368" s="0" t="n">
        <v>0</v>
      </c>
      <c r="T368" s="0" t="n">
        <v>0</v>
      </c>
      <c r="U368" s="0" t="n">
        <v>0</v>
      </c>
      <c r="V368" s="2" t="n">
        <v>15.403</v>
      </c>
      <c r="W368" s="2" t="n">
        <v>1201.6</v>
      </c>
      <c r="X368" s="2" t="n">
        <v>185.09</v>
      </c>
      <c r="Y368" s="2" t="n">
        <v>0</v>
      </c>
    </row>
    <row r="369" customFormat="false" ht="12.75" hidden="false" customHeight="false" outlineLevel="0" collapsed="false">
      <c r="B369" s="0" t="n">
        <v>2.085</v>
      </c>
      <c r="C369" s="0" t="n">
        <v>2.066</v>
      </c>
      <c r="D369" s="0" t="n">
        <v>18.4156</v>
      </c>
      <c r="E369" s="0" t="n">
        <v>18.4162</v>
      </c>
      <c r="F369" s="0" t="n">
        <v>4.424139</v>
      </c>
      <c r="G369" s="0" t="n">
        <v>4.425405</v>
      </c>
      <c r="H369" s="0" t="n">
        <v>33.2484</v>
      </c>
      <c r="I369" s="0" t="n">
        <v>33.2585</v>
      </c>
      <c r="J369" s="0" t="n">
        <v>8.105</v>
      </c>
      <c r="K369" s="0" t="n">
        <v>7.0726</v>
      </c>
      <c r="L369" s="0" t="n">
        <v>91.89754</v>
      </c>
      <c r="M369" s="0" t="n">
        <v>4.425405</v>
      </c>
      <c r="N369" s="0" t="n">
        <v>0</v>
      </c>
      <c r="O369" s="0" t="n">
        <v>6.30768</v>
      </c>
      <c r="P369" s="0" t="n">
        <v>53.9537</v>
      </c>
      <c r="Q369" s="0" t="n">
        <v>0.0009</v>
      </c>
      <c r="R369" s="0" t="n">
        <v>0</v>
      </c>
      <c r="S369" s="0" t="n">
        <v>0</v>
      </c>
      <c r="T369" s="0" t="n">
        <v>0</v>
      </c>
      <c r="U369" s="0" t="n">
        <v>0</v>
      </c>
      <c r="V369" s="2" t="n">
        <v>15.059</v>
      </c>
      <c r="W369" s="2" t="n">
        <v>1201.6</v>
      </c>
      <c r="X369" s="2" t="n">
        <v>180.96</v>
      </c>
      <c r="Y369" s="2" t="n">
        <v>0</v>
      </c>
    </row>
    <row r="370" customFormat="false" ht="12.75" hidden="false" customHeight="false" outlineLevel="0" collapsed="false">
      <c r="B370" s="0" t="n">
        <v>2.115</v>
      </c>
      <c r="C370" s="0" t="n">
        <v>2.096</v>
      </c>
      <c r="D370" s="0" t="n">
        <v>18.4155</v>
      </c>
      <c r="E370" s="0" t="n">
        <v>18.4164</v>
      </c>
      <c r="F370" s="0" t="n">
        <v>4.424152</v>
      </c>
      <c r="G370" s="0" t="n">
        <v>4.425441</v>
      </c>
      <c r="H370" s="0" t="n">
        <v>33.2486</v>
      </c>
      <c r="I370" s="0" t="n">
        <v>33.2586</v>
      </c>
      <c r="J370" s="0" t="n">
        <v>8.105</v>
      </c>
      <c r="K370" s="0" t="n">
        <v>7.07464</v>
      </c>
      <c r="L370" s="0" t="n">
        <v>91.92394</v>
      </c>
      <c r="M370" s="0" t="n">
        <v>4.425441</v>
      </c>
      <c r="N370" s="0" t="n">
        <v>0</v>
      </c>
      <c r="O370" s="0" t="n">
        <v>6.30768</v>
      </c>
      <c r="P370" s="0" t="n">
        <v>53.9537</v>
      </c>
      <c r="Q370" s="0" t="n">
        <v>0.00091</v>
      </c>
      <c r="R370" s="0" t="n">
        <v>0</v>
      </c>
      <c r="S370" s="0" t="n">
        <v>0</v>
      </c>
      <c r="T370" s="0" t="n">
        <v>0</v>
      </c>
      <c r="U370" s="0" t="n">
        <v>0</v>
      </c>
      <c r="V370" s="2" t="n">
        <v>14.599</v>
      </c>
      <c r="W370" s="2" t="n">
        <v>1201.6</v>
      </c>
      <c r="X370" s="2" t="n">
        <v>175.42</v>
      </c>
      <c r="Y370" s="2" t="n">
        <v>0</v>
      </c>
    </row>
    <row r="371" customFormat="false" ht="12.75" hidden="false" customHeight="false" outlineLevel="0" collapsed="false">
      <c r="B371" s="0" t="n">
        <v>2.124</v>
      </c>
      <c r="C371" s="0" t="n">
        <v>2.105</v>
      </c>
      <c r="D371" s="0" t="n">
        <v>18.4156</v>
      </c>
      <c r="E371" s="0" t="n">
        <v>18.416</v>
      </c>
      <c r="F371" s="0" t="n">
        <v>4.424146</v>
      </c>
      <c r="G371" s="0" t="n">
        <v>4.425405</v>
      </c>
      <c r="H371" s="0" t="n">
        <v>33.2484</v>
      </c>
      <c r="I371" s="0" t="n">
        <v>33.2586</v>
      </c>
      <c r="J371" s="0" t="n">
        <v>8.109</v>
      </c>
      <c r="K371" s="0" t="n">
        <v>7.0761</v>
      </c>
      <c r="L371" s="0" t="n">
        <v>91.94301</v>
      </c>
      <c r="M371" s="0" t="n">
        <v>4.425405</v>
      </c>
      <c r="N371" s="0" t="n">
        <v>0</v>
      </c>
      <c r="O371" s="0" t="n">
        <v>6.30768</v>
      </c>
      <c r="P371" s="0" t="n">
        <v>53.9537</v>
      </c>
      <c r="Q371" s="0" t="n">
        <v>0.00093</v>
      </c>
      <c r="R371" s="0" t="n">
        <v>0</v>
      </c>
      <c r="S371" s="0" t="n">
        <v>0</v>
      </c>
      <c r="T371" s="0" t="n">
        <v>0</v>
      </c>
      <c r="U371" s="0" t="n">
        <v>0</v>
      </c>
      <c r="V371" s="2" t="n">
        <v>14.173</v>
      </c>
      <c r="W371" s="2" t="n">
        <v>1199.9</v>
      </c>
      <c r="X371" s="2" t="n">
        <v>170.06</v>
      </c>
      <c r="Y371" s="2" t="n">
        <v>0</v>
      </c>
    </row>
    <row r="372" customFormat="false" ht="12.75" hidden="false" customHeight="false" outlineLevel="0" collapsed="false">
      <c r="B372" s="0" t="n">
        <v>2.144</v>
      </c>
      <c r="C372" s="0" t="n">
        <v>2.124</v>
      </c>
      <c r="D372" s="0" t="n">
        <v>18.4155</v>
      </c>
      <c r="E372" s="0" t="n">
        <v>18.4162</v>
      </c>
      <c r="F372" s="0" t="n">
        <v>4.424079</v>
      </c>
      <c r="G372" s="0" t="n">
        <v>4.425476</v>
      </c>
      <c r="H372" s="0" t="n">
        <v>33.2479</v>
      </c>
      <c r="I372" s="0" t="n">
        <v>33.2591</v>
      </c>
      <c r="J372" s="0" t="n">
        <v>8.105</v>
      </c>
      <c r="K372" s="0" t="n">
        <v>7.07755</v>
      </c>
      <c r="L372" s="0" t="n">
        <v>91.96139</v>
      </c>
      <c r="M372" s="0" t="n">
        <v>4.425476</v>
      </c>
      <c r="N372" s="0" t="n">
        <v>0</v>
      </c>
      <c r="O372" s="0" t="n">
        <v>6.30768</v>
      </c>
      <c r="P372" s="0" t="n">
        <v>53.9537</v>
      </c>
      <c r="Q372" s="0" t="n">
        <v>0.00094</v>
      </c>
      <c r="R372" s="0" t="n">
        <v>0</v>
      </c>
      <c r="S372" s="0" t="n">
        <v>0</v>
      </c>
      <c r="T372" s="0" t="n">
        <v>0</v>
      </c>
      <c r="U372" s="0" t="n">
        <v>0</v>
      </c>
      <c r="V372" s="2" t="n">
        <v>13.663</v>
      </c>
      <c r="W372" s="2" t="n">
        <v>1199.9</v>
      </c>
      <c r="X372" s="2" t="n">
        <v>163.93</v>
      </c>
      <c r="Y372" s="2" t="n">
        <v>0</v>
      </c>
    </row>
    <row r="373" customFormat="false" ht="12.75" hidden="false" customHeight="false" outlineLevel="0" collapsed="false">
      <c r="B373" s="0" t="n">
        <v>2.153</v>
      </c>
      <c r="C373" s="0" t="n">
        <v>2.133</v>
      </c>
      <c r="D373" s="0" t="n">
        <v>18.4155</v>
      </c>
      <c r="E373" s="0" t="n">
        <v>18.4162</v>
      </c>
      <c r="F373" s="0" t="n">
        <v>4.424086</v>
      </c>
      <c r="G373" s="0" t="n">
        <v>4.425441</v>
      </c>
      <c r="H373" s="0" t="n">
        <v>33.248</v>
      </c>
      <c r="I373" s="0" t="n">
        <v>33.2588</v>
      </c>
      <c r="J373" s="0" t="n">
        <v>8.109</v>
      </c>
      <c r="K373" s="0" t="n">
        <v>7.07889</v>
      </c>
      <c r="L373" s="0" t="n">
        <v>91.97888</v>
      </c>
      <c r="M373" s="0" t="n">
        <v>4.425441</v>
      </c>
      <c r="N373" s="0" t="n">
        <v>0</v>
      </c>
      <c r="O373" s="0" t="n">
        <v>6.30768</v>
      </c>
      <c r="P373" s="0" t="n">
        <v>53.9537</v>
      </c>
      <c r="Q373" s="0" t="n">
        <v>0.00095</v>
      </c>
      <c r="R373" s="0" t="n">
        <v>0</v>
      </c>
      <c r="S373" s="0" t="n">
        <v>0</v>
      </c>
      <c r="T373" s="0" t="n">
        <v>0</v>
      </c>
      <c r="U373" s="0" t="n">
        <v>0</v>
      </c>
      <c r="V373" s="2" t="n">
        <v>13.133</v>
      </c>
      <c r="W373" s="2" t="n">
        <v>1199.9</v>
      </c>
      <c r="X373" s="2" t="n">
        <v>157.58</v>
      </c>
      <c r="Y373" s="2" t="n">
        <v>0</v>
      </c>
    </row>
    <row r="374" customFormat="false" ht="12.75" hidden="false" customHeight="false" outlineLevel="0" collapsed="false">
      <c r="B374" s="0" t="n">
        <v>2.153</v>
      </c>
      <c r="C374" s="0" t="n">
        <v>2.133</v>
      </c>
      <c r="D374" s="0" t="n">
        <v>18.4157</v>
      </c>
      <c r="E374" s="0" t="n">
        <v>18.4162</v>
      </c>
      <c r="F374" s="0" t="n">
        <v>4.424139</v>
      </c>
      <c r="G374" s="0" t="n">
        <v>4.425441</v>
      </c>
      <c r="H374" s="0" t="n">
        <v>33.2483</v>
      </c>
      <c r="I374" s="0" t="n">
        <v>33.2588</v>
      </c>
      <c r="J374" s="0" t="n">
        <v>8.105</v>
      </c>
      <c r="K374" s="0" t="n">
        <v>7.08013</v>
      </c>
      <c r="L374" s="0" t="n">
        <v>91.99547</v>
      </c>
      <c r="M374" s="0" t="n">
        <v>4.425441</v>
      </c>
      <c r="N374" s="0" t="n">
        <v>0</v>
      </c>
      <c r="O374" s="0" t="n">
        <v>6.30768</v>
      </c>
      <c r="P374" s="0" t="n">
        <v>53.9537</v>
      </c>
      <c r="Q374" s="0" t="n">
        <v>0.00096</v>
      </c>
      <c r="R374" s="0" t="n">
        <v>0</v>
      </c>
      <c r="S374" s="0" t="n">
        <v>0</v>
      </c>
      <c r="T374" s="0" t="n">
        <v>0</v>
      </c>
      <c r="U374" s="0" t="n">
        <v>0</v>
      </c>
      <c r="V374" s="2" t="n">
        <v>12.695</v>
      </c>
      <c r="W374" s="2" t="n">
        <v>1199.9</v>
      </c>
      <c r="X374" s="2" t="n">
        <v>152.33</v>
      </c>
      <c r="Y374" s="2" t="n">
        <v>0</v>
      </c>
    </row>
    <row r="375" customFormat="false" ht="12.75" hidden="false" customHeight="false" outlineLevel="0" collapsed="false">
      <c r="B375" s="0" t="n">
        <v>2.172</v>
      </c>
      <c r="C375" s="0" t="n">
        <v>2.153</v>
      </c>
      <c r="D375" s="0" t="n">
        <v>18.4155</v>
      </c>
      <c r="E375" s="0" t="n">
        <v>18.4162</v>
      </c>
      <c r="F375" s="0" t="n">
        <v>4.424166</v>
      </c>
      <c r="G375" s="0" t="n">
        <v>4.425291</v>
      </c>
      <c r="H375" s="0" t="n">
        <v>33.2486</v>
      </c>
      <c r="I375" s="0" t="n">
        <v>33.2575</v>
      </c>
      <c r="J375" s="0" t="n">
        <v>8.105</v>
      </c>
      <c r="K375" s="0" t="n">
        <v>7.08137</v>
      </c>
      <c r="L375" s="0" t="n">
        <v>92.01148</v>
      </c>
      <c r="M375" s="0" t="n">
        <v>4.425291</v>
      </c>
      <c r="N375" s="0" t="n">
        <v>0</v>
      </c>
      <c r="O375" s="0" t="n">
        <v>6.30768</v>
      </c>
      <c r="P375" s="0" t="n">
        <v>53.9537</v>
      </c>
      <c r="Q375" s="0" t="n">
        <v>0.00097</v>
      </c>
      <c r="R375" s="0" t="n">
        <v>0</v>
      </c>
      <c r="S375" s="0" t="n">
        <v>0</v>
      </c>
      <c r="T375" s="0" t="n">
        <v>0</v>
      </c>
      <c r="U375" s="0" t="n">
        <v>0</v>
      </c>
      <c r="V375" s="2" t="n">
        <v>12.272</v>
      </c>
      <c r="W375" s="2" t="n">
        <v>1199.9</v>
      </c>
      <c r="X375" s="2" t="n">
        <v>147.25</v>
      </c>
      <c r="Y375" s="2" t="n">
        <v>0</v>
      </c>
    </row>
    <row r="376" customFormat="false" ht="12.75" hidden="false" customHeight="false" outlineLevel="0" collapsed="false">
      <c r="B376" s="0" t="n">
        <v>2.196</v>
      </c>
      <c r="C376" s="0" t="n">
        <v>2.176</v>
      </c>
      <c r="D376" s="0" t="n">
        <v>18.4156</v>
      </c>
      <c r="E376" s="0" t="n">
        <v>18.4162</v>
      </c>
      <c r="F376" s="0" t="n">
        <v>4.424172</v>
      </c>
      <c r="G376" s="0" t="n">
        <v>4.422841</v>
      </c>
      <c r="H376" s="0" t="n">
        <v>33.2486</v>
      </c>
      <c r="I376" s="0" t="n">
        <v>33.2369</v>
      </c>
      <c r="J376" s="0" t="n">
        <v>8.105</v>
      </c>
      <c r="K376" s="0" t="n">
        <v>7.08254</v>
      </c>
      <c r="L376" s="0" t="n">
        <v>92.02677</v>
      </c>
      <c r="M376" s="0" t="n">
        <v>4.422841</v>
      </c>
      <c r="N376" s="0" t="n">
        <v>0</v>
      </c>
      <c r="O376" s="0" t="n">
        <v>6.30768</v>
      </c>
      <c r="P376" s="0" t="n">
        <v>53.9537</v>
      </c>
      <c r="Q376" s="0" t="n">
        <v>0.00098</v>
      </c>
      <c r="R376" s="0" t="n">
        <v>0</v>
      </c>
      <c r="S376" s="0" t="n">
        <v>0</v>
      </c>
      <c r="T376" s="0" t="n">
        <v>0</v>
      </c>
      <c r="U376" s="0" t="n">
        <v>0</v>
      </c>
      <c r="V376" s="2" t="n">
        <v>11.897</v>
      </c>
      <c r="W376" s="2" t="n">
        <v>1199.9</v>
      </c>
      <c r="X376" s="2" t="n">
        <v>142.75</v>
      </c>
      <c r="Y376" s="2" t="n">
        <v>0</v>
      </c>
    </row>
    <row r="377" customFormat="false" ht="12.75" hidden="false" customHeight="false" outlineLevel="0" collapsed="false">
      <c r="B377" s="0" t="n">
        <v>2.211</v>
      </c>
      <c r="C377" s="0" t="n">
        <v>2.192</v>
      </c>
      <c r="D377" s="0" t="n">
        <v>18.4155</v>
      </c>
      <c r="E377" s="0" t="n">
        <v>18.416</v>
      </c>
      <c r="F377" s="0" t="n">
        <v>4.424166</v>
      </c>
      <c r="G377" s="0" t="n">
        <v>4.425441</v>
      </c>
      <c r="H377" s="0" t="n">
        <v>33.2486</v>
      </c>
      <c r="I377" s="0" t="n">
        <v>33.2589</v>
      </c>
      <c r="J377" s="0" t="n">
        <v>8.105</v>
      </c>
      <c r="K377" s="0" t="n">
        <v>7.08315</v>
      </c>
      <c r="L377" s="0" t="n">
        <v>92.03457</v>
      </c>
      <c r="M377" s="0" t="n">
        <v>4.425441</v>
      </c>
      <c r="N377" s="0" t="n">
        <v>0</v>
      </c>
      <c r="O377" s="0" t="n">
        <v>6.30768</v>
      </c>
      <c r="P377" s="0" t="n">
        <v>53.9537</v>
      </c>
      <c r="Q377" s="0" t="n">
        <v>0.001</v>
      </c>
      <c r="R377" s="0" t="n">
        <v>0</v>
      </c>
      <c r="S377" s="0" t="n">
        <v>0</v>
      </c>
      <c r="T377" s="0" t="n">
        <v>0</v>
      </c>
      <c r="U377" s="0" t="n">
        <v>0</v>
      </c>
      <c r="V377" s="2" t="n">
        <v>11.681</v>
      </c>
      <c r="W377" s="2" t="n">
        <v>1198.1</v>
      </c>
      <c r="X377" s="2" t="n">
        <v>139.95</v>
      </c>
      <c r="Y377" s="2" t="n">
        <v>0</v>
      </c>
    </row>
    <row r="378" customFormat="false" ht="12.75" hidden="false" customHeight="false" outlineLevel="0" collapsed="false">
      <c r="B378" s="0" t="n">
        <v>2.22</v>
      </c>
      <c r="C378" s="0" t="n">
        <v>2.201</v>
      </c>
      <c r="D378" s="0" t="n">
        <v>18.4155</v>
      </c>
      <c r="E378" s="0" t="n">
        <v>18.416</v>
      </c>
      <c r="F378" s="0" t="n">
        <v>4.424146</v>
      </c>
      <c r="G378" s="0" t="n">
        <v>4.425441</v>
      </c>
      <c r="H378" s="0" t="n">
        <v>33.2485</v>
      </c>
      <c r="I378" s="0" t="n">
        <v>33.2589</v>
      </c>
      <c r="J378" s="0" t="n">
        <v>8.105</v>
      </c>
      <c r="K378" s="0" t="n">
        <v>7.07695</v>
      </c>
      <c r="L378" s="0" t="n">
        <v>91.95394</v>
      </c>
      <c r="M378" s="0" t="n">
        <v>4.425441</v>
      </c>
      <c r="N378" s="0" t="n">
        <v>0</v>
      </c>
      <c r="O378" s="0" t="n">
        <v>6.30768</v>
      </c>
      <c r="P378" s="0" t="n">
        <v>53.9537</v>
      </c>
      <c r="Q378" s="0" t="n">
        <v>0.00101</v>
      </c>
      <c r="R378" s="0" t="n">
        <v>0</v>
      </c>
      <c r="S378" s="0" t="n">
        <v>0</v>
      </c>
      <c r="T378" s="0" t="n">
        <v>0</v>
      </c>
      <c r="U378" s="0" t="n">
        <v>0</v>
      </c>
      <c r="V378" s="2" t="n">
        <v>11.452</v>
      </c>
      <c r="W378" s="2" t="n">
        <v>1198.1</v>
      </c>
      <c r="X378" s="2" t="n">
        <v>137.21</v>
      </c>
      <c r="Y378" s="2" t="n">
        <v>0</v>
      </c>
    </row>
    <row r="379" customFormat="false" ht="12.75" hidden="false" customHeight="false" outlineLevel="0" collapsed="false">
      <c r="B379" s="0" t="n">
        <v>2.24</v>
      </c>
      <c r="C379" s="0" t="n">
        <v>2.22</v>
      </c>
      <c r="D379" s="0" t="n">
        <v>18.4156</v>
      </c>
      <c r="E379" s="0" t="n">
        <v>18.416</v>
      </c>
      <c r="F379" s="0" t="n">
        <v>4.424159</v>
      </c>
      <c r="G379" s="0" t="n">
        <v>4.424764</v>
      </c>
      <c r="H379" s="0" t="n">
        <v>33.2485</v>
      </c>
      <c r="I379" s="0" t="n">
        <v>33.2532</v>
      </c>
      <c r="J379" s="0" t="n">
        <v>8.109</v>
      </c>
      <c r="K379" s="0" t="n">
        <v>7.07693</v>
      </c>
      <c r="L379" s="0" t="n">
        <v>91.95391</v>
      </c>
      <c r="M379" s="0" t="n">
        <v>4.424764</v>
      </c>
      <c r="N379" s="0" t="n">
        <v>0</v>
      </c>
      <c r="O379" s="0" t="n">
        <v>6.30768</v>
      </c>
      <c r="P379" s="0" t="n">
        <v>53.9537</v>
      </c>
      <c r="Q379" s="0" t="n">
        <v>0.00102</v>
      </c>
      <c r="R379" s="0" t="n">
        <v>0</v>
      </c>
      <c r="S379" s="0" t="n">
        <v>0</v>
      </c>
      <c r="T379" s="0" t="n">
        <v>0</v>
      </c>
      <c r="U379" s="0" t="n">
        <v>0</v>
      </c>
      <c r="V379" s="2" t="n">
        <v>11.292</v>
      </c>
      <c r="W379" s="2" t="n">
        <v>1198.1</v>
      </c>
      <c r="X379" s="2" t="n">
        <v>135.28</v>
      </c>
      <c r="Y379" s="2" t="n">
        <v>0</v>
      </c>
    </row>
    <row r="380" customFormat="false" ht="12.75" hidden="false" customHeight="false" outlineLevel="0" collapsed="false">
      <c r="B380" s="0" t="n">
        <v>2.25</v>
      </c>
      <c r="C380" s="0" t="n">
        <v>2.23</v>
      </c>
      <c r="D380" s="0" t="n">
        <v>18.4156</v>
      </c>
      <c r="E380" s="0" t="n">
        <v>18.416</v>
      </c>
      <c r="F380" s="0" t="n">
        <v>4.424166</v>
      </c>
      <c r="G380" s="0" t="n">
        <v>4.425405</v>
      </c>
      <c r="H380" s="0" t="n">
        <v>33.2485</v>
      </c>
      <c r="I380" s="0" t="n">
        <v>33.2586</v>
      </c>
      <c r="J380" s="0" t="n">
        <v>8.105</v>
      </c>
      <c r="K380" s="0" t="n">
        <v>7.07686</v>
      </c>
      <c r="L380" s="0" t="n">
        <v>91.95298</v>
      </c>
      <c r="M380" s="0" t="n">
        <v>4.425405</v>
      </c>
      <c r="N380" s="0" t="n">
        <v>0</v>
      </c>
      <c r="O380" s="0" t="n">
        <v>6.30768</v>
      </c>
      <c r="P380" s="0" t="n">
        <v>53.9537</v>
      </c>
      <c r="Q380" s="0" t="n">
        <v>0.00103</v>
      </c>
      <c r="R380" s="0" t="n">
        <v>0</v>
      </c>
      <c r="S380" s="0" t="n">
        <v>0</v>
      </c>
      <c r="T380" s="0" t="n">
        <v>0</v>
      </c>
      <c r="U380" s="0" t="n">
        <v>0</v>
      </c>
      <c r="V380" s="2" t="n">
        <v>11.245</v>
      </c>
      <c r="W380" s="2" t="n">
        <v>1196.3</v>
      </c>
      <c r="X380" s="2" t="n">
        <v>134.52</v>
      </c>
      <c r="Y380" s="2" t="n">
        <v>0</v>
      </c>
    </row>
    <row r="381" customFormat="false" ht="12.75" hidden="false" customHeight="false" outlineLevel="0" collapsed="false">
      <c r="B381" s="0" t="n">
        <v>2.269</v>
      </c>
      <c r="C381" s="0" t="n">
        <v>2.248</v>
      </c>
      <c r="D381" s="0" t="n">
        <v>18.4158</v>
      </c>
      <c r="E381" s="0" t="n">
        <v>18.4162</v>
      </c>
      <c r="F381" s="0" t="n">
        <v>4.424166</v>
      </c>
      <c r="G381" s="0" t="n">
        <v>4.425405</v>
      </c>
      <c r="H381" s="0" t="n">
        <v>33.2484</v>
      </c>
      <c r="I381" s="0" t="n">
        <v>33.2584</v>
      </c>
      <c r="J381" s="0" t="n">
        <v>8.105</v>
      </c>
      <c r="K381" s="0" t="n">
        <v>7.07722</v>
      </c>
      <c r="L381" s="0" t="n">
        <v>91.95793</v>
      </c>
      <c r="M381" s="0" t="n">
        <v>4.425405</v>
      </c>
      <c r="N381" s="0" t="n">
        <v>0</v>
      </c>
      <c r="O381" s="0" t="n">
        <v>6.30768</v>
      </c>
      <c r="P381" s="0" t="n">
        <v>53.9537</v>
      </c>
      <c r="Q381" s="0" t="n">
        <v>0.00104</v>
      </c>
      <c r="R381" s="0" t="n">
        <v>0</v>
      </c>
      <c r="S381" s="0" t="n">
        <v>0</v>
      </c>
      <c r="T381" s="0" t="n">
        <v>0</v>
      </c>
      <c r="U381" s="0" t="n">
        <v>0</v>
      </c>
      <c r="V381" s="2" t="n">
        <v>11.213</v>
      </c>
      <c r="W381" s="2" t="n">
        <v>1196.3</v>
      </c>
      <c r="X381" s="2" t="n">
        <v>134.14</v>
      </c>
      <c r="Y381" s="2" t="n">
        <v>0</v>
      </c>
    </row>
    <row r="382" customFormat="false" ht="12.75" hidden="false" customHeight="false" outlineLevel="0" collapsed="false">
      <c r="B382" s="0" t="n">
        <v>2.279</v>
      </c>
      <c r="C382" s="0" t="n">
        <v>2.259</v>
      </c>
      <c r="D382" s="0" t="n">
        <v>18.4155</v>
      </c>
      <c r="E382" s="0" t="n">
        <v>18.416</v>
      </c>
      <c r="F382" s="0" t="n">
        <v>4.424152</v>
      </c>
      <c r="G382" s="0" t="n">
        <v>4.424835</v>
      </c>
      <c r="H382" s="0" t="n">
        <v>33.2485</v>
      </c>
      <c r="I382" s="0" t="n">
        <v>33.2538</v>
      </c>
      <c r="J382" s="0" t="n">
        <v>8.109</v>
      </c>
      <c r="K382" s="0" t="n">
        <v>7.07708</v>
      </c>
      <c r="L382" s="0" t="n">
        <v>91.95567</v>
      </c>
      <c r="M382" s="0" t="n">
        <v>4.424835</v>
      </c>
      <c r="N382" s="0" t="n">
        <v>0</v>
      </c>
      <c r="O382" s="0" t="n">
        <v>6.30768</v>
      </c>
      <c r="P382" s="0" t="n">
        <v>53.9537</v>
      </c>
      <c r="Q382" s="0" t="n">
        <v>0.00105</v>
      </c>
      <c r="R382" s="0" t="n">
        <v>0</v>
      </c>
      <c r="S382" s="0" t="n">
        <v>0</v>
      </c>
      <c r="T382" s="0" t="n">
        <v>0</v>
      </c>
      <c r="U382" s="0" t="n">
        <v>0</v>
      </c>
      <c r="V382" s="2" t="n">
        <v>11.357</v>
      </c>
      <c r="W382" s="2" t="n">
        <v>1194.5</v>
      </c>
      <c r="X382" s="2" t="n">
        <v>135.67</v>
      </c>
      <c r="Y382" s="2" t="n">
        <v>0</v>
      </c>
    </row>
    <row r="383" customFormat="false" ht="12.75" hidden="false" customHeight="false" outlineLevel="0" collapsed="false">
      <c r="B383" s="0" t="n">
        <v>2.299</v>
      </c>
      <c r="C383" s="0" t="n">
        <v>2.278</v>
      </c>
      <c r="D383" s="0" t="n">
        <v>18.4156</v>
      </c>
      <c r="E383" s="0" t="n">
        <v>18.4157</v>
      </c>
      <c r="F383" s="0" t="n">
        <v>4.424179</v>
      </c>
      <c r="G383" s="0" t="n">
        <v>4.425142</v>
      </c>
      <c r="H383" s="0" t="n">
        <v>33.2486</v>
      </c>
      <c r="I383" s="0" t="n">
        <v>33.2566</v>
      </c>
      <c r="J383" s="0" t="n">
        <v>8.105</v>
      </c>
      <c r="K383" s="0" t="n">
        <v>7.06961</v>
      </c>
      <c r="L383" s="0" t="n">
        <v>91.85884</v>
      </c>
      <c r="M383" s="0" t="n">
        <v>4.425142</v>
      </c>
      <c r="N383" s="0" t="n">
        <v>0</v>
      </c>
      <c r="O383" s="0" t="n">
        <v>6.30768</v>
      </c>
      <c r="P383" s="0" t="n">
        <v>53.9537</v>
      </c>
      <c r="Q383" s="0" t="n">
        <v>0.00106</v>
      </c>
      <c r="R383" s="0" t="n">
        <v>0</v>
      </c>
      <c r="S383" s="0" t="n">
        <v>0</v>
      </c>
      <c r="T383" s="0" t="n">
        <v>0</v>
      </c>
      <c r="U383" s="0" t="n">
        <v>0</v>
      </c>
      <c r="V383" s="2" t="n">
        <v>11.519</v>
      </c>
      <c r="W383" s="2" t="n">
        <v>1194.5</v>
      </c>
      <c r="X383" s="2" t="n">
        <v>137.6</v>
      </c>
      <c r="Y383" s="2" t="n">
        <v>0</v>
      </c>
    </row>
    <row r="384" customFormat="false" ht="12.75" hidden="false" customHeight="false" outlineLevel="0" collapsed="false">
      <c r="B384" s="0" t="n">
        <v>2.327</v>
      </c>
      <c r="C384" s="0" t="n">
        <v>2.306</v>
      </c>
      <c r="D384" s="0" t="n">
        <v>18.4155</v>
      </c>
      <c r="E384" s="0" t="n">
        <v>18.4153</v>
      </c>
      <c r="F384" s="0" t="n">
        <v>4.424152</v>
      </c>
      <c r="G384" s="0" t="n">
        <v>4.425362</v>
      </c>
      <c r="H384" s="0" t="n">
        <v>33.2485</v>
      </c>
      <c r="I384" s="0" t="n">
        <v>33.2588</v>
      </c>
      <c r="J384" s="0" t="n">
        <v>8.105</v>
      </c>
      <c r="K384" s="0" t="n">
        <v>7.06838</v>
      </c>
      <c r="L384" s="0" t="n">
        <v>91.84257</v>
      </c>
      <c r="M384" s="0" t="n">
        <v>4.425362</v>
      </c>
      <c r="N384" s="0" t="n">
        <v>0</v>
      </c>
      <c r="O384" s="0" t="n">
        <v>6.30768</v>
      </c>
      <c r="P384" s="0" t="n">
        <v>53.9537</v>
      </c>
      <c r="Q384" s="0" t="n">
        <v>0.00108</v>
      </c>
      <c r="R384" s="0" t="n">
        <v>0</v>
      </c>
      <c r="S384" s="0" t="n">
        <v>0</v>
      </c>
      <c r="T384" s="0" t="n">
        <v>0</v>
      </c>
      <c r="U384" s="0" t="n">
        <v>0</v>
      </c>
      <c r="V384" s="2" t="n">
        <v>11.749</v>
      </c>
      <c r="W384" s="2" t="n">
        <v>1194.5</v>
      </c>
      <c r="X384" s="2" t="n">
        <v>140.35</v>
      </c>
      <c r="Y384" s="2" t="n">
        <v>0</v>
      </c>
    </row>
    <row r="385" customFormat="false" ht="12.75" hidden="false" customHeight="false" outlineLevel="0" collapsed="false">
      <c r="B385" s="0" t="n">
        <v>2.327</v>
      </c>
      <c r="C385" s="0" t="n">
        <v>2.306</v>
      </c>
      <c r="D385" s="0" t="n">
        <v>18.4155</v>
      </c>
      <c r="E385" s="0" t="n">
        <v>18.4151</v>
      </c>
      <c r="F385" s="0" t="n">
        <v>4.424079</v>
      </c>
      <c r="G385" s="0" t="n">
        <v>4.425327</v>
      </c>
      <c r="H385" s="0" t="n">
        <v>33.2479</v>
      </c>
      <c r="I385" s="0" t="n">
        <v>33.2586</v>
      </c>
      <c r="J385" s="0" t="n">
        <v>8.105</v>
      </c>
      <c r="K385" s="0" t="n">
        <v>7.06758</v>
      </c>
      <c r="L385" s="0" t="n">
        <v>91.83177</v>
      </c>
      <c r="M385" s="0" t="n">
        <v>4.425327</v>
      </c>
      <c r="N385" s="0" t="n">
        <v>0</v>
      </c>
      <c r="O385" s="0" t="n">
        <v>6.30768</v>
      </c>
      <c r="P385" s="0" t="n">
        <v>53.9537</v>
      </c>
      <c r="Q385" s="0" t="n">
        <v>0.00109</v>
      </c>
      <c r="R385" s="0" t="n">
        <v>0</v>
      </c>
      <c r="S385" s="0" t="n">
        <v>0</v>
      </c>
      <c r="T385" s="0" t="n">
        <v>0</v>
      </c>
      <c r="U385" s="0" t="n">
        <v>0</v>
      </c>
      <c r="V385" s="2" t="n">
        <v>11.984</v>
      </c>
      <c r="W385" s="2" t="n">
        <v>1194.5</v>
      </c>
      <c r="X385" s="2" t="n">
        <v>143.15</v>
      </c>
      <c r="Y385" s="2" t="n">
        <v>0</v>
      </c>
    </row>
    <row r="386" customFormat="false" ht="12.75" hidden="false" customHeight="false" outlineLevel="0" collapsed="false">
      <c r="B386" s="0" t="n">
        <v>2.347</v>
      </c>
      <c r="C386" s="0" t="n">
        <v>2.326</v>
      </c>
      <c r="D386" s="0" t="n">
        <v>18.4151</v>
      </c>
      <c r="E386" s="0" t="n">
        <v>18.4154</v>
      </c>
      <c r="F386" s="0" t="n">
        <v>4.424086</v>
      </c>
      <c r="G386" s="0" t="n">
        <v>4.425327</v>
      </c>
      <c r="H386" s="0" t="n">
        <v>33.2482</v>
      </c>
      <c r="I386" s="0" t="n">
        <v>33.2584</v>
      </c>
      <c r="J386" s="0" t="n">
        <v>8.105</v>
      </c>
      <c r="K386" s="0" t="n">
        <v>7.05953</v>
      </c>
      <c r="L386" s="0" t="n">
        <v>91.72675</v>
      </c>
      <c r="M386" s="0" t="n">
        <v>4.425327</v>
      </c>
      <c r="N386" s="0" t="n">
        <v>0</v>
      </c>
      <c r="O386" s="0" t="n">
        <v>6.30768</v>
      </c>
      <c r="P386" s="0" t="n">
        <v>53.9537</v>
      </c>
      <c r="Q386" s="0" t="n">
        <v>0.0011</v>
      </c>
      <c r="R386" s="0" t="n">
        <v>0</v>
      </c>
      <c r="S386" s="0" t="n">
        <v>0</v>
      </c>
      <c r="T386" s="0" t="n">
        <v>0</v>
      </c>
      <c r="U386" s="0" t="n">
        <v>0</v>
      </c>
      <c r="V386" s="2" t="n">
        <v>12.138</v>
      </c>
      <c r="W386" s="2" t="n">
        <v>1192.7</v>
      </c>
      <c r="X386" s="2" t="n">
        <v>144.78</v>
      </c>
      <c r="Y386" s="2" t="n">
        <v>0</v>
      </c>
    </row>
    <row r="387" customFormat="false" ht="12.75" hidden="false" customHeight="false" outlineLevel="0" collapsed="false">
      <c r="B387" s="0" t="n">
        <v>2.366</v>
      </c>
      <c r="C387" s="0" t="n">
        <v>2.345</v>
      </c>
      <c r="D387" s="0" t="n">
        <v>18.4149</v>
      </c>
      <c r="E387" s="0" t="n">
        <v>18.4153</v>
      </c>
      <c r="F387" s="0" t="n">
        <v>4.423665</v>
      </c>
      <c r="G387" s="0" t="n">
        <v>4.425291</v>
      </c>
      <c r="H387" s="0" t="n">
        <v>33.2448</v>
      </c>
      <c r="I387" s="0" t="n">
        <v>33.2582</v>
      </c>
      <c r="J387" s="0" t="n">
        <v>8.105</v>
      </c>
      <c r="K387" s="0" t="n">
        <v>7.05834</v>
      </c>
      <c r="L387" s="0" t="n">
        <v>91.70905</v>
      </c>
      <c r="M387" s="0" t="n">
        <v>4.425291</v>
      </c>
      <c r="N387" s="0" t="n">
        <v>0</v>
      </c>
      <c r="O387" s="0" t="n">
        <v>6.30768</v>
      </c>
      <c r="P387" s="0" t="n">
        <v>53.9537</v>
      </c>
      <c r="Q387" s="0" t="n">
        <v>0.00111</v>
      </c>
      <c r="R387" s="0" t="n">
        <v>0</v>
      </c>
      <c r="S387" s="0" t="n">
        <v>0</v>
      </c>
      <c r="T387" s="0" t="n">
        <v>0</v>
      </c>
      <c r="U387" s="0" t="n">
        <v>0</v>
      </c>
      <c r="V387" s="2" t="n">
        <v>12.241</v>
      </c>
      <c r="W387" s="2" t="n">
        <v>1192.7</v>
      </c>
      <c r="X387" s="2" t="n">
        <v>146.01</v>
      </c>
      <c r="Y387" s="2" t="n">
        <v>0</v>
      </c>
    </row>
    <row r="388" customFormat="false" ht="12.75" hidden="false" customHeight="false" outlineLevel="0" collapsed="false">
      <c r="B388" s="0" t="n">
        <v>2.369</v>
      </c>
      <c r="C388" s="0" t="n">
        <v>2.348</v>
      </c>
      <c r="D388" s="0" t="n">
        <v>18.4149</v>
      </c>
      <c r="E388" s="0" t="n">
        <v>18.4151</v>
      </c>
      <c r="F388" s="0" t="n">
        <v>4.423919</v>
      </c>
      <c r="G388" s="0" t="n">
        <v>4.425327</v>
      </c>
      <c r="H388" s="0" t="n">
        <v>33.247</v>
      </c>
      <c r="I388" s="0" t="n">
        <v>33.2586</v>
      </c>
      <c r="J388" s="0" t="n">
        <v>8.105</v>
      </c>
      <c r="K388" s="0" t="n">
        <v>7.05685</v>
      </c>
      <c r="L388" s="0" t="n">
        <v>91.69091</v>
      </c>
      <c r="M388" s="0" t="n">
        <v>4.425327</v>
      </c>
      <c r="N388" s="0" t="n">
        <v>0</v>
      </c>
      <c r="O388" s="0" t="n">
        <v>6.30768</v>
      </c>
      <c r="P388" s="0" t="n">
        <v>53.9537</v>
      </c>
      <c r="Q388" s="0" t="n">
        <v>0.00112</v>
      </c>
      <c r="R388" s="0" t="n">
        <v>0</v>
      </c>
      <c r="S388" s="0" t="n">
        <v>0</v>
      </c>
      <c r="T388" s="0" t="n">
        <v>0</v>
      </c>
      <c r="U388" s="0" t="n">
        <v>0</v>
      </c>
      <c r="V388" s="2" t="n">
        <v>12.364</v>
      </c>
      <c r="W388" s="2" t="n">
        <v>1191</v>
      </c>
      <c r="X388" s="2" t="n">
        <v>147.25</v>
      </c>
      <c r="Y388" s="2" t="n">
        <v>0</v>
      </c>
    </row>
    <row r="389" customFormat="false" ht="12.75" hidden="false" customHeight="false" outlineLevel="0" collapsed="false">
      <c r="B389" s="0" t="n">
        <v>2.386</v>
      </c>
      <c r="C389" s="0" t="n">
        <v>2.364</v>
      </c>
      <c r="D389" s="0" t="n">
        <v>18.4146</v>
      </c>
      <c r="E389" s="0" t="n">
        <v>18.4155</v>
      </c>
      <c r="F389" s="0" t="n">
        <v>4.424086</v>
      </c>
      <c r="G389" s="0" t="n">
        <v>4.425291</v>
      </c>
      <c r="H389" s="0" t="n">
        <v>33.2486</v>
      </c>
      <c r="I389" s="0" t="n">
        <v>33.258</v>
      </c>
      <c r="J389" s="0" t="n">
        <v>8.105</v>
      </c>
      <c r="K389" s="0" t="n">
        <v>7.05542</v>
      </c>
      <c r="L389" s="0" t="n">
        <v>91.67265</v>
      </c>
      <c r="M389" s="0" t="n">
        <v>4.425291</v>
      </c>
      <c r="N389" s="0" t="n">
        <v>0</v>
      </c>
      <c r="O389" s="0" t="n">
        <v>6.30768</v>
      </c>
      <c r="P389" s="0" t="n">
        <v>53.9537</v>
      </c>
      <c r="Q389" s="0" t="n">
        <v>0.00113</v>
      </c>
      <c r="R389" s="0" t="n">
        <v>0</v>
      </c>
      <c r="S389" s="0" t="n">
        <v>0</v>
      </c>
      <c r="T389" s="0" t="n">
        <v>0</v>
      </c>
      <c r="U389" s="0" t="n">
        <v>0</v>
      </c>
      <c r="V389" s="2" t="n">
        <v>12.575</v>
      </c>
      <c r="W389" s="2" t="n">
        <v>1191</v>
      </c>
      <c r="X389" s="2" t="n">
        <v>149.77</v>
      </c>
      <c r="Y389" s="2" t="n">
        <v>0</v>
      </c>
    </row>
    <row r="390" customFormat="false" ht="12.75" hidden="false" customHeight="false" outlineLevel="0" collapsed="false">
      <c r="B390" s="0" t="n">
        <v>2.404</v>
      </c>
      <c r="C390" s="0" t="n">
        <v>2.383</v>
      </c>
      <c r="D390" s="0" t="n">
        <v>18.4144</v>
      </c>
      <c r="E390" s="0" t="n">
        <v>18.4153</v>
      </c>
      <c r="F390" s="0" t="n">
        <v>4.424086</v>
      </c>
      <c r="G390" s="0" t="n">
        <v>4.425213</v>
      </c>
      <c r="H390" s="0" t="n">
        <v>33.2488</v>
      </c>
      <c r="I390" s="0" t="n">
        <v>33.2575</v>
      </c>
      <c r="J390" s="0" t="n">
        <v>8.105</v>
      </c>
      <c r="K390" s="0" t="n">
        <v>7.05401</v>
      </c>
      <c r="L390" s="0" t="n">
        <v>91.65415</v>
      </c>
      <c r="M390" s="0" t="n">
        <v>4.425213</v>
      </c>
      <c r="N390" s="0" t="n">
        <v>0</v>
      </c>
      <c r="O390" s="0" t="n">
        <v>6.30768</v>
      </c>
      <c r="P390" s="0" t="n">
        <v>53.95372</v>
      </c>
      <c r="Q390" s="0" t="n">
        <v>0.00115</v>
      </c>
      <c r="R390" s="0" t="n">
        <v>0</v>
      </c>
      <c r="S390" s="0" t="n">
        <v>0</v>
      </c>
      <c r="T390" s="0" t="n">
        <v>0</v>
      </c>
      <c r="U390" s="0" t="n">
        <v>0</v>
      </c>
      <c r="V390" s="2" t="n">
        <v>13.009</v>
      </c>
      <c r="W390" s="2" t="n">
        <v>1191</v>
      </c>
      <c r="X390" s="2" t="n">
        <v>154.93</v>
      </c>
      <c r="Y390" s="2" t="n">
        <v>0</v>
      </c>
    </row>
    <row r="391" customFormat="false" ht="12.75" hidden="false" customHeight="false" outlineLevel="0" collapsed="false">
      <c r="B391" s="0" t="n">
        <v>2.414</v>
      </c>
      <c r="C391" s="0" t="n">
        <v>2.393</v>
      </c>
      <c r="D391" s="0" t="n">
        <v>18.4146</v>
      </c>
      <c r="E391" s="0" t="n">
        <v>18.4151</v>
      </c>
      <c r="F391" s="0" t="n">
        <v>4.424066</v>
      </c>
      <c r="G391" s="0" t="n">
        <v>4.424878</v>
      </c>
      <c r="H391" s="0" t="n">
        <v>33.2484</v>
      </c>
      <c r="I391" s="0" t="n">
        <v>33.2548</v>
      </c>
      <c r="J391" s="0" t="n">
        <v>8.109</v>
      </c>
      <c r="K391" s="0" t="n">
        <v>7.04532</v>
      </c>
      <c r="L391" s="0" t="n">
        <v>91.54142</v>
      </c>
      <c r="M391" s="0" t="n">
        <v>4.424878</v>
      </c>
      <c r="N391" s="0" t="n">
        <v>0</v>
      </c>
      <c r="O391" s="0" t="n">
        <v>6.30768</v>
      </c>
      <c r="P391" s="0" t="n">
        <v>53.95372</v>
      </c>
      <c r="Q391" s="0" t="n">
        <v>0.00116</v>
      </c>
      <c r="R391" s="0" t="n">
        <v>0</v>
      </c>
      <c r="S391" s="0" t="n">
        <v>0</v>
      </c>
      <c r="T391" s="0" t="n">
        <v>0</v>
      </c>
      <c r="U391" s="0" t="n">
        <v>0</v>
      </c>
      <c r="V391" s="2" t="n">
        <v>13.477</v>
      </c>
      <c r="W391" s="2" t="n">
        <v>1189.2</v>
      </c>
      <c r="X391" s="2" t="n">
        <v>160.27</v>
      </c>
      <c r="Y391" s="2" t="n">
        <v>0</v>
      </c>
    </row>
    <row r="392" customFormat="false" ht="12.75" hidden="false" customHeight="false" outlineLevel="0" collapsed="false">
      <c r="B392" s="0" t="n">
        <v>2.434</v>
      </c>
      <c r="C392" s="0" t="n">
        <v>2.412</v>
      </c>
      <c r="D392" s="0" t="n">
        <v>18.4146</v>
      </c>
      <c r="E392" s="0" t="n">
        <v>18.4151</v>
      </c>
      <c r="F392" s="0" t="n">
        <v>4.424059</v>
      </c>
      <c r="G392" s="0" t="n">
        <v>4.425362</v>
      </c>
      <c r="H392" s="0" t="n">
        <v>33.2484</v>
      </c>
      <c r="I392" s="0" t="n">
        <v>33.2589</v>
      </c>
      <c r="J392" s="0" t="n">
        <v>8.105</v>
      </c>
      <c r="K392" s="0" t="n">
        <v>7.0434</v>
      </c>
      <c r="L392" s="0" t="n">
        <v>91.51636</v>
      </c>
      <c r="M392" s="0" t="n">
        <v>4.425362</v>
      </c>
      <c r="N392" s="0" t="n">
        <v>0</v>
      </c>
      <c r="O392" s="0" t="n">
        <v>6.30768</v>
      </c>
      <c r="P392" s="0" t="n">
        <v>53.95372</v>
      </c>
      <c r="Q392" s="0" t="n">
        <v>0.00117</v>
      </c>
      <c r="R392" s="0" t="n">
        <v>0</v>
      </c>
      <c r="S392" s="0" t="n">
        <v>0</v>
      </c>
      <c r="T392" s="0" t="n">
        <v>0</v>
      </c>
      <c r="U392" s="0" t="n">
        <v>0</v>
      </c>
      <c r="V392" s="2" t="n">
        <v>13.884</v>
      </c>
      <c r="W392" s="2" t="n">
        <v>1187.4</v>
      </c>
      <c r="X392" s="2" t="n">
        <v>164.86</v>
      </c>
      <c r="Y392" s="2" t="n">
        <v>0</v>
      </c>
    </row>
    <row r="393" customFormat="false" ht="12.75" hidden="false" customHeight="false" outlineLevel="0" collapsed="false">
      <c r="B393" s="0" t="n">
        <v>2.443</v>
      </c>
      <c r="C393" s="0" t="n">
        <v>2.421</v>
      </c>
      <c r="D393" s="0" t="n">
        <v>18.4144</v>
      </c>
      <c r="E393" s="0" t="n">
        <v>18.4155</v>
      </c>
      <c r="F393" s="0" t="n">
        <v>4.424099</v>
      </c>
      <c r="G393" s="0" t="n">
        <v>4.425362</v>
      </c>
      <c r="H393" s="0" t="n">
        <v>33.2489</v>
      </c>
      <c r="I393" s="0" t="n">
        <v>33.2586</v>
      </c>
      <c r="J393" s="0" t="n">
        <v>8.109</v>
      </c>
      <c r="K393" s="0" t="n">
        <v>7.04146</v>
      </c>
      <c r="L393" s="0" t="n">
        <v>91.49117</v>
      </c>
      <c r="M393" s="0" t="n">
        <v>4.425362</v>
      </c>
      <c r="N393" s="0" t="n">
        <v>0</v>
      </c>
      <c r="O393" s="0" t="n">
        <v>6.30768</v>
      </c>
      <c r="P393" s="0" t="n">
        <v>53.95372</v>
      </c>
      <c r="Q393" s="0" t="n">
        <v>0.00118</v>
      </c>
      <c r="R393" s="0" t="n">
        <v>0</v>
      </c>
      <c r="S393" s="0" t="n">
        <v>0</v>
      </c>
      <c r="T393" s="0" t="n">
        <v>0</v>
      </c>
      <c r="U393" s="0" t="n">
        <v>0</v>
      </c>
      <c r="V393" s="2" t="n">
        <v>14.201</v>
      </c>
      <c r="W393" s="2" t="n">
        <v>1187.4</v>
      </c>
      <c r="X393" s="2" t="n">
        <v>168.63</v>
      </c>
      <c r="Y393" s="2" t="n">
        <v>0</v>
      </c>
    </row>
    <row r="394" customFormat="false" ht="12.75" hidden="false" customHeight="false" outlineLevel="0" collapsed="false">
      <c r="B394" s="0" t="n">
        <v>2.452</v>
      </c>
      <c r="C394" s="0" t="n">
        <v>2.43</v>
      </c>
      <c r="D394" s="0" t="n">
        <v>18.4149</v>
      </c>
      <c r="E394" s="0" t="n">
        <v>18.4155</v>
      </c>
      <c r="F394" s="0" t="n">
        <v>4.424106</v>
      </c>
      <c r="G394" s="0" t="n">
        <v>4.425405</v>
      </c>
      <c r="H394" s="0" t="n">
        <v>33.2485</v>
      </c>
      <c r="I394" s="0" t="n">
        <v>33.259</v>
      </c>
      <c r="J394" s="0" t="n">
        <v>8.105</v>
      </c>
      <c r="K394" s="0" t="n">
        <v>7.03948</v>
      </c>
      <c r="L394" s="0" t="n">
        <v>91.46603</v>
      </c>
      <c r="M394" s="0" t="n">
        <v>4.425405</v>
      </c>
      <c r="N394" s="0" t="n">
        <v>0</v>
      </c>
      <c r="O394" s="0" t="n">
        <v>6.30768</v>
      </c>
      <c r="P394" s="0" t="n">
        <v>53.95372</v>
      </c>
      <c r="Q394" s="0" t="n">
        <v>0.00119</v>
      </c>
      <c r="R394" s="0" t="n">
        <v>0</v>
      </c>
      <c r="S394" s="0" t="n">
        <v>0</v>
      </c>
      <c r="T394" s="0" t="n">
        <v>0</v>
      </c>
      <c r="U394" s="0" t="n">
        <v>0</v>
      </c>
      <c r="V394" s="2" t="n">
        <v>14.485</v>
      </c>
      <c r="W394" s="2" t="n">
        <v>1187.4</v>
      </c>
      <c r="X394" s="2" t="n">
        <v>171.99</v>
      </c>
      <c r="Y394" s="2" t="n">
        <v>0</v>
      </c>
    </row>
    <row r="395" customFormat="false" ht="12.75" hidden="false" customHeight="false" outlineLevel="0" collapsed="false">
      <c r="B395" s="0" t="n">
        <v>2.463</v>
      </c>
      <c r="C395" s="0" t="n">
        <v>2.441</v>
      </c>
      <c r="D395" s="0" t="n">
        <v>18.4146</v>
      </c>
      <c r="E395" s="0" t="n">
        <v>18.4153</v>
      </c>
      <c r="F395" s="0" t="n">
        <v>4.424072</v>
      </c>
      <c r="G395" s="0" t="n">
        <v>4.425405</v>
      </c>
      <c r="H395" s="0" t="n">
        <v>33.2485</v>
      </c>
      <c r="I395" s="0" t="n">
        <v>33.2591</v>
      </c>
      <c r="J395" s="0" t="n">
        <v>8.105</v>
      </c>
      <c r="K395" s="0" t="n">
        <v>7.03758</v>
      </c>
      <c r="L395" s="0" t="n">
        <v>91.44084</v>
      </c>
      <c r="M395" s="0" t="n">
        <v>4.425405</v>
      </c>
      <c r="N395" s="0" t="n">
        <v>0</v>
      </c>
      <c r="O395" s="0" t="n">
        <v>6.30768</v>
      </c>
      <c r="P395" s="0" t="n">
        <v>53.95372</v>
      </c>
      <c r="Q395" s="0" t="n">
        <v>0.0012</v>
      </c>
      <c r="R395" s="0" t="n">
        <v>0</v>
      </c>
      <c r="S395" s="0" t="n">
        <v>0</v>
      </c>
      <c r="T395" s="0" t="n">
        <v>0</v>
      </c>
      <c r="U395" s="0" t="n">
        <v>0</v>
      </c>
      <c r="V395" s="2" t="n">
        <v>14.63</v>
      </c>
      <c r="W395" s="2" t="n">
        <v>1185.6</v>
      </c>
      <c r="X395" s="2" t="n">
        <v>173.45</v>
      </c>
      <c r="Y395" s="2" t="n">
        <v>0</v>
      </c>
    </row>
    <row r="396" customFormat="false" ht="12.75" hidden="false" customHeight="false" outlineLevel="0" collapsed="false">
      <c r="B396" s="0" t="n">
        <v>2.482</v>
      </c>
      <c r="C396" s="0" t="n">
        <v>2.46</v>
      </c>
      <c r="D396" s="0" t="n">
        <v>18.4149</v>
      </c>
      <c r="E396" s="0" t="n">
        <v>18.4151</v>
      </c>
      <c r="F396" s="0" t="n">
        <v>4.424086</v>
      </c>
      <c r="G396" s="0" t="n">
        <v>4.425441</v>
      </c>
      <c r="H396" s="0" t="n">
        <v>33.2483</v>
      </c>
      <c r="I396" s="0" t="n">
        <v>33.2595</v>
      </c>
      <c r="J396" s="0" t="n">
        <v>8.109</v>
      </c>
      <c r="K396" s="0" t="n">
        <v>7.03562</v>
      </c>
      <c r="L396" s="0" t="n">
        <v>91.4158</v>
      </c>
      <c r="M396" s="0" t="n">
        <v>4.425441</v>
      </c>
      <c r="N396" s="0" t="n">
        <v>0</v>
      </c>
      <c r="O396" s="0" t="n">
        <v>6.30768</v>
      </c>
      <c r="P396" s="0" t="n">
        <v>53.95372</v>
      </c>
      <c r="Q396" s="0" t="n">
        <v>0.00122</v>
      </c>
      <c r="R396" s="0" t="n">
        <v>0</v>
      </c>
      <c r="S396" s="0" t="n">
        <v>0</v>
      </c>
      <c r="T396" s="0" t="n">
        <v>0</v>
      </c>
      <c r="U396" s="0" t="n">
        <v>0</v>
      </c>
      <c r="V396" s="2" t="n">
        <v>14.693</v>
      </c>
      <c r="W396" s="2" t="n">
        <v>1183.8</v>
      </c>
      <c r="X396" s="2" t="n">
        <v>173.95</v>
      </c>
      <c r="Y396" s="2" t="n">
        <v>0</v>
      </c>
    </row>
    <row r="397" customFormat="false" ht="12.75" hidden="false" customHeight="false" outlineLevel="0" collapsed="false">
      <c r="B397" s="0" t="n">
        <v>2.491</v>
      </c>
      <c r="C397" s="0" t="n">
        <v>2.469</v>
      </c>
      <c r="D397" s="0" t="n">
        <v>18.4148</v>
      </c>
      <c r="E397" s="0" t="n">
        <v>18.415</v>
      </c>
      <c r="F397" s="0" t="n">
        <v>4.424086</v>
      </c>
      <c r="G397" s="0" t="n">
        <v>4.425363</v>
      </c>
      <c r="H397" s="0" t="n">
        <v>33.2484</v>
      </c>
      <c r="I397" s="0" t="n">
        <v>33.259</v>
      </c>
      <c r="J397" s="0" t="n">
        <v>8.105</v>
      </c>
      <c r="K397" s="0" t="n">
        <v>7.03369</v>
      </c>
      <c r="L397" s="0" t="n">
        <v>91.39062</v>
      </c>
      <c r="M397" s="0" t="n">
        <v>4.425363</v>
      </c>
      <c r="N397" s="0" t="n">
        <v>0</v>
      </c>
      <c r="O397" s="0" t="n">
        <v>6.30768</v>
      </c>
      <c r="P397" s="0" t="n">
        <v>53.95372</v>
      </c>
      <c r="Q397" s="0" t="n">
        <v>0.00123</v>
      </c>
      <c r="R397" s="0" t="n">
        <v>0</v>
      </c>
      <c r="S397" s="0" t="n">
        <v>0</v>
      </c>
      <c r="T397" s="0" t="n">
        <v>0</v>
      </c>
      <c r="U397" s="0" t="n">
        <v>0</v>
      </c>
      <c r="V397" s="2" t="n">
        <v>14.63</v>
      </c>
      <c r="W397" s="2" t="n">
        <v>1185.6</v>
      </c>
      <c r="X397" s="2" t="n">
        <v>173.45</v>
      </c>
      <c r="Y397" s="2" t="n">
        <v>0</v>
      </c>
    </row>
    <row r="398" customFormat="false" ht="12.75" hidden="false" customHeight="false" outlineLevel="0" collapsed="false">
      <c r="B398" s="0" t="n">
        <v>2.491</v>
      </c>
      <c r="C398" s="0" t="n">
        <v>2.469</v>
      </c>
      <c r="D398" s="0" t="n">
        <v>18.4149</v>
      </c>
      <c r="E398" s="0" t="n">
        <v>18.4151</v>
      </c>
      <c r="F398" s="0" t="n">
        <v>4.424119</v>
      </c>
      <c r="G398" s="0" t="n">
        <v>4.424914</v>
      </c>
      <c r="H398" s="0" t="n">
        <v>33.2486</v>
      </c>
      <c r="I398" s="0" t="n">
        <v>33.2551</v>
      </c>
      <c r="J398" s="0" t="n">
        <v>8.105</v>
      </c>
      <c r="K398" s="0" t="n">
        <v>7.03172</v>
      </c>
      <c r="L398" s="0" t="n">
        <v>91.36535</v>
      </c>
      <c r="M398" s="0" t="n">
        <v>4.424914</v>
      </c>
      <c r="N398" s="0" t="n">
        <v>0</v>
      </c>
      <c r="O398" s="0" t="n">
        <v>6.30768</v>
      </c>
      <c r="P398" s="0" t="n">
        <v>53.95372</v>
      </c>
      <c r="Q398" s="0" t="n">
        <v>0.00124</v>
      </c>
      <c r="R398" s="0" t="n">
        <v>0</v>
      </c>
      <c r="S398" s="0" t="n">
        <v>0</v>
      </c>
      <c r="T398" s="0" t="n">
        <v>0</v>
      </c>
      <c r="U398" s="0" t="n">
        <v>0</v>
      </c>
      <c r="V398" s="2" t="n">
        <v>14.569</v>
      </c>
      <c r="W398" s="2" t="n">
        <v>1183.8</v>
      </c>
      <c r="X398" s="2" t="n">
        <v>172.48</v>
      </c>
      <c r="Y398" s="2" t="n">
        <v>0</v>
      </c>
    </row>
    <row r="399" customFormat="false" ht="12.75" hidden="false" customHeight="false" outlineLevel="0" collapsed="false">
      <c r="B399" s="0" t="n">
        <v>2.502</v>
      </c>
      <c r="C399" s="0" t="n">
        <v>2.479</v>
      </c>
      <c r="D399" s="0" t="n">
        <v>18.4151</v>
      </c>
      <c r="E399" s="0" t="n">
        <v>18.4153</v>
      </c>
      <c r="F399" s="0" t="n">
        <v>4.424112</v>
      </c>
      <c r="G399" s="0" t="n">
        <v>4.425405</v>
      </c>
      <c r="H399" s="0" t="n">
        <v>33.2484</v>
      </c>
      <c r="I399" s="0" t="n">
        <v>33.2591</v>
      </c>
      <c r="J399" s="0" t="n">
        <v>8.105</v>
      </c>
      <c r="K399" s="0" t="n">
        <v>7.037</v>
      </c>
      <c r="L399" s="0" t="n">
        <v>91.4341</v>
      </c>
      <c r="M399" s="0" t="n">
        <v>4.425405</v>
      </c>
      <c r="N399" s="0" t="n">
        <v>0</v>
      </c>
      <c r="O399" s="0" t="n">
        <v>6.30768</v>
      </c>
      <c r="P399" s="0" t="n">
        <v>53.95372</v>
      </c>
      <c r="Q399" s="0" t="n">
        <v>0.00125</v>
      </c>
      <c r="R399" s="0" t="n">
        <v>0</v>
      </c>
      <c r="S399" s="0" t="n">
        <v>0</v>
      </c>
      <c r="T399" s="0" t="n">
        <v>0</v>
      </c>
      <c r="U399" s="0" t="n">
        <v>0</v>
      </c>
      <c r="V399" s="2" t="n">
        <v>14.509</v>
      </c>
      <c r="W399" s="2" t="n">
        <v>1182.1</v>
      </c>
      <c r="X399" s="2" t="n">
        <v>171.51</v>
      </c>
      <c r="Y399" s="2" t="n">
        <v>0</v>
      </c>
    </row>
    <row r="400" customFormat="false" ht="12.75" hidden="false" customHeight="false" outlineLevel="0" collapsed="false">
      <c r="B400" s="0" t="n">
        <v>2.52</v>
      </c>
      <c r="C400" s="0" t="n">
        <v>2.497</v>
      </c>
      <c r="D400" s="0" t="n">
        <v>18.4153</v>
      </c>
      <c r="E400" s="0" t="n">
        <v>18.4153</v>
      </c>
      <c r="F400" s="0" t="n">
        <v>4.424139</v>
      </c>
      <c r="G400" s="0" t="n">
        <v>4.425405</v>
      </c>
      <c r="H400" s="0" t="n">
        <v>33.2485</v>
      </c>
      <c r="I400" s="0" t="n">
        <v>33.2591</v>
      </c>
      <c r="J400" s="0" t="n">
        <v>8.105</v>
      </c>
      <c r="K400" s="0" t="n">
        <v>7.03551</v>
      </c>
      <c r="L400" s="0" t="n">
        <v>91.41509</v>
      </c>
      <c r="M400" s="0" t="n">
        <v>4.425405</v>
      </c>
      <c r="N400" s="0" t="n">
        <v>0</v>
      </c>
      <c r="O400" s="0" t="n">
        <v>6.30768</v>
      </c>
      <c r="P400" s="0" t="n">
        <v>53.95372</v>
      </c>
      <c r="Q400" s="0" t="n">
        <v>0.00126</v>
      </c>
      <c r="R400" s="0" t="n">
        <v>0</v>
      </c>
      <c r="S400" s="0" t="n">
        <v>0</v>
      </c>
      <c r="T400" s="0" t="n">
        <v>0</v>
      </c>
      <c r="U400" s="0" t="n">
        <v>0</v>
      </c>
      <c r="V400" s="2" t="n">
        <v>14.387</v>
      </c>
      <c r="W400" s="2" t="n">
        <v>1182.1</v>
      </c>
      <c r="X400" s="2" t="n">
        <v>170.06</v>
      </c>
      <c r="Y400" s="2" t="n">
        <v>0</v>
      </c>
    </row>
    <row r="401" customFormat="false" ht="12.75" hidden="false" customHeight="false" outlineLevel="0" collapsed="false">
      <c r="B401" s="0" t="n">
        <v>2.53</v>
      </c>
      <c r="C401" s="0" t="n">
        <v>2.508</v>
      </c>
      <c r="D401" s="0" t="n">
        <v>18.415</v>
      </c>
      <c r="E401" s="0" t="n">
        <v>18.4154</v>
      </c>
      <c r="F401" s="0" t="n">
        <v>4.424166</v>
      </c>
      <c r="G401" s="0" t="n">
        <v>4.425213</v>
      </c>
      <c r="H401" s="0" t="n">
        <v>33.2489</v>
      </c>
      <c r="I401" s="0" t="n">
        <v>33.2574</v>
      </c>
      <c r="J401" s="0" t="n">
        <v>8.105</v>
      </c>
      <c r="K401" s="0" t="n">
        <v>7.03404</v>
      </c>
      <c r="L401" s="0" t="n">
        <v>91.3957</v>
      </c>
      <c r="M401" s="0" t="n">
        <v>4.425213</v>
      </c>
      <c r="N401" s="0" t="n">
        <v>0</v>
      </c>
      <c r="O401" s="0" t="n">
        <v>6.30768</v>
      </c>
      <c r="P401" s="0" t="n">
        <v>53.95372</v>
      </c>
      <c r="Q401" s="0" t="n">
        <v>0.00127</v>
      </c>
      <c r="R401" s="0" t="n">
        <v>0</v>
      </c>
      <c r="S401" s="0" t="n">
        <v>0</v>
      </c>
      <c r="T401" s="0" t="n">
        <v>0</v>
      </c>
      <c r="U401" s="0" t="n">
        <v>0</v>
      </c>
      <c r="V401" s="2" t="n">
        <v>14.346</v>
      </c>
      <c r="W401" s="2" t="n">
        <v>1182.1</v>
      </c>
      <c r="X401" s="2" t="n">
        <v>169.58</v>
      </c>
      <c r="Y401" s="2" t="n">
        <v>0</v>
      </c>
    </row>
    <row r="402" customFormat="false" ht="12.75" hidden="false" customHeight="false" outlineLevel="0" collapsed="false">
      <c r="B402" s="0" t="n">
        <v>2.539</v>
      </c>
      <c r="C402" s="0" t="n">
        <v>2.517</v>
      </c>
      <c r="D402" s="0" t="n">
        <v>18.4151</v>
      </c>
      <c r="E402" s="0" t="n">
        <v>18.4155</v>
      </c>
      <c r="F402" s="0" t="n">
        <v>4.424152</v>
      </c>
      <c r="G402" s="0" t="n">
        <v>4.425213</v>
      </c>
      <c r="H402" s="0" t="n">
        <v>33.2487</v>
      </c>
      <c r="I402" s="0" t="n">
        <v>33.2573</v>
      </c>
      <c r="J402" s="0" t="n">
        <v>8.105</v>
      </c>
      <c r="K402" s="0" t="n">
        <v>7.03252</v>
      </c>
      <c r="L402" s="0" t="n">
        <v>91.37606</v>
      </c>
      <c r="M402" s="0" t="n">
        <v>4.425213</v>
      </c>
      <c r="N402" s="0" t="n">
        <v>0</v>
      </c>
      <c r="O402" s="0" t="n">
        <v>6.30768</v>
      </c>
      <c r="P402" s="0" t="n">
        <v>53.95372</v>
      </c>
      <c r="Q402" s="0" t="n">
        <v>0.00128</v>
      </c>
      <c r="R402" s="0" t="n">
        <v>0</v>
      </c>
      <c r="S402" s="0" t="n">
        <v>0</v>
      </c>
      <c r="T402" s="0" t="n">
        <v>0</v>
      </c>
      <c r="U402" s="0" t="n">
        <v>0</v>
      </c>
      <c r="V402" s="2" t="n">
        <v>14.327</v>
      </c>
      <c r="W402" s="2" t="n">
        <v>1180.3</v>
      </c>
      <c r="X402" s="2" t="n">
        <v>169.1</v>
      </c>
      <c r="Y402" s="2" t="n">
        <v>0</v>
      </c>
    </row>
    <row r="403" customFormat="false" ht="12.75" hidden="false" customHeight="false" outlineLevel="0" collapsed="false">
      <c r="B403" s="0" t="n">
        <v>2.53</v>
      </c>
      <c r="C403" s="0" t="n">
        <v>2.508</v>
      </c>
      <c r="D403" s="0" t="n">
        <v>18.4151</v>
      </c>
      <c r="E403" s="0" t="n">
        <v>18.4155</v>
      </c>
      <c r="F403" s="0" t="n">
        <v>4.424126</v>
      </c>
      <c r="G403" s="0" t="n">
        <v>4.425476</v>
      </c>
      <c r="H403" s="0" t="n">
        <v>33.2485</v>
      </c>
      <c r="I403" s="0" t="n">
        <v>33.2595</v>
      </c>
      <c r="J403" s="0" t="n">
        <v>8.105</v>
      </c>
      <c r="K403" s="0" t="n">
        <v>7.03821</v>
      </c>
      <c r="L403" s="0" t="n">
        <v>91.44985</v>
      </c>
      <c r="M403" s="0" t="n">
        <v>4.425476</v>
      </c>
      <c r="N403" s="0" t="n">
        <v>0</v>
      </c>
      <c r="O403" s="0" t="n">
        <v>6.30768</v>
      </c>
      <c r="P403" s="0" t="n">
        <v>53.95372</v>
      </c>
      <c r="Q403" s="0" t="n">
        <v>0.0013</v>
      </c>
      <c r="R403" s="0" t="n">
        <v>0</v>
      </c>
      <c r="S403" s="0" t="n">
        <v>0</v>
      </c>
      <c r="T403" s="0" t="n">
        <v>0</v>
      </c>
      <c r="U403" s="0" t="n">
        <v>0</v>
      </c>
      <c r="V403" s="2" t="n">
        <v>14.39</v>
      </c>
      <c r="W403" s="2" t="n">
        <v>1178.5</v>
      </c>
      <c r="X403" s="2" t="n">
        <v>169.58</v>
      </c>
      <c r="Y403" s="2" t="n">
        <v>0</v>
      </c>
    </row>
    <row r="404" customFormat="false" ht="12.75" hidden="false" customHeight="false" outlineLevel="0" collapsed="false">
      <c r="B404" s="0" t="n">
        <v>2.55</v>
      </c>
      <c r="C404" s="0" t="n">
        <v>2.527</v>
      </c>
      <c r="D404" s="0" t="n">
        <v>18.4151</v>
      </c>
      <c r="E404" s="0" t="n">
        <v>18.4157</v>
      </c>
      <c r="F404" s="0" t="n">
        <v>4.424106</v>
      </c>
      <c r="G404" s="0" t="n">
        <v>4.425477</v>
      </c>
      <c r="H404" s="0" t="n">
        <v>33.2483</v>
      </c>
      <c r="I404" s="0" t="n">
        <v>33.2594</v>
      </c>
      <c r="J404" s="0" t="n">
        <v>8.109</v>
      </c>
      <c r="K404" s="0" t="n">
        <v>7.03714</v>
      </c>
      <c r="L404" s="0" t="n">
        <v>91.43585</v>
      </c>
      <c r="M404" s="0" t="n">
        <v>4.425477</v>
      </c>
      <c r="N404" s="0" t="n">
        <v>0</v>
      </c>
      <c r="O404" s="0" t="n">
        <v>6.30768</v>
      </c>
      <c r="P404" s="0" t="n">
        <v>53.95372</v>
      </c>
      <c r="Q404" s="0" t="n">
        <v>0.00131</v>
      </c>
      <c r="R404" s="0" t="n">
        <v>0</v>
      </c>
      <c r="S404" s="0" t="n">
        <v>0</v>
      </c>
      <c r="T404" s="0" t="n">
        <v>0</v>
      </c>
      <c r="U404" s="0" t="n">
        <v>0</v>
      </c>
      <c r="V404" s="2" t="n">
        <v>14.39</v>
      </c>
      <c r="W404" s="2" t="n">
        <v>1178.5</v>
      </c>
      <c r="X404" s="2" t="n">
        <v>169.58</v>
      </c>
      <c r="Y404" s="2" t="n">
        <v>0</v>
      </c>
    </row>
    <row r="405" customFormat="false" ht="12.75" hidden="false" customHeight="false" outlineLevel="0" collapsed="false">
      <c r="B405" s="0" t="n">
        <v>2.563</v>
      </c>
      <c r="C405" s="0" t="n">
        <v>2.54</v>
      </c>
      <c r="D405" s="0" t="n">
        <v>18.4149</v>
      </c>
      <c r="E405" s="0" t="n">
        <v>18.4157</v>
      </c>
      <c r="F405" s="0" t="n">
        <v>4.424126</v>
      </c>
      <c r="G405" s="0" t="n">
        <v>4.4248</v>
      </c>
      <c r="H405" s="0" t="n">
        <v>33.2486</v>
      </c>
      <c r="I405" s="0" t="n">
        <v>33.2537</v>
      </c>
      <c r="J405" s="0" t="n">
        <v>8.109</v>
      </c>
      <c r="K405" s="0" t="n">
        <v>7.03653</v>
      </c>
      <c r="L405" s="0" t="n">
        <v>91.42782</v>
      </c>
      <c r="M405" s="0" t="n">
        <v>4.4248</v>
      </c>
      <c r="N405" s="0" t="n">
        <v>0</v>
      </c>
      <c r="O405" s="0" t="n">
        <v>6.30768</v>
      </c>
      <c r="P405" s="0" t="n">
        <v>53.95372</v>
      </c>
      <c r="Q405" s="0" t="n">
        <v>0.00132</v>
      </c>
      <c r="R405" s="0" t="n">
        <v>0</v>
      </c>
      <c r="S405" s="0" t="n">
        <v>0</v>
      </c>
      <c r="T405" s="0" t="n">
        <v>0</v>
      </c>
      <c r="U405" s="0" t="n">
        <v>0</v>
      </c>
      <c r="V405" s="2" t="n">
        <v>14.43</v>
      </c>
      <c r="W405" s="2" t="n">
        <v>1178.5</v>
      </c>
      <c r="X405" s="2" t="n">
        <v>170.06</v>
      </c>
      <c r="Y405" s="2" t="n">
        <v>0</v>
      </c>
    </row>
    <row r="406" customFormat="false" ht="12.75" hidden="false" customHeight="false" outlineLevel="0" collapsed="false">
      <c r="B406" s="0" t="n">
        <v>2.569</v>
      </c>
      <c r="C406" s="0" t="n">
        <v>2.546</v>
      </c>
      <c r="D406" s="0" t="n">
        <v>18.4149</v>
      </c>
      <c r="E406" s="0" t="n">
        <v>18.4157</v>
      </c>
      <c r="F406" s="0" t="n">
        <v>4.423772</v>
      </c>
      <c r="G406" s="0" t="n">
        <v>4.424308</v>
      </c>
      <c r="H406" s="0" t="n">
        <v>33.2457</v>
      </c>
      <c r="I406" s="0" t="n">
        <v>33.2495</v>
      </c>
      <c r="J406" s="0" t="n">
        <v>8.105</v>
      </c>
      <c r="K406" s="0" t="n">
        <v>7.03601</v>
      </c>
      <c r="L406" s="0" t="n">
        <v>91.41947</v>
      </c>
      <c r="M406" s="0" t="n">
        <v>4.424308</v>
      </c>
      <c r="N406" s="0" t="n">
        <v>0</v>
      </c>
      <c r="O406" s="0" t="n">
        <v>6.30768</v>
      </c>
      <c r="P406" s="0" t="n">
        <v>53.95372</v>
      </c>
      <c r="Q406" s="0" t="n">
        <v>0.00133</v>
      </c>
      <c r="R406" s="0" t="n">
        <v>0</v>
      </c>
      <c r="S406" s="0" t="n">
        <v>0</v>
      </c>
      <c r="T406" s="0" t="n">
        <v>0</v>
      </c>
      <c r="U406" s="0" t="n">
        <v>0</v>
      </c>
      <c r="V406" s="2" t="n">
        <v>14.433</v>
      </c>
      <c r="W406" s="2" t="n">
        <v>1174.9</v>
      </c>
      <c r="X406" s="2" t="n">
        <v>169.58</v>
      </c>
      <c r="Y406" s="2" t="n">
        <v>0</v>
      </c>
    </row>
    <row r="407" customFormat="false" ht="12.75" hidden="false" customHeight="false" outlineLevel="0" collapsed="false">
      <c r="B407" s="0" t="n">
        <v>2.578</v>
      </c>
      <c r="C407" s="0" t="n">
        <v>2.555</v>
      </c>
      <c r="D407" s="0" t="n">
        <v>18.4149</v>
      </c>
      <c r="E407" s="0" t="n">
        <v>18.4157</v>
      </c>
      <c r="F407" s="0" t="n">
        <v>4.423185</v>
      </c>
      <c r="G407" s="0" t="n">
        <v>4.425363</v>
      </c>
      <c r="H407" s="0" t="n">
        <v>33.2407</v>
      </c>
      <c r="I407" s="0" t="n">
        <v>33.2584</v>
      </c>
      <c r="J407" s="0" t="n">
        <v>8.105</v>
      </c>
      <c r="K407" s="0" t="n">
        <v>7.04329</v>
      </c>
      <c r="L407" s="0" t="n">
        <v>91.51137</v>
      </c>
      <c r="M407" s="0" t="n">
        <v>4.425363</v>
      </c>
      <c r="N407" s="0" t="n">
        <v>0</v>
      </c>
      <c r="O407" s="0" t="n">
        <v>6.30768</v>
      </c>
      <c r="P407" s="0" t="n">
        <v>53.95372</v>
      </c>
      <c r="Q407" s="0" t="n">
        <v>0.00134</v>
      </c>
      <c r="R407" s="0" t="n">
        <v>0</v>
      </c>
      <c r="S407" s="0" t="n">
        <v>0</v>
      </c>
      <c r="T407" s="0" t="n">
        <v>0</v>
      </c>
      <c r="U407" s="0" t="n">
        <v>0</v>
      </c>
      <c r="V407" s="2" t="n">
        <v>14.392</v>
      </c>
      <c r="W407" s="2" t="n">
        <v>1174.9</v>
      </c>
      <c r="X407" s="2" t="n">
        <v>169.1</v>
      </c>
      <c r="Y407" s="2" t="n">
        <v>0</v>
      </c>
    </row>
    <row r="408" customFormat="false" ht="12.75" hidden="false" customHeight="false" outlineLevel="0" collapsed="false">
      <c r="B408" s="0" t="n">
        <v>2.588</v>
      </c>
      <c r="C408" s="0" t="n">
        <v>2.565</v>
      </c>
      <c r="D408" s="0" t="n">
        <v>18.4151</v>
      </c>
      <c r="E408" s="0" t="n">
        <v>18.4157</v>
      </c>
      <c r="F408" s="0" t="n">
        <v>4.423799</v>
      </c>
      <c r="G408" s="0" t="n">
        <v>4.425405</v>
      </c>
      <c r="H408" s="0" t="n">
        <v>33.2457</v>
      </c>
      <c r="I408" s="0" t="n">
        <v>33.2587</v>
      </c>
      <c r="J408" s="0" t="n">
        <v>8.105</v>
      </c>
      <c r="K408" s="0" t="n">
        <v>7.0506</v>
      </c>
      <c r="L408" s="0" t="n">
        <v>91.60934</v>
      </c>
      <c r="M408" s="0" t="n">
        <v>4.425405</v>
      </c>
      <c r="N408" s="0" t="n">
        <v>0</v>
      </c>
      <c r="O408" s="0" t="n">
        <v>6.30768</v>
      </c>
      <c r="P408" s="0" t="n">
        <v>53.95372</v>
      </c>
      <c r="Q408" s="0" t="n">
        <v>0.00135</v>
      </c>
      <c r="R408" s="0" t="n">
        <v>0</v>
      </c>
      <c r="S408" s="0" t="n">
        <v>0</v>
      </c>
      <c r="T408" s="0" t="n">
        <v>0</v>
      </c>
      <c r="U408" s="0" t="n">
        <v>0</v>
      </c>
      <c r="V408" s="2" t="n">
        <v>14.311</v>
      </c>
      <c r="W408" s="2" t="n">
        <v>1174.9</v>
      </c>
      <c r="X408" s="2" t="n">
        <v>168.15</v>
      </c>
      <c r="Y408" s="2" t="n">
        <v>0</v>
      </c>
    </row>
    <row r="409" customFormat="false" ht="12.75" hidden="false" customHeight="false" outlineLevel="0" collapsed="false">
      <c r="B409" s="0" t="n">
        <v>2.598</v>
      </c>
      <c r="C409" s="0" t="n">
        <v>2.575</v>
      </c>
      <c r="D409" s="0" t="n">
        <v>18.4149</v>
      </c>
      <c r="E409" s="0" t="n">
        <v>18.4157</v>
      </c>
      <c r="F409" s="0" t="n">
        <v>4.423866</v>
      </c>
      <c r="G409" s="0" t="n">
        <v>4.425405</v>
      </c>
      <c r="H409" s="0" t="n">
        <v>33.2464</v>
      </c>
      <c r="I409" s="0" t="n">
        <v>33.2588</v>
      </c>
      <c r="J409" s="0" t="n">
        <v>8.109</v>
      </c>
      <c r="K409" s="0" t="n">
        <v>7.04412</v>
      </c>
      <c r="L409" s="0" t="n">
        <v>91.52528</v>
      </c>
      <c r="M409" s="0" t="n">
        <v>4.425405</v>
      </c>
      <c r="N409" s="0" t="n">
        <v>0</v>
      </c>
      <c r="O409" s="0" t="n">
        <v>6.30768</v>
      </c>
      <c r="P409" s="0" t="n">
        <v>53.95372</v>
      </c>
      <c r="Q409" s="0" t="n">
        <v>0.00137</v>
      </c>
      <c r="R409" s="0" t="n">
        <v>0</v>
      </c>
      <c r="S409" s="0" t="n">
        <v>0</v>
      </c>
      <c r="T409" s="0" t="n">
        <v>0</v>
      </c>
      <c r="U409" s="0" t="n">
        <v>0</v>
      </c>
      <c r="V409" s="2" t="n">
        <v>14.172</v>
      </c>
      <c r="W409" s="2" t="n">
        <v>1173.2</v>
      </c>
      <c r="X409" s="2" t="n">
        <v>166.26</v>
      </c>
      <c r="Y409" s="2" t="n">
        <v>0</v>
      </c>
    </row>
    <row r="410" customFormat="false" ht="12.75" hidden="false" customHeight="false" outlineLevel="0" collapsed="false">
      <c r="B410" s="0" t="n">
        <v>2.607</v>
      </c>
      <c r="C410" s="0" t="n">
        <v>2.584</v>
      </c>
      <c r="D410" s="0" t="n">
        <v>18.4151</v>
      </c>
      <c r="E410" s="0" t="n">
        <v>18.4153</v>
      </c>
      <c r="F410" s="0" t="n">
        <v>4.423786</v>
      </c>
      <c r="G410" s="0" t="n">
        <v>4.425441</v>
      </c>
      <c r="H410" s="0" t="n">
        <v>33.2456</v>
      </c>
      <c r="I410" s="0" t="n">
        <v>33.2593</v>
      </c>
      <c r="J410" s="0" t="n">
        <v>8.105</v>
      </c>
      <c r="K410" s="0" t="n">
        <v>7.05161</v>
      </c>
      <c r="L410" s="0" t="n">
        <v>91.62246</v>
      </c>
      <c r="M410" s="0" t="n">
        <v>4.425441</v>
      </c>
      <c r="N410" s="0" t="n">
        <v>0</v>
      </c>
      <c r="O410" s="0" t="n">
        <v>6.30768</v>
      </c>
      <c r="P410" s="0" t="n">
        <v>53.95372</v>
      </c>
      <c r="Q410" s="0" t="n">
        <v>0.00138</v>
      </c>
      <c r="R410" s="0" t="n">
        <v>0</v>
      </c>
      <c r="S410" s="0" t="n">
        <v>0</v>
      </c>
      <c r="T410" s="0" t="n">
        <v>0</v>
      </c>
      <c r="U410" s="0" t="n">
        <v>0</v>
      </c>
      <c r="V410" s="2" t="n">
        <v>13.955</v>
      </c>
      <c r="W410" s="2" t="n">
        <v>1171.4</v>
      </c>
      <c r="X410" s="2" t="n">
        <v>163.47</v>
      </c>
      <c r="Y410" s="2" t="n">
        <v>0</v>
      </c>
    </row>
    <row r="411" customFormat="false" ht="12.75" hidden="false" customHeight="false" outlineLevel="0" collapsed="false">
      <c r="B411" s="0" t="n">
        <v>2.618</v>
      </c>
      <c r="C411" s="0" t="n">
        <v>2.594</v>
      </c>
      <c r="D411" s="0" t="n">
        <v>18.4149</v>
      </c>
      <c r="E411" s="0" t="n">
        <v>18.4154</v>
      </c>
      <c r="F411" s="0" t="n">
        <v>4.424046</v>
      </c>
      <c r="G411" s="0" t="n">
        <v>4.425348</v>
      </c>
      <c r="H411" s="0" t="n">
        <v>33.2479</v>
      </c>
      <c r="I411" s="0" t="n">
        <v>33.2585</v>
      </c>
      <c r="J411" s="0" t="n">
        <v>8.105</v>
      </c>
      <c r="K411" s="0" t="n">
        <v>7.05274</v>
      </c>
      <c r="L411" s="0" t="n">
        <v>91.6381</v>
      </c>
      <c r="M411" s="0" t="n">
        <v>4.425348</v>
      </c>
      <c r="N411" s="0" t="n">
        <v>0</v>
      </c>
      <c r="O411" s="0" t="n">
        <v>6.30768</v>
      </c>
      <c r="P411" s="0" t="n">
        <v>53.95372</v>
      </c>
      <c r="Q411" s="0" t="n">
        <v>0.00139</v>
      </c>
      <c r="R411" s="0" t="n">
        <v>0</v>
      </c>
      <c r="S411" s="0" t="n">
        <v>0</v>
      </c>
      <c r="T411" s="0" t="n">
        <v>0</v>
      </c>
      <c r="U411" s="0" t="n">
        <v>0</v>
      </c>
      <c r="V411" s="2" t="n">
        <v>13.76</v>
      </c>
      <c r="W411" s="2" t="n">
        <v>1171.4</v>
      </c>
      <c r="X411" s="2" t="n">
        <v>161.18</v>
      </c>
      <c r="Y411" s="2" t="n">
        <v>0</v>
      </c>
    </row>
    <row r="412" customFormat="false" ht="12.75" hidden="false" customHeight="false" outlineLevel="0" collapsed="false">
      <c r="B412" s="0" t="n">
        <v>2.618</v>
      </c>
      <c r="C412" s="0" t="n">
        <v>2.594</v>
      </c>
      <c r="D412" s="0" t="n">
        <v>18.4148</v>
      </c>
      <c r="E412" s="0" t="n">
        <v>18.4153</v>
      </c>
      <c r="F412" s="0" t="n">
        <v>4.424079</v>
      </c>
      <c r="G412" s="0" t="n">
        <v>4.425099</v>
      </c>
      <c r="H412" s="0" t="n">
        <v>33.2483</v>
      </c>
      <c r="I412" s="0" t="n">
        <v>33.2565</v>
      </c>
      <c r="J412" s="0" t="n">
        <v>8.105</v>
      </c>
      <c r="K412" s="0" t="n">
        <v>7.06115</v>
      </c>
      <c r="L412" s="0" t="n">
        <v>91.74727</v>
      </c>
      <c r="M412" s="0" t="n">
        <v>4.425099</v>
      </c>
      <c r="N412" s="0" t="n">
        <v>0</v>
      </c>
      <c r="O412" s="0" t="n">
        <v>6.30768</v>
      </c>
      <c r="P412" s="0" t="n">
        <v>53.95372</v>
      </c>
      <c r="Q412" s="0" t="n">
        <v>0.0014</v>
      </c>
      <c r="R412" s="0" t="n">
        <v>0</v>
      </c>
      <c r="S412" s="0" t="n">
        <v>0</v>
      </c>
      <c r="T412" s="0" t="n">
        <v>0</v>
      </c>
      <c r="U412" s="0" t="n">
        <v>0</v>
      </c>
      <c r="V412" s="2" t="n">
        <v>13.626</v>
      </c>
      <c r="W412" s="2" t="n">
        <v>1169.6</v>
      </c>
      <c r="X412" s="2" t="n">
        <v>159.37</v>
      </c>
      <c r="Y412" s="2" t="n">
        <v>0</v>
      </c>
    </row>
    <row r="413" customFormat="false" ht="12.75" hidden="false" customHeight="false" outlineLevel="0" collapsed="false">
      <c r="B413" s="0" t="n">
        <v>2.627</v>
      </c>
      <c r="C413" s="0" t="n">
        <v>2.603</v>
      </c>
      <c r="D413" s="0" t="n">
        <v>18.4149</v>
      </c>
      <c r="E413" s="0" t="n">
        <v>18.4153</v>
      </c>
      <c r="F413" s="0" t="n">
        <v>4.424132</v>
      </c>
      <c r="G413" s="0" t="n">
        <v>4.425063</v>
      </c>
      <c r="H413" s="0" t="n">
        <v>33.2487</v>
      </c>
      <c r="I413" s="0" t="n">
        <v>33.2562</v>
      </c>
      <c r="J413" s="0" t="n">
        <v>8.105</v>
      </c>
      <c r="K413" s="0" t="n">
        <v>7.06274</v>
      </c>
      <c r="L413" s="0" t="n">
        <v>91.76845</v>
      </c>
      <c r="M413" s="0" t="n">
        <v>4.425063</v>
      </c>
      <c r="N413" s="0" t="n">
        <v>0</v>
      </c>
      <c r="O413" s="0" t="n">
        <v>6.30768</v>
      </c>
      <c r="P413" s="0" t="n">
        <v>53.95372</v>
      </c>
      <c r="Q413" s="0" t="n">
        <v>0.00141</v>
      </c>
      <c r="R413" s="0" t="n">
        <v>0</v>
      </c>
      <c r="S413" s="0" t="n">
        <v>0</v>
      </c>
      <c r="T413" s="0" t="n">
        <v>0</v>
      </c>
      <c r="U413" s="0" t="n">
        <v>0</v>
      </c>
      <c r="V413" s="2" t="n">
        <v>13.493</v>
      </c>
      <c r="W413" s="2" t="n">
        <v>1167.8</v>
      </c>
      <c r="X413" s="2" t="n">
        <v>157.58</v>
      </c>
      <c r="Y413" s="2" t="n">
        <v>0</v>
      </c>
    </row>
    <row r="414" customFormat="false" ht="12.75" hidden="false" customHeight="false" outlineLevel="0" collapsed="false">
      <c r="B414" s="0" t="n">
        <v>2.655</v>
      </c>
      <c r="C414" s="0" t="n">
        <v>2.632</v>
      </c>
      <c r="D414" s="0" t="n">
        <v>18.4149</v>
      </c>
      <c r="E414" s="0" t="n">
        <v>18.4154</v>
      </c>
      <c r="F414" s="0" t="n">
        <v>4.424166</v>
      </c>
      <c r="G414" s="0" t="n">
        <v>4.425441</v>
      </c>
      <c r="H414" s="0" t="n">
        <v>33.2489</v>
      </c>
      <c r="I414" s="0" t="n">
        <v>33.2593</v>
      </c>
      <c r="J414" s="0" t="n">
        <v>8.105</v>
      </c>
      <c r="K414" s="0" t="n">
        <v>7.06434</v>
      </c>
      <c r="L414" s="0" t="n">
        <v>91.78932</v>
      </c>
      <c r="M414" s="0" t="n">
        <v>4.425441</v>
      </c>
      <c r="N414" s="0" t="n">
        <v>0</v>
      </c>
      <c r="O414" s="0" t="n">
        <v>6.30768</v>
      </c>
      <c r="P414" s="0" t="n">
        <v>53.95372</v>
      </c>
      <c r="Q414" s="0" t="n">
        <v>0.00142</v>
      </c>
      <c r="R414" s="0" t="n">
        <v>0</v>
      </c>
      <c r="S414" s="0" t="n">
        <v>0</v>
      </c>
      <c r="T414" s="0" t="n">
        <v>0</v>
      </c>
      <c r="U414" s="0" t="n">
        <v>0</v>
      </c>
      <c r="V414" s="2" t="n">
        <v>13.359</v>
      </c>
      <c r="W414" s="2" t="n">
        <v>1169.6</v>
      </c>
      <c r="X414" s="2" t="n">
        <v>156.25</v>
      </c>
      <c r="Y414" s="2" t="n">
        <v>0</v>
      </c>
    </row>
    <row r="415" customFormat="false" ht="12.75" hidden="false" customHeight="false" outlineLevel="0" collapsed="false">
      <c r="B415" s="0" t="n">
        <v>2.666</v>
      </c>
      <c r="C415" s="0" t="n">
        <v>2.642</v>
      </c>
      <c r="D415" s="0" t="n">
        <v>18.4149</v>
      </c>
      <c r="E415" s="0" t="n">
        <v>18.4157</v>
      </c>
      <c r="F415" s="0" t="n">
        <v>4.424152</v>
      </c>
      <c r="G415" s="0" t="n">
        <v>4.425441</v>
      </c>
      <c r="H415" s="0" t="n">
        <v>33.2488</v>
      </c>
      <c r="I415" s="0" t="n">
        <v>33.259</v>
      </c>
      <c r="J415" s="0" t="n">
        <v>8.105</v>
      </c>
      <c r="K415" s="0" t="n">
        <v>7.0664</v>
      </c>
      <c r="L415" s="0" t="n">
        <v>91.81604</v>
      </c>
      <c r="M415" s="0" t="n">
        <v>4.425441</v>
      </c>
      <c r="N415" s="0" t="n">
        <v>0</v>
      </c>
      <c r="O415" s="0" t="n">
        <v>6.30768</v>
      </c>
      <c r="P415" s="0" t="n">
        <v>53.95372</v>
      </c>
      <c r="Q415" s="0" t="n">
        <v>0.00144</v>
      </c>
      <c r="R415" s="0" t="n">
        <v>0</v>
      </c>
      <c r="S415" s="0" t="n">
        <v>0</v>
      </c>
      <c r="T415" s="0" t="n">
        <v>0</v>
      </c>
      <c r="U415" s="0" t="n">
        <v>0</v>
      </c>
      <c r="V415" s="2" t="n">
        <v>13.155</v>
      </c>
      <c r="W415" s="2" t="n">
        <v>1167.8</v>
      </c>
      <c r="X415" s="2" t="n">
        <v>153.62</v>
      </c>
      <c r="Y415" s="2" t="n">
        <v>0</v>
      </c>
    </row>
    <row r="416" customFormat="false" ht="12.75" hidden="false" customHeight="false" outlineLevel="0" collapsed="false">
      <c r="B416" s="0" t="n">
        <v>2.666</v>
      </c>
      <c r="C416" s="0" t="n">
        <v>2.642</v>
      </c>
      <c r="D416" s="0" t="n">
        <v>18.4151</v>
      </c>
      <c r="E416" s="0" t="n">
        <v>18.4154</v>
      </c>
      <c r="F416" s="0" t="n">
        <v>4.423859</v>
      </c>
      <c r="G416" s="0" t="n">
        <v>4.425441</v>
      </c>
      <c r="H416" s="0" t="n">
        <v>33.2462</v>
      </c>
      <c r="I416" s="0" t="n">
        <v>33.2593</v>
      </c>
      <c r="J416" s="0" t="n">
        <v>8.105</v>
      </c>
      <c r="K416" s="0" t="n">
        <v>7.07574</v>
      </c>
      <c r="L416" s="0" t="n">
        <v>91.93629</v>
      </c>
      <c r="M416" s="0" t="n">
        <v>4.425441</v>
      </c>
      <c r="N416" s="0" t="n">
        <v>0</v>
      </c>
      <c r="O416" s="0" t="n">
        <v>6.30768</v>
      </c>
      <c r="P416" s="0" t="n">
        <v>53.95372</v>
      </c>
      <c r="Q416" s="0" t="n">
        <v>0.00145</v>
      </c>
      <c r="R416" s="0" t="n">
        <v>0</v>
      </c>
      <c r="S416" s="0" t="n">
        <v>0</v>
      </c>
      <c r="T416" s="0" t="n">
        <v>0</v>
      </c>
      <c r="U416" s="0" t="n">
        <v>0</v>
      </c>
      <c r="V416" s="2" t="n">
        <v>12.934</v>
      </c>
      <c r="W416" s="2" t="n">
        <v>1167.8</v>
      </c>
      <c r="X416" s="2" t="n">
        <v>151.04</v>
      </c>
      <c r="Y416" s="2" t="n">
        <v>0</v>
      </c>
    </row>
    <row r="417" customFormat="false" ht="12.75" hidden="false" customHeight="false" outlineLevel="0" collapsed="false">
      <c r="B417" s="0" t="n">
        <v>2.675</v>
      </c>
      <c r="C417" s="0" t="n">
        <v>2.651</v>
      </c>
      <c r="D417" s="0" t="n">
        <v>18.4149</v>
      </c>
      <c r="E417" s="0" t="n">
        <v>18.4155</v>
      </c>
      <c r="F417" s="0" t="n">
        <v>4.423752</v>
      </c>
      <c r="G417" s="0" t="n">
        <v>4.424985</v>
      </c>
      <c r="H417" s="0" t="n">
        <v>33.2455</v>
      </c>
      <c r="I417" s="0" t="n">
        <v>33.2553</v>
      </c>
      <c r="J417" s="0" t="n">
        <v>8.109</v>
      </c>
      <c r="K417" s="0" t="n">
        <v>7.07828</v>
      </c>
      <c r="L417" s="0" t="n">
        <v>91.96851</v>
      </c>
      <c r="M417" s="0" t="n">
        <v>4.424985</v>
      </c>
      <c r="N417" s="0" t="n">
        <v>0</v>
      </c>
      <c r="O417" s="0" t="n">
        <v>6.30768</v>
      </c>
      <c r="P417" s="0" t="n">
        <v>53.95372</v>
      </c>
      <c r="Q417" s="0" t="n">
        <v>0.00146</v>
      </c>
      <c r="R417" s="0" t="n">
        <v>0</v>
      </c>
      <c r="S417" s="0" t="n">
        <v>0</v>
      </c>
      <c r="T417" s="0" t="n">
        <v>0</v>
      </c>
      <c r="U417" s="0" t="n">
        <v>0</v>
      </c>
      <c r="V417" s="2" t="n">
        <v>12.7</v>
      </c>
      <c r="W417" s="2" t="n">
        <v>1166</v>
      </c>
      <c r="X417" s="2" t="n">
        <v>148.09</v>
      </c>
      <c r="Y417" s="2" t="n">
        <v>0</v>
      </c>
    </row>
    <row r="418" customFormat="false" ht="12.75" hidden="false" customHeight="false" outlineLevel="0" collapsed="false">
      <c r="B418" s="0" t="n">
        <v>2.694</v>
      </c>
      <c r="C418" s="0" t="n">
        <v>2.67</v>
      </c>
      <c r="D418" s="0" t="n">
        <v>18.4149</v>
      </c>
      <c r="E418" s="0" t="n">
        <v>18.4155</v>
      </c>
      <c r="F418" s="0" t="n">
        <v>4.424039</v>
      </c>
      <c r="G418" s="0" t="n">
        <v>4.425291</v>
      </c>
      <c r="H418" s="0" t="n">
        <v>33.2479</v>
      </c>
      <c r="I418" s="0" t="n">
        <v>33.2579</v>
      </c>
      <c r="J418" s="0" t="n">
        <v>8.105</v>
      </c>
      <c r="K418" s="0" t="n">
        <v>7.08063</v>
      </c>
      <c r="L418" s="0" t="n">
        <v>92.00034</v>
      </c>
      <c r="M418" s="0" t="n">
        <v>4.425291</v>
      </c>
      <c r="N418" s="0" t="n">
        <v>0</v>
      </c>
      <c r="O418" s="0" t="n">
        <v>6.30768</v>
      </c>
      <c r="P418" s="0" t="n">
        <v>53.95372</v>
      </c>
      <c r="Q418" s="0" t="n">
        <v>0.00147</v>
      </c>
      <c r="R418" s="0" t="n">
        <v>0</v>
      </c>
      <c r="S418" s="0" t="n">
        <v>0</v>
      </c>
      <c r="T418" s="0" t="n">
        <v>0</v>
      </c>
      <c r="U418" s="0" t="n">
        <v>0</v>
      </c>
      <c r="V418" s="2" t="n">
        <v>12.486</v>
      </c>
      <c r="W418" s="2" t="n">
        <v>1166</v>
      </c>
      <c r="X418" s="2" t="n">
        <v>145.6</v>
      </c>
      <c r="Y418" s="2" t="n">
        <v>0</v>
      </c>
    </row>
    <row r="419" customFormat="false" ht="12.75" hidden="false" customHeight="false" outlineLevel="0" collapsed="false">
      <c r="B419" s="0" t="n">
        <v>2.704</v>
      </c>
      <c r="C419" s="0" t="n">
        <v>2.679</v>
      </c>
      <c r="D419" s="0" t="n">
        <v>18.4148</v>
      </c>
      <c r="E419" s="0" t="n">
        <v>18.4155</v>
      </c>
      <c r="F419" s="0" t="n">
        <v>4.423632</v>
      </c>
      <c r="G419" s="0" t="n">
        <v>4.425405</v>
      </c>
      <c r="H419" s="0" t="n">
        <v>33.2445</v>
      </c>
      <c r="I419" s="0" t="n">
        <v>33.2588</v>
      </c>
      <c r="J419" s="0" t="n">
        <v>8.109</v>
      </c>
      <c r="K419" s="0" t="n">
        <v>7.08318</v>
      </c>
      <c r="L419" s="0" t="n">
        <v>92.03151</v>
      </c>
      <c r="M419" s="0" t="n">
        <v>4.425405</v>
      </c>
      <c r="N419" s="0" t="n">
        <v>0</v>
      </c>
      <c r="O419" s="0" t="n">
        <v>6.30768</v>
      </c>
      <c r="P419" s="0" t="n">
        <v>53.95372</v>
      </c>
      <c r="Q419" s="0" t="n">
        <v>0.00148</v>
      </c>
      <c r="R419" s="0" t="n">
        <v>0</v>
      </c>
      <c r="S419" s="0" t="n">
        <v>0</v>
      </c>
      <c r="T419" s="0" t="n">
        <v>0</v>
      </c>
      <c r="U419" s="0" t="n">
        <v>0</v>
      </c>
      <c r="V419" s="2" t="n">
        <v>12.365</v>
      </c>
      <c r="W419" s="2" t="n">
        <v>1164.3</v>
      </c>
      <c r="X419" s="2" t="n">
        <v>143.96</v>
      </c>
      <c r="Y419" s="2" t="n">
        <v>0</v>
      </c>
    </row>
    <row r="420" customFormat="false" ht="12.75" hidden="false" customHeight="false" outlineLevel="0" collapsed="false">
      <c r="B420" s="0" t="n">
        <v>2.714</v>
      </c>
      <c r="C420" s="0" t="n">
        <v>2.69</v>
      </c>
      <c r="D420" s="0" t="n">
        <v>18.4149</v>
      </c>
      <c r="E420" s="0" t="n">
        <v>18.4155</v>
      </c>
      <c r="F420" s="0" t="n">
        <v>4.423639</v>
      </c>
      <c r="G420" s="0" t="n">
        <v>4.425441</v>
      </c>
      <c r="H420" s="0" t="n">
        <v>33.2445</v>
      </c>
      <c r="I420" s="0" t="n">
        <v>33.2592</v>
      </c>
      <c r="J420" s="0" t="n">
        <v>8.105</v>
      </c>
      <c r="K420" s="0" t="n">
        <v>7.08553</v>
      </c>
      <c r="L420" s="0" t="n">
        <v>92.06218</v>
      </c>
      <c r="M420" s="0" t="n">
        <v>4.425441</v>
      </c>
      <c r="N420" s="0" t="n">
        <v>0</v>
      </c>
      <c r="O420" s="0" t="n">
        <v>6.30768</v>
      </c>
      <c r="P420" s="0" t="n">
        <v>53.95372</v>
      </c>
      <c r="Q420" s="0" t="n">
        <v>0.00149</v>
      </c>
      <c r="R420" s="0" t="n">
        <v>0</v>
      </c>
      <c r="S420" s="0" t="n">
        <v>0</v>
      </c>
      <c r="T420" s="0" t="n">
        <v>0</v>
      </c>
      <c r="U420" s="0" t="n">
        <v>0</v>
      </c>
      <c r="V420" s="2" t="n">
        <v>12.295</v>
      </c>
      <c r="W420" s="2" t="n">
        <v>1164.3</v>
      </c>
      <c r="X420" s="2" t="n">
        <v>143.15</v>
      </c>
      <c r="Y420" s="2" t="n">
        <v>0</v>
      </c>
    </row>
    <row r="421" customFormat="false" ht="12.75" hidden="false" customHeight="false" outlineLevel="0" collapsed="false">
      <c r="B421" s="0" t="n">
        <v>2.723</v>
      </c>
      <c r="C421" s="0" t="n">
        <v>2.699</v>
      </c>
      <c r="D421" s="0" t="n">
        <v>18.4151</v>
      </c>
      <c r="E421" s="0" t="n">
        <v>18.4155</v>
      </c>
      <c r="F421" s="0" t="n">
        <v>4.423465</v>
      </c>
      <c r="G421" s="0" t="n">
        <v>4.425477</v>
      </c>
      <c r="H421" s="0" t="n">
        <v>33.2429</v>
      </c>
      <c r="I421" s="0" t="n">
        <v>33.2594</v>
      </c>
      <c r="J421" s="0" t="n">
        <v>8.109</v>
      </c>
      <c r="K421" s="0" t="n">
        <v>7.08789</v>
      </c>
      <c r="L421" s="0" t="n">
        <v>92.09232</v>
      </c>
      <c r="M421" s="0" t="n">
        <v>4.425477</v>
      </c>
      <c r="N421" s="0" t="n">
        <v>0</v>
      </c>
      <c r="O421" s="0" t="n">
        <v>6.30768</v>
      </c>
      <c r="P421" s="0" t="n">
        <v>53.95372</v>
      </c>
      <c r="Q421" s="0" t="n">
        <v>0.0015</v>
      </c>
      <c r="R421" s="0" t="n">
        <v>0</v>
      </c>
      <c r="S421" s="0" t="n">
        <v>0</v>
      </c>
      <c r="T421" s="0" t="n">
        <v>0</v>
      </c>
      <c r="U421" s="0" t="n">
        <v>0</v>
      </c>
      <c r="V421" s="2" t="n">
        <v>12.279</v>
      </c>
      <c r="W421" s="2" t="n">
        <v>1162.5</v>
      </c>
      <c r="X421" s="2" t="n">
        <v>142.75</v>
      </c>
      <c r="Y421" s="2" t="n">
        <v>0</v>
      </c>
    </row>
    <row r="422" customFormat="false" ht="12.75" hidden="false" customHeight="false" outlineLevel="0" collapsed="false">
      <c r="B422" s="0" t="n">
        <v>2.743</v>
      </c>
      <c r="C422" s="0" t="n">
        <v>2.718</v>
      </c>
      <c r="D422" s="0" t="n">
        <v>18.4149</v>
      </c>
      <c r="E422" s="0" t="n">
        <v>18.4155</v>
      </c>
      <c r="F422" s="0" t="n">
        <v>4.423946</v>
      </c>
      <c r="G422" s="0" t="n">
        <v>4.425363</v>
      </c>
      <c r="H422" s="0" t="n">
        <v>33.2471</v>
      </c>
      <c r="I422" s="0" t="n">
        <v>33.2585</v>
      </c>
      <c r="J422" s="0" t="n">
        <v>8.105</v>
      </c>
      <c r="K422" s="0" t="n">
        <v>7.09725</v>
      </c>
      <c r="L422" s="0" t="n">
        <v>92.21594</v>
      </c>
      <c r="M422" s="0" t="n">
        <v>4.425363</v>
      </c>
      <c r="N422" s="0" t="n">
        <v>0</v>
      </c>
      <c r="O422" s="0" t="n">
        <v>6.30768</v>
      </c>
      <c r="P422" s="0" t="n">
        <v>53.95372</v>
      </c>
      <c r="Q422" s="0" t="n">
        <v>0.00152</v>
      </c>
      <c r="R422" s="0" t="n">
        <v>0</v>
      </c>
      <c r="S422" s="0" t="n">
        <v>0</v>
      </c>
      <c r="T422" s="0" t="n">
        <v>0</v>
      </c>
      <c r="U422" s="0" t="n">
        <v>0</v>
      </c>
      <c r="V422" s="2" t="n">
        <v>12.298</v>
      </c>
      <c r="W422" s="2" t="n">
        <v>1160.7</v>
      </c>
      <c r="X422" s="2" t="n">
        <v>142.75</v>
      </c>
      <c r="Y422" s="2" t="n">
        <v>0</v>
      </c>
    </row>
    <row r="423" customFormat="false" ht="12.75" hidden="false" customHeight="false" outlineLevel="0" collapsed="false">
      <c r="B423" s="0" t="n">
        <v>2.753</v>
      </c>
      <c r="C423" s="0" t="n">
        <v>2.728</v>
      </c>
      <c r="D423" s="0" t="n">
        <v>18.415</v>
      </c>
      <c r="E423" s="0" t="n">
        <v>18.4157</v>
      </c>
      <c r="F423" s="0" t="n">
        <v>4.424179</v>
      </c>
      <c r="G423" s="0" t="n">
        <v>4.425441</v>
      </c>
      <c r="H423" s="0" t="n">
        <v>33.249</v>
      </c>
      <c r="I423" s="0" t="n">
        <v>33.259</v>
      </c>
      <c r="J423" s="0" t="n">
        <v>8.105</v>
      </c>
      <c r="K423" s="0" t="n">
        <v>7.09264</v>
      </c>
      <c r="L423" s="0" t="n">
        <v>92.15718</v>
      </c>
      <c r="M423" s="0" t="n">
        <v>4.425441</v>
      </c>
      <c r="N423" s="0" t="n">
        <v>0</v>
      </c>
      <c r="O423" s="0" t="n">
        <v>6.30768</v>
      </c>
      <c r="P423" s="0" t="n">
        <v>53.95372</v>
      </c>
      <c r="Q423" s="0" t="n">
        <v>0.00153</v>
      </c>
      <c r="R423" s="0" t="n">
        <v>0</v>
      </c>
      <c r="S423" s="0" t="n">
        <v>0</v>
      </c>
      <c r="T423" s="0" t="n">
        <v>0</v>
      </c>
      <c r="U423" s="0" t="n">
        <v>0</v>
      </c>
      <c r="V423" s="2" t="n">
        <v>12.229</v>
      </c>
      <c r="W423" s="2" t="n">
        <v>1160.7</v>
      </c>
      <c r="X423" s="2" t="n">
        <v>141.94</v>
      </c>
      <c r="Y423" s="2" t="n">
        <v>0</v>
      </c>
    </row>
    <row r="424" customFormat="false" ht="12.75" hidden="false" customHeight="false" outlineLevel="0" collapsed="false">
      <c r="B424" s="0" t="n">
        <v>2.771</v>
      </c>
      <c r="C424" s="0" t="n">
        <v>2.746</v>
      </c>
      <c r="D424" s="0" t="n">
        <v>18.4149</v>
      </c>
      <c r="E424" s="0" t="n">
        <v>18.4155</v>
      </c>
      <c r="F424" s="0" t="n">
        <v>4.424179</v>
      </c>
      <c r="G424" s="0" t="n">
        <v>4.425363</v>
      </c>
      <c r="H424" s="0" t="n">
        <v>33.249</v>
      </c>
      <c r="I424" s="0" t="n">
        <v>33.2585</v>
      </c>
      <c r="J424" s="0" t="n">
        <v>8.105</v>
      </c>
      <c r="K424" s="0" t="n">
        <v>7.10206</v>
      </c>
      <c r="L424" s="0" t="n">
        <v>92.27947</v>
      </c>
      <c r="M424" s="0" t="n">
        <v>4.425363</v>
      </c>
      <c r="N424" s="0" t="n">
        <v>0</v>
      </c>
      <c r="O424" s="0" t="n">
        <v>6.30768</v>
      </c>
      <c r="P424" s="0" t="n">
        <v>53.95372</v>
      </c>
      <c r="Q424" s="0" t="n">
        <v>0.00154</v>
      </c>
      <c r="R424" s="0" t="n">
        <v>0</v>
      </c>
      <c r="S424" s="0" t="n">
        <v>0</v>
      </c>
      <c r="T424" s="0" t="n">
        <v>0</v>
      </c>
      <c r="U424" s="0" t="n">
        <v>0</v>
      </c>
      <c r="V424" s="2" t="n">
        <v>12.213</v>
      </c>
      <c r="W424" s="2" t="n">
        <v>1158.9</v>
      </c>
      <c r="X424" s="2" t="n">
        <v>141.54</v>
      </c>
      <c r="Y424" s="2" t="n">
        <v>0</v>
      </c>
    </row>
    <row r="425" customFormat="false" ht="12.75" hidden="false" customHeight="false" outlineLevel="0" collapsed="false">
      <c r="B425" s="0" t="n">
        <v>2.791</v>
      </c>
      <c r="C425" s="0" t="n">
        <v>2.766</v>
      </c>
      <c r="D425" s="0" t="n">
        <v>18.4151</v>
      </c>
      <c r="E425" s="0" t="n">
        <v>18.4155</v>
      </c>
      <c r="F425" s="0" t="n">
        <v>4.424173</v>
      </c>
      <c r="G425" s="0" t="n">
        <v>4.425327</v>
      </c>
      <c r="H425" s="0" t="n">
        <v>33.2488</v>
      </c>
      <c r="I425" s="0" t="n">
        <v>33.2582</v>
      </c>
      <c r="J425" s="0" t="n">
        <v>8.105</v>
      </c>
      <c r="K425" s="0" t="n">
        <v>7.10466</v>
      </c>
      <c r="L425" s="0" t="n">
        <v>92.31342</v>
      </c>
      <c r="M425" s="0" t="n">
        <v>4.425327</v>
      </c>
      <c r="N425" s="0" t="n">
        <v>0</v>
      </c>
      <c r="O425" s="0" t="n">
        <v>6.30768</v>
      </c>
      <c r="P425" s="0" t="n">
        <v>53.95372</v>
      </c>
      <c r="Q425" s="0" t="n">
        <v>0.00155</v>
      </c>
      <c r="R425" s="0" t="n">
        <v>0</v>
      </c>
      <c r="S425" s="0" t="n">
        <v>0</v>
      </c>
      <c r="T425" s="0" t="n">
        <v>0</v>
      </c>
      <c r="U425" s="0" t="n">
        <v>0</v>
      </c>
      <c r="V425" s="2" t="n">
        <v>12.042</v>
      </c>
      <c r="W425" s="2" t="n">
        <v>1158.9</v>
      </c>
      <c r="X425" s="2" t="n">
        <v>139.56</v>
      </c>
      <c r="Y425" s="2" t="n">
        <v>0</v>
      </c>
    </row>
    <row r="426" customFormat="false" ht="12.75" hidden="false" customHeight="false" outlineLevel="0" collapsed="false">
      <c r="B426" s="0" t="n">
        <v>2.791</v>
      </c>
      <c r="C426" s="0" t="n">
        <v>2.766</v>
      </c>
      <c r="D426" s="0" t="n">
        <v>18.4153</v>
      </c>
      <c r="E426" s="0" t="n">
        <v>18.4157</v>
      </c>
      <c r="F426" s="0" t="n">
        <v>4.424153</v>
      </c>
      <c r="G426" s="0" t="n">
        <v>4.425441</v>
      </c>
      <c r="H426" s="0" t="n">
        <v>33.2485</v>
      </c>
      <c r="I426" s="0" t="n">
        <v>33.259</v>
      </c>
      <c r="J426" s="0" t="n">
        <v>8.105</v>
      </c>
      <c r="K426" s="0" t="n">
        <v>7.11441</v>
      </c>
      <c r="L426" s="0" t="n">
        <v>92.44025</v>
      </c>
      <c r="M426" s="0" t="n">
        <v>4.425441</v>
      </c>
      <c r="N426" s="0" t="n">
        <v>0</v>
      </c>
      <c r="O426" s="0" t="n">
        <v>6.30768</v>
      </c>
      <c r="P426" s="0" t="n">
        <v>53.95372</v>
      </c>
      <c r="Q426" s="0" t="n">
        <v>0.00156</v>
      </c>
      <c r="R426" s="0" t="n">
        <v>0</v>
      </c>
      <c r="S426" s="0" t="n">
        <v>0</v>
      </c>
      <c r="T426" s="0" t="n">
        <v>0</v>
      </c>
      <c r="U426" s="0" t="n">
        <v>0</v>
      </c>
      <c r="V426" s="2" t="n">
        <v>11.873</v>
      </c>
      <c r="W426" s="2" t="n">
        <v>1158.9</v>
      </c>
      <c r="X426" s="2" t="n">
        <v>137.6</v>
      </c>
      <c r="Y426" s="2" t="n">
        <v>0</v>
      </c>
    </row>
    <row r="427" customFormat="false" ht="12.75" hidden="false" customHeight="false" outlineLevel="0" collapsed="false">
      <c r="B427" s="0" t="n">
        <v>2.81</v>
      </c>
      <c r="C427" s="0" t="n">
        <v>2.785</v>
      </c>
      <c r="D427" s="0" t="n">
        <v>18.4151</v>
      </c>
      <c r="E427" s="0" t="n">
        <v>18.4157</v>
      </c>
      <c r="F427" s="0" t="n">
        <v>4.424153</v>
      </c>
      <c r="G427" s="0" t="n">
        <v>4.425405</v>
      </c>
      <c r="H427" s="0" t="n">
        <v>33.2486</v>
      </c>
      <c r="I427" s="0" t="n">
        <v>33.2587</v>
      </c>
      <c r="J427" s="0" t="n">
        <v>8.105</v>
      </c>
      <c r="K427" s="0" t="n">
        <v>7.11687</v>
      </c>
      <c r="L427" s="0" t="n">
        <v>92.47207</v>
      </c>
      <c r="M427" s="0" t="n">
        <v>4.425405</v>
      </c>
      <c r="N427" s="0" t="n">
        <v>0</v>
      </c>
      <c r="O427" s="0" t="n">
        <v>6.30768</v>
      </c>
      <c r="P427" s="0" t="n">
        <v>53.95372</v>
      </c>
      <c r="Q427" s="0" t="n">
        <v>0.00157</v>
      </c>
      <c r="R427" s="0" t="n">
        <v>0</v>
      </c>
      <c r="S427" s="0" t="n">
        <v>0</v>
      </c>
      <c r="T427" s="0" t="n">
        <v>0</v>
      </c>
      <c r="U427" s="0" t="n">
        <v>0</v>
      </c>
      <c r="V427" s="2" t="n">
        <v>11.691</v>
      </c>
      <c r="W427" s="2" t="n">
        <v>1157.1</v>
      </c>
      <c r="X427" s="2" t="n">
        <v>135.28</v>
      </c>
      <c r="Y427" s="2" t="n">
        <v>0</v>
      </c>
    </row>
    <row r="428" customFormat="false" ht="12.75" hidden="false" customHeight="false" outlineLevel="0" collapsed="false">
      <c r="B428" s="0" t="n">
        <v>2.83</v>
      </c>
      <c r="C428" s="0" t="n">
        <v>2.805</v>
      </c>
      <c r="D428" s="0" t="n">
        <v>18.4149</v>
      </c>
      <c r="E428" s="0" t="n">
        <v>18.4157</v>
      </c>
      <c r="F428" s="0" t="n">
        <v>4.424119</v>
      </c>
      <c r="G428" s="0" t="n">
        <v>4.425405</v>
      </c>
      <c r="H428" s="0" t="n">
        <v>33.2485</v>
      </c>
      <c r="I428" s="0" t="n">
        <v>33.2587</v>
      </c>
      <c r="J428" s="0" t="n">
        <v>8.105</v>
      </c>
      <c r="K428" s="0" t="n">
        <v>7.11925</v>
      </c>
      <c r="L428" s="0" t="n">
        <v>92.50257</v>
      </c>
      <c r="M428" s="0" t="n">
        <v>4.425405</v>
      </c>
      <c r="N428" s="0" t="n">
        <v>0</v>
      </c>
      <c r="O428" s="0" t="n">
        <v>6.30768</v>
      </c>
      <c r="P428" s="0" t="n">
        <v>53.95372</v>
      </c>
      <c r="Q428" s="0" t="n">
        <v>0.00159</v>
      </c>
      <c r="R428" s="0" t="n">
        <v>0</v>
      </c>
      <c r="S428" s="0" t="n">
        <v>0</v>
      </c>
      <c r="T428" s="0" t="n">
        <v>0</v>
      </c>
      <c r="U428" s="0" t="n">
        <v>0</v>
      </c>
      <c r="V428" s="2" t="n">
        <v>11.545</v>
      </c>
      <c r="W428" s="2" t="n">
        <v>1155.4</v>
      </c>
      <c r="X428" s="2" t="n">
        <v>133.39</v>
      </c>
      <c r="Y428" s="2" t="n">
        <v>0</v>
      </c>
    </row>
    <row r="429" customFormat="false" ht="12.75" hidden="false" customHeight="false" outlineLevel="0" collapsed="false">
      <c r="B429" s="0" t="n">
        <v>2.839</v>
      </c>
      <c r="C429" s="0" t="n">
        <v>2.814</v>
      </c>
      <c r="D429" s="0" t="n">
        <v>18.4149</v>
      </c>
      <c r="E429" s="0" t="n">
        <v>18.4155</v>
      </c>
      <c r="F429" s="0" t="n">
        <v>4.424153</v>
      </c>
      <c r="G429" s="0" t="n">
        <v>4.425441</v>
      </c>
      <c r="H429" s="0" t="n">
        <v>33.2488</v>
      </c>
      <c r="I429" s="0" t="n">
        <v>33.2591</v>
      </c>
      <c r="J429" s="0" t="n">
        <v>8.109</v>
      </c>
      <c r="K429" s="0" t="n">
        <v>7.12148</v>
      </c>
      <c r="L429" s="0" t="n">
        <v>92.53165</v>
      </c>
      <c r="M429" s="0" t="n">
        <v>4.425441</v>
      </c>
      <c r="N429" s="0" t="n">
        <v>0</v>
      </c>
      <c r="O429" s="0" t="n">
        <v>6.30768</v>
      </c>
      <c r="P429" s="0" t="n">
        <v>53.95372</v>
      </c>
      <c r="Q429" s="0" t="n">
        <v>0.0016</v>
      </c>
      <c r="R429" s="0" t="n">
        <v>0</v>
      </c>
      <c r="S429" s="0" t="n">
        <v>0</v>
      </c>
      <c r="T429" s="0" t="n">
        <v>0</v>
      </c>
      <c r="U429" s="0" t="n">
        <v>0</v>
      </c>
      <c r="V429" s="2" t="n">
        <v>11.448</v>
      </c>
      <c r="W429" s="2" t="n">
        <v>1155.4</v>
      </c>
      <c r="X429" s="2" t="n">
        <v>132.26</v>
      </c>
      <c r="Y429" s="2" t="n">
        <v>0</v>
      </c>
    </row>
    <row r="430" customFormat="false" ht="12.75" hidden="false" customHeight="false" outlineLevel="0" collapsed="false">
      <c r="B430" s="0" t="n">
        <v>2.858</v>
      </c>
      <c r="C430" s="0" t="n">
        <v>2.833</v>
      </c>
      <c r="D430" s="0" t="n">
        <v>18.4148</v>
      </c>
      <c r="E430" s="0" t="n">
        <v>18.4155</v>
      </c>
      <c r="F430" s="0" t="n">
        <v>4.424166</v>
      </c>
      <c r="G430" s="0" t="n">
        <v>4.425441</v>
      </c>
      <c r="H430" s="0" t="n">
        <v>33.249</v>
      </c>
      <c r="I430" s="0" t="n">
        <v>33.2591</v>
      </c>
      <c r="J430" s="0" t="n">
        <v>8.105</v>
      </c>
      <c r="K430" s="0" t="n">
        <v>7.12363</v>
      </c>
      <c r="L430" s="0" t="n">
        <v>92.55952</v>
      </c>
      <c r="M430" s="0" t="n">
        <v>4.425441</v>
      </c>
      <c r="N430" s="0" t="n">
        <v>0</v>
      </c>
      <c r="O430" s="0" t="n">
        <v>6.30768</v>
      </c>
      <c r="P430" s="0" t="n">
        <v>53.95372</v>
      </c>
      <c r="Q430" s="0" t="n">
        <v>0.00161</v>
      </c>
      <c r="R430" s="0" t="n">
        <v>0</v>
      </c>
      <c r="S430" s="0" t="n">
        <v>0</v>
      </c>
      <c r="T430" s="0" t="n">
        <v>0</v>
      </c>
      <c r="U430" s="0" t="n">
        <v>0</v>
      </c>
      <c r="V430" s="2" t="n">
        <v>11.433</v>
      </c>
      <c r="W430" s="2" t="n">
        <v>1153.6</v>
      </c>
      <c r="X430" s="2" t="n">
        <v>131.89</v>
      </c>
      <c r="Y430" s="2" t="n">
        <v>0</v>
      </c>
    </row>
    <row r="431" customFormat="false" ht="12.75" hidden="false" customHeight="false" outlineLevel="0" collapsed="false">
      <c r="B431" s="0" t="n">
        <v>2.878</v>
      </c>
      <c r="C431" s="0" t="n">
        <v>2.852</v>
      </c>
      <c r="D431" s="0" t="n">
        <v>18.415</v>
      </c>
      <c r="E431" s="0" t="n">
        <v>18.4157</v>
      </c>
      <c r="F431" s="0" t="n">
        <v>4.424119</v>
      </c>
      <c r="G431" s="0" t="n">
        <v>4.425213</v>
      </c>
      <c r="H431" s="0" t="n">
        <v>33.2484</v>
      </c>
      <c r="I431" s="0" t="n">
        <v>33.257</v>
      </c>
      <c r="J431" s="0" t="n">
        <v>8.105</v>
      </c>
      <c r="K431" s="0" t="n">
        <v>7.12567</v>
      </c>
      <c r="L431" s="0" t="n">
        <v>92.58609</v>
      </c>
      <c r="M431" s="0" t="n">
        <v>4.425213</v>
      </c>
      <c r="N431" s="0" t="n">
        <v>0</v>
      </c>
      <c r="O431" s="0" t="n">
        <v>6.30768</v>
      </c>
      <c r="P431" s="0" t="n">
        <v>53.95372</v>
      </c>
      <c r="Q431" s="0" t="n">
        <v>0.00162</v>
      </c>
      <c r="R431" s="0" t="n">
        <v>0</v>
      </c>
      <c r="S431" s="0" t="n">
        <v>0</v>
      </c>
      <c r="T431" s="0" t="n">
        <v>0</v>
      </c>
      <c r="U431" s="0" t="n">
        <v>0</v>
      </c>
      <c r="V431" s="2" t="n">
        <v>11.515</v>
      </c>
      <c r="W431" s="2" t="n">
        <v>1151.8</v>
      </c>
      <c r="X431" s="2" t="n">
        <v>132.63</v>
      </c>
      <c r="Y431" s="2" t="n">
        <v>0</v>
      </c>
    </row>
    <row r="432" customFormat="false" ht="12.75" hidden="false" customHeight="false" outlineLevel="0" collapsed="false">
      <c r="B432" s="0" t="n">
        <v>2.888</v>
      </c>
      <c r="C432" s="0" t="n">
        <v>2.863</v>
      </c>
      <c r="D432" s="0" t="n">
        <v>18.4148</v>
      </c>
      <c r="E432" s="0" t="n">
        <v>18.4157</v>
      </c>
      <c r="F432" s="0" t="n">
        <v>4.423986</v>
      </c>
      <c r="G432" s="0" t="n">
        <v>4.425142</v>
      </c>
      <c r="H432" s="0" t="n">
        <v>33.2474</v>
      </c>
      <c r="I432" s="0" t="n">
        <v>33.2564</v>
      </c>
      <c r="J432" s="0" t="n">
        <v>8.105</v>
      </c>
      <c r="K432" s="0" t="n">
        <v>7.12717</v>
      </c>
      <c r="L432" s="0" t="n">
        <v>92.60464</v>
      </c>
      <c r="M432" s="0" t="n">
        <v>4.425142</v>
      </c>
      <c r="N432" s="0" t="n">
        <v>0</v>
      </c>
      <c r="O432" s="0" t="n">
        <v>6.30768</v>
      </c>
      <c r="P432" s="0" t="n">
        <v>53.95372</v>
      </c>
      <c r="Q432" s="0" t="n">
        <v>0.00163</v>
      </c>
      <c r="R432" s="0" t="n">
        <v>0</v>
      </c>
      <c r="S432" s="0" t="n">
        <v>0</v>
      </c>
      <c r="T432" s="0" t="n">
        <v>0</v>
      </c>
      <c r="U432" s="0" t="n">
        <v>0</v>
      </c>
      <c r="V432" s="2" t="n">
        <v>11.548</v>
      </c>
      <c r="W432" s="2" t="n">
        <v>1151.8</v>
      </c>
      <c r="X432" s="2" t="n">
        <v>133.01</v>
      </c>
      <c r="Y432" s="2" t="n">
        <v>0</v>
      </c>
    </row>
    <row r="433" customFormat="false" ht="12.75" hidden="false" customHeight="false" outlineLevel="0" collapsed="false">
      <c r="B433" s="0" t="n">
        <v>2.917</v>
      </c>
      <c r="C433" s="0" t="n">
        <v>2.891</v>
      </c>
      <c r="D433" s="0" t="n">
        <v>18.4149</v>
      </c>
      <c r="E433" s="0" t="n">
        <v>18.4159</v>
      </c>
      <c r="F433" s="0" t="n">
        <v>4.424126</v>
      </c>
      <c r="G433" s="0" t="n">
        <v>4.425213</v>
      </c>
      <c r="H433" s="0" t="n">
        <v>33.2485</v>
      </c>
      <c r="I433" s="0" t="n">
        <v>33.2569</v>
      </c>
      <c r="J433" s="0" t="n">
        <v>8.105</v>
      </c>
      <c r="K433" s="0" t="n">
        <v>7.13566</v>
      </c>
      <c r="L433" s="0" t="n">
        <v>92.71574</v>
      </c>
      <c r="M433" s="0" t="n">
        <v>4.425213</v>
      </c>
      <c r="N433" s="0" t="n">
        <v>0</v>
      </c>
      <c r="O433" s="0" t="n">
        <v>6.30768</v>
      </c>
      <c r="P433" s="0" t="n">
        <v>53.95372</v>
      </c>
      <c r="Q433" s="0" t="n">
        <v>0.00164</v>
      </c>
      <c r="R433" s="0" t="n">
        <v>0</v>
      </c>
      <c r="S433" s="0" t="n">
        <v>0</v>
      </c>
      <c r="T433" s="0" t="n">
        <v>0</v>
      </c>
      <c r="U433" s="0" t="n">
        <v>0</v>
      </c>
      <c r="V433" s="2" t="n">
        <v>11.664</v>
      </c>
      <c r="W433" s="2" t="n">
        <v>1150</v>
      </c>
      <c r="X433" s="2" t="n">
        <v>134.14</v>
      </c>
      <c r="Y433" s="2" t="n">
        <v>0</v>
      </c>
    </row>
    <row r="434" customFormat="false" ht="12.75" hidden="false" customHeight="false" outlineLevel="0" collapsed="false">
      <c r="B434" s="0" t="n">
        <v>2.937</v>
      </c>
      <c r="C434" s="0" t="n">
        <v>2.91</v>
      </c>
      <c r="D434" s="0" t="n">
        <v>18.415</v>
      </c>
      <c r="E434" s="0" t="n">
        <v>18.4159</v>
      </c>
      <c r="F434" s="0" t="n">
        <v>4.424153</v>
      </c>
      <c r="G434" s="0" t="n">
        <v>4.424985</v>
      </c>
      <c r="H434" s="0" t="n">
        <v>33.2487</v>
      </c>
      <c r="I434" s="0" t="n">
        <v>33.2549</v>
      </c>
      <c r="J434" s="0" t="n">
        <v>8.105</v>
      </c>
      <c r="K434" s="0" t="n">
        <v>7.1373</v>
      </c>
      <c r="L434" s="0" t="n">
        <v>92.7373</v>
      </c>
      <c r="M434" s="0" t="n">
        <v>4.424985</v>
      </c>
      <c r="N434" s="0" t="n">
        <v>0</v>
      </c>
      <c r="O434" s="0" t="n">
        <v>6.30768</v>
      </c>
      <c r="P434" s="0" t="n">
        <v>53.95372</v>
      </c>
      <c r="Q434" s="0" t="n">
        <v>0.00166</v>
      </c>
      <c r="R434" s="0" t="n">
        <v>0</v>
      </c>
      <c r="S434" s="0" t="n">
        <v>0</v>
      </c>
      <c r="T434" s="0" t="n">
        <v>0</v>
      </c>
      <c r="U434" s="0" t="n">
        <v>0</v>
      </c>
      <c r="V434" s="2" t="n">
        <v>11.664</v>
      </c>
      <c r="W434" s="2" t="n">
        <v>1150</v>
      </c>
      <c r="X434" s="2" t="n">
        <v>134.14</v>
      </c>
      <c r="Y434" s="2" t="n">
        <v>0</v>
      </c>
    </row>
    <row r="435" customFormat="false" ht="12.75" hidden="false" customHeight="false" outlineLevel="0" collapsed="false">
      <c r="B435" s="0" t="n">
        <v>2.946</v>
      </c>
      <c r="C435" s="0" t="n">
        <v>2.919</v>
      </c>
      <c r="D435" s="0" t="n">
        <v>18.4149</v>
      </c>
      <c r="E435" s="0" t="n">
        <v>18.4157</v>
      </c>
      <c r="F435" s="0" t="n">
        <v>4.424113</v>
      </c>
      <c r="G435" s="0" t="n">
        <v>4.425405</v>
      </c>
      <c r="H435" s="0" t="n">
        <v>33.2484</v>
      </c>
      <c r="I435" s="0" t="n">
        <v>33.2586</v>
      </c>
      <c r="J435" s="0" t="n">
        <v>8.109</v>
      </c>
      <c r="K435" s="0" t="n">
        <v>7.13832</v>
      </c>
      <c r="L435" s="0" t="n">
        <v>92.75031</v>
      </c>
      <c r="M435" s="0" t="n">
        <v>4.425405</v>
      </c>
      <c r="N435" s="0" t="n">
        <v>0</v>
      </c>
      <c r="O435" s="0" t="n">
        <v>6.30768</v>
      </c>
      <c r="P435" s="0" t="n">
        <v>53.95372</v>
      </c>
      <c r="Q435" s="0" t="n">
        <v>0.00167</v>
      </c>
      <c r="R435" s="0" t="n">
        <v>0</v>
      </c>
      <c r="S435" s="0" t="n">
        <v>0</v>
      </c>
      <c r="T435" s="0" t="n">
        <v>0</v>
      </c>
      <c r="U435" s="0" t="n">
        <v>0</v>
      </c>
      <c r="V435" s="2" t="n">
        <v>11.599</v>
      </c>
      <c r="W435" s="2" t="n">
        <v>1150</v>
      </c>
      <c r="X435" s="2" t="n">
        <v>133.39</v>
      </c>
      <c r="Y435" s="2" t="n">
        <v>0</v>
      </c>
    </row>
    <row r="436" customFormat="false" ht="12.75" hidden="false" customHeight="false" outlineLevel="0" collapsed="false">
      <c r="B436" s="0" t="n">
        <v>2.974</v>
      </c>
      <c r="C436" s="0" t="n">
        <v>2.948</v>
      </c>
      <c r="D436" s="0" t="n">
        <v>18.4148</v>
      </c>
      <c r="E436" s="0" t="n">
        <v>18.4157</v>
      </c>
      <c r="F436" s="0" t="n">
        <v>4.423539</v>
      </c>
      <c r="G436" s="0" t="n">
        <v>4.425441</v>
      </c>
      <c r="H436" s="0" t="n">
        <v>33.2437</v>
      </c>
      <c r="I436" s="0" t="n">
        <v>33.2589</v>
      </c>
      <c r="J436" s="0" t="n">
        <v>8.105</v>
      </c>
      <c r="K436" s="0" t="n">
        <v>7.1394</v>
      </c>
      <c r="L436" s="0" t="n">
        <v>92.76144</v>
      </c>
      <c r="M436" s="0" t="n">
        <v>4.425441</v>
      </c>
      <c r="N436" s="0" t="n">
        <v>0</v>
      </c>
      <c r="O436" s="0" t="n">
        <v>6.30768</v>
      </c>
      <c r="P436" s="0" t="n">
        <v>53.95372</v>
      </c>
      <c r="Q436" s="0" t="n">
        <v>0.00168</v>
      </c>
      <c r="R436" s="0" t="n">
        <v>0</v>
      </c>
      <c r="S436" s="0" t="n">
        <v>0</v>
      </c>
      <c r="T436" s="0" t="n">
        <v>0</v>
      </c>
      <c r="U436" s="0" t="n">
        <v>0</v>
      </c>
      <c r="V436" s="2" t="n">
        <v>11.519</v>
      </c>
      <c r="W436" s="2" t="n">
        <v>1148.2</v>
      </c>
      <c r="X436" s="2" t="n">
        <v>132.26</v>
      </c>
      <c r="Y436" s="2" t="n">
        <v>0</v>
      </c>
    </row>
    <row r="437" customFormat="false" ht="12.75" hidden="false" customHeight="false" outlineLevel="0" collapsed="false">
      <c r="B437" s="0" t="n">
        <v>2.994</v>
      </c>
      <c r="C437" s="0" t="n">
        <v>2.967</v>
      </c>
      <c r="D437" s="0" t="n">
        <v>18.4149</v>
      </c>
      <c r="E437" s="0" t="n">
        <v>18.4159</v>
      </c>
      <c r="F437" s="0" t="n">
        <v>4.423612</v>
      </c>
      <c r="G437" s="0" t="n">
        <v>4.424501</v>
      </c>
      <c r="H437" s="0" t="n">
        <v>33.2442</v>
      </c>
      <c r="I437" s="0" t="n">
        <v>33.2508</v>
      </c>
      <c r="J437" s="0" t="n">
        <v>8.105</v>
      </c>
      <c r="K437" s="0" t="n">
        <v>7.14005</v>
      </c>
      <c r="L437" s="0" t="n">
        <v>92.77036</v>
      </c>
      <c r="M437" s="0" t="n">
        <v>4.424501</v>
      </c>
      <c r="N437" s="0" t="n">
        <v>0</v>
      </c>
      <c r="O437" s="0" t="n">
        <v>6.30768</v>
      </c>
      <c r="P437" s="0" t="n">
        <v>53.95372</v>
      </c>
      <c r="Q437" s="0" t="n">
        <v>0.00169</v>
      </c>
      <c r="R437" s="0" t="n">
        <v>0</v>
      </c>
      <c r="S437" s="0" t="n">
        <v>0</v>
      </c>
      <c r="T437" s="0" t="n">
        <v>0</v>
      </c>
      <c r="U437" s="0" t="n">
        <v>0</v>
      </c>
      <c r="V437" s="2" t="n">
        <v>11.357</v>
      </c>
      <c r="W437" s="2" t="n">
        <v>1148.2</v>
      </c>
      <c r="X437" s="2" t="n">
        <v>130.4</v>
      </c>
      <c r="Y437" s="2" t="n">
        <v>0</v>
      </c>
    </row>
    <row r="438" customFormat="false" ht="12.75" hidden="false" customHeight="false" outlineLevel="0" collapsed="false">
      <c r="B438" s="0" t="n">
        <v>3.004</v>
      </c>
      <c r="C438" s="0" t="n">
        <v>2.978</v>
      </c>
      <c r="D438" s="0" t="n">
        <v>18.4148</v>
      </c>
      <c r="E438" s="0" t="n">
        <v>18.4155</v>
      </c>
      <c r="F438" s="0" t="n">
        <v>4.423692</v>
      </c>
      <c r="G438" s="0" t="n">
        <v>4.425363</v>
      </c>
      <c r="H438" s="0" t="n">
        <v>33.2449</v>
      </c>
      <c r="I438" s="0" t="n">
        <v>33.2584</v>
      </c>
      <c r="J438" s="0" t="n">
        <v>8.105</v>
      </c>
      <c r="K438" s="0" t="n">
        <v>7.14777</v>
      </c>
      <c r="L438" s="0" t="n">
        <v>92.87097</v>
      </c>
      <c r="M438" s="0" t="n">
        <v>4.425363</v>
      </c>
      <c r="N438" s="0" t="n">
        <v>0</v>
      </c>
      <c r="O438" s="0" t="n">
        <v>6.30768</v>
      </c>
      <c r="P438" s="0" t="n">
        <v>53.95372</v>
      </c>
      <c r="Q438" s="0" t="n">
        <v>0.0017</v>
      </c>
      <c r="R438" s="0" t="n">
        <v>0</v>
      </c>
      <c r="S438" s="0" t="n">
        <v>0</v>
      </c>
      <c r="T438" s="0" t="n">
        <v>0</v>
      </c>
      <c r="U438" s="0" t="n">
        <v>0</v>
      </c>
      <c r="V438" s="2" t="n">
        <v>11.183</v>
      </c>
      <c r="W438" s="2" t="n">
        <v>1146.5</v>
      </c>
      <c r="X438" s="2" t="n">
        <v>128.21</v>
      </c>
      <c r="Y438" s="2" t="n">
        <v>0</v>
      </c>
    </row>
    <row r="439" customFormat="false" ht="12.75" hidden="false" customHeight="false" outlineLevel="0" collapsed="false">
      <c r="B439" s="0" t="n">
        <v>3.033</v>
      </c>
      <c r="C439" s="0" t="n">
        <v>3.006</v>
      </c>
      <c r="D439" s="0" t="n">
        <v>18.4149</v>
      </c>
      <c r="E439" s="0" t="n">
        <v>18.4159</v>
      </c>
      <c r="F439" s="0" t="n">
        <v>4.423906</v>
      </c>
      <c r="G439" s="0" t="n">
        <v>4.425441</v>
      </c>
      <c r="H439" s="0" t="n">
        <v>33.2466</v>
      </c>
      <c r="I439" s="0" t="n">
        <v>33.2587</v>
      </c>
      <c r="J439" s="0" t="n">
        <v>8.105</v>
      </c>
      <c r="K439" s="0" t="n">
        <v>7.14852</v>
      </c>
      <c r="L439" s="0" t="n">
        <v>92.88184</v>
      </c>
      <c r="M439" s="0" t="n">
        <v>4.425441</v>
      </c>
      <c r="N439" s="0" t="n">
        <v>0</v>
      </c>
      <c r="O439" s="0" t="n">
        <v>6.30766</v>
      </c>
      <c r="P439" s="0" t="n">
        <v>53.95372</v>
      </c>
      <c r="Q439" s="0" t="n">
        <v>0.00171</v>
      </c>
      <c r="R439" s="0" t="n">
        <v>0</v>
      </c>
      <c r="S439" s="0" t="n">
        <v>0</v>
      </c>
      <c r="T439" s="0" t="n">
        <v>0</v>
      </c>
      <c r="U439" s="0" t="n">
        <v>0</v>
      </c>
      <c r="V439" s="2" t="n">
        <v>11.026</v>
      </c>
      <c r="W439" s="2" t="n">
        <v>1146.5</v>
      </c>
      <c r="X439" s="2" t="n">
        <v>126.41</v>
      </c>
      <c r="Y439" s="2" t="n">
        <v>0</v>
      </c>
    </row>
    <row r="440" customFormat="false" ht="12.75" hidden="false" customHeight="false" outlineLevel="0" collapsed="false">
      <c r="B440" s="0" t="n">
        <v>3.053</v>
      </c>
      <c r="C440" s="0" t="n">
        <v>3.025</v>
      </c>
      <c r="D440" s="0" t="n">
        <v>18.4149</v>
      </c>
      <c r="E440" s="0" t="n">
        <v>18.4159</v>
      </c>
      <c r="F440" s="0" t="n">
        <v>4.423526</v>
      </c>
      <c r="G440" s="0" t="n">
        <v>4.425405</v>
      </c>
      <c r="H440" s="0" t="n">
        <v>33.2434</v>
      </c>
      <c r="I440" s="0" t="n">
        <v>33.2584</v>
      </c>
      <c r="J440" s="0" t="n">
        <v>8.105</v>
      </c>
      <c r="K440" s="0" t="n">
        <v>7.1488</v>
      </c>
      <c r="L440" s="0" t="n">
        <v>92.88365</v>
      </c>
      <c r="M440" s="0" t="n">
        <v>4.425405</v>
      </c>
      <c r="N440" s="0" t="n">
        <v>0</v>
      </c>
      <c r="O440" s="0" t="n">
        <v>6.30766</v>
      </c>
      <c r="P440" s="0" t="n">
        <v>53.95372</v>
      </c>
      <c r="Q440" s="0" t="n">
        <v>0.00172</v>
      </c>
      <c r="R440" s="0" t="n">
        <v>0</v>
      </c>
      <c r="S440" s="0" t="n">
        <v>0</v>
      </c>
      <c r="T440" s="0" t="n">
        <v>0</v>
      </c>
      <c r="U440" s="0" t="n">
        <v>0</v>
      </c>
      <c r="V440" s="2" t="n">
        <v>10.888</v>
      </c>
      <c r="W440" s="2" t="n">
        <v>1144.7</v>
      </c>
      <c r="X440" s="2" t="n">
        <v>124.64</v>
      </c>
      <c r="Y440" s="2" t="n">
        <v>0</v>
      </c>
    </row>
    <row r="441" customFormat="false" ht="12.75" hidden="false" customHeight="false" outlineLevel="0" collapsed="false">
      <c r="B441" s="0" t="n">
        <v>3.072</v>
      </c>
      <c r="C441" s="0" t="n">
        <v>3.045</v>
      </c>
      <c r="D441" s="0" t="n">
        <v>18.4148</v>
      </c>
      <c r="E441" s="0" t="n">
        <v>18.4159</v>
      </c>
      <c r="F441" s="0" t="n">
        <v>4.423826</v>
      </c>
      <c r="G441" s="0" t="n">
        <v>4.425363</v>
      </c>
      <c r="H441" s="0" t="n">
        <v>33.246</v>
      </c>
      <c r="I441" s="0" t="n">
        <v>33.2581</v>
      </c>
      <c r="J441" s="0" t="n">
        <v>8.109</v>
      </c>
      <c r="K441" s="0" t="n">
        <v>7.14864</v>
      </c>
      <c r="L441" s="0" t="n">
        <v>92.88281</v>
      </c>
      <c r="M441" s="0" t="n">
        <v>4.425363</v>
      </c>
      <c r="N441" s="0" t="n">
        <v>0</v>
      </c>
      <c r="O441" s="0" t="n">
        <v>6.30766</v>
      </c>
      <c r="P441" s="0" t="n">
        <v>53.95372</v>
      </c>
      <c r="Q441" s="0" t="n">
        <v>0.00174</v>
      </c>
      <c r="R441" s="0" t="n">
        <v>0</v>
      </c>
      <c r="S441" s="0" t="n">
        <v>0</v>
      </c>
      <c r="T441" s="0" t="n">
        <v>0</v>
      </c>
      <c r="U441" s="0" t="n">
        <v>0</v>
      </c>
      <c r="V441" s="2" t="n">
        <v>10.752</v>
      </c>
      <c r="W441" s="2" t="n">
        <v>1142.9</v>
      </c>
      <c r="X441" s="2" t="n">
        <v>122.89</v>
      </c>
      <c r="Y441" s="2" t="n">
        <v>0</v>
      </c>
    </row>
    <row r="442" customFormat="false" ht="12.75" hidden="false" customHeight="false" outlineLevel="0" collapsed="false">
      <c r="B442" s="0" t="n">
        <v>3.09</v>
      </c>
      <c r="C442" s="0" t="n">
        <v>3.063</v>
      </c>
      <c r="D442" s="0" t="n">
        <v>18.415</v>
      </c>
      <c r="E442" s="0" t="n">
        <v>18.4159</v>
      </c>
      <c r="F442" s="0" t="n">
        <v>4.424099</v>
      </c>
      <c r="G442" s="0" t="n">
        <v>4.425441</v>
      </c>
      <c r="H442" s="0" t="n">
        <v>33.2482</v>
      </c>
      <c r="I442" s="0" t="n">
        <v>33.2587</v>
      </c>
      <c r="J442" s="0" t="n">
        <v>8.105</v>
      </c>
      <c r="K442" s="0" t="n">
        <v>7.14825</v>
      </c>
      <c r="L442" s="0" t="n">
        <v>92.87935</v>
      </c>
      <c r="M442" s="0" t="n">
        <v>4.425441</v>
      </c>
      <c r="N442" s="0" t="n">
        <v>0</v>
      </c>
      <c r="O442" s="0" t="n">
        <v>6.30766</v>
      </c>
      <c r="P442" s="0" t="n">
        <v>53.95372</v>
      </c>
      <c r="Q442" s="0" t="n">
        <v>0.00175</v>
      </c>
      <c r="R442" s="0" t="n">
        <v>0</v>
      </c>
      <c r="S442" s="0" t="n">
        <v>0</v>
      </c>
      <c r="T442" s="0" t="n">
        <v>0</v>
      </c>
      <c r="U442" s="0" t="n">
        <v>0</v>
      </c>
      <c r="V442" s="2" t="n">
        <v>10.662</v>
      </c>
      <c r="W442" s="2" t="n">
        <v>1142.9</v>
      </c>
      <c r="X442" s="2" t="n">
        <v>121.85</v>
      </c>
      <c r="Y442" s="2" t="n">
        <v>0</v>
      </c>
    </row>
    <row r="443" customFormat="false" ht="12.75" hidden="false" customHeight="false" outlineLevel="0" collapsed="false">
      <c r="B443" s="0" t="n">
        <v>3.11</v>
      </c>
      <c r="C443" s="0" t="n">
        <v>3.082</v>
      </c>
      <c r="D443" s="0" t="n">
        <v>18.4149</v>
      </c>
      <c r="E443" s="0" t="n">
        <v>18.4159</v>
      </c>
      <c r="F443" s="0" t="n">
        <v>4.424159</v>
      </c>
      <c r="G443" s="0" t="n">
        <v>4.425441</v>
      </c>
      <c r="H443" s="0" t="n">
        <v>33.2487</v>
      </c>
      <c r="I443" s="0" t="n">
        <v>33.2587</v>
      </c>
      <c r="J443" s="0" t="n">
        <v>8.109</v>
      </c>
      <c r="K443" s="0" t="n">
        <v>7.14777</v>
      </c>
      <c r="L443" s="0" t="n">
        <v>92.87325</v>
      </c>
      <c r="M443" s="0" t="n">
        <v>4.425441</v>
      </c>
      <c r="N443" s="0" t="n">
        <v>0</v>
      </c>
      <c r="O443" s="0" t="n">
        <v>6.30766</v>
      </c>
      <c r="P443" s="0" t="n">
        <v>53.95372</v>
      </c>
      <c r="Q443" s="0" t="n">
        <v>0.00176</v>
      </c>
      <c r="R443" s="0" t="n">
        <v>0</v>
      </c>
      <c r="S443" s="0" t="n">
        <v>0</v>
      </c>
      <c r="T443" s="0" t="n">
        <v>0</v>
      </c>
      <c r="U443" s="0" t="n">
        <v>0</v>
      </c>
      <c r="V443" s="2" t="n">
        <v>10.601</v>
      </c>
      <c r="W443" s="2" t="n">
        <v>1142.9</v>
      </c>
      <c r="X443" s="2" t="n">
        <v>121.16</v>
      </c>
      <c r="Y443" s="2" t="n">
        <v>0</v>
      </c>
    </row>
    <row r="444" customFormat="false" ht="12.75" hidden="false" customHeight="false" outlineLevel="0" collapsed="false">
      <c r="B444" s="0" t="n">
        <v>3.14</v>
      </c>
      <c r="C444" s="0" t="n">
        <v>3.112</v>
      </c>
      <c r="D444" s="0" t="n">
        <v>18.4146</v>
      </c>
      <c r="E444" s="0" t="n">
        <v>18.416</v>
      </c>
      <c r="F444" s="0" t="n">
        <v>4.424133</v>
      </c>
      <c r="G444" s="0" t="n">
        <v>4.425441</v>
      </c>
      <c r="H444" s="0" t="n">
        <v>33.2487</v>
      </c>
      <c r="I444" s="0" t="n">
        <v>33.2586</v>
      </c>
      <c r="J444" s="0" t="n">
        <v>8.109</v>
      </c>
      <c r="K444" s="0" t="n">
        <v>7.14715</v>
      </c>
      <c r="L444" s="0" t="n">
        <v>92.86463</v>
      </c>
      <c r="M444" s="0" t="n">
        <v>4.425441</v>
      </c>
      <c r="N444" s="0" t="n">
        <v>0</v>
      </c>
      <c r="O444" s="0" t="n">
        <v>6.30766</v>
      </c>
      <c r="P444" s="0" t="n">
        <v>53.95372</v>
      </c>
      <c r="Q444" s="0" t="n">
        <v>0.00177</v>
      </c>
      <c r="R444" s="0" t="n">
        <v>0</v>
      </c>
      <c r="S444" s="0" t="n">
        <v>0</v>
      </c>
      <c r="T444" s="0" t="n">
        <v>0</v>
      </c>
      <c r="U444" s="0" t="n">
        <v>0</v>
      </c>
      <c r="V444" s="2" t="n">
        <v>10.588</v>
      </c>
      <c r="W444" s="2" t="n">
        <v>1141.1</v>
      </c>
      <c r="X444" s="2" t="n">
        <v>120.82</v>
      </c>
      <c r="Y444" s="2" t="n">
        <v>0</v>
      </c>
    </row>
    <row r="445" customFormat="false" ht="12.75" hidden="false" customHeight="false" outlineLevel="0" collapsed="false">
      <c r="B445" s="0" t="n">
        <v>3.168</v>
      </c>
      <c r="C445" s="0" t="n">
        <v>3.14</v>
      </c>
      <c r="D445" s="0" t="n">
        <v>18.4149</v>
      </c>
      <c r="E445" s="0" t="n">
        <v>18.416</v>
      </c>
      <c r="F445" s="0" t="n">
        <v>4.424133</v>
      </c>
      <c r="G445" s="0" t="n">
        <v>4.425512</v>
      </c>
      <c r="H445" s="0" t="n">
        <v>33.2485</v>
      </c>
      <c r="I445" s="0" t="n">
        <v>33.2592</v>
      </c>
      <c r="J445" s="0" t="n">
        <v>8.105</v>
      </c>
      <c r="K445" s="0" t="n">
        <v>7.14625</v>
      </c>
      <c r="L445" s="0" t="n">
        <v>92.85338</v>
      </c>
      <c r="M445" s="0" t="n">
        <v>4.425512</v>
      </c>
      <c r="N445" s="0" t="n">
        <v>0</v>
      </c>
      <c r="O445" s="0" t="n">
        <v>6.30766</v>
      </c>
      <c r="P445" s="0" t="n">
        <v>53.95372</v>
      </c>
      <c r="Q445" s="0" t="n">
        <v>0.00178</v>
      </c>
      <c r="R445" s="0" t="n">
        <v>0</v>
      </c>
      <c r="S445" s="0" t="n">
        <v>0</v>
      </c>
      <c r="T445" s="0" t="n">
        <v>0</v>
      </c>
      <c r="U445" s="0" t="n">
        <v>0</v>
      </c>
      <c r="V445" s="2" t="n">
        <v>10.528</v>
      </c>
      <c r="W445" s="2" t="n">
        <v>1141.1</v>
      </c>
      <c r="X445" s="2" t="n">
        <v>120.14</v>
      </c>
      <c r="Y445" s="2" t="n">
        <v>0</v>
      </c>
    </row>
    <row r="446" customFormat="false" ht="12.75" hidden="false" customHeight="false" outlineLevel="0" collapsed="false">
      <c r="B446" s="0" t="n">
        <v>3.197</v>
      </c>
      <c r="C446" s="0" t="n">
        <v>3.169</v>
      </c>
      <c r="D446" s="0" t="n">
        <v>18.4148</v>
      </c>
      <c r="E446" s="0" t="n">
        <v>18.4157</v>
      </c>
      <c r="F446" s="0" t="n">
        <v>4.424113</v>
      </c>
      <c r="G446" s="0" t="n">
        <v>4.425477</v>
      </c>
      <c r="H446" s="0" t="n">
        <v>33.2484</v>
      </c>
      <c r="I446" s="0" t="n">
        <v>33.2591</v>
      </c>
      <c r="J446" s="0" t="n">
        <v>8.105</v>
      </c>
      <c r="K446" s="0" t="n">
        <v>7.15243</v>
      </c>
      <c r="L446" s="0" t="n">
        <v>92.9334</v>
      </c>
      <c r="M446" s="0" t="n">
        <v>4.425477</v>
      </c>
      <c r="N446" s="0" t="n">
        <v>0</v>
      </c>
      <c r="O446" s="0" t="n">
        <v>6.30766</v>
      </c>
      <c r="P446" s="0" t="n">
        <v>53.95372</v>
      </c>
      <c r="Q446" s="0" t="n">
        <v>0.00179</v>
      </c>
      <c r="R446" s="0" t="n">
        <v>0</v>
      </c>
      <c r="S446" s="0" t="n">
        <v>0</v>
      </c>
      <c r="T446" s="0" t="n">
        <v>0</v>
      </c>
      <c r="U446" s="0" t="n">
        <v>0</v>
      </c>
      <c r="V446" s="2" t="n">
        <v>10.456</v>
      </c>
      <c r="W446" s="2" t="n">
        <v>1139.3</v>
      </c>
      <c r="X446" s="2" t="n">
        <v>119.13</v>
      </c>
      <c r="Y446" s="2" t="n">
        <v>0</v>
      </c>
    </row>
    <row r="447" customFormat="false" ht="12.75" hidden="false" customHeight="false" outlineLevel="0" collapsed="false">
      <c r="B447" s="0" t="n">
        <v>3.197</v>
      </c>
      <c r="C447" s="0" t="n">
        <v>3.169</v>
      </c>
      <c r="D447" s="0" t="n">
        <v>18.4149</v>
      </c>
      <c r="E447" s="0" t="n">
        <v>18.4159</v>
      </c>
      <c r="F447" s="0" t="n">
        <v>4.424139</v>
      </c>
      <c r="G447" s="0" t="n">
        <v>4.425477</v>
      </c>
      <c r="H447" s="0" t="n">
        <v>33.2485</v>
      </c>
      <c r="I447" s="0" t="n">
        <v>33.259</v>
      </c>
      <c r="J447" s="0" t="n">
        <v>8.109</v>
      </c>
      <c r="K447" s="0" t="n">
        <v>7.15158</v>
      </c>
      <c r="L447" s="0" t="n">
        <v>92.9226</v>
      </c>
      <c r="M447" s="0" t="n">
        <v>4.425477</v>
      </c>
      <c r="N447" s="0" t="n">
        <v>0</v>
      </c>
      <c r="O447" s="0" t="n">
        <v>6.30766</v>
      </c>
      <c r="P447" s="0" t="n">
        <v>53.95372</v>
      </c>
      <c r="Q447" s="0" t="n">
        <v>0.00181</v>
      </c>
      <c r="R447" s="0" t="n">
        <v>0</v>
      </c>
      <c r="S447" s="0" t="n">
        <v>0</v>
      </c>
      <c r="T447" s="0" t="n">
        <v>0</v>
      </c>
      <c r="U447" s="0" t="n">
        <v>0</v>
      </c>
      <c r="V447" s="2" t="n">
        <v>10.354</v>
      </c>
      <c r="W447" s="2" t="n">
        <v>1137.6</v>
      </c>
      <c r="X447" s="2" t="n">
        <v>117.79</v>
      </c>
      <c r="Y447" s="2" t="n">
        <v>0</v>
      </c>
    </row>
    <row r="448" customFormat="false" ht="12.75" hidden="false" customHeight="false" outlineLevel="0" collapsed="false">
      <c r="B448" s="0" t="n">
        <v>3.226</v>
      </c>
      <c r="C448" s="0" t="n">
        <v>3.197</v>
      </c>
      <c r="D448" s="0" t="n">
        <v>18.4149</v>
      </c>
      <c r="E448" s="0" t="n">
        <v>18.4157</v>
      </c>
      <c r="F448" s="0" t="n">
        <v>4.424166</v>
      </c>
      <c r="G448" s="0" t="n">
        <v>4.425441</v>
      </c>
      <c r="H448" s="0" t="n">
        <v>33.2487</v>
      </c>
      <c r="I448" s="0" t="n">
        <v>33.2588</v>
      </c>
      <c r="J448" s="0" t="n">
        <v>8.105</v>
      </c>
      <c r="K448" s="0" t="n">
        <v>7.15827</v>
      </c>
      <c r="L448" s="0" t="n">
        <v>93.00974</v>
      </c>
      <c r="M448" s="0" t="n">
        <v>4.425441</v>
      </c>
      <c r="N448" s="0" t="n">
        <v>0</v>
      </c>
      <c r="O448" s="0" t="n">
        <v>6.30766</v>
      </c>
      <c r="P448" s="0" t="n">
        <v>53.95372</v>
      </c>
      <c r="Q448" s="0" t="n">
        <v>0.00182</v>
      </c>
      <c r="R448" s="0" t="n">
        <v>0</v>
      </c>
      <c r="S448" s="0" t="n">
        <v>0</v>
      </c>
      <c r="T448" s="0" t="n">
        <v>0</v>
      </c>
      <c r="U448" s="0" t="n">
        <v>0</v>
      </c>
      <c r="V448" s="2" t="n">
        <v>10.18</v>
      </c>
      <c r="W448" s="2" t="n">
        <v>1137.6</v>
      </c>
      <c r="X448" s="2" t="n">
        <v>115.8</v>
      </c>
      <c r="Y448" s="2" t="n">
        <v>0</v>
      </c>
    </row>
    <row r="449" customFormat="false" ht="12.75" hidden="false" customHeight="false" outlineLevel="0" collapsed="false">
      <c r="B449" s="0" t="n">
        <v>3.256</v>
      </c>
      <c r="C449" s="0" t="n">
        <v>3.227</v>
      </c>
      <c r="D449" s="0" t="n">
        <v>18.4148</v>
      </c>
      <c r="E449" s="0" t="n">
        <v>18.4159</v>
      </c>
      <c r="F449" s="0" t="n">
        <v>4.424173</v>
      </c>
      <c r="G449" s="0" t="n">
        <v>4.425441</v>
      </c>
      <c r="H449" s="0" t="n">
        <v>33.2489</v>
      </c>
      <c r="I449" s="0" t="n">
        <v>33.2587</v>
      </c>
      <c r="J449" s="0" t="n">
        <v>8.105</v>
      </c>
      <c r="K449" s="0" t="n">
        <v>7.1508</v>
      </c>
      <c r="L449" s="0" t="n">
        <v>92.91248</v>
      </c>
      <c r="M449" s="0" t="n">
        <v>4.425441</v>
      </c>
      <c r="N449" s="0" t="n">
        <v>0</v>
      </c>
      <c r="O449" s="0" t="n">
        <v>6.30766</v>
      </c>
      <c r="P449" s="0" t="n">
        <v>53.95372</v>
      </c>
      <c r="Q449" s="0" t="n">
        <v>0.00183</v>
      </c>
      <c r="R449" s="0" t="n">
        <v>0</v>
      </c>
      <c r="S449" s="0" t="n">
        <v>0</v>
      </c>
      <c r="T449" s="0" t="n">
        <v>0</v>
      </c>
      <c r="U449" s="0" t="n">
        <v>0</v>
      </c>
      <c r="V449" s="2" t="n">
        <v>10.037</v>
      </c>
      <c r="W449" s="2" t="n">
        <v>1137.6</v>
      </c>
      <c r="X449" s="2" t="n">
        <v>114.18</v>
      </c>
      <c r="Y449" s="2" t="n">
        <v>0</v>
      </c>
    </row>
    <row r="450" customFormat="false" ht="12.75" hidden="false" customHeight="false" outlineLevel="0" collapsed="false">
      <c r="B450" s="0" t="n">
        <v>3.284</v>
      </c>
      <c r="C450" s="0" t="n">
        <v>3.255</v>
      </c>
      <c r="D450" s="0" t="n">
        <v>18.415</v>
      </c>
      <c r="E450" s="0" t="n">
        <v>18.4155</v>
      </c>
      <c r="F450" s="0" t="n">
        <v>4.424133</v>
      </c>
      <c r="G450" s="0" t="n">
        <v>4.425327</v>
      </c>
      <c r="H450" s="0" t="n">
        <v>33.2484</v>
      </c>
      <c r="I450" s="0" t="n">
        <v>33.258</v>
      </c>
      <c r="J450" s="0" t="n">
        <v>8.105</v>
      </c>
      <c r="K450" s="0" t="n">
        <v>7.14985</v>
      </c>
      <c r="L450" s="0" t="n">
        <v>92.90017</v>
      </c>
      <c r="M450" s="0" t="n">
        <v>4.425327</v>
      </c>
      <c r="N450" s="0" t="n">
        <v>0</v>
      </c>
      <c r="O450" s="0" t="n">
        <v>6.30766</v>
      </c>
      <c r="P450" s="0" t="n">
        <v>53.95372</v>
      </c>
      <c r="Q450" s="0" t="n">
        <v>0.00184</v>
      </c>
      <c r="R450" s="0" t="n">
        <v>0</v>
      </c>
      <c r="S450" s="0" t="n">
        <v>0</v>
      </c>
      <c r="T450" s="0" t="n">
        <v>0</v>
      </c>
      <c r="U450" s="0" t="n">
        <v>0</v>
      </c>
      <c r="V450" s="2" t="n">
        <v>9.8557</v>
      </c>
      <c r="W450" s="2" t="n">
        <v>1135.8</v>
      </c>
      <c r="X450" s="2" t="n">
        <v>111.94</v>
      </c>
      <c r="Y450" s="2" t="n">
        <v>0</v>
      </c>
    </row>
    <row r="451" customFormat="false" ht="12.75" hidden="false" customHeight="false" outlineLevel="0" collapsed="false">
      <c r="B451" s="0" t="n">
        <v>3.304</v>
      </c>
      <c r="C451" s="0" t="n">
        <v>3.274</v>
      </c>
      <c r="D451" s="0" t="n">
        <v>18.4149</v>
      </c>
      <c r="E451" s="0" t="n">
        <v>18.4157</v>
      </c>
      <c r="F451" s="0" t="n">
        <v>4.424133</v>
      </c>
      <c r="G451" s="0" t="n">
        <v>4.425363</v>
      </c>
      <c r="H451" s="0" t="n">
        <v>33.2484</v>
      </c>
      <c r="I451" s="0" t="n">
        <v>33.2581</v>
      </c>
      <c r="J451" s="0" t="n">
        <v>8.109</v>
      </c>
      <c r="K451" s="0" t="n">
        <v>7.15592</v>
      </c>
      <c r="L451" s="0" t="n">
        <v>92.97903</v>
      </c>
      <c r="M451" s="0" t="n">
        <v>4.425363</v>
      </c>
      <c r="N451" s="0" t="n">
        <v>0</v>
      </c>
      <c r="O451" s="0" t="n">
        <v>6.30766</v>
      </c>
      <c r="P451" s="0" t="n">
        <v>53.95372</v>
      </c>
      <c r="Q451" s="0" t="n">
        <v>0.00185</v>
      </c>
      <c r="R451" s="0" t="n">
        <v>0</v>
      </c>
      <c r="S451" s="0" t="n">
        <v>0</v>
      </c>
      <c r="T451" s="0" t="n">
        <v>0</v>
      </c>
      <c r="U451" s="0" t="n">
        <v>0</v>
      </c>
      <c r="V451" s="2" t="n">
        <v>9.6351</v>
      </c>
      <c r="W451" s="2" t="n">
        <v>1135.8</v>
      </c>
      <c r="X451" s="2" t="n">
        <v>109.43</v>
      </c>
      <c r="Y451" s="2" t="n">
        <v>0</v>
      </c>
    </row>
    <row r="452" customFormat="false" ht="12.75" hidden="false" customHeight="false" outlineLevel="0" collapsed="false">
      <c r="B452" s="0" t="n">
        <v>3.333</v>
      </c>
      <c r="C452" s="0" t="n">
        <v>3.303</v>
      </c>
      <c r="D452" s="0" t="n">
        <v>18.4148</v>
      </c>
      <c r="E452" s="0" t="n">
        <v>18.4155</v>
      </c>
      <c r="F452" s="0" t="n">
        <v>4.424113</v>
      </c>
      <c r="G452" s="0" t="n">
        <v>4.425441</v>
      </c>
      <c r="H452" s="0" t="n">
        <v>33.2483</v>
      </c>
      <c r="I452" s="0" t="n">
        <v>33.2589</v>
      </c>
      <c r="J452" s="0" t="n">
        <v>8.109</v>
      </c>
      <c r="K452" s="0" t="n">
        <v>7.15556</v>
      </c>
      <c r="L452" s="0" t="n">
        <v>92.97409</v>
      </c>
      <c r="M452" s="0" t="n">
        <v>4.425441</v>
      </c>
      <c r="N452" s="0" t="n">
        <v>0</v>
      </c>
      <c r="O452" s="0" t="n">
        <v>6.30766</v>
      </c>
      <c r="P452" s="0" t="n">
        <v>53.95372</v>
      </c>
      <c r="Q452" s="0" t="n">
        <v>0.00186</v>
      </c>
      <c r="R452" s="0" t="n">
        <v>0</v>
      </c>
      <c r="S452" s="0" t="n">
        <v>0</v>
      </c>
      <c r="T452" s="0" t="n">
        <v>0</v>
      </c>
      <c r="U452" s="0" t="n">
        <v>0</v>
      </c>
      <c r="V452" s="2" t="n">
        <v>9.461</v>
      </c>
      <c r="W452" s="2" t="n">
        <v>1134</v>
      </c>
      <c r="X452" s="2" t="n">
        <v>107.29</v>
      </c>
      <c r="Y452" s="2" t="n">
        <v>0</v>
      </c>
    </row>
    <row r="453" customFormat="false" ht="12.75" hidden="false" customHeight="false" outlineLevel="0" collapsed="false">
      <c r="B453" s="0" t="n">
        <v>3.361</v>
      </c>
      <c r="C453" s="0" t="n">
        <v>3.331</v>
      </c>
      <c r="D453" s="0" t="n">
        <v>18.4148</v>
      </c>
      <c r="E453" s="0" t="n">
        <v>18.4155</v>
      </c>
      <c r="F453" s="0" t="n">
        <v>4.424139</v>
      </c>
      <c r="G453" s="0" t="n">
        <v>4.424878</v>
      </c>
      <c r="H453" s="0" t="n">
        <v>33.2486</v>
      </c>
      <c r="I453" s="0" t="n">
        <v>33.2542</v>
      </c>
      <c r="J453" s="0" t="n">
        <v>8.109</v>
      </c>
      <c r="K453" s="0" t="n">
        <v>7.15497</v>
      </c>
      <c r="L453" s="0" t="n">
        <v>92.96652</v>
      </c>
      <c r="M453" s="0" t="n">
        <v>4.424878</v>
      </c>
      <c r="N453" s="0" t="n">
        <v>0</v>
      </c>
      <c r="O453" s="0" t="n">
        <v>6.30766</v>
      </c>
      <c r="P453" s="0" t="n">
        <v>53.95372</v>
      </c>
      <c r="Q453" s="0" t="n">
        <v>0.00187</v>
      </c>
      <c r="R453" s="0" t="n">
        <v>0</v>
      </c>
      <c r="S453" s="0" t="n">
        <v>0</v>
      </c>
      <c r="T453" s="0" t="n">
        <v>0</v>
      </c>
      <c r="U453" s="0" t="n">
        <v>0</v>
      </c>
      <c r="V453" s="2" t="n">
        <v>9.2637</v>
      </c>
      <c r="W453" s="2" t="n">
        <v>1132.2</v>
      </c>
      <c r="X453" s="2" t="n">
        <v>104.89</v>
      </c>
      <c r="Y453" s="2" t="n">
        <v>0</v>
      </c>
    </row>
    <row r="454" customFormat="false" ht="12.75" hidden="false" customHeight="false" outlineLevel="0" collapsed="false">
      <c r="B454" s="0" t="n">
        <v>3.381</v>
      </c>
      <c r="C454" s="0" t="n">
        <v>3.351</v>
      </c>
      <c r="D454" s="0" t="n">
        <v>18.4146</v>
      </c>
      <c r="E454" s="0" t="n">
        <v>18.4157</v>
      </c>
      <c r="F454" s="0" t="n">
        <v>4.424166</v>
      </c>
      <c r="G454" s="0" t="n">
        <v>4.424985</v>
      </c>
      <c r="H454" s="0" t="n">
        <v>33.2489</v>
      </c>
      <c r="I454" s="0" t="n">
        <v>33.2549</v>
      </c>
      <c r="J454" s="0" t="n">
        <v>8.109</v>
      </c>
      <c r="K454" s="0" t="n">
        <v>7.15419</v>
      </c>
      <c r="L454" s="0" t="n">
        <v>92.9562</v>
      </c>
      <c r="M454" s="0" t="n">
        <v>4.424985</v>
      </c>
      <c r="N454" s="0" t="n">
        <v>0</v>
      </c>
      <c r="O454" s="0" t="n">
        <v>6.30766</v>
      </c>
      <c r="P454" s="0" t="n">
        <v>53.95372</v>
      </c>
      <c r="Q454" s="0" t="n">
        <v>0.00189</v>
      </c>
      <c r="R454" s="0" t="n">
        <v>0</v>
      </c>
      <c r="S454" s="0" t="n">
        <v>0</v>
      </c>
      <c r="T454" s="0" t="n">
        <v>0</v>
      </c>
      <c r="U454" s="0" t="n">
        <v>0</v>
      </c>
      <c r="V454" s="2" t="n">
        <v>9.1077</v>
      </c>
      <c r="W454" s="2" t="n">
        <v>1132.2</v>
      </c>
      <c r="X454" s="2" t="n">
        <v>103.12</v>
      </c>
      <c r="Y454" s="2" t="n">
        <v>0</v>
      </c>
    </row>
    <row r="455" customFormat="false" ht="12.75" hidden="false" customHeight="false" outlineLevel="0" collapsed="false">
      <c r="B455" s="0" t="n">
        <v>3.381</v>
      </c>
      <c r="C455" s="0" t="n">
        <v>3.351</v>
      </c>
      <c r="D455" s="0" t="n">
        <v>18.4148</v>
      </c>
      <c r="E455" s="0" t="n">
        <v>18.4155</v>
      </c>
      <c r="F455" s="0" t="n">
        <v>4.424153</v>
      </c>
      <c r="G455" s="0" t="n">
        <v>4.425099</v>
      </c>
      <c r="H455" s="0" t="n">
        <v>33.2487</v>
      </c>
      <c r="I455" s="0" t="n">
        <v>33.2561</v>
      </c>
      <c r="J455" s="0" t="n">
        <v>8.105</v>
      </c>
      <c r="K455" s="0" t="n">
        <v>7.16039</v>
      </c>
      <c r="L455" s="0" t="n">
        <v>93.03696</v>
      </c>
      <c r="M455" s="0" t="n">
        <v>4.425099</v>
      </c>
      <c r="N455" s="0" t="n">
        <v>0</v>
      </c>
      <c r="O455" s="0" t="n">
        <v>6.30766</v>
      </c>
      <c r="P455" s="0" t="n">
        <v>53.95372</v>
      </c>
      <c r="Q455" s="0" t="n">
        <v>0.0019</v>
      </c>
      <c r="R455" s="0" t="n">
        <v>0</v>
      </c>
      <c r="S455" s="0" t="n">
        <v>0</v>
      </c>
      <c r="T455" s="0" t="n">
        <v>0</v>
      </c>
      <c r="U455" s="0" t="n">
        <v>0</v>
      </c>
      <c r="V455" s="2" t="n">
        <v>8.9685</v>
      </c>
      <c r="W455" s="2" t="n">
        <v>1130.4</v>
      </c>
      <c r="X455" s="2" t="n">
        <v>101.38</v>
      </c>
      <c r="Y455" s="2" t="n">
        <v>0</v>
      </c>
    </row>
    <row r="456" customFormat="false" ht="12.75" hidden="false" customHeight="false" outlineLevel="0" collapsed="false">
      <c r="B456" s="0" t="n">
        <v>3.429</v>
      </c>
      <c r="C456" s="0" t="n">
        <v>3.398</v>
      </c>
      <c r="D456" s="0" t="n">
        <v>18.4148</v>
      </c>
      <c r="E456" s="0" t="n">
        <v>18.4157</v>
      </c>
      <c r="F456" s="0" t="n">
        <v>4.424193</v>
      </c>
      <c r="G456" s="0" t="n">
        <v>4.425477</v>
      </c>
      <c r="H456" s="0" t="n">
        <v>33.249</v>
      </c>
      <c r="I456" s="0" t="n">
        <v>33.259</v>
      </c>
      <c r="J456" s="0" t="n">
        <v>8.109</v>
      </c>
      <c r="K456" s="0" t="n">
        <v>7.16017</v>
      </c>
      <c r="L456" s="0" t="n">
        <v>93.03435</v>
      </c>
      <c r="M456" s="0" t="n">
        <v>4.425477</v>
      </c>
      <c r="N456" s="0" t="n">
        <v>0</v>
      </c>
      <c r="O456" s="0" t="n">
        <v>6.30766</v>
      </c>
      <c r="P456" s="0" t="n">
        <v>53.95372</v>
      </c>
      <c r="Q456" s="0" t="n">
        <v>0.00191</v>
      </c>
      <c r="R456" s="0" t="n">
        <v>0</v>
      </c>
      <c r="S456" s="0" t="n">
        <v>0</v>
      </c>
      <c r="T456" s="0" t="n">
        <v>0</v>
      </c>
      <c r="U456" s="0" t="n">
        <v>0</v>
      </c>
      <c r="V456" s="2" t="n">
        <v>8.8313</v>
      </c>
      <c r="W456" s="2" t="n">
        <v>1128.7</v>
      </c>
      <c r="X456" s="2" t="n">
        <v>99.676</v>
      </c>
      <c r="Y456" s="2" t="n">
        <v>0</v>
      </c>
    </row>
    <row r="457" customFormat="false" ht="12.75" hidden="false" customHeight="false" outlineLevel="0" collapsed="false">
      <c r="B457" s="0" t="n">
        <v>3.439</v>
      </c>
      <c r="C457" s="0" t="n">
        <v>3.409</v>
      </c>
      <c r="D457" s="0" t="n">
        <v>18.4148</v>
      </c>
      <c r="E457" s="0" t="n">
        <v>18.4155</v>
      </c>
      <c r="F457" s="0" t="n">
        <v>4.424146</v>
      </c>
      <c r="G457" s="0" t="n">
        <v>4.425406</v>
      </c>
      <c r="H457" s="0" t="n">
        <v>33.2486</v>
      </c>
      <c r="I457" s="0" t="n">
        <v>33.2586</v>
      </c>
      <c r="J457" s="0" t="n">
        <v>8.109</v>
      </c>
      <c r="K457" s="0" t="n">
        <v>7.16026</v>
      </c>
      <c r="L457" s="0" t="n">
        <v>93.03526</v>
      </c>
      <c r="M457" s="0" t="n">
        <v>4.425406</v>
      </c>
      <c r="N457" s="0" t="n">
        <v>0</v>
      </c>
      <c r="O457" s="0" t="n">
        <v>6.30766</v>
      </c>
      <c r="P457" s="0" t="n">
        <v>53.95372</v>
      </c>
      <c r="Q457" s="0" t="n">
        <v>0.00192</v>
      </c>
      <c r="R457" s="0" t="n">
        <v>0</v>
      </c>
      <c r="S457" s="0" t="n">
        <v>0</v>
      </c>
      <c r="T457" s="0" t="n">
        <v>0</v>
      </c>
      <c r="U457" s="0" t="n">
        <v>0</v>
      </c>
      <c r="V457" s="2" t="n">
        <v>8.6826</v>
      </c>
      <c r="W457" s="2" t="n">
        <v>1128.7</v>
      </c>
      <c r="X457" s="2" t="n">
        <v>97.997</v>
      </c>
      <c r="Y457" s="2" t="n">
        <v>0</v>
      </c>
    </row>
    <row r="458" customFormat="false" ht="12.75" hidden="false" customHeight="false" outlineLevel="0" collapsed="false">
      <c r="B458" s="0" t="n">
        <v>3.468</v>
      </c>
      <c r="C458" s="0" t="n">
        <v>3.437</v>
      </c>
      <c r="D458" s="0" t="n">
        <v>18.4148</v>
      </c>
      <c r="E458" s="0" t="n">
        <v>18.4157</v>
      </c>
      <c r="F458" s="0" t="n">
        <v>4.424133</v>
      </c>
      <c r="G458" s="0" t="n">
        <v>4.425441</v>
      </c>
      <c r="H458" s="0" t="n">
        <v>33.2485</v>
      </c>
      <c r="I458" s="0" t="n">
        <v>33.2588</v>
      </c>
      <c r="J458" s="0" t="n">
        <v>8.109</v>
      </c>
      <c r="K458" s="0" t="n">
        <v>7.15966</v>
      </c>
      <c r="L458" s="0" t="n">
        <v>93.02743</v>
      </c>
      <c r="M458" s="0" t="n">
        <v>4.425441</v>
      </c>
      <c r="N458" s="0" t="n">
        <v>0</v>
      </c>
      <c r="O458" s="0" t="n">
        <v>6.30766</v>
      </c>
      <c r="P458" s="0" t="n">
        <v>53.95372</v>
      </c>
      <c r="Q458" s="0" t="n">
        <v>0.00193</v>
      </c>
      <c r="R458" s="0" t="n">
        <v>0</v>
      </c>
      <c r="S458" s="0" t="n">
        <v>0</v>
      </c>
      <c r="T458" s="0" t="n">
        <v>0</v>
      </c>
      <c r="U458" s="0" t="n">
        <v>0</v>
      </c>
      <c r="V458" s="2" t="n">
        <v>8.5363</v>
      </c>
      <c r="W458" s="2" t="n">
        <v>1128.7</v>
      </c>
      <c r="X458" s="2" t="n">
        <v>96.346</v>
      </c>
      <c r="Y458" s="2" t="n">
        <v>0</v>
      </c>
    </row>
    <row r="459" customFormat="false" ht="12.75" hidden="false" customHeight="false" outlineLevel="0" collapsed="false">
      <c r="B459" s="0" t="n">
        <v>3.497</v>
      </c>
      <c r="C459" s="0" t="n">
        <v>3.465</v>
      </c>
      <c r="D459" s="0" t="n">
        <v>18.4148</v>
      </c>
      <c r="E459" s="0" t="n">
        <v>18.4154</v>
      </c>
      <c r="F459" s="0" t="n">
        <v>4.42414</v>
      </c>
      <c r="G459" s="0" t="n">
        <v>4.425441</v>
      </c>
      <c r="H459" s="0" t="n">
        <v>33.2485</v>
      </c>
      <c r="I459" s="0" t="n">
        <v>33.259</v>
      </c>
      <c r="J459" s="0" t="n">
        <v>8.109</v>
      </c>
      <c r="K459" s="0" t="n">
        <v>7.15936</v>
      </c>
      <c r="L459" s="0" t="n">
        <v>93.02355</v>
      </c>
      <c r="M459" s="0" t="n">
        <v>4.425441</v>
      </c>
      <c r="N459" s="0" t="n">
        <v>0</v>
      </c>
      <c r="O459" s="0" t="n">
        <v>6.30766</v>
      </c>
      <c r="P459" s="0" t="n">
        <v>53.95372</v>
      </c>
      <c r="Q459" s="0" t="n">
        <v>0.00194</v>
      </c>
      <c r="R459" s="0" t="n">
        <v>0</v>
      </c>
      <c r="S459" s="0" t="n">
        <v>0</v>
      </c>
      <c r="T459" s="0" t="n">
        <v>0</v>
      </c>
      <c r="U459" s="0" t="n">
        <v>0</v>
      </c>
      <c r="V459" s="2" t="n">
        <v>8.382</v>
      </c>
      <c r="W459" s="2" t="n">
        <v>1126.9</v>
      </c>
      <c r="X459" s="2" t="n">
        <v>94.455</v>
      </c>
      <c r="Y459" s="2" t="n">
        <v>0</v>
      </c>
    </row>
    <row r="460" customFormat="false" ht="12.75" hidden="false" customHeight="false" outlineLevel="0" collapsed="false">
      <c r="B460" s="0" t="n">
        <v>3.512</v>
      </c>
      <c r="C460" s="0" t="n">
        <v>3.481</v>
      </c>
      <c r="D460" s="0" t="n">
        <v>18.4148</v>
      </c>
      <c r="E460" s="0" t="n">
        <v>18.4155</v>
      </c>
      <c r="F460" s="0" t="n">
        <v>4.424153</v>
      </c>
      <c r="G460" s="0" t="n">
        <v>4.425477</v>
      </c>
      <c r="H460" s="0" t="n">
        <v>33.2486</v>
      </c>
      <c r="I460" s="0" t="n">
        <v>33.2592</v>
      </c>
      <c r="J460" s="0" t="n">
        <v>8.105</v>
      </c>
      <c r="K460" s="0" t="n">
        <v>7.15887</v>
      </c>
      <c r="L460" s="0" t="n">
        <v>93.01714</v>
      </c>
      <c r="M460" s="0" t="n">
        <v>4.425477</v>
      </c>
      <c r="N460" s="0" t="n">
        <v>0</v>
      </c>
      <c r="O460" s="0" t="n">
        <v>6.30766</v>
      </c>
      <c r="P460" s="0" t="n">
        <v>53.95372</v>
      </c>
      <c r="Q460" s="0" t="n">
        <v>0.00196</v>
      </c>
      <c r="R460" s="0" t="n">
        <v>0</v>
      </c>
      <c r="S460" s="0" t="n">
        <v>0</v>
      </c>
      <c r="T460" s="0" t="n">
        <v>0</v>
      </c>
      <c r="U460" s="0" t="n">
        <v>0</v>
      </c>
      <c r="V460" s="2" t="n">
        <v>8.2538</v>
      </c>
      <c r="W460" s="2" t="n">
        <v>1125.1</v>
      </c>
      <c r="X460" s="2" t="n">
        <v>92.863</v>
      </c>
      <c r="Y460" s="2" t="n">
        <v>0</v>
      </c>
    </row>
    <row r="461" customFormat="false" ht="12.75" hidden="false" customHeight="false" outlineLevel="0" collapsed="false">
      <c r="B461" s="0" t="n">
        <v>3.536</v>
      </c>
      <c r="C461" s="0" t="n">
        <v>3.504</v>
      </c>
      <c r="D461" s="0" t="n">
        <v>18.4146</v>
      </c>
      <c r="E461" s="0" t="n">
        <v>18.4155</v>
      </c>
      <c r="F461" s="0" t="n">
        <v>4.424146</v>
      </c>
      <c r="G461" s="0" t="n">
        <v>4.425441</v>
      </c>
      <c r="H461" s="0" t="n">
        <v>33.2487</v>
      </c>
      <c r="I461" s="0" t="n">
        <v>33.2588</v>
      </c>
      <c r="J461" s="0" t="n">
        <v>8.105</v>
      </c>
      <c r="K461" s="0" t="n">
        <v>7.15873</v>
      </c>
      <c r="L461" s="0" t="n">
        <v>93.01503</v>
      </c>
      <c r="M461" s="0" t="n">
        <v>4.425441</v>
      </c>
      <c r="N461" s="0" t="n">
        <v>0</v>
      </c>
      <c r="O461" s="0" t="n">
        <v>6.30766</v>
      </c>
      <c r="P461" s="0" t="n">
        <v>53.95372</v>
      </c>
      <c r="Q461" s="0" t="n">
        <v>0.00197</v>
      </c>
      <c r="R461" s="0" t="n">
        <v>0</v>
      </c>
      <c r="S461" s="0" t="n">
        <v>0</v>
      </c>
      <c r="T461" s="0" t="n">
        <v>0</v>
      </c>
      <c r="U461" s="0" t="n">
        <v>0</v>
      </c>
      <c r="V461" s="2" t="n">
        <v>8.1147</v>
      </c>
      <c r="W461" s="2" t="n">
        <v>1125.1</v>
      </c>
      <c r="X461" s="2" t="n">
        <v>91.298</v>
      </c>
      <c r="Y461" s="2" t="n">
        <v>0</v>
      </c>
    </row>
    <row r="462" customFormat="false" ht="12.75" hidden="false" customHeight="false" outlineLevel="0" collapsed="false">
      <c r="B462" s="0" t="n">
        <v>3.555</v>
      </c>
      <c r="C462" s="0" t="n">
        <v>3.523</v>
      </c>
      <c r="D462" s="0" t="n">
        <v>18.4148</v>
      </c>
      <c r="E462" s="0" t="n">
        <v>18.4153</v>
      </c>
      <c r="F462" s="0" t="n">
        <v>4.42414</v>
      </c>
      <c r="G462" s="0" t="n">
        <v>4.425363</v>
      </c>
      <c r="H462" s="0" t="n">
        <v>33.2485</v>
      </c>
      <c r="I462" s="0" t="n">
        <v>33.2583</v>
      </c>
      <c r="J462" s="0" t="n">
        <v>8.109</v>
      </c>
      <c r="K462" s="0" t="n">
        <v>7.15838</v>
      </c>
      <c r="L462" s="0" t="n">
        <v>93.01079</v>
      </c>
      <c r="M462" s="0" t="n">
        <v>4.425363</v>
      </c>
      <c r="N462" s="0" t="n">
        <v>0</v>
      </c>
      <c r="O462" s="0" t="n">
        <v>6.30766</v>
      </c>
      <c r="P462" s="0" t="n">
        <v>53.95372</v>
      </c>
      <c r="Q462" s="0" t="n">
        <v>0.00198</v>
      </c>
      <c r="R462" s="0" t="n">
        <v>0</v>
      </c>
      <c r="S462" s="0" t="n">
        <v>0</v>
      </c>
      <c r="T462" s="0" t="n">
        <v>0</v>
      </c>
      <c r="U462" s="0" t="n">
        <v>0</v>
      </c>
      <c r="V462" s="2" t="n">
        <v>8.036</v>
      </c>
      <c r="W462" s="2" t="n">
        <v>1123.3</v>
      </c>
      <c r="X462" s="2" t="n">
        <v>90.269</v>
      </c>
      <c r="Y462" s="2" t="n">
        <v>0</v>
      </c>
    </row>
    <row r="463" customFormat="false" ht="12.75" hidden="false" customHeight="false" outlineLevel="0" collapsed="false">
      <c r="B463" s="0" t="n">
        <v>3.584</v>
      </c>
      <c r="C463" s="0" t="n">
        <v>3.552</v>
      </c>
      <c r="D463" s="0" t="n">
        <v>18.4146</v>
      </c>
      <c r="E463" s="0" t="n">
        <v>18.4155</v>
      </c>
      <c r="F463" s="0" t="n">
        <v>4.424126</v>
      </c>
      <c r="G463" s="0" t="n">
        <v>4.425406</v>
      </c>
      <c r="H463" s="0" t="n">
        <v>33.2485</v>
      </c>
      <c r="I463" s="0" t="n">
        <v>33.2586</v>
      </c>
      <c r="J463" s="0" t="n">
        <v>8.109</v>
      </c>
      <c r="K463" s="0" t="n">
        <v>7.15792</v>
      </c>
      <c r="L463" s="0" t="n">
        <v>93.00453</v>
      </c>
      <c r="M463" s="0" t="n">
        <v>4.425406</v>
      </c>
      <c r="N463" s="0" t="n">
        <v>0</v>
      </c>
      <c r="O463" s="0" t="n">
        <v>6.30766</v>
      </c>
      <c r="P463" s="0" t="n">
        <v>53.95372</v>
      </c>
      <c r="Q463" s="0" t="n">
        <v>0.00199</v>
      </c>
      <c r="R463" s="0" t="n">
        <v>0</v>
      </c>
      <c r="S463" s="0" t="n">
        <v>0</v>
      </c>
      <c r="T463" s="0" t="n">
        <v>0</v>
      </c>
      <c r="U463" s="0" t="n">
        <v>0</v>
      </c>
      <c r="V463" s="2" t="n">
        <v>7.958</v>
      </c>
      <c r="W463" s="2" t="n">
        <v>1121.5</v>
      </c>
      <c r="X463" s="2" t="n">
        <v>89.252</v>
      </c>
      <c r="Y463" s="2" t="n">
        <v>0</v>
      </c>
    </row>
    <row r="464" customFormat="false" ht="12.75" hidden="false" customHeight="false" outlineLevel="0" collapsed="false">
      <c r="B464" s="0" t="n">
        <v>3.613</v>
      </c>
      <c r="C464" s="0" t="n">
        <v>3.58</v>
      </c>
      <c r="D464" s="0" t="n">
        <v>18.4149</v>
      </c>
      <c r="E464" s="0" t="n">
        <v>18.4154</v>
      </c>
      <c r="F464" s="0" t="n">
        <v>4.42416</v>
      </c>
      <c r="G464" s="0" t="n">
        <v>4.425477</v>
      </c>
      <c r="H464" s="0" t="n">
        <v>33.2485</v>
      </c>
      <c r="I464" s="0" t="n">
        <v>33.2593</v>
      </c>
      <c r="J464" s="0" t="n">
        <v>8.105</v>
      </c>
      <c r="K464" s="0" t="n">
        <v>7.15724</v>
      </c>
      <c r="L464" s="0" t="n">
        <v>92.99618</v>
      </c>
      <c r="M464" s="0" t="n">
        <v>4.425477</v>
      </c>
      <c r="N464" s="0" t="n">
        <v>0</v>
      </c>
      <c r="O464" s="0" t="n">
        <v>6.30766</v>
      </c>
      <c r="P464" s="0" t="n">
        <v>53.95372</v>
      </c>
      <c r="Q464" s="0" t="n">
        <v>0.002</v>
      </c>
      <c r="R464" s="0" t="n">
        <v>0</v>
      </c>
      <c r="S464" s="0" t="n">
        <v>0</v>
      </c>
      <c r="T464" s="0" t="n">
        <v>0</v>
      </c>
      <c r="U464" s="0" t="n">
        <v>0</v>
      </c>
      <c r="V464" s="2" t="n">
        <v>7.8808</v>
      </c>
      <c r="W464" s="2" t="n">
        <v>1119.8</v>
      </c>
      <c r="X464" s="2" t="n">
        <v>88.246</v>
      </c>
      <c r="Y464" s="2" t="n">
        <v>0</v>
      </c>
    </row>
    <row r="465" customFormat="false" ht="12.75" hidden="false" customHeight="false" outlineLevel="0" collapsed="false">
      <c r="B465" s="0" t="n">
        <v>3.623</v>
      </c>
      <c r="C465" s="0" t="n">
        <v>3.591</v>
      </c>
      <c r="D465" s="0" t="n">
        <v>18.4146</v>
      </c>
      <c r="E465" s="0" t="n">
        <v>18.4155</v>
      </c>
      <c r="F465" s="0" t="n">
        <v>4.424173</v>
      </c>
      <c r="G465" s="0" t="n">
        <v>4.425441</v>
      </c>
      <c r="H465" s="0" t="n">
        <v>33.2489</v>
      </c>
      <c r="I465" s="0" t="n">
        <v>33.2588</v>
      </c>
      <c r="J465" s="0" t="n">
        <v>8.109</v>
      </c>
      <c r="K465" s="0" t="n">
        <v>7.14972</v>
      </c>
      <c r="L465" s="0" t="n">
        <v>92.89815</v>
      </c>
      <c r="M465" s="0" t="n">
        <v>4.425441</v>
      </c>
      <c r="N465" s="0" t="n">
        <v>0</v>
      </c>
      <c r="O465" s="0" t="n">
        <v>6.30766</v>
      </c>
      <c r="P465" s="0" t="n">
        <v>53.95372</v>
      </c>
      <c r="Q465" s="0" t="n">
        <v>0.00201</v>
      </c>
      <c r="R465" s="0" t="n">
        <v>0</v>
      </c>
      <c r="S465" s="0" t="n">
        <v>0</v>
      </c>
      <c r="T465" s="0" t="n">
        <v>0</v>
      </c>
      <c r="U465" s="0" t="n">
        <v>0</v>
      </c>
      <c r="V465" s="2" t="n">
        <v>7.8363</v>
      </c>
      <c r="W465" s="2" t="n">
        <v>1119.8</v>
      </c>
      <c r="X465" s="2" t="n">
        <v>87.748</v>
      </c>
      <c r="Y465" s="2" t="n">
        <v>0</v>
      </c>
    </row>
    <row r="466" customFormat="false" ht="12.75" hidden="false" customHeight="false" outlineLevel="0" collapsed="false">
      <c r="B466" s="0" t="n">
        <v>3.643</v>
      </c>
      <c r="C466" s="0" t="n">
        <v>3.61</v>
      </c>
      <c r="D466" s="0" t="n">
        <v>18.4149</v>
      </c>
      <c r="E466" s="0" t="n">
        <v>18.4155</v>
      </c>
      <c r="F466" s="0" t="n">
        <v>4.424173</v>
      </c>
      <c r="G466" s="0" t="n">
        <v>4.425441</v>
      </c>
      <c r="H466" s="0" t="n">
        <v>33.2486</v>
      </c>
      <c r="I466" s="0" t="n">
        <v>33.2588</v>
      </c>
      <c r="J466" s="0" t="n">
        <v>8.109</v>
      </c>
      <c r="K466" s="0" t="n">
        <v>7.14878</v>
      </c>
      <c r="L466" s="0" t="n">
        <v>92.88628</v>
      </c>
      <c r="M466" s="0" t="n">
        <v>4.425441</v>
      </c>
      <c r="N466" s="0" t="n">
        <v>0</v>
      </c>
      <c r="O466" s="0" t="n">
        <v>6.30766</v>
      </c>
      <c r="P466" s="0" t="n">
        <v>53.95372</v>
      </c>
      <c r="Q466" s="0" t="n">
        <v>0.00203</v>
      </c>
      <c r="R466" s="0" t="n">
        <v>0</v>
      </c>
      <c r="S466" s="0" t="n">
        <v>0</v>
      </c>
      <c r="T466" s="0" t="n">
        <v>0</v>
      </c>
      <c r="U466" s="0" t="n">
        <v>0</v>
      </c>
      <c r="V466" s="2" t="n">
        <v>7.792</v>
      </c>
      <c r="W466" s="2" t="n">
        <v>1119.8</v>
      </c>
      <c r="X466" s="2" t="n">
        <v>87.252</v>
      </c>
      <c r="Y466" s="2" t="n">
        <v>0</v>
      </c>
    </row>
    <row r="467" customFormat="false" ht="12.75" hidden="false" customHeight="false" outlineLevel="0" collapsed="false">
      <c r="B467" s="0" t="n">
        <v>3.68</v>
      </c>
      <c r="C467" s="0" t="n">
        <v>3.647</v>
      </c>
      <c r="D467" s="0" t="n">
        <v>18.4148</v>
      </c>
      <c r="E467" s="0" t="n">
        <v>18.4153</v>
      </c>
      <c r="F467" s="0" t="n">
        <v>4.424166</v>
      </c>
      <c r="G467" s="0" t="n">
        <v>4.425363</v>
      </c>
      <c r="H467" s="0" t="n">
        <v>33.2487</v>
      </c>
      <c r="I467" s="0" t="n">
        <v>33.2583</v>
      </c>
      <c r="J467" s="0" t="n">
        <v>8.109</v>
      </c>
      <c r="K467" s="0" t="n">
        <v>7.14777</v>
      </c>
      <c r="L467" s="0" t="n">
        <v>92.87301</v>
      </c>
      <c r="M467" s="0" t="n">
        <v>4.425363</v>
      </c>
      <c r="N467" s="0" t="n">
        <v>0</v>
      </c>
      <c r="O467" s="0" t="n">
        <v>6.30766</v>
      </c>
      <c r="P467" s="0" t="n">
        <v>53.95372</v>
      </c>
      <c r="Q467" s="0" t="n">
        <v>0.00204</v>
      </c>
      <c r="R467" s="0" t="n">
        <v>0</v>
      </c>
      <c r="S467" s="0" t="n">
        <v>0</v>
      </c>
      <c r="T467" s="0" t="n">
        <v>0</v>
      </c>
      <c r="U467" s="0" t="n">
        <v>0</v>
      </c>
      <c r="V467" s="2" t="n">
        <v>7.7947</v>
      </c>
      <c r="W467" s="2" t="n">
        <v>1116.2</v>
      </c>
      <c r="X467" s="2" t="n">
        <v>87.005</v>
      </c>
      <c r="Y467" s="2" t="n">
        <v>0</v>
      </c>
    </row>
    <row r="468" customFormat="false" ht="12.75" hidden="false" customHeight="false" outlineLevel="0" collapsed="false">
      <c r="B468" s="0" t="n">
        <v>3.7</v>
      </c>
      <c r="C468" s="0" t="n">
        <v>3.667</v>
      </c>
      <c r="D468" s="0" t="n">
        <v>18.4148</v>
      </c>
      <c r="E468" s="0" t="n">
        <v>18.4153</v>
      </c>
      <c r="F468" s="0" t="n">
        <v>4.424166</v>
      </c>
      <c r="G468" s="0" t="n">
        <v>4.425441</v>
      </c>
      <c r="H468" s="0" t="n">
        <v>33.2487</v>
      </c>
      <c r="I468" s="0" t="n">
        <v>33.259</v>
      </c>
      <c r="J468" s="0" t="n">
        <v>8.109</v>
      </c>
      <c r="K468" s="0" t="n">
        <v>7.14661</v>
      </c>
      <c r="L468" s="0" t="n">
        <v>92.85795</v>
      </c>
      <c r="M468" s="0" t="n">
        <v>4.425441</v>
      </c>
      <c r="N468" s="0" t="n">
        <v>0</v>
      </c>
      <c r="O468" s="0" t="n">
        <v>6.30766</v>
      </c>
      <c r="P468" s="0" t="n">
        <v>53.95372</v>
      </c>
      <c r="Q468" s="0" t="n">
        <v>0.00205</v>
      </c>
      <c r="R468" s="0" t="n">
        <v>0</v>
      </c>
      <c r="S468" s="0" t="n">
        <v>0</v>
      </c>
      <c r="T468" s="0" t="n">
        <v>0</v>
      </c>
      <c r="U468" s="0" t="n">
        <v>0</v>
      </c>
      <c r="V468" s="2" t="n">
        <v>7.7727</v>
      </c>
      <c r="W468" s="2" t="n">
        <v>1116.2</v>
      </c>
      <c r="X468" s="2" t="n">
        <v>86.759</v>
      </c>
      <c r="Y468" s="2" t="n">
        <v>0</v>
      </c>
    </row>
    <row r="469" customFormat="false" ht="12.75" hidden="false" customHeight="false" outlineLevel="0" collapsed="false">
      <c r="B469" s="0" t="n">
        <v>3.71</v>
      </c>
      <c r="C469" s="0" t="n">
        <v>3.677</v>
      </c>
      <c r="D469" s="0" t="n">
        <v>18.4148</v>
      </c>
      <c r="E469" s="0" t="n">
        <v>18.4154</v>
      </c>
      <c r="F469" s="0" t="n">
        <v>4.424153</v>
      </c>
      <c r="G469" s="0" t="n">
        <v>4.425406</v>
      </c>
      <c r="H469" s="0" t="n">
        <v>33.2486</v>
      </c>
      <c r="I469" s="0" t="n">
        <v>33.2586</v>
      </c>
      <c r="J469" s="0" t="n">
        <v>8.109</v>
      </c>
      <c r="K469" s="0" t="n">
        <v>7.14533</v>
      </c>
      <c r="L469" s="0" t="n">
        <v>92.84121</v>
      </c>
      <c r="M469" s="0" t="n">
        <v>4.425406</v>
      </c>
      <c r="N469" s="0" t="n">
        <v>0</v>
      </c>
      <c r="O469" s="0" t="n">
        <v>6.30766</v>
      </c>
      <c r="P469" s="0" t="n">
        <v>53.95372</v>
      </c>
      <c r="Q469" s="0" t="n">
        <v>0.00206</v>
      </c>
      <c r="R469" s="0" t="n">
        <v>0</v>
      </c>
      <c r="S469" s="0" t="n">
        <v>0</v>
      </c>
      <c r="T469" s="0" t="n">
        <v>0</v>
      </c>
      <c r="U469" s="0" t="n">
        <v>0</v>
      </c>
      <c r="V469" s="2" t="n">
        <v>7.7631</v>
      </c>
      <c r="W469" s="2" t="n">
        <v>1114.4</v>
      </c>
      <c r="X469" s="2" t="n">
        <v>86.513</v>
      </c>
      <c r="Y469" s="2" t="n">
        <v>0</v>
      </c>
    </row>
    <row r="470" customFormat="false" ht="12.75" hidden="false" customHeight="false" outlineLevel="0" collapsed="false">
      <c r="B470" s="0" t="n">
        <v>3.728</v>
      </c>
      <c r="C470" s="0" t="n">
        <v>3.695</v>
      </c>
      <c r="D470" s="0" t="n">
        <v>18.4149</v>
      </c>
      <c r="E470" s="0" t="n">
        <v>18.4153</v>
      </c>
      <c r="F470" s="0" t="n">
        <v>4.424153</v>
      </c>
      <c r="G470" s="0" t="n">
        <v>4.425477</v>
      </c>
      <c r="H470" s="0" t="n">
        <v>33.2484</v>
      </c>
      <c r="I470" s="0" t="n">
        <v>33.2592</v>
      </c>
      <c r="J470" s="0" t="n">
        <v>8.109</v>
      </c>
      <c r="K470" s="0" t="n">
        <v>7.14391</v>
      </c>
      <c r="L470" s="0" t="n">
        <v>92.82299</v>
      </c>
      <c r="M470" s="0" t="n">
        <v>4.425477</v>
      </c>
      <c r="N470" s="0" t="n">
        <v>0</v>
      </c>
      <c r="O470" s="0" t="n">
        <v>6.30766</v>
      </c>
      <c r="P470" s="0" t="n">
        <v>53.95372</v>
      </c>
      <c r="Q470" s="0" t="n">
        <v>0.00207</v>
      </c>
      <c r="R470" s="0" t="n">
        <v>0</v>
      </c>
      <c r="S470" s="0" t="n">
        <v>0</v>
      </c>
      <c r="T470" s="0" t="n">
        <v>0</v>
      </c>
      <c r="U470" s="0" t="n">
        <v>0</v>
      </c>
      <c r="V470" s="2" t="n">
        <v>7.7851</v>
      </c>
      <c r="W470" s="2" t="n">
        <v>1114.4</v>
      </c>
      <c r="X470" s="2" t="n">
        <v>86.759</v>
      </c>
      <c r="Y470" s="2" t="n">
        <v>0</v>
      </c>
    </row>
    <row r="471" customFormat="false" ht="12.75" hidden="false" customHeight="false" outlineLevel="0" collapsed="false">
      <c r="B471" s="0" t="n">
        <v>3.768</v>
      </c>
      <c r="C471" s="0" t="n">
        <v>3.734</v>
      </c>
      <c r="D471" s="0" t="n">
        <v>18.4148</v>
      </c>
      <c r="E471" s="0" t="n">
        <v>18.4153</v>
      </c>
      <c r="F471" s="0" t="n">
        <v>4.424146</v>
      </c>
      <c r="G471" s="0" t="n">
        <v>4.425441</v>
      </c>
      <c r="H471" s="0" t="n">
        <v>33.2485</v>
      </c>
      <c r="I471" s="0" t="n">
        <v>33.2589</v>
      </c>
      <c r="J471" s="0" t="n">
        <v>8.109</v>
      </c>
      <c r="K471" s="0" t="n">
        <v>7.1357</v>
      </c>
      <c r="L471" s="0" t="n">
        <v>92.71608</v>
      </c>
      <c r="M471" s="0" t="n">
        <v>4.425441</v>
      </c>
      <c r="N471" s="0" t="n">
        <v>0</v>
      </c>
      <c r="O471" s="0" t="n">
        <v>6.30766</v>
      </c>
      <c r="P471" s="0" t="n">
        <v>53.95372</v>
      </c>
      <c r="Q471" s="0" t="n">
        <v>0.00208</v>
      </c>
      <c r="R471" s="0" t="n">
        <v>0</v>
      </c>
      <c r="S471" s="0" t="n">
        <v>0</v>
      </c>
      <c r="T471" s="0" t="n">
        <v>0</v>
      </c>
      <c r="U471" s="0" t="n">
        <v>0</v>
      </c>
      <c r="V471" s="2" t="n">
        <v>7.8197</v>
      </c>
      <c r="W471" s="2" t="n">
        <v>1112.6</v>
      </c>
      <c r="X471" s="2" t="n">
        <v>87.005</v>
      </c>
      <c r="Y471" s="2" t="n">
        <v>0</v>
      </c>
    </row>
    <row r="472" customFormat="false" ht="12.75" hidden="false" customHeight="false" outlineLevel="0" collapsed="false">
      <c r="B472" s="0" t="n">
        <v>3.773</v>
      </c>
      <c r="C472" s="0" t="n">
        <v>3.739</v>
      </c>
      <c r="D472" s="0" t="n">
        <v>18.4148</v>
      </c>
      <c r="E472" s="0" t="n">
        <v>18.4154</v>
      </c>
      <c r="F472" s="0" t="n">
        <v>4.424193</v>
      </c>
      <c r="G472" s="0" t="n">
        <v>4.425363</v>
      </c>
      <c r="H472" s="0" t="n">
        <v>33.2489</v>
      </c>
      <c r="I472" s="0" t="n">
        <v>33.2582</v>
      </c>
      <c r="J472" s="0" t="n">
        <v>8.109</v>
      </c>
      <c r="K472" s="0" t="n">
        <v>7.13358</v>
      </c>
      <c r="L472" s="0" t="n">
        <v>92.68874</v>
      </c>
      <c r="M472" s="0" t="n">
        <v>4.425363</v>
      </c>
      <c r="N472" s="0" t="n">
        <v>0</v>
      </c>
      <c r="O472" s="0" t="n">
        <v>6.30766</v>
      </c>
      <c r="P472" s="0" t="n">
        <v>53.95372</v>
      </c>
      <c r="Q472" s="0" t="n">
        <v>0.00209</v>
      </c>
      <c r="R472" s="0" t="n">
        <v>0</v>
      </c>
      <c r="S472" s="0" t="n">
        <v>0</v>
      </c>
      <c r="T472" s="0" t="n">
        <v>0</v>
      </c>
      <c r="U472" s="0" t="n">
        <v>0</v>
      </c>
      <c r="V472" s="2" t="n">
        <v>7.8671</v>
      </c>
      <c r="W472" s="2" t="n">
        <v>1109.1</v>
      </c>
      <c r="X472" s="2" t="n">
        <v>87.252</v>
      </c>
      <c r="Y472" s="2" t="n">
        <v>0</v>
      </c>
    </row>
    <row r="473" customFormat="false" ht="12.75" hidden="false" customHeight="false" outlineLevel="0" collapsed="false">
      <c r="B473" s="0" t="n">
        <v>3.796</v>
      </c>
      <c r="C473" s="0" t="n">
        <v>3.762</v>
      </c>
      <c r="D473" s="0" t="n">
        <v>18.4148</v>
      </c>
      <c r="E473" s="0" t="n">
        <v>18.4153</v>
      </c>
      <c r="F473" s="0" t="n">
        <v>4.42406</v>
      </c>
      <c r="G473" s="0" t="n">
        <v>4.425441</v>
      </c>
      <c r="H473" s="0" t="n">
        <v>33.2477</v>
      </c>
      <c r="I473" s="0" t="n">
        <v>33.2589</v>
      </c>
      <c r="J473" s="0" t="n">
        <v>8.109</v>
      </c>
      <c r="K473" s="0" t="n">
        <v>7.13195</v>
      </c>
      <c r="L473" s="0" t="n">
        <v>92.66688</v>
      </c>
      <c r="M473" s="0" t="n">
        <v>4.425441</v>
      </c>
      <c r="N473" s="0" t="n">
        <v>0</v>
      </c>
      <c r="O473" s="0" t="n">
        <v>6.30766</v>
      </c>
      <c r="P473" s="0" t="n">
        <v>53.95372</v>
      </c>
      <c r="Q473" s="0" t="n">
        <v>0.00211</v>
      </c>
      <c r="R473" s="0" t="n">
        <v>0</v>
      </c>
      <c r="S473" s="0" t="n">
        <v>0</v>
      </c>
      <c r="T473" s="0" t="n">
        <v>0</v>
      </c>
      <c r="U473" s="0" t="n">
        <v>0</v>
      </c>
      <c r="V473" s="2" t="n">
        <v>7.9215</v>
      </c>
      <c r="W473" s="2" t="n">
        <v>1110.9</v>
      </c>
      <c r="X473" s="2" t="n">
        <v>87.997</v>
      </c>
      <c r="Y473" s="2" t="n">
        <v>0</v>
      </c>
    </row>
    <row r="474" customFormat="false" ht="12.75" hidden="false" customHeight="false" outlineLevel="0" collapsed="false">
      <c r="B474" s="0" t="n">
        <v>3.807</v>
      </c>
      <c r="C474" s="0" t="n">
        <v>3.773</v>
      </c>
      <c r="D474" s="0" t="n">
        <v>18.4149</v>
      </c>
      <c r="E474" s="0" t="n">
        <v>18.4154</v>
      </c>
      <c r="F474" s="0" t="n">
        <v>4.423906</v>
      </c>
      <c r="G474" s="0" t="n">
        <v>4.425392</v>
      </c>
      <c r="H474" s="0" t="n">
        <v>33.2463</v>
      </c>
      <c r="I474" s="0" t="n">
        <v>33.2585</v>
      </c>
      <c r="J474" s="0" t="n">
        <v>8.109</v>
      </c>
      <c r="K474" s="0" t="n">
        <v>7.12299</v>
      </c>
      <c r="L474" s="0" t="n">
        <v>92.5499</v>
      </c>
      <c r="M474" s="0" t="n">
        <v>4.425392</v>
      </c>
      <c r="N474" s="0" t="n">
        <v>0</v>
      </c>
      <c r="O474" s="0" t="n">
        <v>6.30766</v>
      </c>
      <c r="P474" s="0" t="n">
        <v>53.95372</v>
      </c>
      <c r="Q474" s="0" t="n">
        <v>0.00212</v>
      </c>
      <c r="R474" s="0" t="n">
        <v>0</v>
      </c>
      <c r="S474" s="0" t="n">
        <v>0</v>
      </c>
      <c r="T474" s="0" t="n">
        <v>0</v>
      </c>
      <c r="U474" s="0" t="n">
        <v>0</v>
      </c>
      <c r="V474" s="2" t="n">
        <v>7.947</v>
      </c>
      <c r="W474" s="2" t="n">
        <v>1107.3</v>
      </c>
      <c r="X474" s="2" t="n">
        <v>87.997</v>
      </c>
      <c r="Y474" s="2" t="n">
        <v>0</v>
      </c>
    </row>
    <row r="475" customFormat="false" ht="12.75" hidden="false" customHeight="false" outlineLevel="0" collapsed="false">
      <c r="B475" s="0" t="n">
        <v>3.835</v>
      </c>
      <c r="C475" s="0" t="n">
        <v>3.801</v>
      </c>
      <c r="D475" s="0" t="n">
        <v>18.4148</v>
      </c>
      <c r="E475" s="0" t="n">
        <v>18.4155</v>
      </c>
      <c r="F475" s="0" t="n">
        <v>4.424126</v>
      </c>
      <c r="G475" s="0" t="n">
        <v>4.425441</v>
      </c>
      <c r="H475" s="0" t="n">
        <v>33.2483</v>
      </c>
      <c r="I475" s="0" t="n">
        <v>33.2588</v>
      </c>
      <c r="J475" s="0" t="n">
        <v>8.109</v>
      </c>
      <c r="K475" s="0" t="n">
        <v>7.11389</v>
      </c>
      <c r="L475" s="0" t="n">
        <v>92.43259</v>
      </c>
      <c r="M475" s="0" t="n">
        <v>4.425441</v>
      </c>
      <c r="N475" s="0" t="n">
        <v>0</v>
      </c>
      <c r="O475" s="0" t="n">
        <v>6.30766</v>
      </c>
      <c r="P475" s="0" t="n">
        <v>53.95372</v>
      </c>
      <c r="Q475" s="0" t="n">
        <v>0.00213</v>
      </c>
      <c r="R475" s="0" t="n">
        <v>0</v>
      </c>
      <c r="S475" s="0" t="n">
        <v>0</v>
      </c>
      <c r="T475" s="0" t="n">
        <v>0</v>
      </c>
      <c r="U475" s="0" t="n">
        <v>0</v>
      </c>
      <c r="V475" s="2" t="n">
        <v>7.9921</v>
      </c>
      <c r="W475" s="2" t="n">
        <v>1107.3</v>
      </c>
      <c r="X475" s="2" t="n">
        <v>88.497</v>
      </c>
      <c r="Y475" s="2" t="n">
        <v>0</v>
      </c>
    </row>
    <row r="476" customFormat="false" ht="12.75" hidden="false" customHeight="false" outlineLevel="0" collapsed="false">
      <c r="B476" s="0" t="n">
        <v>3.846</v>
      </c>
      <c r="C476" s="0" t="n">
        <v>3.811</v>
      </c>
      <c r="D476" s="0" t="n">
        <v>18.415</v>
      </c>
      <c r="E476" s="0" t="n">
        <v>18.4157</v>
      </c>
      <c r="F476" s="0" t="n">
        <v>4.423906</v>
      </c>
      <c r="G476" s="0" t="n">
        <v>4.425292</v>
      </c>
      <c r="H476" s="0" t="n">
        <v>33.2463</v>
      </c>
      <c r="I476" s="0" t="n">
        <v>33.2574</v>
      </c>
      <c r="J476" s="0" t="n">
        <v>8.109</v>
      </c>
      <c r="K476" s="0" t="n">
        <v>7.11163</v>
      </c>
      <c r="L476" s="0" t="n">
        <v>92.40242</v>
      </c>
      <c r="M476" s="0" t="n">
        <v>4.425292</v>
      </c>
      <c r="N476" s="0" t="n">
        <v>0</v>
      </c>
      <c r="O476" s="0" t="n">
        <v>6.30766</v>
      </c>
      <c r="P476" s="0" t="n">
        <v>53.95372</v>
      </c>
      <c r="Q476" s="0" t="n">
        <v>0.00214</v>
      </c>
      <c r="R476" s="0" t="n">
        <v>0</v>
      </c>
      <c r="S476" s="0" t="n">
        <v>0</v>
      </c>
      <c r="T476" s="0" t="n">
        <v>0</v>
      </c>
      <c r="U476" s="0" t="n">
        <v>0</v>
      </c>
      <c r="V476" s="2" t="n">
        <v>7.9824</v>
      </c>
      <c r="W476" s="2" t="n">
        <v>1105.5</v>
      </c>
      <c r="X476" s="2" t="n">
        <v>88.246</v>
      </c>
      <c r="Y476" s="2" t="n">
        <v>0</v>
      </c>
    </row>
    <row r="477" customFormat="false" ht="12.75" hidden="false" customHeight="false" outlineLevel="0" collapsed="false">
      <c r="B477" s="0" t="n">
        <v>3.864</v>
      </c>
      <c r="C477" s="0" t="n">
        <v>3.829</v>
      </c>
      <c r="D477" s="0" t="n">
        <v>18.4148</v>
      </c>
      <c r="E477" s="0" t="n">
        <v>18.4154</v>
      </c>
      <c r="F477" s="0" t="n">
        <v>4.423759</v>
      </c>
      <c r="G477" s="0" t="n">
        <v>4.425142</v>
      </c>
      <c r="H477" s="0" t="n">
        <v>33.2452</v>
      </c>
      <c r="I477" s="0" t="n">
        <v>33.2563</v>
      </c>
      <c r="J477" s="0" t="n">
        <v>8.105</v>
      </c>
      <c r="K477" s="0" t="n">
        <v>7.10936</v>
      </c>
      <c r="L477" s="0" t="n">
        <v>92.37206</v>
      </c>
      <c r="M477" s="0" t="n">
        <v>4.425142</v>
      </c>
      <c r="N477" s="0" t="n">
        <v>0</v>
      </c>
      <c r="O477" s="0" t="n">
        <v>6.30766</v>
      </c>
      <c r="P477" s="0" t="n">
        <v>53.95372</v>
      </c>
      <c r="Q477" s="0" t="n">
        <v>0.00215</v>
      </c>
      <c r="R477" s="0" t="n">
        <v>0</v>
      </c>
      <c r="S477" s="0" t="n">
        <v>0</v>
      </c>
      <c r="T477" s="0" t="n">
        <v>0</v>
      </c>
      <c r="U477" s="0" t="n">
        <v>0</v>
      </c>
      <c r="V477" s="2" t="n">
        <v>7.9726</v>
      </c>
      <c r="W477" s="2" t="n">
        <v>1103.7</v>
      </c>
      <c r="X477" s="2" t="n">
        <v>87.997</v>
      </c>
      <c r="Y477" s="2" t="n">
        <v>0</v>
      </c>
    </row>
    <row r="478" customFormat="false" ht="12.75" hidden="false" customHeight="false" outlineLevel="0" collapsed="false">
      <c r="B478" s="0" t="n">
        <v>3.894</v>
      </c>
      <c r="C478" s="0" t="n">
        <v>3.859</v>
      </c>
      <c r="D478" s="0" t="n">
        <v>18.4148</v>
      </c>
      <c r="E478" s="0" t="n">
        <v>18.4155</v>
      </c>
      <c r="F478" s="0" t="n">
        <v>4.42398</v>
      </c>
      <c r="G478" s="0" t="n">
        <v>4.425441</v>
      </c>
      <c r="H478" s="0" t="n">
        <v>33.247</v>
      </c>
      <c r="I478" s="0" t="n">
        <v>33.2587</v>
      </c>
      <c r="J478" s="0" t="n">
        <v>8.109</v>
      </c>
      <c r="K478" s="0" t="n">
        <v>7.09971</v>
      </c>
      <c r="L478" s="0" t="n">
        <v>92.24765</v>
      </c>
      <c r="M478" s="0" t="n">
        <v>4.425441</v>
      </c>
      <c r="N478" s="0" t="n">
        <v>0</v>
      </c>
      <c r="O478" s="0" t="n">
        <v>6.30766</v>
      </c>
      <c r="P478" s="0" t="n">
        <v>53.95372</v>
      </c>
      <c r="Q478" s="0" t="n">
        <v>0.00216</v>
      </c>
      <c r="R478" s="0" t="n">
        <v>0</v>
      </c>
      <c r="S478" s="0" t="n">
        <v>0</v>
      </c>
      <c r="T478" s="0" t="n">
        <v>0</v>
      </c>
      <c r="U478" s="0" t="n">
        <v>0</v>
      </c>
      <c r="V478" s="2" t="n">
        <v>7.9276</v>
      </c>
      <c r="W478" s="2" t="n">
        <v>1103.7</v>
      </c>
      <c r="X478" s="2" t="n">
        <v>87.499</v>
      </c>
      <c r="Y478" s="2" t="n">
        <v>0</v>
      </c>
    </row>
    <row r="479" customFormat="false" ht="12.75" hidden="false" customHeight="false" outlineLevel="0" collapsed="false">
      <c r="B479" s="0" t="n">
        <v>3.894</v>
      </c>
      <c r="C479" s="0" t="n">
        <v>3.859</v>
      </c>
      <c r="D479" s="0" t="n">
        <v>18.4148</v>
      </c>
      <c r="E479" s="0" t="n">
        <v>18.4155</v>
      </c>
      <c r="F479" s="0" t="n">
        <v>4.424173</v>
      </c>
      <c r="G479" s="0" t="n">
        <v>4.425477</v>
      </c>
      <c r="H479" s="0" t="n">
        <v>33.2487</v>
      </c>
      <c r="I479" s="0" t="n">
        <v>33.259</v>
      </c>
      <c r="J479" s="0" t="n">
        <v>8.105</v>
      </c>
      <c r="K479" s="0" t="n">
        <v>7.08956</v>
      </c>
      <c r="L479" s="0" t="n">
        <v>92.11658</v>
      </c>
      <c r="M479" s="0" t="n">
        <v>4.425477</v>
      </c>
      <c r="N479" s="0" t="n">
        <v>0</v>
      </c>
      <c r="O479" s="0" t="n">
        <v>6.30766</v>
      </c>
      <c r="P479" s="0" t="n">
        <v>53.95372</v>
      </c>
      <c r="Q479" s="0" t="n">
        <v>0.00218</v>
      </c>
      <c r="R479" s="0" t="n">
        <v>0</v>
      </c>
      <c r="S479" s="0" t="n">
        <v>0</v>
      </c>
      <c r="T479" s="0" t="n">
        <v>0</v>
      </c>
      <c r="U479" s="0" t="n">
        <v>0</v>
      </c>
      <c r="V479" s="2" t="n">
        <v>7.8955</v>
      </c>
      <c r="W479" s="2" t="n">
        <v>1102</v>
      </c>
      <c r="X479" s="2" t="n">
        <v>87.005</v>
      </c>
      <c r="Y479" s="2" t="n">
        <v>0</v>
      </c>
    </row>
    <row r="480" customFormat="false" ht="12.75" hidden="false" customHeight="false" outlineLevel="0" collapsed="false">
      <c r="B480" s="0" t="n">
        <v>3.913</v>
      </c>
      <c r="C480" s="0" t="n">
        <v>3.878</v>
      </c>
      <c r="D480" s="0" t="n">
        <v>18.4146</v>
      </c>
      <c r="E480" s="0" t="n">
        <v>18.4153</v>
      </c>
      <c r="F480" s="0" t="n">
        <v>4.424173</v>
      </c>
      <c r="G480" s="0" t="n">
        <v>4.425441</v>
      </c>
      <c r="H480" s="0" t="n">
        <v>33.2488</v>
      </c>
      <c r="I480" s="0" t="n">
        <v>33.2589</v>
      </c>
      <c r="J480" s="0" t="n">
        <v>8.109</v>
      </c>
      <c r="K480" s="0" t="n">
        <v>7.08626</v>
      </c>
      <c r="L480" s="0" t="n">
        <v>92.07359</v>
      </c>
      <c r="M480" s="0" t="n">
        <v>4.425441</v>
      </c>
      <c r="N480" s="0" t="n">
        <v>0</v>
      </c>
      <c r="O480" s="0" t="n">
        <v>6.30766</v>
      </c>
      <c r="P480" s="0" t="n">
        <v>53.95372</v>
      </c>
      <c r="Q480" s="0" t="n">
        <v>0.00219</v>
      </c>
      <c r="R480" s="0" t="n">
        <v>0</v>
      </c>
      <c r="S480" s="0" t="n">
        <v>0</v>
      </c>
      <c r="T480" s="0" t="n">
        <v>0</v>
      </c>
      <c r="U480" s="0" t="n">
        <v>0</v>
      </c>
      <c r="V480" s="2" t="n">
        <v>7.8191</v>
      </c>
      <c r="W480" s="2" t="n">
        <v>1100.2</v>
      </c>
      <c r="X480" s="2" t="n">
        <v>86.024</v>
      </c>
      <c r="Y480" s="2" t="n">
        <v>0</v>
      </c>
    </row>
    <row r="481" customFormat="false" ht="12.75" hidden="false" customHeight="false" outlineLevel="0" collapsed="false">
      <c r="B481" s="0" t="n">
        <v>3.937</v>
      </c>
      <c r="C481" s="0" t="n">
        <v>3.902</v>
      </c>
      <c r="D481" s="0" t="n">
        <v>18.4144</v>
      </c>
      <c r="E481" s="0" t="n">
        <v>18.4153</v>
      </c>
      <c r="F481" s="0" t="n">
        <v>4.424166</v>
      </c>
      <c r="G481" s="0" t="n">
        <v>4.425249</v>
      </c>
      <c r="H481" s="0" t="n">
        <v>33.2489</v>
      </c>
      <c r="I481" s="0" t="n">
        <v>33.2573</v>
      </c>
      <c r="J481" s="0" t="n">
        <v>8.109</v>
      </c>
      <c r="K481" s="0" t="n">
        <v>7.07577</v>
      </c>
      <c r="L481" s="0" t="n">
        <v>91.93697</v>
      </c>
      <c r="M481" s="0" t="n">
        <v>4.425249</v>
      </c>
      <c r="N481" s="0" t="n">
        <v>0</v>
      </c>
      <c r="O481" s="0" t="n">
        <v>6.30766</v>
      </c>
      <c r="P481" s="0" t="n">
        <v>53.95372</v>
      </c>
      <c r="Q481" s="0" t="n">
        <v>0.0022</v>
      </c>
      <c r="R481" s="0" t="n">
        <v>0</v>
      </c>
      <c r="S481" s="0" t="n">
        <v>0</v>
      </c>
      <c r="T481" s="0" t="n">
        <v>0</v>
      </c>
      <c r="U481" s="0" t="n">
        <v>0</v>
      </c>
      <c r="V481" s="2" t="n">
        <v>7.7091</v>
      </c>
      <c r="W481" s="2" t="n">
        <v>1100.2</v>
      </c>
      <c r="X481" s="2" t="n">
        <v>84.814</v>
      </c>
      <c r="Y481" s="2" t="n">
        <v>0</v>
      </c>
    </row>
    <row r="482" customFormat="false" ht="12.75" hidden="false" customHeight="false" outlineLevel="0" collapsed="false">
      <c r="B482" s="0" t="n">
        <v>3.962</v>
      </c>
      <c r="C482" s="0" t="n">
        <v>3.926</v>
      </c>
      <c r="D482" s="0" t="n">
        <v>18.4146</v>
      </c>
      <c r="E482" s="0" t="n">
        <v>18.4154</v>
      </c>
      <c r="F482" s="0" t="n">
        <v>4.424153</v>
      </c>
      <c r="G482" s="0" t="n">
        <v>4.424686</v>
      </c>
      <c r="H482" s="0" t="n">
        <v>33.2486</v>
      </c>
      <c r="I482" s="0" t="n">
        <v>33.2525</v>
      </c>
      <c r="J482" s="0" t="n">
        <v>8.109</v>
      </c>
      <c r="K482" s="0" t="n">
        <v>7.07254</v>
      </c>
      <c r="L482" s="0" t="n">
        <v>91.89511</v>
      </c>
      <c r="M482" s="0" t="n">
        <v>4.424686</v>
      </c>
      <c r="N482" s="0" t="n">
        <v>0</v>
      </c>
      <c r="O482" s="0" t="n">
        <v>6.30766</v>
      </c>
      <c r="P482" s="0" t="n">
        <v>53.95372</v>
      </c>
      <c r="Q482" s="0" t="n">
        <v>0.00221</v>
      </c>
      <c r="R482" s="0" t="n">
        <v>0</v>
      </c>
      <c r="S482" s="0" t="n">
        <v>0</v>
      </c>
      <c r="T482" s="0" t="n">
        <v>0</v>
      </c>
      <c r="U482" s="0" t="n">
        <v>0</v>
      </c>
      <c r="V482" s="2" t="n">
        <v>7.6129</v>
      </c>
      <c r="W482" s="2" t="n">
        <v>1098.4</v>
      </c>
      <c r="X482" s="2" t="n">
        <v>83.62</v>
      </c>
      <c r="Y482" s="2" t="n">
        <v>0</v>
      </c>
    </row>
    <row r="483" customFormat="false" ht="12.75" hidden="false" customHeight="false" outlineLevel="0" collapsed="false">
      <c r="B483" s="0" t="n">
        <v>3.942</v>
      </c>
      <c r="C483" s="0" t="n">
        <v>3.907</v>
      </c>
      <c r="D483" s="0" t="n">
        <v>18.4146</v>
      </c>
      <c r="E483" s="0" t="n">
        <v>18.4155</v>
      </c>
      <c r="F483" s="0" t="n">
        <v>4.424153</v>
      </c>
      <c r="G483" s="0" t="n">
        <v>4.425406</v>
      </c>
      <c r="H483" s="0" t="n">
        <v>33.2486</v>
      </c>
      <c r="I483" s="0" t="n">
        <v>33.2584</v>
      </c>
      <c r="J483" s="0" t="n">
        <v>8.109</v>
      </c>
      <c r="K483" s="0" t="n">
        <v>7.06211</v>
      </c>
      <c r="L483" s="0" t="n">
        <v>91.7596</v>
      </c>
      <c r="M483" s="0" t="n">
        <v>4.425406</v>
      </c>
      <c r="N483" s="0" t="n">
        <v>0</v>
      </c>
      <c r="O483" s="0" t="n">
        <v>6.30766</v>
      </c>
      <c r="P483" s="0" t="n">
        <v>53.95372</v>
      </c>
      <c r="Q483" s="0" t="n">
        <v>0.00222</v>
      </c>
      <c r="R483" s="0" t="n">
        <v>0</v>
      </c>
      <c r="S483" s="0" t="n">
        <v>0</v>
      </c>
      <c r="T483" s="0" t="n">
        <v>0</v>
      </c>
      <c r="U483" s="0" t="n">
        <v>0</v>
      </c>
      <c r="V483" s="2" t="n">
        <v>7.518</v>
      </c>
      <c r="W483" s="2" t="n">
        <v>1096.6</v>
      </c>
      <c r="X483" s="2" t="n">
        <v>82.443</v>
      </c>
      <c r="Y483" s="2" t="n">
        <v>0</v>
      </c>
    </row>
    <row r="484" customFormat="false" ht="12.75" hidden="false" customHeight="false" outlineLevel="0" collapsed="false">
      <c r="B484" s="0" t="n">
        <v>3.981</v>
      </c>
      <c r="C484" s="0" t="n">
        <v>3.946</v>
      </c>
      <c r="D484" s="0" t="n">
        <v>18.4146</v>
      </c>
      <c r="E484" s="0" t="n">
        <v>18.4154</v>
      </c>
      <c r="F484" s="0" t="n">
        <v>4.4242</v>
      </c>
      <c r="G484" s="0" t="n">
        <v>4.425441</v>
      </c>
      <c r="H484" s="0" t="n">
        <v>33.249</v>
      </c>
      <c r="I484" s="0" t="n">
        <v>33.2588</v>
      </c>
      <c r="J484" s="0" t="n">
        <v>8.109</v>
      </c>
      <c r="K484" s="0" t="n">
        <v>7.05131</v>
      </c>
      <c r="L484" s="0" t="n">
        <v>91.61949</v>
      </c>
      <c r="M484" s="0" t="n">
        <v>4.425441</v>
      </c>
      <c r="N484" s="0" t="n">
        <v>0</v>
      </c>
      <c r="O484" s="0" t="n">
        <v>6.30766</v>
      </c>
      <c r="P484" s="0" t="n">
        <v>53.95372</v>
      </c>
      <c r="Q484" s="0" t="n">
        <v>0.00223</v>
      </c>
      <c r="R484" s="0" t="n">
        <v>0</v>
      </c>
      <c r="S484" s="0" t="n">
        <v>0</v>
      </c>
      <c r="T484" s="0" t="n">
        <v>0</v>
      </c>
      <c r="U484" s="0" t="n">
        <v>0</v>
      </c>
      <c r="V484" s="2" t="n">
        <v>7.4453</v>
      </c>
      <c r="W484" s="2" t="n">
        <v>1094.8</v>
      </c>
      <c r="X484" s="2" t="n">
        <v>81.513</v>
      </c>
      <c r="Y484" s="2" t="n">
        <v>0</v>
      </c>
    </row>
    <row r="485" customFormat="false" ht="12.75" hidden="false" customHeight="false" outlineLevel="0" collapsed="false">
      <c r="B485" s="0" t="n">
        <v>3.99</v>
      </c>
      <c r="C485" s="0" t="n">
        <v>3.955</v>
      </c>
      <c r="D485" s="0" t="n">
        <v>18.4144</v>
      </c>
      <c r="E485" s="0" t="n">
        <v>18.4153</v>
      </c>
      <c r="F485" s="0" t="n">
        <v>4.424186</v>
      </c>
      <c r="G485" s="0" t="n">
        <v>4.425441</v>
      </c>
      <c r="H485" s="0" t="n">
        <v>33.249</v>
      </c>
      <c r="I485" s="0" t="n">
        <v>33.2589</v>
      </c>
      <c r="J485" s="0" t="n">
        <v>8.109</v>
      </c>
      <c r="K485" s="0" t="n">
        <v>7.04736</v>
      </c>
      <c r="L485" s="0" t="n">
        <v>91.56794</v>
      </c>
      <c r="M485" s="0" t="n">
        <v>4.425441</v>
      </c>
      <c r="N485" s="0" t="n">
        <v>0</v>
      </c>
      <c r="O485" s="0" t="n">
        <v>6.30766</v>
      </c>
      <c r="P485" s="0" t="n">
        <v>53.95372</v>
      </c>
      <c r="Q485" s="0" t="n">
        <v>0.00225</v>
      </c>
      <c r="R485" s="0" t="n">
        <v>0</v>
      </c>
      <c r="S485" s="0" t="n">
        <v>0</v>
      </c>
      <c r="T485" s="0" t="n">
        <v>0</v>
      </c>
      <c r="U485" s="0" t="n">
        <v>0</v>
      </c>
      <c r="V485" s="2" t="n">
        <v>7.3613</v>
      </c>
      <c r="W485" s="2" t="n">
        <v>1094.8</v>
      </c>
      <c r="X485" s="2" t="n">
        <v>80.594</v>
      </c>
      <c r="Y485" s="2" t="n">
        <v>0</v>
      </c>
    </row>
    <row r="486" customFormat="false" ht="12.75" hidden="false" customHeight="false" outlineLevel="0" collapsed="false">
      <c r="B486" s="0" t="n">
        <v>3.999</v>
      </c>
      <c r="C486" s="0" t="n">
        <v>3.964</v>
      </c>
      <c r="D486" s="0" t="n">
        <v>18.4144</v>
      </c>
      <c r="E486" s="0" t="n">
        <v>18.4153</v>
      </c>
      <c r="F486" s="0" t="n">
        <v>4.42402</v>
      </c>
      <c r="G486" s="0" t="n">
        <v>4.425441</v>
      </c>
      <c r="H486" s="0" t="n">
        <v>33.2476</v>
      </c>
      <c r="I486" s="0" t="n">
        <v>33.2589</v>
      </c>
      <c r="J486" s="0" t="n">
        <v>8.109</v>
      </c>
      <c r="K486" s="0" t="n">
        <v>7.04356</v>
      </c>
      <c r="L486" s="0" t="n">
        <v>91.51772</v>
      </c>
      <c r="M486" s="0" t="n">
        <v>4.425441</v>
      </c>
      <c r="N486" s="0" t="n">
        <v>0</v>
      </c>
      <c r="O486" s="0" t="n">
        <v>6.30766</v>
      </c>
      <c r="P486" s="0" t="n">
        <v>53.95372</v>
      </c>
      <c r="Q486" s="0" t="n">
        <v>0.00226</v>
      </c>
      <c r="R486" s="0" t="n">
        <v>0</v>
      </c>
      <c r="S486" s="0" t="n">
        <v>0</v>
      </c>
      <c r="T486" s="0" t="n">
        <v>0</v>
      </c>
      <c r="U486" s="0" t="n">
        <v>0</v>
      </c>
      <c r="V486" s="2" t="n">
        <v>7.2901</v>
      </c>
      <c r="W486" s="2" t="n">
        <v>1093.1</v>
      </c>
      <c r="X486" s="2" t="n">
        <v>79.685</v>
      </c>
      <c r="Y486" s="2" t="n">
        <v>0</v>
      </c>
    </row>
    <row r="487" customFormat="false" ht="12.75" hidden="false" customHeight="false" outlineLevel="0" collapsed="false">
      <c r="B487" s="0" t="n">
        <v>4.01</v>
      </c>
      <c r="C487" s="0" t="n">
        <v>3.974</v>
      </c>
      <c r="D487" s="0" t="n">
        <v>18.4141</v>
      </c>
      <c r="E487" s="0" t="n">
        <v>18.4155</v>
      </c>
      <c r="F487" s="0" t="n">
        <v>4.42398</v>
      </c>
      <c r="G487" s="0" t="n">
        <v>4.425513</v>
      </c>
      <c r="H487" s="0" t="n">
        <v>33.2475</v>
      </c>
      <c r="I487" s="0" t="n">
        <v>33.2593</v>
      </c>
      <c r="J487" s="0" t="n">
        <v>8.109</v>
      </c>
      <c r="K487" s="0" t="n">
        <v>7.03312</v>
      </c>
      <c r="L487" s="0" t="n">
        <v>91.38147</v>
      </c>
      <c r="M487" s="0" t="n">
        <v>4.425513</v>
      </c>
      <c r="N487" s="0" t="n">
        <v>0</v>
      </c>
      <c r="O487" s="0" t="n">
        <v>6.30766</v>
      </c>
      <c r="P487" s="0" t="n">
        <v>53.95372</v>
      </c>
      <c r="Q487" s="0" t="n">
        <v>0.00227</v>
      </c>
      <c r="R487" s="0" t="n">
        <v>0</v>
      </c>
      <c r="S487" s="0" t="n">
        <v>0</v>
      </c>
      <c r="T487" s="0" t="n">
        <v>0</v>
      </c>
      <c r="U487" s="0" t="n">
        <v>0</v>
      </c>
      <c r="V487" s="2" t="n">
        <v>7.2401</v>
      </c>
      <c r="W487" s="2" t="n">
        <v>1091.3</v>
      </c>
      <c r="X487" s="2" t="n">
        <v>79.01</v>
      </c>
      <c r="Y487" s="2" t="n">
        <v>0</v>
      </c>
    </row>
    <row r="488" customFormat="false" ht="12.75" hidden="false" customHeight="false" outlineLevel="0" collapsed="false">
      <c r="B488" s="0" t="n">
        <v>4.024</v>
      </c>
      <c r="C488" s="0" t="n">
        <v>3.988</v>
      </c>
      <c r="D488" s="0" t="n">
        <v>18.4139</v>
      </c>
      <c r="E488" s="0" t="n">
        <v>18.4155</v>
      </c>
      <c r="F488" s="0" t="n">
        <v>4.4241</v>
      </c>
      <c r="G488" s="0" t="n">
        <v>4.425214</v>
      </c>
      <c r="H488" s="0" t="n">
        <v>33.2487</v>
      </c>
      <c r="I488" s="0" t="n">
        <v>33.2568</v>
      </c>
      <c r="J488" s="0" t="n">
        <v>8.109</v>
      </c>
      <c r="K488" s="0" t="n">
        <v>7.02227</v>
      </c>
      <c r="L488" s="0" t="n">
        <v>91.24079</v>
      </c>
      <c r="M488" s="0" t="n">
        <v>4.425214</v>
      </c>
      <c r="N488" s="0" t="n">
        <v>0</v>
      </c>
      <c r="O488" s="0" t="n">
        <v>6.30766</v>
      </c>
      <c r="P488" s="0" t="n">
        <v>53.95372</v>
      </c>
      <c r="Q488" s="0" t="n">
        <v>0.00228</v>
      </c>
      <c r="R488" s="0" t="n">
        <v>0</v>
      </c>
      <c r="S488" s="0" t="n">
        <v>0</v>
      </c>
      <c r="T488" s="0" t="n">
        <v>0</v>
      </c>
      <c r="U488" s="0" t="n">
        <v>0</v>
      </c>
      <c r="V488" s="2" t="n">
        <v>7.1499</v>
      </c>
      <c r="W488" s="2" t="n">
        <v>1089.5</v>
      </c>
      <c r="X488" s="2" t="n">
        <v>77.897</v>
      </c>
      <c r="Y488" s="2" t="n">
        <v>0</v>
      </c>
    </row>
    <row r="489" customFormat="false" ht="12.75" hidden="false" customHeight="false" outlineLevel="0" collapsed="false">
      <c r="B489" s="0" t="n">
        <v>4.038</v>
      </c>
      <c r="C489" s="0" t="n">
        <v>4.002</v>
      </c>
      <c r="D489" s="0" t="n">
        <v>18.4141</v>
      </c>
      <c r="E489" s="0" t="n">
        <v>18.4155</v>
      </c>
      <c r="F489" s="0" t="n">
        <v>4.42414</v>
      </c>
      <c r="G489" s="0" t="n">
        <v>4.425142</v>
      </c>
      <c r="H489" s="0" t="n">
        <v>33.2489</v>
      </c>
      <c r="I489" s="0" t="n">
        <v>33.2561</v>
      </c>
      <c r="J489" s="0" t="n">
        <v>8.109</v>
      </c>
      <c r="K489" s="0" t="n">
        <v>7.01831</v>
      </c>
      <c r="L489" s="0" t="n">
        <v>91.18985</v>
      </c>
      <c r="M489" s="0" t="n">
        <v>4.425142</v>
      </c>
      <c r="N489" s="0" t="n">
        <v>0</v>
      </c>
      <c r="O489" s="0" t="n">
        <v>6.30766</v>
      </c>
      <c r="P489" s="0" t="n">
        <v>53.95372</v>
      </c>
      <c r="Q489" s="0" t="n">
        <v>0.00229</v>
      </c>
      <c r="R489" s="0" t="n">
        <v>0</v>
      </c>
      <c r="S489" s="0" t="n">
        <v>0</v>
      </c>
      <c r="T489" s="0" t="n">
        <v>0</v>
      </c>
      <c r="U489" s="0" t="n">
        <v>0</v>
      </c>
      <c r="V489" s="2" t="n">
        <v>7.0808</v>
      </c>
      <c r="W489" s="2" t="n">
        <v>1087.7</v>
      </c>
      <c r="X489" s="2" t="n">
        <v>77.018</v>
      </c>
      <c r="Y489" s="2" t="n">
        <v>0</v>
      </c>
    </row>
    <row r="490" customFormat="false" ht="12.75" hidden="false" customHeight="false" outlineLevel="0" collapsed="false">
      <c r="B490" s="0" t="n">
        <v>4.038</v>
      </c>
      <c r="C490" s="0" t="n">
        <v>4.002</v>
      </c>
      <c r="D490" s="0" t="n">
        <v>18.4139</v>
      </c>
      <c r="E490" s="0" t="n">
        <v>18.4153</v>
      </c>
      <c r="F490" s="0" t="n">
        <v>4.424126</v>
      </c>
      <c r="G490" s="0" t="n">
        <v>4.425442</v>
      </c>
      <c r="H490" s="0" t="n">
        <v>33.2489</v>
      </c>
      <c r="I490" s="0" t="n">
        <v>33.2588</v>
      </c>
      <c r="J490" s="0" t="n">
        <v>8.109</v>
      </c>
      <c r="K490" s="0" t="n">
        <v>7.00733</v>
      </c>
      <c r="L490" s="0" t="n">
        <v>91.0469</v>
      </c>
      <c r="M490" s="0" t="n">
        <v>4.425442</v>
      </c>
      <c r="N490" s="0" t="n">
        <v>0</v>
      </c>
      <c r="O490" s="0" t="n">
        <v>6.30766</v>
      </c>
      <c r="P490" s="0" t="n">
        <v>53.95372</v>
      </c>
      <c r="Q490" s="0" t="n">
        <v>0.0023</v>
      </c>
      <c r="R490" s="0" t="n">
        <v>0</v>
      </c>
      <c r="S490" s="0" t="n">
        <v>0</v>
      </c>
      <c r="T490" s="0" t="n">
        <v>0</v>
      </c>
      <c r="U490" s="0" t="n">
        <v>0</v>
      </c>
      <c r="V490" s="2" t="n">
        <v>6.981</v>
      </c>
      <c r="W490" s="2" t="n">
        <v>1087.7</v>
      </c>
      <c r="X490" s="2" t="n">
        <v>75.934</v>
      </c>
      <c r="Y490" s="2" t="n">
        <v>0</v>
      </c>
    </row>
    <row r="491" customFormat="false" ht="12.75" hidden="false" customHeight="false" outlineLevel="0" collapsed="false">
      <c r="B491" s="0" t="n">
        <v>4.058</v>
      </c>
      <c r="C491" s="0" t="n">
        <v>4.022</v>
      </c>
      <c r="D491" s="0" t="n">
        <v>18.4142</v>
      </c>
      <c r="E491" s="0" t="n">
        <v>18.4151</v>
      </c>
      <c r="F491" s="0" t="n">
        <v>4.42408</v>
      </c>
      <c r="G491" s="0" t="n">
        <v>4.42495</v>
      </c>
      <c r="H491" s="0" t="n">
        <v>33.2483</v>
      </c>
      <c r="I491" s="0" t="n">
        <v>33.2548</v>
      </c>
      <c r="J491" s="0" t="n">
        <v>8.109</v>
      </c>
      <c r="K491" s="0" t="n">
        <v>7.00326</v>
      </c>
      <c r="L491" s="0" t="n">
        <v>90.99419</v>
      </c>
      <c r="M491" s="0" t="n">
        <v>4.42495</v>
      </c>
      <c r="N491" s="0" t="n">
        <v>0</v>
      </c>
      <c r="O491" s="0" t="n">
        <v>6.30766</v>
      </c>
      <c r="P491" s="0" t="n">
        <v>53.95372</v>
      </c>
      <c r="Q491" s="0" t="n">
        <v>0.00231</v>
      </c>
      <c r="R491" s="0" t="n">
        <v>0</v>
      </c>
      <c r="S491" s="0" t="n">
        <v>0</v>
      </c>
      <c r="T491" s="0" t="n">
        <v>0</v>
      </c>
      <c r="U491" s="0" t="n">
        <v>0</v>
      </c>
      <c r="V491" s="2" t="n">
        <v>6.9136</v>
      </c>
      <c r="W491" s="2" t="n">
        <v>1085.9</v>
      </c>
      <c r="X491" s="2" t="n">
        <v>75.077</v>
      </c>
      <c r="Y491" s="2" t="n">
        <v>0</v>
      </c>
    </row>
    <row r="492" customFormat="false" ht="12.75" hidden="false" customHeight="false" outlineLevel="0" collapsed="false">
      <c r="B492" s="0" t="n">
        <v>4.058</v>
      </c>
      <c r="C492" s="0" t="n">
        <v>4.022</v>
      </c>
      <c r="D492" s="0" t="n">
        <v>18.4139</v>
      </c>
      <c r="E492" s="0" t="n">
        <v>18.4154</v>
      </c>
      <c r="F492" s="0" t="n">
        <v>4.42406</v>
      </c>
      <c r="G492" s="0" t="n">
        <v>4.425406</v>
      </c>
      <c r="H492" s="0" t="n">
        <v>33.2484</v>
      </c>
      <c r="I492" s="0" t="n">
        <v>33.2585</v>
      </c>
      <c r="J492" s="0" t="n">
        <v>8.109</v>
      </c>
      <c r="K492" s="0" t="n">
        <v>6.99218</v>
      </c>
      <c r="L492" s="0" t="n">
        <v>90.84964</v>
      </c>
      <c r="M492" s="0" t="n">
        <v>4.425406</v>
      </c>
      <c r="N492" s="0" t="n">
        <v>0</v>
      </c>
      <c r="O492" s="0" t="n">
        <v>6.30766</v>
      </c>
      <c r="P492" s="0" t="n">
        <v>53.95372</v>
      </c>
      <c r="Q492" s="0" t="n">
        <v>0.00233</v>
      </c>
      <c r="R492" s="0" t="n">
        <v>0</v>
      </c>
      <c r="S492" s="0" t="n">
        <v>0</v>
      </c>
      <c r="T492" s="0" t="n">
        <v>0</v>
      </c>
      <c r="U492" s="0" t="n">
        <v>0</v>
      </c>
      <c r="V492" s="2" t="n">
        <v>6.8467</v>
      </c>
      <c r="W492" s="2" t="n">
        <v>1084.2</v>
      </c>
      <c r="X492" s="2" t="n">
        <v>74.229</v>
      </c>
      <c r="Y492" s="2" t="n">
        <v>0</v>
      </c>
    </row>
    <row r="493" customFormat="false" ht="12.75" hidden="false" customHeight="false" outlineLevel="0" collapsed="false">
      <c r="B493" s="0" t="n">
        <v>4.067</v>
      </c>
      <c r="C493" s="0" t="n">
        <v>4.031</v>
      </c>
      <c r="D493" s="0" t="n">
        <v>18.4139</v>
      </c>
      <c r="E493" s="0" t="n">
        <v>18.4148</v>
      </c>
      <c r="F493" s="0" t="n">
        <v>4.4241</v>
      </c>
      <c r="G493" s="0" t="n">
        <v>4.425406</v>
      </c>
      <c r="H493" s="0" t="n">
        <v>33.2487</v>
      </c>
      <c r="I493" s="0" t="n">
        <v>33.2589</v>
      </c>
      <c r="J493" s="0" t="n">
        <v>8.109</v>
      </c>
      <c r="K493" s="0" t="n">
        <v>6.98799</v>
      </c>
      <c r="L493" s="0" t="n">
        <v>90.79547</v>
      </c>
      <c r="M493" s="0" t="n">
        <v>4.425406</v>
      </c>
      <c r="N493" s="0" t="n">
        <v>0</v>
      </c>
      <c r="O493" s="0" t="n">
        <v>6.30766</v>
      </c>
      <c r="P493" s="0" t="n">
        <v>53.95372</v>
      </c>
      <c r="Q493" s="0" t="n">
        <v>0.00234</v>
      </c>
      <c r="R493" s="0" t="n">
        <v>0</v>
      </c>
      <c r="S493" s="0" t="n">
        <v>0</v>
      </c>
      <c r="T493" s="0" t="n">
        <v>0</v>
      </c>
      <c r="U493" s="0" t="n">
        <v>0</v>
      </c>
      <c r="V493" s="2" t="n">
        <v>6.7422</v>
      </c>
      <c r="W493" s="2" t="n">
        <v>1082.4</v>
      </c>
      <c r="X493" s="2" t="n">
        <v>72.976</v>
      </c>
      <c r="Y493" s="2" t="n">
        <v>0</v>
      </c>
    </row>
    <row r="494" customFormat="false" ht="12.75" hidden="false" customHeight="false" outlineLevel="0" collapsed="false">
      <c r="B494" s="0" t="n">
        <v>4.087</v>
      </c>
      <c r="C494" s="0" t="n">
        <v>4.05</v>
      </c>
      <c r="D494" s="0" t="n">
        <v>18.4141</v>
      </c>
      <c r="E494" s="0" t="n">
        <v>18.415</v>
      </c>
      <c r="F494" s="0" t="n">
        <v>4.42408</v>
      </c>
      <c r="G494" s="0" t="n">
        <v>4.425406</v>
      </c>
      <c r="H494" s="0" t="n">
        <v>33.2484</v>
      </c>
      <c r="I494" s="0" t="n">
        <v>33.2588</v>
      </c>
      <c r="J494" s="0" t="n">
        <v>8.109</v>
      </c>
      <c r="K494" s="0" t="n">
        <v>6.9768</v>
      </c>
      <c r="L494" s="0" t="n">
        <v>90.65013</v>
      </c>
      <c r="M494" s="0" t="n">
        <v>4.425406</v>
      </c>
      <c r="N494" s="0" t="n">
        <v>0</v>
      </c>
      <c r="O494" s="0" t="n">
        <v>6.30766</v>
      </c>
      <c r="P494" s="0" t="n">
        <v>53.95372</v>
      </c>
      <c r="Q494" s="0" t="n">
        <v>0.00235</v>
      </c>
      <c r="R494" s="0" t="n">
        <v>0</v>
      </c>
      <c r="S494" s="0" t="n">
        <v>0</v>
      </c>
      <c r="T494" s="0" t="n">
        <v>0</v>
      </c>
      <c r="U494" s="0" t="n">
        <v>0</v>
      </c>
      <c r="V494" s="2" t="n">
        <v>6.6771</v>
      </c>
      <c r="W494" s="2" t="n">
        <v>1080.6</v>
      </c>
      <c r="X494" s="2" t="n">
        <v>72.152</v>
      </c>
      <c r="Y494" s="2" t="n">
        <v>0</v>
      </c>
    </row>
    <row r="495" customFormat="false" ht="12.75" hidden="false" customHeight="false" outlineLevel="0" collapsed="false">
      <c r="B495" s="0" t="n">
        <v>4.078</v>
      </c>
      <c r="C495" s="0" t="n">
        <v>4.041</v>
      </c>
      <c r="D495" s="0" t="n">
        <v>18.4137</v>
      </c>
      <c r="E495" s="0" t="n">
        <v>18.415</v>
      </c>
      <c r="F495" s="0" t="n">
        <v>4.42412</v>
      </c>
      <c r="G495" s="0" t="n">
        <v>4.425363</v>
      </c>
      <c r="H495" s="0" t="n">
        <v>33.249</v>
      </c>
      <c r="I495" s="0" t="n">
        <v>33.2584</v>
      </c>
      <c r="J495" s="0" t="n">
        <v>8.109</v>
      </c>
      <c r="K495" s="0" t="n">
        <v>6.97308</v>
      </c>
      <c r="L495" s="0" t="n">
        <v>90.60151</v>
      </c>
      <c r="M495" s="0" t="n">
        <v>4.425363</v>
      </c>
      <c r="N495" s="0" t="n">
        <v>0</v>
      </c>
      <c r="O495" s="0" t="n">
        <v>6.30766</v>
      </c>
      <c r="P495" s="0" t="n">
        <v>53.95372</v>
      </c>
      <c r="Q495" s="0" t="n">
        <v>0.00236</v>
      </c>
      <c r="R495" s="0" t="n">
        <v>0</v>
      </c>
      <c r="S495" s="0" t="n">
        <v>0</v>
      </c>
      <c r="T495" s="0" t="n">
        <v>0</v>
      </c>
      <c r="U495" s="0" t="n">
        <v>0</v>
      </c>
      <c r="V495" s="2" t="n">
        <v>6.6126</v>
      </c>
      <c r="W495" s="2" t="n">
        <v>1078.8</v>
      </c>
      <c r="X495" s="2" t="n">
        <v>71.338</v>
      </c>
      <c r="Y495" s="2" t="n">
        <v>0</v>
      </c>
    </row>
    <row r="496" customFormat="false" ht="12.75" hidden="false" customHeight="false" outlineLevel="0" collapsed="false">
      <c r="B496" s="0" t="n">
        <v>4.092</v>
      </c>
      <c r="C496" s="0" t="n">
        <v>4.055</v>
      </c>
      <c r="D496" s="0" t="n">
        <v>18.4141</v>
      </c>
      <c r="E496" s="0" t="n">
        <v>18.4151</v>
      </c>
      <c r="F496" s="0" t="n">
        <v>4.424126</v>
      </c>
      <c r="G496" s="0" t="n">
        <v>4.425442</v>
      </c>
      <c r="H496" s="0" t="n">
        <v>33.2488</v>
      </c>
      <c r="I496" s="0" t="n">
        <v>33.259</v>
      </c>
      <c r="J496" s="0" t="n">
        <v>8.109</v>
      </c>
      <c r="K496" s="0" t="n">
        <v>6.96956</v>
      </c>
      <c r="L496" s="0" t="n">
        <v>90.55639</v>
      </c>
      <c r="M496" s="0" t="n">
        <v>4.425442</v>
      </c>
      <c r="N496" s="0" t="n">
        <v>0</v>
      </c>
      <c r="O496" s="0" t="n">
        <v>6.30766</v>
      </c>
      <c r="P496" s="0" t="n">
        <v>53.95372</v>
      </c>
      <c r="Q496" s="0" t="n">
        <v>0.00237</v>
      </c>
      <c r="R496" s="0" t="n">
        <v>0</v>
      </c>
      <c r="S496" s="0" t="n">
        <v>0</v>
      </c>
      <c r="T496" s="0" t="n">
        <v>0</v>
      </c>
      <c r="U496" s="0" t="n">
        <v>0</v>
      </c>
      <c r="V496" s="2" t="n">
        <v>6.5487</v>
      </c>
      <c r="W496" s="2" t="n">
        <v>1077</v>
      </c>
      <c r="X496" s="2" t="n">
        <v>70.532</v>
      </c>
      <c r="Y496" s="2" t="n">
        <v>0</v>
      </c>
    </row>
    <row r="497" customFormat="false" ht="12.75" hidden="false" customHeight="false" outlineLevel="0" collapsed="false">
      <c r="B497" s="0" t="n">
        <v>4.087</v>
      </c>
      <c r="C497" s="0" t="n">
        <v>4.05</v>
      </c>
      <c r="D497" s="0" t="n">
        <v>18.4139</v>
      </c>
      <c r="E497" s="0" t="n">
        <v>18.4154</v>
      </c>
      <c r="F497" s="0" t="n">
        <v>4.423966</v>
      </c>
      <c r="G497" s="0" t="n">
        <v>4.425442</v>
      </c>
      <c r="H497" s="0" t="n">
        <v>33.2476</v>
      </c>
      <c r="I497" s="0" t="n">
        <v>33.2588</v>
      </c>
      <c r="J497" s="0" t="n">
        <v>8.109</v>
      </c>
      <c r="K497" s="0" t="n">
        <v>6.95967</v>
      </c>
      <c r="L497" s="0" t="n">
        <v>90.42682</v>
      </c>
      <c r="M497" s="0" t="n">
        <v>4.425442</v>
      </c>
      <c r="N497" s="0" t="n">
        <v>0</v>
      </c>
      <c r="O497" s="0" t="n">
        <v>6.30766</v>
      </c>
      <c r="P497" s="0" t="n">
        <v>53.95372</v>
      </c>
      <c r="Q497" s="0" t="n">
        <v>0.00238</v>
      </c>
      <c r="R497" s="0" t="n">
        <v>0</v>
      </c>
      <c r="S497" s="0" t="n">
        <v>0</v>
      </c>
      <c r="T497" s="0" t="n">
        <v>0</v>
      </c>
      <c r="U497" s="0" t="n">
        <v>0</v>
      </c>
      <c r="V497" s="2" t="n">
        <v>6.4564</v>
      </c>
      <c r="W497" s="2" t="n">
        <v>1077</v>
      </c>
      <c r="X497" s="2" t="n">
        <v>69.538</v>
      </c>
      <c r="Y497" s="2" t="n">
        <v>0</v>
      </c>
    </row>
    <row r="498" customFormat="false" ht="12.75" hidden="false" customHeight="false" outlineLevel="0" collapsed="false">
      <c r="B498" s="0" t="n">
        <v>4.106</v>
      </c>
      <c r="C498" s="0" t="n">
        <v>4.069</v>
      </c>
      <c r="D498" s="0" t="n">
        <v>18.4137</v>
      </c>
      <c r="E498" s="0" t="n">
        <v>18.415</v>
      </c>
      <c r="F498" s="0" t="n">
        <v>4.423933</v>
      </c>
      <c r="G498" s="0" t="n">
        <v>4.425442</v>
      </c>
      <c r="H498" s="0" t="n">
        <v>33.2474</v>
      </c>
      <c r="I498" s="0" t="n">
        <v>33.2591</v>
      </c>
      <c r="J498" s="0" t="n">
        <v>8.109</v>
      </c>
      <c r="K498" s="0" t="n">
        <v>6.95626</v>
      </c>
      <c r="L498" s="0" t="n">
        <v>90.38222</v>
      </c>
      <c r="M498" s="0" t="n">
        <v>4.425442</v>
      </c>
      <c r="N498" s="0" t="n">
        <v>0</v>
      </c>
      <c r="O498" s="0" t="n">
        <v>6.30766</v>
      </c>
      <c r="P498" s="0" t="n">
        <v>53.95372</v>
      </c>
      <c r="Q498" s="0" t="n">
        <v>0.0024</v>
      </c>
      <c r="R498" s="0" t="n">
        <v>0</v>
      </c>
      <c r="S498" s="0" t="n">
        <v>0</v>
      </c>
      <c r="T498" s="0" t="n">
        <v>0</v>
      </c>
      <c r="U498" s="0" t="n">
        <v>0</v>
      </c>
      <c r="V498" s="2" t="n">
        <v>6.3941</v>
      </c>
      <c r="W498" s="2" t="n">
        <v>1075.3</v>
      </c>
      <c r="X498" s="2" t="n">
        <v>68.752</v>
      </c>
      <c r="Y498" s="2" t="n">
        <v>0</v>
      </c>
    </row>
    <row r="499" customFormat="false" ht="12.75" hidden="false" customHeight="false" outlineLevel="0" collapsed="false">
      <c r="B499" s="0" t="n">
        <v>4.106</v>
      </c>
      <c r="C499" s="0" t="n">
        <v>4.069</v>
      </c>
      <c r="D499" s="0" t="n">
        <v>18.4141</v>
      </c>
      <c r="E499" s="0" t="n">
        <v>18.415</v>
      </c>
      <c r="F499" s="0" t="n">
        <v>4.423973</v>
      </c>
      <c r="G499" s="0" t="n">
        <v>4.425406</v>
      </c>
      <c r="H499" s="0" t="n">
        <v>33.2475</v>
      </c>
      <c r="I499" s="0" t="n">
        <v>33.2588</v>
      </c>
      <c r="J499" s="0" t="n">
        <v>8.109</v>
      </c>
      <c r="K499" s="0" t="n">
        <v>6.95303</v>
      </c>
      <c r="L499" s="0" t="n">
        <v>90.34089</v>
      </c>
      <c r="M499" s="0" t="n">
        <v>4.425406</v>
      </c>
      <c r="N499" s="0" t="n">
        <v>0</v>
      </c>
      <c r="O499" s="0" t="n">
        <v>6.30766</v>
      </c>
      <c r="P499" s="0" t="n">
        <v>53.95372</v>
      </c>
      <c r="Q499" s="0" t="n">
        <v>0.00241</v>
      </c>
      <c r="R499" s="0" t="n">
        <v>0</v>
      </c>
      <c r="S499" s="0" t="n">
        <v>0</v>
      </c>
      <c r="T499" s="0" t="n">
        <v>0</v>
      </c>
      <c r="U499" s="0" t="n">
        <v>0</v>
      </c>
      <c r="V499" s="2" t="n">
        <v>6.2965</v>
      </c>
      <c r="W499" s="2" t="n">
        <v>1073.5</v>
      </c>
      <c r="X499" s="2" t="n">
        <v>67.591</v>
      </c>
      <c r="Y499" s="2" t="n">
        <v>0</v>
      </c>
    </row>
    <row r="500" customFormat="false" ht="12.75" hidden="false" customHeight="false" outlineLevel="0" collapsed="false">
      <c r="B500" s="0" t="n">
        <v>4.126</v>
      </c>
      <c r="C500" s="0" t="n">
        <v>4.089</v>
      </c>
      <c r="D500" s="0" t="n">
        <v>18.4139</v>
      </c>
      <c r="E500" s="0" t="n">
        <v>18.4148</v>
      </c>
      <c r="F500" s="0" t="n">
        <v>4.42392</v>
      </c>
      <c r="G500" s="0" t="n">
        <v>4.425292</v>
      </c>
      <c r="H500" s="0" t="n">
        <v>33.2472</v>
      </c>
      <c r="I500" s="0" t="n">
        <v>33.258</v>
      </c>
      <c r="J500" s="0" t="n">
        <v>8.109</v>
      </c>
      <c r="K500" s="0" t="n">
        <v>6.95067</v>
      </c>
      <c r="L500" s="0" t="n">
        <v>90.30973</v>
      </c>
      <c r="M500" s="0" t="n">
        <v>4.425292</v>
      </c>
      <c r="N500" s="0" t="n">
        <v>0</v>
      </c>
      <c r="O500" s="0" t="n">
        <v>6.30766</v>
      </c>
      <c r="P500" s="0" t="n">
        <v>53.95372</v>
      </c>
      <c r="Q500" s="0" t="n">
        <v>0.00242</v>
      </c>
      <c r="R500" s="0" t="n">
        <v>0</v>
      </c>
      <c r="S500" s="0" t="n">
        <v>0</v>
      </c>
      <c r="T500" s="0" t="n">
        <v>0</v>
      </c>
      <c r="U500" s="0" t="n">
        <v>0</v>
      </c>
      <c r="V500" s="2" t="n">
        <v>6.19</v>
      </c>
      <c r="W500" s="2" t="n">
        <v>1073.5</v>
      </c>
      <c r="X500" s="2" t="n">
        <v>66.448</v>
      </c>
      <c r="Y500" s="2" t="n">
        <v>0</v>
      </c>
    </row>
    <row r="501" customFormat="false" ht="12.75" hidden="false" customHeight="false" outlineLevel="0" collapsed="false">
      <c r="B501" s="0" t="n">
        <v>4.106</v>
      </c>
      <c r="C501" s="0" t="n">
        <v>4.069</v>
      </c>
      <c r="D501" s="0" t="n">
        <v>18.4141</v>
      </c>
      <c r="E501" s="0" t="n">
        <v>18.4146</v>
      </c>
      <c r="F501" s="0" t="n">
        <v>4.424046</v>
      </c>
      <c r="G501" s="0" t="n">
        <v>4.425328</v>
      </c>
      <c r="H501" s="0" t="n">
        <v>33.2481</v>
      </c>
      <c r="I501" s="0" t="n">
        <v>33.2584</v>
      </c>
      <c r="J501" s="0" t="n">
        <v>8.109</v>
      </c>
      <c r="K501" s="0" t="n">
        <v>6.94847</v>
      </c>
      <c r="L501" s="0" t="n">
        <v>90.28187</v>
      </c>
      <c r="M501" s="0" t="n">
        <v>4.425328</v>
      </c>
      <c r="N501" s="0" t="n">
        <v>0</v>
      </c>
      <c r="O501" s="0" t="n">
        <v>6.30766</v>
      </c>
      <c r="P501" s="0" t="n">
        <v>53.95372</v>
      </c>
      <c r="Q501" s="0" t="n">
        <v>0.00243</v>
      </c>
      <c r="R501" s="0" t="n">
        <v>0</v>
      </c>
      <c r="S501" s="0" t="n">
        <v>0</v>
      </c>
      <c r="T501" s="0" t="n">
        <v>0</v>
      </c>
      <c r="U501" s="0" t="n">
        <v>0</v>
      </c>
      <c r="V501" s="2" t="n">
        <v>6.1405</v>
      </c>
      <c r="W501" s="2" t="n">
        <v>1069.9</v>
      </c>
      <c r="X501" s="2" t="n">
        <v>65.698</v>
      </c>
      <c r="Y501" s="2" t="n">
        <v>0</v>
      </c>
    </row>
    <row r="502" customFormat="false" ht="12.75" hidden="false" customHeight="false" outlineLevel="0" collapsed="false">
      <c r="B502" s="0" t="n">
        <v>4.126</v>
      </c>
      <c r="C502" s="0" t="n">
        <v>4.089</v>
      </c>
      <c r="D502" s="0" t="n">
        <v>18.4137</v>
      </c>
      <c r="E502" s="0" t="n">
        <v>18.4148</v>
      </c>
      <c r="F502" s="0" t="n">
        <v>4.4241</v>
      </c>
      <c r="G502" s="0" t="n">
        <v>4.425363</v>
      </c>
      <c r="H502" s="0" t="n">
        <v>33.2488</v>
      </c>
      <c r="I502" s="0" t="n">
        <v>33.2586</v>
      </c>
      <c r="J502" s="0" t="n">
        <v>8.109</v>
      </c>
      <c r="K502" s="0" t="n">
        <v>6.93942</v>
      </c>
      <c r="L502" s="0" t="n">
        <v>90.16414</v>
      </c>
      <c r="M502" s="0" t="n">
        <v>4.425363</v>
      </c>
      <c r="N502" s="0" t="n">
        <v>0</v>
      </c>
      <c r="O502" s="0" t="n">
        <v>6.30766</v>
      </c>
      <c r="P502" s="0" t="n">
        <v>53.95372</v>
      </c>
      <c r="Q502" s="0" t="n">
        <v>0.00244</v>
      </c>
      <c r="R502" s="0" t="n">
        <v>0</v>
      </c>
      <c r="S502" s="0" t="n">
        <v>0</v>
      </c>
      <c r="T502" s="0" t="n">
        <v>0</v>
      </c>
      <c r="U502" s="0" t="n">
        <v>0</v>
      </c>
      <c r="V502" s="2" t="n">
        <v>6.0711</v>
      </c>
      <c r="W502" s="2" t="n">
        <v>1069.9</v>
      </c>
      <c r="X502" s="2" t="n">
        <v>64.955</v>
      </c>
      <c r="Y502" s="2" t="n">
        <v>0</v>
      </c>
    </row>
    <row r="503" customFormat="false" ht="12.75" hidden="false" customHeight="false" outlineLevel="0" collapsed="false">
      <c r="B503" s="0" t="n">
        <v>4.131</v>
      </c>
      <c r="C503" s="0" t="n">
        <v>4.094</v>
      </c>
      <c r="D503" s="0" t="n">
        <v>18.4139</v>
      </c>
      <c r="E503" s="0" t="n">
        <v>18.4146</v>
      </c>
      <c r="F503" s="0" t="n">
        <v>4.42414</v>
      </c>
      <c r="G503" s="0" t="n">
        <v>4.425292</v>
      </c>
      <c r="H503" s="0" t="n">
        <v>33.249</v>
      </c>
      <c r="I503" s="0" t="n">
        <v>33.2581</v>
      </c>
      <c r="J503" s="0" t="n">
        <v>8.109</v>
      </c>
      <c r="K503" s="0" t="n">
        <v>6.93737</v>
      </c>
      <c r="L503" s="0" t="n">
        <v>90.13787</v>
      </c>
      <c r="M503" s="0" t="n">
        <v>4.425292</v>
      </c>
      <c r="N503" s="0" t="n">
        <v>0</v>
      </c>
      <c r="O503" s="0" t="n">
        <v>6.30766</v>
      </c>
      <c r="P503" s="0" t="n">
        <v>53.95372</v>
      </c>
      <c r="Q503" s="0" t="n">
        <v>0.00245</v>
      </c>
      <c r="R503" s="0" t="n">
        <v>0</v>
      </c>
      <c r="S503" s="0" t="n">
        <v>0</v>
      </c>
      <c r="T503" s="0" t="n">
        <v>0</v>
      </c>
      <c r="U503" s="0" t="n">
        <v>0</v>
      </c>
      <c r="V503" s="2" t="n">
        <v>6.0195</v>
      </c>
      <c r="W503" s="2" t="n">
        <v>1069.9</v>
      </c>
      <c r="X503" s="2" t="n">
        <v>64.404</v>
      </c>
      <c r="Y503" s="2" t="n">
        <v>0</v>
      </c>
    </row>
    <row r="504" customFormat="false" ht="12.75" hidden="false" customHeight="false" outlineLevel="0" collapsed="false">
      <c r="B504" s="0" t="n">
        <v>4.135</v>
      </c>
      <c r="C504" s="0" t="n">
        <v>4.098</v>
      </c>
      <c r="D504" s="0" t="n">
        <v>18.4142</v>
      </c>
      <c r="E504" s="0" t="n">
        <v>18.4148</v>
      </c>
      <c r="F504" s="0" t="n">
        <v>4.424166</v>
      </c>
      <c r="G504" s="0" t="n">
        <v>4.425328</v>
      </c>
      <c r="H504" s="0" t="n">
        <v>33.249</v>
      </c>
      <c r="I504" s="0" t="n">
        <v>33.2583</v>
      </c>
      <c r="J504" s="0" t="n">
        <v>8.109</v>
      </c>
      <c r="K504" s="0" t="n">
        <v>6.93612</v>
      </c>
      <c r="L504" s="0" t="n">
        <v>90.12214</v>
      </c>
      <c r="M504" s="0" t="n">
        <v>4.425328</v>
      </c>
      <c r="N504" s="0" t="n">
        <v>0</v>
      </c>
      <c r="O504" s="0" t="n">
        <v>6.30766</v>
      </c>
      <c r="P504" s="0" t="n">
        <v>53.95372</v>
      </c>
      <c r="Q504" s="0" t="n">
        <v>0.00247</v>
      </c>
      <c r="R504" s="0" t="n">
        <v>0</v>
      </c>
      <c r="S504" s="0" t="n">
        <v>0</v>
      </c>
      <c r="T504" s="0" t="n">
        <v>0</v>
      </c>
      <c r="U504" s="0" t="n">
        <v>0</v>
      </c>
      <c r="V504" s="2" t="n">
        <v>5.9784</v>
      </c>
      <c r="W504" s="2" t="n">
        <v>1068.1</v>
      </c>
      <c r="X504" s="2" t="n">
        <v>63.857</v>
      </c>
      <c r="Y504" s="2" t="n">
        <v>0</v>
      </c>
    </row>
    <row r="505" customFormat="false" ht="12.75" hidden="false" customHeight="false" outlineLevel="0" collapsed="false">
      <c r="B505" s="0" t="n">
        <v>4.126</v>
      </c>
      <c r="C505" s="0" t="n">
        <v>4.089</v>
      </c>
      <c r="D505" s="0" t="n">
        <v>18.4141</v>
      </c>
      <c r="E505" s="0" t="n">
        <v>18.4146</v>
      </c>
      <c r="F505" s="0" t="n">
        <v>4.424153</v>
      </c>
      <c r="G505" s="0" t="n">
        <v>4.425363</v>
      </c>
      <c r="H505" s="0" t="n">
        <v>33.249</v>
      </c>
      <c r="I505" s="0" t="n">
        <v>33.2587</v>
      </c>
      <c r="J505" s="0" t="n">
        <v>8.109</v>
      </c>
      <c r="K505" s="0" t="n">
        <v>6.93523</v>
      </c>
      <c r="L505" s="0" t="n">
        <v>90.11043</v>
      </c>
      <c r="M505" s="0" t="n">
        <v>4.425363</v>
      </c>
      <c r="N505" s="0" t="n">
        <v>0</v>
      </c>
      <c r="O505" s="0" t="n">
        <v>6.30766</v>
      </c>
      <c r="P505" s="0" t="n">
        <v>53.95372</v>
      </c>
      <c r="Q505" s="0" t="n">
        <v>0.00248</v>
      </c>
      <c r="R505" s="0" t="n">
        <v>0</v>
      </c>
      <c r="S505" s="0" t="n">
        <v>0</v>
      </c>
      <c r="T505" s="0" t="n">
        <v>0</v>
      </c>
      <c r="U505" s="0" t="n">
        <v>0</v>
      </c>
      <c r="V505" s="2" t="n">
        <v>5.9375</v>
      </c>
      <c r="W505" s="2" t="n">
        <v>1066.4</v>
      </c>
      <c r="X505" s="2" t="n">
        <v>63.315</v>
      </c>
      <c r="Y505" s="2" t="n">
        <v>0</v>
      </c>
    </row>
    <row r="506" customFormat="false" ht="12.75" hidden="false" customHeight="false" outlineLevel="0" collapsed="false">
      <c r="B506" s="0" t="n">
        <v>4.154</v>
      </c>
      <c r="C506" s="0" t="n">
        <v>4.117</v>
      </c>
      <c r="D506" s="0" t="n">
        <v>18.4144</v>
      </c>
      <c r="E506" s="0" t="n">
        <v>18.4145</v>
      </c>
      <c r="F506" s="0" t="n">
        <v>4.42418</v>
      </c>
      <c r="G506" s="0" t="n">
        <v>4.425406</v>
      </c>
      <c r="H506" s="0" t="n">
        <v>33.2489</v>
      </c>
      <c r="I506" s="0" t="n">
        <v>33.2592</v>
      </c>
      <c r="J506" s="0" t="n">
        <v>8.109</v>
      </c>
      <c r="K506" s="0" t="n">
        <v>6.93465</v>
      </c>
      <c r="L506" s="0" t="n">
        <v>90.1034</v>
      </c>
      <c r="M506" s="0" t="n">
        <v>4.425406</v>
      </c>
      <c r="N506" s="0" t="n">
        <v>0</v>
      </c>
      <c r="O506" s="0" t="n">
        <v>6.30766</v>
      </c>
      <c r="P506" s="0" t="n">
        <v>53.95372</v>
      </c>
      <c r="Q506" s="0" t="n">
        <v>0.00249</v>
      </c>
      <c r="R506" s="0" t="n">
        <v>0</v>
      </c>
      <c r="S506" s="0" t="n">
        <v>0</v>
      </c>
      <c r="T506" s="0" t="n">
        <v>0</v>
      </c>
      <c r="U506" s="0" t="n">
        <v>0</v>
      </c>
      <c r="V506" s="2" t="n">
        <v>5.8802</v>
      </c>
      <c r="W506" s="2" t="n">
        <v>1064.6</v>
      </c>
      <c r="X506" s="2" t="n">
        <v>62.599</v>
      </c>
      <c r="Y506" s="2" t="n">
        <v>0</v>
      </c>
    </row>
    <row r="507" customFormat="false" ht="12.75" hidden="false" customHeight="false" outlineLevel="0" collapsed="false">
      <c r="B507" s="0" t="n">
        <v>4.135</v>
      </c>
      <c r="C507" s="0" t="n">
        <v>4.098</v>
      </c>
      <c r="D507" s="0" t="n">
        <v>18.4144</v>
      </c>
      <c r="E507" s="0" t="n">
        <v>18.4148</v>
      </c>
      <c r="F507" s="0" t="n">
        <v>4.424153</v>
      </c>
      <c r="G507" s="0" t="n">
        <v>4.425406</v>
      </c>
      <c r="H507" s="0" t="n">
        <v>33.2487</v>
      </c>
      <c r="I507" s="0" t="n">
        <v>33.2589</v>
      </c>
      <c r="J507" s="0" t="n">
        <v>8.109</v>
      </c>
      <c r="K507" s="0" t="n">
        <v>6.92717</v>
      </c>
      <c r="L507" s="0" t="n">
        <v>90.0061</v>
      </c>
      <c r="M507" s="0" t="n">
        <v>4.425406</v>
      </c>
      <c r="N507" s="0" t="n">
        <v>0</v>
      </c>
      <c r="O507" s="0" t="n">
        <v>6.30766</v>
      </c>
      <c r="P507" s="0" t="n">
        <v>53.95372</v>
      </c>
      <c r="Q507" s="0" t="n">
        <v>0.0025</v>
      </c>
      <c r="R507" s="0" t="n">
        <v>0</v>
      </c>
      <c r="S507" s="0" t="n">
        <v>0</v>
      </c>
      <c r="T507" s="0" t="n">
        <v>0</v>
      </c>
      <c r="U507" s="0" t="n">
        <v>0</v>
      </c>
      <c r="V507" s="2" t="n">
        <v>5.8567</v>
      </c>
      <c r="W507" s="2" t="n">
        <v>1062.8</v>
      </c>
      <c r="X507" s="2" t="n">
        <v>62.244</v>
      </c>
      <c r="Y507" s="2" t="n">
        <v>0</v>
      </c>
    </row>
    <row r="508" customFormat="false" ht="12.75" hidden="false" customHeight="false" outlineLevel="0" collapsed="false">
      <c r="B508" s="0" t="n">
        <v>4.154</v>
      </c>
      <c r="C508" s="0" t="n">
        <v>4.117</v>
      </c>
      <c r="D508" s="0" t="n">
        <v>18.4146</v>
      </c>
      <c r="E508" s="0" t="n">
        <v>18.4146</v>
      </c>
      <c r="F508" s="0" t="n">
        <v>4.42416</v>
      </c>
      <c r="G508" s="0" t="n">
        <v>4.425406</v>
      </c>
      <c r="H508" s="0" t="n">
        <v>33.2486</v>
      </c>
      <c r="I508" s="0" t="n">
        <v>33.2591</v>
      </c>
      <c r="J508" s="0" t="n">
        <v>8.109</v>
      </c>
      <c r="K508" s="0" t="n">
        <v>6.92679</v>
      </c>
      <c r="L508" s="0" t="n">
        <v>90.00133</v>
      </c>
      <c r="M508" s="0" t="n">
        <v>4.425406</v>
      </c>
      <c r="N508" s="0" t="n">
        <v>0</v>
      </c>
      <c r="O508" s="0" t="n">
        <v>6.30766</v>
      </c>
      <c r="P508" s="0" t="n">
        <v>53.95372</v>
      </c>
      <c r="Q508" s="0" t="n">
        <v>0.00251</v>
      </c>
      <c r="R508" s="0" t="n">
        <v>0</v>
      </c>
      <c r="S508" s="0" t="n">
        <v>0</v>
      </c>
      <c r="T508" s="0" t="n">
        <v>0</v>
      </c>
      <c r="U508" s="0" t="n">
        <v>0</v>
      </c>
      <c r="V508" s="2" t="n">
        <v>5.8069</v>
      </c>
      <c r="W508" s="2" t="n">
        <v>1062.8</v>
      </c>
      <c r="X508" s="2" t="n">
        <v>61.715</v>
      </c>
      <c r="Y508" s="2" t="n">
        <v>0</v>
      </c>
    </row>
    <row r="509" customFormat="false" ht="12.75" hidden="false" customHeight="false" outlineLevel="0" collapsed="false">
      <c r="B509" s="0" t="n">
        <v>4.149</v>
      </c>
      <c r="C509" s="0" t="n">
        <v>4.112</v>
      </c>
      <c r="D509" s="0" t="n">
        <v>18.4144</v>
      </c>
      <c r="E509" s="0" t="n">
        <v>18.4146</v>
      </c>
      <c r="F509" s="0" t="n">
        <v>4.4242</v>
      </c>
      <c r="G509" s="0" t="n">
        <v>4.425328</v>
      </c>
      <c r="H509" s="0" t="n">
        <v>33.2491</v>
      </c>
      <c r="I509" s="0" t="n">
        <v>33.2584</v>
      </c>
      <c r="J509" s="0" t="n">
        <v>8.109</v>
      </c>
      <c r="K509" s="0" t="n">
        <v>6.92674</v>
      </c>
      <c r="L509" s="0" t="n">
        <v>90.00073</v>
      </c>
      <c r="M509" s="0" t="n">
        <v>4.425328</v>
      </c>
      <c r="N509" s="0" t="n">
        <v>0</v>
      </c>
      <c r="O509" s="0" t="n">
        <v>6.30766</v>
      </c>
      <c r="P509" s="0" t="n">
        <v>53.95372</v>
      </c>
      <c r="Q509" s="0" t="n">
        <v>0.00252</v>
      </c>
      <c r="R509" s="0" t="n">
        <v>0</v>
      </c>
      <c r="S509" s="0" t="n">
        <v>0</v>
      </c>
      <c r="T509" s="0" t="n">
        <v>0</v>
      </c>
      <c r="U509" s="0" t="n">
        <v>0</v>
      </c>
      <c r="V509" s="2" t="n">
        <v>5.7673</v>
      </c>
      <c r="W509" s="2" t="n">
        <v>1061</v>
      </c>
      <c r="X509" s="2" t="n">
        <v>61.191</v>
      </c>
      <c r="Y509" s="2" t="n">
        <v>0</v>
      </c>
    </row>
    <row r="510" customFormat="false" ht="12.75" hidden="false" customHeight="false" outlineLevel="0" collapsed="false">
      <c r="B510" s="0" t="n">
        <v>4.145</v>
      </c>
      <c r="C510" s="0" t="n">
        <v>4.108</v>
      </c>
      <c r="D510" s="0" t="n">
        <v>18.4144</v>
      </c>
      <c r="E510" s="0" t="n">
        <v>18.4148</v>
      </c>
      <c r="F510" s="0" t="n">
        <v>4.424173</v>
      </c>
      <c r="G510" s="0" t="n">
        <v>4.425363</v>
      </c>
      <c r="H510" s="0" t="n">
        <v>33.2489</v>
      </c>
      <c r="I510" s="0" t="n">
        <v>33.2586</v>
      </c>
      <c r="J510" s="0" t="n">
        <v>8.109</v>
      </c>
      <c r="K510" s="0" t="n">
        <v>6.92705</v>
      </c>
      <c r="L510" s="0" t="n">
        <v>90.00464</v>
      </c>
      <c r="M510" s="0" t="n">
        <v>4.425363</v>
      </c>
      <c r="N510" s="0" t="n">
        <v>0</v>
      </c>
      <c r="O510" s="0" t="n">
        <v>6.30766</v>
      </c>
      <c r="P510" s="0" t="n">
        <v>53.95372</v>
      </c>
      <c r="Q510" s="0" t="n">
        <v>0.00253</v>
      </c>
      <c r="R510" s="0" t="n">
        <v>0</v>
      </c>
      <c r="S510" s="0" t="n">
        <v>0</v>
      </c>
      <c r="T510" s="0" t="n">
        <v>0</v>
      </c>
      <c r="U510" s="0" t="n">
        <v>0</v>
      </c>
      <c r="V510" s="2" t="n">
        <v>5.702</v>
      </c>
      <c r="W510" s="2" t="n">
        <v>1061</v>
      </c>
      <c r="X510" s="2" t="n">
        <v>60.499</v>
      </c>
      <c r="Y510" s="2" t="n">
        <v>0</v>
      </c>
    </row>
    <row r="511" customFormat="false" ht="12.75" hidden="false" customHeight="false" outlineLevel="0" collapsed="false">
      <c r="B511" s="0" t="n">
        <v>4.154</v>
      </c>
      <c r="C511" s="0" t="n">
        <v>4.117</v>
      </c>
      <c r="D511" s="0" t="n">
        <v>18.4144</v>
      </c>
      <c r="E511" s="0" t="n">
        <v>18.4146</v>
      </c>
      <c r="F511" s="0" t="n">
        <v>4.4242</v>
      </c>
      <c r="G511" s="0" t="n">
        <v>4.425363</v>
      </c>
      <c r="H511" s="0" t="n">
        <v>33.2491</v>
      </c>
      <c r="I511" s="0" t="n">
        <v>33.2587</v>
      </c>
      <c r="J511" s="0" t="n">
        <v>8.109</v>
      </c>
      <c r="K511" s="0" t="n">
        <v>6.9277</v>
      </c>
      <c r="L511" s="0" t="n">
        <v>90.01317</v>
      </c>
      <c r="M511" s="0" t="n">
        <v>4.425363</v>
      </c>
      <c r="N511" s="0" t="n">
        <v>0</v>
      </c>
      <c r="O511" s="0" t="n">
        <v>6.30764</v>
      </c>
      <c r="P511" s="0" t="n">
        <v>53.95374</v>
      </c>
      <c r="Q511" s="0" t="n">
        <v>0.00255</v>
      </c>
      <c r="R511" s="0" t="n">
        <v>0</v>
      </c>
      <c r="S511" s="0" t="n">
        <v>0</v>
      </c>
      <c r="T511" s="0" t="n">
        <v>0</v>
      </c>
      <c r="U511" s="0" t="n">
        <v>0</v>
      </c>
      <c r="V511" s="2" t="n">
        <v>5.6631</v>
      </c>
      <c r="W511" s="2" t="n">
        <v>1059.2</v>
      </c>
      <c r="X511" s="2" t="n">
        <v>59.985</v>
      </c>
      <c r="Y511" s="2" t="n">
        <v>0</v>
      </c>
    </row>
    <row r="512" customFormat="false" ht="12.75" hidden="false" customHeight="false" outlineLevel="0" collapsed="false">
      <c r="B512" s="0" t="n">
        <v>4.165</v>
      </c>
      <c r="C512" s="0" t="n">
        <v>4.128</v>
      </c>
      <c r="D512" s="0" t="n">
        <v>18.4144</v>
      </c>
      <c r="E512" s="0" t="n">
        <v>18.4146</v>
      </c>
      <c r="F512" s="0" t="n">
        <v>4.42416</v>
      </c>
      <c r="G512" s="0" t="n">
        <v>4.425406</v>
      </c>
      <c r="H512" s="0" t="n">
        <v>33.2488</v>
      </c>
      <c r="I512" s="0" t="n">
        <v>33.259</v>
      </c>
      <c r="J512" s="0" t="n">
        <v>8.109</v>
      </c>
      <c r="K512" s="0" t="n">
        <v>6.92872</v>
      </c>
      <c r="L512" s="0" t="n">
        <v>90.02619</v>
      </c>
      <c r="M512" s="0" t="n">
        <v>4.425406</v>
      </c>
      <c r="N512" s="0" t="n">
        <v>0</v>
      </c>
      <c r="O512" s="0" t="n">
        <v>6.30764</v>
      </c>
      <c r="P512" s="0" t="n">
        <v>53.95374</v>
      </c>
      <c r="Q512" s="0" t="n">
        <v>0.00256</v>
      </c>
      <c r="R512" s="0" t="n">
        <v>0</v>
      </c>
      <c r="S512" s="0" t="n">
        <v>0</v>
      </c>
      <c r="T512" s="0" t="n">
        <v>0</v>
      </c>
      <c r="U512" s="0" t="n">
        <v>0</v>
      </c>
      <c r="V512" s="2" t="n">
        <v>5.6244</v>
      </c>
      <c r="W512" s="2" t="n">
        <v>1057.5</v>
      </c>
      <c r="X512" s="2" t="n">
        <v>59.476</v>
      </c>
      <c r="Y512" s="2" t="n">
        <v>0</v>
      </c>
    </row>
    <row r="513" customFormat="false" ht="12.75" hidden="false" customHeight="false" outlineLevel="0" collapsed="false">
      <c r="B513" s="0" t="n">
        <v>4.165</v>
      </c>
      <c r="C513" s="0" t="n">
        <v>4.128</v>
      </c>
      <c r="D513" s="0" t="n">
        <v>18.4139</v>
      </c>
      <c r="E513" s="0" t="n">
        <v>18.415</v>
      </c>
      <c r="F513" s="0" t="n">
        <v>4.424126</v>
      </c>
      <c r="G513" s="0" t="n">
        <v>4.425406</v>
      </c>
      <c r="H513" s="0" t="n">
        <v>33.2489</v>
      </c>
      <c r="I513" s="0" t="n">
        <v>33.2588</v>
      </c>
      <c r="J513" s="0" t="n">
        <v>8.109</v>
      </c>
      <c r="K513" s="0" t="n">
        <v>6.93011</v>
      </c>
      <c r="L513" s="0" t="n">
        <v>90.04353</v>
      </c>
      <c r="M513" s="0" t="n">
        <v>4.425406</v>
      </c>
      <c r="N513" s="0" t="n">
        <v>0</v>
      </c>
      <c r="O513" s="0" t="n">
        <v>6.30764</v>
      </c>
      <c r="P513" s="0" t="n">
        <v>53.95374</v>
      </c>
      <c r="Q513" s="0" t="n">
        <v>0.00257</v>
      </c>
      <c r="R513" s="0" t="n">
        <v>0</v>
      </c>
      <c r="S513" s="0" t="n">
        <v>0</v>
      </c>
      <c r="T513" s="0" t="n">
        <v>0</v>
      </c>
      <c r="U513" s="0" t="n">
        <v>0</v>
      </c>
      <c r="V513" s="2" t="n">
        <v>5.5925</v>
      </c>
      <c r="W513" s="2" t="n">
        <v>1057.5</v>
      </c>
      <c r="X513" s="2" t="n">
        <v>59.138</v>
      </c>
      <c r="Y513" s="2" t="n">
        <v>0</v>
      </c>
    </row>
    <row r="514" customFormat="false" ht="12.75" hidden="false" customHeight="false" outlineLevel="0" collapsed="false">
      <c r="B514" s="0" t="n">
        <v>4.174</v>
      </c>
      <c r="C514" s="0" t="n">
        <v>4.137</v>
      </c>
      <c r="D514" s="0" t="n">
        <v>18.4139</v>
      </c>
      <c r="E514" s="0" t="n">
        <v>18.4148</v>
      </c>
      <c r="F514" s="0" t="n">
        <v>4.42408</v>
      </c>
      <c r="G514" s="0" t="n">
        <v>4.425249</v>
      </c>
      <c r="H514" s="0" t="n">
        <v>33.2485</v>
      </c>
      <c r="I514" s="0" t="n">
        <v>33.2576</v>
      </c>
      <c r="J514" s="0" t="n">
        <v>8.109</v>
      </c>
      <c r="K514" s="0" t="n">
        <v>6.93131</v>
      </c>
      <c r="L514" s="0" t="n">
        <v>90.05891</v>
      </c>
      <c r="M514" s="0" t="n">
        <v>4.425249</v>
      </c>
      <c r="N514" s="0" t="n">
        <v>0</v>
      </c>
      <c r="O514" s="0" t="n">
        <v>6.30764</v>
      </c>
      <c r="P514" s="0" t="n">
        <v>53.95374</v>
      </c>
      <c r="Q514" s="0" t="n">
        <v>0.00258</v>
      </c>
      <c r="R514" s="0" t="n">
        <v>0</v>
      </c>
      <c r="S514" s="0" t="n">
        <v>0</v>
      </c>
      <c r="T514" s="0" t="n">
        <v>0</v>
      </c>
      <c r="U514" s="0" t="n">
        <v>0</v>
      </c>
      <c r="V514" s="2" t="n">
        <v>5.5796</v>
      </c>
      <c r="W514" s="2" t="n">
        <v>1053.9</v>
      </c>
      <c r="X514" s="2" t="n">
        <v>58.803</v>
      </c>
      <c r="Y514" s="2" t="n">
        <v>0</v>
      </c>
    </row>
    <row r="515" customFormat="false" ht="12.75" hidden="false" customHeight="false" outlineLevel="0" collapsed="false">
      <c r="B515" s="0" t="n">
        <v>4.174</v>
      </c>
      <c r="C515" s="0" t="n">
        <v>4.137</v>
      </c>
      <c r="D515" s="0" t="n">
        <v>18.4135</v>
      </c>
      <c r="E515" s="0" t="n">
        <v>18.415</v>
      </c>
      <c r="F515" s="0" t="n">
        <v>4.424086</v>
      </c>
      <c r="G515" s="0" t="n">
        <v>4.425142</v>
      </c>
      <c r="H515" s="0" t="n">
        <v>33.2488</v>
      </c>
      <c r="I515" s="0" t="n">
        <v>33.2566</v>
      </c>
      <c r="J515" s="0" t="n">
        <v>8.109</v>
      </c>
      <c r="K515" s="0" t="n">
        <v>6.93284</v>
      </c>
      <c r="L515" s="0" t="n">
        <v>90.07836</v>
      </c>
      <c r="M515" s="0" t="n">
        <v>4.425142</v>
      </c>
      <c r="N515" s="0" t="n">
        <v>0</v>
      </c>
      <c r="O515" s="0" t="n">
        <v>6.30764</v>
      </c>
      <c r="P515" s="0" t="n">
        <v>53.95374</v>
      </c>
      <c r="Q515" s="0" t="n">
        <v>0.00259</v>
      </c>
      <c r="R515" s="0" t="n">
        <v>0</v>
      </c>
      <c r="S515" s="0" t="n">
        <v>0</v>
      </c>
      <c r="T515" s="0" t="n">
        <v>0</v>
      </c>
      <c r="U515" s="0" t="n">
        <v>0</v>
      </c>
      <c r="V515" s="2" t="n">
        <v>5.5637</v>
      </c>
      <c r="W515" s="2" t="n">
        <v>1053.9</v>
      </c>
      <c r="X515" s="2" t="n">
        <v>58.636</v>
      </c>
      <c r="Y515" s="2" t="n">
        <v>0</v>
      </c>
    </row>
    <row r="516" customFormat="false" ht="12.75" hidden="false" customHeight="false" outlineLevel="0" collapsed="false">
      <c r="B516" s="0" t="n">
        <v>4.169</v>
      </c>
      <c r="C516" s="0" t="n">
        <v>4.131</v>
      </c>
      <c r="D516" s="0" t="n">
        <v>18.4135</v>
      </c>
      <c r="E516" s="0" t="n">
        <v>18.415</v>
      </c>
      <c r="F516" s="0" t="n">
        <v>4.424033</v>
      </c>
      <c r="G516" s="0" t="n">
        <v>4.425249</v>
      </c>
      <c r="H516" s="0" t="n">
        <v>33.2484</v>
      </c>
      <c r="I516" s="0" t="n">
        <v>33.2575</v>
      </c>
      <c r="J516" s="0" t="n">
        <v>8.109</v>
      </c>
      <c r="K516" s="0" t="n">
        <v>6.93468</v>
      </c>
      <c r="L516" s="0" t="n">
        <v>90.10202</v>
      </c>
      <c r="M516" s="0" t="n">
        <v>4.425249</v>
      </c>
      <c r="N516" s="0" t="n">
        <v>0</v>
      </c>
      <c r="O516" s="0" t="n">
        <v>6.30764</v>
      </c>
      <c r="P516" s="0" t="n">
        <v>53.95374</v>
      </c>
      <c r="Q516" s="0" t="n">
        <v>0.0026</v>
      </c>
      <c r="R516" s="0" t="n">
        <v>0</v>
      </c>
      <c r="S516" s="0" t="n">
        <v>0</v>
      </c>
      <c r="T516" s="0" t="n">
        <v>0</v>
      </c>
      <c r="U516" s="0" t="n">
        <v>0</v>
      </c>
      <c r="V516" s="2" t="n">
        <v>5.5479</v>
      </c>
      <c r="W516" s="2" t="n">
        <v>1053.9</v>
      </c>
      <c r="X516" s="2" t="n">
        <v>58.469</v>
      </c>
      <c r="Y516" s="2" t="n">
        <v>0</v>
      </c>
    </row>
    <row r="517" customFormat="false" ht="12.75" hidden="false" customHeight="false" outlineLevel="0" collapsed="false">
      <c r="B517" s="0" t="n">
        <v>4.203</v>
      </c>
      <c r="C517" s="0" t="n">
        <v>4.165</v>
      </c>
      <c r="D517" s="0" t="n">
        <v>18.4135</v>
      </c>
      <c r="E517" s="0" t="n">
        <v>18.4146</v>
      </c>
      <c r="F517" s="0" t="n">
        <v>4.423513</v>
      </c>
      <c r="G517" s="0" t="n">
        <v>4.425249</v>
      </c>
      <c r="H517" s="0" t="n">
        <v>33.244</v>
      </c>
      <c r="I517" s="0" t="n">
        <v>33.2577</v>
      </c>
      <c r="J517" s="0" t="n">
        <v>8.109</v>
      </c>
      <c r="K517" s="0" t="n">
        <v>6.94427</v>
      </c>
      <c r="L517" s="0" t="n">
        <v>90.22425</v>
      </c>
      <c r="M517" s="0" t="n">
        <v>4.425249</v>
      </c>
      <c r="N517" s="0" t="n">
        <v>0</v>
      </c>
      <c r="O517" s="0" t="n">
        <v>6.30764</v>
      </c>
      <c r="P517" s="0" t="n">
        <v>53.95374</v>
      </c>
      <c r="Q517" s="0" t="n">
        <v>0.00262</v>
      </c>
      <c r="R517" s="0" t="n">
        <v>0</v>
      </c>
      <c r="S517" s="0" t="n">
        <v>0</v>
      </c>
      <c r="T517" s="0" t="n">
        <v>0</v>
      </c>
      <c r="U517" s="0" t="n">
        <v>0</v>
      </c>
      <c r="V517" s="2" t="n">
        <v>5.5573</v>
      </c>
      <c r="W517" s="2" t="n">
        <v>1052.1</v>
      </c>
      <c r="X517" s="2" t="n">
        <v>58.469</v>
      </c>
      <c r="Y517" s="2" t="n">
        <v>0</v>
      </c>
    </row>
    <row r="518" customFormat="false" ht="12.75" hidden="false" customHeight="false" outlineLevel="0" collapsed="false">
      <c r="B518" s="0" t="n">
        <v>4.183</v>
      </c>
      <c r="C518" s="0" t="n">
        <v>4.146</v>
      </c>
      <c r="D518" s="0" t="n">
        <v>18.4135</v>
      </c>
      <c r="E518" s="0" t="n">
        <v>18.4148</v>
      </c>
      <c r="F518" s="0" t="n">
        <v>4.423906</v>
      </c>
      <c r="G518" s="0" t="n">
        <v>4.425442</v>
      </c>
      <c r="H518" s="0" t="n">
        <v>33.2473</v>
      </c>
      <c r="I518" s="0" t="n">
        <v>33.2592</v>
      </c>
      <c r="J518" s="0" t="n">
        <v>8.109</v>
      </c>
      <c r="K518" s="0" t="n">
        <v>6.94706</v>
      </c>
      <c r="L518" s="0" t="n">
        <v>90.26224</v>
      </c>
      <c r="M518" s="0" t="n">
        <v>4.425442</v>
      </c>
      <c r="N518" s="0" t="n">
        <v>0</v>
      </c>
      <c r="O518" s="0" t="n">
        <v>6.30764</v>
      </c>
      <c r="P518" s="0" t="n">
        <v>53.95374</v>
      </c>
      <c r="Q518" s="0" t="n">
        <v>0.00263</v>
      </c>
      <c r="R518" s="0" t="n">
        <v>0</v>
      </c>
      <c r="S518" s="0" t="n">
        <v>0</v>
      </c>
      <c r="T518" s="0" t="n">
        <v>0</v>
      </c>
      <c r="U518" s="0" t="n">
        <v>0</v>
      </c>
      <c r="V518" s="2" t="n">
        <v>5.5352</v>
      </c>
      <c r="W518" s="2" t="n">
        <v>1050.3</v>
      </c>
      <c r="X518" s="2" t="n">
        <v>58.137</v>
      </c>
      <c r="Y518" s="2" t="n">
        <v>0</v>
      </c>
    </row>
    <row r="519" customFormat="false" ht="12.75" hidden="false" customHeight="false" outlineLevel="0" collapsed="false">
      <c r="B519" s="0" t="n">
        <v>4.203</v>
      </c>
      <c r="C519" s="0" t="n">
        <v>4.165</v>
      </c>
      <c r="D519" s="0" t="n">
        <v>18.4137</v>
      </c>
      <c r="E519" s="0" t="n">
        <v>18.4148</v>
      </c>
      <c r="F519" s="0" t="n">
        <v>4.424073</v>
      </c>
      <c r="G519" s="0" t="n">
        <v>4.425178</v>
      </c>
      <c r="H519" s="0" t="n">
        <v>33.2486</v>
      </c>
      <c r="I519" s="0" t="n">
        <v>33.257</v>
      </c>
      <c r="J519" s="0" t="n">
        <v>8.109</v>
      </c>
      <c r="K519" s="0" t="n">
        <v>6.95025</v>
      </c>
      <c r="L519" s="0" t="n">
        <v>90.30464</v>
      </c>
      <c r="M519" s="0" t="n">
        <v>4.425178</v>
      </c>
      <c r="N519" s="0" t="n">
        <v>0</v>
      </c>
      <c r="O519" s="0" t="n">
        <v>6.30764</v>
      </c>
      <c r="P519" s="0" t="n">
        <v>53.95374</v>
      </c>
      <c r="Q519" s="0" t="n">
        <v>0.00264</v>
      </c>
      <c r="R519" s="0" t="n">
        <v>0</v>
      </c>
      <c r="S519" s="0" t="n">
        <v>0</v>
      </c>
      <c r="T519" s="0" t="n">
        <v>0</v>
      </c>
      <c r="U519" s="0" t="n">
        <v>0</v>
      </c>
      <c r="V519" s="2" t="n">
        <v>5.5509</v>
      </c>
      <c r="W519" s="2" t="n">
        <v>1050.3</v>
      </c>
      <c r="X519" s="2" t="n">
        <v>58.303</v>
      </c>
      <c r="Y519" s="2" t="n">
        <v>0</v>
      </c>
    </row>
    <row r="520" customFormat="false" ht="12.75" hidden="false" customHeight="false" outlineLevel="0" collapsed="false">
      <c r="B520" s="0" t="n">
        <v>4.203</v>
      </c>
      <c r="C520" s="0" t="n">
        <v>4.165</v>
      </c>
      <c r="D520" s="0" t="n">
        <v>18.4135</v>
      </c>
      <c r="E520" s="0" t="n">
        <v>18.4145</v>
      </c>
      <c r="F520" s="0" t="n">
        <v>4.4241</v>
      </c>
      <c r="G520" s="0" t="n">
        <v>4.425064</v>
      </c>
      <c r="H520" s="0" t="n">
        <v>33.2489</v>
      </c>
      <c r="I520" s="0" t="n">
        <v>33.2563</v>
      </c>
      <c r="J520" s="0" t="n">
        <v>8.109</v>
      </c>
      <c r="K520" s="0" t="n">
        <v>6.9533</v>
      </c>
      <c r="L520" s="0" t="n">
        <v>90.34414</v>
      </c>
      <c r="M520" s="0" t="n">
        <v>4.425064</v>
      </c>
      <c r="N520" s="0" t="n">
        <v>0</v>
      </c>
      <c r="O520" s="0" t="n">
        <v>6.30764</v>
      </c>
      <c r="P520" s="0" t="n">
        <v>53.95374</v>
      </c>
      <c r="Q520" s="0" t="n">
        <v>0.00265</v>
      </c>
      <c r="R520" s="0" t="n">
        <v>0</v>
      </c>
      <c r="S520" s="0" t="n">
        <v>0</v>
      </c>
      <c r="T520" s="0" t="n">
        <v>0</v>
      </c>
      <c r="U520" s="0" t="n">
        <v>0</v>
      </c>
      <c r="V520" s="2" t="n">
        <v>5.5604</v>
      </c>
      <c r="W520" s="2" t="n">
        <v>1048.5</v>
      </c>
      <c r="X520" s="2" t="n">
        <v>58.303</v>
      </c>
      <c r="Y520" s="2" t="n">
        <v>0</v>
      </c>
    </row>
    <row r="521" customFormat="false" ht="12.75" hidden="false" customHeight="false" outlineLevel="0" collapsed="false">
      <c r="B521" s="0" t="n">
        <v>4.213</v>
      </c>
      <c r="C521" s="0" t="n">
        <v>4.175</v>
      </c>
      <c r="D521" s="0" t="n">
        <v>18.4135</v>
      </c>
      <c r="E521" s="0" t="n">
        <v>18.4143</v>
      </c>
      <c r="F521" s="0" t="n">
        <v>4.424106</v>
      </c>
      <c r="G521" s="0" t="n">
        <v>4.425363</v>
      </c>
      <c r="H521" s="0" t="n">
        <v>33.249</v>
      </c>
      <c r="I521" s="0" t="n">
        <v>33.2589</v>
      </c>
      <c r="J521" s="0" t="n">
        <v>8.109</v>
      </c>
      <c r="K521" s="0" t="n">
        <v>6.95663</v>
      </c>
      <c r="L521" s="0" t="n">
        <v>90.38747</v>
      </c>
      <c r="M521" s="0" t="n">
        <v>4.425363</v>
      </c>
      <c r="N521" s="0" t="n">
        <v>0</v>
      </c>
      <c r="O521" s="0" t="n">
        <v>6.30764</v>
      </c>
      <c r="P521" s="0" t="n">
        <v>53.95374</v>
      </c>
      <c r="Q521" s="0" t="n">
        <v>0.00266</v>
      </c>
      <c r="R521" s="0" t="n">
        <v>0</v>
      </c>
      <c r="S521" s="0" t="n">
        <v>0</v>
      </c>
      <c r="T521" s="0" t="n">
        <v>0</v>
      </c>
      <c r="U521" s="0" t="n">
        <v>0</v>
      </c>
      <c r="V521" s="2" t="n">
        <v>5.554</v>
      </c>
      <c r="W521" s="2" t="n">
        <v>1046.8</v>
      </c>
      <c r="X521" s="2" t="n">
        <v>58.137</v>
      </c>
      <c r="Y521" s="2" t="n">
        <v>0</v>
      </c>
    </row>
    <row r="522" customFormat="false" ht="12.75" hidden="false" customHeight="false" outlineLevel="0" collapsed="false">
      <c r="B522" s="0" t="n">
        <v>4.227</v>
      </c>
      <c r="C522" s="0" t="n">
        <v>4.19</v>
      </c>
      <c r="D522" s="0" t="n">
        <v>18.4135</v>
      </c>
      <c r="E522" s="0" t="n">
        <v>18.4145</v>
      </c>
      <c r="F522" s="0" t="n">
        <v>4.4241</v>
      </c>
      <c r="G522" s="0" t="n">
        <v>4.425363</v>
      </c>
      <c r="H522" s="0" t="n">
        <v>33.2489</v>
      </c>
      <c r="I522" s="0" t="n">
        <v>33.2588</v>
      </c>
      <c r="J522" s="0" t="n">
        <v>8.109</v>
      </c>
      <c r="K522" s="0" t="n">
        <v>6.96025</v>
      </c>
      <c r="L522" s="0" t="n">
        <v>90.43453</v>
      </c>
      <c r="M522" s="0" t="n">
        <v>4.425363</v>
      </c>
      <c r="N522" s="0" t="n">
        <v>0</v>
      </c>
      <c r="O522" s="0" t="n">
        <v>6.30764</v>
      </c>
      <c r="P522" s="0" t="n">
        <v>53.95374</v>
      </c>
      <c r="Q522" s="0" t="n">
        <v>0.00267</v>
      </c>
      <c r="R522" s="0" t="n">
        <v>0</v>
      </c>
      <c r="S522" s="0" t="n">
        <v>0</v>
      </c>
      <c r="T522" s="0" t="n">
        <v>0</v>
      </c>
      <c r="U522" s="0" t="n">
        <v>0</v>
      </c>
      <c r="V522" s="2" t="n">
        <v>5.554</v>
      </c>
      <c r="W522" s="2" t="n">
        <v>1046.8</v>
      </c>
      <c r="X522" s="2" t="n">
        <v>58.137</v>
      </c>
      <c r="Y522" s="2" t="n">
        <v>0</v>
      </c>
    </row>
    <row r="523" customFormat="false" ht="12.75" hidden="false" customHeight="false" outlineLevel="0" collapsed="false">
      <c r="B523" s="0" t="n">
        <v>4.232</v>
      </c>
      <c r="C523" s="0" t="n">
        <v>4.195</v>
      </c>
      <c r="D523" s="0" t="n">
        <v>18.4133</v>
      </c>
      <c r="E523" s="0" t="n">
        <v>18.4143</v>
      </c>
      <c r="F523" s="0" t="n">
        <v>4.424086</v>
      </c>
      <c r="G523" s="0" t="n">
        <v>4.425328</v>
      </c>
      <c r="H523" s="0" t="n">
        <v>33.249</v>
      </c>
      <c r="I523" s="0" t="n">
        <v>33.2586</v>
      </c>
      <c r="J523" s="0" t="n">
        <v>8.109</v>
      </c>
      <c r="K523" s="0" t="n">
        <v>6.97089</v>
      </c>
      <c r="L523" s="0" t="n">
        <v>90.5725</v>
      </c>
      <c r="M523" s="0" t="n">
        <v>4.425328</v>
      </c>
      <c r="N523" s="0" t="n">
        <v>0</v>
      </c>
      <c r="O523" s="0" t="n">
        <v>6.30764</v>
      </c>
      <c r="P523" s="0" t="n">
        <v>53.95374</v>
      </c>
      <c r="Q523" s="0" t="n">
        <v>0.00269</v>
      </c>
      <c r="R523" s="0" t="n">
        <v>0</v>
      </c>
      <c r="S523" s="0" t="n">
        <v>0</v>
      </c>
      <c r="T523" s="0" t="n">
        <v>0</v>
      </c>
      <c r="U523" s="0" t="n">
        <v>0</v>
      </c>
      <c r="V523" s="2" t="n">
        <v>5.5476</v>
      </c>
      <c r="W523" s="2" t="n">
        <v>1045</v>
      </c>
      <c r="X523" s="2" t="n">
        <v>57.972</v>
      </c>
      <c r="Y523" s="2" t="n">
        <v>0</v>
      </c>
    </row>
    <row r="524" customFormat="false" ht="12.75" hidden="false" customHeight="false" outlineLevel="0" collapsed="false">
      <c r="B524" s="0" t="n">
        <v>4.242</v>
      </c>
      <c r="C524" s="0" t="n">
        <v>4.204</v>
      </c>
      <c r="D524" s="0" t="n">
        <v>18.4134</v>
      </c>
      <c r="E524" s="0" t="n">
        <v>18.4145</v>
      </c>
      <c r="F524" s="0" t="n">
        <v>4.424093</v>
      </c>
      <c r="G524" s="0" t="n">
        <v>4.425406</v>
      </c>
      <c r="H524" s="0" t="n">
        <v>33.249</v>
      </c>
      <c r="I524" s="0" t="n">
        <v>33.2592</v>
      </c>
      <c r="J524" s="0" t="n">
        <v>8.109</v>
      </c>
      <c r="K524" s="0" t="n">
        <v>6.9745</v>
      </c>
      <c r="L524" s="0" t="n">
        <v>90.61952</v>
      </c>
      <c r="M524" s="0" t="n">
        <v>4.425406</v>
      </c>
      <c r="N524" s="0" t="n">
        <v>0</v>
      </c>
      <c r="O524" s="0" t="n">
        <v>6.30764</v>
      </c>
      <c r="P524" s="0" t="n">
        <v>53.95374</v>
      </c>
      <c r="Q524" s="0" t="n">
        <v>0.0027</v>
      </c>
      <c r="R524" s="0" t="n">
        <v>0</v>
      </c>
      <c r="S524" s="0" t="n">
        <v>0</v>
      </c>
      <c r="T524" s="0" t="n">
        <v>0</v>
      </c>
      <c r="U524" s="0" t="n">
        <v>0</v>
      </c>
      <c r="V524" s="2" t="n">
        <v>5.5413</v>
      </c>
      <c r="W524" s="2" t="n">
        <v>1043.2</v>
      </c>
      <c r="X524" s="2" t="n">
        <v>57.808</v>
      </c>
      <c r="Y524" s="2" t="n">
        <v>0</v>
      </c>
    </row>
    <row r="525" customFormat="false" ht="12.75" hidden="false" customHeight="false" outlineLevel="0" collapsed="false">
      <c r="B525" s="0" t="n">
        <v>4.242</v>
      </c>
      <c r="C525" s="0" t="n">
        <v>4.204</v>
      </c>
      <c r="D525" s="0" t="n">
        <v>18.4133</v>
      </c>
      <c r="E525" s="0" t="n">
        <v>18.4146</v>
      </c>
      <c r="F525" s="0" t="n">
        <v>4.4241</v>
      </c>
      <c r="G525" s="0" t="n">
        <v>4.425363</v>
      </c>
      <c r="H525" s="0" t="n">
        <v>33.2491</v>
      </c>
      <c r="I525" s="0" t="n">
        <v>33.2587</v>
      </c>
      <c r="J525" s="0" t="n">
        <v>8.109</v>
      </c>
      <c r="K525" s="0" t="n">
        <v>6.97834</v>
      </c>
      <c r="L525" s="0" t="n">
        <v>90.66931</v>
      </c>
      <c r="M525" s="0" t="n">
        <v>4.425363</v>
      </c>
      <c r="N525" s="0" t="n">
        <v>0</v>
      </c>
      <c r="O525" s="0" t="n">
        <v>6.30764</v>
      </c>
      <c r="P525" s="0" t="n">
        <v>53.95374</v>
      </c>
      <c r="Q525" s="0" t="n">
        <v>0.00271</v>
      </c>
      <c r="R525" s="0" t="n">
        <v>0</v>
      </c>
      <c r="S525" s="0" t="n">
        <v>0</v>
      </c>
      <c r="T525" s="0" t="n">
        <v>0</v>
      </c>
      <c r="U525" s="0" t="n">
        <v>0</v>
      </c>
      <c r="V525" s="2" t="n">
        <v>5.5413</v>
      </c>
      <c r="W525" s="2" t="n">
        <v>1043.2</v>
      </c>
      <c r="X525" s="2" t="n">
        <v>57.808</v>
      </c>
      <c r="Y525" s="2" t="n">
        <v>0</v>
      </c>
    </row>
    <row r="526" customFormat="false" ht="12.75" hidden="false" customHeight="false" outlineLevel="0" collapsed="false">
      <c r="B526" s="0" t="n">
        <v>4.261</v>
      </c>
      <c r="C526" s="0" t="n">
        <v>4.223</v>
      </c>
      <c r="D526" s="0" t="n">
        <v>18.4133</v>
      </c>
      <c r="E526" s="0" t="n">
        <v>18.4145</v>
      </c>
      <c r="F526" s="0" t="n">
        <v>4.424</v>
      </c>
      <c r="G526" s="0" t="n">
        <v>4.425406</v>
      </c>
      <c r="H526" s="0" t="n">
        <v>33.2482</v>
      </c>
      <c r="I526" s="0" t="n">
        <v>33.2592</v>
      </c>
      <c r="J526" s="0" t="n">
        <v>8.109</v>
      </c>
      <c r="K526" s="0" t="n">
        <v>6.98245</v>
      </c>
      <c r="L526" s="0" t="n">
        <v>90.72223</v>
      </c>
      <c r="M526" s="0" t="n">
        <v>4.425406</v>
      </c>
      <c r="N526" s="0" t="n">
        <v>0</v>
      </c>
      <c r="O526" s="0" t="n">
        <v>6.30764</v>
      </c>
      <c r="P526" s="0" t="n">
        <v>53.95374</v>
      </c>
      <c r="Q526" s="0" t="n">
        <v>0.00272</v>
      </c>
      <c r="R526" s="0" t="n">
        <v>0</v>
      </c>
      <c r="S526" s="0" t="n">
        <v>0</v>
      </c>
      <c r="T526" s="0" t="n">
        <v>0</v>
      </c>
      <c r="U526" s="0" t="n">
        <v>0</v>
      </c>
      <c r="V526" s="2" t="n">
        <v>5.5256</v>
      </c>
      <c r="W526" s="2" t="n">
        <v>1043.2</v>
      </c>
      <c r="X526" s="2" t="n">
        <v>57.643</v>
      </c>
      <c r="Y526" s="2" t="n">
        <v>0</v>
      </c>
    </row>
    <row r="527" customFormat="false" ht="12.75" hidden="false" customHeight="false" outlineLevel="0" collapsed="false">
      <c r="B527" s="0" t="n">
        <v>4.27</v>
      </c>
      <c r="C527" s="0" t="n">
        <v>4.232</v>
      </c>
      <c r="D527" s="0" t="n">
        <v>18.4137</v>
      </c>
      <c r="E527" s="0" t="n">
        <v>18.4143</v>
      </c>
      <c r="F527" s="0" t="n">
        <v>4.423813</v>
      </c>
      <c r="G527" s="0" t="n">
        <v>4.425406</v>
      </c>
      <c r="H527" s="0" t="n">
        <v>33.2464</v>
      </c>
      <c r="I527" s="0" t="n">
        <v>33.2593</v>
      </c>
      <c r="J527" s="0" t="n">
        <v>8.109</v>
      </c>
      <c r="K527" s="0" t="n">
        <v>6.99349</v>
      </c>
      <c r="L527" s="0" t="n">
        <v>90.86531</v>
      </c>
      <c r="M527" s="0" t="n">
        <v>4.425406</v>
      </c>
      <c r="N527" s="0" t="n">
        <v>0</v>
      </c>
      <c r="O527" s="0" t="n">
        <v>6.30764</v>
      </c>
      <c r="P527" s="0" t="n">
        <v>53.95374</v>
      </c>
      <c r="Q527" s="0" t="n">
        <v>0.00273</v>
      </c>
      <c r="R527" s="0" t="n">
        <v>0</v>
      </c>
      <c r="S527" s="0" t="n">
        <v>0</v>
      </c>
      <c r="T527" s="0" t="n">
        <v>0</v>
      </c>
      <c r="U527" s="0" t="n">
        <v>0</v>
      </c>
      <c r="V527" s="2" t="n">
        <v>5.5193</v>
      </c>
      <c r="W527" s="2" t="n">
        <v>1041.4</v>
      </c>
      <c r="X527" s="2" t="n">
        <v>57.479</v>
      </c>
      <c r="Y527" s="2" t="n">
        <v>0</v>
      </c>
    </row>
    <row r="528" customFormat="false" ht="12.75" hidden="false" customHeight="false" outlineLevel="0" collapsed="false">
      <c r="B528" s="0" t="n">
        <v>4.29</v>
      </c>
      <c r="C528" s="0" t="n">
        <v>4.251</v>
      </c>
      <c r="D528" s="0" t="n">
        <v>18.4135</v>
      </c>
      <c r="E528" s="0" t="n">
        <v>18.4143</v>
      </c>
      <c r="F528" s="0" t="n">
        <v>4.424013</v>
      </c>
      <c r="G528" s="0" t="n">
        <v>4.425363</v>
      </c>
      <c r="H528" s="0" t="n">
        <v>33.2482</v>
      </c>
      <c r="I528" s="0" t="n">
        <v>33.2589</v>
      </c>
      <c r="J528" s="0" t="n">
        <v>8.109</v>
      </c>
      <c r="K528" s="0" t="n">
        <v>6.99016</v>
      </c>
      <c r="L528" s="0" t="n">
        <v>90.8227</v>
      </c>
      <c r="M528" s="0" t="n">
        <v>4.425363</v>
      </c>
      <c r="N528" s="0" t="n">
        <v>0</v>
      </c>
      <c r="O528" s="0" t="n">
        <v>6.30764</v>
      </c>
      <c r="P528" s="0" t="n">
        <v>53.95374</v>
      </c>
      <c r="Q528" s="0" t="n">
        <v>0.00274</v>
      </c>
      <c r="R528" s="0" t="n">
        <v>0</v>
      </c>
      <c r="S528" s="0" t="n">
        <v>0</v>
      </c>
      <c r="T528" s="0" t="n">
        <v>0</v>
      </c>
      <c r="U528" s="0" t="n">
        <v>0</v>
      </c>
      <c r="V528" s="2" t="n">
        <v>5.5193</v>
      </c>
      <c r="W528" s="2" t="n">
        <v>1041.4</v>
      </c>
      <c r="X528" s="2" t="n">
        <v>57.479</v>
      </c>
      <c r="Y528" s="2" t="n">
        <v>0</v>
      </c>
    </row>
    <row r="529" customFormat="false" ht="12.75" hidden="false" customHeight="false" outlineLevel="0" collapsed="false">
      <c r="B529" s="0" t="n">
        <v>4.304</v>
      </c>
      <c r="C529" s="0" t="n">
        <v>4.266</v>
      </c>
      <c r="D529" s="0" t="n">
        <v>18.4133</v>
      </c>
      <c r="E529" s="0" t="n">
        <v>18.4143</v>
      </c>
      <c r="F529" s="0" t="n">
        <v>4.4241</v>
      </c>
      <c r="G529" s="0" t="n">
        <v>4.425363</v>
      </c>
      <c r="H529" s="0" t="n">
        <v>33.2491</v>
      </c>
      <c r="I529" s="0" t="n">
        <v>33.2589</v>
      </c>
      <c r="J529" s="0" t="n">
        <v>8.109</v>
      </c>
      <c r="K529" s="0" t="n">
        <v>7.00102</v>
      </c>
      <c r="L529" s="0" t="n">
        <v>90.96394</v>
      </c>
      <c r="M529" s="0" t="n">
        <v>4.425363</v>
      </c>
      <c r="N529" s="0" t="n">
        <v>0</v>
      </c>
      <c r="O529" s="0" t="n">
        <v>6.30764</v>
      </c>
      <c r="P529" s="0" t="n">
        <v>53.95374</v>
      </c>
      <c r="Q529" s="0" t="n">
        <v>0.00275</v>
      </c>
      <c r="R529" s="0" t="n">
        <v>0</v>
      </c>
      <c r="S529" s="0" t="n">
        <v>0</v>
      </c>
      <c r="T529" s="0" t="n">
        <v>0</v>
      </c>
      <c r="U529" s="0" t="n">
        <v>0</v>
      </c>
      <c r="V529" s="2" t="n">
        <v>5.5287</v>
      </c>
      <c r="W529" s="2" t="n">
        <v>1039.6</v>
      </c>
      <c r="X529" s="2" t="n">
        <v>57.479</v>
      </c>
      <c r="Y529" s="2" t="n">
        <v>0</v>
      </c>
    </row>
    <row r="530" customFormat="false" ht="12.75" hidden="false" customHeight="false" outlineLevel="0" collapsed="false">
      <c r="B530" s="0" t="n">
        <v>4.3</v>
      </c>
      <c r="C530" s="0" t="n">
        <v>4.262</v>
      </c>
      <c r="D530" s="0" t="n">
        <v>18.4137</v>
      </c>
      <c r="E530" s="0" t="n">
        <v>18.4141</v>
      </c>
      <c r="F530" s="0" t="n">
        <v>4.42414</v>
      </c>
      <c r="G530" s="0" t="n">
        <v>4.425328</v>
      </c>
      <c r="H530" s="0" t="n">
        <v>33.2491</v>
      </c>
      <c r="I530" s="0" t="n">
        <v>33.2588</v>
      </c>
      <c r="J530" s="0" t="n">
        <v>8.109</v>
      </c>
      <c r="K530" s="0" t="n">
        <v>7.00474</v>
      </c>
      <c r="L530" s="0" t="n">
        <v>91.01294</v>
      </c>
      <c r="M530" s="0" t="n">
        <v>4.425328</v>
      </c>
      <c r="N530" s="0" t="n">
        <v>0</v>
      </c>
      <c r="O530" s="0" t="n">
        <v>6.30764</v>
      </c>
      <c r="P530" s="0" t="n">
        <v>53.95374</v>
      </c>
      <c r="Q530" s="0" t="n">
        <v>0.00277</v>
      </c>
      <c r="R530" s="0" t="n">
        <v>0</v>
      </c>
      <c r="S530" s="0" t="n">
        <v>0</v>
      </c>
      <c r="T530" s="0" t="n">
        <v>0</v>
      </c>
      <c r="U530" s="0" t="n">
        <v>0</v>
      </c>
      <c r="V530" s="2" t="n">
        <v>5.5287</v>
      </c>
      <c r="W530" s="2" t="n">
        <v>1039.6</v>
      </c>
      <c r="X530" s="2" t="n">
        <v>57.479</v>
      </c>
      <c r="Y530" s="2" t="n">
        <v>0</v>
      </c>
    </row>
    <row r="531" customFormat="false" ht="12.75" hidden="false" customHeight="false" outlineLevel="0" collapsed="false">
      <c r="B531" s="0" t="n">
        <v>4.318</v>
      </c>
      <c r="C531" s="0" t="n">
        <v>4.28</v>
      </c>
      <c r="D531" s="0" t="n">
        <v>18.4137</v>
      </c>
      <c r="E531" s="0" t="n">
        <v>18.4141</v>
      </c>
      <c r="F531" s="0" t="n">
        <v>4.424147</v>
      </c>
      <c r="G531" s="0" t="n">
        <v>4.425363</v>
      </c>
      <c r="H531" s="0" t="n">
        <v>33.2491</v>
      </c>
      <c r="I531" s="0" t="n">
        <v>33.2591</v>
      </c>
      <c r="J531" s="0" t="n">
        <v>8.109</v>
      </c>
      <c r="K531" s="0" t="n">
        <v>7.00867</v>
      </c>
      <c r="L531" s="0" t="n">
        <v>91.064</v>
      </c>
      <c r="M531" s="0" t="n">
        <v>4.425363</v>
      </c>
      <c r="N531" s="0" t="n">
        <v>0</v>
      </c>
      <c r="O531" s="0" t="n">
        <v>6.30764</v>
      </c>
      <c r="P531" s="0" t="n">
        <v>53.95374</v>
      </c>
      <c r="Q531" s="0" t="n">
        <v>0.00278</v>
      </c>
      <c r="R531" s="0" t="n">
        <v>0</v>
      </c>
      <c r="S531" s="0" t="n">
        <v>0</v>
      </c>
      <c r="T531" s="0" t="n">
        <v>0</v>
      </c>
      <c r="U531" s="0" t="n">
        <v>0</v>
      </c>
      <c r="V531" s="2" t="n">
        <v>5.5698</v>
      </c>
      <c r="W531" s="2" t="n">
        <v>1037.9</v>
      </c>
      <c r="X531" s="2" t="n">
        <v>57.808</v>
      </c>
      <c r="Y531" s="2" t="n">
        <v>0</v>
      </c>
    </row>
    <row r="532" customFormat="false" ht="12.75" hidden="false" customHeight="false" outlineLevel="0" collapsed="false">
      <c r="B532" s="0" t="n">
        <v>4.338</v>
      </c>
      <c r="C532" s="0" t="n">
        <v>4.299</v>
      </c>
      <c r="D532" s="0" t="n">
        <v>18.4139</v>
      </c>
      <c r="E532" s="0" t="n">
        <v>18.4143</v>
      </c>
      <c r="F532" s="0" t="n">
        <v>4.424</v>
      </c>
      <c r="G532" s="0" t="n">
        <v>4.425328</v>
      </c>
      <c r="H532" s="0" t="n">
        <v>33.2477</v>
      </c>
      <c r="I532" s="0" t="n">
        <v>33.2586</v>
      </c>
      <c r="J532" s="0" t="n">
        <v>8.109</v>
      </c>
      <c r="K532" s="0" t="n">
        <v>7.0195</v>
      </c>
      <c r="L532" s="0" t="n">
        <v>91.20428</v>
      </c>
      <c r="M532" s="0" t="n">
        <v>4.425328</v>
      </c>
      <c r="N532" s="0" t="n">
        <v>0</v>
      </c>
      <c r="O532" s="0" t="n">
        <v>6.30764</v>
      </c>
      <c r="P532" s="0" t="n">
        <v>53.95374</v>
      </c>
      <c r="Q532" s="0" t="n">
        <v>0.00279</v>
      </c>
      <c r="R532" s="0" t="n">
        <v>0</v>
      </c>
      <c r="S532" s="0" t="n">
        <v>0</v>
      </c>
      <c r="T532" s="0" t="n">
        <v>0</v>
      </c>
      <c r="U532" s="0" t="n">
        <v>0</v>
      </c>
      <c r="V532" s="2" t="n">
        <v>5.5635</v>
      </c>
      <c r="W532" s="2" t="n">
        <v>1036.1</v>
      </c>
      <c r="X532" s="2" t="n">
        <v>57.643</v>
      </c>
      <c r="Y532" s="2" t="n">
        <v>0</v>
      </c>
    </row>
    <row r="533" customFormat="false" ht="12.75" hidden="false" customHeight="false" outlineLevel="0" collapsed="false">
      <c r="B533" s="0" t="n">
        <v>4.358</v>
      </c>
      <c r="C533" s="0" t="n">
        <v>4.319</v>
      </c>
      <c r="D533" s="0" t="n">
        <v>18.4137</v>
      </c>
      <c r="E533" s="0" t="n">
        <v>18.4141</v>
      </c>
      <c r="F533" s="0" t="n">
        <v>4.423986</v>
      </c>
      <c r="G533" s="0" t="n">
        <v>4.425328</v>
      </c>
      <c r="H533" s="0" t="n">
        <v>33.2478</v>
      </c>
      <c r="I533" s="0" t="n">
        <v>33.2587</v>
      </c>
      <c r="J533" s="0" t="n">
        <v>8.109</v>
      </c>
      <c r="K533" s="0" t="n">
        <v>7.02317</v>
      </c>
      <c r="L533" s="0" t="n">
        <v>91.25165</v>
      </c>
      <c r="M533" s="0" t="n">
        <v>4.425328</v>
      </c>
      <c r="N533" s="0" t="n">
        <v>0</v>
      </c>
      <c r="O533" s="0" t="n">
        <v>6.30764</v>
      </c>
      <c r="P533" s="0" t="n">
        <v>53.95374</v>
      </c>
      <c r="Q533" s="0" t="n">
        <v>0.0028</v>
      </c>
      <c r="R533" s="0" t="n">
        <v>0</v>
      </c>
      <c r="S533" s="0" t="n">
        <v>0</v>
      </c>
      <c r="T533" s="0" t="n">
        <v>0</v>
      </c>
      <c r="U533" s="0" t="n">
        <v>0</v>
      </c>
      <c r="V533" s="2" t="n">
        <v>5.5635</v>
      </c>
      <c r="W533" s="2" t="n">
        <v>1036.1</v>
      </c>
      <c r="X533" s="2" t="n">
        <v>57.643</v>
      </c>
      <c r="Y533" s="2" t="n">
        <v>0</v>
      </c>
    </row>
    <row r="534" customFormat="false" ht="12.75" hidden="false" customHeight="false" outlineLevel="0" collapsed="false">
      <c r="B534" s="0" t="n">
        <v>4.363</v>
      </c>
      <c r="C534" s="0" t="n">
        <v>4.324</v>
      </c>
      <c r="D534" s="0" t="n">
        <v>18.4137</v>
      </c>
      <c r="E534" s="0" t="n">
        <v>18.4143</v>
      </c>
      <c r="F534" s="0" t="n">
        <v>4.42402</v>
      </c>
      <c r="G534" s="0" t="n">
        <v>4.425363</v>
      </c>
      <c r="H534" s="0" t="n">
        <v>33.2481</v>
      </c>
      <c r="I534" s="0" t="n">
        <v>33.2589</v>
      </c>
      <c r="J534" s="0" t="n">
        <v>8.109</v>
      </c>
      <c r="K534" s="0" t="n">
        <v>7.0341</v>
      </c>
      <c r="L534" s="0" t="n">
        <v>91.39386</v>
      </c>
      <c r="M534" s="0" t="n">
        <v>4.425363</v>
      </c>
      <c r="N534" s="0" t="n">
        <v>0</v>
      </c>
      <c r="O534" s="0" t="n">
        <v>6.30764</v>
      </c>
      <c r="P534" s="0" t="n">
        <v>53.95374</v>
      </c>
      <c r="Q534" s="0" t="n">
        <v>0.00281</v>
      </c>
      <c r="R534" s="0" t="n">
        <v>0</v>
      </c>
      <c r="S534" s="0" t="n">
        <v>0</v>
      </c>
      <c r="T534" s="0" t="n">
        <v>0</v>
      </c>
      <c r="U534" s="0" t="n">
        <v>0</v>
      </c>
      <c r="V534" s="2" t="n">
        <v>5.5794</v>
      </c>
      <c r="W534" s="2" t="n">
        <v>1036.1</v>
      </c>
      <c r="X534" s="2" t="n">
        <v>57.808</v>
      </c>
      <c r="Y534" s="2" t="n">
        <v>0</v>
      </c>
    </row>
    <row r="535" customFormat="false" ht="12.75" hidden="false" customHeight="false" outlineLevel="0" collapsed="false">
      <c r="B535" s="0" t="n">
        <v>4.377</v>
      </c>
      <c r="C535" s="0" t="n">
        <v>4.338</v>
      </c>
      <c r="D535" s="0" t="n">
        <v>18.4135</v>
      </c>
      <c r="E535" s="0" t="n">
        <v>18.4145</v>
      </c>
      <c r="F535" s="0" t="n">
        <v>4.42408</v>
      </c>
      <c r="G535" s="0" t="n">
        <v>4.425363</v>
      </c>
      <c r="H535" s="0" t="n">
        <v>33.2487</v>
      </c>
      <c r="I535" s="0" t="n">
        <v>33.2588</v>
      </c>
      <c r="J535" s="0" t="n">
        <v>8.109</v>
      </c>
      <c r="K535" s="0" t="n">
        <v>7.03114</v>
      </c>
      <c r="L535" s="0" t="n">
        <v>91.35542</v>
      </c>
      <c r="M535" s="0" t="n">
        <v>4.425363</v>
      </c>
      <c r="N535" s="0" t="n">
        <v>0</v>
      </c>
      <c r="O535" s="0" t="n">
        <v>6.30764</v>
      </c>
      <c r="P535" s="0" t="n">
        <v>53.95374</v>
      </c>
      <c r="Q535" s="0" t="n">
        <v>0.00282</v>
      </c>
      <c r="R535" s="0" t="n">
        <v>0</v>
      </c>
      <c r="S535" s="0" t="n">
        <v>0</v>
      </c>
      <c r="T535" s="0" t="n">
        <v>0</v>
      </c>
      <c r="U535" s="0" t="n">
        <v>0</v>
      </c>
      <c r="V535" s="2" t="n">
        <v>5.589</v>
      </c>
      <c r="W535" s="2" t="n">
        <v>1034.3</v>
      </c>
      <c r="X535" s="2" t="n">
        <v>57.808</v>
      </c>
      <c r="Y535" s="2" t="n">
        <v>0</v>
      </c>
    </row>
    <row r="536" customFormat="false" ht="12.75" hidden="false" customHeight="false" outlineLevel="0" collapsed="false">
      <c r="B536" s="0" t="n">
        <v>4.406</v>
      </c>
      <c r="C536" s="0" t="n">
        <v>4.366</v>
      </c>
      <c r="D536" s="0" t="n">
        <v>18.4137</v>
      </c>
      <c r="E536" s="0" t="n">
        <v>18.4143</v>
      </c>
      <c r="F536" s="0" t="n">
        <v>4.424113</v>
      </c>
      <c r="G536" s="0" t="n">
        <v>4.425392</v>
      </c>
      <c r="H536" s="0" t="n">
        <v>33.2488</v>
      </c>
      <c r="I536" s="0" t="n">
        <v>33.2591</v>
      </c>
      <c r="J536" s="0" t="n">
        <v>8.109</v>
      </c>
      <c r="K536" s="0" t="n">
        <v>7.03448</v>
      </c>
      <c r="L536" s="0" t="n">
        <v>91.39923</v>
      </c>
      <c r="M536" s="0" t="n">
        <v>4.425392</v>
      </c>
      <c r="N536" s="0" t="n">
        <v>0</v>
      </c>
      <c r="O536" s="0" t="n">
        <v>6.30764</v>
      </c>
      <c r="P536" s="0" t="n">
        <v>53.95374</v>
      </c>
      <c r="Q536" s="0" t="n">
        <v>0.00284</v>
      </c>
      <c r="R536" s="0" t="n">
        <v>0</v>
      </c>
      <c r="S536" s="0" t="n">
        <v>0</v>
      </c>
      <c r="T536" s="0" t="n">
        <v>0</v>
      </c>
      <c r="U536" s="0" t="n">
        <v>0</v>
      </c>
      <c r="V536" s="2" t="n">
        <v>5.6049</v>
      </c>
      <c r="W536" s="2" t="n">
        <v>1034.3</v>
      </c>
      <c r="X536" s="2" t="n">
        <v>57.972</v>
      </c>
      <c r="Y536" s="2" t="n">
        <v>0</v>
      </c>
    </row>
    <row r="537" customFormat="false" ht="12.75" hidden="false" customHeight="false" outlineLevel="0" collapsed="false">
      <c r="B537" s="0" t="n">
        <v>4.416</v>
      </c>
      <c r="C537" s="0" t="n">
        <v>4.377</v>
      </c>
      <c r="D537" s="0" t="n">
        <v>18.4137</v>
      </c>
      <c r="E537" s="0" t="n">
        <v>18.4143</v>
      </c>
      <c r="F537" s="0" t="n">
        <v>4.424107</v>
      </c>
      <c r="G537" s="0" t="n">
        <v>4.425292</v>
      </c>
      <c r="H537" s="0" t="n">
        <v>33.2488</v>
      </c>
      <c r="I537" s="0" t="n">
        <v>33.2583</v>
      </c>
      <c r="J537" s="0" t="n">
        <v>8.109</v>
      </c>
      <c r="K537" s="0" t="n">
        <v>7.04462</v>
      </c>
      <c r="L537" s="0" t="n">
        <v>91.53096</v>
      </c>
      <c r="M537" s="0" t="n">
        <v>4.425292</v>
      </c>
      <c r="N537" s="0" t="n">
        <v>0</v>
      </c>
      <c r="O537" s="0" t="n">
        <v>6.30764</v>
      </c>
      <c r="P537" s="0" t="n">
        <v>53.95374</v>
      </c>
      <c r="Q537" s="0" t="n">
        <v>0.00285</v>
      </c>
      <c r="R537" s="0" t="n">
        <v>0</v>
      </c>
      <c r="S537" s="0" t="n">
        <v>0</v>
      </c>
      <c r="T537" s="0" t="n">
        <v>0</v>
      </c>
      <c r="U537" s="0" t="n">
        <v>0</v>
      </c>
      <c r="V537" s="2" t="n">
        <v>5.6146</v>
      </c>
      <c r="W537" s="2" t="n">
        <v>1032.5</v>
      </c>
      <c r="X537" s="2" t="n">
        <v>57.972</v>
      </c>
      <c r="Y537" s="2" t="n">
        <v>0</v>
      </c>
    </row>
    <row r="538" customFormat="false" ht="12.75" hidden="false" customHeight="false" outlineLevel="0" collapsed="false">
      <c r="B538" s="0" t="n">
        <v>4.436</v>
      </c>
      <c r="C538" s="0" t="n">
        <v>4.396</v>
      </c>
      <c r="D538" s="0" t="n">
        <v>18.4139</v>
      </c>
      <c r="E538" s="0" t="n">
        <v>18.4141</v>
      </c>
      <c r="F538" s="0" t="n">
        <v>4.4241</v>
      </c>
      <c r="G538" s="0" t="n">
        <v>4.424986</v>
      </c>
      <c r="H538" s="0" t="n">
        <v>33.2486</v>
      </c>
      <c r="I538" s="0" t="n">
        <v>33.2558</v>
      </c>
      <c r="J538" s="0" t="n">
        <v>8.109</v>
      </c>
      <c r="K538" s="0" t="n">
        <v>7.0408</v>
      </c>
      <c r="L538" s="0" t="n">
        <v>91.48154</v>
      </c>
      <c r="M538" s="0" t="n">
        <v>4.424986</v>
      </c>
      <c r="N538" s="0" t="n">
        <v>0</v>
      </c>
      <c r="O538" s="0" t="n">
        <v>6.30764</v>
      </c>
      <c r="P538" s="0" t="n">
        <v>53.95374</v>
      </c>
      <c r="Q538" s="0" t="n">
        <v>0.00286</v>
      </c>
      <c r="R538" s="0" t="n">
        <v>0</v>
      </c>
      <c r="S538" s="0" t="n">
        <v>0</v>
      </c>
      <c r="T538" s="0" t="n">
        <v>0</v>
      </c>
      <c r="U538" s="0" t="n">
        <v>0</v>
      </c>
      <c r="V538" s="2" t="n">
        <v>5.6243</v>
      </c>
      <c r="W538" s="2" t="n">
        <v>1030.7</v>
      </c>
      <c r="X538" s="2" t="n">
        <v>57.972</v>
      </c>
      <c r="Y538" s="2" t="n">
        <v>0</v>
      </c>
    </row>
    <row r="539" customFormat="false" ht="12.75" hidden="false" customHeight="false" outlineLevel="0" collapsed="false">
      <c r="B539" s="0" t="n">
        <v>4.445</v>
      </c>
      <c r="C539" s="0" t="n">
        <v>4.405</v>
      </c>
      <c r="D539" s="0" t="n">
        <v>18.4137</v>
      </c>
      <c r="E539" s="0" t="n">
        <v>18.4146</v>
      </c>
      <c r="F539" s="0" t="n">
        <v>4.424127</v>
      </c>
      <c r="G539" s="0" t="n">
        <v>4.424423</v>
      </c>
      <c r="H539" s="0" t="n">
        <v>33.2489</v>
      </c>
      <c r="I539" s="0" t="n">
        <v>33.2507</v>
      </c>
      <c r="J539" s="0" t="n">
        <v>8.109</v>
      </c>
      <c r="K539" s="0" t="n">
        <v>7.04327</v>
      </c>
      <c r="L539" s="0" t="n">
        <v>91.51351</v>
      </c>
      <c r="M539" s="0" t="n">
        <v>4.424423</v>
      </c>
      <c r="N539" s="0" t="n">
        <v>0</v>
      </c>
      <c r="O539" s="0" t="n">
        <v>6.30764</v>
      </c>
      <c r="P539" s="0" t="n">
        <v>53.95374</v>
      </c>
      <c r="Q539" s="0" t="n">
        <v>0.00287</v>
      </c>
      <c r="R539" s="0" t="n">
        <v>0</v>
      </c>
      <c r="S539" s="0" t="n">
        <v>0</v>
      </c>
      <c r="T539" s="0" t="n">
        <v>0</v>
      </c>
      <c r="U539" s="0" t="n">
        <v>0</v>
      </c>
      <c r="V539" s="2" t="n">
        <v>5.6243</v>
      </c>
      <c r="W539" s="2" t="n">
        <v>1030.7</v>
      </c>
      <c r="X539" s="2" t="n">
        <v>57.972</v>
      </c>
      <c r="Y539" s="2" t="n">
        <v>0</v>
      </c>
    </row>
    <row r="540" customFormat="false" ht="12.75" hidden="false" customHeight="false" outlineLevel="0" collapsed="false">
      <c r="B540" s="0" t="n">
        <v>4.468</v>
      </c>
      <c r="C540" s="0" t="n">
        <v>4.428</v>
      </c>
      <c r="D540" s="0" t="n">
        <v>18.4137</v>
      </c>
      <c r="E540" s="0" t="n">
        <v>18.4145</v>
      </c>
      <c r="F540" s="0" t="n">
        <v>4.424127</v>
      </c>
      <c r="G540" s="0" t="n">
        <v>4.425328</v>
      </c>
      <c r="H540" s="0" t="n">
        <v>33.2489</v>
      </c>
      <c r="I540" s="0" t="n">
        <v>33.2584</v>
      </c>
      <c r="J540" s="0" t="n">
        <v>8.109</v>
      </c>
      <c r="K540" s="0" t="n">
        <v>7.053</v>
      </c>
      <c r="L540" s="0" t="n">
        <v>91.63986</v>
      </c>
      <c r="M540" s="0" t="n">
        <v>4.425328</v>
      </c>
      <c r="N540" s="0" t="n">
        <v>0</v>
      </c>
      <c r="O540" s="0" t="n">
        <v>6.30764</v>
      </c>
      <c r="P540" s="0" t="n">
        <v>53.95374</v>
      </c>
      <c r="Q540" s="0" t="n">
        <v>0.00288</v>
      </c>
      <c r="R540" s="0" t="n">
        <v>0</v>
      </c>
      <c r="S540" s="0" t="n">
        <v>0</v>
      </c>
      <c r="T540" s="0" t="n">
        <v>0</v>
      </c>
      <c r="U540" s="0" t="n">
        <v>0</v>
      </c>
      <c r="V540" s="2" t="n">
        <v>5.6403</v>
      </c>
      <c r="W540" s="2" t="n">
        <v>1030.7</v>
      </c>
      <c r="X540" s="2" t="n">
        <v>58.137</v>
      </c>
      <c r="Y540" s="2" t="n">
        <v>0</v>
      </c>
    </row>
    <row r="541" customFormat="false" ht="12.75" hidden="false" customHeight="false" outlineLevel="0" collapsed="false">
      <c r="B541" s="0" t="n">
        <v>4.493</v>
      </c>
      <c r="C541" s="0" t="n">
        <v>4.453</v>
      </c>
      <c r="D541" s="0" t="n">
        <v>18.4141</v>
      </c>
      <c r="E541" s="0" t="n">
        <v>18.4141</v>
      </c>
      <c r="F541" s="0" t="n">
        <v>4.424133</v>
      </c>
      <c r="G541" s="0" t="n">
        <v>4.425406</v>
      </c>
      <c r="H541" s="0" t="n">
        <v>33.2487</v>
      </c>
      <c r="I541" s="0" t="n">
        <v>33.2593</v>
      </c>
      <c r="J541" s="0" t="n">
        <v>8.109</v>
      </c>
      <c r="K541" s="0" t="n">
        <v>7.05543</v>
      </c>
      <c r="L541" s="0" t="n">
        <v>91.67205</v>
      </c>
      <c r="M541" s="0" t="n">
        <v>4.425406</v>
      </c>
      <c r="N541" s="0" t="n">
        <v>0</v>
      </c>
      <c r="O541" s="0" t="n">
        <v>6.30764</v>
      </c>
      <c r="P541" s="0" t="n">
        <v>53.95374</v>
      </c>
      <c r="Q541" s="0" t="n">
        <v>0.00289</v>
      </c>
      <c r="R541" s="0" t="n">
        <v>0</v>
      </c>
      <c r="S541" s="0" t="n">
        <v>0</v>
      </c>
      <c r="T541" s="0" t="n">
        <v>0</v>
      </c>
      <c r="U541" s="0" t="n">
        <v>0</v>
      </c>
      <c r="V541" s="2" t="n">
        <v>5.6501</v>
      </c>
      <c r="W541" s="2" t="n">
        <v>1029</v>
      </c>
      <c r="X541" s="2" t="n">
        <v>58.137</v>
      </c>
      <c r="Y541" s="2" t="n">
        <v>0</v>
      </c>
    </row>
    <row r="542" customFormat="false" ht="12.75" hidden="false" customHeight="false" outlineLevel="0" collapsed="false">
      <c r="B542" s="0" t="n">
        <v>4.513</v>
      </c>
      <c r="C542" s="0" t="n">
        <v>4.472</v>
      </c>
      <c r="D542" s="0" t="n">
        <v>18.4137</v>
      </c>
      <c r="E542" s="0" t="n">
        <v>18.4138</v>
      </c>
      <c r="F542" s="0" t="n">
        <v>4.42416</v>
      </c>
      <c r="G542" s="0" t="n">
        <v>4.425328</v>
      </c>
      <c r="H542" s="0" t="n">
        <v>33.2492</v>
      </c>
      <c r="I542" s="0" t="n">
        <v>33.259</v>
      </c>
      <c r="J542" s="0" t="n">
        <v>8.109</v>
      </c>
      <c r="K542" s="0" t="n">
        <v>7.05791</v>
      </c>
      <c r="L542" s="0" t="n">
        <v>91.70387</v>
      </c>
      <c r="M542" s="0" t="n">
        <v>4.425328</v>
      </c>
      <c r="N542" s="0" t="n">
        <v>0</v>
      </c>
      <c r="O542" s="0" t="n">
        <v>6.30764</v>
      </c>
      <c r="P542" s="0" t="n">
        <v>53.95374</v>
      </c>
      <c r="Q542" s="0" t="n">
        <v>0.00291</v>
      </c>
      <c r="R542" s="0" t="n">
        <v>0</v>
      </c>
      <c r="S542" s="0" t="n">
        <v>0</v>
      </c>
      <c r="T542" s="0" t="n">
        <v>0</v>
      </c>
      <c r="U542" s="0" t="n">
        <v>0</v>
      </c>
      <c r="V542" s="2" t="n">
        <v>5.634</v>
      </c>
      <c r="W542" s="2" t="n">
        <v>1029</v>
      </c>
      <c r="X542" s="2" t="n">
        <v>57.972</v>
      </c>
      <c r="Y542" s="2" t="n">
        <v>0</v>
      </c>
    </row>
    <row r="543" customFormat="false" ht="12.75" hidden="false" customHeight="false" outlineLevel="0" collapsed="false">
      <c r="B543" s="0" t="n">
        <v>4.513</v>
      </c>
      <c r="C543" s="0" t="n">
        <v>4.472</v>
      </c>
      <c r="D543" s="0" t="n">
        <v>18.4139</v>
      </c>
      <c r="E543" s="0" t="n">
        <v>18.4134</v>
      </c>
      <c r="F543" s="0" t="n">
        <v>4.424167</v>
      </c>
      <c r="G543" s="0" t="n">
        <v>4.42495</v>
      </c>
      <c r="H543" s="0" t="n">
        <v>33.2491</v>
      </c>
      <c r="I543" s="0" t="n">
        <v>33.2561</v>
      </c>
      <c r="J543" s="0" t="n">
        <v>8.109</v>
      </c>
      <c r="K543" s="0" t="n">
        <v>7.0598</v>
      </c>
      <c r="L543" s="0" t="n">
        <v>91.72865</v>
      </c>
      <c r="M543" s="0" t="n">
        <v>4.42495</v>
      </c>
      <c r="N543" s="0" t="n">
        <v>0</v>
      </c>
      <c r="O543" s="0" t="n">
        <v>6.30764</v>
      </c>
      <c r="P543" s="0" t="n">
        <v>53.95374</v>
      </c>
      <c r="Q543" s="0" t="n">
        <v>0.00292</v>
      </c>
      <c r="R543" s="0" t="n">
        <v>0</v>
      </c>
      <c r="S543" s="0" t="n">
        <v>0</v>
      </c>
      <c r="T543" s="0" t="n">
        <v>0</v>
      </c>
      <c r="U543" s="0" t="n">
        <v>0</v>
      </c>
      <c r="V543" s="2" t="n">
        <v>5.6438</v>
      </c>
      <c r="W543" s="2" t="n">
        <v>1027.2</v>
      </c>
      <c r="X543" s="2" t="n">
        <v>57.972</v>
      </c>
      <c r="Y543" s="2" t="n">
        <v>0</v>
      </c>
    </row>
    <row r="544" customFormat="false" ht="12.75" hidden="false" customHeight="false" outlineLevel="0" collapsed="false">
      <c r="B544" s="0" t="n">
        <v>4.552</v>
      </c>
      <c r="C544" s="0" t="n">
        <v>4.511</v>
      </c>
      <c r="D544" s="0" t="n">
        <v>18.4135</v>
      </c>
      <c r="E544" s="0" t="n">
        <v>18.4134</v>
      </c>
      <c r="F544" s="0" t="n">
        <v>4.424087</v>
      </c>
      <c r="G544" s="0" t="n">
        <v>4.4251</v>
      </c>
      <c r="H544" s="0" t="n">
        <v>33.2487</v>
      </c>
      <c r="I544" s="0" t="n">
        <v>33.2573</v>
      </c>
      <c r="J544" s="0" t="n">
        <v>8.109</v>
      </c>
      <c r="K544" s="0" t="n">
        <v>7.06176</v>
      </c>
      <c r="L544" s="0" t="n">
        <v>91.75332</v>
      </c>
      <c r="M544" s="0" t="n">
        <v>4.4251</v>
      </c>
      <c r="N544" s="0" t="n">
        <v>0</v>
      </c>
      <c r="O544" s="0" t="n">
        <v>6.30764</v>
      </c>
      <c r="P544" s="0" t="n">
        <v>53.95374</v>
      </c>
      <c r="Q544" s="0" t="n">
        <v>0.00293</v>
      </c>
      <c r="R544" s="0" t="n">
        <v>0</v>
      </c>
      <c r="S544" s="0" t="n">
        <v>0</v>
      </c>
      <c r="T544" s="0" t="n">
        <v>0</v>
      </c>
      <c r="U544" s="0" t="n">
        <v>0</v>
      </c>
      <c r="V544" s="2" t="n">
        <v>5.6599</v>
      </c>
      <c r="W544" s="2" t="n">
        <v>1027.2</v>
      </c>
      <c r="X544" s="2" t="n">
        <v>58.137</v>
      </c>
      <c r="Y544" s="2" t="n">
        <v>0</v>
      </c>
    </row>
    <row r="545" customFormat="false" ht="12.75" hidden="false" customHeight="false" outlineLevel="0" collapsed="false">
      <c r="B545" s="0" t="n">
        <v>4.566</v>
      </c>
      <c r="C545" s="0" t="n">
        <v>4.525</v>
      </c>
      <c r="D545" s="0" t="n">
        <v>18.4139</v>
      </c>
      <c r="E545" s="0" t="n">
        <v>18.4136</v>
      </c>
      <c r="F545" s="0" t="n">
        <v>4.42412</v>
      </c>
      <c r="G545" s="0" t="n">
        <v>4.425292</v>
      </c>
      <c r="H545" s="0" t="n">
        <v>33.2487</v>
      </c>
      <c r="I545" s="0" t="n">
        <v>33.2588</v>
      </c>
      <c r="J545" s="0" t="n">
        <v>8.109</v>
      </c>
      <c r="K545" s="0" t="n">
        <v>7.06355</v>
      </c>
      <c r="L545" s="0" t="n">
        <v>91.77722</v>
      </c>
      <c r="M545" s="0" t="n">
        <v>4.425292</v>
      </c>
      <c r="N545" s="0" t="n">
        <v>0</v>
      </c>
      <c r="O545" s="0" t="n">
        <v>6.30764</v>
      </c>
      <c r="P545" s="0" t="n">
        <v>53.95374</v>
      </c>
      <c r="Q545" s="0" t="n">
        <v>0.00294</v>
      </c>
      <c r="R545" s="0" t="n">
        <v>0</v>
      </c>
      <c r="S545" s="0" t="n">
        <v>0</v>
      </c>
      <c r="T545" s="0" t="n">
        <v>0</v>
      </c>
      <c r="U545" s="0" t="n">
        <v>0</v>
      </c>
      <c r="V545" s="2" t="n">
        <v>5.6438</v>
      </c>
      <c r="W545" s="2" t="n">
        <v>1027.2</v>
      </c>
      <c r="X545" s="2" t="n">
        <v>57.972</v>
      </c>
      <c r="Y545" s="2" t="n">
        <v>0</v>
      </c>
    </row>
    <row r="546" customFormat="false" ht="12.75" hidden="false" customHeight="false" outlineLevel="0" collapsed="false">
      <c r="B546" s="0" t="n">
        <v>4.58</v>
      </c>
      <c r="C546" s="0" t="n">
        <v>4.539</v>
      </c>
      <c r="D546" s="0" t="n">
        <v>18.4139</v>
      </c>
      <c r="E546" s="0" t="n">
        <v>18.4134</v>
      </c>
      <c r="F546" s="0" t="n">
        <v>4.4241</v>
      </c>
      <c r="G546" s="0" t="n">
        <v>4.425292</v>
      </c>
      <c r="H546" s="0" t="n">
        <v>33.2485</v>
      </c>
      <c r="I546" s="0" t="n">
        <v>33.2589</v>
      </c>
      <c r="J546" s="0" t="n">
        <v>8.109</v>
      </c>
      <c r="K546" s="0" t="n">
        <v>7.06485</v>
      </c>
      <c r="L546" s="0" t="n">
        <v>91.79399</v>
      </c>
      <c r="M546" s="0" t="n">
        <v>4.425292</v>
      </c>
      <c r="N546" s="0" t="n">
        <v>0</v>
      </c>
      <c r="O546" s="0" t="n">
        <v>6.30764</v>
      </c>
      <c r="P546" s="0" t="n">
        <v>53.95374</v>
      </c>
      <c r="Q546" s="0" t="n">
        <v>0.00295</v>
      </c>
      <c r="R546" s="0" t="n">
        <v>0</v>
      </c>
      <c r="S546" s="0" t="n">
        <v>0</v>
      </c>
      <c r="T546" s="0" t="n">
        <v>0</v>
      </c>
      <c r="U546" s="0" t="n">
        <v>0</v>
      </c>
      <c r="V546" s="2" t="n">
        <v>5.6277</v>
      </c>
      <c r="W546" s="2" t="n">
        <v>1027.2</v>
      </c>
      <c r="X546" s="2" t="n">
        <v>57.808</v>
      </c>
      <c r="Y546" s="2" t="n">
        <v>0</v>
      </c>
    </row>
    <row r="547" customFormat="false" ht="12.75" hidden="false" customHeight="false" outlineLevel="0" collapsed="false">
      <c r="B547" s="0" t="n">
        <v>4.609</v>
      </c>
      <c r="C547" s="0" t="n">
        <v>4.568</v>
      </c>
      <c r="D547" s="0" t="n">
        <v>18.4139</v>
      </c>
      <c r="E547" s="0" t="n">
        <v>18.4134</v>
      </c>
      <c r="F547" s="0" t="n">
        <v>4.42412</v>
      </c>
      <c r="G547" s="0" t="n">
        <v>4.425292</v>
      </c>
      <c r="H547" s="0" t="n">
        <v>33.2487</v>
      </c>
      <c r="I547" s="0" t="n">
        <v>33.2589</v>
      </c>
      <c r="J547" s="0" t="n">
        <v>8.109</v>
      </c>
      <c r="K547" s="0" t="n">
        <v>7.06609</v>
      </c>
      <c r="L547" s="0" t="n">
        <v>91.81013</v>
      </c>
      <c r="M547" s="0" t="n">
        <v>4.425292</v>
      </c>
      <c r="N547" s="0" t="n">
        <v>0</v>
      </c>
      <c r="O547" s="0" t="n">
        <v>6.30764</v>
      </c>
      <c r="P547" s="0" t="n">
        <v>53.95374</v>
      </c>
      <c r="Q547" s="0" t="n">
        <v>0.00296</v>
      </c>
      <c r="R547" s="0" t="n">
        <v>0</v>
      </c>
      <c r="S547" s="0" t="n">
        <v>0</v>
      </c>
      <c r="T547" s="0" t="n">
        <v>0</v>
      </c>
      <c r="U547" s="0" t="n">
        <v>0</v>
      </c>
      <c r="V547" s="2" t="n">
        <v>5.6375</v>
      </c>
      <c r="W547" s="2" t="n">
        <v>1025.4</v>
      </c>
      <c r="X547" s="2" t="n">
        <v>57.808</v>
      </c>
      <c r="Y547" s="2" t="n">
        <v>0</v>
      </c>
    </row>
    <row r="548" customFormat="false" ht="12.75" hidden="false" customHeight="false" outlineLevel="0" collapsed="false">
      <c r="B548" s="0" t="n">
        <v>4.628</v>
      </c>
      <c r="C548" s="0" t="n">
        <v>4.587</v>
      </c>
      <c r="D548" s="0" t="n">
        <v>18.4139</v>
      </c>
      <c r="E548" s="0" t="n">
        <v>18.4138</v>
      </c>
      <c r="F548" s="0" t="n">
        <v>4.42414</v>
      </c>
      <c r="G548" s="0" t="n">
        <v>4.425328</v>
      </c>
      <c r="H548" s="0" t="n">
        <v>33.2488</v>
      </c>
      <c r="I548" s="0" t="n">
        <v>33.2589</v>
      </c>
      <c r="J548" s="0" t="n">
        <v>8.109</v>
      </c>
      <c r="K548" s="0" t="n">
        <v>7.06725</v>
      </c>
      <c r="L548" s="0" t="n">
        <v>91.82537</v>
      </c>
      <c r="M548" s="0" t="n">
        <v>4.425328</v>
      </c>
      <c r="N548" s="0" t="n">
        <v>0</v>
      </c>
      <c r="O548" s="0" t="n">
        <v>6.30764</v>
      </c>
      <c r="P548" s="0" t="n">
        <v>53.95374</v>
      </c>
      <c r="Q548" s="0" t="n">
        <v>0.00297</v>
      </c>
      <c r="R548" s="0" t="n">
        <v>0</v>
      </c>
      <c r="S548" s="0" t="n">
        <v>0</v>
      </c>
      <c r="T548" s="0" t="n">
        <v>0</v>
      </c>
      <c r="U548" s="0" t="n">
        <v>0</v>
      </c>
      <c r="V548" s="2" t="n">
        <v>5.6375</v>
      </c>
      <c r="W548" s="2" t="n">
        <v>1025.4</v>
      </c>
      <c r="X548" s="2" t="n">
        <v>57.808</v>
      </c>
      <c r="Y548" s="2" t="n">
        <v>0</v>
      </c>
    </row>
    <row r="549" customFormat="false" ht="12.75" hidden="false" customHeight="false" outlineLevel="0" collapsed="false">
      <c r="B549" s="0" t="n">
        <v>4.638</v>
      </c>
      <c r="C549" s="0" t="n">
        <v>4.596</v>
      </c>
      <c r="D549" s="0" t="n">
        <v>18.4135</v>
      </c>
      <c r="E549" s="0" t="n">
        <v>18.4138</v>
      </c>
      <c r="F549" s="0" t="n">
        <v>4.424127</v>
      </c>
      <c r="G549" s="0" t="n">
        <v>4.425363</v>
      </c>
      <c r="H549" s="0" t="n">
        <v>33.249</v>
      </c>
      <c r="I549" s="0" t="n">
        <v>33.2592</v>
      </c>
      <c r="J549" s="0" t="n">
        <v>8.109</v>
      </c>
      <c r="K549" s="0" t="n">
        <v>7.0684</v>
      </c>
      <c r="L549" s="0" t="n">
        <v>91.83969</v>
      </c>
      <c r="M549" s="0" t="n">
        <v>4.425363</v>
      </c>
      <c r="N549" s="0" t="n">
        <v>0</v>
      </c>
      <c r="O549" s="0" t="n">
        <v>6.30764</v>
      </c>
      <c r="P549" s="0" t="n">
        <v>53.95374</v>
      </c>
      <c r="Q549" s="0" t="n">
        <v>0.00299</v>
      </c>
      <c r="R549" s="0" t="n">
        <v>0</v>
      </c>
      <c r="S549" s="0" t="n">
        <v>0</v>
      </c>
      <c r="T549" s="0" t="n">
        <v>0</v>
      </c>
      <c r="U549" s="0" t="n">
        <v>0</v>
      </c>
      <c r="V549" s="2" t="n">
        <v>5.6055</v>
      </c>
      <c r="W549" s="2" t="n">
        <v>1025.4</v>
      </c>
      <c r="X549" s="2" t="n">
        <v>57.479</v>
      </c>
      <c r="Y549" s="2" t="n">
        <v>0</v>
      </c>
    </row>
    <row r="550" customFormat="false" ht="12.75" hidden="false" customHeight="false" outlineLevel="0" collapsed="false">
      <c r="B550" s="0" t="n">
        <v>4.662</v>
      </c>
      <c r="C550" s="0" t="n">
        <v>4.621</v>
      </c>
      <c r="D550" s="0" t="n">
        <v>18.4135</v>
      </c>
      <c r="E550" s="0" t="n">
        <v>18.4143</v>
      </c>
      <c r="F550" s="0" t="n">
        <v>4.424133</v>
      </c>
      <c r="G550" s="0" t="n">
        <v>4.425363</v>
      </c>
      <c r="H550" s="0" t="n">
        <v>33.2491</v>
      </c>
      <c r="I550" s="0" t="n">
        <v>33.2588</v>
      </c>
      <c r="J550" s="0" t="n">
        <v>8.109</v>
      </c>
      <c r="K550" s="0" t="n">
        <v>7.06945</v>
      </c>
      <c r="L550" s="0" t="n">
        <v>91.85341</v>
      </c>
      <c r="M550" s="0" t="n">
        <v>4.425363</v>
      </c>
      <c r="N550" s="0" t="n">
        <v>0</v>
      </c>
      <c r="O550" s="0" t="n">
        <v>6.30764</v>
      </c>
      <c r="P550" s="0" t="n">
        <v>53.95374</v>
      </c>
      <c r="Q550" s="0" t="n">
        <v>0.003</v>
      </c>
      <c r="R550" s="0" t="n">
        <v>0</v>
      </c>
      <c r="S550" s="0" t="n">
        <v>0</v>
      </c>
      <c r="T550" s="0" t="n">
        <v>0</v>
      </c>
      <c r="U550" s="0" t="n">
        <v>0</v>
      </c>
      <c r="V550" s="2" t="n">
        <v>5.5834</v>
      </c>
      <c r="W550" s="2" t="n">
        <v>1023.6</v>
      </c>
      <c r="X550" s="2" t="n">
        <v>57.153</v>
      </c>
      <c r="Y550" s="2" t="n">
        <v>0</v>
      </c>
    </row>
    <row r="551" customFormat="false" ht="12.75" hidden="false" customHeight="false" outlineLevel="0" collapsed="false">
      <c r="B551" s="0" t="n">
        <v>4.687</v>
      </c>
      <c r="C551" s="0" t="n">
        <v>4.645</v>
      </c>
      <c r="D551" s="0" t="n">
        <v>18.4135</v>
      </c>
      <c r="E551" s="0" t="n">
        <v>18.4141</v>
      </c>
      <c r="F551" s="0" t="n">
        <v>4.424113</v>
      </c>
      <c r="G551" s="0" t="n">
        <v>4.425363</v>
      </c>
      <c r="H551" s="0" t="n">
        <v>33.2489</v>
      </c>
      <c r="I551" s="0" t="n">
        <v>33.2589</v>
      </c>
      <c r="J551" s="0" t="n">
        <v>8.109</v>
      </c>
      <c r="K551" s="0" t="n">
        <v>7.06995</v>
      </c>
      <c r="L551" s="0" t="n">
        <v>91.85975</v>
      </c>
      <c r="M551" s="0" t="n">
        <v>4.425363</v>
      </c>
      <c r="N551" s="0" t="n">
        <v>0</v>
      </c>
      <c r="O551" s="0" t="n">
        <v>6.30764</v>
      </c>
      <c r="P551" s="0" t="n">
        <v>53.95374</v>
      </c>
      <c r="Q551" s="0" t="n">
        <v>0.00301</v>
      </c>
      <c r="R551" s="0" t="n">
        <v>0</v>
      </c>
      <c r="S551" s="0" t="n">
        <v>0</v>
      </c>
      <c r="T551" s="0" t="n">
        <v>0</v>
      </c>
      <c r="U551" s="0" t="n">
        <v>0</v>
      </c>
      <c r="V551" s="2" t="n">
        <v>5.5517</v>
      </c>
      <c r="W551" s="2" t="n">
        <v>1023.6</v>
      </c>
      <c r="X551" s="2" t="n">
        <v>56.829</v>
      </c>
      <c r="Y551" s="2" t="n">
        <v>0</v>
      </c>
    </row>
    <row r="552" customFormat="false" ht="12.75" hidden="false" customHeight="false" outlineLevel="0" collapsed="false">
      <c r="B552" s="0" t="n">
        <v>4.716</v>
      </c>
      <c r="C552" s="0" t="n">
        <v>4.674</v>
      </c>
      <c r="D552" s="0" t="n">
        <v>18.4141</v>
      </c>
      <c r="E552" s="0" t="n">
        <v>18.4145</v>
      </c>
      <c r="F552" s="0" t="n">
        <v>4.424127</v>
      </c>
      <c r="G552" s="0" t="n">
        <v>4.425328</v>
      </c>
      <c r="H552" s="0" t="n">
        <v>33.2485</v>
      </c>
      <c r="I552" s="0" t="n">
        <v>33.2583</v>
      </c>
      <c r="J552" s="0" t="n">
        <v>8.109</v>
      </c>
      <c r="K552" s="0" t="n">
        <v>7.0703</v>
      </c>
      <c r="L552" s="0" t="n">
        <v>91.86512</v>
      </c>
      <c r="M552" s="0" t="n">
        <v>4.425328</v>
      </c>
      <c r="N552" s="0" t="n">
        <v>0</v>
      </c>
      <c r="O552" s="0" t="n">
        <v>6.30764</v>
      </c>
      <c r="P552" s="0" t="n">
        <v>53.95374</v>
      </c>
      <c r="Q552" s="0" t="n">
        <v>0.00302</v>
      </c>
      <c r="R552" s="0" t="n">
        <v>0</v>
      </c>
      <c r="S552" s="0" t="n">
        <v>0</v>
      </c>
      <c r="T552" s="0" t="n">
        <v>0</v>
      </c>
      <c r="U552" s="0" t="n">
        <v>0</v>
      </c>
      <c r="V552" s="2" t="n">
        <v>5.5359</v>
      </c>
      <c r="W552" s="2" t="n">
        <v>1023.6</v>
      </c>
      <c r="X552" s="2" t="n">
        <v>56.667</v>
      </c>
      <c r="Y552" s="2" t="n">
        <v>0</v>
      </c>
    </row>
    <row r="553" customFormat="false" ht="12.75" hidden="false" customHeight="false" outlineLevel="0" collapsed="false">
      <c r="B553" s="0" t="n">
        <v>4.735</v>
      </c>
      <c r="C553" s="0" t="n">
        <v>4.693</v>
      </c>
      <c r="D553" s="0" t="n">
        <v>18.4139</v>
      </c>
      <c r="E553" s="0" t="n">
        <v>18.4143</v>
      </c>
      <c r="F553" s="0" t="n">
        <v>4.424127</v>
      </c>
      <c r="G553" s="0" t="n">
        <v>4.425406</v>
      </c>
      <c r="H553" s="0" t="n">
        <v>33.2487</v>
      </c>
      <c r="I553" s="0" t="n">
        <v>33.2591</v>
      </c>
      <c r="J553" s="0" t="n">
        <v>8.109</v>
      </c>
      <c r="K553" s="0" t="n">
        <v>7.07064</v>
      </c>
      <c r="L553" s="0" t="n">
        <v>91.86928</v>
      </c>
      <c r="M553" s="0" t="n">
        <v>4.425406</v>
      </c>
      <c r="N553" s="0" t="n">
        <v>0</v>
      </c>
      <c r="O553" s="0" t="n">
        <v>6.30764</v>
      </c>
      <c r="P553" s="0" t="n">
        <v>53.95374</v>
      </c>
      <c r="Q553" s="0" t="n">
        <v>0.00303</v>
      </c>
      <c r="R553" s="0" t="n">
        <v>0</v>
      </c>
      <c r="S553" s="0" t="n">
        <v>0</v>
      </c>
      <c r="T553" s="0" t="n">
        <v>0</v>
      </c>
      <c r="U553" s="0" t="n">
        <v>0</v>
      </c>
      <c r="V553" s="2" t="n">
        <v>5.4984</v>
      </c>
      <c r="W553" s="2" t="n">
        <v>1021.8</v>
      </c>
      <c r="X553" s="2" t="n">
        <v>56.186</v>
      </c>
      <c r="Y553" s="2" t="n">
        <v>0</v>
      </c>
    </row>
    <row r="554" customFormat="false" ht="12.75" hidden="false" customHeight="false" outlineLevel="0" collapsed="false">
      <c r="B554" s="0" t="n">
        <v>4.759</v>
      </c>
      <c r="C554" s="0" t="n">
        <v>4.716</v>
      </c>
      <c r="D554" s="0" t="n">
        <v>18.4139</v>
      </c>
      <c r="E554" s="0" t="n">
        <v>18.4143</v>
      </c>
      <c r="F554" s="0" t="n">
        <v>4.424107</v>
      </c>
      <c r="G554" s="0" t="n">
        <v>4.425363</v>
      </c>
      <c r="H554" s="0" t="n">
        <v>33.2485</v>
      </c>
      <c r="I554" s="0" t="n">
        <v>33.2588</v>
      </c>
      <c r="J554" s="0" t="n">
        <v>8.109</v>
      </c>
      <c r="K554" s="0" t="n">
        <v>7.07812</v>
      </c>
      <c r="L554" s="0" t="n">
        <v>91.96638</v>
      </c>
      <c r="M554" s="0" t="n">
        <v>4.425363</v>
      </c>
      <c r="N554" s="0" t="n">
        <v>0</v>
      </c>
      <c r="O554" s="0" t="n">
        <v>6.30764</v>
      </c>
      <c r="P554" s="0" t="n">
        <v>53.95374</v>
      </c>
      <c r="Q554" s="0" t="n">
        <v>0.00304</v>
      </c>
      <c r="R554" s="0" t="n">
        <v>0</v>
      </c>
      <c r="S554" s="0" t="n">
        <v>0</v>
      </c>
      <c r="T554" s="0" t="n">
        <v>0</v>
      </c>
      <c r="U554" s="0" t="n">
        <v>0</v>
      </c>
      <c r="V554" s="2" t="n">
        <v>5.4362</v>
      </c>
      <c r="W554" s="2" t="n">
        <v>1021.8</v>
      </c>
      <c r="X554" s="2" t="n">
        <v>55.55</v>
      </c>
      <c r="Y554" s="2" t="n">
        <v>0</v>
      </c>
    </row>
    <row r="555" customFormat="false" ht="12.75" hidden="false" customHeight="false" outlineLevel="0" collapsed="false">
      <c r="B555" s="0" t="n">
        <v>4.783</v>
      </c>
      <c r="C555" s="0" t="n">
        <v>4.741</v>
      </c>
      <c r="D555" s="0" t="n">
        <v>18.4137</v>
      </c>
      <c r="E555" s="0" t="n">
        <v>18.4145</v>
      </c>
      <c r="F555" s="0" t="n">
        <v>4.4241</v>
      </c>
      <c r="G555" s="0" t="n">
        <v>4.425363</v>
      </c>
      <c r="H555" s="0" t="n">
        <v>33.2486</v>
      </c>
      <c r="I555" s="0" t="n">
        <v>33.2586</v>
      </c>
      <c r="J555" s="0" t="n">
        <v>8.109</v>
      </c>
      <c r="K555" s="0" t="n">
        <v>7.07877</v>
      </c>
      <c r="L555" s="0" t="n">
        <v>91.97456</v>
      </c>
      <c r="M555" s="0" t="n">
        <v>4.425363</v>
      </c>
      <c r="N555" s="0" t="n">
        <v>0</v>
      </c>
      <c r="O555" s="0" t="n">
        <v>6.30764</v>
      </c>
      <c r="P555" s="0" t="n">
        <v>53.95374</v>
      </c>
      <c r="Q555" s="0" t="n">
        <v>0.00306</v>
      </c>
      <c r="R555" s="0" t="n">
        <v>0</v>
      </c>
      <c r="S555" s="0" t="n">
        <v>0</v>
      </c>
      <c r="T555" s="0" t="n">
        <v>0</v>
      </c>
      <c r="U555" s="0" t="n">
        <v>0</v>
      </c>
      <c r="V555" s="2" t="n">
        <v>5.4053</v>
      </c>
      <c r="W555" s="2" t="n">
        <v>1021.8</v>
      </c>
      <c r="X555" s="2" t="n">
        <v>55.234</v>
      </c>
      <c r="Y555" s="2" t="n">
        <v>0</v>
      </c>
    </row>
    <row r="556" customFormat="false" ht="12.75" hidden="false" customHeight="false" outlineLevel="0" collapsed="false">
      <c r="B556" s="0" t="n">
        <v>4.803</v>
      </c>
      <c r="C556" s="0" t="n">
        <v>4.76</v>
      </c>
      <c r="D556" s="0" t="n">
        <v>18.4137</v>
      </c>
      <c r="E556" s="0" t="n">
        <v>18.4141</v>
      </c>
      <c r="F556" s="0" t="n">
        <v>4.42414</v>
      </c>
      <c r="G556" s="0" t="n">
        <v>4.425406</v>
      </c>
      <c r="H556" s="0" t="n">
        <v>33.2489</v>
      </c>
      <c r="I556" s="0" t="n">
        <v>33.2592</v>
      </c>
      <c r="J556" s="0" t="n">
        <v>8.109</v>
      </c>
      <c r="K556" s="0" t="n">
        <v>7.07877</v>
      </c>
      <c r="L556" s="0" t="n">
        <v>91.97479</v>
      </c>
      <c r="M556" s="0" t="n">
        <v>4.425406</v>
      </c>
      <c r="N556" s="0" t="n">
        <v>0</v>
      </c>
      <c r="O556" s="0" t="n">
        <v>6.30764</v>
      </c>
      <c r="P556" s="0" t="n">
        <v>53.95374</v>
      </c>
      <c r="Q556" s="0" t="n">
        <v>0.00307</v>
      </c>
      <c r="R556" s="0" t="n">
        <v>0</v>
      </c>
      <c r="S556" s="0" t="n">
        <v>0</v>
      </c>
      <c r="T556" s="0" t="n">
        <v>0</v>
      </c>
      <c r="U556" s="0" t="n">
        <v>0</v>
      </c>
      <c r="V556" s="2" t="n">
        <v>5.3594</v>
      </c>
      <c r="W556" s="2" t="n">
        <v>1021.8</v>
      </c>
      <c r="X556" s="2" t="n">
        <v>54.764</v>
      </c>
      <c r="Y556" s="2" t="n">
        <v>0</v>
      </c>
    </row>
    <row r="557" customFormat="false" ht="12.75" hidden="false" customHeight="false" outlineLevel="0" collapsed="false">
      <c r="B557" s="0" t="n">
        <v>4.841</v>
      </c>
      <c r="C557" s="0" t="n">
        <v>4.798</v>
      </c>
      <c r="D557" s="0" t="n">
        <v>18.4137</v>
      </c>
      <c r="E557" s="0" t="n">
        <v>18.4145</v>
      </c>
      <c r="F557" s="0" t="n">
        <v>4.424147</v>
      </c>
      <c r="G557" s="0" t="n">
        <v>4.425364</v>
      </c>
      <c r="H557" s="0" t="n">
        <v>33.249</v>
      </c>
      <c r="I557" s="0" t="n">
        <v>33.2586</v>
      </c>
      <c r="J557" s="0" t="n">
        <v>8.109</v>
      </c>
      <c r="K557" s="0" t="n">
        <v>7.07868</v>
      </c>
      <c r="L557" s="0" t="n">
        <v>91.97364</v>
      </c>
      <c r="M557" s="0" t="n">
        <v>4.425364</v>
      </c>
      <c r="N557" s="0" t="n">
        <v>0</v>
      </c>
      <c r="O557" s="0" t="n">
        <v>6.30764</v>
      </c>
      <c r="P557" s="0" t="n">
        <v>53.95374</v>
      </c>
      <c r="Q557" s="0" t="n">
        <v>0.00308</v>
      </c>
      <c r="R557" s="0" t="n">
        <v>0</v>
      </c>
      <c r="S557" s="0" t="n">
        <v>0</v>
      </c>
      <c r="T557" s="0" t="n">
        <v>0</v>
      </c>
      <c r="U557" s="0" t="n">
        <v>0</v>
      </c>
      <c r="V557" s="2" t="n">
        <v>5.3079</v>
      </c>
      <c r="W557" s="2" t="n">
        <v>1020.1</v>
      </c>
      <c r="X557" s="2" t="n">
        <v>54.144</v>
      </c>
      <c r="Y557" s="2" t="n">
        <v>0</v>
      </c>
    </row>
    <row r="558" customFormat="false" ht="12.75" hidden="false" customHeight="false" outlineLevel="0" collapsed="false">
      <c r="B558" s="0" t="n">
        <v>4.832</v>
      </c>
      <c r="C558" s="0" t="n">
        <v>4.788</v>
      </c>
      <c r="D558" s="0" t="n">
        <v>18.4137</v>
      </c>
      <c r="E558" s="0" t="n">
        <v>18.4143</v>
      </c>
      <c r="F558" s="0" t="n">
        <v>4.42414</v>
      </c>
      <c r="G558" s="0" t="n">
        <v>4.425364</v>
      </c>
      <c r="H558" s="0" t="n">
        <v>33.2489</v>
      </c>
      <c r="I558" s="0" t="n">
        <v>33.2587</v>
      </c>
      <c r="J558" s="0" t="n">
        <v>8.109</v>
      </c>
      <c r="K558" s="0" t="n">
        <v>7.07843</v>
      </c>
      <c r="L558" s="0" t="n">
        <v>91.97037</v>
      </c>
      <c r="M558" s="0" t="n">
        <v>4.425364</v>
      </c>
      <c r="N558" s="0" t="n">
        <v>0</v>
      </c>
      <c r="O558" s="0" t="n">
        <v>6.30764</v>
      </c>
      <c r="P558" s="0" t="n">
        <v>53.95374</v>
      </c>
      <c r="Q558" s="0" t="n">
        <v>0.00309</v>
      </c>
      <c r="R558" s="0" t="n">
        <v>0</v>
      </c>
      <c r="S558" s="0" t="n">
        <v>0</v>
      </c>
      <c r="T558" s="0" t="n">
        <v>0</v>
      </c>
      <c r="U558" s="0" t="n">
        <v>0</v>
      </c>
      <c r="V558" s="2" t="n">
        <v>5.272</v>
      </c>
      <c r="W558" s="2" t="n">
        <v>1018.3</v>
      </c>
      <c r="X558" s="2" t="n">
        <v>53.684</v>
      </c>
      <c r="Y558" s="2" t="n">
        <v>0</v>
      </c>
    </row>
    <row r="559" customFormat="false" ht="12.75" hidden="false" customHeight="false" outlineLevel="0" collapsed="false">
      <c r="B559" s="0" t="n">
        <v>4.894</v>
      </c>
      <c r="C559" s="0" t="n">
        <v>4.85</v>
      </c>
      <c r="D559" s="0" t="n">
        <v>18.4139</v>
      </c>
      <c r="E559" s="0" t="n">
        <v>18.4141</v>
      </c>
      <c r="F559" s="0" t="n">
        <v>4.424153</v>
      </c>
      <c r="G559" s="0" t="n">
        <v>4.425364</v>
      </c>
      <c r="H559" s="0" t="n">
        <v>33.2488</v>
      </c>
      <c r="I559" s="0" t="n">
        <v>33.2588</v>
      </c>
      <c r="J559" s="0" t="n">
        <v>8.109</v>
      </c>
      <c r="K559" s="0" t="n">
        <v>7.08533</v>
      </c>
      <c r="L559" s="0" t="n">
        <v>92.06029</v>
      </c>
      <c r="M559" s="0" t="n">
        <v>4.425364</v>
      </c>
      <c r="N559" s="0" t="n">
        <v>0</v>
      </c>
      <c r="O559" s="0" t="n">
        <v>6.30764</v>
      </c>
      <c r="P559" s="0" t="n">
        <v>53.95374</v>
      </c>
      <c r="Q559" s="0" t="n">
        <v>0.0031</v>
      </c>
      <c r="R559" s="0" t="n">
        <v>0</v>
      </c>
      <c r="S559" s="0" t="n">
        <v>0</v>
      </c>
      <c r="T559" s="0" t="n">
        <v>0</v>
      </c>
      <c r="U559" s="0" t="n">
        <v>0</v>
      </c>
      <c r="V559" s="2" t="n">
        <v>5.2271</v>
      </c>
      <c r="W559" s="2" t="n">
        <v>1018.3</v>
      </c>
      <c r="X559" s="2" t="n">
        <v>53.227</v>
      </c>
      <c r="Y559" s="2" t="n">
        <v>0</v>
      </c>
    </row>
    <row r="560" customFormat="false" ht="12.75" hidden="false" customHeight="false" outlineLevel="0" collapsed="false">
      <c r="B560" s="0" t="n">
        <v>4.909</v>
      </c>
      <c r="C560" s="0" t="n">
        <v>4.865</v>
      </c>
      <c r="D560" s="0" t="n">
        <v>18.4135</v>
      </c>
      <c r="E560" s="0" t="n">
        <v>18.4143</v>
      </c>
      <c r="F560" s="0" t="n">
        <v>4.42378</v>
      </c>
      <c r="G560" s="0" t="n">
        <v>4.425406</v>
      </c>
      <c r="H560" s="0" t="n">
        <v>33.246</v>
      </c>
      <c r="I560" s="0" t="n">
        <v>33.2591</v>
      </c>
      <c r="J560" s="0" t="n">
        <v>8.109</v>
      </c>
      <c r="K560" s="0" t="n">
        <v>7.08549</v>
      </c>
      <c r="L560" s="0" t="n">
        <v>92.06017</v>
      </c>
      <c r="M560" s="0" t="n">
        <v>4.425406</v>
      </c>
      <c r="N560" s="0" t="n">
        <v>0</v>
      </c>
      <c r="O560" s="0" t="n">
        <v>6.30764</v>
      </c>
      <c r="P560" s="0" t="n">
        <v>53.95374</v>
      </c>
      <c r="Q560" s="0" t="n">
        <v>0.00311</v>
      </c>
      <c r="R560" s="0" t="n">
        <v>0</v>
      </c>
      <c r="S560" s="0" t="n">
        <v>0</v>
      </c>
      <c r="T560" s="0" t="n">
        <v>0</v>
      </c>
      <c r="U560" s="0" t="n">
        <v>0</v>
      </c>
      <c r="V560" s="2" t="n">
        <v>5.1736</v>
      </c>
      <c r="W560" s="2" t="n">
        <v>1020.1</v>
      </c>
      <c r="X560" s="2" t="n">
        <v>52.774</v>
      </c>
      <c r="Y560" s="2" t="n">
        <v>0</v>
      </c>
    </row>
    <row r="561" customFormat="false" ht="12.75" hidden="false" customHeight="false" outlineLevel="0" collapsed="false">
      <c r="B561" s="0" t="n">
        <v>4.928</v>
      </c>
      <c r="C561" s="0" t="n">
        <v>4.884</v>
      </c>
      <c r="D561" s="0" t="n">
        <v>18.4137</v>
      </c>
      <c r="E561" s="0" t="n">
        <v>18.4143</v>
      </c>
      <c r="F561" s="0" t="n">
        <v>4.42348</v>
      </c>
      <c r="G561" s="0" t="n">
        <v>4.425328</v>
      </c>
      <c r="H561" s="0" t="n">
        <v>33.2433</v>
      </c>
      <c r="I561" s="0" t="n">
        <v>33.2584</v>
      </c>
      <c r="J561" s="0" t="n">
        <v>8.109</v>
      </c>
      <c r="K561" s="0" t="n">
        <v>7.08544</v>
      </c>
      <c r="L561" s="0" t="n">
        <v>92.05829</v>
      </c>
      <c r="M561" s="0" t="n">
        <v>4.425328</v>
      </c>
      <c r="N561" s="0" t="n">
        <v>0</v>
      </c>
      <c r="O561" s="0" t="n">
        <v>6.30764</v>
      </c>
      <c r="P561" s="0" t="n">
        <v>53.95374</v>
      </c>
      <c r="Q561" s="0" t="n">
        <v>0.00313</v>
      </c>
      <c r="R561" s="0" t="n">
        <v>0</v>
      </c>
      <c r="S561" s="0" t="n">
        <v>0</v>
      </c>
      <c r="T561" s="0" t="n">
        <v>0</v>
      </c>
      <c r="U561" s="0" t="n">
        <v>0</v>
      </c>
      <c r="V561" s="2" t="n">
        <v>5.1385</v>
      </c>
      <c r="W561" s="2" t="n">
        <v>1018.3</v>
      </c>
      <c r="X561" s="2" t="n">
        <v>52.325</v>
      </c>
      <c r="Y561" s="2" t="n">
        <v>0</v>
      </c>
    </row>
    <row r="562" customFormat="false" ht="12.75" hidden="false" customHeight="false" outlineLevel="0" collapsed="false">
      <c r="B562" s="0" t="n">
        <v>4.958</v>
      </c>
      <c r="C562" s="0" t="n">
        <v>4.914</v>
      </c>
      <c r="D562" s="0" t="n">
        <v>18.4137</v>
      </c>
      <c r="E562" s="0" t="n">
        <v>18.4141</v>
      </c>
      <c r="F562" s="0" t="n">
        <v>4.423873</v>
      </c>
      <c r="G562" s="0" t="n">
        <v>4.425406</v>
      </c>
      <c r="H562" s="0" t="n">
        <v>33.2466</v>
      </c>
      <c r="I562" s="0" t="n">
        <v>33.2592</v>
      </c>
      <c r="J562" s="0" t="n">
        <v>8.109</v>
      </c>
      <c r="K562" s="0" t="n">
        <v>7.08502</v>
      </c>
      <c r="L562" s="0" t="n">
        <v>92.05468</v>
      </c>
      <c r="M562" s="0" t="n">
        <v>4.425406</v>
      </c>
      <c r="N562" s="0" t="n">
        <v>0</v>
      </c>
      <c r="O562" s="0" t="n">
        <v>6.30764</v>
      </c>
      <c r="P562" s="0" t="n">
        <v>53.95374</v>
      </c>
      <c r="Q562" s="0" t="n">
        <v>0.00314</v>
      </c>
      <c r="R562" s="0" t="n">
        <v>0</v>
      </c>
      <c r="S562" s="0" t="n">
        <v>0</v>
      </c>
      <c r="T562" s="0" t="n">
        <v>0</v>
      </c>
      <c r="U562" s="0" t="n">
        <v>0</v>
      </c>
      <c r="V562" s="2" t="n">
        <v>5.1093</v>
      </c>
      <c r="W562" s="2" t="n">
        <v>1018.3</v>
      </c>
      <c r="X562" s="2" t="n">
        <v>52.028</v>
      </c>
      <c r="Y562" s="2" t="n">
        <v>0</v>
      </c>
    </row>
    <row r="563" customFormat="false" ht="12.75" hidden="false" customHeight="false" outlineLevel="0" collapsed="false">
      <c r="B563" s="0" t="n">
        <v>4.971</v>
      </c>
      <c r="C563" s="0" t="n">
        <v>4.927</v>
      </c>
      <c r="D563" s="0" t="n">
        <v>18.4137</v>
      </c>
      <c r="E563" s="0" t="n">
        <v>18.4143</v>
      </c>
      <c r="F563" s="0" t="n">
        <v>4.424067</v>
      </c>
      <c r="G563" s="0" t="n">
        <v>4.425406</v>
      </c>
      <c r="H563" s="0" t="n">
        <v>33.2482</v>
      </c>
      <c r="I563" s="0" t="n">
        <v>33.259</v>
      </c>
      <c r="J563" s="0" t="n">
        <v>8.109</v>
      </c>
      <c r="K563" s="0" t="n">
        <v>7.08452</v>
      </c>
      <c r="L563" s="0" t="n">
        <v>92.04903</v>
      </c>
      <c r="M563" s="0" t="n">
        <v>4.425406</v>
      </c>
      <c r="N563" s="0" t="n">
        <v>0</v>
      </c>
      <c r="O563" s="0" t="n">
        <v>6.30764</v>
      </c>
      <c r="P563" s="0" t="n">
        <v>53.95374</v>
      </c>
      <c r="Q563" s="0" t="n">
        <v>0.00315</v>
      </c>
      <c r="R563" s="0" t="n">
        <v>0</v>
      </c>
      <c r="S563" s="0" t="n">
        <v>0</v>
      </c>
      <c r="T563" s="0" t="n">
        <v>0</v>
      </c>
      <c r="U563" s="0" t="n">
        <v>0</v>
      </c>
      <c r="V563" s="2" t="n">
        <v>5.0747</v>
      </c>
      <c r="W563" s="2" t="n">
        <v>1016.5</v>
      </c>
      <c r="X563" s="2" t="n">
        <v>51.585</v>
      </c>
      <c r="Y563" s="2" t="n">
        <v>0</v>
      </c>
    </row>
    <row r="564" customFormat="false" ht="12.75" hidden="false" customHeight="false" outlineLevel="0" collapsed="false">
      <c r="B564" s="0" t="n">
        <v>5.015</v>
      </c>
      <c r="C564" s="0" t="n">
        <v>4.971</v>
      </c>
      <c r="D564" s="0" t="n">
        <v>18.4137</v>
      </c>
      <c r="E564" s="0" t="n">
        <v>18.4141</v>
      </c>
      <c r="F564" s="0" t="n">
        <v>4.42412</v>
      </c>
      <c r="G564" s="0" t="n">
        <v>4.425442</v>
      </c>
      <c r="H564" s="0" t="n">
        <v>33.2487</v>
      </c>
      <c r="I564" s="0" t="n">
        <v>33.2595</v>
      </c>
      <c r="J564" s="0" t="n">
        <v>8.109</v>
      </c>
      <c r="K564" s="0" t="n">
        <v>7.08395</v>
      </c>
      <c r="L564" s="0" t="n">
        <v>92.04189</v>
      </c>
      <c r="M564" s="0" t="n">
        <v>4.425442</v>
      </c>
      <c r="N564" s="0" t="n">
        <v>0</v>
      </c>
      <c r="O564" s="0" t="n">
        <v>6.30764</v>
      </c>
      <c r="P564" s="0" t="n">
        <v>53.95374</v>
      </c>
      <c r="Q564" s="0" t="n">
        <v>0.00316</v>
      </c>
      <c r="R564" s="0" t="n">
        <v>0</v>
      </c>
      <c r="S564" s="0" t="n">
        <v>0</v>
      </c>
      <c r="T564" s="0" t="n">
        <v>0</v>
      </c>
      <c r="U564" s="0" t="n">
        <v>0</v>
      </c>
      <c r="V564" s="2" t="n">
        <v>5.0315</v>
      </c>
      <c r="W564" s="2" t="n">
        <v>1016.5</v>
      </c>
      <c r="X564" s="2" t="n">
        <v>51.146</v>
      </c>
      <c r="Y564" s="2" t="n">
        <v>0</v>
      </c>
    </row>
    <row r="565" customFormat="false" ht="12.75" hidden="false" customHeight="false" outlineLevel="0" collapsed="false">
      <c r="B565" s="0" t="n">
        <v>5.044</v>
      </c>
      <c r="C565" s="0" t="n">
        <v>4.999</v>
      </c>
      <c r="D565" s="0" t="n">
        <v>18.4135</v>
      </c>
      <c r="E565" s="0" t="n">
        <v>18.4143</v>
      </c>
      <c r="F565" s="0" t="n">
        <v>4.42352</v>
      </c>
      <c r="G565" s="0" t="n">
        <v>4.425406</v>
      </c>
      <c r="H565" s="0" t="n">
        <v>33.2438</v>
      </c>
      <c r="I565" s="0" t="n">
        <v>33.259</v>
      </c>
      <c r="J565" s="0" t="n">
        <v>8.109</v>
      </c>
      <c r="K565" s="0" t="n">
        <v>7.08348</v>
      </c>
      <c r="L565" s="0" t="n">
        <v>92.03272</v>
      </c>
      <c r="M565" s="0" t="n">
        <v>4.425406</v>
      </c>
      <c r="N565" s="0" t="n">
        <v>0</v>
      </c>
      <c r="O565" s="0" t="n">
        <v>6.30764</v>
      </c>
      <c r="P565" s="0" t="n">
        <v>53.95374</v>
      </c>
      <c r="Q565" s="0" t="n">
        <v>0.00317</v>
      </c>
      <c r="R565" s="0" t="n">
        <v>0</v>
      </c>
      <c r="S565" s="0" t="n">
        <v>0</v>
      </c>
      <c r="T565" s="0" t="n">
        <v>0</v>
      </c>
      <c r="U565" s="0" t="n">
        <v>0</v>
      </c>
      <c r="V565" s="2" t="n">
        <v>4.9887</v>
      </c>
      <c r="W565" s="2" t="n">
        <v>1016.5</v>
      </c>
      <c r="X565" s="2" t="n">
        <v>50.71</v>
      </c>
      <c r="Y565" s="2" t="n">
        <v>0</v>
      </c>
    </row>
    <row r="566" customFormat="false" ht="12.75" hidden="false" customHeight="false" outlineLevel="0" collapsed="false">
      <c r="B566" s="0" t="n">
        <v>5.054</v>
      </c>
      <c r="C566" s="0" t="n">
        <v>5.009</v>
      </c>
      <c r="D566" s="0" t="n">
        <v>18.4139</v>
      </c>
      <c r="E566" s="0" t="n">
        <v>18.4141</v>
      </c>
      <c r="F566" s="0" t="n">
        <v>4.423827</v>
      </c>
      <c r="G566" s="0" t="n">
        <v>4.425442</v>
      </c>
      <c r="H566" s="0" t="n">
        <v>33.246</v>
      </c>
      <c r="I566" s="0" t="n">
        <v>33.2595</v>
      </c>
      <c r="J566" s="0" t="n">
        <v>8.109</v>
      </c>
      <c r="K566" s="0" t="n">
        <v>7.08297</v>
      </c>
      <c r="L566" s="0" t="n">
        <v>92.02812</v>
      </c>
      <c r="M566" s="0" t="n">
        <v>4.425442</v>
      </c>
      <c r="N566" s="0" t="n">
        <v>0</v>
      </c>
      <c r="O566" s="0" t="n">
        <v>6.30764</v>
      </c>
      <c r="P566" s="0" t="n">
        <v>53.95374</v>
      </c>
      <c r="Q566" s="0" t="n">
        <v>0.00318</v>
      </c>
      <c r="R566" s="0" t="n">
        <v>0</v>
      </c>
      <c r="S566" s="0" t="n">
        <v>0</v>
      </c>
      <c r="T566" s="0" t="n">
        <v>0</v>
      </c>
      <c r="U566" s="0" t="n">
        <v>0</v>
      </c>
      <c r="V566" s="2" t="n">
        <v>4.9603</v>
      </c>
      <c r="W566" s="2" t="n">
        <v>1016.5</v>
      </c>
      <c r="X566" s="2" t="n">
        <v>50.422</v>
      </c>
      <c r="Y566" s="2" t="n">
        <v>0</v>
      </c>
    </row>
    <row r="567" customFormat="false" ht="12.75" hidden="false" customHeight="false" outlineLevel="0" collapsed="false">
      <c r="B567" s="0" t="n">
        <v>5.106</v>
      </c>
      <c r="C567" s="0" t="n">
        <v>5.061</v>
      </c>
      <c r="D567" s="0" t="n">
        <v>18.4137</v>
      </c>
      <c r="E567" s="0" t="n">
        <v>18.4143</v>
      </c>
      <c r="F567" s="0" t="n">
        <v>4.423853</v>
      </c>
      <c r="G567" s="0" t="n">
        <v>4.425328</v>
      </c>
      <c r="H567" s="0" t="n">
        <v>33.2464</v>
      </c>
      <c r="I567" s="0" t="n">
        <v>33.2583</v>
      </c>
      <c r="J567" s="0" t="n">
        <v>8.109</v>
      </c>
      <c r="K567" s="0" t="n">
        <v>7.08254</v>
      </c>
      <c r="L567" s="0" t="n">
        <v>92.02238</v>
      </c>
      <c r="M567" s="0" t="n">
        <v>4.425328</v>
      </c>
      <c r="N567" s="0" t="n">
        <v>0</v>
      </c>
      <c r="O567" s="0" t="n">
        <v>6.30764</v>
      </c>
      <c r="P567" s="0" t="n">
        <v>53.95374</v>
      </c>
      <c r="Q567" s="0" t="n">
        <v>0.00319</v>
      </c>
      <c r="R567" s="0" t="n">
        <v>0</v>
      </c>
      <c r="S567" s="0" t="n">
        <v>0</v>
      </c>
      <c r="T567" s="0" t="n">
        <v>0</v>
      </c>
      <c r="U567" s="0" t="n">
        <v>0</v>
      </c>
      <c r="V567" s="2" t="n">
        <v>4.9181</v>
      </c>
      <c r="W567" s="2" t="n">
        <v>1016.5</v>
      </c>
      <c r="X567" s="2" t="n">
        <v>49.993</v>
      </c>
      <c r="Y567" s="2" t="n">
        <v>0</v>
      </c>
    </row>
    <row r="568" customFormat="false" ht="12.75" hidden="false" customHeight="false" outlineLevel="0" collapsed="false">
      <c r="B568" s="0" t="n">
        <v>5.103</v>
      </c>
      <c r="C568" s="0" t="n">
        <v>5.057</v>
      </c>
      <c r="D568" s="0" t="n">
        <v>18.4137</v>
      </c>
      <c r="E568" s="0" t="n">
        <v>18.4141</v>
      </c>
      <c r="F568" s="0" t="n">
        <v>4.424053</v>
      </c>
      <c r="G568" s="0" t="n">
        <v>4.425406</v>
      </c>
      <c r="H568" s="0" t="n">
        <v>33.2481</v>
      </c>
      <c r="I568" s="0" t="n">
        <v>33.2591</v>
      </c>
      <c r="J568" s="0" t="n">
        <v>8.109</v>
      </c>
      <c r="K568" s="0" t="n">
        <v>7.08186</v>
      </c>
      <c r="L568" s="0" t="n">
        <v>92.01443</v>
      </c>
      <c r="M568" s="0" t="n">
        <v>4.425406</v>
      </c>
      <c r="N568" s="0" t="n">
        <v>0</v>
      </c>
      <c r="O568" s="0" t="n">
        <v>6.30764</v>
      </c>
      <c r="P568" s="0" t="n">
        <v>53.95374</v>
      </c>
      <c r="Q568" s="0" t="n">
        <v>0.00321</v>
      </c>
      <c r="R568" s="0" t="n">
        <v>0</v>
      </c>
      <c r="S568" s="0" t="n">
        <v>0</v>
      </c>
      <c r="T568" s="0" t="n">
        <v>0</v>
      </c>
      <c r="U568" s="0" t="n">
        <v>0</v>
      </c>
      <c r="V568" s="2" t="n">
        <v>4.8901</v>
      </c>
      <c r="W568" s="2" t="n">
        <v>1016.5</v>
      </c>
      <c r="X568" s="2" t="n">
        <v>49.709</v>
      </c>
      <c r="Y568" s="2" t="n">
        <v>0</v>
      </c>
    </row>
    <row r="569" customFormat="false" ht="12.75" hidden="false" customHeight="false" outlineLevel="0" collapsed="false">
      <c r="B569" s="0" t="n">
        <v>5.151</v>
      </c>
      <c r="C569" s="0" t="n">
        <v>5.105</v>
      </c>
      <c r="D569" s="0" t="n">
        <v>18.4134</v>
      </c>
      <c r="E569" s="0" t="n">
        <v>18.4145</v>
      </c>
      <c r="F569" s="0" t="n">
        <v>4.424127</v>
      </c>
      <c r="G569" s="0" t="n">
        <v>4.425442</v>
      </c>
      <c r="H569" s="0" t="n">
        <v>33.2489</v>
      </c>
      <c r="I569" s="0" t="n">
        <v>33.2591</v>
      </c>
      <c r="J569" s="0" t="n">
        <v>8.109</v>
      </c>
      <c r="K569" s="0" t="n">
        <v>7.07395</v>
      </c>
      <c r="L569" s="0" t="n">
        <v>91.91153</v>
      </c>
      <c r="M569" s="0" t="n">
        <v>4.425442</v>
      </c>
      <c r="N569" s="0" t="n">
        <v>0</v>
      </c>
      <c r="O569" s="0" t="n">
        <v>6.30764</v>
      </c>
      <c r="P569" s="0" t="n">
        <v>53.95374</v>
      </c>
      <c r="Q569" s="0" t="n">
        <v>0.00322</v>
      </c>
      <c r="R569" s="0" t="n">
        <v>0</v>
      </c>
      <c r="S569" s="0" t="n">
        <v>0</v>
      </c>
      <c r="T569" s="0" t="n">
        <v>0</v>
      </c>
      <c r="U569" s="0" t="n">
        <v>0</v>
      </c>
      <c r="V569" s="2" t="n">
        <v>4.8623</v>
      </c>
      <c r="W569" s="2" t="n">
        <v>1016.5</v>
      </c>
      <c r="X569" s="2" t="n">
        <v>49.426</v>
      </c>
      <c r="Y569" s="2" t="n">
        <v>0</v>
      </c>
    </row>
    <row r="570" customFormat="false" ht="12.75" hidden="false" customHeight="false" outlineLevel="0" collapsed="false">
      <c r="B570" s="0" t="n">
        <v>5.174</v>
      </c>
      <c r="C570" s="0" t="n">
        <v>5.128</v>
      </c>
      <c r="D570" s="0" t="n">
        <v>18.4135</v>
      </c>
      <c r="E570" s="0" t="n">
        <v>18.4143</v>
      </c>
      <c r="F570" s="0" t="n">
        <v>4.42394</v>
      </c>
      <c r="G570" s="0" t="n">
        <v>4.425442</v>
      </c>
      <c r="H570" s="0" t="n">
        <v>33.2473</v>
      </c>
      <c r="I570" s="0" t="n">
        <v>33.2593</v>
      </c>
      <c r="J570" s="0" t="n">
        <v>8.109</v>
      </c>
      <c r="K570" s="0" t="n">
        <v>7.0727</v>
      </c>
      <c r="L570" s="0" t="n">
        <v>91.89467</v>
      </c>
      <c r="M570" s="0" t="n">
        <v>4.425442</v>
      </c>
      <c r="N570" s="0" t="n">
        <v>0</v>
      </c>
      <c r="O570" s="0" t="n">
        <v>6.30764</v>
      </c>
      <c r="P570" s="0" t="n">
        <v>53.95374</v>
      </c>
      <c r="Q570" s="0" t="n">
        <v>0.00323</v>
      </c>
      <c r="R570" s="0" t="n">
        <v>0</v>
      </c>
      <c r="S570" s="0" t="n">
        <v>0</v>
      </c>
      <c r="T570" s="0" t="n">
        <v>0</v>
      </c>
      <c r="U570" s="0" t="n">
        <v>0</v>
      </c>
      <c r="V570" s="2" t="n">
        <v>4.8294</v>
      </c>
      <c r="W570" s="2" t="n">
        <v>1014.7</v>
      </c>
      <c r="X570" s="2" t="n">
        <v>49.005</v>
      </c>
      <c r="Y570" s="2" t="n">
        <v>0</v>
      </c>
    </row>
    <row r="571" customFormat="false" ht="12.75" hidden="false" customHeight="false" outlineLevel="0" collapsed="false">
      <c r="B571" s="0" t="n">
        <v>5.209</v>
      </c>
      <c r="C571" s="0" t="n">
        <v>5.163</v>
      </c>
      <c r="D571" s="0" t="n">
        <v>18.4135</v>
      </c>
      <c r="E571" s="0" t="n">
        <v>18.4143</v>
      </c>
      <c r="F571" s="0" t="n">
        <v>4.423873</v>
      </c>
      <c r="G571" s="0" t="n">
        <v>4.425406</v>
      </c>
      <c r="H571" s="0" t="n">
        <v>33.2467</v>
      </c>
      <c r="I571" s="0" t="n">
        <v>33.259</v>
      </c>
      <c r="J571" s="0" t="n">
        <v>8.109</v>
      </c>
      <c r="K571" s="0" t="n">
        <v>7.07134</v>
      </c>
      <c r="L571" s="0" t="n">
        <v>91.87662</v>
      </c>
      <c r="M571" s="0" t="n">
        <v>4.425406</v>
      </c>
      <c r="N571" s="0" t="n">
        <v>0</v>
      </c>
      <c r="O571" s="0" t="n">
        <v>6.30764</v>
      </c>
      <c r="P571" s="0" t="n">
        <v>53.95374</v>
      </c>
      <c r="Q571" s="0" t="n">
        <v>0.00324</v>
      </c>
      <c r="R571" s="0" t="n">
        <v>0</v>
      </c>
      <c r="S571" s="0" t="n">
        <v>0</v>
      </c>
      <c r="T571" s="0" t="n">
        <v>0</v>
      </c>
      <c r="U571" s="0" t="n">
        <v>0</v>
      </c>
      <c r="V571" s="2" t="n">
        <v>4.7882</v>
      </c>
      <c r="W571" s="2" t="n">
        <v>1014.7</v>
      </c>
      <c r="X571" s="2" t="n">
        <v>48.588</v>
      </c>
      <c r="Y571" s="2" t="n">
        <v>0</v>
      </c>
    </row>
    <row r="572" customFormat="false" ht="12.75" hidden="false" customHeight="false" outlineLevel="0" collapsed="false">
      <c r="B572" s="0" t="n">
        <v>5.228</v>
      </c>
      <c r="C572" s="0" t="n">
        <v>5.181</v>
      </c>
      <c r="D572" s="0" t="n">
        <v>18.4133</v>
      </c>
      <c r="E572" s="0" t="n">
        <v>18.4143</v>
      </c>
      <c r="F572" s="0" t="n">
        <v>4.424094</v>
      </c>
      <c r="G572" s="0" t="n">
        <v>4.425406</v>
      </c>
      <c r="H572" s="0" t="n">
        <v>33.2487</v>
      </c>
      <c r="I572" s="0" t="n">
        <v>33.259</v>
      </c>
      <c r="J572" s="0" t="n">
        <v>8.109</v>
      </c>
      <c r="K572" s="0" t="n">
        <v>7.07028</v>
      </c>
      <c r="L572" s="0" t="n">
        <v>91.86364</v>
      </c>
      <c r="M572" s="0" t="n">
        <v>4.425406</v>
      </c>
      <c r="N572" s="0" t="n">
        <v>0</v>
      </c>
      <c r="O572" s="0" t="n">
        <v>6.30764</v>
      </c>
      <c r="P572" s="0" t="n">
        <v>53.95374</v>
      </c>
      <c r="Q572" s="0" t="n">
        <v>0.00325</v>
      </c>
      <c r="R572" s="0" t="n">
        <v>0</v>
      </c>
      <c r="S572" s="0" t="n">
        <v>0</v>
      </c>
      <c r="T572" s="0" t="n">
        <v>0</v>
      </c>
      <c r="U572" s="0" t="n">
        <v>0</v>
      </c>
      <c r="V572" s="2" t="n">
        <v>4.7475</v>
      </c>
      <c r="W572" s="2" t="n">
        <v>1014.7</v>
      </c>
      <c r="X572" s="2" t="n">
        <v>48.174</v>
      </c>
      <c r="Y572" s="2" t="n">
        <v>0</v>
      </c>
    </row>
    <row r="573" customFormat="false" ht="12.75" hidden="false" customHeight="false" outlineLevel="0" collapsed="false">
      <c r="B573" s="0" t="n">
        <v>5.247</v>
      </c>
      <c r="C573" s="0" t="n">
        <v>5.2</v>
      </c>
      <c r="D573" s="0" t="n">
        <v>18.4137</v>
      </c>
      <c r="E573" s="0" t="n">
        <v>18.4143</v>
      </c>
      <c r="F573" s="0" t="n">
        <v>4.424167</v>
      </c>
      <c r="G573" s="0" t="n">
        <v>4.425406</v>
      </c>
      <c r="H573" s="0" t="n">
        <v>33.249</v>
      </c>
      <c r="I573" s="0" t="n">
        <v>33.2589</v>
      </c>
      <c r="J573" s="0" t="n">
        <v>8.114</v>
      </c>
      <c r="K573" s="0" t="n">
        <v>7.06191</v>
      </c>
      <c r="L573" s="0" t="n">
        <v>91.75571</v>
      </c>
      <c r="M573" s="0" t="n">
        <v>4.425406</v>
      </c>
      <c r="N573" s="0" t="n">
        <v>0</v>
      </c>
      <c r="O573" s="0" t="n">
        <v>6.30764</v>
      </c>
      <c r="P573" s="0" t="n">
        <v>53.95374</v>
      </c>
      <c r="Q573" s="0" t="n">
        <v>0.00326</v>
      </c>
      <c r="R573" s="0" t="n">
        <v>0</v>
      </c>
      <c r="S573" s="0" t="n">
        <v>0</v>
      </c>
      <c r="T573" s="0" t="n">
        <v>0</v>
      </c>
      <c r="U573" s="0" t="n">
        <v>0</v>
      </c>
      <c r="V573" s="2" t="n">
        <v>4.707</v>
      </c>
      <c r="W573" s="2" t="n">
        <v>1014.7</v>
      </c>
      <c r="X573" s="2" t="n">
        <v>47.763</v>
      </c>
      <c r="Y573" s="2" t="n">
        <v>0</v>
      </c>
    </row>
    <row r="574" customFormat="false" ht="12.75" hidden="false" customHeight="false" outlineLevel="0" collapsed="false">
      <c r="B574" s="0" t="n">
        <v>5.29</v>
      </c>
      <c r="C574" s="0" t="n">
        <v>5.243</v>
      </c>
      <c r="D574" s="0" t="n">
        <v>18.4135</v>
      </c>
      <c r="E574" s="0" t="n">
        <v>18.4141</v>
      </c>
      <c r="F574" s="0" t="n">
        <v>4.424167</v>
      </c>
      <c r="G574" s="0" t="n">
        <v>4.425442</v>
      </c>
      <c r="H574" s="0" t="n">
        <v>33.2491</v>
      </c>
      <c r="I574" s="0" t="n">
        <v>33.2594</v>
      </c>
      <c r="J574" s="0" t="n">
        <v>8.109</v>
      </c>
      <c r="K574" s="0" t="n">
        <v>7.06032</v>
      </c>
      <c r="L574" s="0" t="n">
        <v>91.73484</v>
      </c>
      <c r="M574" s="0" t="n">
        <v>4.425442</v>
      </c>
      <c r="N574" s="0" t="n">
        <v>0</v>
      </c>
      <c r="O574" s="0" t="n">
        <v>6.30764</v>
      </c>
      <c r="P574" s="0" t="n">
        <v>53.95374</v>
      </c>
      <c r="Q574" s="0" t="n">
        <v>0.00328</v>
      </c>
      <c r="R574" s="0" t="n">
        <v>0</v>
      </c>
      <c r="S574" s="0" t="n">
        <v>0</v>
      </c>
      <c r="T574" s="0" t="n">
        <v>0</v>
      </c>
      <c r="U574" s="0" t="n">
        <v>0</v>
      </c>
      <c r="V574" s="2" t="n">
        <v>4.6669</v>
      </c>
      <c r="W574" s="2" t="n">
        <v>1014.7</v>
      </c>
      <c r="X574" s="2" t="n">
        <v>47.356</v>
      </c>
      <c r="Y574" s="2" t="n">
        <v>0</v>
      </c>
    </row>
    <row r="575" customFormat="false" ht="12.75" hidden="false" customHeight="false" outlineLevel="0" collapsed="false">
      <c r="B575" s="0" t="n">
        <v>5.306</v>
      </c>
      <c r="C575" s="0" t="n">
        <v>5.258</v>
      </c>
      <c r="D575" s="0" t="n">
        <v>18.4135</v>
      </c>
      <c r="E575" s="0" t="n">
        <v>18.4143</v>
      </c>
      <c r="F575" s="0" t="n">
        <v>4.423813</v>
      </c>
      <c r="G575" s="0" t="n">
        <v>4.424723</v>
      </c>
      <c r="H575" s="0" t="n">
        <v>33.2461</v>
      </c>
      <c r="I575" s="0" t="n">
        <v>33.2532</v>
      </c>
      <c r="J575" s="0" t="n">
        <v>8.109</v>
      </c>
      <c r="K575" s="0" t="n">
        <v>7.05153</v>
      </c>
      <c r="L575" s="0" t="n">
        <v>91.61893</v>
      </c>
      <c r="M575" s="0" t="n">
        <v>4.424723</v>
      </c>
      <c r="N575" s="0" t="n">
        <v>0</v>
      </c>
      <c r="O575" s="0" t="n">
        <v>6.30764</v>
      </c>
      <c r="P575" s="0" t="n">
        <v>53.95374</v>
      </c>
      <c r="Q575" s="0" t="n">
        <v>0.00329</v>
      </c>
      <c r="R575" s="0" t="n">
        <v>0</v>
      </c>
      <c r="S575" s="0" t="n">
        <v>0</v>
      </c>
      <c r="T575" s="0" t="n">
        <v>0</v>
      </c>
      <c r="U575" s="0" t="n">
        <v>0</v>
      </c>
      <c r="V575" s="2" t="n">
        <v>4.6271</v>
      </c>
      <c r="W575" s="2" t="n">
        <v>1014.7</v>
      </c>
      <c r="X575" s="2" t="n">
        <v>46.953</v>
      </c>
      <c r="Y575" s="2" t="n">
        <v>0</v>
      </c>
    </row>
    <row r="576" customFormat="false" ht="12.75" hidden="false" customHeight="false" outlineLevel="0" collapsed="false">
      <c r="B576" s="0" t="n">
        <v>5.345</v>
      </c>
      <c r="C576" s="0" t="n">
        <v>5.297</v>
      </c>
      <c r="D576" s="0" t="n">
        <v>18.4137</v>
      </c>
      <c r="E576" s="0" t="n">
        <v>18.4143</v>
      </c>
      <c r="F576" s="0" t="n">
        <v>4.42404</v>
      </c>
      <c r="G576" s="0" t="n">
        <v>4.425406</v>
      </c>
      <c r="H576" s="0" t="n">
        <v>33.2479</v>
      </c>
      <c r="I576" s="0" t="n">
        <v>33.2589</v>
      </c>
      <c r="J576" s="0" t="n">
        <v>8.109</v>
      </c>
      <c r="K576" s="0" t="n">
        <v>7.04974</v>
      </c>
      <c r="L576" s="0" t="n">
        <v>91.59698</v>
      </c>
      <c r="M576" s="0" t="n">
        <v>4.425406</v>
      </c>
      <c r="N576" s="0" t="n">
        <v>0</v>
      </c>
      <c r="O576" s="0" t="n">
        <v>6.30764</v>
      </c>
      <c r="P576" s="0" t="n">
        <v>53.95374</v>
      </c>
      <c r="Q576" s="0" t="n">
        <v>0.0033</v>
      </c>
      <c r="R576" s="0" t="n">
        <v>0</v>
      </c>
      <c r="S576" s="0" t="n">
        <v>0</v>
      </c>
      <c r="T576" s="0" t="n">
        <v>0</v>
      </c>
      <c r="U576" s="0" t="n">
        <v>0</v>
      </c>
      <c r="V576" s="2" t="n">
        <v>4.5877</v>
      </c>
      <c r="W576" s="2" t="n">
        <v>1014.7</v>
      </c>
      <c r="X576" s="2" t="n">
        <v>46.552</v>
      </c>
      <c r="Y576" s="2" t="n">
        <v>0</v>
      </c>
    </row>
    <row r="577" customFormat="false" ht="12.75" hidden="false" customHeight="false" outlineLevel="0" collapsed="false">
      <c r="B577" s="0" t="n">
        <v>5.377</v>
      </c>
      <c r="C577" s="0" t="n">
        <v>5.329</v>
      </c>
      <c r="D577" s="0" t="n">
        <v>18.4139</v>
      </c>
      <c r="E577" s="0" t="n">
        <v>18.4143</v>
      </c>
      <c r="F577" s="0" t="n">
        <v>4.424147</v>
      </c>
      <c r="G577" s="0" t="n">
        <v>4.425364</v>
      </c>
      <c r="H577" s="0" t="n">
        <v>33.2486</v>
      </c>
      <c r="I577" s="0" t="n">
        <v>33.2585</v>
      </c>
      <c r="J577" s="0" t="n">
        <v>8.109</v>
      </c>
      <c r="K577" s="0" t="n">
        <v>7.04746</v>
      </c>
      <c r="L577" s="0" t="n">
        <v>91.5681</v>
      </c>
      <c r="M577" s="0" t="n">
        <v>4.425364</v>
      </c>
      <c r="N577" s="0" t="n">
        <v>0</v>
      </c>
      <c r="O577" s="0" t="n">
        <v>6.30764</v>
      </c>
      <c r="P577" s="0" t="n">
        <v>53.95374</v>
      </c>
      <c r="Q577" s="0" t="n">
        <v>0.00331</v>
      </c>
      <c r="R577" s="0" t="n">
        <v>0</v>
      </c>
      <c r="S577" s="0" t="n">
        <v>0</v>
      </c>
      <c r="T577" s="0" t="n">
        <v>0</v>
      </c>
      <c r="U577" s="0" t="n">
        <v>0</v>
      </c>
      <c r="V577" s="2" t="n">
        <v>4.5566</v>
      </c>
      <c r="W577" s="2" t="n">
        <v>1012.9</v>
      </c>
      <c r="X577" s="2" t="n">
        <v>46.156</v>
      </c>
      <c r="Y577" s="2" t="n">
        <v>0</v>
      </c>
    </row>
    <row r="578" customFormat="false" ht="12.75" hidden="false" customHeight="false" outlineLevel="0" collapsed="false">
      <c r="B578" s="0" t="n">
        <v>5.383</v>
      </c>
      <c r="C578" s="0" t="n">
        <v>5.335</v>
      </c>
      <c r="D578" s="0" t="n">
        <v>18.4135</v>
      </c>
      <c r="E578" s="0" t="n">
        <v>18.4145</v>
      </c>
      <c r="F578" s="0" t="n">
        <v>4.424194</v>
      </c>
      <c r="G578" s="0" t="n">
        <v>4.425029</v>
      </c>
      <c r="H578" s="0" t="n">
        <v>33.2493</v>
      </c>
      <c r="I578" s="0" t="n">
        <v>33.2556</v>
      </c>
      <c r="J578" s="0" t="n">
        <v>8.109</v>
      </c>
      <c r="K578" s="0" t="n">
        <v>7.03847</v>
      </c>
      <c r="L578" s="0" t="n">
        <v>91.451</v>
      </c>
      <c r="M578" s="0" t="n">
        <v>4.425029</v>
      </c>
      <c r="N578" s="0" t="n">
        <v>0</v>
      </c>
      <c r="O578" s="0" t="n">
        <v>6.30764</v>
      </c>
      <c r="P578" s="0" t="n">
        <v>53.95374</v>
      </c>
      <c r="Q578" s="0" t="n">
        <v>0.00332</v>
      </c>
      <c r="R578" s="0" t="n">
        <v>0</v>
      </c>
      <c r="S578" s="0" t="n">
        <v>0</v>
      </c>
      <c r="T578" s="0" t="n">
        <v>0</v>
      </c>
      <c r="U578" s="0" t="n">
        <v>0</v>
      </c>
      <c r="V578" s="2" t="n">
        <v>4.497</v>
      </c>
      <c r="W578" s="2" t="n">
        <v>1014.7</v>
      </c>
      <c r="X578" s="2" t="n">
        <v>45.632</v>
      </c>
      <c r="Y578" s="2" t="n">
        <v>0</v>
      </c>
    </row>
    <row r="579" customFormat="false" ht="12.75" hidden="false" customHeight="false" outlineLevel="0" collapsed="false">
      <c r="B579" s="0" t="n">
        <v>5.422</v>
      </c>
      <c r="C579" s="0" t="n">
        <v>5.373</v>
      </c>
      <c r="D579" s="0" t="n">
        <v>18.4139</v>
      </c>
      <c r="E579" s="0" t="n">
        <v>18.4145</v>
      </c>
      <c r="F579" s="0" t="n">
        <v>4.4242</v>
      </c>
      <c r="G579" s="0" t="n">
        <v>4.425442</v>
      </c>
      <c r="H579" s="0" t="n">
        <v>33.249</v>
      </c>
      <c r="I579" s="0" t="n">
        <v>33.259</v>
      </c>
      <c r="J579" s="0" t="n">
        <v>8.109</v>
      </c>
      <c r="K579" s="0" t="n">
        <v>7.03619</v>
      </c>
      <c r="L579" s="0" t="n">
        <v>91.42194</v>
      </c>
      <c r="M579" s="0" t="n">
        <v>4.425442</v>
      </c>
      <c r="N579" s="0" t="n">
        <v>0</v>
      </c>
      <c r="O579" s="0" t="n">
        <v>6.30764</v>
      </c>
      <c r="P579" s="0" t="n">
        <v>53.95374</v>
      </c>
      <c r="Q579" s="0" t="n">
        <v>0.00333</v>
      </c>
      <c r="R579" s="0" t="n">
        <v>0</v>
      </c>
      <c r="S579" s="0" t="n">
        <v>0</v>
      </c>
      <c r="T579" s="0" t="n">
        <v>0</v>
      </c>
      <c r="U579" s="0" t="n">
        <v>0</v>
      </c>
      <c r="V579" s="2" t="n">
        <v>4.4664</v>
      </c>
      <c r="W579" s="2" t="n">
        <v>1012.9</v>
      </c>
      <c r="X579" s="2" t="n">
        <v>45.243</v>
      </c>
      <c r="Y579" s="2" t="n">
        <v>0</v>
      </c>
    </row>
    <row r="580" customFormat="false" ht="12.75" hidden="false" customHeight="false" outlineLevel="0" collapsed="false">
      <c r="B580" s="0" t="n">
        <v>5.445</v>
      </c>
      <c r="C580" s="0" t="n">
        <v>5.397</v>
      </c>
      <c r="D580" s="0" t="n">
        <v>18.4137</v>
      </c>
      <c r="E580" s="0" t="n">
        <v>18.4143</v>
      </c>
      <c r="F580" s="0" t="n">
        <v>4.42418</v>
      </c>
      <c r="G580" s="0" t="n">
        <v>4.425407</v>
      </c>
      <c r="H580" s="0" t="n">
        <v>33.249</v>
      </c>
      <c r="I580" s="0" t="n">
        <v>33.2589</v>
      </c>
      <c r="J580" s="0" t="n">
        <v>8.109</v>
      </c>
      <c r="K580" s="0" t="n">
        <v>7.02674</v>
      </c>
      <c r="L580" s="0" t="n">
        <v>91.29873</v>
      </c>
      <c r="M580" s="0" t="n">
        <v>4.425407</v>
      </c>
      <c r="N580" s="0" t="n">
        <v>0</v>
      </c>
      <c r="O580" s="0" t="n">
        <v>6.30764</v>
      </c>
      <c r="P580" s="0" t="n">
        <v>53.95374</v>
      </c>
      <c r="Q580" s="0" t="n">
        <v>0.00334</v>
      </c>
      <c r="R580" s="0" t="n">
        <v>0</v>
      </c>
      <c r="S580" s="0" t="n">
        <v>0</v>
      </c>
      <c r="T580" s="0" t="n">
        <v>0</v>
      </c>
      <c r="U580" s="0" t="n">
        <v>0</v>
      </c>
      <c r="V580" s="2" t="n">
        <v>4.4157</v>
      </c>
      <c r="W580" s="2" t="n">
        <v>1012.9</v>
      </c>
      <c r="X580" s="2" t="n">
        <v>44.729</v>
      </c>
      <c r="Y580" s="2" t="n">
        <v>0</v>
      </c>
    </row>
    <row r="581" customFormat="false" ht="12.75" hidden="false" customHeight="false" outlineLevel="0" collapsed="false">
      <c r="B581" s="0" t="n">
        <v>5.47</v>
      </c>
      <c r="C581" s="0" t="n">
        <v>5.421</v>
      </c>
      <c r="D581" s="0" t="n">
        <v>18.4135</v>
      </c>
      <c r="E581" s="0" t="n">
        <v>18.4143</v>
      </c>
      <c r="F581" s="0" t="n">
        <v>4.4242</v>
      </c>
      <c r="G581" s="0" t="n">
        <v>4.425029</v>
      </c>
      <c r="H581" s="0" t="n">
        <v>33.2493</v>
      </c>
      <c r="I581" s="0" t="n">
        <v>33.2557</v>
      </c>
      <c r="J581" s="0" t="n">
        <v>8.109</v>
      </c>
      <c r="K581" s="0" t="n">
        <v>7.02454</v>
      </c>
      <c r="L581" s="0" t="n">
        <v>91.27</v>
      </c>
      <c r="M581" s="0" t="n">
        <v>4.425029</v>
      </c>
      <c r="N581" s="0" t="n">
        <v>0</v>
      </c>
      <c r="O581" s="0" t="n">
        <v>6.30764</v>
      </c>
      <c r="P581" s="0" t="n">
        <v>53.95374</v>
      </c>
      <c r="Q581" s="0" t="n">
        <v>0.00336</v>
      </c>
      <c r="R581" s="0" t="n">
        <v>0</v>
      </c>
      <c r="S581" s="0" t="n">
        <v>0</v>
      </c>
      <c r="T581" s="0" t="n">
        <v>0</v>
      </c>
      <c r="U581" s="0" t="n">
        <v>0</v>
      </c>
      <c r="V581" s="2" t="n">
        <v>4.3656</v>
      </c>
      <c r="W581" s="2" t="n">
        <v>1012.9</v>
      </c>
      <c r="X581" s="2" t="n">
        <v>44.221</v>
      </c>
      <c r="Y581" s="2" t="n">
        <v>0</v>
      </c>
    </row>
    <row r="582" customFormat="false" ht="12.75" hidden="false" customHeight="false" outlineLevel="0" collapsed="false">
      <c r="B582" s="0" t="n">
        <v>5.499</v>
      </c>
      <c r="C582" s="0" t="n">
        <v>5.449</v>
      </c>
      <c r="D582" s="0" t="n">
        <v>18.4139</v>
      </c>
      <c r="E582" s="0" t="n">
        <v>18.4145</v>
      </c>
      <c r="F582" s="0" t="n">
        <v>4.424187</v>
      </c>
      <c r="G582" s="0" t="n">
        <v>4.424879</v>
      </c>
      <c r="H582" s="0" t="n">
        <v>33.2489</v>
      </c>
      <c r="I582" s="0" t="n">
        <v>33.2543</v>
      </c>
      <c r="J582" s="0" t="n">
        <v>8.109</v>
      </c>
      <c r="K582" s="0" t="n">
        <v>7.02234</v>
      </c>
      <c r="L582" s="0" t="n">
        <v>91.24188</v>
      </c>
      <c r="M582" s="0" t="n">
        <v>4.424879</v>
      </c>
      <c r="N582" s="0" t="n">
        <v>0</v>
      </c>
      <c r="O582" s="0" t="n">
        <v>6.30764</v>
      </c>
      <c r="P582" s="0" t="n">
        <v>53.95374</v>
      </c>
      <c r="Q582" s="0" t="n">
        <v>0.00337</v>
      </c>
      <c r="R582" s="0" t="n">
        <v>0</v>
      </c>
      <c r="S582" s="0" t="n">
        <v>0</v>
      </c>
      <c r="T582" s="0" t="n">
        <v>0</v>
      </c>
      <c r="U582" s="0" t="n">
        <v>0</v>
      </c>
      <c r="V582" s="2" t="n">
        <v>4.316</v>
      </c>
      <c r="W582" s="2" t="n">
        <v>1012.9</v>
      </c>
      <c r="X582" s="2" t="n">
        <v>43.719</v>
      </c>
      <c r="Y582" s="2" t="n">
        <v>0</v>
      </c>
    </row>
    <row r="583" customFormat="false" ht="12.75" hidden="false" customHeight="false" outlineLevel="0" collapsed="false">
      <c r="B583" s="0" t="n">
        <v>5.509</v>
      </c>
      <c r="C583" s="0" t="n">
        <v>5.46</v>
      </c>
      <c r="D583" s="0" t="n">
        <v>18.4141</v>
      </c>
      <c r="E583" s="0" t="n">
        <v>18.4143</v>
      </c>
      <c r="F583" s="0" t="n">
        <v>4.424214</v>
      </c>
      <c r="G583" s="0" t="n">
        <v>4.425143</v>
      </c>
      <c r="H583" s="0" t="n">
        <v>33.249</v>
      </c>
      <c r="I583" s="0" t="n">
        <v>33.2566</v>
      </c>
      <c r="J583" s="0" t="n">
        <v>8.109</v>
      </c>
      <c r="K583" s="0" t="n">
        <v>7.02068</v>
      </c>
      <c r="L583" s="0" t="n">
        <v>91.22065</v>
      </c>
      <c r="M583" s="0" t="n">
        <v>4.425143</v>
      </c>
      <c r="N583" s="0" t="n">
        <v>0</v>
      </c>
      <c r="O583" s="0" t="n">
        <v>6.30762</v>
      </c>
      <c r="P583" s="0" t="n">
        <v>53.95374</v>
      </c>
      <c r="Q583" s="0" t="n">
        <v>0.00338</v>
      </c>
      <c r="R583" s="0" t="n">
        <v>0</v>
      </c>
      <c r="S583" s="0" t="n">
        <v>0</v>
      </c>
      <c r="T583" s="0" t="n">
        <v>0</v>
      </c>
      <c r="U583" s="0" t="n">
        <v>0</v>
      </c>
      <c r="V583" s="2" t="n">
        <v>4.2548</v>
      </c>
      <c r="W583" s="2" t="n">
        <v>1012.9</v>
      </c>
      <c r="X583" s="2" t="n">
        <v>43.099</v>
      </c>
      <c r="Y583" s="2" t="n">
        <v>0</v>
      </c>
    </row>
    <row r="584" customFormat="false" ht="12.75" hidden="false" customHeight="false" outlineLevel="0" collapsed="false">
      <c r="B584" s="0" t="n">
        <v>5.561</v>
      </c>
      <c r="C584" s="0" t="n">
        <v>5.511</v>
      </c>
      <c r="D584" s="0" t="n">
        <v>18.4137</v>
      </c>
      <c r="E584" s="0" t="n">
        <v>18.4145</v>
      </c>
      <c r="F584" s="0" t="n">
        <v>4.42422</v>
      </c>
      <c r="G584" s="0" t="n">
        <v>4.425407</v>
      </c>
      <c r="H584" s="0" t="n">
        <v>33.2493</v>
      </c>
      <c r="I584" s="0" t="n">
        <v>33.2587</v>
      </c>
      <c r="J584" s="0" t="n">
        <v>8.109</v>
      </c>
      <c r="K584" s="0" t="n">
        <v>7.01867</v>
      </c>
      <c r="L584" s="0" t="n">
        <v>91.19406</v>
      </c>
      <c r="M584" s="0" t="n">
        <v>4.425407</v>
      </c>
      <c r="N584" s="0" t="n">
        <v>0</v>
      </c>
      <c r="O584" s="0" t="n">
        <v>6.30762</v>
      </c>
      <c r="P584" s="0" t="n">
        <v>53.95374</v>
      </c>
      <c r="Q584" s="0" t="n">
        <v>0.00339</v>
      </c>
      <c r="R584" s="0" t="n">
        <v>0</v>
      </c>
      <c r="S584" s="0" t="n">
        <v>0</v>
      </c>
      <c r="T584" s="0" t="n">
        <v>0</v>
      </c>
      <c r="U584" s="0" t="n">
        <v>0</v>
      </c>
      <c r="V584" s="2" t="n">
        <v>4.1944</v>
      </c>
      <c r="W584" s="2" t="n">
        <v>1012.9</v>
      </c>
      <c r="X584" s="2" t="n">
        <v>42.487</v>
      </c>
      <c r="Y584" s="2" t="n">
        <v>0</v>
      </c>
    </row>
    <row r="585" customFormat="false" ht="12.75" hidden="false" customHeight="false" outlineLevel="0" collapsed="false">
      <c r="B585" s="0" t="n">
        <v>5.557</v>
      </c>
      <c r="C585" s="0" t="n">
        <v>5.508</v>
      </c>
      <c r="D585" s="0" t="n">
        <v>18.4141</v>
      </c>
      <c r="E585" s="0" t="n">
        <v>18.4145</v>
      </c>
      <c r="F585" s="0" t="n">
        <v>4.424187</v>
      </c>
      <c r="G585" s="0" t="n">
        <v>4.425478</v>
      </c>
      <c r="H585" s="0" t="n">
        <v>33.2487</v>
      </c>
      <c r="I585" s="0" t="n">
        <v>33.2593</v>
      </c>
      <c r="J585" s="0" t="n">
        <v>8.109</v>
      </c>
      <c r="K585" s="0" t="n">
        <v>7.01659</v>
      </c>
      <c r="L585" s="0" t="n">
        <v>91.16742</v>
      </c>
      <c r="M585" s="0" t="n">
        <v>4.425478</v>
      </c>
      <c r="N585" s="0" t="n">
        <v>0</v>
      </c>
      <c r="O585" s="0" t="n">
        <v>6.30762</v>
      </c>
      <c r="P585" s="0" t="n">
        <v>53.95374</v>
      </c>
      <c r="Q585" s="0" t="n">
        <v>0.0034</v>
      </c>
      <c r="R585" s="0" t="n">
        <v>0</v>
      </c>
      <c r="S585" s="0" t="n">
        <v>0</v>
      </c>
      <c r="T585" s="0" t="n">
        <v>0</v>
      </c>
      <c r="U585" s="0" t="n">
        <v>0</v>
      </c>
      <c r="V585" s="2" t="n">
        <v>4.166</v>
      </c>
      <c r="W585" s="2" t="n">
        <v>1011.2</v>
      </c>
      <c r="X585" s="2" t="n">
        <v>42.125</v>
      </c>
      <c r="Y585" s="2" t="n">
        <v>0</v>
      </c>
    </row>
    <row r="586" customFormat="false" ht="12.75" hidden="false" customHeight="false" outlineLevel="0" collapsed="false">
      <c r="B586" s="0" t="n">
        <v>5.596</v>
      </c>
      <c r="C586" s="0" t="n">
        <v>5.546</v>
      </c>
      <c r="D586" s="0" t="n">
        <v>18.4139</v>
      </c>
      <c r="E586" s="0" t="n">
        <v>18.4145</v>
      </c>
      <c r="F586" s="0" t="n">
        <v>4.424167</v>
      </c>
      <c r="G586" s="0" t="n">
        <v>4.425478</v>
      </c>
      <c r="H586" s="0" t="n">
        <v>33.2487</v>
      </c>
      <c r="I586" s="0" t="n">
        <v>33.2593</v>
      </c>
      <c r="J586" s="0" t="n">
        <v>8.114</v>
      </c>
      <c r="K586" s="0" t="n">
        <v>7.01515</v>
      </c>
      <c r="L586" s="0" t="n">
        <v>91.14834</v>
      </c>
      <c r="M586" s="0" t="n">
        <v>4.425478</v>
      </c>
      <c r="N586" s="0" t="n">
        <v>0</v>
      </c>
      <c r="O586" s="0" t="n">
        <v>6.30762</v>
      </c>
      <c r="P586" s="0" t="n">
        <v>53.95374</v>
      </c>
      <c r="Q586" s="0" t="n">
        <v>0.00341</v>
      </c>
      <c r="R586" s="0" t="n">
        <v>0</v>
      </c>
      <c r="S586" s="0" t="n">
        <v>0</v>
      </c>
      <c r="T586" s="0" t="n">
        <v>0</v>
      </c>
      <c r="U586" s="0" t="n">
        <v>0</v>
      </c>
      <c r="V586" s="2" t="n">
        <v>4.1068</v>
      </c>
      <c r="W586" s="2" t="n">
        <v>1011.2</v>
      </c>
      <c r="X586" s="2" t="n">
        <v>41.527</v>
      </c>
      <c r="Y586" s="2" t="n">
        <v>0</v>
      </c>
    </row>
    <row r="587" customFormat="false" ht="12.75" hidden="false" customHeight="false" outlineLevel="0" collapsed="false">
      <c r="B587" s="0" t="n">
        <v>5.6</v>
      </c>
      <c r="C587" s="0" t="n">
        <v>5.55</v>
      </c>
      <c r="D587" s="0" t="n">
        <v>18.4137</v>
      </c>
      <c r="E587" s="0" t="n">
        <v>18.4145</v>
      </c>
      <c r="F587" s="0" t="n">
        <v>4.424227</v>
      </c>
      <c r="G587" s="0" t="n">
        <v>4.425442</v>
      </c>
      <c r="H587" s="0" t="n">
        <v>33.2494</v>
      </c>
      <c r="I587" s="0" t="n">
        <v>33.259</v>
      </c>
      <c r="J587" s="0" t="n">
        <v>8.109</v>
      </c>
      <c r="K587" s="0" t="n">
        <v>7.0132</v>
      </c>
      <c r="L587" s="0" t="n">
        <v>91.12306</v>
      </c>
      <c r="M587" s="0" t="n">
        <v>4.425442</v>
      </c>
      <c r="N587" s="0" t="n">
        <v>0</v>
      </c>
      <c r="O587" s="0" t="n">
        <v>6.30762</v>
      </c>
      <c r="P587" s="0" t="n">
        <v>53.95374</v>
      </c>
      <c r="Q587" s="0" t="n">
        <v>0.00343</v>
      </c>
      <c r="R587" s="0" t="n">
        <v>0</v>
      </c>
      <c r="S587" s="0" t="n">
        <v>0</v>
      </c>
      <c r="T587" s="0" t="n">
        <v>0</v>
      </c>
      <c r="U587" s="0" t="n">
        <v>0</v>
      </c>
      <c r="V587" s="2" t="n">
        <v>4.0486</v>
      </c>
      <c r="W587" s="2" t="n">
        <v>1011.2</v>
      </c>
      <c r="X587" s="2" t="n">
        <v>40.938</v>
      </c>
      <c r="Y587" s="2" t="n">
        <v>0</v>
      </c>
    </row>
    <row r="588" customFormat="false" ht="12.75" hidden="false" customHeight="false" outlineLevel="0" collapsed="false">
      <c r="B588" s="0" t="n">
        <v>5.634</v>
      </c>
      <c r="C588" s="0" t="n">
        <v>5.584</v>
      </c>
      <c r="D588" s="0" t="n">
        <v>18.4139</v>
      </c>
      <c r="E588" s="0" t="n">
        <v>18.4143</v>
      </c>
      <c r="F588" s="0" t="n">
        <v>4.424227</v>
      </c>
      <c r="G588" s="0" t="n">
        <v>4.425442</v>
      </c>
      <c r="H588" s="0" t="n">
        <v>33.2492</v>
      </c>
      <c r="I588" s="0" t="n">
        <v>33.2591</v>
      </c>
      <c r="J588" s="0" t="n">
        <v>8.109</v>
      </c>
      <c r="K588" s="0" t="n">
        <v>7.00408</v>
      </c>
      <c r="L588" s="0" t="n">
        <v>91.00473</v>
      </c>
      <c r="M588" s="0" t="n">
        <v>4.425442</v>
      </c>
      <c r="N588" s="0" t="n">
        <v>0</v>
      </c>
      <c r="O588" s="0" t="n">
        <v>6.30762</v>
      </c>
      <c r="P588" s="0" t="n">
        <v>53.95374</v>
      </c>
      <c r="Q588" s="0" t="n">
        <v>0.00344</v>
      </c>
      <c r="R588" s="0" t="n">
        <v>0</v>
      </c>
      <c r="S588" s="0" t="n">
        <v>0</v>
      </c>
      <c r="T588" s="0" t="n">
        <v>0</v>
      </c>
      <c r="U588" s="0" t="n">
        <v>0</v>
      </c>
      <c r="V588" s="2" t="n">
        <v>3.9911</v>
      </c>
      <c r="W588" s="2" t="n">
        <v>1011.2</v>
      </c>
      <c r="X588" s="2" t="n">
        <v>40.356</v>
      </c>
      <c r="Y588" s="2" t="n">
        <v>0</v>
      </c>
    </row>
    <row r="589" customFormat="false" ht="12.75" hidden="false" customHeight="false" outlineLevel="0" collapsed="false">
      <c r="B589" s="0" t="n">
        <v>5.654</v>
      </c>
      <c r="C589" s="0" t="n">
        <v>5.603</v>
      </c>
      <c r="D589" s="0" t="n">
        <v>18.4139</v>
      </c>
      <c r="E589" s="0" t="n">
        <v>18.4146</v>
      </c>
      <c r="F589" s="0" t="n">
        <v>4.424034</v>
      </c>
      <c r="G589" s="0" t="n">
        <v>4.425442</v>
      </c>
      <c r="H589" s="0" t="n">
        <v>33.2476</v>
      </c>
      <c r="I589" s="0" t="n">
        <v>33.2588</v>
      </c>
      <c r="J589" s="0" t="n">
        <v>8.109</v>
      </c>
      <c r="K589" s="0" t="n">
        <v>7.00234</v>
      </c>
      <c r="L589" s="0" t="n">
        <v>90.98122</v>
      </c>
      <c r="M589" s="0" t="n">
        <v>4.425442</v>
      </c>
      <c r="N589" s="0" t="n">
        <v>0</v>
      </c>
      <c r="O589" s="0" t="n">
        <v>6.30762</v>
      </c>
      <c r="P589" s="0" t="n">
        <v>53.95374</v>
      </c>
      <c r="Q589" s="0" t="n">
        <v>0.00345</v>
      </c>
      <c r="R589" s="0" t="n">
        <v>0</v>
      </c>
      <c r="S589" s="0" t="n">
        <v>0</v>
      </c>
      <c r="T589" s="0" t="n">
        <v>0</v>
      </c>
      <c r="U589" s="0" t="n">
        <v>0</v>
      </c>
      <c r="V589" s="2" t="n">
        <v>3.9457</v>
      </c>
      <c r="W589" s="2" t="n">
        <v>1011.2</v>
      </c>
      <c r="X589" s="2" t="n">
        <v>39.897</v>
      </c>
      <c r="Y589" s="2" t="n">
        <v>0</v>
      </c>
    </row>
    <row r="590" customFormat="false" ht="12.75" hidden="false" customHeight="false" outlineLevel="0" collapsed="false">
      <c r="B590" s="0" t="n">
        <v>5.686</v>
      </c>
      <c r="C590" s="0" t="n">
        <v>5.635</v>
      </c>
      <c r="D590" s="0" t="n">
        <v>18.4141</v>
      </c>
      <c r="E590" s="0" t="n">
        <v>18.4145</v>
      </c>
      <c r="F590" s="0" t="n">
        <v>4.42308</v>
      </c>
      <c r="G590" s="0" t="n">
        <v>4.425513</v>
      </c>
      <c r="H590" s="0" t="n">
        <v>33.2394</v>
      </c>
      <c r="I590" s="0" t="n">
        <v>33.2595</v>
      </c>
      <c r="J590" s="0" t="n">
        <v>8.109</v>
      </c>
      <c r="K590" s="0" t="n">
        <v>7.00094</v>
      </c>
      <c r="L590" s="0" t="n">
        <v>90.95893</v>
      </c>
      <c r="M590" s="0" t="n">
        <v>4.425513</v>
      </c>
      <c r="N590" s="0" t="n">
        <v>0</v>
      </c>
      <c r="O590" s="0" t="n">
        <v>6.30762</v>
      </c>
      <c r="P590" s="0" t="n">
        <v>53.95374</v>
      </c>
      <c r="Q590" s="0" t="n">
        <v>0.00346</v>
      </c>
      <c r="R590" s="0" t="n">
        <v>0</v>
      </c>
      <c r="S590" s="0" t="n">
        <v>0</v>
      </c>
      <c r="T590" s="0" t="n">
        <v>0</v>
      </c>
      <c r="U590" s="0" t="n">
        <v>0</v>
      </c>
      <c r="V590" s="2" t="n">
        <v>3.9077</v>
      </c>
      <c r="W590" s="2" t="n">
        <v>1009.4</v>
      </c>
      <c r="X590" s="2" t="n">
        <v>39.443</v>
      </c>
      <c r="Y590" s="2" t="n">
        <v>0</v>
      </c>
    </row>
    <row r="591" customFormat="false" ht="12.75" hidden="false" customHeight="false" outlineLevel="0" collapsed="false">
      <c r="B591" s="0" t="n">
        <v>5.702</v>
      </c>
      <c r="C591" s="0" t="n">
        <v>5.651</v>
      </c>
      <c r="D591" s="0" t="n">
        <v>18.4141</v>
      </c>
      <c r="E591" s="0" t="n">
        <v>18.4145</v>
      </c>
      <c r="F591" s="0" t="n">
        <v>4.423714</v>
      </c>
      <c r="G591" s="0" t="n">
        <v>4.424879</v>
      </c>
      <c r="H591" s="0" t="n">
        <v>33.2447</v>
      </c>
      <c r="I591" s="0" t="n">
        <v>33.2542</v>
      </c>
      <c r="J591" s="0" t="n">
        <v>8.109</v>
      </c>
      <c r="K591" s="0" t="n">
        <v>6.99907</v>
      </c>
      <c r="L591" s="0" t="n">
        <v>90.93749</v>
      </c>
      <c r="M591" s="0" t="n">
        <v>4.424879</v>
      </c>
      <c r="N591" s="0" t="n">
        <v>0</v>
      </c>
      <c r="O591" s="0" t="n">
        <v>6.30762</v>
      </c>
      <c r="P591" s="0" t="n">
        <v>53.95374</v>
      </c>
      <c r="Q591" s="0" t="n">
        <v>0.00347</v>
      </c>
      <c r="R591" s="0" t="n">
        <v>0</v>
      </c>
      <c r="S591" s="0" t="n">
        <v>0</v>
      </c>
      <c r="T591" s="0" t="n">
        <v>0</v>
      </c>
      <c r="U591" s="0" t="n">
        <v>0</v>
      </c>
      <c r="V591" s="2" t="n">
        <v>3.8743</v>
      </c>
      <c r="W591" s="2" t="n">
        <v>1009.4</v>
      </c>
      <c r="X591" s="2" t="n">
        <v>39.106</v>
      </c>
      <c r="Y591" s="2" t="n">
        <v>0</v>
      </c>
    </row>
    <row r="592" customFormat="false" ht="12.75" hidden="false" customHeight="false" outlineLevel="0" collapsed="false">
      <c r="B592" s="0" t="n">
        <v>5.712</v>
      </c>
      <c r="C592" s="0" t="n">
        <v>5.661</v>
      </c>
      <c r="D592" s="0" t="n">
        <v>18.4141</v>
      </c>
      <c r="E592" s="0" t="n">
        <v>18.4146</v>
      </c>
      <c r="F592" s="0" t="n">
        <v>4.424134</v>
      </c>
      <c r="G592" s="0" t="n">
        <v>4.424986</v>
      </c>
      <c r="H592" s="0" t="n">
        <v>33.2482</v>
      </c>
      <c r="I592" s="0" t="n">
        <v>33.255</v>
      </c>
      <c r="J592" s="0" t="n">
        <v>8.109</v>
      </c>
      <c r="K592" s="0" t="n">
        <v>6.99734</v>
      </c>
      <c r="L592" s="0" t="n">
        <v>90.91704</v>
      </c>
      <c r="M592" s="0" t="n">
        <v>4.424986</v>
      </c>
      <c r="N592" s="0" t="n">
        <v>0</v>
      </c>
      <c r="O592" s="0" t="n">
        <v>6.30762</v>
      </c>
      <c r="P592" s="0" t="n">
        <v>53.95374</v>
      </c>
      <c r="Q592" s="0" t="n">
        <v>0.00348</v>
      </c>
      <c r="R592" s="0" t="n">
        <v>0</v>
      </c>
      <c r="S592" s="0" t="n">
        <v>0</v>
      </c>
      <c r="T592" s="0" t="n">
        <v>0</v>
      </c>
      <c r="U592" s="0" t="n">
        <v>0</v>
      </c>
      <c r="V592" s="2" t="n">
        <v>3.8125</v>
      </c>
      <c r="W592" s="2" t="n">
        <v>1011.2</v>
      </c>
      <c r="X592" s="2" t="n">
        <v>38.551</v>
      </c>
      <c r="Y592" s="2" t="n">
        <v>0</v>
      </c>
    </row>
    <row r="593" customFormat="false" ht="12.75" hidden="false" customHeight="false" outlineLevel="0" collapsed="false">
      <c r="B593" s="0" t="n">
        <v>5.725</v>
      </c>
      <c r="C593" s="0" t="n">
        <v>5.674</v>
      </c>
      <c r="D593" s="0" t="n">
        <v>18.4142</v>
      </c>
      <c r="E593" s="0" t="n">
        <v>18.4148</v>
      </c>
      <c r="F593" s="0" t="n">
        <v>4.424187</v>
      </c>
      <c r="G593" s="0" t="n">
        <v>4.425513</v>
      </c>
      <c r="H593" s="0" t="n">
        <v>33.2486</v>
      </c>
      <c r="I593" s="0" t="n">
        <v>33.2593</v>
      </c>
      <c r="J593" s="0" t="n">
        <v>8.109</v>
      </c>
      <c r="K593" s="0" t="n">
        <v>6.98859</v>
      </c>
      <c r="L593" s="0" t="n">
        <v>90.80374</v>
      </c>
      <c r="M593" s="0" t="n">
        <v>4.425513</v>
      </c>
      <c r="N593" s="0" t="n">
        <v>0</v>
      </c>
      <c r="O593" s="0" t="n">
        <v>6.30762</v>
      </c>
      <c r="P593" s="0" t="n">
        <v>53.95374</v>
      </c>
      <c r="Q593" s="0" t="n">
        <v>0.0035</v>
      </c>
      <c r="R593" s="0" t="n">
        <v>0</v>
      </c>
      <c r="S593" s="0" t="n">
        <v>0</v>
      </c>
      <c r="T593" s="0" t="n">
        <v>0</v>
      </c>
      <c r="U593" s="0" t="n">
        <v>0</v>
      </c>
      <c r="V593" s="2" t="n">
        <v>3.7758</v>
      </c>
      <c r="W593" s="2" t="n">
        <v>1009.4</v>
      </c>
      <c r="X593" s="2" t="n">
        <v>38.112</v>
      </c>
      <c r="Y593" s="2" t="n">
        <v>0</v>
      </c>
    </row>
    <row r="594" customFormat="false" ht="12.75" hidden="false" customHeight="false" outlineLevel="0" collapsed="false">
      <c r="B594" s="0" t="n">
        <v>5.751</v>
      </c>
      <c r="C594" s="0" t="n">
        <v>5.7</v>
      </c>
      <c r="D594" s="0" t="n">
        <v>18.4141</v>
      </c>
      <c r="E594" s="0" t="n">
        <v>18.4146</v>
      </c>
      <c r="F594" s="0" t="n">
        <v>4.424207</v>
      </c>
      <c r="G594" s="0" t="n">
        <v>4.425442</v>
      </c>
      <c r="H594" s="0" t="n">
        <v>33.2488</v>
      </c>
      <c r="I594" s="0" t="n">
        <v>33.2588</v>
      </c>
      <c r="J594" s="0" t="n">
        <v>8.109</v>
      </c>
      <c r="K594" s="0" t="n">
        <v>6.99396</v>
      </c>
      <c r="L594" s="0" t="n">
        <v>90.87346</v>
      </c>
      <c r="M594" s="0" t="n">
        <v>4.425442</v>
      </c>
      <c r="N594" s="0" t="n">
        <v>0</v>
      </c>
      <c r="O594" s="0" t="n">
        <v>6.30762</v>
      </c>
      <c r="P594" s="0" t="n">
        <v>53.95374</v>
      </c>
      <c r="Q594" s="0" t="n">
        <v>0.00351</v>
      </c>
      <c r="R594" s="0" t="n">
        <v>0</v>
      </c>
      <c r="S594" s="0" t="n">
        <v>0</v>
      </c>
      <c r="T594" s="0" t="n">
        <v>0</v>
      </c>
      <c r="U594" s="0" t="n">
        <v>0</v>
      </c>
      <c r="V594" s="2" t="n">
        <v>3.7328</v>
      </c>
      <c r="W594" s="2" t="n">
        <v>1009.4</v>
      </c>
      <c r="X594" s="2" t="n">
        <v>37.678</v>
      </c>
      <c r="Y594" s="2" t="n">
        <v>0</v>
      </c>
    </row>
    <row r="595" customFormat="false" ht="12.75" hidden="false" customHeight="false" outlineLevel="0" collapsed="false">
      <c r="B595" s="0" t="n">
        <v>5.784</v>
      </c>
      <c r="C595" s="0" t="n">
        <v>5.732</v>
      </c>
      <c r="D595" s="0" t="n">
        <v>18.4141</v>
      </c>
      <c r="E595" s="0" t="n">
        <v>18.4146</v>
      </c>
      <c r="F595" s="0" t="n">
        <v>4.424187</v>
      </c>
      <c r="G595" s="0" t="n">
        <v>4.425506</v>
      </c>
      <c r="H595" s="0" t="n">
        <v>33.2487</v>
      </c>
      <c r="I595" s="0" t="n">
        <v>33.2593</v>
      </c>
      <c r="J595" s="0" t="n">
        <v>8.109</v>
      </c>
      <c r="K595" s="0" t="n">
        <v>6.98545</v>
      </c>
      <c r="L595" s="0" t="n">
        <v>90.76274</v>
      </c>
      <c r="M595" s="0" t="n">
        <v>4.425506</v>
      </c>
      <c r="N595" s="0" t="n">
        <v>0</v>
      </c>
      <c r="O595" s="0" t="n">
        <v>6.30762</v>
      </c>
      <c r="P595" s="0" t="n">
        <v>53.95374</v>
      </c>
      <c r="Q595" s="0" t="n">
        <v>0.00352</v>
      </c>
      <c r="R595" s="0" t="n">
        <v>0</v>
      </c>
      <c r="S595" s="0" t="n">
        <v>0</v>
      </c>
      <c r="T595" s="0" t="n">
        <v>0</v>
      </c>
      <c r="U595" s="0" t="n">
        <v>0</v>
      </c>
      <c r="V595" s="2" t="n">
        <v>3.6797</v>
      </c>
      <c r="W595" s="2" t="n">
        <v>1009.4</v>
      </c>
      <c r="X595" s="2" t="n">
        <v>37.142</v>
      </c>
      <c r="Y595" s="2" t="n">
        <v>0</v>
      </c>
    </row>
    <row r="596" customFormat="false" ht="12.75" hidden="false" customHeight="false" outlineLevel="0" collapsed="false">
      <c r="B596" s="0" t="n">
        <v>5.789</v>
      </c>
      <c r="C596" s="0" t="n">
        <v>5.737</v>
      </c>
      <c r="D596" s="0" t="n">
        <v>18.4141</v>
      </c>
      <c r="E596" s="0" t="n">
        <v>18.4146</v>
      </c>
      <c r="F596" s="0" t="n">
        <v>4.424187</v>
      </c>
      <c r="G596" s="0" t="n">
        <v>4.424609</v>
      </c>
      <c r="H596" s="0" t="n">
        <v>33.2487</v>
      </c>
      <c r="I596" s="0" t="n">
        <v>33.2518</v>
      </c>
      <c r="J596" s="0" t="n">
        <v>8.109</v>
      </c>
      <c r="K596" s="0" t="n">
        <v>6.98375</v>
      </c>
      <c r="L596" s="0" t="n">
        <v>90.74065</v>
      </c>
      <c r="M596" s="0" t="n">
        <v>4.424609</v>
      </c>
      <c r="N596" s="0" t="n">
        <v>0</v>
      </c>
      <c r="O596" s="0" t="n">
        <v>6.30762</v>
      </c>
      <c r="P596" s="0" t="n">
        <v>53.95374</v>
      </c>
      <c r="Q596" s="0" t="n">
        <v>0.00353</v>
      </c>
      <c r="R596" s="0" t="n">
        <v>0</v>
      </c>
      <c r="S596" s="0" t="n">
        <v>0</v>
      </c>
      <c r="T596" s="0" t="n">
        <v>0</v>
      </c>
      <c r="U596" s="0" t="n">
        <v>0</v>
      </c>
      <c r="V596" s="2" t="n">
        <v>3.6482</v>
      </c>
      <c r="W596" s="2" t="n">
        <v>1009.4</v>
      </c>
      <c r="X596" s="2" t="n">
        <v>36.824</v>
      </c>
      <c r="Y596" s="2" t="n">
        <v>0</v>
      </c>
    </row>
    <row r="597" customFormat="false" ht="12.75" hidden="false" customHeight="false" outlineLevel="0" collapsed="false">
      <c r="B597" s="0" t="n">
        <v>5.819</v>
      </c>
      <c r="C597" s="0" t="n">
        <v>5.767</v>
      </c>
      <c r="D597" s="0" t="n">
        <v>18.4137</v>
      </c>
      <c r="E597" s="0" t="n">
        <v>18.4148</v>
      </c>
      <c r="F597" s="0" t="n">
        <v>4.424207</v>
      </c>
      <c r="G597" s="0" t="n">
        <v>4.425442</v>
      </c>
      <c r="H597" s="0" t="n">
        <v>33.2491</v>
      </c>
      <c r="I597" s="0" t="n">
        <v>33.2586</v>
      </c>
      <c r="J597" s="0" t="n">
        <v>8.109</v>
      </c>
      <c r="K597" s="0" t="n">
        <v>6.9822</v>
      </c>
      <c r="L597" s="0" t="n">
        <v>90.72012</v>
      </c>
      <c r="M597" s="0" t="n">
        <v>4.425442</v>
      </c>
      <c r="N597" s="0" t="n">
        <v>0</v>
      </c>
      <c r="O597" s="0" t="n">
        <v>6.30762</v>
      </c>
      <c r="P597" s="0" t="n">
        <v>53.95374</v>
      </c>
      <c r="Q597" s="0" t="n">
        <v>0.00354</v>
      </c>
      <c r="R597" s="0" t="n">
        <v>0</v>
      </c>
      <c r="S597" s="0" t="n">
        <v>0</v>
      </c>
      <c r="T597" s="0" t="n">
        <v>0</v>
      </c>
      <c r="U597" s="0" t="n">
        <v>0</v>
      </c>
      <c r="V597" s="2" t="n">
        <v>3.586</v>
      </c>
      <c r="W597" s="2" t="n">
        <v>1009.4</v>
      </c>
      <c r="X597" s="2" t="n">
        <v>36.197</v>
      </c>
      <c r="Y597" s="2" t="n">
        <v>0</v>
      </c>
    </row>
    <row r="598" customFormat="false" ht="12.75" hidden="false" customHeight="false" outlineLevel="0" collapsed="false">
      <c r="B598" s="0" t="n">
        <v>5.813</v>
      </c>
      <c r="C598" s="0" t="n">
        <v>5.761</v>
      </c>
      <c r="D598" s="0" t="n">
        <v>18.4144</v>
      </c>
      <c r="E598" s="0" t="n">
        <v>18.4148</v>
      </c>
      <c r="F598" s="0" t="n">
        <v>4.424134</v>
      </c>
      <c r="G598" s="0" t="n">
        <v>4.425442</v>
      </c>
      <c r="H598" s="0" t="n">
        <v>33.2479</v>
      </c>
      <c r="I598" s="0" t="n">
        <v>33.2586</v>
      </c>
      <c r="J598" s="0" t="n">
        <v>8.109</v>
      </c>
      <c r="K598" s="0" t="n">
        <v>6.98066</v>
      </c>
      <c r="L598" s="0" t="n">
        <v>90.7006</v>
      </c>
      <c r="M598" s="0" t="n">
        <v>4.425442</v>
      </c>
      <c r="N598" s="0" t="n">
        <v>0</v>
      </c>
      <c r="O598" s="0" t="n">
        <v>6.30762</v>
      </c>
      <c r="P598" s="0" t="n">
        <v>53.95374</v>
      </c>
      <c r="Q598" s="0" t="n">
        <v>0.00355</v>
      </c>
      <c r="R598" s="0" t="n">
        <v>0</v>
      </c>
      <c r="S598" s="0" t="n">
        <v>0</v>
      </c>
      <c r="T598" s="0" t="n">
        <v>0</v>
      </c>
      <c r="U598" s="0" t="n">
        <v>0</v>
      </c>
      <c r="V598" s="2" t="n">
        <v>3.5452</v>
      </c>
      <c r="W598" s="2" t="n">
        <v>1009.4</v>
      </c>
      <c r="X598" s="2" t="n">
        <v>35.784</v>
      </c>
      <c r="Y598" s="2" t="n">
        <v>0</v>
      </c>
    </row>
    <row r="599" customFormat="false" ht="12.75" hidden="false" customHeight="false" outlineLevel="0" collapsed="false">
      <c r="B599" s="0" t="n">
        <v>5.837</v>
      </c>
      <c r="C599" s="0" t="n">
        <v>5.785</v>
      </c>
      <c r="D599" s="0" t="n">
        <v>18.4141</v>
      </c>
      <c r="E599" s="0" t="n">
        <v>18.4148</v>
      </c>
      <c r="F599" s="0" t="n">
        <v>4.424201</v>
      </c>
      <c r="G599" s="0" t="n">
        <v>4.425442</v>
      </c>
      <c r="H599" s="0" t="n">
        <v>33.2488</v>
      </c>
      <c r="I599" s="0" t="n">
        <v>33.2586</v>
      </c>
      <c r="J599" s="0" t="n">
        <v>8.109</v>
      </c>
      <c r="K599" s="0" t="n">
        <v>6.97928</v>
      </c>
      <c r="L599" s="0" t="n">
        <v>90.68266</v>
      </c>
      <c r="M599" s="0" t="n">
        <v>4.425442</v>
      </c>
      <c r="N599" s="0" t="n">
        <v>0</v>
      </c>
      <c r="O599" s="0" t="n">
        <v>6.30762</v>
      </c>
      <c r="P599" s="0" t="n">
        <v>53.95374</v>
      </c>
      <c r="Q599" s="0" t="n">
        <v>0.00356</v>
      </c>
      <c r="R599" s="0" t="n">
        <v>0</v>
      </c>
      <c r="S599" s="0" t="n">
        <v>0</v>
      </c>
      <c r="T599" s="0" t="n">
        <v>0</v>
      </c>
      <c r="U599" s="0" t="n">
        <v>0</v>
      </c>
      <c r="V599" s="2" t="n">
        <v>3.5148</v>
      </c>
      <c r="W599" s="2" t="n">
        <v>1009.4</v>
      </c>
      <c r="X599" s="2" t="n">
        <v>35.478</v>
      </c>
      <c r="Y599" s="2" t="n">
        <v>0</v>
      </c>
    </row>
    <row r="600" customFormat="false" ht="12.75" hidden="false" customHeight="false" outlineLevel="0" collapsed="false">
      <c r="B600" s="0" t="n">
        <v>5.857</v>
      </c>
      <c r="C600" s="0" t="n">
        <v>5.804</v>
      </c>
      <c r="D600" s="0" t="n">
        <v>18.4141</v>
      </c>
      <c r="E600" s="0" t="n">
        <v>18.4148</v>
      </c>
      <c r="F600" s="0" t="n">
        <v>4.424194</v>
      </c>
      <c r="G600" s="0" t="n">
        <v>4.425364</v>
      </c>
      <c r="H600" s="0" t="n">
        <v>33.2487</v>
      </c>
      <c r="I600" s="0" t="n">
        <v>33.258</v>
      </c>
      <c r="J600" s="0" t="n">
        <v>8.109</v>
      </c>
      <c r="K600" s="0" t="n">
        <v>6.97077</v>
      </c>
      <c r="L600" s="0" t="n">
        <v>90.57206</v>
      </c>
      <c r="M600" s="0" t="n">
        <v>4.425364</v>
      </c>
      <c r="N600" s="0" t="n">
        <v>0</v>
      </c>
      <c r="O600" s="0" t="n">
        <v>6.30762</v>
      </c>
      <c r="P600" s="0" t="n">
        <v>53.95374</v>
      </c>
      <c r="Q600" s="0" t="n">
        <v>0.00358</v>
      </c>
      <c r="R600" s="0" t="n">
        <v>0</v>
      </c>
      <c r="S600" s="0" t="n">
        <v>0</v>
      </c>
      <c r="T600" s="0" t="n">
        <v>0</v>
      </c>
      <c r="U600" s="0" t="n">
        <v>0</v>
      </c>
      <c r="V600" s="2" t="n">
        <v>3.4709</v>
      </c>
      <c r="W600" s="2" t="n">
        <v>1007.6</v>
      </c>
      <c r="X600" s="2" t="n">
        <v>34.973</v>
      </c>
      <c r="Y600" s="2" t="n">
        <v>0</v>
      </c>
    </row>
    <row r="601" customFormat="false" ht="12.75" hidden="false" customHeight="false" outlineLevel="0" collapsed="false">
      <c r="B601" s="0" t="n">
        <v>5.87</v>
      </c>
      <c r="C601" s="0" t="n">
        <v>5.817</v>
      </c>
      <c r="D601" s="0" t="n">
        <v>18.4139</v>
      </c>
      <c r="E601" s="0" t="n">
        <v>18.4148</v>
      </c>
      <c r="F601" s="0" t="n">
        <v>4.424174</v>
      </c>
      <c r="G601" s="0" t="n">
        <v>4.425407</v>
      </c>
      <c r="H601" s="0" t="n">
        <v>33.2487</v>
      </c>
      <c r="I601" s="0" t="n">
        <v>33.2583</v>
      </c>
      <c r="J601" s="0" t="n">
        <v>8.109</v>
      </c>
      <c r="K601" s="0" t="n">
        <v>6.96914</v>
      </c>
      <c r="L601" s="0" t="n">
        <v>90.55057</v>
      </c>
      <c r="M601" s="0" t="n">
        <v>4.425407</v>
      </c>
      <c r="N601" s="0" t="n">
        <v>0</v>
      </c>
      <c r="O601" s="0" t="n">
        <v>6.30762</v>
      </c>
      <c r="P601" s="0" t="n">
        <v>53.95374</v>
      </c>
      <c r="Q601" s="0" t="n">
        <v>0.00359</v>
      </c>
      <c r="R601" s="0" t="n">
        <v>0</v>
      </c>
      <c r="S601" s="0" t="n">
        <v>0</v>
      </c>
      <c r="T601" s="0" t="n">
        <v>0</v>
      </c>
      <c r="U601" s="0" t="n">
        <v>0</v>
      </c>
      <c r="V601" s="2" t="n">
        <v>3.4313</v>
      </c>
      <c r="W601" s="2" t="n">
        <v>1007.6</v>
      </c>
      <c r="X601" s="2" t="n">
        <v>34.574</v>
      </c>
      <c r="Y601" s="2" t="n">
        <v>0</v>
      </c>
    </row>
    <row r="602" customFormat="false" ht="12.75" hidden="false" customHeight="false" outlineLevel="0" collapsed="false">
      <c r="B602" s="0" t="n">
        <v>5.887</v>
      </c>
      <c r="C602" s="0" t="n">
        <v>5.834</v>
      </c>
      <c r="D602" s="0" t="n">
        <v>18.4139</v>
      </c>
      <c r="E602" s="0" t="n">
        <v>18.4148</v>
      </c>
      <c r="F602" s="0" t="n">
        <v>4.424094</v>
      </c>
      <c r="G602" s="0" t="n">
        <v>4.424723</v>
      </c>
      <c r="H602" s="0" t="n">
        <v>33.248</v>
      </c>
      <c r="I602" s="0" t="n">
        <v>33.2526</v>
      </c>
      <c r="J602" s="0" t="n">
        <v>8.109</v>
      </c>
      <c r="K602" s="0" t="n">
        <v>6.96765</v>
      </c>
      <c r="L602" s="0" t="n">
        <v>90.53072</v>
      </c>
      <c r="M602" s="0" t="n">
        <v>4.424723</v>
      </c>
      <c r="N602" s="0" t="n">
        <v>0</v>
      </c>
      <c r="O602" s="0" t="n">
        <v>6.30762</v>
      </c>
      <c r="P602" s="0" t="n">
        <v>53.95374</v>
      </c>
      <c r="Q602" s="0" t="n">
        <v>0.0036</v>
      </c>
      <c r="R602" s="0" t="n">
        <v>0</v>
      </c>
      <c r="S602" s="0" t="n">
        <v>0</v>
      </c>
      <c r="T602" s="0" t="n">
        <v>0</v>
      </c>
      <c r="U602" s="0" t="n">
        <v>0</v>
      </c>
      <c r="V602" s="2" t="n">
        <v>3.3922</v>
      </c>
      <c r="W602" s="2" t="n">
        <v>1007.6</v>
      </c>
      <c r="X602" s="2" t="n">
        <v>34.18</v>
      </c>
      <c r="Y602" s="2" t="n">
        <v>0</v>
      </c>
    </row>
    <row r="603" customFormat="false" ht="12.75" hidden="false" customHeight="false" outlineLevel="0" collapsed="false">
      <c r="B603" s="0" t="n">
        <v>5.896</v>
      </c>
      <c r="C603" s="0" t="n">
        <v>5.843</v>
      </c>
      <c r="D603" s="0" t="n">
        <v>18.4139</v>
      </c>
      <c r="E603" s="0" t="n">
        <v>18.4148</v>
      </c>
      <c r="F603" s="0" t="n">
        <v>4.424134</v>
      </c>
      <c r="G603" s="0" t="n">
        <v>4.42416</v>
      </c>
      <c r="H603" s="0" t="n">
        <v>33.2483</v>
      </c>
      <c r="I603" s="0" t="n">
        <v>33.2478</v>
      </c>
      <c r="J603" s="0" t="n">
        <v>8.109</v>
      </c>
      <c r="K603" s="0" t="n">
        <v>6.97396</v>
      </c>
      <c r="L603" s="0" t="n">
        <v>90.6129</v>
      </c>
      <c r="M603" s="0" t="n">
        <v>4.42416</v>
      </c>
      <c r="N603" s="0" t="n">
        <v>0</v>
      </c>
      <c r="O603" s="0" t="n">
        <v>6.30762</v>
      </c>
      <c r="P603" s="0" t="n">
        <v>53.95374</v>
      </c>
      <c r="Q603" s="0" t="n">
        <v>0.00361</v>
      </c>
      <c r="R603" s="0" t="n">
        <v>0</v>
      </c>
      <c r="S603" s="0" t="n">
        <v>0</v>
      </c>
      <c r="T603" s="0" t="n">
        <v>0</v>
      </c>
      <c r="U603" s="0" t="n">
        <v>0</v>
      </c>
      <c r="V603" s="2" t="n">
        <v>3.3439</v>
      </c>
      <c r="W603" s="2" t="n">
        <v>1007.6</v>
      </c>
      <c r="X603" s="2" t="n">
        <v>33.693</v>
      </c>
      <c r="Y603" s="2" t="n">
        <v>0</v>
      </c>
    </row>
    <row r="604" customFormat="false" ht="12.75" hidden="false" customHeight="false" outlineLevel="0" collapsed="false">
      <c r="B604" s="0" t="n">
        <v>5.919</v>
      </c>
      <c r="C604" s="0" t="n">
        <v>5.866</v>
      </c>
      <c r="D604" s="0" t="n">
        <v>18.4137</v>
      </c>
      <c r="E604" s="0" t="n">
        <v>18.415</v>
      </c>
      <c r="F604" s="0" t="n">
        <v>4.424147</v>
      </c>
      <c r="G604" s="0" t="n">
        <v>4.42525</v>
      </c>
      <c r="H604" s="0" t="n">
        <v>33.2486</v>
      </c>
      <c r="I604" s="0" t="n">
        <v>33.2568</v>
      </c>
      <c r="J604" s="0" t="n">
        <v>8.109</v>
      </c>
      <c r="K604" s="0" t="n">
        <v>6.96645</v>
      </c>
      <c r="L604" s="0" t="n">
        <v>90.51524</v>
      </c>
      <c r="M604" s="0" t="n">
        <v>4.42525</v>
      </c>
      <c r="N604" s="0" t="n">
        <v>0</v>
      </c>
      <c r="O604" s="0" t="n">
        <v>6.30762</v>
      </c>
      <c r="P604" s="0" t="n">
        <v>53.95374</v>
      </c>
      <c r="Q604" s="0" t="n">
        <v>0.00362</v>
      </c>
      <c r="R604" s="0" t="n">
        <v>0</v>
      </c>
      <c r="S604" s="0" t="n">
        <v>0</v>
      </c>
      <c r="T604" s="0" t="n">
        <v>0</v>
      </c>
      <c r="U604" s="0" t="n">
        <v>0</v>
      </c>
      <c r="V604" s="2" t="n">
        <v>3.3115</v>
      </c>
      <c r="W604" s="2" t="n">
        <v>1005.8</v>
      </c>
      <c r="X604" s="2" t="n">
        <v>33.308</v>
      </c>
      <c r="Y604" s="2" t="n">
        <v>0</v>
      </c>
    </row>
    <row r="605" customFormat="false" ht="12.75" hidden="false" customHeight="false" outlineLevel="0" collapsed="false">
      <c r="B605" s="0" t="n">
        <v>5.925</v>
      </c>
      <c r="C605" s="0" t="n">
        <v>5.872</v>
      </c>
      <c r="D605" s="0" t="n">
        <v>18.4139</v>
      </c>
      <c r="E605" s="0" t="n">
        <v>18.4148</v>
      </c>
      <c r="F605" s="0" t="n">
        <v>4.424161</v>
      </c>
      <c r="G605" s="0" t="n">
        <v>4.425214</v>
      </c>
      <c r="H605" s="0" t="n">
        <v>33.2485</v>
      </c>
      <c r="I605" s="0" t="n">
        <v>33.2567</v>
      </c>
      <c r="J605" s="0" t="n">
        <v>8.114</v>
      </c>
      <c r="K605" s="0" t="n">
        <v>6.97302</v>
      </c>
      <c r="L605" s="0" t="n">
        <v>90.60083</v>
      </c>
      <c r="M605" s="0" t="n">
        <v>4.425214</v>
      </c>
      <c r="N605" s="0" t="n">
        <v>0</v>
      </c>
      <c r="O605" s="0" t="n">
        <v>6.30762</v>
      </c>
      <c r="P605" s="0" t="n">
        <v>53.95374</v>
      </c>
      <c r="Q605" s="0" t="n">
        <v>0.00363</v>
      </c>
      <c r="R605" s="0" t="n">
        <v>0</v>
      </c>
      <c r="S605" s="0" t="n">
        <v>0</v>
      </c>
      <c r="T605" s="0" t="n">
        <v>0</v>
      </c>
      <c r="U605" s="0" t="n">
        <v>0</v>
      </c>
      <c r="V605" s="2" t="n">
        <v>3.2773</v>
      </c>
      <c r="W605" s="2" t="n">
        <v>1007.6</v>
      </c>
      <c r="X605" s="2" t="n">
        <v>33.023</v>
      </c>
      <c r="Y605" s="2" t="n">
        <v>0</v>
      </c>
    </row>
    <row r="606" customFormat="false" ht="12.75" hidden="false" customHeight="false" outlineLevel="0" collapsed="false">
      <c r="B606" s="0" t="n">
        <v>5.919</v>
      </c>
      <c r="C606" s="0" t="n">
        <v>5.866</v>
      </c>
      <c r="D606" s="0" t="n">
        <v>18.4139</v>
      </c>
      <c r="E606" s="0" t="n">
        <v>18.4146</v>
      </c>
      <c r="F606" s="0" t="n">
        <v>4.424187</v>
      </c>
      <c r="G606" s="0" t="n">
        <v>4.425179</v>
      </c>
      <c r="H606" s="0" t="n">
        <v>33.2488</v>
      </c>
      <c r="I606" s="0" t="n">
        <v>33.2565</v>
      </c>
      <c r="J606" s="0" t="n">
        <v>8.109</v>
      </c>
      <c r="K606" s="0" t="n">
        <v>6.97296</v>
      </c>
      <c r="L606" s="0" t="n">
        <v>90.60025</v>
      </c>
      <c r="M606" s="0" t="n">
        <v>4.425179</v>
      </c>
      <c r="N606" s="0" t="n">
        <v>0</v>
      </c>
      <c r="O606" s="0" t="n">
        <v>6.30762</v>
      </c>
      <c r="P606" s="0" t="n">
        <v>53.95374</v>
      </c>
      <c r="Q606" s="0" t="n">
        <v>0.00365</v>
      </c>
      <c r="R606" s="0" t="n">
        <v>0</v>
      </c>
      <c r="S606" s="0" t="n">
        <v>0</v>
      </c>
      <c r="T606" s="0" t="n">
        <v>0</v>
      </c>
      <c r="U606" s="0" t="n">
        <v>0</v>
      </c>
      <c r="V606" s="2" t="n">
        <v>3.2399</v>
      </c>
      <c r="W606" s="2" t="n">
        <v>1007.6</v>
      </c>
      <c r="X606" s="2" t="n">
        <v>32.646</v>
      </c>
      <c r="Y606" s="2" t="n">
        <v>0</v>
      </c>
    </row>
    <row r="607" customFormat="false" ht="12.75" hidden="false" customHeight="false" outlineLevel="0" collapsed="false">
      <c r="B607" s="0" t="n">
        <v>5.935</v>
      </c>
      <c r="C607" s="0" t="n">
        <v>5.882</v>
      </c>
      <c r="D607" s="0" t="n">
        <v>18.4137</v>
      </c>
      <c r="E607" s="0" t="n">
        <v>18.4146</v>
      </c>
      <c r="F607" s="0" t="n">
        <v>4.423814</v>
      </c>
      <c r="G607" s="0" t="n">
        <v>4.425407</v>
      </c>
      <c r="H607" s="0" t="n">
        <v>33.2458</v>
      </c>
      <c r="I607" s="0" t="n">
        <v>33.2584</v>
      </c>
      <c r="J607" s="0" t="n">
        <v>8.109</v>
      </c>
      <c r="K607" s="0" t="n">
        <v>6.97321</v>
      </c>
      <c r="L607" s="0" t="n">
        <v>90.60146</v>
      </c>
      <c r="M607" s="0" t="n">
        <v>4.425407</v>
      </c>
      <c r="N607" s="0" t="n">
        <v>0</v>
      </c>
      <c r="O607" s="0" t="n">
        <v>6.30762</v>
      </c>
      <c r="P607" s="0" t="n">
        <v>53.95374</v>
      </c>
      <c r="Q607" s="0" t="n">
        <v>0.00366</v>
      </c>
      <c r="R607" s="0" t="n">
        <v>0</v>
      </c>
      <c r="S607" s="0" t="n">
        <v>0</v>
      </c>
      <c r="T607" s="0" t="n">
        <v>0</v>
      </c>
      <c r="U607" s="0" t="n">
        <v>0</v>
      </c>
      <c r="V607" s="2" t="n">
        <v>3.2178</v>
      </c>
      <c r="W607" s="2" t="n">
        <v>1005.8</v>
      </c>
      <c r="X607" s="2" t="n">
        <v>32.366</v>
      </c>
      <c r="Y607" s="2" t="n">
        <v>0</v>
      </c>
    </row>
    <row r="608" customFormat="false" ht="12.75" hidden="false" customHeight="false" outlineLevel="0" collapsed="false">
      <c r="B608" s="0" t="n">
        <v>5.964</v>
      </c>
      <c r="C608" s="0" t="n">
        <v>5.91</v>
      </c>
      <c r="D608" s="0" t="n">
        <v>18.4141</v>
      </c>
      <c r="E608" s="0" t="n">
        <v>18.4148</v>
      </c>
      <c r="F608" s="0" t="n">
        <v>4.423907</v>
      </c>
      <c r="G608" s="0" t="n">
        <v>4.425556</v>
      </c>
      <c r="H608" s="0" t="n">
        <v>33.2462</v>
      </c>
      <c r="I608" s="0" t="n">
        <v>33.2595</v>
      </c>
      <c r="J608" s="0" t="n">
        <v>8.109</v>
      </c>
      <c r="K608" s="0" t="n">
        <v>6.96664</v>
      </c>
      <c r="L608" s="0" t="n">
        <v>90.51709</v>
      </c>
      <c r="M608" s="0" t="n">
        <v>4.425556</v>
      </c>
      <c r="N608" s="0" t="n">
        <v>0</v>
      </c>
      <c r="O608" s="0" t="n">
        <v>6.30762</v>
      </c>
      <c r="P608" s="0" t="n">
        <v>53.95374</v>
      </c>
      <c r="Q608" s="0" t="n">
        <v>0.00367</v>
      </c>
      <c r="R608" s="0" t="n">
        <v>0</v>
      </c>
      <c r="S608" s="0" t="n">
        <v>0</v>
      </c>
      <c r="T608" s="0" t="n">
        <v>0</v>
      </c>
      <c r="U608" s="0" t="n">
        <v>0</v>
      </c>
      <c r="V608" s="2" t="n">
        <v>3.1902</v>
      </c>
      <c r="W608" s="2" t="n">
        <v>1005.8</v>
      </c>
      <c r="X608" s="2" t="n">
        <v>32.088</v>
      </c>
      <c r="Y608" s="2" t="n">
        <v>0</v>
      </c>
    </row>
    <row r="609" customFormat="false" ht="12.75" hidden="false" customHeight="false" outlineLevel="0" collapsed="false">
      <c r="B609" s="0" t="n">
        <v>5.957</v>
      </c>
      <c r="C609" s="0" t="n">
        <v>5.904</v>
      </c>
      <c r="D609" s="0" t="n">
        <v>18.4141</v>
      </c>
      <c r="E609" s="0" t="n">
        <v>18.4148</v>
      </c>
      <c r="F609" s="0" t="n">
        <v>4.424167</v>
      </c>
      <c r="G609" s="0" t="n">
        <v>4.425478</v>
      </c>
      <c r="H609" s="0" t="n">
        <v>33.2484</v>
      </c>
      <c r="I609" s="0" t="n">
        <v>33.2589</v>
      </c>
      <c r="J609" s="0" t="n">
        <v>8.109</v>
      </c>
      <c r="K609" s="0" t="n">
        <v>6.96693</v>
      </c>
      <c r="L609" s="0" t="n">
        <v>90.52202</v>
      </c>
      <c r="M609" s="0" t="n">
        <v>4.425478</v>
      </c>
      <c r="N609" s="0" t="n">
        <v>0</v>
      </c>
      <c r="O609" s="0" t="n">
        <v>6.30762</v>
      </c>
      <c r="P609" s="0" t="n">
        <v>53.95374</v>
      </c>
      <c r="Q609" s="0" t="n">
        <v>0.00368</v>
      </c>
      <c r="R609" s="0" t="n">
        <v>0</v>
      </c>
      <c r="S609" s="0" t="n">
        <v>0</v>
      </c>
      <c r="T609" s="0" t="n">
        <v>0</v>
      </c>
      <c r="U609" s="0" t="n">
        <v>0</v>
      </c>
      <c r="V609" s="2" t="n">
        <v>3.1719</v>
      </c>
      <c r="W609" s="2" t="n">
        <v>1005.8</v>
      </c>
      <c r="X609" s="2" t="n">
        <v>31.904</v>
      </c>
      <c r="Y609" s="2" t="n">
        <v>0</v>
      </c>
    </row>
    <row r="610" customFormat="false" ht="12.75" hidden="false" customHeight="false" outlineLevel="0" collapsed="false">
      <c r="B610" s="0" t="n">
        <v>5.983</v>
      </c>
      <c r="C610" s="0" t="n">
        <v>5.93</v>
      </c>
      <c r="D610" s="0" t="n">
        <v>18.4139</v>
      </c>
      <c r="E610" s="0" t="n">
        <v>18.4148</v>
      </c>
      <c r="F610" s="0" t="n">
        <v>4.424194</v>
      </c>
      <c r="G610" s="0" t="n">
        <v>4.425478</v>
      </c>
      <c r="H610" s="0" t="n">
        <v>33.2488</v>
      </c>
      <c r="I610" s="0" t="n">
        <v>33.2589</v>
      </c>
      <c r="J610" s="0" t="n">
        <v>8.109</v>
      </c>
      <c r="K610" s="0" t="n">
        <v>6.96028</v>
      </c>
      <c r="L610" s="0" t="n">
        <v>90.43546</v>
      </c>
      <c r="M610" s="0" t="n">
        <v>4.425478</v>
      </c>
      <c r="N610" s="0" t="n">
        <v>0</v>
      </c>
      <c r="O610" s="0" t="n">
        <v>6.30762</v>
      </c>
      <c r="P610" s="0" t="n">
        <v>53.95374</v>
      </c>
      <c r="Q610" s="0" t="n">
        <v>0.00369</v>
      </c>
      <c r="R610" s="0" t="n">
        <v>0</v>
      </c>
      <c r="S610" s="0" t="n">
        <v>0</v>
      </c>
      <c r="T610" s="0" t="n">
        <v>0</v>
      </c>
      <c r="U610" s="0" t="n">
        <v>0</v>
      </c>
      <c r="V610" s="2" t="n">
        <v>3.1447</v>
      </c>
      <c r="W610" s="2" t="n">
        <v>1005.8</v>
      </c>
      <c r="X610" s="2" t="n">
        <v>31.63</v>
      </c>
      <c r="Y610" s="2" t="n">
        <v>0</v>
      </c>
    </row>
    <row r="611" customFormat="false" ht="12.75" hidden="false" customHeight="false" outlineLevel="0" collapsed="false">
      <c r="B611" s="0" t="n">
        <v>5.973</v>
      </c>
      <c r="C611" s="0" t="n">
        <v>5.919</v>
      </c>
      <c r="D611" s="0" t="n">
        <v>18.4139</v>
      </c>
      <c r="E611" s="0" t="n">
        <v>18.4146</v>
      </c>
      <c r="F611" s="0" t="n">
        <v>4.423867</v>
      </c>
      <c r="G611" s="0" t="n">
        <v>4.425514</v>
      </c>
      <c r="H611" s="0" t="n">
        <v>33.2461</v>
      </c>
      <c r="I611" s="0" t="n">
        <v>33.2593</v>
      </c>
      <c r="J611" s="0" t="n">
        <v>8.109</v>
      </c>
      <c r="K611" s="0" t="n">
        <v>6.96786</v>
      </c>
      <c r="L611" s="0" t="n">
        <v>90.53246</v>
      </c>
      <c r="M611" s="0" t="n">
        <v>4.425514</v>
      </c>
      <c r="N611" s="0" t="n">
        <v>0</v>
      </c>
      <c r="O611" s="0" t="n">
        <v>6.30762</v>
      </c>
      <c r="P611" s="0" t="n">
        <v>53.95374</v>
      </c>
      <c r="Q611" s="0" t="n">
        <v>0.0037</v>
      </c>
      <c r="R611" s="0" t="n">
        <v>0</v>
      </c>
      <c r="S611" s="0" t="n">
        <v>0</v>
      </c>
      <c r="T611" s="0" t="n">
        <v>0</v>
      </c>
      <c r="U611" s="0" t="n">
        <v>0</v>
      </c>
      <c r="V611" s="2" t="n">
        <v>3.1322</v>
      </c>
      <c r="W611" s="2" t="n">
        <v>1004</v>
      </c>
      <c r="X611" s="2" t="n">
        <v>31.449</v>
      </c>
      <c r="Y611" s="2" t="n">
        <v>0</v>
      </c>
    </row>
    <row r="612" customFormat="false" ht="12.75" hidden="false" customHeight="false" outlineLevel="0" collapsed="false">
      <c r="B612" s="0" t="n">
        <v>6.005</v>
      </c>
      <c r="C612" s="0" t="n">
        <v>5.952</v>
      </c>
      <c r="D612" s="0" t="n">
        <v>18.4139</v>
      </c>
      <c r="E612" s="0" t="n">
        <v>18.4145</v>
      </c>
      <c r="F612" s="0" t="n">
        <v>4.424014</v>
      </c>
      <c r="G612" s="0" t="n">
        <v>4.425478</v>
      </c>
      <c r="H612" s="0" t="n">
        <v>33.2473</v>
      </c>
      <c r="I612" s="0" t="n">
        <v>33.2591</v>
      </c>
      <c r="J612" s="0" t="n">
        <v>8.114</v>
      </c>
      <c r="K612" s="0" t="n">
        <v>6.9615</v>
      </c>
      <c r="L612" s="0" t="n">
        <v>90.45047</v>
      </c>
      <c r="M612" s="0" t="n">
        <v>4.425478</v>
      </c>
      <c r="N612" s="0" t="n">
        <v>0</v>
      </c>
      <c r="O612" s="0" t="n">
        <v>6.30762</v>
      </c>
      <c r="P612" s="0" t="n">
        <v>53.95374</v>
      </c>
      <c r="Q612" s="0" t="n">
        <v>0.00372</v>
      </c>
      <c r="R612" s="0" t="n">
        <v>0</v>
      </c>
      <c r="S612" s="0" t="n">
        <v>0</v>
      </c>
      <c r="T612" s="0" t="n">
        <v>0</v>
      </c>
      <c r="U612" s="0" t="n">
        <v>0</v>
      </c>
      <c r="V612" s="2" t="n">
        <v>3.1177</v>
      </c>
      <c r="W612" s="2" t="n">
        <v>1005.8</v>
      </c>
      <c r="X612" s="2" t="n">
        <v>31.359</v>
      </c>
      <c r="Y612" s="2" t="n">
        <v>0</v>
      </c>
    </row>
    <row r="613" customFormat="false" ht="12.75" hidden="false" customHeight="false" outlineLevel="0" collapsed="false">
      <c r="B613" s="0" t="n">
        <v>5.992</v>
      </c>
      <c r="C613" s="0" t="n">
        <v>5.939</v>
      </c>
      <c r="D613" s="0" t="n">
        <v>18.4137</v>
      </c>
      <c r="E613" s="0" t="n">
        <v>18.4146</v>
      </c>
      <c r="F613" s="0" t="n">
        <v>4.424167</v>
      </c>
      <c r="G613" s="0" t="n">
        <v>4.425442</v>
      </c>
      <c r="H613" s="0" t="n">
        <v>33.2487</v>
      </c>
      <c r="I613" s="0" t="n">
        <v>33.2587</v>
      </c>
      <c r="J613" s="0" t="n">
        <v>8.109</v>
      </c>
      <c r="K613" s="0" t="n">
        <v>6.96204</v>
      </c>
      <c r="L613" s="0" t="n">
        <v>90.45796</v>
      </c>
      <c r="M613" s="0" t="n">
        <v>4.425442</v>
      </c>
      <c r="N613" s="0" t="n">
        <v>0</v>
      </c>
      <c r="O613" s="0" t="n">
        <v>6.30762</v>
      </c>
      <c r="P613" s="0" t="n">
        <v>53.95374</v>
      </c>
      <c r="Q613" s="0" t="n">
        <v>0.00373</v>
      </c>
      <c r="R613" s="0" t="n">
        <v>0</v>
      </c>
      <c r="S613" s="0" t="n">
        <v>0</v>
      </c>
      <c r="T613" s="0" t="n">
        <v>0</v>
      </c>
      <c r="U613" s="0" t="n">
        <v>0</v>
      </c>
      <c r="V613" s="2" t="n">
        <v>3.1054</v>
      </c>
      <c r="W613" s="2" t="n">
        <v>1004</v>
      </c>
      <c r="X613" s="2" t="n">
        <v>31.179</v>
      </c>
      <c r="Y613" s="2" t="n">
        <v>0</v>
      </c>
    </row>
    <row r="614" customFormat="false" ht="12.75" hidden="false" customHeight="false" outlineLevel="0" collapsed="false">
      <c r="B614" s="0" t="n">
        <v>6.005</v>
      </c>
      <c r="C614" s="0" t="n">
        <v>5.952</v>
      </c>
      <c r="D614" s="0" t="n">
        <v>18.4139</v>
      </c>
      <c r="E614" s="0" t="n">
        <v>18.4148</v>
      </c>
      <c r="F614" s="0" t="n">
        <v>4.424207</v>
      </c>
      <c r="G614" s="0" t="n">
        <v>4.425442</v>
      </c>
      <c r="H614" s="0" t="n">
        <v>33.2489</v>
      </c>
      <c r="I614" s="0" t="n">
        <v>33.2586</v>
      </c>
      <c r="J614" s="0" t="n">
        <v>8.114</v>
      </c>
      <c r="K614" s="0" t="n">
        <v>6.95556</v>
      </c>
      <c r="L614" s="0" t="n">
        <v>90.37419</v>
      </c>
      <c r="M614" s="0" t="n">
        <v>4.425442</v>
      </c>
      <c r="N614" s="0" t="n">
        <v>0</v>
      </c>
      <c r="O614" s="0" t="n">
        <v>6.30762</v>
      </c>
      <c r="P614" s="0" t="n">
        <v>53.95374</v>
      </c>
      <c r="Q614" s="0" t="n">
        <v>0.00374</v>
      </c>
      <c r="R614" s="0" t="n">
        <v>0</v>
      </c>
      <c r="S614" s="0" t="n">
        <v>0</v>
      </c>
      <c r="T614" s="0" t="n">
        <v>0</v>
      </c>
      <c r="U614" s="0" t="n">
        <v>0</v>
      </c>
      <c r="V614" s="2" t="n">
        <v>3.0876</v>
      </c>
      <c r="W614" s="2" t="n">
        <v>1004</v>
      </c>
      <c r="X614" s="2" t="n">
        <v>31</v>
      </c>
      <c r="Y614" s="2" t="n">
        <v>0</v>
      </c>
    </row>
    <row r="615" customFormat="false" ht="12.75" hidden="false" customHeight="false" outlineLevel="0" collapsed="false">
      <c r="B615" s="0" t="n">
        <v>6.022</v>
      </c>
      <c r="C615" s="0" t="n">
        <v>5.968</v>
      </c>
      <c r="D615" s="0" t="n">
        <v>18.4139</v>
      </c>
      <c r="E615" s="0" t="n">
        <v>18.415</v>
      </c>
      <c r="F615" s="0" t="n">
        <v>4.424187</v>
      </c>
      <c r="G615" s="0" t="n">
        <v>4.425442</v>
      </c>
      <c r="H615" s="0" t="n">
        <v>33.2487</v>
      </c>
      <c r="I615" s="0" t="n">
        <v>33.2584</v>
      </c>
      <c r="J615" s="0" t="n">
        <v>8.109</v>
      </c>
      <c r="K615" s="0" t="n">
        <v>6.9633</v>
      </c>
      <c r="L615" s="0" t="n">
        <v>90.47465</v>
      </c>
      <c r="M615" s="0" t="n">
        <v>4.425442</v>
      </c>
      <c r="N615" s="0" t="n">
        <v>0</v>
      </c>
      <c r="O615" s="0" t="n">
        <v>6.30762</v>
      </c>
      <c r="P615" s="0" t="n">
        <v>53.95374</v>
      </c>
      <c r="Q615" s="0" t="n">
        <v>0.00375</v>
      </c>
      <c r="R615" s="0" t="n">
        <v>0</v>
      </c>
      <c r="S615" s="0" t="n">
        <v>0</v>
      </c>
      <c r="T615" s="0" t="n">
        <v>0</v>
      </c>
      <c r="U615" s="0" t="n">
        <v>0</v>
      </c>
      <c r="V615" s="2" t="n">
        <v>3.0787</v>
      </c>
      <c r="W615" s="2" t="n">
        <v>1004</v>
      </c>
      <c r="X615" s="2" t="n">
        <v>30.911</v>
      </c>
      <c r="Y615" s="2" t="n">
        <v>0</v>
      </c>
    </row>
    <row r="616" customFormat="false" ht="12.75" hidden="false" customHeight="false" outlineLevel="0" collapsed="false">
      <c r="B616" s="0" t="n">
        <v>6.012</v>
      </c>
      <c r="C616" s="0" t="n">
        <v>5.958</v>
      </c>
      <c r="D616" s="0" t="n">
        <v>18.4139</v>
      </c>
      <c r="E616" s="0" t="n">
        <v>18.4148</v>
      </c>
      <c r="F616" s="0" t="n">
        <v>4.424214</v>
      </c>
      <c r="G616" s="0" t="n">
        <v>4.425442</v>
      </c>
      <c r="H616" s="0" t="n">
        <v>33.249</v>
      </c>
      <c r="I616" s="0" t="n">
        <v>33.2586</v>
      </c>
      <c r="J616" s="0" t="n">
        <v>8.114</v>
      </c>
      <c r="K616" s="0" t="n">
        <v>6.95721</v>
      </c>
      <c r="L616" s="0" t="n">
        <v>90.39561</v>
      </c>
      <c r="M616" s="0" t="n">
        <v>4.425442</v>
      </c>
      <c r="N616" s="0" t="n">
        <v>0</v>
      </c>
      <c r="O616" s="0" t="n">
        <v>6.30762</v>
      </c>
      <c r="P616" s="0" t="n">
        <v>53.95374</v>
      </c>
      <c r="Q616" s="0" t="n">
        <v>0.00376</v>
      </c>
      <c r="R616" s="0" t="n">
        <v>0</v>
      </c>
      <c r="S616" s="0" t="n">
        <v>0</v>
      </c>
      <c r="T616" s="0" t="n">
        <v>0</v>
      </c>
      <c r="U616" s="0" t="n">
        <v>0</v>
      </c>
      <c r="V616" s="2" t="n">
        <v>3.0665</v>
      </c>
      <c r="W616" s="2" t="n">
        <v>1002.3</v>
      </c>
      <c r="X616" s="2" t="n">
        <v>30.734</v>
      </c>
      <c r="Y616" s="2" t="n">
        <v>0</v>
      </c>
    </row>
    <row r="617" customFormat="false" ht="12.75" hidden="false" customHeight="false" outlineLevel="0" collapsed="false">
      <c r="B617" s="0" t="n">
        <v>6.035</v>
      </c>
      <c r="C617" s="0" t="n">
        <v>5.981</v>
      </c>
      <c r="D617" s="0" t="n">
        <v>18.4139</v>
      </c>
      <c r="E617" s="0" t="n">
        <v>18.4148</v>
      </c>
      <c r="F617" s="0" t="n">
        <v>4.424167</v>
      </c>
      <c r="G617" s="0" t="n">
        <v>4.425478</v>
      </c>
      <c r="H617" s="0" t="n">
        <v>33.2486</v>
      </c>
      <c r="I617" s="0" t="n">
        <v>33.2588</v>
      </c>
      <c r="J617" s="0" t="n">
        <v>8.109</v>
      </c>
      <c r="K617" s="0" t="n">
        <v>6.95812</v>
      </c>
      <c r="L617" s="0" t="n">
        <v>90.40721</v>
      </c>
      <c r="M617" s="0" t="n">
        <v>4.425478</v>
      </c>
      <c r="N617" s="0" t="n">
        <v>0</v>
      </c>
      <c r="O617" s="0" t="n">
        <v>6.30762</v>
      </c>
      <c r="P617" s="0" t="n">
        <v>53.95374</v>
      </c>
      <c r="Q617" s="0" t="n">
        <v>0.00377</v>
      </c>
      <c r="R617" s="0" t="n">
        <v>0</v>
      </c>
      <c r="S617" s="0" t="n">
        <v>0</v>
      </c>
      <c r="T617" s="0" t="n">
        <v>0</v>
      </c>
      <c r="U617" s="0" t="n">
        <v>0</v>
      </c>
      <c r="V617" s="2" t="n">
        <v>3.0577</v>
      </c>
      <c r="W617" s="2" t="n">
        <v>1002.3</v>
      </c>
      <c r="X617" s="2" t="n">
        <v>30.646</v>
      </c>
      <c r="Y617" s="2" t="n">
        <v>0</v>
      </c>
    </row>
    <row r="618" customFormat="false" ht="12.75" hidden="false" customHeight="false" outlineLevel="0" collapsed="false">
      <c r="B618" s="0" t="n">
        <v>6.041</v>
      </c>
      <c r="C618" s="0" t="n">
        <v>5.987</v>
      </c>
      <c r="D618" s="0" t="n">
        <v>18.4139</v>
      </c>
      <c r="E618" s="0" t="n">
        <v>18.4148</v>
      </c>
      <c r="F618" s="0" t="n">
        <v>4.424161</v>
      </c>
      <c r="G618" s="0" t="n">
        <v>4.425328</v>
      </c>
      <c r="H618" s="0" t="n">
        <v>33.2485</v>
      </c>
      <c r="I618" s="0" t="n">
        <v>33.2576</v>
      </c>
      <c r="J618" s="0" t="n">
        <v>8.109</v>
      </c>
      <c r="K618" s="0" t="n">
        <v>6.95146</v>
      </c>
      <c r="L618" s="0" t="n">
        <v>90.3207</v>
      </c>
      <c r="M618" s="0" t="n">
        <v>4.425328</v>
      </c>
      <c r="N618" s="0" t="n">
        <v>0</v>
      </c>
      <c r="O618" s="0" t="n">
        <v>6.30762</v>
      </c>
      <c r="P618" s="0" t="n">
        <v>53.95374</v>
      </c>
      <c r="Q618" s="0" t="n">
        <v>0.00378</v>
      </c>
      <c r="R618" s="0" t="n">
        <v>0</v>
      </c>
      <c r="S618" s="0" t="n">
        <v>0</v>
      </c>
      <c r="T618" s="0" t="n">
        <v>0</v>
      </c>
      <c r="U618" s="0" t="n">
        <v>0</v>
      </c>
      <c r="V618" s="2" t="n">
        <v>3.0489</v>
      </c>
      <c r="W618" s="2" t="n">
        <v>1002.3</v>
      </c>
      <c r="X618" s="2" t="n">
        <v>30.558</v>
      </c>
      <c r="Y618" s="2" t="n">
        <v>0</v>
      </c>
    </row>
    <row r="619" customFormat="false" ht="12.75" hidden="false" customHeight="false" outlineLevel="0" collapsed="false">
      <c r="B619" s="0" t="n">
        <v>6.041</v>
      </c>
      <c r="C619" s="0" t="n">
        <v>5.987</v>
      </c>
      <c r="D619" s="0" t="n">
        <v>18.4139</v>
      </c>
      <c r="E619" s="0" t="n">
        <v>18.4148</v>
      </c>
      <c r="F619" s="0" t="n">
        <v>4.424167</v>
      </c>
      <c r="G619" s="0" t="n">
        <v>4.424801</v>
      </c>
      <c r="H619" s="0" t="n">
        <v>33.2486</v>
      </c>
      <c r="I619" s="0" t="n">
        <v>33.2532</v>
      </c>
      <c r="J619" s="0" t="n">
        <v>8.109</v>
      </c>
      <c r="K619" s="0" t="n">
        <v>6.95174</v>
      </c>
      <c r="L619" s="0" t="n">
        <v>90.32439</v>
      </c>
      <c r="M619" s="0" t="n">
        <v>4.424801</v>
      </c>
      <c r="N619" s="0" t="n">
        <v>0</v>
      </c>
      <c r="O619" s="0" t="n">
        <v>6.30762</v>
      </c>
      <c r="P619" s="0" t="n">
        <v>53.95374</v>
      </c>
      <c r="Q619" s="0" t="n">
        <v>0.0038</v>
      </c>
      <c r="R619" s="0" t="n">
        <v>0</v>
      </c>
      <c r="S619" s="0" t="n">
        <v>0</v>
      </c>
      <c r="T619" s="0" t="n">
        <v>0</v>
      </c>
      <c r="U619" s="0" t="n">
        <v>0</v>
      </c>
      <c r="V619" s="2" t="n">
        <v>3.0489</v>
      </c>
      <c r="W619" s="2" t="n">
        <v>1002.3</v>
      </c>
      <c r="X619" s="2" t="n">
        <v>30.558</v>
      </c>
      <c r="Y619" s="2" t="n">
        <v>0</v>
      </c>
    </row>
    <row r="620" customFormat="false" ht="12.75" hidden="false" customHeight="false" outlineLevel="0" collapsed="false">
      <c r="B620" s="0" t="n">
        <v>6.044</v>
      </c>
      <c r="C620" s="0" t="n">
        <v>5.99</v>
      </c>
      <c r="D620" s="0" t="n">
        <v>18.4139</v>
      </c>
      <c r="E620" s="0" t="n">
        <v>18.4146</v>
      </c>
      <c r="F620" s="0" t="n">
        <v>4.424201</v>
      </c>
      <c r="G620" s="0" t="n">
        <v>4.425293</v>
      </c>
      <c r="H620" s="0" t="n">
        <v>33.2488</v>
      </c>
      <c r="I620" s="0" t="n">
        <v>33.2574</v>
      </c>
      <c r="J620" s="0" t="n">
        <v>8.114</v>
      </c>
      <c r="K620" s="0" t="n">
        <v>6.95222</v>
      </c>
      <c r="L620" s="0" t="n">
        <v>90.33076</v>
      </c>
      <c r="M620" s="0" t="n">
        <v>4.425293</v>
      </c>
      <c r="N620" s="0" t="n">
        <v>0</v>
      </c>
      <c r="O620" s="0" t="n">
        <v>6.30762</v>
      </c>
      <c r="P620" s="0" t="n">
        <v>53.95374</v>
      </c>
      <c r="Q620" s="0" t="n">
        <v>0.00381</v>
      </c>
      <c r="R620" s="0" t="n">
        <v>0</v>
      </c>
      <c r="S620" s="0" t="n">
        <v>0</v>
      </c>
      <c r="T620" s="0" t="n">
        <v>0</v>
      </c>
      <c r="U620" s="0" t="n">
        <v>0</v>
      </c>
      <c r="V620" s="2" t="n">
        <v>3.0401</v>
      </c>
      <c r="W620" s="2" t="n">
        <v>1002.3</v>
      </c>
      <c r="X620" s="2" t="n">
        <v>30.47</v>
      </c>
      <c r="Y620" s="2" t="n">
        <v>0</v>
      </c>
    </row>
    <row r="621" customFormat="false" ht="12.75" hidden="false" customHeight="false" outlineLevel="0" collapsed="false">
      <c r="B621" s="0" t="n">
        <v>6.07</v>
      </c>
      <c r="C621" s="0" t="n">
        <v>6.016</v>
      </c>
      <c r="D621" s="0" t="n">
        <v>18.4139</v>
      </c>
      <c r="E621" s="0" t="n">
        <v>18.4146</v>
      </c>
      <c r="F621" s="0" t="n">
        <v>4.424214</v>
      </c>
      <c r="G621" s="0" t="n">
        <v>4.425442</v>
      </c>
      <c r="H621" s="0" t="n">
        <v>33.2489</v>
      </c>
      <c r="I621" s="0" t="n">
        <v>33.2587</v>
      </c>
      <c r="J621" s="0" t="n">
        <v>8.109</v>
      </c>
      <c r="K621" s="0" t="n">
        <v>6.95293</v>
      </c>
      <c r="L621" s="0" t="n">
        <v>90.34001</v>
      </c>
      <c r="M621" s="0" t="n">
        <v>4.425442</v>
      </c>
      <c r="N621" s="0" t="n">
        <v>0</v>
      </c>
      <c r="O621" s="0" t="n">
        <v>6.30762</v>
      </c>
      <c r="P621" s="0" t="n">
        <v>53.95374</v>
      </c>
      <c r="Q621" s="0" t="n">
        <v>0.00382</v>
      </c>
      <c r="R621" s="0" t="n">
        <v>0</v>
      </c>
      <c r="S621" s="0" t="n">
        <v>0</v>
      </c>
      <c r="T621" s="0" t="n">
        <v>0</v>
      </c>
      <c r="U621" s="0" t="n">
        <v>0</v>
      </c>
      <c r="V621" s="2" t="n">
        <v>3.0401</v>
      </c>
      <c r="W621" s="2" t="n">
        <v>1002.3</v>
      </c>
      <c r="X621" s="2" t="n">
        <v>30.47</v>
      </c>
      <c r="Y621" s="2" t="n">
        <v>0</v>
      </c>
    </row>
    <row r="622" customFormat="false" ht="12.75" hidden="false" customHeight="false" outlineLevel="0" collapsed="false">
      <c r="B622" s="0" t="n">
        <v>6.054</v>
      </c>
      <c r="C622" s="0" t="n">
        <v>5.999</v>
      </c>
      <c r="D622" s="0" t="n">
        <v>18.4139</v>
      </c>
      <c r="E622" s="0" t="n">
        <v>18.4146</v>
      </c>
      <c r="F622" s="0" t="n">
        <v>4.424201</v>
      </c>
      <c r="G622" s="0" t="n">
        <v>4.425478</v>
      </c>
      <c r="H622" s="0" t="n">
        <v>33.2488</v>
      </c>
      <c r="I622" s="0" t="n">
        <v>33.259</v>
      </c>
      <c r="J622" s="0" t="n">
        <v>8.114</v>
      </c>
      <c r="K622" s="0" t="n">
        <v>6.9533</v>
      </c>
      <c r="L622" s="0" t="n">
        <v>90.34484</v>
      </c>
      <c r="M622" s="0" t="n">
        <v>4.425478</v>
      </c>
      <c r="N622" s="0" t="n">
        <v>0</v>
      </c>
      <c r="O622" s="0" t="n">
        <v>6.30762</v>
      </c>
      <c r="P622" s="0" t="n">
        <v>53.95374</v>
      </c>
      <c r="Q622" s="0" t="n">
        <v>0.00383</v>
      </c>
      <c r="R622" s="0" t="n">
        <v>0</v>
      </c>
      <c r="S622" s="0" t="n">
        <v>0</v>
      </c>
      <c r="T622" s="0" t="n">
        <v>0</v>
      </c>
      <c r="U622" s="0" t="n">
        <v>0</v>
      </c>
      <c r="V622" s="2" t="n">
        <v>3.0368</v>
      </c>
      <c r="W622" s="2" t="n">
        <v>1000.5</v>
      </c>
      <c r="X622" s="2" t="n">
        <v>30.383</v>
      </c>
      <c r="Y622" s="2" t="n">
        <v>0</v>
      </c>
    </row>
    <row r="623" customFormat="false" ht="12.75" hidden="false" customHeight="false" outlineLevel="0" collapsed="false">
      <c r="B623" s="0" t="n">
        <v>6.07</v>
      </c>
      <c r="C623" s="0" t="n">
        <v>6.016</v>
      </c>
      <c r="D623" s="0" t="n">
        <v>18.4139</v>
      </c>
      <c r="E623" s="0" t="n">
        <v>18.4146</v>
      </c>
      <c r="F623" s="0" t="n">
        <v>4.424041</v>
      </c>
      <c r="G623" s="0" t="n">
        <v>4.425442</v>
      </c>
      <c r="H623" s="0" t="n">
        <v>33.2475</v>
      </c>
      <c r="I623" s="0" t="n">
        <v>33.2587</v>
      </c>
      <c r="J623" s="0" t="n">
        <v>8.114</v>
      </c>
      <c r="K623" s="0" t="n">
        <v>6.95394</v>
      </c>
      <c r="L623" s="0" t="n">
        <v>90.35241</v>
      </c>
      <c r="M623" s="0" t="n">
        <v>4.425442</v>
      </c>
      <c r="N623" s="0" t="n">
        <v>0</v>
      </c>
      <c r="O623" s="0" t="n">
        <v>6.30762</v>
      </c>
      <c r="P623" s="0" t="n">
        <v>53.95374</v>
      </c>
      <c r="Q623" s="0" t="n">
        <v>0.00384</v>
      </c>
      <c r="R623" s="0" t="n">
        <v>0</v>
      </c>
      <c r="S623" s="0" t="n">
        <v>0</v>
      </c>
      <c r="T623" s="0" t="n">
        <v>0</v>
      </c>
      <c r="U623" s="0" t="n">
        <v>0</v>
      </c>
      <c r="V623" s="2" t="n">
        <v>3.0281</v>
      </c>
      <c r="W623" s="2" t="n">
        <v>1000.5</v>
      </c>
      <c r="X623" s="2" t="n">
        <v>30.295</v>
      </c>
      <c r="Y623" s="2" t="n">
        <v>0</v>
      </c>
    </row>
    <row r="624" customFormat="false" ht="12.75" hidden="false" customHeight="false" outlineLevel="0" collapsed="false">
      <c r="B624" s="0" t="n">
        <v>6.09</v>
      </c>
      <c r="C624" s="0" t="n">
        <v>6.036</v>
      </c>
      <c r="D624" s="0" t="n">
        <v>18.4137</v>
      </c>
      <c r="E624" s="0" t="n">
        <v>18.4145</v>
      </c>
      <c r="F624" s="0" t="n">
        <v>4.423734</v>
      </c>
      <c r="G624" s="0" t="n">
        <v>4.425407</v>
      </c>
      <c r="H624" s="0" t="n">
        <v>33.245</v>
      </c>
      <c r="I624" s="0" t="n">
        <v>33.2585</v>
      </c>
      <c r="J624" s="0" t="n">
        <v>8.109</v>
      </c>
      <c r="K624" s="0" t="n">
        <v>6.95433</v>
      </c>
      <c r="L624" s="0" t="n">
        <v>90.35577</v>
      </c>
      <c r="M624" s="0" t="n">
        <v>4.425407</v>
      </c>
      <c r="N624" s="0" t="n">
        <v>0</v>
      </c>
      <c r="O624" s="0" t="n">
        <v>6.30762</v>
      </c>
      <c r="P624" s="0" t="n">
        <v>53.95374</v>
      </c>
      <c r="Q624" s="0" t="n">
        <v>0.00385</v>
      </c>
      <c r="R624" s="0" t="n">
        <v>0</v>
      </c>
      <c r="S624" s="0" t="n">
        <v>0</v>
      </c>
      <c r="T624" s="0" t="n">
        <v>0</v>
      </c>
      <c r="U624" s="0" t="n">
        <v>0</v>
      </c>
      <c r="V624" s="2" t="n">
        <v>3.0281</v>
      </c>
      <c r="W624" s="2" t="n">
        <v>1000.5</v>
      </c>
      <c r="X624" s="2" t="n">
        <v>30.295</v>
      </c>
      <c r="Y624" s="2" t="n">
        <v>0</v>
      </c>
    </row>
    <row r="625" customFormat="false" ht="12.75" hidden="false" customHeight="false" outlineLevel="0" collapsed="false">
      <c r="B625" s="0" t="n">
        <v>6.083</v>
      </c>
      <c r="C625" s="0" t="n">
        <v>6.029</v>
      </c>
      <c r="D625" s="0" t="n">
        <v>18.4137</v>
      </c>
      <c r="E625" s="0" t="n">
        <v>18.4146</v>
      </c>
      <c r="F625" s="0" t="n">
        <v>4.424014</v>
      </c>
      <c r="G625" s="0" t="n">
        <v>4.425442</v>
      </c>
      <c r="H625" s="0" t="n">
        <v>33.2474</v>
      </c>
      <c r="I625" s="0" t="n">
        <v>33.2587</v>
      </c>
      <c r="J625" s="0" t="n">
        <v>8.114</v>
      </c>
      <c r="K625" s="0" t="n">
        <v>6.95463</v>
      </c>
      <c r="L625" s="0" t="n">
        <v>90.36097</v>
      </c>
      <c r="M625" s="0" t="n">
        <v>4.425442</v>
      </c>
      <c r="N625" s="0" t="n">
        <v>0</v>
      </c>
      <c r="O625" s="0" t="n">
        <v>6.30762</v>
      </c>
      <c r="P625" s="0" t="n">
        <v>53.95374</v>
      </c>
      <c r="Q625" s="0" t="n">
        <v>0.00387</v>
      </c>
      <c r="R625" s="0" t="n">
        <v>0</v>
      </c>
      <c r="S625" s="0" t="n">
        <v>0</v>
      </c>
      <c r="T625" s="0" t="n">
        <v>0</v>
      </c>
      <c r="U625" s="0" t="n">
        <v>0</v>
      </c>
      <c r="V625" s="2" t="n">
        <v>3.0281</v>
      </c>
      <c r="W625" s="2" t="n">
        <v>1000.5</v>
      </c>
      <c r="X625" s="2" t="n">
        <v>30.295</v>
      </c>
      <c r="Y625" s="2" t="n">
        <v>0</v>
      </c>
    </row>
    <row r="626" customFormat="false" ht="12.75" hidden="false" customHeight="false" outlineLevel="0" collapsed="false">
      <c r="B626" s="0" t="n">
        <v>6.09</v>
      </c>
      <c r="C626" s="0" t="n">
        <v>6.036</v>
      </c>
      <c r="D626" s="0" t="n">
        <v>18.4137</v>
      </c>
      <c r="E626" s="0" t="n">
        <v>18.4145</v>
      </c>
      <c r="F626" s="0" t="n">
        <v>4.424207</v>
      </c>
      <c r="G626" s="0" t="n">
        <v>4.425442</v>
      </c>
      <c r="H626" s="0" t="n">
        <v>33.249</v>
      </c>
      <c r="I626" s="0" t="n">
        <v>33.2588</v>
      </c>
      <c r="J626" s="0" t="n">
        <v>8.114</v>
      </c>
      <c r="K626" s="0" t="n">
        <v>6.95514</v>
      </c>
      <c r="L626" s="0" t="n">
        <v>90.36843</v>
      </c>
      <c r="M626" s="0" t="n">
        <v>4.425442</v>
      </c>
      <c r="N626" s="0" t="n">
        <v>0</v>
      </c>
      <c r="O626" s="0" t="n">
        <v>6.30762</v>
      </c>
      <c r="P626" s="0" t="n">
        <v>53.95374</v>
      </c>
      <c r="Q626" s="0" t="n">
        <v>0.00388</v>
      </c>
      <c r="R626" s="0" t="n">
        <v>0</v>
      </c>
      <c r="S626" s="0" t="n">
        <v>0</v>
      </c>
      <c r="T626" s="0" t="n">
        <v>0</v>
      </c>
      <c r="U626" s="0" t="n">
        <v>0</v>
      </c>
      <c r="V626" s="2" t="n">
        <v>3.0281</v>
      </c>
      <c r="W626" s="2" t="n">
        <v>1000.5</v>
      </c>
      <c r="X626" s="2" t="n">
        <v>30.295</v>
      </c>
      <c r="Y626" s="2" t="n">
        <v>0</v>
      </c>
    </row>
    <row r="627" customFormat="false" ht="12.75" hidden="false" customHeight="false" outlineLevel="0" collapsed="false">
      <c r="B627" s="0" t="n">
        <v>6.103</v>
      </c>
      <c r="C627" s="0" t="n">
        <v>6.048</v>
      </c>
      <c r="D627" s="0" t="n">
        <v>18.4141</v>
      </c>
      <c r="E627" s="0" t="n">
        <v>18.4145</v>
      </c>
      <c r="F627" s="0" t="n">
        <v>4.424194</v>
      </c>
      <c r="G627" s="0" t="n">
        <v>4.425442</v>
      </c>
      <c r="H627" s="0" t="n">
        <v>33.2486</v>
      </c>
      <c r="I627" s="0" t="n">
        <v>33.2588</v>
      </c>
      <c r="J627" s="0" t="n">
        <v>8.109</v>
      </c>
      <c r="K627" s="0" t="n">
        <v>6.95534</v>
      </c>
      <c r="L627" s="0" t="n">
        <v>90.3715</v>
      </c>
      <c r="M627" s="0" t="n">
        <v>4.425442</v>
      </c>
      <c r="N627" s="0" t="n">
        <v>0</v>
      </c>
      <c r="O627" s="0" t="n">
        <v>6.30762</v>
      </c>
      <c r="P627" s="0" t="n">
        <v>53.95374</v>
      </c>
      <c r="Q627" s="0" t="n">
        <v>0.00389</v>
      </c>
      <c r="R627" s="0" t="n">
        <v>0</v>
      </c>
      <c r="S627" s="0" t="n">
        <v>0</v>
      </c>
      <c r="T627" s="0" t="n">
        <v>0</v>
      </c>
      <c r="U627" s="0" t="n">
        <v>0</v>
      </c>
      <c r="V627" s="2" t="n">
        <v>3.0248</v>
      </c>
      <c r="W627" s="2" t="n">
        <v>998.7</v>
      </c>
      <c r="X627" s="2" t="n">
        <v>30.208</v>
      </c>
      <c r="Y627" s="2" t="n">
        <v>0</v>
      </c>
    </row>
    <row r="628" customFormat="false" ht="12.75" hidden="false" customHeight="false" outlineLevel="0" collapsed="false">
      <c r="B628" s="0" t="n">
        <v>6.108</v>
      </c>
      <c r="C628" s="0" t="n">
        <v>6.054</v>
      </c>
      <c r="D628" s="0" t="n">
        <v>18.4137</v>
      </c>
      <c r="E628" s="0" t="n">
        <v>18.4145</v>
      </c>
      <c r="F628" s="0" t="n">
        <v>4.424201</v>
      </c>
      <c r="G628" s="0" t="n">
        <v>4.425442</v>
      </c>
      <c r="H628" s="0" t="n">
        <v>33.249</v>
      </c>
      <c r="I628" s="0" t="n">
        <v>33.2588</v>
      </c>
      <c r="J628" s="0" t="n">
        <v>8.109</v>
      </c>
      <c r="K628" s="0" t="n">
        <v>6.95574</v>
      </c>
      <c r="L628" s="0" t="n">
        <v>90.37628</v>
      </c>
      <c r="M628" s="0" t="n">
        <v>4.425442</v>
      </c>
      <c r="N628" s="0" t="n">
        <v>0</v>
      </c>
      <c r="O628" s="0" t="n">
        <v>6.30762</v>
      </c>
      <c r="P628" s="0" t="n">
        <v>53.95374</v>
      </c>
      <c r="Q628" s="0" t="n">
        <v>0.0039</v>
      </c>
      <c r="R628" s="0" t="n">
        <v>0</v>
      </c>
      <c r="S628" s="0" t="n">
        <v>0</v>
      </c>
      <c r="T628" s="0" t="n">
        <v>0</v>
      </c>
      <c r="U628" s="0" t="n">
        <v>0</v>
      </c>
      <c r="V628" s="2" t="n">
        <v>3.0248</v>
      </c>
      <c r="W628" s="2" t="n">
        <v>998.7</v>
      </c>
      <c r="X628" s="2" t="n">
        <v>30.208</v>
      </c>
      <c r="Y628" s="2" t="n">
        <v>0</v>
      </c>
    </row>
    <row r="629" customFormat="false" ht="12.75" hidden="false" customHeight="false" outlineLevel="0" collapsed="false">
      <c r="B629" s="0" t="n">
        <v>6.108</v>
      </c>
      <c r="C629" s="0" t="n">
        <v>6.054</v>
      </c>
      <c r="D629" s="0" t="n">
        <v>18.4141</v>
      </c>
      <c r="E629" s="0" t="n">
        <v>18.4146</v>
      </c>
      <c r="F629" s="0" t="n">
        <v>4.424227</v>
      </c>
      <c r="G629" s="0" t="n">
        <v>4.425407</v>
      </c>
      <c r="H629" s="0" t="n">
        <v>33.2489</v>
      </c>
      <c r="I629" s="0" t="n">
        <v>33.2584</v>
      </c>
      <c r="J629" s="0" t="n">
        <v>8.114</v>
      </c>
      <c r="K629" s="0" t="n">
        <v>6.9557</v>
      </c>
      <c r="L629" s="0" t="n">
        <v>90.37631</v>
      </c>
      <c r="M629" s="0" t="n">
        <v>4.425407</v>
      </c>
      <c r="N629" s="0" t="n">
        <v>0</v>
      </c>
      <c r="O629" s="0" t="n">
        <v>6.30762</v>
      </c>
      <c r="P629" s="0" t="n">
        <v>53.95374</v>
      </c>
      <c r="Q629" s="0" t="n">
        <v>0.00391</v>
      </c>
      <c r="R629" s="0" t="n">
        <v>0</v>
      </c>
      <c r="S629" s="0" t="n">
        <v>0</v>
      </c>
      <c r="T629" s="0" t="n">
        <v>0</v>
      </c>
      <c r="U629" s="0" t="n">
        <v>0</v>
      </c>
      <c r="V629" s="2" t="n">
        <v>3.0161</v>
      </c>
      <c r="W629" s="2" t="n">
        <v>998.7</v>
      </c>
      <c r="X629" s="2" t="n">
        <v>30.122</v>
      </c>
      <c r="Y629" s="2" t="n">
        <v>0</v>
      </c>
    </row>
    <row r="630" customFormat="false" ht="12.75" hidden="false" customHeight="false" outlineLevel="0" collapsed="false">
      <c r="B630" s="0" t="n">
        <v>6.121</v>
      </c>
      <c r="C630" s="0" t="n">
        <v>6.067</v>
      </c>
      <c r="D630" s="0" t="n">
        <v>18.4137</v>
      </c>
      <c r="E630" s="0" t="n">
        <v>18.4145</v>
      </c>
      <c r="F630" s="0" t="n">
        <v>4.424221</v>
      </c>
      <c r="G630" s="0" t="n">
        <v>4.42488</v>
      </c>
      <c r="H630" s="0" t="n">
        <v>33.2491</v>
      </c>
      <c r="I630" s="0" t="n">
        <v>33.2541</v>
      </c>
      <c r="J630" s="0" t="n">
        <v>8.114</v>
      </c>
      <c r="K630" s="0" t="n">
        <v>6.9631</v>
      </c>
      <c r="L630" s="0" t="n">
        <v>90.47195</v>
      </c>
      <c r="M630" s="0" t="n">
        <v>4.42488</v>
      </c>
      <c r="N630" s="0" t="n">
        <v>0</v>
      </c>
      <c r="O630" s="0" t="n">
        <v>6.30762</v>
      </c>
      <c r="P630" s="0" t="n">
        <v>53.95376</v>
      </c>
      <c r="Q630" s="0" t="n">
        <v>0.00392</v>
      </c>
      <c r="R630" s="0" t="n">
        <v>0</v>
      </c>
      <c r="S630" s="0" t="n">
        <v>0</v>
      </c>
      <c r="T630" s="0" t="n">
        <v>0</v>
      </c>
      <c r="U630" s="0" t="n">
        <v>0</v>
      </c>
      <c r="V630" s="2" t="n">
        <v>3.0248</v>
      </c>
      <c r="W630" s="2" t="n">
        <v>998.7</v>
      </c>
      <c r="X630" s="2" t="n">
        <v>30.208</v>
      </c>
      <c r="Y630" s="2" t="n">
        <v>0</v>
      </c>
    </row>
    <row r="631" customFormat="false" ht="12.75" hidden="false" customHeight="false" outlineLevel="0" collapsed="false">
      <c r="B631" s="0" t="n">
        <v>6.138</v>
      </c>
      <c r="C631" s="0" t="n">
        <v>6.083</v>
      </c>
      <c r="D631" s="0" t="n">
        <v>18.4139</v>
      </c>
      <c r="E631" s="0" t="n">
        <v>18.4146</v>
      </c>
      <c r="F631" s="0" t="n">
        <v>4.423874</v>
      </c>
      <c r="G631" s="0" t="n">
        <v>4.424766</v>
      </c>
      <c r="H631" s="0" t="n">
        <v>33.246</v>
      </c>
      <c r="I631" s="0" t="n">
        <v>33.253</v>
      </c>
      <c r="J631" s="0" t="n">
        <v>8.109</v>
      </c>
      <c r="K631" s="0" t="n">
        <v>6.96393</v>
      </c>
      <c r="L631" s="0" t="n">
        <v>90.48139</v>
      </c>
      <c r="M631" s="0" t="n">
        <v>4.424766</v>
      </c>
      <c r="N631" s="0" t="n">
        <v>0</v>
      </c>
      <c r="O631" s="0" t="n">
        <v>6.30762</v>
      </c>
      <c r="P631" s="0" t="n">
        <v>53.95376</v>
      </c>
      <c r="Q631" s="0" t="n">
        <v>0.00394</v>
      </c>
      <c r="R631" s="0" t="n">
        <v>0</v>
      </c>
      <c r="S631" s="0" t="n">
        <v>0</v>
      </c>
      <c r="T631" s="0" t="n">
        <v>0</v>
      </c>
      <c r="U631" s="0" t="n">
        <v>0</v>
      </c>
      <c r="V631" s="2" t="n">
        <v>3.0161</v>
      </c>
      <c r="W631" s="2" t="n">
        <v>998.7</v>
      </c>
      <c r="X631" s="2" t="n">
        <v>30.122</v>
      </c>
      <c r="Y631" s="2" t="n">
        <v>0</v>
      </c>
    </row>
    <row r="632" customFormat="false" ht="12.75" hidden="false" customHeight="false" outlineLevel="0" collapsed="false">
      <c r="B632" s="0" t="n">
        <v>6.141</v>
      </c>
      <c r="C632" s="0" t="n">
        <v>6.086</v>
      </c>
      <c r="D632" s="0" t="n">
        <v>18.4141</v>
      </c>
      <c r="E632" s="0" t="n">
        <v>18.4145</v>
      </c>
      <c r="F632" s="0" t="n">
        <v>4.423754</v>
      </c>
      <c r="G632" s="0" t="n">
        <v>4.4251</v>
      </c>
      <c r="H632" s="0" t="n">
        <v>33.2449</v>
      </c>
      <c r="I632" s="0" t="n">
        <v>33.2559</v>
      </c>
      <c r="J632" s="0" t="n">
        <v>8.114</v>
      </c>
      <c r="K632" s="0" t="n">
        <v>6.96477</v>
      </c>
      <c r="L632" s="0" t="n">
        <v>90.49198</v>
      </c>
      <c r="M632" s="0" t="n">
        <v>4.4251</v>
      </c>
      <c r="N632" s="0" t="n">
        <v>0</v>
      </c>
      <c r="O632" s="0" t="n">
        <v>6.30762</v>
      </c>
      <c r="P632" s="0" t="n">
        <v>53.95376</v>
      </c>
      <c r="Q632" s="0" t="n">
        <v>0.00395</v>
      </c>
      <c r="R632" s="0" t="n">
        <v>0</v>
      </c>
      <c r="S632" s="0" t="n">
        <v>0</v>
      </c>
      <c r="T632" s="0" t="n">
        <v>0</v>
      </c>
      <c r="U632" s="0" t="n">
        <v>0</v>
      </c>
      <c r="V632" s="2" t="n">
        <v>3.0161</v>
      </c>
      <c r="W632" s="2" t="n">
        <v>998.7</v>
      </c>
      <c r="X632" s="2" t="n">
        <v>30.122</v>
      </c>
      <c r="Y632" s="2" t="n">
        <v>0</v>
      </c>
    </row>
    <row r="633" customFormat="false" ht="12.75" hidden="false" customHeight="false" outlineLevel="0" collapsed="false">
      <c r="B633" s="0" t="n">
        <v>6.138</v>
      </c>
      <c r="C633" s="0" t="n">
        <v>6.083</v>
      </c>
      <c r="D633" s="0" t="n">
        <v>18.4135</v>
      </c>
      <c r="E633" s="0" t="n">
        <v>18.4146</v>
      </c>
      <c r="F633" s="0" t="n">
        <v>4.424094</v>
      </c>
      <c r="G633" s="0" t="n">
        <v>4.425478</v>
      </c>
      <c r="H633" s="0" t="n">
        <v>33.2482</v>
      </c>
      <c r="I633" s="0" t="n">
        <v>33.259</v>
      </c>
      <c r="J633" s="0" t="n">
        <v>8.114</v>
      </c>
      <c r="K633" s="0" t="n">
        <v>6.97284</v>
      </c>
      <c r="L633" s="0" t="n">
        <v>90.59772</v>
      </c>
      <c r="M633" s="0" t="n">
        <v>4.425478</v>
      </c>
      <c r="N633" s="0" t="n">
        <v>0</v>
      </c>
      <c r="O633" s="0" t="n">
        <v>6.30762</v>
      </c>
      <c r="P633" s="0" t="n">
        <v>53.95376</v>
      </c>
      <c r="Q633" s="0" t="n">
        <v>0.00396</v>
      </c>
      <c r="R633" s="0" t="n">
        <v>0</v>
      </c>
      <c r="S633" s="0" t="n">
        <v>0</v>
      </c>
      <c r="T633" s="0" t="n">
        <v>0</v>
      </c>
      <c r="U633" s="0" t="n">
        <v>0</v>
      </c>
      <c r="V633" s="2" t="n">
        <v>3.0074</v>
      </c>
      <c r="W633" s="2" t="n">
        <v>998.7</v>
      </c>
      <c r="X633" s="2" t="n">
        <v>30.035</v>
      </c>
      <c r="Y633" s="2" t="n">
        <v>0</v>
      </c>
    </row>
    <row r="634" customFormat="false" ht="12.75" hidden="false" customHeight="false" outlineLevel="0" collapsed="false">
      <c r="B634" s="0" t="n">
        <v>6.147</v>
      </c>
      <c r="C634" s="0" t="n">
        <v>6.092</v>
      </c>
      <c r="D634" s="0" t="n">
        <v>18.4139</v>
      </c>
      <c r="E634" s="0" t="n">
        <v>18.4143</v>
      </c>
      <c r="F634" s="0" t="n">
        <v>4.424241</v>
      </c>
      <c r="G634" s="0" t="n">
        <v>4.425442</v>
      </c>
      <c r="H634" s="0" t="n">
        <v>33.2491</v>
      </c>
      <c r="I634" s="0" t="n">
        <v>33.2589</v>
      </c>
      <c r="J634" s="0" t="n">
        <v>8.114</v>
      </c>
      <c r="K634" s="0" t="n">
        <v>6.97425</v>
      </c>
      <c r="L634" s="0" t="n">
        <v>90.6171</v>
      </c>
      <c r="M634" s="0" t="n">
        <v>4.425442</v>
      </c>
      <c r="N634" s="0" t="n">
        <v>0</v>
      </c>
      <c r="O634" s="0" t="n">
        <v>6.30762</v>
      </c>
      <c r="P634" s="0" t="n">
        <v>53.95376</v>
      </c>
      <c r="Q634" s="0" t="n">
        <v>0.00397</v>
      </c>
      <c r="R634" s="0" t="n">
        <v>0</v>
      </c>
      <c r="S634" s="0" t="n">
        <v>0</v>
      </c>
      <c r="T634" s="0" t="n">
        <v>0</v>
      </c>
      <c r="U634" s="0" t="n">
        <v>0</v>
      </c>
      <c r="V634" s="2" t="n">
        <v>3.0128</v>
      </c>
      <c r="W634" s="2" t="n">
        <v>996.92</v>
      </c>
      <c r="X634" s="2" t="n">
        <v>30.035</v>
      </c>
      <c r="Y634" s="2" t="n">
        <v>0</v>
      </c>
    </row>
    <row r="635" customFormat="false" ht="12.75" hidden="false" customHeight="false" outlineLevel="0" collapsed="false">
      <c r="B635" s="0" t="n">
        <v>6.171</v>
      </c>
      <c r="C635" s="0" t="n">
        <v>6.116</v>
      </c>
      <c r="D635" s="0" t="n">
        <v>18.4139</v>
      </c>
      <c r="E635" s="0" t="n">
        <v>18.4146</v>
      </c>
      <c r="F635" s="0" t="n">
        <v>4.424227</v>
      </c>
      <c r="G635" s="0" t="n">
        <v>4.425442</v>
      </c>
      <c r="H635" s="0" t="n">
        <v>33.249</v>
      </c>
      <c r="I635" s="0" t="n">
        <v>33.2586</v>
      </c>
      <c r="J635" s="0" t="n">
        <v>8.114</v>
      </c>
      <c r="K635" s="0" t="n">
        <v>6.97583</v>
      </c>
      <c r="L635" s="0" t="n">
        <v>90.63766</v>
      </c>
      <c r="M635" s="0" t="n">
        <v>4.425442</v>
      </c>
      <c r="N635" s="0" t="n">
        <v>0</v>
      </c>
      <c r="O635" s="0" t="n">
        <v>6.30762</v>
      </c>
      <c r="P635" s="0" t="n">
        <v>53.95376</v>
      </c>
      <c r="Q635" s="0" t="n">
        <v>0.00398</v>
      </c>
      <c r="R635" s="0" t="n">
        <v>0</v>
      </c>
      <c r="S635" s="0" t="n">
        <v>0</v>
      </c>
      <c r="T635" s="0" t="n">
        <v>0</v>
      </c>
      <c r="U635" s="0" t="n">
        <v>0</v>
      </c>
      <c r="V635" s="2" t="n">
        <v>3.0041</v>
      </c>
      <c r="W635" s="2" t="n">
        <v>996.92</v>
      </c>
      <c r="X635" s="2" t="n">
        <v>29.949</v>
      </c>
      <c r="Y635" s="2" t="n">
        <v>0</v>
      </c>
    </row>
    <row r="636" customFormat="false" ht="12.75" hidden="false" customHeight="false" outlineLevel="0" collapsed="false">
      <c r="B636" s="0" t="n">
        <v>6.167</v>
      </c>
      <c r="C636" s="0" t="n">
        <v>6.112</v>
      </c>
      <c r="D636" s="0" t="n">
        <v>18.4137</v>
      </c>
      <c r="E636" s="0" t="n">
        <v>18.4145</v>
      </c>
      <c r="F636" s="0" t="n">
        <v>4.423634</v>
      </c>
      <c r="G636" s="0" t="n">
        <v>4.425478</v>
      </c>
      <c r="H636" s="0" t="n">
        <v>33.2442</v>
      </c>
      <c r="I636" s="0" t="n">
        <v>33.2591</v>
      </c>
      <c r="J636" s="0" t="n">
        <v>8.114</v>
      </c>
      <c r="K636" s="0" t="n">
        <v>6.98493</v>
      </c>
      <c r="L636" s="0" t="n">
        <v>90.75291</v>
      </c>
      <c r="M636" s="0" t="n">
        <v>4.425478</v>
      </c>
      <c r="N636" s="0" t="n">
        <v>0</v>
      </c>
      <c r="O636" s="0" t="n">
        <v>6.30762</v>
      </c>
      <c r="P636" s="0" t="n">
        <v>53.95376</v>
      </c>
      <c r="Q636" s="0" t="n">
        <v>0.00399</v>
      </c>
      <c r="R636" s="0" t="n">
        <v>0</v>
      </c>
      <c r="S636" s="0" t="n">
        <v>0</v>
      </c>
      <c r="T636" s="0" t="n">
        <v>0</v>
      </c>
      <c r="U636" s="0" t="n">
        <v>0</v>
      </c>
      <c r="V636" s="2" t="n">
        <v>2.9955</v>
      </c>
      <c r="W636" s="2" t="n">
        <v>996.92</v>
      </c>
      <c r="X636" s="2" t="n">
        <v>29.863</v>
      </c>
      <c r="Y636" s="2" t="n">
        <v>0</v>
      </c>
    </row>
    <row r="637" customFormat="false" ht="12.75" hidden="false" customHeight="false" outlineLevel="0" collapsed="false">
      <c r="B637" s="0" t="n">
        <v>6.189</v>
      </c>
      <c r="C637" s="0" t="n">
        <v>6.134</v>
      </c>
      <c r="D637" s="0" t="n">
        <v>18.4139</v>
      </c>
      <c r="E637" s="0" t="n">
        <v>18.4145</v>
      </c>
      <c r="F637" s="0" t="n">
        <v>4.423734</v>
      </c>
      <c r="G637" s="0" t="n">
        <v>4.425478</v>
      </c>
      <c r="H637" s="0" t="n">
        <v>33.2449</v>
      </c>
      <c r="I637" s="0" t="n">
        <v>33.2591</v>
      </c>
      <c r="J637" s="0" t="n">
        <v>8.114</v>
      </c>
      <c r="K637" s="0" t="n">
        <v>6.98658</v>
      </c>
      <c r="L637" s="0" t="n">
        <v>90.77506</v>
      </c>
      <c r="M637" s="0" t="n">
        <v>4.425478</v>
      </c>
      <c r="N637" s="0" t="n">
        <v>0</v>
      </c>
      <c r="O637" s="0" t="n">
        <v>6.30762</v>
      </c>
      <c r="P637" s="0" t="n">
        <v>53.95376</v>
      </c>
      <c r="Q637" s="0" t="n">
        <v>0.004</v>
      </c>
      <c r="R637" s="0" t="n">
        <v>0</v>
      </c>
      <c r="S637" s="0" t="n">
        <v>0</v>
      </c>
      <c r="T637" s="0" t="n">
        <v>0</v>
      </c>
      <c r="U637" s="0" t="n">
        <v>0</v>
      </c>
      <c r="V637" s="2" t="n">
        <v>3.0041</v>
      </c>
      <c r="W637" s="2" t="n">
        <v>996.92</v>
      </c>
      <c r="X637" s="2" t="n">
        <v>29.949</v>
      </c>
      <c r="Y637" s="2" t="n">
        <v>0</v>
      </c>
    </row>
    <row r="638" customFormat="false" ht="12.75" hidden="false" customHeight="false" outlineLevel="0" collapsed="false">
      <c r="B638" s="0" t="n">
        <v>6.176</v>
      </c>
      <c r="C638" s="0" t="n">
        <v>6.121</v>
      </c>
      <c r="D638" s="0" t="n">
        <v>18.4139</v>
      </c>
      <c r="E638" s="0" t="n">
        <v>18.4145</v>
      </c>
      <c r="F638" s="0" t="n">
        <v>4.424114</v>
      </c>
      <c r="G638" s="0" t="n">
        <v>4.425407</v>
      </c>
      <c r="H638" s="0" t="n">
        <v>33.2481</v>
      </c>
      <c r="I638" s="0" t="n">
        <v>33.2585</v>
      </c>
      <c r="J638" s="0" t="n">
        <v>8.114</v>
      </c>
      <c r="K638" s="0" t="n">
        <v>6.98816</v>
      </c>
      <c r="L638" s="0" t="n">
        <v>90.79733</v>
      </c>
      <c r="M638" s="0" t="n">
        <v>4.425407</v>
      </c>
      <c r="N638" s="0" t="n">
        <v>0</v>
      </c>
      <c r="O638" s="0" t="n">
        <v>6.30762</v>
      </c>
      <c r="P638" s="0" t="n">
        <v>53.95376</v>
      </c>
      <c r="Q638" s="0" t="n">
        <v>0.00402</v>
      </c>
      <c r="R638" s="0" t="n">
        <v>0</v>
      </c>
      <c r="S638" s="0" t="n">
        <v>0</v>
      </c>
      <c r="T638" s="0" t="n">
        <v>0</v>
      </c>
      <c r="U638" s="0" t="n">
        <v>0</v>
      </c>
      <c r="V638" s="2" t="n">
        <v>2.9955</v>
      </c>
      <c r="W638" s="2" t="n">
        <v>996.92</v>
      </c>
      <c r="X638" s="2" t="n">
        <v>29.863</v>
      </c>
      <c r="Y638" s="2" t="n">
        <v>0</v>
      </c>
    </row>
    <row r="639" customFormat="false" ht="12.75" hidden="false" customHeight="false" outlineLevel="0" collapsed="false">
      <c r="B639" s="0" t="n">
        <v>6.196</v>
      </c>
      <c r="C639" s="0" t="n">
        <v>6.14</v>
      </c>
      <c r="D639" s="0" t="n">
        <v>18.4139</v>
      </c>
      <c r="E639" s="0" t="n">
        <v>18.4145</v>
      </c>
      <c r="F639" s="0" t="n">
        <v>4.424254</v>
      </c>
      <c r="G639" s="0" t="n">
        <v>4.425364</v>
      </c>
      <c r="H639" s="0" t="n">
        <v>33.2492</v>
      </c>
      <c r="I639" s="0" t="n">
        <v>33.2581</v>
      </c>
      <c r="J639" s="0" t="n">
        <v>8.114</v>
      </c>
      <c r="K639" s="0" t="n">
        <v>6.99713</v>
      </c>
      <c r="L639" s="0" t="n">
        <v>90.91444</v>
      </c>
      <c r="M639" s="0" t="n">
        <v>4.425364</v>
      </c>
      <c r="N639" s="0" t="n">
        <v>0</v>
      </c>
      <c r="O639" s="0" t="n">
        <v>6.30762</v>
      </c>
      <c r="P639" s="0" t="n">
        <v>53.95376</v>
      </c>
      <c r="Q639" s="0" t="n">
        <v>0.00403</v>
      </c>
      <c r="R639" s="0" t="n">
        <v>0</v>
      </c>
      <c r="S639" s="0" t="n">
        <v>0</v>
      </c>
      <c r="T639" s="0" t="n">
        <v>0</v>
      </c>
      <c r="U639" s="0" t="n">
        <v>0</v>
      </c>
      <c r="V639" s="2" t="n">
        <v>2.9955</v>
      </c>
      <c r="W639" s="2" t="n">
        <v>996.92</v>
      </c>
      <c r="X639" s="2" t="n">
        <v>29.863</v>
      </c>
      <c r="Y639" s="2" t="n">
        <v>0</v>
      </c>
    </row>
    <row r="640" customFormat="false" ht="12.75" hidden="false" customHeight="false" outlineLevel="0" collapsed="false">
      <c r="B640" s="0" t="n">
        <v>6.209</v>
      </c>
      <c r="C640" s="0" t="n">
        <v>6.153</v>
      </c>
      <c r="D640" s="0" t="n">
        <v>18.4137</v>
      </c>
      <c r="E640" s="0" t="n">
        <v>18.4145</v>
      </c>
      <c r="F640" s="0" t="n">
        <v>4.424234</v>
      </c>
      <c r="G640" s="0" t="n">
        <v>4.425478</v>
      </c>
      <c r="H640" s="0" t="n">
        <v>33.2492</v>
      </c>
      <c r="I640" s="0" t="n">
        <v>33.2591</v>
      </c>
      <c r="J640" s="0" t="n">
        <v>8.114</v>
      </c>
      <c r="K640" s="0" t="n">
        <v>6.99943</v>
      </c>
      <c r="L640" s="0" t="n">
        <v>90.9441</v>
      </c>
      <c r="M640" s="0" t="n">
        <v>4.425478</v>
      </c>
      <c r="N640" s="0" t="n">
        <v>0</v>
      </c>
      <c r="O640" s="0" t="n">
        <v>6.30762</v>
      </c>
      <c r="P640" s="0" t="n">
        <v>53.95376</v>
      </c>
      <c r="Q640" s="0" t="n">
        <v>0.00404</v>
      </c>
      <c r="R640" s="0" t="n">
        <v>0</v>
      </c>
      <c r="S640" s="0" t="n">
        <v>0</v>
      </c>
      <c r="T640" s="0" t="n">
        <v>0</v>
      </c>
      <c r="U640" s="0" t="n">
        <v>0</v>
      </c>
      <c r="V640" s="2" t="n">
        <v>2.9955</v>
      </c>
      <c r="W640" s="2" t="n">
        <v>996.92</v>
      </c>
      <c r="X640" s="2" t="n">
        <v>29.863</v>
      </c>
      <c r="Y640" s="2" t="n">
        <v>0</v>
      </c>
    </row>
    <row r="641" customFormat="false" ht="12.75" hidden="false" customHeight="false" outlineLevel="0" collapsed="false">
      <c r="B641" s="0" t="n">
        <v>6.225</v>
      </c>
      <c r="C641" s="0" t="n">
        <v>6.17</v>
      </c>
      <c r="D641" s="0" t="n">
        <v>18.4139</v>
      </c>
      <c r="E641" s="0" t="n">
        <v>18.4146</v>
      </c>
      <c r="F641" s="0" t="n">
        <v>4.424241</v>
      </c>
      <c r="G641" s="0" t="n">
        <v>4.425442</v>
      </c>
      <c r="H641" s="0" t="n">
        <v>33.2491</v>
      </c>
      <c r="I641" s="0" t="n">
        <v>33.2586</v>
      </c>
      <c r="J641" s="0" t="n">
        <v>8.114</v>
      </c>
      <c r="K641" s="0" t="n">
        <v>7.00172</v>
      </c>
      <c r="L641" s="0" t="n">
        <v>90.9741</v>
      </c>
      <c r="M641" s="0" t="n">
        <v>4.425442</v>
      </c>
      <c r="N641" s="0" t="n">
        <v>0</v>
      </c>
      <c r="O641" s="0" t="n">
        <v>6.30762</v>
      </c>
      <c r="P641" s="0" t="n">
        <v>53.95376</v>
      </c>
      <c r="Q641" s="0" t="n">
        <v>0.00405</v>
      </c>
      <c r="R641" s="0" t="n">
        <v>0</v>
      </c>
      <c r="S641" s="0" t="n">
        <v>0</v>
      </c>
      <c r="T641" s="0" t="n">
        <v>0</v>
      </c>
      <c r="U641" s="0" t="n">
        <v>0</v>
      </c>
      <c r="V641" s="2" t="n">
        <v>2.9922</v>
      </c>
      <c r="W641" s="2" t="n">
        <v>995.14</v>
      </c>
      <c r="X641" s="2" t="n">
        <v>29.777</v>
      </c>
      <c r="Y641" s="2" t="n">
        <v>0</v>
      </c>
    </row>
    <row r="642" customFormat="false" ht="12.75" hidden="false" customHeight="false" outlineLevel="0" collapsed="false">
      <c r="B642" s="0" t="n">
        <v>6.228</v>
      </c>
      <c r="C642" s="0" t="n">
        <v>6.172</v>
      </c>
      <c r="D642" s="0" t="n">
        <v>18.4137</v>
      </c>
      <c r="E642" s="0" t="n">
        <v>18.4143</v>
      </c>
      <c r="F642" s="0" t="n">
        <v>4.424241</v>
      </c>
      <c r="G642" s="0" t="n">
        <v>4.425478</v>
      </c>
      <c r="H642" s="0" t="n">
        <v>33.2493</v>
      </c>
      <c r="I642" s="0" t="n">
        <v>33.2592</v>
      </c>
      <c r="J642" s="0" t="n">
        <v>8.114</v>
      </c>
      <c r="K642" s="0" t="n">
        <v>7.00355</v>
      </c>
      <c r="L642" s="0" t="n">
        <v>90.99758</v>
      </c>
      <c r="M642" s="0" t="n">
        <v>4.425478</v>
      </c>
      <c r="N642" s="0" t="n">
        <v>0</v>
      </c>
      <c r="O642" s="0" t="n">
        <v>6.30762</v>
      </c>
      <c r="P642" s="0" t="n">
        <v>53.95376</v>
      </c>
      <c r="Q642" s="0" t="n">
        <v>0.00406</v>
      </c>
      <c r="R642" s="0" t="n">
        <v>0</v>
      </c>
      <c r="S642" s="0" t="n">
        <v>0</v>
      </c>
      <c r="T642" s="0" t="n">
        <v>0</v>
      </c>
      <c r="U642" s="0" t="n">
        <v>0</v>
      </c>
      <c r="V642" s="2" t="n">
        <v>3.0009</v>
      </c>
      <c r="W642" s="2" t="n">
        <v>995.14</v>
      </c>
      <c r="X642" s="2" t="n">
        <v>29.863</v>
      </c>
      <c r="Y642" s="2" t="n">
        <v>0</v>
      </c>
    </row>
    <row r="643" customFormat="false" ht="12.75" hidden="false" customHeight="false" outlineLevel="0" collapsed="false">
      <c r="B643" s="0" t="n">
        <v>6.235</v>
      </c>
      <c r="C643" s="0" t="n">
        <v>6.179</v>
      </c>
      <c r="D643" s="0" t="n">
        <v>18.4137</v>
      </c>
      <c r="E643" s="0" t="n">
        <v>18.4145</v>
      </c>
      <c r="F643" s="0" t="n">
        <v>4.424274</v>
      </c>
      <c r="G643" s="0" t="n">
        <v>4.425478</v>
      </c>
      <c r="H643" s="0" t="n">
        <v>33.2495</v>
      </c>
      <c r="I643" s="0" t="n">
        <v>33.2591</v>
      </c>
      <c r="J643" s="0" t="n">
        <v>8.114</v>
      </c>
      <c r="K643" s="0" t="n">
        <v>7.00586</v>
      </c>
      <c r="L643" s="0" t="n">
        <v>91.02771</v>
      </c>
      <c r="M643" s="0" t="n">
        <v>4.425478</v>
      </c>
      <c r="N643" s="0" t="n">
        <v>0</v>
      </c>
      <c r="O643" s="0" t="n">
        <v>6.30762</v>
      </c>
      <c r="P643" s="0" t="n">
        <v>53.95376</v>
      </c>
      <c r="Q643" s="0" t="n">
        <v>0.00407</v>
      </c>
      <c r="R643" s="0" t="n">
        <v>0</v>
      </c>
      <c r="S643" s="0" t="n">
        <v>0</v>
      </c>
      <c r="T643" s="0" t="n">
        <v>0</v>
      </c>
      <c r="U643" s="0" t="n">
        <v>0</v>
      </c>
      <c r="V643" s="2" t="n">
        <v>2.9922</v>
      </c>
      <c r="W643" s="2" t="n">
        <v>995.14</v>
      </c>
      <c r="X643" s="2" t="n">
        <v>29.777</v>
      </c>
      <c r="Y643" s="2" t="n">
        <v>0</v>
      </c>
    </row>
    <row r="644" customFormat="false" ht="12.75" hidden="false" customHeight="false" outlineLevel="0" collapsed="false">
      <c r="B644" s="0" t="n">
        <v>6.254</v>
      </c>
      <c r="C644" s="0" t="n">
        <v>6.198</v>
      </c>
      <c r="D644" s="0" t="n">
        <v>18.4137</v>
      </c>
      <c r="E644" s="0" t="n">
        <v>18.4145</v>
      </c>
      <c r="F644" s="0" t="n">
        <v>4.424287</v>
      </c>
      <c r="G644" s="0" t="n">
        <v>4.425514</v>
      </c>
      <c r="H644" s="0" t="n">
        <v>33.2496</v>
      </c>
      <c r="I644" s="0" t="n">
        <v>33.2593</v>
      </c>
      <c r="J644" s="0" t="n">
        <v>8.114</v>
      </c>
      <c r="K644" s="0" t="n">
        <v>7.01493</v>
      </c>
      <c r="L644" s="0" t="n">
        <v>91.14562</v>
      </c>
      <c r="M644" s="0" t="n">
        <v>4.425514</v>
      </c>
      <c r="N644" s="0" t="n">
        <v>0</v>
      </c>
      <c r="O644" s="0" t="n">
        <v>6.30762</v>
      </c>
      <c r="P644" s="0" t="n">
        <v>53.95376</v>
      </c>
      <c r="Q644" s="0" t="n">
        <v>0.00409</v>
      </c>
      <c r="R644" s="0" t="n">
        <v>0</v>
      </c>
      <c r="S644" s="0" t="n">
        <v>0</v>
      </c>
      <c r="T644" s="0" t="n">
        <v>0</v>
      </c>
      <c r="U644" s="0" t="n">
        <v>0</v>
      </c>
      <c r="V644" s="2" t="n">
        <v>2.9836</v>
      </c>
      <c r="W644" s="2" t="n">
        <v>995.14</v>
      </c>
      <c r="X644" s="2" t="n">
        <v>29.692</v>
      </c>
      <c r="Y644" s="2" t="n">
        <v>0</v>
      </c>
    </row>
    <row r="645" customFormat="false" ht="12.75" hidden="false" customHeight="false" outlineLevel="0" collapsed="false">
      <c r="B645" s="0" t="n">
        <v>6.267</v>
      </c>
      <c r="C645" s="0" t="n">
        <v>6.211</v>
      </c>
      <c r="D645" s="0" t="n">
        <v>18.4137</v>
      </c>
      <c r="E645" s="0" t="n">
        <v>18.4146</v>
      </c>
      <c r="F645" s="0" t="n">
        <v>4.424234</v>
      </c>
      <c r="G645" s="0" t="n">
        <v>4.425442</v>
      </c>
      <c r="H645" s="0" t="n">
        <v>33.2492</v>
      </c>
      <c r="I645" s="0" t="n">
        <v>33.2586</v>
      </c>
      <c r="J645" s="0" t="n">
        <v>8.114</v>
      </c>
      <c r="K645" s="0" t="n">
        <v>7.01002</v>
      </c>
      <c r="L645" s="0" t="n">
        <v>91.0816</v>
      </c>
      <c r="M645" s="0" t="n">
        <v>4.425442</v>
      </c>
      <c r="N645" s="0" t="n">
        <v>0</v>
      </c>
      <c r="O645" s="0" t="n">
        <v>6.30762</v>
      </c>
      <c r="P645" s="0" t="n">
        <v>53.95376</v>
      </c>
      <c r="Q645" s="0" t="n">
        <v>0.0041</v>
      </c>
      <c r="R645" s="0" t="n">
        <v>0</v>
      </c>
      <c r="S645" s="0" t="n">
        <v>0</v>
      </c>
      <c r="T645" s="0" t="n">
        <v>0</v>
      </c>
      <c r="U645" s="0" t="n">
        <v>0</v>
      </c>
      <c r="V645" s="2" t="n">
        <v>2.9836</v>
      </c>
      <c r="W645" s="2" t="n">
        <v>995.14</v>
      </c>
      <c r="X645" s="2" t="n">
        <v>29.692</v>
      </c>
      <c r="Y645" s="2" t="n">
        <v>0</v>
      </c>
    </row>
    <row r="646" customFormat="false" ht="12.75" hidden="false" customHeight="false" outlineLevel="0" collapsed="false">
      <c r="B646" s="0" t="n">
        <v>6.274</v>
      </c>
      <c r="C646" s="0" t="n">
        <v>6.218</v>
      </c>
      <c r="D646" s="0" t="n">
        <v>18.4137</v>
      </c>
      <c r="E646" s="0" t="n">
        <v>18.4145</v>
      </c>
      <c r="F646" s="0" t="n">
        <v>4.424254</v>
      </c>
      <c r="G646" s="0" t="n">
        <v>4.425407</v>
      </c>
      <c r="H646" s="0" t="n">
        <v>33.2493</v>
      </c>
      <c r="I646" s="0" t="n">
        <v>33.2584</v>
      </c>
      <c r="J646" s="0" t="n">
        <v>8.114</v>
      </c>
      <c r="K646" s="0" t="n">
        <v>7.01905</v>
      </c>
      <c r="L646" s="0" t="n">
        <v>91.1991</v>
      </c>
      <c r="M646" s="0" t="n">
        <v>4.425407</v>
      </c>
      <c r="N646" s="0" t="n">
        <v>0</v>
      </c>
      <c r="O646" s="0" t="n">
        <v>6.30762</v>
      </c>
      <c r="P646" s="0" t="n">
        <v>53.95376</v>
      </c>
      <c r="Q646" s="0" t="n">
        <v>0.00411</v>
      </c>
      <c r="R646" s="0" t="n">
        <v>0</v>
      </c>
      <c r="S646" s="0" t="n">
        <v>0</v>
      </c>
      <c r="T646" s="0" t="n">
        <v>0</v>
      </c>
      <c r="U646" s="0" t="n">
        <v>0</v>
      </c>
      <c r="V646" s="2" t="n">
        <v>2.9751</v>
      </c>
      <c r="W646" s="2" t="n">
        <v>995.14</v>
      </c>
      <c r="X646" s="2" t="n">
        <v>29.606</v>
      </c>
      <c r="Y646" s="2" t="n">
        <v>0</v>
      </c>
    </row>
    <row r="647" customFormat="false" ht="12.75" hidden="false" customHeight="false" outlineLevel="0" collapsed="false">
      <c r="B647" s="0" t="n">
        <v>6.296</v>
      </c>
      <c r="C647" s="0" t="n">
        <v>6.24</v>
      </c>
      <c r="D647" s="0" t="n">
        <v>18.4137</v>
      </c>
      <c r="E647" s="0" t="n">
        <v>18.4145</v>
      </c>
      <c r="F647" s="0" t="n">
        <v>4.424261</v>
      </c>
      <c r="G647" s="0" t="n">
        <v>4.424837</v>
      </c>
      <c r="H647" s="0" t="n">
        <v>33.2494</v>
      </c>
      <c r="I647" s="0" t="n">
        <v>33.2536</v>
      </c>
      <c r="J647" s="0" t="n">
        <v>8.114</v>
      </c>
      <c r="K647" s="0" t="n">
        <v>7.02134</v>
      </c>
      <c r="L647" s="0" t="n">
        <v>91.22888</v>
      </c>
      <c r="M647" s="0" t="n">
        <v>4.424837</v>
      </c>
      <c r="N647" s="0" t="n">
        <v>0</v>
      </c>
      <c r="O647" s="0" t="n">
        <v>6.30762</v>
      </c>
      <c r="P647" s="0" t="n">
        <v>53.95376</v>
      </c>
      <c r="Q647" s="0" t="n">
        <v>0.00412</v>
      </c>
      <c r="R647" s="0" t="n">
        <v>0</v>
      </c>
      <c r="S647" s="0" t="n">
        <v>0</v>
      </c>
      <c r="T647" s="0" t="n">
        <v>0</v>
      </c>
      <c r="U647" s="0" t="n">
        <v>0</v>
      </c>
      <c r="V647" s="2" t="n">
        <v>2.9633</v>
      </c>
      <c r="W647" s="2" t="n">
        <v>993.36</v>
      </c>
      <c r="X647" s="2" t="n">
        <v>29.436</v>
      </c>
      <c r="Y647" s="2" t="n">
        <v>0</v>
      </c>
    </row>
    <row r="648" customFormat="false" ht="12.75" hidden="false" customHeight="false" outlineLevel="0" collapsed="false">
      <c r="B648" s="0" t="n">
        <v>6.302</v>
      </c>
      <c r="C648" s="0" t="n">
        <v>6.246</v>
      </c>
      <c r="D648" s="0" t="n">
        <v>18.4137</v>
      </c>
      <c r="E648" s="0" t="n">
        <v>18.4146</v>
      </c>
      <c r="F648" s="0" t="n">
        <v>4.424254</v>
      </c>
      <c r="G648" s="0" t="n">
        <v>4.425556</v>
      </c>
      <c r="H648" s="0" t="n">
        <v>33.2493</v>
      </c>
      <c r="I648" s="0" t="n">
        <v>33.2596</v>
      </c>
      <c r="J648" s="0" t="n">
        <v>8.114</v>
      </c>
      <c r="K648" s="0" t="n">
        <v>7.03084</v>
      </c>
      <c r="L648" s="0" t="n">
        <v>91.35218</v>
      </c>
      <c r="M648" s="0" t="n">
        <v>4.425556</v>
      </c>
      <c r="N648" s="0" t="n">
        <v>0</v>
      </c>
      <c r="O648" s="0" t="n">
        <v>6.30762</v>
      </c>
      <c r="P648" s="0" t="n">
        <v>53.95376</v>
      </c>
      <c r="Q648" s="0" t="n">
        <v>0.00413</v>
      </c>
      <c r="R648" s="0" t="n">
        <v>0</v>
      </c>
      <c r="S648" s="0" t="n">
        <v>0</v>
      </c>
      <c r="T648" s="0" t="n">
        <v>0</v>
      </c>
      <c r="U648" s="0" t="n">
        <v>0</v>
      </c>
      <c r="V648" s="2" t="n">
        <v>2.9495</v>
      </c>
      <c r="W648" s="2" t="n">
        <v>995.14</v>
      </c>
      <c r="X648" s="2" t="n">
        <v>29.352</v>
      </c>
      <c r="Y648" s="2" t="n">
        <v>0</v>
      </c>
    </row>
    <row r="649" customFormat="false" ht="12.75" hidden="false" customHeight="false" outlineLevel="0" collapsed="false">
      <c r="B649" s="0" t="n">
        <v>6.324</v>
      </c>
      <c r="C649" s="0" t="n">
        <v>6.268</v>
      </c>
      <c r="D649" s="0" t="n">
        <v>18.4139</v>
      </c>
      <c r="E649" s="0" t="n">
        <v>18.4146</v>
      </c>
      <c r="F649" s="0" t="n">
        <v>4.424267</v>
      </c>
      <c r="G649" s="0" t="n">
        <v>4.425514</v>
      </c>
      <c r="H649" s="0" t="n">
        <v>33.2493</v>
      </c>
      <c r="I649" s="0" t="n">
        <v>33.2592</v>
      </c>
      <c r="J649" s="0" t="n">
        <v>8.114</v>
      </c>
      <c r="K649" s="0" t="n">
        <v>7.03303</v>
      </c>
      <c r="L649" s="0" t="n">
        <v>91.38092</v>
      </c>
      <c r="M649" s="0" t="n">
        <v>4.425514</v>
      </c>
      <c r="N649" s="0" t="n">
        <v>0</v>
      </c>
      <c r="O649" s="0" t="n">
        <v>6.30762</v>
      </c>
      <c r="P649" s="0" t="n">
        <v>53.95376</v>
      </c>
      <c r="Q649" s="0" t="n">
        <v>0.00414</v>
      </c>
      <c r="R649" s="0" t="n">
        <v>0</v>
      </c>
      <c r="S649" s="0" t="n">
        <v>0</v>
      </c>
      <c r="T649" s="0" t="n">
        <v>0</v>
      </c>
      <c r="U649" s="0" t="n">
        <v>0</v>
      </c>
      <c r="V649" s="2" t="n">
        <v>2.9463</v>
      </c>
      <c r="W649" s="2" t="n">
        <v>993.36</v>
      </c>
      <c r="X649" s="2" t="n">
        <v>29.267</v>
      </c>
      <c r="Y649" s="2" t="n">
        <v>0</v>
      </c>
    </row>
    <row r="650" customFormat="false" ht="12.75" hidden="false" customHeight="false" outlineLevel="0" collapsed="false">
      <c r="B650" s="0" t="n">
        <v>6.331</v>
      </c>
      <c r="C650" s="0" t="n">
        <v>6.274</v>
      </c>
      <c r="D650" s="0" t="n">
        <v>18.4139</v>
      </c>
      <c r="E650" s="0" t="n">
        <v>18.4146</v>
      </c>
      <c r="F650" s="0" t="n">
        <v>4.424261</v>
      </c>
      <c r="G650" s="0" t="n">
        <v>4.425478</v>
      </c>
      <c r="H650" s="0" t="n">
        <v>33.2492</v>
      </c>
      <c r="I650" s="0" t="n">
        <v>33.2589</v>
      </c>
      <c r="J650" s="0" t="n">
        <v>8.114</v>
      </c>
      <c r="K650" s="0" t="n">
        <v>7.03516</v>
      </c>
      <c r="L650" s="0" t="n">
        <v>91.40868</v>
      </c>
      <c r="M650" s="0" t="n">
        <v>4.425478</v>
      </c>
      <c r="N650" s="0" t="n">
        <v>0</v>
      </c>
      <c r="O650" s="0" t="n">
        <v>6.30762</v>
      </c>
      <c r="P650" s="0" t="n">
        <v>53.95376</v>
      </c>
      <c r="Q650" s="0" t="n">
        <v>0.00416</v>
      </c>
      <c r="R650" s="0" t="n">
        <v>0</v>
      </c>
      <c r="S650" s="0" t="n">
        <v>0</v>
      </c>
      <c r="T650" s="0" t="n">
        <v>0</v>
      </c>
      <c r="U650" s="0" t="n">
        <v>0</v>
      </c>
      <c r="V650" s="2" t="n">
        <v>2.921</v>
      </c>
      <c r="W650" s="2" t="n">
        <v>993.36</v>
      </c>
      <c r="X650" s="2" t="n">
        <v>29.016</v>
      </c>
      <c r="Y650" s="2" t="n">
        <v>0</v>
      </c>
    </row>
    <row r="651" customFormat="false" ht="12.75" hidden="false" customHeight="false" outlineLevel="0" collapsed="false">
      <c r="B651" s="0" t="n">
        <v>6.361</v>
      </c>
      <c r="C651" s="0" t="n">
        <v>6.304</v>
      </c>
      <c r="D651" s="0" t="n">
        <v>18.4141</v>
      </c>
      <c r="E651" s="0" t="n">
        <v>18.4146</v>
      </c>
      <c r="F651" s="0" t="n">
        <v>4.424227</v>
      </c>
      <c r="G651" s="0" t="n">
        <v>4.425556</v>
      </c>
      <c r="H651" s="0" t="n">
        <v>33.2488</v>
      </c>
      <c r="I651" s="0" t="n">
        <v>33.2595</v>
      </c>
      <c r="J651" s="0" t="n">
        <v>8.114</v>
      </c>
      <c r="K651" s="0" t="n">
        <v>7.04449</v>
      </c>
      <c r="L651" s="0" t="n">
        <v>91.52988</v>
      </c>
      <c r="M651" s="0" t="n">
        <v>4.425556</v>
      </c>
      <c r="N651" s="0" t="n">
        <v>0</v>
      </c>
      <c r="O651" s="0" t="n">
        <v>6.30762</v>
      </c>
      <c r="P651" s="0" t="n">
        <v>53.95376</v>
      </c>
      <c r="Q651" s="0" t="n">
        <v>0.00417</v>
      </c>
      <c r="R651" s="0" t="n">
        <v>0</v>
      </c>
      <c r="S651" s="0" t="n">
        <v>0</v>
      </c>
      <c r="T651" s="0" t="n">
        <v>0</v>
      </c>
      <c r="U651" s="0" t="n">
        <v>0</v>
      </c>
      <c r="V651" s="2" t="n">
        <v>2.9126</v>
      </c>
      <c r="W651" s="2" t="n">
        <v>993.36</v>
      </c>
      <c r="X651" s="2" t="n">
        <v>28.932</v>
      </c>
      <c r="Y651" s="2" t="n">
        <v>0</v>
      </c>
    </row>
    <row r="652" customFormat="false" ht="12.75" hidden="false" customHeight="false" outlineLevel="0" collapsed="false">
      <c r="B652" s="0" t="n">
        <v>6.373</v>
      </c>
      <c r="C652" s="0" t="n">
        <v>6.316</v>
      </c>
      <c r="D652" s="0" t="n">
        <v>18.4139</v>
      </c>
      <c r="E652" s="0" t="n">
        <v>18.4148</v>
      </c>
      <c r="F652" s="0" t="n">
        <v>4.424254</v>
      </c>
      <c r="G652" s="0" t="n">
        <v>4.425514</v>
      </c>
      <c r="H652" s="0" t="n">
        <v>33.2492</v>
      </c>
      <c r="I652" s="0" t="n">
        <v>33.259</v>
      </c>
      <c r="J652" s="0" t="n">
        <v>8.114</v>
      </c>
      <c r="K652" s="0" t="n">
        <v>7.04749</v>
      </c>
      <c r="L652" s="0" t="n">
        <v>91.56876</v>
      </c>
      <c r="M652" s="0" t="n">
        <v>4.425514</v>
      </c>
      <c r="N652" s="0" t="n">
        <v>0</v>
      </c>
      <c r="O652" s="0" t="n">
        <v>6.30762</v>
      </c>
      <c r="P652" s="0" t="n">
        <v>53.95376</v>
      </c>
      <c r="Q652" s="0" t="n">
        <v>0.00418</v>
      </c>
      <c r="R652" s="0" t="n">
        <v>0</v>
      </c>
      <c r="S652" s="0" t="n">
        <v>0</v>
      </c>
      <c r="T652" s="0" t="n">
        <v>0</v>
      </c>
      <c r="U652" s="0" t="n">
        <v>0</v>
      </c>
      <c r="V652" s="2" t="n">
        <v>2.8958</v>
      </c>
      <c r="W652" s="2" t="n">
        <v>993.36</v>
      </c>
      <c r="X652" s="2" t="n">
        <v>28.766</v>
      </c>
      <c r="Y652" s="2" t="n">
        <v>0</v>
      </c>
    </row>
    <row r="653" customFormat="false" ht="12.75" hidden="false" customHeight="false" outlineLevel="0" collapsed="false">
      <c r="B653" s="0" t="n">
        <v>6.39</v>
      </c>
      <c r="C653" s="0" t="n">
        <v>6.333</v>
      </c>
      <c r="D653" s="0" t="n">
        <v>18.4137</v>
      </c>
      <c r="E653" s="0" t="n">
        <v>18.4146</v>
      </c>
      <c r="F653" s="0" t="n">
        <v>4.424261</v>
      </c>
      <c r="G653" s="0" t="n">
        <v>4.425514</v>
      </c>
      <c r="H653" s="0" t="n">
        <v>33.2494</v>
      </c>
      <c r="I653" s="0" t="n">
        <v>33.2592</v>
      </c>
      <c r="J653" s="0" t="n">
        <v>8.114</v>
      </c>
      <c r="K653" s="0" t="n">
        <v>7.04993</v>
      </c>
      <c r="L653" s="0" t="n">
        <v>91.60032</v>
      </c>
      <c r="M653" s="0" t="n">
        <v>4.425514</v>
      </c>
      <c r="N653" s="0" t="n">
        <v>0</v>
      </c>
      <c r="O653" s="0" t="n">
        <v>6.30762</v>
      </c>
      <c r="P653" s="0" t="n">
        <v>53.95376</v>
      </c>
      <c r="Q653" s="0" t="n">
        <v>0.00419</v>
      </c>
      <c r="R653" s="0" t="n">
        <v>0</v>
      </c>
      <c r="S653" s="0" t="n">
        <v>0</v>
      </c>
      <c r="T653" s="0" t="n">
        <v>0</v>
      </c>
      <c r="U653" s="0" t="n">
        <v>0</v>
      </c>
      <c r="V653" s="2" t="n">
        <v>2.8792</v>
      </c>
      <c r="W653" s="2" t="n">
        <v>993.36</v>
      </c>
      <c r="X653" s="2" t="n">
        <v>28.601</v>
      </c>
      <c r="Y653" s="2" t="n">
        <v>0</v>
      </c>
    </row>
    <row r="654" customFormat="false" ht="12.75" hidden="false" customHeight="false" outlineLevel="0" collapsed="false">
      <c r="B654" s="0" t="n">
        <v>6.403</v>
      </c>
      <c r="C654" s="0" t="n">
        <v>6.345</v>
      </c>
      <c r="D654" s="0" t="n">
        <v>18.4139</v>
      </c>
      <c r="E654" s="0" t="n">
        <v>18.4146</v>
      </c>
      <c r="F654" s="0" t="n">
        <v>4.424227</v>
      </c>
      <c r="G654" s="0" t="n">
        <v>4.425557</v>
      </c>
      <c r="H654" s="0" t="n">
        <v>33.2489</v>
      </c>
      <c r="I654" s="0" t="n">
        <v>33.2595</v>
      </c>
      <c r="J654" s="0" t="n">
        <v>8.114</v>
      </c>
      <c r="K654" s="0" t="n">
        <v>7.05278</v>
      </c>
      <c r="L654" s="0" t="n">
        <v>91.63739</v>
      </c>
      <c r="M654" s="0" t="n">
        <v>4.425557</v>
      </c>
      <c r="N654" s="0" t="n">
        <v>0</v>
      </c>
      <c r="O654" s="0" t="n">
        <v>6.30762</v>
      </c>
      <c r="P654" s="0" t="n">
        <v>53.95376</v>
      </c>
      <c r="Q654" s="0" t="n">
        <v>0.0042</v>
      </c>
      <c r="R654" s="0" t="n">
        <v>0</v>
      </c>
      <c r="S654" s="0" t="n">
        <v>0</v>
      </c>
      <c r="T654" s="0" t="n">
        <v>0</v>
      </c>
      <c r="U654" s="0" t="n">
        <v>0</v>
      </c>
      <c r="V654" s="2" t="n">
        <v>2.8627</v>
      </c>
      <c r="W654" s="2" t="n">
        <v>993.36</v>
      </c>
      <c r="X654" s="2" t="n">
        <v>28.437</v>
      </c>
      <c r="Y654" s="2" t="n">
        <v>0</v>
      </c>
    </row>
    <row r="655" customFormat="false" ht="12.75" hidden="false" customHeight="false" outlineLevel="0" collapsed="false">
      <c r="B655" s="0" t="n">
        <v>6.418</v>
      </c>
      <c r="C655" s="0" t="n">
        <v>6.361</v>
      </c>
      <c r="D655" s="0" t="n">
        <v>18.4137</v>
      </c>
      <c r="E655" s="0" t="n">
        <v>18.4148</v>
      </c>
      <c r="F655" s="0" t="n">
        <v>4.424227</v>
      </c>
      <c r="G655" s="0" t="n">
        <v>4.425514</v>
      </c>
      <c r="H655" s="0" t="n">
        <v>33.2491</v>
      </c>
      <c r="I655" s="0" t="n">
        <v>33.259</v>
      </c>
      <c r="J655" s="0" t="n">
        <v>8.114</v>
      </c>
      <c r="K655" s="0" t="n">
        <v>7.05559</v>
      </c>
      <c r="L655" s="0" t="n">
        <v>91.67369</v>
      </c>
      <c r="M655" s="0" t="n">
        <v>4.425514</v>
      </c>
      <c r="N655" s="0" t="n">
        <v>0</v>
      </c>
      <c r="O655" s="0" t="n">
        <v>6.3076</v>
      </c>
      <c r="P655" s="0" t="n">
        <v>53.95376</v>
      </c>
      <c r="Q655" s="0" t="n">
        <v>0.00421</v>
      </c>
      <c r="R655" s="0" t="n">
        <v>0</v>
      </c>
      <c r="S655" s="0" t="n">
        <v>0</v>
      </c>
      <c r="T655" s="0" t="n">
        <v>0</v>
      </c>
      <c r="U655" s="0" t="n">
        <v>0</v>
      </c>
      <c r="V655" s="2" t="n">
        <v>2.8462</v>
      </c>
      <c r="W655" s="2" t="n">
        <v>993.36</v>
      </c>
      <c r="X655" s="2" t="n">
        <v>28.273</v>
      </c>
      <c r="Y655" s="2" t="n">
        <v>0</v>
      </c>
    </row>
    <row r="656" customFormat="false" ht="12.75" hidden="false" customHeight="false" outlineLevel="0" collapsed="false">
      <c r="B656" s="0" t="n">
        <v>6.44</v>
      </c>
      <c r="C656" s="0" t="n">
        <v>6.383</v>
      </c>
      <c r="D656" s="0" t="n">
        <v>18.4137</v>
      </c>
      <c r="E656" s="0" t="n">
        <v>18.4146</v>
      </c>
      <c r="F656" s="0" t="n">
        <v>4.424248</v>
      </c>
      <c r="G656" s="0" t="n">
        <v>4.425514</v>
      </c>
      <c r="H656" s="0" t="n">
        <v>33.2492</v>
      </c>
      <c r="I656" s="0" t="n">
        <v>33.2591</v>
      </c>
      <c r="J656" s="0" t="n">
        <v>8.109</v>
      </c>
      <c r="K656" s="0" t="n">
        <v>7.05832</v>
      </c>
      <c r="L656" s="0" t="n">
        <v>91.70927</v>
      </c>
      <c r="M656" s="0" t="n">
        <v>4.425514</v>
      </c>
      <c r="N656" s="0" t="n">
        <v>0</v>
      </c>
      <c r="O656" s="0" t="n">
        <v>6.3076</v>
      </c>
      <c r="P656" s="0" t="n">
        <v>53.95376</v>
      </c>
      <c r="Q656" s="0" t="n">
        <v>0.00422</v>
      </c>
      <c r="R656" s="0" t="n">
        <v>0</v>
      </c>
      <c r="S656" s="0" t="n">
        <v>0</v>
      </c>
      <c r="T656" s="0" t="n">
        <v>0</v>
      </c>
      <c r="U656" s="0" t="n">
        <v>0</v>
      </c>
      <c r="V656" s="2" t="n">
        <v>2.8299</v>
      </c>
      <c r="W656" s="2" t="n">
        <v>993.36</v>
      </c>
      <c r="X656" s="2" t="n">
        <v>28.111</v>
      </c>
      <c r="Y656" s="2" t="n">
        <v>0</v>
      </c>
    </row>
    <row r="657" customFormat="false" ht="12.75" hidden="false" customHeight="false" outlineLevel="0" collapsed="false">
      <c r="B657" s="0" t="n">
        <v>6.457</v>
      </c>
      <c r="C657" s="0" t="n">
        <v>6.4</v>
      </c>
      <c r="D657" s="0" t="n">
        <v>18.4139</v>
      </c>
      <c r="E657" s="0" t="n">
        <v>18.4148</v>
      </c>
      <c r="F657" s="0" t="n">
        <v>4.424274</v>
      </c>
      <c r="G657" s="0" t="n">
        <v>4.425514</v>
      </c>
      <c r="H657" s="0" t="n">
        <v>33.2493</v>
      </c>
      <c r="I657" s="0" t="n">
        <v>33.259</v>
      </c>
      <c r="J657" s="0" t="n">
        <v>8.114</v>
      </c>
      <c r="K657" s="0" t="n">
        <v>7.06046</v>
      </c>
      <c r="L657" s="0" t="n">
        <v>91.73743</v>
      </c>
      <c r="M657" s="0" t="n">
        <v>4.425514</v>
      </c>
      <c r="N657" s="0" t="n">
        <v>0</v>
      </c>
      <c r="O657" s="0" t="n">
        <v>6.3076</v>
      </c>
      <c r="P657" s="0" t="n">
        <v>53.95376</v>
      </c>
      <c r="Q657" s="0" t="n">
        <v>0.00424</v>
      </c>
      <c r="R657" s="0" t="n">
        <v>0</v>
      </c>
      <c r="S657" s="0" t="n">
        <v>0</v>
      </c>
      <c r="T657" s="0" t="n">
        <v>0</v>
      </c>
      <c r="U657" s="0" t="n">
        <v>0</v>
      </c>
      <c r="V657" s="2" t="n">
        <v>2.8106</v>
      </c>
      <c r="W657" s="2" t="n">
        <v>991.58</v>
      </c>
      <c r="X657" s="2" t="n">
        <v>27.869</v>
      </c>
      <c r="Y657" s="2" t="n">
        <v>0</v>
      </c>
    </row>
    <row r="658" customFormat="false" ht="12.75" hidden="false" customHeight="false" outlineLevel="0" collapsed="false">
      <c r="B658" s="0" t="n">
        <v>6.477</v>
      </c>
      <c r="C658" s="0" t="n">
        <v>6.419</v>
      </c>
      <c r="D658" s="0" t="n">
        <v>18.4137</v>
      </c>
      <c r="E658" s="0" t="n">
        <v>18.4146</v>
      </c>
      <c r="F658" s="0" t="n">
        <v>4.424234</v>
      </c>
      <c r="G658" s="0" t="n">
        <v>4.425557</v>
      </c>
      <c r="H658" s="0" t="n">
        <v>33.2491</v>
      </c>
      <c r="I658" s="0" t="n">
        <v>33.2595</v>
      </c>
      <c r="J658" s="0" t="n">
        <v>8.114</v>
      </c>
      <c r="K658" s="0" t="n">
        <v>7.06258</v>
      </c>
      <c r="L658" s="0" t="n">
        <v>91.76454</v>
      </c>
      <c r="M658" s="0" t="n">
        <v>4.425557</v>
      </c>
      <c r="N658" s="0" t="n">
        <v>0</v>
      </c>
      <c r="O658" s="0" t="n">
        <v>6.3076</v>
      </c>
      <c r="P658" s="0" t="n">
        <v>53.95376</v>
      </c>
      <c r="Q658" s="0" t="n">
        <v>0.00425</v>
      </c>
      <c r="R658" s="0" t="n">
        <v>0</v>
      </c>
      <c r="S658" s="0" t="n">
        <v>0</v>
      </c>
      <c r="T658" s="0" t="n">
        <v>0</v>
      </c>
      <c r="U658" s="0" t="n">
        <v>0</v>
      </c>
      <c r="V658" s="2" t="n">
        <v>2.7944</v>
      </c>
      <c r="W658" s="2" t="n">
        <v>991.58</v>
      </c>
      <c r="X658" s="2" t="n">
        <v>27.709</v>
      </c>
      <c r="Y658" s="2" t="n">
        <v>0</v>
      </c>
    </row>
    <row r="659" customFormat="false" ht="12.75" hidden="false" customHeight="false" outlineLevel="0" collapsed="false">
      <c r="B659" s="0" t="n">
        <v>6.499</v>
      </c>
      <c r="C659" s="0" t="n">
        <v>6.441</v>
      </c>
      <c r="D659" s="0" t="n">
        <v>18.4132</v>
      </c>
      <c r="E659" s="0" t="n">
        <v>18.4146</v>
      </c>
      <c r="F659" s="0" t="n">
        <v>4.424254</v>
      </c>
      <c r="G659" s="0" t="n">
        <v>4.425507</v>
      </c>
      <c r="H659" s="0" t="n">
        <v>33.2497</v>
      </c>
      <c r="I659" s="0" t="n">
        <v>33.2591</v>
      </c>
      <c r="J659" s="0" t="n">
        <v>8.114</v>
      </c>
      <c r="K659" s="0" t="n">
        <v>7.06413</v>
      </c>
      <c r="L659" s="0" t="n">
        <v>91.78401</v>
      </c>
      <c r="M659" s="0" t="n">
        <v>4.425507</v>
      </c>
      <c r="N659" s="0" t="n">
        <v>0</v>
      </c>
      <c r="O659" s="0" t="n">
        <v>6.3076</v>
      </c>
      <c r="P659" s="0" t="n">
        <v>53.95376</v>
      </c>
      <c r="Q659" s="0" t="n">
        <v>0.00426</v>
      </c>
      <c r="R659" s="0" t="n">
        <v>0</v>
      </c>
      <c r="S659" s="0" t="n">
        <v>0</v>
      </c>
      <c r="T659" s="0" t="n">
        <v>0</v>
      </c>
      <c r="U659" s="0" t="n">
        <v>0</v>
      </c>
      <c r="V659" s="2" t="n">
        <v>2.7703</v>
      </c>
      <c r="W659" s="2" t="n">
        <v>991.58</v>
      </c>
      <c r="X659" s="2" t="n">
        <v>27.47</v>
      </c>
      <c r="Y659" s="2" t="n">
        <v>0</v>
      </c>
    </row>
    <row r="660" customFormat="false" ht="12.75" hidden="false" customHeight="false" outlineLevel="0" collapsed="false">
      <c r="B660" s="0" t="n">
        <v>6.525</v>
      </c>
      <c r="C660" s="0" t="n">
        <v>6.467</v>
      </c>
      <c r="D660" s="0" t="n">
        <v>18.4133</v>
      </c>
      <c r="E660" s="0" t="n">
        <v>18.4146</v>
      </c>
      <c r="F660" s="0" t="n">
        <v>4.424147</v>
      </c>
      <c r="G660" s="0" t="n">
        <v>4.425443</v>
      </c>
      <c r="H660" s="0" t="n">
        <v>33.2487</v>
      </c>
      <c r="I660" s="0" t="n">
        <v>33.2585</v>
      </c>
      <c r="J660" s="0" t="n">
        <v>8.114</v>
      </c>
      <c r="K660" s="0" t="n">
        <v>7.06606</v>
      </c>
      <c r="L660" s="0" t="n">
        <v>91.80884</v>
      </c>
      <c r="M660" s="0" t="n">
        <v>4.425443</v>
      </c>
      <c r="N660" s="0" t="n">
        <v>0</v>
      </c>
      <c r="O660" s="0" t="n">
        <v>6.3076</v>
      </c>
      <c r="P660" s="0" t="n">
        <v>53.95376</v>
      </c>
      <c r="Q660" s="0" t="n">
        <v>0.00427</v>
      </c>
      <c r="R660" s="0" t="n">
        <v>0</v>
      </c>
      <c r="S660" s="0" t="n">
        <v>0</v>
      </c>
      <c r="T660" s="0" t="n">
        <v>0</v>
      </c>
      <c r="U660" s="0" t="n">
        <v>0</v>
      </c>
      <c r="V660" s="2" t="n">
        <v>2.7544</v>
      </c>
      <c r="W660" s="2" t="n">
        <v>991.58</v>
      </c>
      <c r="X660" s="2" t="n">
        <v>27.312</v>
      </c>
      <c r="Y660" s="2" t="n">
        <v>0</v>
      </c>
    </row>
    <row r="661" customFormat="false" ht="12.75" hidden="false" customHeight="false" outlineLevel="0" collapsed="false">
      <c r="B661" s="0" t="n">
        <v>6.538</v>
      </c>
      <c r="C661" s="0" t="n">
        <v>6.48</v>
      </c>
      <c r="D661" s="0" t="n">
        <v>18.4135</v>
      </c>
      <c r="E661" s="0" t="n">
        <v>18.4148</v>
      </c>
      <c r="F661" s="0" t="n">
        <v>4.423987</v>
      </c>
      <c r="G661" s="0" t="n">
        <v>4.425514</v>
      </c>
      <c r="H661" s="0" t="n">
        <v>33.2472</v>
      </c>
      <c r="I661" s="0" t="n">
        <v>33.259</v>
      </c>
      <c r="J661" s="0" t="n">
        <v>8.114</v>
      </c>
      <c r="K661" s="0" t="n">
        <v>7.06741</v>
      </c>
      <c r="L661" s="0" t="n">
        <v>91.82588</v>
      </c>
      <c r="M661" s="0" t="n">
        <v>4.425514</v>
      </c>
      <c r="N661" s="0" t="n">
        <v>0</v>
      </c>
      <c r="O661" s="0" t="n">
        <v>6.3076</v>
      </c>
      <c r="P661" s="0" t="n">
        <v>53.95376</v>
      </c>
      <c r="Q661" s="0" t="n">
        <v>0.00428</v>
      </c>
      <c r="R661" s="0" t="n">
        <v>0</v>
      </c>
      <c r="S661" s="0" t="n">
        <v>0</v>
      </c>
      <c r="T661" s="0" t="n">
        <v>0</v>
      </c>
      <c r="U661" s="0" t="n">
        <v>0</v>
      </c>
      <c r="V661" s="2" t="n">
        <v>2.7386</v>
      </c>
      <c r="W661" s="2" t="n">
        <v>991.58</v>
      </c>
      <c r="X661" s="2" t="n">
        <v>27.155</v>
      </c>
      <c r="Y661" s="2" t="n">
        <v>0</v>
      </c>
    </row>
    <row r="662" customFormat="false" ht="12.75" hidden="false" customHeight="false" outlineLevel="0" collapsed="false">
      <c r="B662" s="0" t="n">
        <v>6.564</v>
      </c>
      <c r="C662" s="0" t="n">
        <v>6.506</v>
      </c>
      <c r="D662" s="0" t="n">
        <v>18.4135</v>
      </c>
      <c r="E662" s="0" t="n">
        <v>18.4148</v>
      </c>
      <c r="F662" s="0" t="n">
        <v>4.424161</v>
      </c>
      <c r="G662" s="0" t="n">
        <v>4.425514</v>
      </c>
      <c r="H662" s="0" t="n">
        <v>33.2486</v>
      </c>
      <c r="I662" s="0" t="n">
        <v>33.259</v>
      </c>
      <c r="J662" s="0" t="n">
        <v>8.114</v>
      </c>
      <c r="K662" s="0" t="n">
        <v>7.06857</v>
      </c>
      <c r="L662" s="0" t="n">
        <v>91.84173</v>
      </c>
      <c r="M662" s="0" t="n">
        <v>4.425514</v>
      </c>
      <c r="N662" s="0" t="n">
        <v>0</v>
      </c>
      <c r="O662" s="0" t="n">
        <v>6.3076</v>
      </c>
      <c r="P662" s="0" t="n">
        <v>53.95376</v>
      </c>
      <c r="Q662" s="0" t="n">
        <v>0.00429</v>
      </c>
      <c r="R662" s="0" t="n">
        <v>0</v>
      </c>
      <c r="S662" s="0" t="n">
        <v>0</v>
      </c>
      <c r="T662" s="0" t="n">
        <v>0</v>
      </c>
      <c r="U662" s="0" t="n">
        <v>0</v>
      </c>
      <c r="V662" s="2" t="n">
        <v>2.7228</v>
      </c>
      <c r="W662" s="2" t="n">
        <v>991.58</v>
      </c>
      <c r="X662" s="2" t="n">
        <v>26.999</v>
      </c>
      <c r="Y662" s="2" t="n">
        <v>0</v>
      </c>
    </row>
    <row r="663" customFormat="false" ht="12.75" hidden="false" customHeight="false" outlineLevel="0" collapsed="false">
      <c r="B663" s="0" t="n">
        <v>6.586</v>
      </c>
      <c r="C663" s="0" t="n">
        <v>6.527</v>
      </c>
      <c r="D663" s="0" t="n">
        <v>18.4135</v>
      </c>
      <c r="E663" s="0" t="n">
        <v>18.4148</v>
      </c>
      <c r="F663" s="0" t="n">
        <v>4.423767</v>
      </c>
      <c r="G663" s="0" t="n">
        <v>4.425364</v>
      </c>
      <c r="H663" s="0" t="n">
        <v>33.2453</v>
      </c>
      <c r="I663" s="0" t="n">
        <v>33.2577</v>
      </c>
      <c r="J663" s="0" t="n">
        <v>8.114</v>
      </c>
      <c r="K663" s="0" t="n">
        <v>7.06932</v>
      </c>
      <c r="L663" s="0" t="n">
        <v>91.84963</v>
      </c>
      <c r="M663" s="0" t="n">
        <v>4.425364</v>
      </c>
      <c r="N663" s="0" t="n">
        <v>0</v>
      </c>
      <c r="O663" s="0" t="n">
        <v>6.3076</v>
      </c>
      <c r="P663" s="0" t="n">
        <v>53.95376</v>
      </c>
      <c r="Q663" s="0" t="n">
        <v>0.00431</v>
      </c>
      <c r="R663" s="0" t="n">
        <v>0</v>
      </c>
      <c r="S663" s="0" t="n">
        <v>0</v>
      </c>
      <c r="T663" s="0" t="n">
        <v>0</v>
      </c>
      <c r="U663" s="0" t="n">
        <v>0</v>
      </c>
      <c r="V663" s="2" t="n">
        <v>2.6994</v>
      </c>
      <c r="W663" s="2" t="n">
        <v>991.58</v>
      </c>
      <c r="X663" s="2" t="n">
        <v>26.767</v>
      </c>
      <c r="Y663" s="2" t="n">
        <v>0</v>
      </c>
    </row>
    <row r="664" customFormat="false" ht="12.75" hidden="false" customHeight="false" outlineLevel="0" collapsed="false">
      <c r="B664" s="0" t="n">
        <v>6.602</v>
      </c>
      <c r="C664" s="0" t="n">
        <v>6.543</v>
      </c>
      <c r="D664" s="0" t="n">
        <v>18.4135</v>
      </c>
      <c r="E664" s="0" t="n">
        <v>18.4148</v>
      </c>
      <c r="F664" s="0" t="n">
        <v>4.423774</v>
      </c>
      <c r="G664" s="0" t="n">
        <v>4.425215</v>
      </c>
      <c r="H664" s="0" t="n">
        <v>33.2453</v>
      </c>
      <c r="I664" s="0" t="n">
        <v>33.2564</v>
      </c>
      <c r="J664" s="0" t="n">
        <v>8.114</v>
      </c>
      <c r="K664" s="0" t="n">
        <v>7.0703</v>
      </c>
      <c r="L664" s="0" t="n">
        <v>91.86247</v>
      </c>
      <c r="M664" s="0" t="n">
        <v>4.425215</v>
      </c>
      <c r="N664" s="0" t="n">
        <v>0</v>
      </c>
      <c r="O664" s="0" t="n">
        <v>6.3076</v>
      </c>
      <c r="P664" s="0" t="n">
        <v>53.95376</v>
      </c>
      <c r="Q664" s="0" t="n">
        <v>0.00432</v>
      </c>
      <c r="R664" s="0" t="n">
        <v>0</v>
      </c>
      <c r="S664" s="0" t="n">
        <v>0</v>
      </c>
      <c r="T664" s="0" t="n">
        <v>0</v>
      </c>
      <c r="U664" s="0" t="n">
        <v>0</v>
      </c>
      <c r="V664" s="2" t="n">
        <v>2.6838</v>
      </c>
      <c r="W664" s="2" t="n">
        <v>991.58</v>
      </c>
      <c r="X664" s="2" t="n">
        <v>26.613</v>
      </c>
      <c r="Y664" s="2" t="n">
        <v>0</v>
      </c>
    </row>
    <row r="665" customFormat="false" ht="12.75" hidden="false" customHeight="false" outlineLevel="0" collapsed="false">
      <c r="B665" s="0" t="n">
        <v>6.624</v>
      </c>
      <c r="C665" s="0" t="n">
        <v>6.565</v>
      </c>
      <c r="D665" s="0" t="n">
        <v>18.4139</v>
      </c>
      <c r="E665" s="0" t="n">
        <v>18.4146</v>
      </c>
      <c r="F665" s="0" t="n">
        <v>4.424188</v>
      </c>
      <c r="G665" s="0" t="n">
        <v>4.425557</v>
      </c>
      <c r="H665" s="0" t="n">
        <v>33.2485</v>
      </c>
      <c r="I665" s="0" t="n">
        <v>33.2594</v>
      </c>
      <c r="J665" s="0" t="n">
        <v>8.114</v>
      </c>
      <c r="K665" s="0" t="n">
        <v>7.06328</v>
      </c>
      <c r="L665" s="0" t="n">
        <v>91.77353</v>
      </c>
      <c r="M665" s="0" t="n">
        <v>4.425557</v>
      </c>
      <c r="N665" s="0" t="n">
        <v>0</v>
      </c>
      <c r="O665" s="0" t="n">
        <v>6.3076</v>
      </c>
      <c r="P665" s="0" t="n">
        <v>53.95376</v>
      </c>
      <c r="Q665" s="0" t="n">
        <v>0.00433</v>
      </c>
      <c r="R665" s="0" t="n">
        <v>0</v>
      </c>
      <c r="S665" s="0" t="n">
        <v>0</v>
      </c>
      <c r="T665" s="0" t="n">
        <v>0</v>
      </c>
      <c r="U665" s="0" t="n">
        <v>0</v>
      </c>
      <c r="V665" s="2" t="n">
        <v>2.6607</v>
      </c>
      <c r="W665" s="2" t="n">
        <v>991.58</v>
      </c>
      <c r="X665" s="2" t="n">
        <v>26.383</v>
      </c>
      <c r="Y665" s="2" t="n">
        <v>0</v>
      </c>
    </row>
    <row r="666" customFormat="false" ht="12.75" hidden="false" customHeight="false" outlineLevel="0" collapsed="false">
      <c r="B666" s="0" t="n">
        <v>6.65</v>
      </c>
      <c r="C666" s="0" t="n">
        <v>6.591</v>
      </c>
      <c r="D666" s="0" t="n">
        <v>18.4135</v>
      </c>
      <c r="E666" s="0" t="n">
        <v>18.4148</v>
      </c>
      <c r="F666" s="0" t="n">
        <v>4.424241</v>
      </c>
      <c r="G666" s="0" t="n">
        <v>4.425514</v>
      </c>
      <c r="H666" s="0" t="n">
        <v>33.2493</v>
      </c>
      <c r="I666" s="0" t="n">
        <v>33.2589</v>
      </c>
      <c r="J666" s="0" t="n">
        <v>8.114</v>
      </c>
      <c r="K666" s="0" t="n">
        <v>7.06309</v>
      </c>
      <c r="L666" s="0" t="n">
        <v>91.77091</v>
      </c>
      <c r="M666" s="0" t="n">
        <v>4.425514</v>
      </c>
      <c r="N666" s="0" t="n">
        <v>0</v>
      </c>
      <c r="O666" s="0" t="n">
        <v>6.3076</v>
      </c>
      <c r="P666" s="0" t="n">
        <v>53.95376</v>
      </c>
      <c r="Q666" s="0" t="n">
        <v>0.00434</v>
      </c>
      <c r="R666" s="0" t="n">
        <v>0</v>
      </c>
      <c r="S666" s="0" t="n">
        <v>0</v>
      </c>
      <c r="T666" s="0" t="n">
        <v>0</v>
      </c>
      <c r="U666" s="0" t="n">
        <v>0</v>
      </c>
      <c r="V666" s="2" t="n">
        <v>2.6454</v>
      </c>
      <c r="W666" s="2" t="n">
        <v>991.58</v>
      </c>
      <c r="X666" s="2" t="n">
        <v>26.231</v>
      </c>
      <c r="Y666" s="2" t="n">
        <v>0</v>
      </c>
    </row>
    <row r="667" customFormat="false" ht="12.75" hidden="false" customHeight="false" outlineLevel="0" collapsed="false">
      <c r="B667" s="0" t="n">
        <v>6.68</v>
      </c>
      <c r="C667" s="0" t="n">
        <v>6.62</v>
      </c>
      <c r="D667" s="0" t="n">
        <v>18.4133</v>
      </c>
      <c r="E667" s="0" t="n">
        <v>18.4146</v>
      </c>
      <c r="F667" s="0" t="n">
        <v>4.424241</v>
      </c>
      <c r="G667" s="0" t="n">
        <v>4.425443</v>
      </c>
      <c r="H667" s="0" t="n">
        <v>33.2494</v>
      </c>
      <c r="I667" s="0" t="n">
        <v>33.2585</v>
      </c>
      <c r="J667" s="0" t="n">
        <v>8.114</v>
      </c>
      <c r="K667" s="0" t="n">
        <v>7.06231</v>
      </c>
      <c r="L667" s="0" t="n">
        <v>91.76043</v>
      </c>
      <c r="M667" s="0" t="n">
        <v>4.425443</v>
      </c>
      <c r="N667" s="0" t="n">
        <v>0</v>
      </c>
      <c r="O667" s="0" t="n">
        <v>6.3076</v>
      </c>
      <c r="P667" s="0" t="n">
        <v>53.95376</v>
      </c>
      <c r="Q667" s="0" t="n">
        <v>0.00435</v>
      </c>
      <c r="R667" s="0" t="n">
        <v>0</v>
      </c>
      <c r="S667" s="0" t="n">
        <v>0</v>
      </c>
      <c r="T667" s="0" t="n">
        <v>0</v>
      </c>
      <c r="U667" s="0" t="n">
        <v>0</v>
      </c>
      <c r="V667" s="2" t="n">
        <v>2.6349</v>
      </c>
      <c r="W667" s="2" t="n">
        <v>989.8</v>
      </c>
      <c r="X667" s="2" t="n">
        <v>26.08</v>
      </c>
      <c r="Y667" s="2" t="n">
        <v>0</v>
      </c>
    </row>
    <row r="668" customFormat="false" ht="12.75" hidden="false" customHeight="false" outlineLevel="0" collapsed="false">
      <c r="B668" s="0" t="n">
        <v>6.692</v>
      </c>
      <c r="C668" s="0" t="n">
        <v>6.632</v>
      </c>
      <c r="D668" s="0" t="n">
        <v>18.4135</v>
      </c>
      <c r="E668" s="0" t="n">
        <v>18.4146</v>
      </c>
      <c r="F668" s="0" t="n">
        <v>4.424228</v>
      </c>
      <c r="G668" s="0" t="n">
        <v>4.425179</v>
      </c>
      <c r="H668" s="0" t="n">
        <v>33.2491</v>
      </c>
      <c r="I668" s="0" t="n">
        <v>33.2562</v>
      </c>
      <c r="J668" s="0" t="n">
        <v>8.114</v>
      </c>
      <c r="K668" s="0" t="n">
        <v>7.06135</v>
      </c>
      <c r="L668" s="0" t="n">
        <v>91.74818</v>
      </c>
      <c r="M668" s="0" t="n">
        <v>4.425179</v>
      </c>
      <c r="N668" s="0" t="n">
        <v>0</v>
      </c>
      <c r="O668" s="0" t="n">
        <v>6.3076</v>
      </c>
      <c r="P668" s="0" t="n">
        <v>53.95376</v>
      </c>
      <c r="Q668" s="0" t="n">
        <v>0.00436</v>
      </c>
      <c r="R668" s="0" t="n">
        <v>0</v>
      </c>
      <c r="S668" s="0" t="n">
        <v>0</v>
      </c>
      <c r="T668" s="0" t="n">
        <v>0</v>
      </c>
      <c r="U668" s="0" t="n">
        <v>0</v>
      </c>
      <c r="V668" s="2" t="n">
        <v>2.6122</v>
      </c>
      <c r="W668" s="2" t="n">
        <v>989.8</v>
      </c>
      <c r="X668" s="2" t="n">
        <v>25.856</v>
      </c>
      <c r="Y668" s="2" t="n">
        <v>0</v>
      </c>
    </row>
    <row r="669" customFormat="false" ht="12.75" hidden="false" customHeight="false" outlineLevel="0" collapsed="false">
      <c r="B669" s="0" t="n">
        <v>6.718</v>
      </c>
      <c r="C669" s="0" t="n">
        <v>6.658</v>
      </c>
      <c r="D669" s="0" t="n">
        <v>18.4135</v>
      </c>
      <c r="E669" s="0" t="n">
        <v>18.4145</v>
      </c>
      <c r="F669" s="0" t="n">
        <v>4.424254</v>
      </c>
      <c r="G669" s="0" t="n">
        <v>4.425514</v>
      </c>
      <c r="H669" s="0" t="n">
        <v>33.2493</v>
      </c>
      <c r="I669" s="0" t="n">
        <v>33.2592</v>
      </c>
      <c r="J669" s="0" t="n">
        <v>8.114</v>
      </c>
      <c r="K669" s="0" t="n">
        <v>7.06029</v>
      </c>
      <c r="L669" s="0" t="n">
        <v>91.7345</v>
      </c>
      <c r="M669" s="0" t="n">
        <v>4.425514</v>
      </c>
      <c r="N669" s="0" t="n">
        <v>0</v>
      </c>
      <c r="O669" s="0" t="n">
        <v>6.3076</v>
      </c>
      <c r="P669" s="0" t="n">
        <v>53.95376</v>
      </c>
      <c r="Q669" s="0" t="n">
        <v>0.00438</v>
      </c>
      <c r="R669" s="0" t="n">
        <v>0</v>
      </c>
      <c r="S669" s="0" t="n">
        <v>0</v>
      </c>
      <c r="T669" s="0" t="n">
        <v>0</v>
      </c>
      <c r="U669" s="0" t="n">
        <v>0</v>
      </c>
      <c r="V669" s="2" t="n">
        <v>2.5897</v>
      </c>
      <c r="W669" s="2" t="n">
        <v>989.8</v>
      </c>
      <c r="X669" s="2" t="n">
        <v>25.633</v>
      </c>
      <c r="Y669" s="2" t="n">
        <v>0</v>
      </c>
    </row>
    <row r="670" customFormat="false" ht="12.75" hidden="false" customHeight="false" outlineLevel="0" collapsed="false">
      <c r="B670" s="0" t="n">
        <v>6.75</v>
      </c>
      <c r="C670" s="0" t="n">
        <v>6.69</v>
      </c>
      <c r="D670" s="0" t="n">
        <v>18.4135</v>
      </c>
      <c r="E670" s="0" t="n">
        <v>18.4143</v>
      </c>
      <c r="F670" s="0" t="n">
        <v>4.424234</v>
      </c>
      <c r="G670" s="0" t="n">
        <v>4.425179</v>
      </c>
      <c r="H670" s="0" t="n">
        <v>33.2492</v>
      </c>
      <c r="I670" s="0" t="n">
        <v>33.2565</v>
      </c>
      <c r="J670" s="0" t="n">
        <v>8.114</v>
      </c>
      <c r="K670" s="0" t="n">
        <v>7.05913</v>
      </c>
      <c r="L670" s="0" t="n">
        <v>91.71931</v>
      </c>
      <c r="M670" s="0" t="n">
        <v>4.425179</v>
      </c>
      <c r="N670" s="0" t="n">
        <v>0</v>
      </c>
      <c r="O670" s="0" t="n">
        <v>6.3076</v>
      </c>
      <c r="P670" s="0" t="n">
        <v>53.95376</v>
      </c>
      <c r="Q670" s="0" t="n">
        <v>0.00439</v>
      </c>
      <c r="R670" s="0" t="n">
        <v>0</v>
      </c>
      <c r="S670" s="0" t="n">
        <v>0</v>
      </c>
      <c r="T670" s="0" t="n">
        <v>0</v>
      </c>
      <c r="U670" s="0" t="n">
        <v>0</v>
      </c>
      <c r="V670" s="2" t="n">
        <v>2.5822</v>
      </c>
      <c r="W670" s="2" t="n">
        <v>989.8</v>
      </c>
      <c r="X670" s="2" t="n">
        <v>25.559</v>
      </c>
      <c r="Y670" s="2" t="n">
        <v>0</v>
      </c>
    </row>
    <row r="671" customFormat="false" ht="12.75" hidden="false" customHeight="false" outlineLevel="0" collapsed="false">
      <c r="B671" s="0" t="n">
        <v>6.757</v>
      </c>
      <c r="C671" s="0" t="n">
        <v>6.697</v>
      </c>
      <c r="D671" s="0" t="n">
        <v>18.4133</v>
      </c>
      <c r="E671" s="0" t="n">
        <v>18.4145</v>
      </c>
      <c r="F671" s="0" t="n">
        <v>4.424268</v>
      </c>
      <c r="G671" s="0" t="n">
        <v>4.425293</v>
      </c>
      <c r="H671" s="0" t="n">
        <v>33.2496</v>
      </c>
      <c r="I671" s="0" t="n">
        <v>33.2573</v>
      </c>
      <c r="J671" s="0" t="n">
        <v>8.114</v>
      </c>
      <c r="K671" s="0" t="n">
        <v>7.05059</v>
      </c>
      <c r="L671" s="0" t="n">
        <v>91.60827</v>
      </c>
      <c r="M671" s="0" t="n">
        <v>4.425293</v>
      </c>
      <c r="N671" s="0" t="n">
        <v>0</v>
      </c>
      <c r="O671" s="0" t="n">
        <v>6.3076</v>
      </c>
      <c r="P671" s="0" t="n">
        <v>53.95376</v>
      </c>
      <c r="Q671" s="0" t="n">
        <v>0.0044</v>
      </c>
      <c r="R671" s="0" t="n">
        <v>0</v>
      </c>
      <c r="S671" s="0" t="n">
        <v>0</v>
      </c>
      <c r="T671" s="0" t="n">
        <v>0</v>
      </c>
      <c r="U671" s="0" t="n">
        <v>0</v>
      </c>
      <c r="V671" s="2" t="n">
        <v>2.5599</v>
      </c>
      <c r="W671" s="2" t="n">
        <v>989.8</v>
      </c>
      <c r="X671" s="2" t="n">
        <v>25.338</v>
      </c>
      <c r="Y671" s="2" t="n">
        <v>0</v>
      </c>
    </row>
    <row r="672" customFormat="false" ht="12.75" hidden="false" customHeight="false" outlineLevel="0" collapsed="false">
      <c r="B672" s="0" t="n">
        <v>6.799</v>
      </c>
      <c r="C672" s="0" t="n">
        <v>6.738</v>
      </c>
      <c r="D672" s="0" t="n">
        <v>18.4137</v>
      </c>
      <c r="E672" s="0" t="n">
        <v>18.4141</v>
      </c>
      <c r="F672" s="0" t="n">
        <v>4.424248</v>
      </c>
      <c r="G672" s="0" t="n">
        <v>4.425478</v>
      </c>
      <c r="H672" s="0" t="n">
        <v>33.2491</v>
      </c>
      <c r="I672" s="0" t="n">
        <v>33.2591</v>
      </c>
      <c r="J672" s="0" t="n">
        <v>8.114</v>
      </c>
      <c r="K672" s="0" t="n">
        <v>7.04869</v>
      </c>
      <c r="L672" s="0" t="n">
        <v>91.58398</v>
      </c>
      <c r="M672" s="0" t="n">
        <v>4.425478</v>
      </c>
      <c r="N672" s="0" t="n">
        <v>0</v>
      </c>
      <c r="O672" s="0" t="n">
        <v>6.3076</v>
      </c>
      <c r="P672" s="0" t="n">
        <v>53.95376</v>
      </c>
      <c r="Q672" s="0" t="n">
        <v>0.00441</v>
      </c>
      <c r="R672" s="0" t="n">
        <v>0</v>
      </c>
      <c r="S672" s="0" t="n">
        <v>0</v>
      </c>
      <c r="T672" s="0" t="n">
        <v>0</v>
      </c>
      <c r="U672" s="0" t="n">
        <v>0</v>
      </c>
      <c r="V672" s="2" t="n">
        <v>2.5452</v>
      </c>
      <c r="W672" s="2" t="n">
        <v>989.8</v>
      </c>
      <c r="X672" s="2" t="n">
        <v>25.192</v>
      </c>
      <c r="Y672" s="2" t="n">
        <v>0</v>
      </c>
    </row>
    <row r="673" customFormat="false" ht="12.75" hidden="false" customHeight="false" outlineLevel="0" collapsed="false">
      <c r="B673" s="0" t="n">
        <v>6.825</v>
      </c>
      <c r="C673" s="0" t="n">
        <v>6.764</v>
      </c>
      <c r="D673" s="0" t="n">
        <v>18.4135</v>
      </c>
      <c r="E673" s="0" t="n">
        <v>18.4145</v>
      </c>
      <c r="F673" s="0" t="n">
        <v>4.424221</v>
      </c>
      <c r="G673" s="0" t="n">
        <v>4.425514</v>
      </c>
      <c r="H673" s="0" t="n">
        <v>33.249</v>
      </c>
      <c r="I673" s="0" t="n">
        <v>33.2591</v>
      </c>
      <c r="J673" s="0" t="n">
        <v>8.114</v>
      </c>
      <c r="K673" s="0" t="n">
        <v>7.0395</v>
      </c>
      <c r="L673" s="0" t="n">
        <v>91.4642</v>
      </c>
      <c r="M673" s="0" t="n">
        <v>4.425514</v>
      </c>
      <c r="N673" s="0" t="n">
        <v>0</v>
      </c>
      <c r="O673" s="0" t="n">
        <v>6.3076</v>
      </c>
      <c r="P673" s="0" t="n">
        <v>53.95376</v>
      </c>
      <c r="Q673" s="0" t="n">
        <v>0.00442</v>
      </c>
      <c r="R673" s="0" t="n">
        <v>0</v>
      </c>
      <c r="S673" s="0" t="n">
        <v>0</v>
      </c>
      <c r="T673" s="0" t="n">
        <v>0</v>
      </c>
      <c r="U673" s="0" t="n">
        <v>0</v>
      </c>
      <c r="V673" s="2" t="n">
        <v>2.5232</v>
      </c>
      <c r="W673" s="2" t="n">
        <v>989.8</v>
      </c>
      <c r="X673" s="2" t="n">
        <v>24.975</v>
      </c>
      <c r="Y673" s="2" t="n">
        <v>0</v>
      </c>
    </row>
    <row r="674" customFormat="false" ht="12.75" hidden="false" customHeight="false" outlineLevel="0" collapsed="false">
      <c r="B674" s="0" t="n">
        <v>6.838</v>
      </c>
      <c r="C674" s="0" t="n">
        <v>6.777</v>
      </c>
      <c r="D674" s="0" t="n">
        <v>18.4135</v>
      </c>
      <c r="E674" s="0" t="n">
        <v>18.4141</v>
      </c>
      <c r="F674" s="0" t="n">
        <v>4.424268</v>
      </c>
      <c r="G674" s="0" t="n">
        <v>4.425514</v>
      </c>
      <c r="H674" s="0" t="n">
        <v>33.2494</v>
      </c>
      <c r="I674" s="0" t="n">
        <v>33.2594</v>
      </c>
      <c r="J674" s="0" t="n">
        <v>8.114</v>
      </c>
      <c r="K674" s="0" t="n">
        <v>7.03691</v>
      </c>
      <c r="L674" s="0" t="n">
        <v>91.43085</v>
      </c>
      <c r="M674" s="0" t="n">
        <v>4.425514</v>
      </c>
      <c r="N674" s="0" t="n">
        <v>0</v>
      </c>
      <c r="O674" s="0" t="n">
        <v>6.3076</v>
      </c>
      <c r="P674" s="0" t="n">
        <v>53.95376</v>
      </c>
      <c r="Q674" s="0" t="n">
        <v>0.00443</v>
      </c>
      <c r="R674" s="0" t="n">
        <v>0</v>
      </c>
      <c r="S674" s="0" t="n">
        <v>0</v>
      </c>
      <c r="T674" s="0" t="n">
        <v>0</v>
      </c>
      <c r="U674" s="0" t="n">
        <v>0</v>
      </c>
      <c r="V674" s="2" t="n">
        <v>2.5014</v>
      </c>
      <c r="W674" s="2" t="n">
        <v>989.8</v>
      </c>
      <c r="X674" s="2" t="n">
        <v>24.759</v>
      </c>
      <c r="Y674" s="2" t="n">
        <v>0</v>
      </c>
    </row>
    <row r="675" customFormat="false" ht="12.75" hidden="false" customHeight="false" outlineLevel="0" collapsed="false">
      <c r="B675" s="0" t="n">
        <v>6.873</v>
      </c>
      <c r="C675" s="0" t="n">
        <v>6.812</v>
      </c>
      <c r="D675" s="0" t="n">
        <v>18.4135</v>
      </c>
      <c r="E675" s="0" t="n">
        <v>18.4145</v>
      </c>
      <c r="F675" s="0" t="n">
        <v>4.424248</v>
      </c>
      <c r="G675" s="0" t="n">
        <v>4.425514</v>
      </c>
      <c r="H675" s="0" t="n">
        <v>33.2492</v>
      </c>
      <c r="I675" s="0" t="n">
        <v>33.2591</v>
      </c>
      <c r="J675" s="0" t="n">
        <v>8.114</v>
      </c>
      <c r="K675" s="0" t="n">
        <v>7.03429</v>
      </c>
      <c r="L675" s="0" t="n">
        <v>91.3967</v>
      </c>
      <c r="M675" s="0" t="n">
        <v>4.425514</v>
      </c>
      <c r="N675" s="0" t="n">
        <v>0</v>
      </c>
      <c r="O675" s="0" t="n">
        <v>6.3076</v>
      </c>
      <c r="P675" s="0" t="n">
        <v>53.95376</v>
      </c>
      <c r="Q675" s="0" t="n">
        <v>0.00444</v>
      </c>
      <c r="R675" s="0" t="n">
        <v>0</v>
      </c>
      <c r="S675" s="0" t="n">
        <v>0</v>
      </c>
      <c r="T675" s="0" t="n">
        <v>0</v>
      </c>
      <c r="U675" s="0" t="n">
        <v>0</v>
      </c>
      <c r="V675" s="2" t="n">
        <v>2.4915</v>
      </c>
      <c r="W675" s="2" t="n">
        <v>988.02</v>
      </c>
      <c r="X675" s="2" t="n">
        <v>24.616</v>
      </c>
      <c r="Y675" s="2" t="n">
        <v>0</v>
      </c>
    </row>
    <row r="676" customFormat="false" ht="12.75" hidden="false" customHeight="false" outlineLevel="0" collapsed="false">
      <c r="B676" s="0" t="n">
        <v>6.895</v>
      </c>
      <c r="C676" s="0" t="n">
        <v>6.833</v>
      </c>
      <c r="D676" s="0" t="n">
        <v>18.4133</v>
      </c>
      <c r="E676" s="0" t="n">
        <v>18.4145</v>
      </c>
      <c r="F676" s="0" t="n">
        <v>4.424221</v>
      </c>
      <c r="G676" s="0" t="n">
        <v>4.425557</v>
      </c>
      <c r="H676" s="0" t="n">
        <v>33.2492</v>
      </c>
      <c r="I676" s="0" t="n">
        <v>33.2595</v>
      </c>
      <c r="J676" s="0" t="n">
        <v>8.114</v>
      </c>
      <c r="K676" s="0" t="n">
        <v>7.0316</v>
      </c>
      <c r="L676" s="0" t="n">
        <v>91.36134</v>
      </c>
      <c r="M676" s="0" t="n">
        <v>4.425557</v>
      </c>
      <c r="N676" s="0" t="n">
        <v>0</v>
      </c>
      <c r="O676" s="0" t="n">
        <v>6.3076</v>
      </c>
      <c r="P676" s="0" t="n">
        <v>53.95376</v>
      </c>
      <c r="Q676" s="0" t="n">
        <v>0.00446</v>
      </c>
      <c r="R676" s="0" t="n">
        <v>0</v>
      </c>
      <c r="S676" s="0" t="n">
        <v>0</v>
      </c>
      <c r="T676" s="0" t="n">
        <v>0</v>
      </c>
      <c r="U676" s="0" t="n">
        <v>0</v>
      </c>
      <c r="V676" s="2" t="n">
        <v>2.4843</v>
      </c>
      <c r="W676" s="2" t="n">
        <v>988.02</v>
      </c>
      <c r="X676" s="2" t="n">
        <v>24.545</v>
      </c>
      <c r="Y676" s="2" t="n">
        <v>0</v>
      </c>
    </row>
    <row r="677" customFormat="false" ht="12.75" hidden="false" customHeight="false" outlineLevel="0" collapsed="false">
      <c r="B677" s="0" t="n">
        <v>6.912</v>
      </c>
      <c r="C677" s="0" t="n">
        <v>6.85</v>
      </c>
      <c r="D677" s="0" t="n">
        <v>18.4134</v>
      </c>
      <c r="E677" s="0" t="n">
        <v>18.4146</v>
      </c>
      <c r="F677" s="0" t="n">
        <v>4.424214</v>
      </c>
      <c r="G677" s="0" t="n">
        <v>4.425557</v>
      </c>
      <c r="H677" s="0" t="n">
        <v>33.249</v>
      </c>
      <c r="I677" s="0" t="n">
        <v>33.2593</v>
      </c>
      <c r="J677" s="0" t="n">
        <v>8.114</v>
      </c>
      <c r="K677" s="0" t="n">
        <v>7.02879</v>
      </c>
      <c r="L677" s="0" t="n">
        <v>91.32488</v>
      </c>
      <c r="M677" s="0" t="n">
        <v>4.425557</v>
      </c>
      <c r="N677" s="0" t="n">
        <v>0</v>
      </c>
      <c r="O677" s="0" t="n">
        <v>6.3076</v>
      </c>
      <c r="P677" s="0" t="n">
        <v>53.95376</v>
      </c>
      <c r="Q677" s="0" t="n">
        <v>0.00447</v>
      </c>
      <c r="R677" s="0" t="n">
        <v>0</v>
      </c>
      <c r="S677" s="0" t="n">
        <v>0</v>
      </c>
      <c r="T677" s="0" t="n">
        <v>0</v>
      </c>
      <c r="U677" s="0" t="n">
        <v>0</v>
      </c>
      <c r="V677" s="2" t="n">
        <v>2.4628</v>
      </c>
      <c r="W677" s="2" t="n">
        <v>988.02</v>
      </c>
      <c r="X677" s="2" t="n">
        <v>24.333</v>
      </c>
      <c r="Y677" s="2" t="n">
        <v>0</v>
      </c>
    </row>
    <row r="678" customFormat="false" ht="12.75" hidden="false" customHeight="false" outlineLevel="0" collapsed="false">
      <c r="B678" s="0" t="n">
        <v>6.943</v>
      </c>
      <c r="C678" s="0" t="n">
        <v>6.881</v>
      </c>
      <c r="D678" s="0" t="n">
        <v>18.4133</v>
      </c>
      <c r="E678" s="0" t="n">
        <v>18.4145</v>
      </c>
      <c r="F678" s="0" t="n">
        <v>4.424228</v>
      </c>
      <c r="G678" s="0" t="n">
        <v>4.425478</v>
      </c>
      <c r="H678" s="0" t="n">
        <v>33.2492</v>
      </c>
      <c r="I678" s="0" t="n">
        <v>33.2588</v>
      </c>
      <c r="J678" s="0" t="n">
        <v>8.114</v>
      </c>
      <c r="K678" s="0" t="n">
        <v>7.01868</v>
      </c>
      <c r="L678" s="0" t="n">
        <v>91.19355</v>
      </c>
      <c r="M678" s="0" t="n">
        <v>4.425478</v>
      </c>
      <c r="N678" s="0" t="n">
        <v>0</v>
      </c>
      <c r="O678" s="0" t="n">
        <v>6.3076</v>
      </c>
      <c r="P678" s="0" t="n">
        <v>53.95376</v>
      </c>
      <c r="Q678" s="0" t="n">
        <v>0.00448</v>
      </c>
      <c r="R678" s="0" t="n">
        <v>0</v>
      </c>
      <c r="S678" s="0" t="n">
        <v>0</v>
      </c>
      <c r="T678" s="0" t="n">
        <v>0</v>
      </c>
      <c r="U678" s="0" t="n">
        <v>0</v>
      </c>
      <c r="V678" s="2" t="n">
        <v>2.4486</v>
      </c>
      <c r="W678" s="2" t="n">
        <v>988.02</v>
      </c>
      <c r="X678" s="2" t="n">
        <v>24.193</v>
      </c>
      <c r="Y678" s="2" t="n">
        <v>0</v>
      </c>
    </row>
    <row r="679" customFormat="false" ht="12.75" hidden="false" customHeight="false" outlineLevel="0" collapsed="false">
      <c r="B679" s="0" t="n">
        <v>6.989</v>
      </c>
      <c r="C679" s="0" t="n">
        <v>6.926</v>
      </c>
      <c r="D679" s="0" t="n">
        <v>18.4135</v>
      </c>
      <c r="E679" s="0" t="n">
        <v>18.4146</v>
      </c>
      <c r="F679" s="0" t="n">
        <v>4.424248</v>
      </c>
      <c r="G679" s="0" t="n">
        <v>4.425557</v>
      </c>
      <c r="H679" s="0" t="n">
        <v>33.2492</v>
      </c>
      <c r="I679" s="0" t="n">
        <v>33.2593</v>
      </c>
      <c r="J679" s="0" t="n">
        <v>8.114</v>
      </c>
      <c r="K679" s="0" t="n">
        <v>7.01576</v>
      </c>
      <c r="L679" s="0" t="n">
        <v>91.15583</v>
      </c>
      <c r="M679" s="0" t="n">
        <v>4.425557</v>
      </c>
      <c r="N679" s="0" t="n">
        <v>0</v>
      </c>
      <c r="O679" s="0" t="n">
        <v>6.3076</v>
      </c>
      <c r="P679" s="0" t="n">
        <v>53.95376</v>
      </c>
      <c r="Q679" s="0" t="n">
        <v>0.00449</v>
      </c>
      <c r="R679" s="0" t="n">
        <v>0</v>
      </c>
      <c r="S679" s="0" t="n">
        <v>0</v>
      </c>
      <c r="T679" s="0" t="n">
        <v>0</v>
      </c>
      <c r="U679" s="0" t="n">
        <v>0</v>
      </c>
      <c r="V679" s="2" t="n">
        <v>2.4345</v>
      </c>
      <c r="W679" s="2" t="n">
        <v>988.02</v>
      </c>
      <c r="X679" s="2" t="n">
        <v>24.053</v>
      </c>
      <c r="Y679" s="2" t="n">
        <v>0</v>
      </c>
    </row>
    <row r="680" customFormat="false" ht="12.75" hidden="false" customHeight="false" outlineLevel="0" collapsed="false">
      <c r="B680" s="0" t="n">
        <v>6.993</v>
      </c>
      <c r="C680" s="0" t="n">
        <v>6.93</v>
      </c>
      <c r="D680" s="0" t="n">
        <v>18.4135</v>
      </c>
      <c r="E680" s="0" t="n">
        <v>18.4145</v>
      </c>
      <c r="F680" s="0" t="n">
        <v>4.424254</v>
      </c>
      <c r="G680" s="0" t="n">
        <v>4.425557</v>
      </c>
      <c r="H680" s="0" t="n">
        <v>33.2492</v>
      </c>
      <c r="I680" s="0" t="n">
        <v>33.2594</v>
      </c>
      <c r="J680" s="0" t="n">
        <v>8.114</v>
      </c>
      <c r="K680" s="0" t="n">
        <v>7.00554</v>
      </c>
      <c r="L680" s="0" t="n">
        <v>91.02314</v>
      </c>
      <c r="M680" s="0" t="n">
        <v>4.425557</v>
      </c>
      <c r="N680" s="0" t="n">
        <v>0</v>
      </c>
      <c r="O680" s="0" t="n">
        <v>6.3076</v>
      </c>
      <c r="P680" s="0" t="n">
        <v>53.95376</v>
      </c>
      <c r="Q680" s="0" t="n">
        <v>0.0045</v>
      </c>
      <c r="R680" s="0" t="n">
        <v>0</v>
      </c>
      <c r="S680" s="0" t="n">
        <v>0</v>
      </c>
      <c r="T680" s="0" t="n">
        <v>0</v>
      </c>
      <c r="U680" s="0" t="n">
        <v>0</v>
      </c>
      <c r="V680" s="2" t="n">
        <v>2.4205</v>
      </c>
      <c r="W680" s="2" t="n">
        <v>988.02</v>
      </c>
      <c r="X680" s="2" t="n">
        <v>23.915</v>
      </c>
      <c r="Y680" s="2" t="n">
        <v>0</v>
      </c>
    </row>
    <row r="681" customFormat="false" ht="12.75" hidden="false" customHeight="false" outlineLevel="0" collapsed="false">
      <c r="B681" s="0" t="n">
        <v>7.008</v>
      </c>
      <c r="C681" s="0" t="n">
        <v>6.946</v>
      </c>
      <c r="D681" s="0" t="n">
        <v>18.4135</v>
      </c>
      <c r="E681" s="0" t="n">
        <v>18.4146</v>
      </c>
      <c r="F681" s="0" t="n">
        <v>4.424274</v>
      </c>
      <c r="G681" s="0" t="n">
        <v>4.425557</v>
      </c>
      <c r="H681" s="0" t="n">
        <v>33.2494</v>
      </c>
      <c r="I681" s="0" t="n">
        <v>33.2593</v>
      </c>
      <c r="J681" s="0" t="n">
        <v>8.114</v>
      </c>
      <c r="K681" s="0" t="n">
        <v>7.00206</v>
      </c>
      <c r="L681" s="0" t="n">
        <v>90.97796</v>
      </c>
      <c r="M681" s="0" t="n">
        <v>4.425557</v>
      </c>
      <c r="N681" s="0" t="n">
        <v>0</v>
      </c>
      <c r="O681" s="0" t="n">
        <v>6.3076</v>
      </c>
      <c r="P681" s="0" t="n">
        <v>53.95376</v>
      </c>
      <c r="Q681" s="0" t="n">
        <v>0.00451</v>
      </c>
      <c r="R681" s="0" t="n">
        <v>0</v>
      </c>
      <c r="S681" s="0" t="n">
        <v>0</v>
      </c>
      <c r="T681" s="0" t="n">
        <v>0</v>
      </c>
      <c r="U681" s="0" t="n">
        <v>0</v>
      </c>
      <c r="V681" s="2" t="n">
        <v>2.4039</v>
      </c>
      <c r="W681" s="2" t="n">
        <v>986.24</v>
      </c>
      <c r="X681" s="2" t="n">
        <v>23.708</v>
      </c>
      <c r="Y681" s="2" t="n">
        <v>0</v>
      </c>
    </row>
    <row r="682" customFormat="false" ht="12.75" hidden="false" customHeight="false" outlineLevel="0" collapsed="false">
      <c r="B682" s="0" t="n">
        <v>7.041</v>
      </c>
      <c r="C682" s="0" t="n">
        <v>6.978</v>
      </c>
      <c r="D682" s="0" t="n">
        <v>18.4139</v>
      </c>
      <c r="E682" s="0" t="n">
        <v>18.4146</v>
      </c>
      <c r="F682" s="0" t="n">
        <v>4.424168</v>
      </c>
      <c r="G682" s="0" t="n">
        <v>4.424723</v>
      </c>
      <c r="H682" s="0" t="n">
        <v>33.2482</v>
      </c>
      <c r="I682" s="0" t="n">
        <v>33.2523</v>
      </c>
      <c r="J682" s="0" t="n">
        <v>8.114</v>
      </c>
      <c r="K682" s="0" t="n">
        <v>6.99185</v>
      </c>
      <c r="L682" s="0" t="n">
        <v>90.84535</v>
      </c>
      <c r="M682" s="0" t="n">
        <v>4.424723</v>
      </c>
      <c r="N682" s="0" t="n">
        <v>0</v>
      </c>
      <c r="O682" s="0" t="n">
        <v>6.3076</v>
      </c>
      <c r="P682" s="0" t="n">
        <v>53.95376</v>
      </c>
      <c r="Q682" s="0" t="n">
        <v>0.00453</v>
      </c>
      <c r="R682" s="0" t="n">
        <v>0</v>
      </c>
      <c r="S682" s="0" t="n">
        <v>0</v>
      </c>
      <c r="T682" s="0" t="n">
        <v>0</v>
      </c>
      <c r="U682" s="0" t="n">
        <v>0</v>
      </c>
      <c r="V682" s="2" t="n">
        <v>2.3926</v>
      </c>
      <c r="W682" s="2" t="n">
        <v>988.02</v>
      </c>
      <c r="X682" s="2" t="n">
        <v>23.639</v>
      </c>
      <c r="Y682" s="2" t="n">
        <v>0</v>
      </c>
    </row>
    <row r="683" customFormat="false" ht="12.75" hidden="false" customHeight="false" outlineLevel="0" collapsed="false">
      <c r="B683" s="0" t="n">
        <v>7.087</v>
      </c>
      <c r="C683" s="0" t="n">
        <v>7.023</v>
      </c>
      <c r="D683" s="0" t="n">
        <v>18.4137</v>
      </c>
      <c r="E683" s="0" t="n">
        <v>18.4146</v>
      </c>
      <c r="F683" s="0" t="n">
        <v>4.423854</v>
      </c>
      <c r="G683" s="0" t="n">
        <v>4.425179</v>
      </c>
      <c r="H683" s="0" t="n">
        <v>33.2457</v>
      </c>
      <c r="I683" s="0" t="n">
        <v>33.2561</v>
      </c>
      <c r="J683" s="0" t="n">
        <v>8.114</v>
      </c>
      <c r="K683" s="0" t="n">
        <v>6.98855</v>
      </c>
      <c r="L683" s="0" t="n">
        <v>90.80075</v>
      </c>
      <c r="M683" s="0" t="n">
        <v>4.425179</v>
      </c>
      <c r="N683" s="0" t="n">
        <v>0</v>
      </c>
      <c r="O683" s="0" t="n">
        <v>6.3076</v>
      </c>
      <c r="P683" s="0" t="n">
        <v>53.95376</v>
      </c>
      <c r="Q683" s="0" t="n">
        <v>0.00454</v>
      </c>
      <c r="R683" s="0" t="n">
        <v>0</v>
      </c>
      <c r="S683" s="0" t="n">
        <v>0</v>
      </c>
      <c r="T683" s="0" t="n">
        <v>0</v>
      </c>
      <c r="U683" s="0" t="n">
        <v>0</v>
      </c>
      <c r="V683" s="2" t="n">
        <v>2.3788</v>
      </c>
      <c r="W683" s="2" t="n">
        <v>988.02</v>
      </c>
      <c r="X683" s="2" t="n">
        <v>23.503</v>
      </c>
      <c r="Y683" s="2" t="n">
        <v>0</v>
      </c>
    </row>
    <row r="684" customFormat="false" ht="12.75" hidden="false" customHeight="false" outlineLevel="0" collapsed="false">
      <c r="B684" s="0" t="n">
        <v>7.089</v>
      </c>
      <c r="C684" s="0" t="n">
        <v>7.026</v>
      </c>
      <c r="D684" s="0" t="n">
        <v>18.4139</v>
      </c>
      <c r="E684" s="0" t="n">
        <v>18.4146</v>
      </c>
      <c r="F684" s="0" t="n">
        <v>4.424068</v>
      </c>
      <c r="G684" s="0" t="n">
        <v>4.425215</v>
      </c>
      <c r="H684" s="0" t="n">
        <v>33.2473</v>
      </c>
      <c r="I684" s="0" t="n">
        <v>33.2564</v>
      </c>
      <c r="J684" s="0" t="n">
        <v>8.114</v>
      </c>
      <c r="K684" s="0" t="n">
        <v>6.98501</v>
      </c>
      <c r="L684" s="0" t="n">
        <v>90.75595</v>
      </c>
      <c r="M684" s="0" t="n">
        <v>4.425215</v>
      </c>
      <c r="N684" s="0" t="n">
        <v>0</v>
      </c>
      <c r="O684" s="0" t="n">
        <v>6.3076</v>
      </c>
      <c r="P684" s="0" t="n">
        <v>53.95376</v>
      </c>
      <c r="Q684" s="0" t="n">
        <v>0.00455</v>
      </c>
      <c r="R684" s="0" t="n">
        <v>0</v>
      </c>
      <c r="S684" s="0" t="n">
        <v>0</v>
      </c>
      <c r="T684" s="0" t="n">
        <v>0</v>
      </c>
      <c r="U684" s="0" t="n">
        <v>0</v>
      </c>
      <c r="V684" s="2" t="n">
        <v>2.3693</v>
      </c>
      <c r="W684" s="2" t="n">
        <v>986.24</v>
      </c>
      <c r="X684" s="2" t="n">
        <v>23.367</v>
      </c>
      <c r="Y684" s="2" t="n">
        <v>0</v>
      </c>
    </row>
    <row r="685" customFormat="false" ht="12.75" hidden="false" customHeight="false" outlineLevel="0" collapsed="false">
      <c r="B685" s="0" t="n">
        <v>7.115</v>
      </c>
      <c r="C685" s="0" t="n">
        <v>7.052</v>
      </c>
      <c r="D685" s="0" t="n">
        <v>18.4139</v>
      </c>
      <c r="E685" s="0" t="n">
        <v>18.4143</v>
      </c>
      <c r="F685" s="0" t="n">
        <v>4.423741</v>
      </c>
      <c r="G685" s="0" t="n">
        <v>4.42525</v>
      </c>
      <c r="H685" s="0" t="n">
        <v>33.2446</v>
      </c>
      <c r="I685" s="0" t="n">
        <v>33.257</v>
      </c>
      <c r="J685" s="0" t="n">
        <v>8.114</v>
      </c>
      <c r="K685" s="0" t="n">
        <v>6.97499</v>
      </c>
      <c r="L685" s="0" t="n">
        <v>90.6243</v>
      </c>
      <c r="M685" s="0" t="n">
        <v>4.42525</v>
      </c>
      <c r="N685" s="0" t="n">
        <v>0</v>
      </c>
      <c r="O685" s="0" t="n">
        <v>6.3076</v>
      </c>
      <c r="P685" s="0" t="n">
        <v>53.95376</v>
      </c>
      <c r="Q685" s="0" t="n">
        <v>0.00456</v>
      </c>
      <c r="R685" s="0" t="n">
        <v>0</v>
      </c>
      <c r="S685" s="0" t="n">
        <v>0</v>
      </c>
      <c r="T685" s="0" t="n">
        <v>0</v>
      </c>
      <c r="U685" s="0" t="n">
        <v>0</v>
      </c>
      <c r="V685" s="2" t="n">
        <v>2.3625</v>
      </c>
      <c r="W685" s="2" t="n">
        <v>986.24</v>
      </c>
      <c r="X685" s="2" t="n">
        <v>23.3</v>
      </c>
      <c r="Y685" s="2" t="n">
        <v>0</v>
      </c>
    </row>
    <row r="686" customFormat="false" ht="12.75" hidden="false" customHeight="false" outlineLevel="0" collapsed="false">
      <c r="B686" s="0" t="n">
        <v>7.157</v>
      </c>
      <c r="C686" s="0" t="n">
        <v>7.093</v>
      </c>
      <c r="D686" s="0" t="n">
        <v>18.4139</v>
      </c>
      <c r="E686" s="0" t="n">
        <v>18.4145</v>
      </c>
      <c r="F686" s="0" t="n">
        <v>4.424141</v>
      </c>
      <c r="G686" s="0" t="n">
        <v>4.424951</v>
      </c>
      <c r="H686" s="0" t="n">
        <v>33.2479</v>
      </c>
      <c r="I686" s="0" t="n">
        <v>33.2543</v>
      </c>
      <c r="J686" s="0" t="n">
        <v>8.114</v>
      </c>
      <c r="K686" s="0" t="n">
        <v>6.97154</v>
      </c>
      <c r="L686" s="0" t="n">
        <v>90.58125</v>
      </c>
      <c r="M686" s="0" t="n">
        <v>4.424951</v>
      </c>
      <c r="N686" s="0" t="n">
        <v>0</v>
      </c>
      <c r="O686" s="0" t="n">
        <v>6.3076</v>
      </c>
      <c r="P686" s="0" t="n">
        <v>53.95376</v>
      </c>
      <c r="Q686" s="0" t="n">
        <v>0.00457</v>
      </c>
      <c r="R686" s="0" t="n">
        <v>0</v>
      </c>
      <c r="S686" s="0" t="n">
        <v>0</v>
      </c>
      <c r="T686" s="0" t="n">
        <v>0</v>
      </c>
      <c r="U686" s="0" t="n">
        <v>0</v>
      </c>
      <c r="V686" s="2" t="n">
        <v>2.342</v>
      </c>
      <c r="W686" s="2" t="n">
        <v>986.24</v>
      </c>
      <c r="X686" s="2" t="n">
        <v>23.098</v>
      </c>
      <c r="Y686" s="2" t="n">
        <v>0</v>
      </c>
    </row>
    <row r="687" customFormat="false" ht="12.75" hidden="false" customHeight="false" outlineLevel="0" collapsed="false">
      <c r="B687" s="0" t="n">
        <v>7.164</v>
      </c>
      <c r="C687" s="0" t="n">
        <v>7.099</v>
      </c>
      <c r="D687" s="0" t="n">
        <v>18.4141</v>
      </c>
      <c r="E687" s="0" t="n">
        <v>18.4145</v>
      </c>
      <c r="F687" s="0" t="n">
        <v>4.424328</v>
      </c>
      <c r="G687" s="0" t="n">
        <v>4.425329</v>
      </c>
      <c r="H687" s="0" t="n">
        <v>33.2493</v>
      </c>
      <c r="I687" s="0" t="n">
        <v>33.2575</v>
      </c>
      <c r="J687" s="0" t="n">
        <v>8.114</v>
      </c>
      <c r="K687" s="0" t="n">
        <v>6.96817</v>
      </c>
      <c r="L687" s="0" t="n">
        <v>90.53861</v>
      </c>
      <c r="M687" s="0" t="n">
        <v>4.425329</v>
      </c>
      <c r="N687" s="0" t="n">
        <v>0</v>
      </c>
      <c r="O687" s="0" t="n">
        <v>6.3076</v>
      </c>
      <c r="P687" s="0" t="n">
        <v>53.95376</v>
      </c>
      <c r="Q687" s="0" t="n">
        <v>0.00458</v>
      </c>
      <c r="R687" s="0" t="n">
        <v>0</v>
      </c>
      <c r="S687" s="0" t="n">
        <v>0</v>
      </c>
      <c r="T687" s="0" t="n">
        <v>0</v>
      </c>
      <c r="U687" s="0" t="n">
        <v>0</v>
      </c>
      <c r="V687" s="2" t="n">
        <v>2.3327</v>
      </c>
      <c r="W687" s="2" t="n">
        <v>984.46</v>
      </c>
      <c r="X687" s="2" t="n">
        <v>22.965</v>
      </c>
      <c r="Y687" s="2" t="n">
        <v>0</v>
      </c>
    </row>
    <row r="688" customFormat="false" ht="12.75" hidden="false" customHeight="false" outlineLevel="0" collapsed="false">
      <c r="B688" s="0" t="n">
        <v>7.205</v>
      </c>
      <c r="C688" s="0" t="n">
        <v>7.141</v>
      </c>
      <c r="D688" s="0" t="n">
        <v>18.4137</v>
      </c>
      <c r="E688" s="0" t="n">
        <v>18.4145</v>
      </c>
      <c r="F688" s="0" t="n">
        <v>4.424315</v>
      </c>
      <c r="G688" s="0" t="n">
        <v>4.425514</v>
      </c>
      <c r="H688" s="0" t="n">
        <v>33.2495</v>
      </c>
      <c r="I688" s="0" t="n">
        <v>33.259</v>
      </c>
      <c r="J688" s="0" t="n">
        <v>8.114</v>
      </c>
      <c r="K688" s="0" t="n">
        <v>6.96553</v>
      </c>
      <c r="L688" s="0" t="n">
        <v>90.5037</v>
      </c>
      <c r="M688" s="0" t="n">
        <v>4.425514</v>
      </c>
      <c r="N688" s="0" t="n">
        <v>0</v>
      </c>
      <c r="O688" s="0" t="n">
        <v>6.3076</v>
      </c>
      <c r="P688" s="0" t="n">
        <v>53.95376</v>
      </c>
      <c r="Q688" s="0" t="n">
        <v>0.00459</v>
      </c>
      <c r="R688" s="0" t="n">
        <v>0</v>
      </c>
      <c r="S688" s="0" t="n">
        <v>0</v>
      </c>
      <c r="T688" s="0" t="n">
        <v>0</v>
      </c>
      <c r="U688" s="0" t="n">
        <v>0</v>
      </c>
      <c r="V688" s="2" t="n">
        <v>2.3151</v>
      </c>
      <c r="W688" s="2" t="n">
        <v>986.24</v>
      </c>
      <c r="X688" s="2" t="n">
        <v>22.832</v>
      </c>
      <c r="Y688" s="2" t="n">
        <v>0</v>
      </c>
    </row>
    <row r="689" customFormat="false" ht="12.75" hidden="false" customHeight="false" outlineLevel="0" collapsed="false">
      <c r="B689" s="0" t="n">
        <v>7.222</v>
      </c>
      <c r="C689" s="0" t="n">
        <v>7.158</v>
      </c>
      <c r="D689" s="0" t="n">
        <v>18.4141</v>
      </c>
      <c r="E689" s="0" t="n">
        <v>18.4145</v>
      </c>
      <c r="F689" s="0" t="n">
        <v>4.424295</v>
      </c>
      <c r="G689" s="0" t="n">
        <v>4.425407</v>
      </c>
      <c r="H689" s="0" t="n">
        <v>33.249</v>
      </c>
      <c r="I689" s="0" t="n">
        <v>33.2581</v>
      </c>
      <c r="J689" s="0" t="n">
        <v>8.114</v>
      </c>
      <c r="K689" s="0" t="n">
        <v>6.95564</v>
      </c>
      <c r="L689" s="0" t="n">
        <v>90.37566</v>
      </c>
      <c r="M689" s="0" t="n">
        <v>4.425407</v>
      </c>
      <c r="N689" s="0" t="n">
        <v>0</v>
      </c>
      <c r="O689" s="0" t="n">
        <v>6.3076</v>
      </c>
      <c r="P689" s="0" t="n">
        <v>53.95376</v>
      </c>
      <c r="Q689" s="0" t="n">
        <v>0.00461</v>
      </c>
      <c r="R689" s="0" t="n">
        <v>0</v>
      </c>
      <c r="S689" s="0" t="n">
        <v>0</v>
      </c>
      <c r="T689" s="0" t="n">
        <v>0</v>
      </c>
      <c r="U689" s="0" t="n">
        <v>0</v>
      </c>
      <c r="V689" s="2" t="n">
        <v>2.3017</v>
      </c>
      <c r="W689" s="2" t="n">
        <v>986.24</v>
      </c>
      <c r="X689" s="2" t="n">
        <v>22.7</v>
      </c>
      <c r="Y689" s="2" t="n">
        <v>0</v>
      </c>
    </row>
    <row r="690" customFormat="false" ht="12.75" hidden="false" customHeight="false" outlineLevel="0" collapsed="false">
      <c r="B690" s="0" t="n">
        <v>7.253</v>
      </c>
      <c r="C690" s="0" t="n">
        <v>7.189</v>
      </c>
      <c r="D690" s="0" t="n">
        <v>18.4135</v>
      </c>
      <c r="E690" s="0" t="n">
        <v>18.4143</v>
      </c>
      <c r="F690" s="0" t="n">
        <v>4.424288</v>
      </c>
      <c r="G690" s="0" t="n">
        <v>4.425179</v>
      </c>
      <c r="H690" s="0" t="n">
        <v>33.2494</v>
      </c>
      <c r="I690" s="0" t="n">
        <v>33.2563</v>
      </c>
      <c r="J690" s="0" t="n">
        <v>8.114</v>
      </c>
      <c r="K690" s="0" t="n">
        <v>6.9527</v>
      </c>
      <c r="L690" s="0" t="n">
        <v>90.33667</v>
      </c>
      <c r="M690" s="0" t="n">
        <v>4.425179</v>
      </c>
      <c r="N690" s="0" t="n">
        <v>0</v>
      </c>
      <c r="O690" s="0" t="n">
        <v>6.3076</v>
      </c>
      <c r="P690" s="0" t="n">
        <v>53.95376</v>
      </c>
      <c r="Q690" s="0" t="n">
        <v>0.00462</v>
      </c>
      <c r="R690" s="0" t="n">
        <v>0</v>
      </c>
      <c r="S690" s="0" t="n">
        <v>0</v>
      </c>
      <c r="T690" s="0" t="n">
        <v>0</v>
      </c>
      <c r="U690" s="0" t="n">
        <v>0</v>
      </c>
      <c r="V690" s="2" t="n">
        <v>2.2925</v>
      </c>
      <c r="W690" s="2" t="n">
        <v>984.46</v>
      </c>
      <c r="X690" s="2" t="n">
        <v>22.569</v>
      </c>
      <c r="Y690" s="2" t="n">
        <v>0</v>
      </c>
    </row>
    <row r="691" customFormat="false" ht="12.75" hidden="false" customHeight="false" outlineLevel="0" collapsed="false">
      <c r="B691" s="0" t="n">
        <v>7.263</v>
      </c>
      <c r="C691" s="0" t="n">
        <v>7.198</v>
      </c>
      <c r="D691" s="0" t="n">
        <v>18.4137</v>
      </c>
      <c r="E691" s="0" t="n">
        <v>18.4143</v>
      </c>
      <c r="F691" s="0" t="n">
        <v>4.424235</v>
      </c>
      <c r="G691" s="0" t="n">
        <v>4.425514</v>
      </c>
      <c r="H691" s="0" t="n">
        <v>33.2488</v>
      </c>
      <c r="I691" s="0" t="n">
        <v>33.2591</v>
      </c>
      <c r="J691" s="0" t="n">
        <v>8.114</v>
      </c>
      <c r="K691" s="0" t="n">
        <v>6.94979</v>
      </c>
      <c r="L691" s="0" t="n">
        <v>90.2988</v>
      </c>
      <c r="M691" s="0" t="n">
        <v>4.425514</v>
      </c>
      <c r="N691" s="0" t="n">
        <v>0</v>
      </c>
      <c r="O691" s="0" t="n">
        <v>6.3076</v>
      </c>
      <c r="P691" s="0" t="n">
        <v>53.95376</v>
      </c>
      <c r="Q691" s="0" t="n">
        <v>0.00463</v>
      </c>
      <c r="R691" s="0" t="n">
        <v>0</v>
      </c>
      <c r="S691" s="0" t="n">
        <v>0</v>
      </c>
      <c r="T691" s="0" t="n">
        <v>0</v>
      </c>
      <c r="U691" s="0" t="n">
        <v>0</v>
      </c>
      <c r="V691" s="2" t="n">
        <v>2.2752</v>
      </c>
      <c r="W691" s="2" t="n">
        <v>986.24</v>
      </c>
      <c r="X691" s="2" t="n">
        <v>22.439</v>
      </c>
      <c r="Y691" s="2" t="n">
        <v>0</v>
      </c>
    </row>
    <row r="692" customFormat="false" ht="12.75" hidden="false" customHeight="false" outlineLevel="0" collapsed="false">
      <c r="B692" s="0" t="n">
        <v>7.29</v>
      </c>
      <c r="C692" s="0" t="n">
        <v>7.225</v>
      </c>
      <c r="D692" s="0" t="n">
        <v>18.4137</v>
      </c>
      <c r="E692" s="0" t="n">
        <v>18.4146</v>
      </c>
      <c r="F692" s="0" t="n">
        <v>4.424228</v>
      </c>
      <c r="G692" s="0" t="n">
        <v>4.425365</v>
      </c>
      <c r="H692" s="0" t="n">
        <v>33.2488</v>
      </c>
      <c r="I692" s="0" t="n">
        <v>33.2576</v>
      </c>
      <c r="J692" s="0" t="n">
        <v>8.114</v>
      </c>
      <c r="K692" s="0" t="n">
        <v>6.94699</v>
      </c>
      <c r="L692" s="0" t="n">
        <v>90.26244</v>
      </c>
      <c r="M692" s="0" t="n">
        <v>4.425365</v>
      </c>
      <c r="N692" s="0" t="n">
        <v>0</v>
      </c>
      <c r="O692" s="0" t="n">
        <v>6.3076</v>
      </c>
      <c r="P692" s="0" t="n">
        <v>53.95376</v>
      </c>
      <c r="Q692" s="0" t="n">
        <v>0.00464</v>
      </c>
      <c r="R692" s="0" t="n">
        <v>0</v>
      </c>
      <c r="S692" s="0" t="n">
        <v>0</v>
      </c>
      <c r="T692" s="0" t="n">
        <v>0</v>
      </c>
      <c r="U692" s="0" t="n">
        <v>0</v>
      </c>
      <c r="V692" s="2" t="n">
        <v>2.2661</v>
      </c>
      <c r="W692" s="2" t="n">
        <v>984.46</v>
      </c>
      <c r="X692" s="2" t="n">
        <v>22.309</v>
      </c>
      <c r="Y692" s="2" t="n">
        <v>0</v>
      </c>
    </row>
    <row r="693" customFormat="false" ht="12.75" hidden="false" customHeight="false" outlineLevel="0" collapsed="false">
      <c r="B693" s="0" t="n">
        <v>7.321</v>
      </c>
      <c r="C693" s="0" t="n">
        <v>7.256</v>
      </c>
      <c r="D693" s="0" t="n">
        <v>18.4133</v>
      </c>
      <c r="E693" s="0" t="n">
        <v>18.4145</v>
      </c>
      <c r="F693" s="0" t="n">
        <v>4.424195</v>
      </c>
      <c r="G693" s="0" t="n">
        <v>4.425407</v>
      </c>
      <c r="H693" s="0" t="n">
        <v>33.2488</v>
      </c>
      <c r="I693" s="0" t="n">
        <v>33.2581</v>
      </c>
      <c r="J693" s="0" t="n">
        <v>8.114</v>
      </c>
      <c r="K693" s="0" t="n">
        <v>6.94485</v>
      </c>
      <c r="L693" s="0" t="n">
        <v>90.234</v>
      </c>
      <c r="M693" s="0" t="n">
        <v>4.425407</v>
      </c>
      <c r="N693" s="0" t="n">
        <v>0</v>
      </c>
      <c r="O693" s="0" t="n">
        <v>6.3076</v>
      </c>
      <c r="P693" s="0" t="n">
        <v>53.95376</v>
      </c>
      <c r="Q693" s="0" t="n">
        <v>0.00465</v>
      </c>
      <c r="R693" s="0" t="n">
        <v>0</v>
      </c>
      <c r="S693" s="0" t="n">
        <v>0</v>
      </c>
      <c r="T693" s="0" t="n">
        <v>0</v>
      </c>
      <c r="U693" s="0" t="n">
        <v>0</v>
      </c>
      <c r="V693" s="2" t="n">
        <v>2.2465</v>
      </c>
      <c r="W693" s="2" t="n">
        <v>984.46</v>
      </c>
      <c r="X693" s="2" t="n">
        <v>22.116</v>
      </c>
      <c r="Y693" s="2" t="n">
        <v>0</v>
      </c>
    </row>
    <row r="694" customFormat="false" ht="12.75" hidden="false" customHeight="false" outlineLevel="0" collapsed="false">
      <c r="B694" s="0" t="n">
        <v>7.347</v>
      </c>
      <c r="C694" s="0" t="n">
        <v>7.282</v>
      </c>
      <c r="D694" s="0" t="n">
        <v>18.4133</v>
      </c>
      <c r="E694" s="0" t="n">
        <v>18.4143</v>
      </c>
      <c r="F694" s="0" t="n">
        <v>4.424235</v>
      </c>
      <c r="G694" s="0" t="n">
        <v>4.425479</v>
      </c>
      <c r="H694" s="0" t="n">
        <v>33.2491</v>
      </c>
      <c r="I694" s="0" t="n">
        <v>33.2588</v>
      </c>
      <c r="J694" s="0" t="n">
        <v>8.114</v>
      </c>
      <c r="K694" s="0" t="n">
        <v>6.94226</v>
      </c>
      <c r="L694" s="0" t="n">
        <v>90.20053</v>
      </c>
      <c r="M694" s="0" t="n">
        <v>4.425479</v>
      </c>
      <c r="N694" s="0" t="n">
        <v>0</v>
      </c>
      <c r="O694" s="0" t="n">
        <v>6.3076</v>
      </c>
      <c r="P694" s="0" t="n">
        <v>53.95376</v>
      </c>
      <c r="Q694" s="0" t="n">
        <v>0.00466</v>
      </c>
      <c r="R694" s="0" t="n">
        <v>0</v>
      </c>
      <c r="S694" s="0" t="n">
        <v>0</v>
      </c>
      <c r="T694" s="0" t="n">
        <v>0</v>
      </c>
      <c r="U694" s="0" t="n">
        <v>0</v>
      </c>
      <c r="V694" s="2" t="n">
        <v>2.2335</v>
      </c>
      <c r="W694" s="2" t="n">
        <v>984.46</v>
      </c>
      <c r="X694" s="2" t="n">
        <v>21.988</v>
      </c>
      <c r="Y694" s="2" t="n">
        <v>0</v>
      </c>
    </row>
    <row r="695" customFormat="false" ht="12.75" hidden="false" customHeight="false" outlineLevel="0" collapsed="false">
      <c r="B695" s="0" t="n">
        <v>7.36</v>
      </c>
      <c r="C695" s="0" t="n">
        <v>7.294</v>
      </c>
      <c r="D695" s="0" t="n">
        <v>18.4132</v>
      </c>
      <c r="E695" s="0" t="n">
        <v>18.4143</v>
      </c>
      <c r="F695" s="0" t="n">
        <v>4.424215</v>
      </c>
      <c r="G695" s="0" t="n">
        <v>4.425443</v>
      </c>
      <c r="H695" s="0" t="n">
        <v>33.249</v>
      </c>
      <c r="I695" s="0" t="n">
        <v>33.2585</v>
      </c>
      <c r="J695" s="0" t="n">
        <v>8.114</v>
      </c>
      <c r="K695" s="0" t="n">
        <v>6.9403</v>
      </c>
      <c r="L695" s="0" t="n">
        <v>90.17481</v>
      </c>
      <c r="M695" s="0" t="n">
        <v>4.425443</v>
      </c>
      <c r="N695" s="0" t="n">
        <v>0</v>
      </c>
      <c r="O695" s="0" t="n">
        <v>6.3076</v>
      </c>
      <c r="P695" s="0" t="n">
        <v>53.95376</v>
      </c>
      <c r="Q695" s="0" t="n">
        <v>0.00468</v>
      </c>
      <c r="R695" s="0" t="n">
        <v>0</v>
      </c>
      <c r="S695" s="0" t="n">
        <v>0</v>
      </c>
      <c r="T695" s="0" t="n">
        <v>0</v>
      </c>
      <c r="U695" s="0" t="n">
        <v>0</v>
      </c>
      <c r="V695" s="2" t="n">
        <v>2.2141</v>
      </c>
      <c r="W695" s="2" t="n">
        <v>984.46</v>
      </c>
      <c r="X695" s="2" t="n">
        <v>21.797</v>
      </c>
      <c r="Y695" s="2" t="n">
        <v>0</v>
      </c>
    </row>
    <row r="696" customFormat="false" ht="12.75" hidden="false" customHeight="false" outlineLevel="0" collapsed="false">
      <c r="B696" s="0" t="n">
        <v>7.377</v>
      </c>
      <c r="C696" s="0" t="n">
        <v>7.311</v>
      </c>
      <c r="D696" s="0" t="n">
        <v>18.4132</v>
      </c>
      <c r="E696" s="0" t="n">
        <v>18.4143</v>
      </c>
      <c r="F696" s="0" t="n">
        <v>4.424235</v>
      </c>
      <c r="G696" s="0" t="n">
        <v>4.425514</v>
      </c>
      <c r="H696" s="0" t="n">
        <v>33.2492</v>
      </c>
      <c r="I696" s="0" t="n">
        <v>33.2591</v>
      </c>
      <c r="J696" s="0" t="n">
        <v>8.114</v>
      </c>
      <c r="K696" s="0" t="n">
        <v>6.93844</v>
      </c>
      <c r="L696" s="0" t="n">
        <v>90.15073</v>
      </c>
      <c r="M696" s="0" t="n">
        <v>4.425514</v>
      </c>
      <c r="N696" s="0" t="n">
        <v>0</v>
      </c>
      <c r="O696" s="0" t="n">
        <v>6.3076</v>
      </c>
      <c r="P696" s="0" t="n">
        <v>53.95376</v>
      </c>
      <c r="Q696" s="0" t="n">
        <v>0.00469</v>
      </c>
      <c r="R696" s="0" t="n">
        <v>0</v>
      </c>
      <c r="S696" s="0" t="n">
        <v>0</v>
      </c>
      <c r="T696" s="0" t="n">
        <v>0</v>
      </c>
      <c r="U696" s="0" t="n">
        <v>0</v>
      </c>
      <c r="V696" s="2" t="n">
        <v>2.1949</v>
      </c>
      <c r="W696" s="2" t="n">
        <v>984.46</v>
      </c>
      <c r="X696" s="2" t="n">
        <v>21.608</v>
      </c>
      <c r="Y696" s="2" t="n">
        <v>0</v>
      </c>
    </row>
    <row r="697" customFormat="false" ht="12.75" hidden="false" customHeight="false" outlineLevel="0" collapsed="false">
      <c r="B697" s="0" t="n">
        <v>7.418</v>
      </c>
      <c r="C697" s="0" t="n">
        <v>7.351</v>
      </c>
      <c r="D697" s="0" t="n">
        <v>18.4133</v>
      </c>
      <c r="E697" s="0" t="n">
        <v>18.4143</v>
      </c>
      <c r="F697" s="0" t="n">
        <v>4.423688</v>
      </c>
      <c r="G697" s="0" t="n">
        <v>4.425443</v>
      </c>
      <c r="H697" s="0" t="n">
        <v>33.2445</v>
      </c>
      <c r="I697" s="0" t="n">
        <v>33.2585</v>
      </c>
      <c r="J697" s="0" t="n">
        <v>8.114</v>
      </c>
      <c r="K697" s="0" t="n">
        <v>6.93742</v>
      </c>
      <c r="L697" s="0" t="n">
        <v>90.1351</v>
      </c>
      <c r="M697" s="0" t="n">
        <v>4.425443</v>
      </c>
      <c r="N697" s="0" t="n">
        <v>0</v>
      </c>
      <c r="O697" s="0" t="n">
        <v>6.3076</v>
      </c>
      <c r="P697" s="0" t="n">
        <v>53.95376</v>
      </c>
      <c r="Q697" s="0" t="n">
        <v>0.0047</v>
      </c>
      <c r="R697" s="0" t="n">
        <v>0</v>
      </c>
      <c r="S697" s="0" t="n">
        <v>0</v>
      </c>
      <c r="T697" s="0" t="n">
        <v>0</v>
      </c>
      <c r="U697" s="0" t="n">
        <v>0</v>
      </c>
      <c r="V697" s="2" t="n">
        <v>2.1759</v>
      </c>
      <c r="W697" s="2" t="n">
        <v>984.46</v>
      </c>
      <c r="X697" s="2" t="n">
        <v>21.421</v>
      </c>
      <c r="Y697" s="2" t="n">
        <v>0</v>
      </c>
    </row>
    <row r="698" customFormat="false" ht="12.75" hidden="false" customHeight="false" outlineLevel="0" collapsed="false">
      <c r="B698" s="0" t="n">
        <v>7.445</v>
      </c>
      <c r="C698" s="0" t="n">
        <v>7.378</v>
      </c>
      <c r="D698" s="0" t="n">
        <v>18.4135</v>
      </c>
      <c r="E698" s="0" t="n">
        <v>18.4141</v>
      </c>
      <c r="F698" s="0" t="n">
        <v>4.423401</v>
      </c>
      <c r="G698" s="0" t="n">
        <v>4.425144</v>
      </c>
      <c r="H698" s="0" t="n">
        <v>33.2419</v>
      </c>
      <c r="I698" s="0" t="n">
        <v>33.2561</v>
      </c>
      <c r="J698" s="0" t="n">
        <v>8.114</v>
      </c>
      <c r="K698" s="0" t="n">
        <v>6.92919</v>
      </c>
      <c r="L698" s="0" t="n">
        <v>90.0272</v>
      </c>
      <c r="M698" s="0" t="n">
        <v>4.425144</v>
      </c>
      <c r="N698" s="0" t="n">
        <v>0</v>
      </c>
      <c r="O698" s="0" t="n">
        <v>6.3076</v>
      </c>
      <c r="P698" s="0" t="n">
        <v>53.95376</v>
      </c>
      <c r="Q698" s="0" t="n">
        <v>0.00471</v>
      </c>
      <c r="R698" s="0" t="n">
        <v>0</v>
      </c>
      <c r="S698" s="0" t="n">
        <v>0</v>
      </c>
      <c r="T698" s="0" t="n">
        <v>0</v>
      </c>
      <c r="U698" s="0" t="n">
        <v>0</v>
      </c>
      <c r="V698" s="2" t="n">
        <v>2.161</v>
      </c>
      <c r="W698" s="2" t="n">
        <v>982.68</v>
      </c>
      <c r="X698" s="2" t="n">
        <v>21.235</v>
      </c>
      <c r="Y698" s="2" t="n">
        <v>0</v>
      </c>
    </row>
    <row r="699" customFormat="false" ht="12.75" hidden="false" customHeight="false" outlineLevel="0" collapsed="false">
      <c r="B699" s="0" t="n">
        <v>7.457</v>
      </c>
      <c r="C699" s="0" t="n">
        <v>7.39</v>
      </c>
      <c r="D699" s="0" t="n">
        <v>18.4135</v>
      </c>
      <c r="E699" s="0" t="n">
        <v>18.4143</v>
      </c>
      <c r="F699" s="0" t="n">
        <v>4.423688</v>
      </c>
      <c r="G699" s="0" t="n">
        <v>4.424802</v>
      </c>
      <c r="H699" s="0" t="n">
        <v>33.2443</v>
      </c>
      <c r="I699" s="0" t="n">
        <v>33.2531</v>
      </c>
      <c r="J699" s="0" t="n">
        <v>8.114</v>
      </c>
      <c r="K699" s="0" t="n">
        <v>6.92768</v>
      </c>
      <c r="L699" s="0" t="n">
        <v>90.00887</v>
      </c>
      <c r="M699" s="0" t="n">
        <v>4.424802</v>
      </c>
      <c r="N699" s="0" t="n">
        <v>0</v>
      </c>
      <c r="O699" s="0" t="n">
        <v>6.3076</v>
      </c>
      <c r="P699" s="0" t="n">
        <v>53.95376</v>
      </c>
      <c r="Q699" s="0" t="n">
        <v>0.00472</v>
      </c>
      <c r="R699" s="0" t="n">
        <v>0</v>
      </c>
      <c r="S699" s="0" t="n">
        <v>0</v>
      </c>
      <c r="T699" s="0" t="n">
        <v>0</v>
      </c>
      <c r="U699" s="0" t="n">
        <v>0</v>
      </c>
      <c r="V699" s="2" t="n">
        <v>2.1484</v>
      </c>
      <c r="W699" s="2" t="n">
        <v>982.68</v>
      </c>
      <c r="X699" s="2" t="n">
        <v>21.112</v>
      </c>
      <c r="Y699" s="2" t="n">
        <v>0</v>
      </c>
    </row>
    <row r="700" customFormat="false" ht="12.75" hidden="false" customHeight="false" outlineLevel="0" collapsed="false">
      <c r="B700" s="0" t="n">
        <v>7.466</v>
      </c>
      <c r="C700" s="0" t="n">
        <v>7.399</v>
      </c>
      <c r="D700" s="0" t="n">
        <v>18.4135</v>
      </c>
      <c r="E700" s="0" t="n">
        <v>18.4143</v>
      </c>
      <c r="F700" s="0" t="n">
        <v>4.424141</v>
      </c>
      <c r="G700" s="0" t="n">
        <v>4.425479</v>
      </c>
      <c r="H700" s="0" t="n">
        <v>33.2481</v>
      </c>
      <c r="I700" s="0" t="n">
        <v>33.2588</v>
      </c>
      <c r="J700" s="0" t="n">
        <v>8.114</v>
      </c>
      <c r="K700" s="0" t="n">
        <v>6.92678</v>
      </c>
      <c r="L700" s="0" t="n">
        <v>89.99921</v>
      </c>
      <c r="M700" s="0" t="n">
        <v>4.425479</v>
      </c>
      <c r="N700" s="0" t="n">
        <v>0</v>
      </c>
      <c r="O700" s="0" t="n">
        <v>6.3076</v>
      </c>
      <c r="P700" s="0" t="n">
        <v>53.95376</v>
      </c>
      <c r="Q700" s="0" t="n">
        <v>0.00473</v>
      </c>
      <c r="R700" s="0" t="n">
        <v>0</v>
      </c>
      <c r="S700" s="0" t="n">
        <v>0</v>
      </c>
      <c r="T700" s="0" t="n">
        <v>0</v>
      </c>
      <c r="U700" s="0" t="n">
        <v>0</v>
      </c>
      <c r="V700" s="2" t="n">
        <v>2.1298</v>
      </c>
      <c r="W700" s="2" t="n">
        <v>982.68</v>
      </c>
      <c r="X700" s="2" t="n">
        <v>20.929</v>
      </c>
      <c r="Y700" s="2" t="n">
        <v>0</v>
      </c>
    </row>
    <row r="701" customFormat="false" ht="12.75" hidden="false" customHeight="false" outlineLevel="0" collapsed="false">
      <c r="B701" s="0" t="n">
        <v>7.513</v>
      </c>
      <c r="C701" s="0" t="n">
        <v>7.446</v>
      </c>
      <c r="D701" s="0" t="n">
        <v>18.4135</v>
      </c>
      <c r="E701" s="0" t="n">
        <v>18.4141</v>
      </c>
      <c r="F701" s="0" t="n">
        <v>4.424255</v>
      </c>
      <c r="G701" s="0" t="n">
        <v>4.425144</v>
      </c>
      <c r="H701" s="0" t="n">
        <v>33.2491</v>
      </c>
      <c r="I701" s="0" t="n">
        <v>33.2561</v>
      </c>
      <c r="J701" s="0" t="n">
        <v>8.114</v>
      </c>
      <c r="K701" s="0" t="n">
        <v>6.92621</v>
      </c>
      <c r="L701" s="0" t="n">
        <v>89.99234</v>
      </c>
      <c r="M701" s="0" t="n">
        <v>4.425144</v>
      </c>
      <c r="N701" s="0" t="n">
        <v>0</v>
      </c>
      <c r="O701" s="0" t="n">
        <v>6.3076</v>
      </c>
      <c r="P701" s="0" t="n">
        <v>53.95376</v>
      </c>
      <c r="Q701" s="0" t="n">
        <v>0.00475</v>
      </c>
      <c r="R701" s="0" t="n">
        <v>0</v>
      </c>
      <c r="S701" s="0" t="n">
        <v>0</v>
      </c>
      <c r="T701" s="0" t="n">
        <v>0</v>
      </c>
      <c r="U701" s="0" t="n">
        <v>0</v>
      </c>
      <c r="V701" s="2" t="n">
        <v>2.1052</v>
      </c>
      <c r="W701" s="2" t="n">
        <v>982.68</v>
      </c>
      <c r="X701" s="2" t="n">
        <v>20.687</v>
      </c>
      <c r="Y701" s="2" t="n">
        <v>0</v>
      </c>
    </row>
    <row r="702" customFormat="false" ht="12.75" hidden="false" customHeight="false" outlineLevel="0" collapsed="false">
      <c r="B702" s="0" t="n">
        <v>7.514</v>
      </c>
      <c r="C702" s="0" t="n">
        <v>7.447</v>
      </c>
      <c r="D702" s="0" t="n">
        <v>18.4135</v>
      </c>
      <c r="E702" s="0" t="n">
        <v>18.4143</v>
      </c>
      <c r="F702" s="0" t="n">
        <v>4.424295</v>
      </c>
      <c r="G702" s="0" t="n">
        <v>4.425293</v>
      </c>
      <c r="H702" s="0" t="n">
        <v>33.2494</v>
      </c>
      <c r="I702" s="0" t="n">
        <v>33.2572</v>
      </c>
      <c r="J702" s="0" t="n">
        <v>8.114</v>
      </c>
      <c r="K702" s="0" t="n">
        <v>6.92582</v>
      </c>
      <c r="L702" s="0" t="n">
        <v>89.98734</v>
      </c>
      <c r="M702" s="0" t="n">
        <v>4.425293</v>
      </c>
      <c r="N702" s="0" t="n">
        <v>0</v>
      </c>
      <c r="O702" s="0" t="n">
        <v>6.3076</v>
      </c>
      <c r="P702" s="0" t="n">
        <v>53.95376</v>
      </c>
      <c r="Q702" s="0" t="n">
        <v>0.00476</v>
      </c>
      <c r="R702" s="0" t="n">
        <v>0</v>
      </c>
      <c r="S702" s="0" t="n">
        <v>0</v>
      </c>
      <c r="T702" s="0" t="n">
        <v>0</v>
      </c>
      <c r="U702" s="0" t="n">
        <v>0</v>
      </c>
      <c r="V702" s="2" t="n">
        <v>2.0869</v>
      </c>
      <c r="W702" s="2" t="n">
        <v>982.68</v>
      </c>
      <c r="X702" s="2" t="n">
        <v>20.508</v>
      </c>
      <c r="Y702" s="2" t="n">
        <v>0</v>
      </c>
    </row>
    <row r="703" customFormat="false" ht="12.75" hidden="false" customHeight="false" outlineLevel="0" collapsed="false">
      <c r="B703" s="0" t="n">
        <v>7.55</v>
      </c>
      <c r="C703" s="0" t="n">
        <v>7.483</v>
      </c>
      <c r="D703" s="0" t="n">
        <v>18.4135</v>
      </c>
      <c r="E703" s="0" t="n">
        <v>18.4145</v>
      </c>
      <c r="F703" s="0" t="n">
        <v>4.424295</v>
      </c>
      <c r="G703" s="0" t="n">
        <v>4.425514</v>
      </c>
      <c r="H703" s="0" t="n">
        <v>33.2494</v>
      </c>
      <c r="I703" s="0" t="n">
        <v>33.2589</v>
      </c>
      <c r="J703" s="0" t="n">
        <v>8.118</v>
      </c>
      <c r="K703" s="0" t="n">
        <v>6.92564</v>
      </c>
      <c r="L703" s="0" t="n">
        <v>89.98511</v>
      </c>
      <c r="M703" s="0" t="n">
        <v>4.425514</v>
      </c>
      <c r="N703" s="0" t="n">
        <v>0</v>
      </c>
      <c r="O703" s="0" t="n">
        <v>6.3076</v>
      </c>
      <c r="P703" s="0" t="n">
        <v>53.95376</v>
      </c>
      <c r="Q703" s="0" t="n">
        <v>0.00477</v>
      </c>
      <c r="R703" s="0" t="n">
        <v>0</v>
      </c>
      <c r="S703" s="0" t="n">
        <v>0</v>
      </c>
      <c r="T703" s="0" t="n">
        <v>0</v>
      </c>
      <c r="U703" s="0" t="n">
        <v>0</v>
      </c>
      <c r="V703" s="2" t="n">
        <v>2.0726</v>
      </c>
      <c r="W703" s="2" t="n">
        <v>980.9</v>
      </c>
      <c r="X703" s="2" t="n">
        <v>20.33</v>
      </c>
      <c r="Y703" s="2" t="n">
        <v>0</v>
      </c>
    </row>
    <row r="704" customFormat="false" ht="12.75" hidden="false" customHeight="false" outlineLevel="0" collapsed="false">
      <c r="B704" s="0" t="n">
        <v>7.563</v>
      </c>
      <c r="C704" s="0" t="n">
        <v>7.496</v>
      </c>
      <c r="D704" s="0" t="n">
        <v>18.4135</v>
      </c>
      <c r="E704" s="0" t="n">
        <v>18.4145</v>
      </c>
      <c r="F704" s="0" t="n">
        <v>4.424315</v>
      </c>
      <c r="G704" s="0" t="n">
        <v>4.425101</v>
      </c>
      <c r="H704" s="0" t="n">
        <v>33.2496</v>
      </c>
      <c r="I704" s="0" t="n">
        <v>33.2554</v>
      </c>
      <c r="J704" s="0" t="n">
        <v>8.114</v>
      </c>
      <c r="K704" s="0" t="n">
        <v>6.92563</v>
      </c>
      <c r="L704" s="0" t="n">
        <v>89.98499</v>
      </c>
      <c r="M704" s="0" t="n">
        <v>4.425101</v>
      </c>
      <c r="N704" s="0" t="n">
        <v>0</v>
      </c>
      <c r="O704" s="0" t="n">
        <v>6.3076</v>
      </c>
      <c r="P704" s="0" t="n">
        <v>53.95376</v>
      </c>
      <c r="Q704" s="0" t="n">
        <v>0.00478</v>
      </c>
      <c r="R704" s="0" t="n">
        <v>0</v>
      </c>
      <c r="S704" s="0" t="n">
        <v>0</v>
      </c>
      <c r="T704" s="0" t="n">
        <v>0</v>
      </c>
      <c r="U704" s="0" t="n">
        <v>0</v>
      </c>
      <c r="V704" s="2" t="n">
        <v>2.0546</v>
      </c>
      <c r="W704" s="2" t="n">
        <v>980.9</v>
      </c>
      <c r="X704" s="2" t="n">
        <v>20.153</v>
      </c>
      <c r="Y704" s="2" t="n">
        <v>0</v>
      </c>
    </row>
    <row r="705" customFormat="false" ht="12.75" hidden="false" customHeight="false" outlineLevel="0" collapsed="false">
      <c r="B705" s="0" t="n">
        <v>7.59</v>
      </c>
      <c r="C705" s="0" t="n">
        <v>7.522</v>
      </c>
      <c r="D705" s="0" t="n">
        <v>18.4139</v>
      </c>
      <c r="E705" s="0" t="n">
        <v>18.4145</v>
      </c>
      <c r="F705" s="0" t="n">
        <v>4.424341</v>
      </c>
      <c r="G705" s="0" t="n">
        <v>4.425443</v>
      </c>
      <c r="H705" s="0" t="n">
        <v>33.2495</v>
      </c>
      <c r="I705" s="0" t="n">
        <v>33.2583</v>
      </c>
      <c r="J705" s="0" t="n">
        <v>8.118</v>
      </c>
      <c r="K705" s="0" t="n">
        <v>6.92577</v>
      </c>
      <c r="L705" s="0" t="n">
        <v>89.98742</v>
      </c>
      <c r="M705" s="0" t="n">
        <v>4.425443</v>
      </c>
      <c r="N705" s="0" t="n">
        <v>0</v>
      </c>
      <c r="O705" s="0" t="n">
        <v>6.3076</v>
      </c>
      <c r="P705" s="0" t="n">
        <v>53.95376</v>
      </c>
      <c r="Q705" s="0" t="n">
        <v>0.00479</v>
      </c>
      <c r="R705" s="0" t="n">
        <v>0</v>
      </c>
      <c r="S705" s="0" t="n">
        <v>0</v>
      </c>
      <c r="T705" s="0" t="n">
        <v>0</v>
      </c>
      <c r="U705" s="0" t="n">
        <v>0</v>
      </c>
      <c r="V705" s="2" t="n">
        <v>2.0367</v>
      </c>
      <c r="W705" s="2" t="n">
        <v>980.9</v>
      </c>
      <c r="X705" s="2" t="n">
        <v>19.978</v>
      </c>
      <c r="Y705" s="2" t="n">
        <v>0</v>
      </c>
    </row>
    <row r="706" customFormat="false" ht="12.75" hidden="false" customHeight="false" outlineLevel="0" collapsed="false">
      <c r="B706" s="0" t="n">
        <v>7.612</v>
      </c>
      <c r="C706" s="0" t="n">
        <v>7.544</v>
      </c>
      <c r="D706" s="0" t="n">
        <v>18.4137</v>
      </c>
      <c r="E706" s="0" t="n">
        <v>18.4143</v>
      </c>
      <c r="F706" s="0" t="n">
        <v>4.423968</v>
      </c>
      <c r="G706" s="0" t="n">
        <v>4.425557</v>
      </c>
      <c r="H706" s="0" t="n">
        <v>33.2465</v>
      </c>
      <c r="I706" s="0" t="n">
        <v>33.2594</v>
      </c>
      <c r="J706" s="0" t="n">
        <v>8.114</v>
      </c>
      <c r="K706" s="0" t="n">
        <v>6.92628</v>
      </c>
      <c r="L706" s="0" t="n">
        <v>89.99213</v>
      </c>
      <c r="M706" s="0" t="n">
        <v>4.425557</v>
      </c>
      <c r="N706" s="0" t="n">
        <v>0</v>
      </c>
      <c r="O706" s="0" t="n">
        <v>6.3076</v>
      </c>
      <c r="P706" s="0" t="n">
        <v>53.95376</v>
      </c>
      <c r="Q706" s="0" t="n">
        <v>0.0048</v>
      </c>
      <c r="R706" s="0" t="n">
        <v>0</v>
      </c>
      <c r="S706" s="0" t="n">
        <v>0</v>
      </c>
      <c r="T706" s="0" t="n">
        <v>0</v>
      </c>
      <c r="U706" s="0" t="n">
        <v>0</v>
      </c>
      <c r="V706" s="2" t="n">
        <v>2.0131</v>
      </c>
      <c r="W706" s="2" t="n">
        <v>980.9</v>
      </c>
      <c r="X706" s="2" t="n">
        <v>19.747</v>
      </c>
      <c r="Y706" s="2" t="n">
        <v>0</v>
      </c>
    </row>
    <row r="707" customFormat="false" ht="12.75" hidden="false" customHeight="false" outlineLevel="0" collapsed="false">
      <c r="B707" s="0" t="n">
        <v>7.631</v>
      </c>
      <c r="C707" s="0" t="n">
        <v>7.563</v>
      </c>
      <c r="D707" s="0" t="n">
        <v>18.4137</v>
      </c>
      <c r="E707" s="0" t="n">
        <v>18.4143</v>
      </c>
      <c r="F707" s="0" t="n">
        <v>4.423861</v>
      </c>
      <c r="G707" s="0" t="n">
        <v>4.425557</v>
      </c>
      <c r="H707" s="0" t="n">
        <v>33.2456</v>
      </c>
      <c r="I707" s="0" t="n">
        <v>33.2594</v>
      </c>
      <c r="J707" s="0" t="n">
        <v>8.118</v>
      </c>
      <c r="K707" s="0" t="n">
        <v>6.92686</v>
      </c>
      <c r="L707" s="0" t="n">
        <v>89.9992</v>
      </c>
      <c r="M707" s="0" t="n">
        <v>4.425557</v>
      </c>
      <c r="N707" s="0" t="n">
        <v>0</v>
      </c>
      <c r="O707" s="0" t="n">
        <v>6.3076</v>
      </c>
      <c r="P707" s="0" t="n">
        <v>53.95376</v>
      </c>
      <c r="Q707" s="0" t="n">
        <v>0.00481</v>
      </c>
      <c r="R707" s="0" t="n">
        <v>0</v>
      </c>
      <c r="S707" s="0" t="n">
        <v>0</v>
      </c>
      <c r="T707" s="0" t="n">
        <v>0</v>
      </c>
      <c r="U707" s="0" t="n">
        <v>0</v>
      </c>
      <c r="V707" s="2" t="n">
        <v>1.9993</v>
      </c>
      <c r="W707" s="2" t="n">
        <v>979.12</v>
      </c>
      <c r="X707" s="2" t="n">
        <v>19.575</v>
      </c>
      <c r="Y707" s="2" t="n">
        <v>0</v>
      </c>
    </row>
    <row r="708" customFormat="false" ht="12.75" hidden="false" customHeight="false" outlineLevel="0" collapsed="false">
      <c r="B708" s="0" t="n">
        <v>7.648</v>
      </c>
      <c r="C708" s="0" t="n">
        <v>7.58</v>
      </c>
      <c r="D708" s="0" t="n">
        <v>18.4135</v>
      </c>
      <c r="E708" s="0" t="n">
        <v>18.4145</v>
      </c>
      <c r="F708" s="0" t="n">
        <v>4.424195</v>
      </c>
      <c r="G708" s="0" t="n">
        <v>4.425514</v>
      </c>
      <c r="H708" s="0" t="n">
        <v>33.2485</v>
      </c>
      <c r="I708" s="0" t="n">
        <v>33.2589</v>
      </c>
      <c r="J708" s="0" t="n">
        <v>8.114</v>
      </c>
      <c r="K708" s="0" t="n">
        <v>6.92749</v>
      </c>
      <c r="L708" s="0" t="n">
        <v>90.0086</v>
      </c>
      <c r="M708" s="0" t="n">
        <v>4.425514</v>
      </c>
      <c r="N708" s="0" t="n">
        <v>0</v>
      </c>
      <c r="O708" s="0" t="n">
        <v>6.3076</v>
      </c>
      <c r="P708" s="0" t="n">
        <v>53.95376</v>
      </c>
      <c r="Q708" s="0" t="n">
        <v>0.00483</v>
      </c>
      <c r="R708" s="0" t="n">
        <v>0</v>
      </c>
      <c r="S708" s="0" t="n">
        <v>0</v>
      </c>
      <c r="T708" s="0" t="n">
        <v>0</v>
      </c>
      <c r="U708" s="0" t="n">
        <v>0</v>
      </c>
      <c r="V708" s="2" t="n">
        <v>1.9783</v>
      </c>
      <c r="W708" s="2" t="n">
        <v>980.9</v>
      </c>
      <c r="X708" s="2" t="n">
        <v>19.405</v>
      </c>
      <c r="Y708" s="2" t="n">
        <v>0</v>
      </c>
    </row>
    <row r="709" customFormat="false" ht="12.75" hidden="false" customHeight="false" outlineLevel="0" collapsed="false">
      <c r="B709" s="0" t="n">
        <v>7.679</v>
      </c>
      <c r="C709" s="0" t="n">
        <v>7.611</v>
      </c>
      <c r="D709" s="0" t="n">
        <v>18.4139</v>
      </c>
      <c r="E709" s="0" t="n">
        <v>18.4143</v>
      </c>
      <c r="F709" s="0" t="n">
        <v>4.424321</v>
      </c>
      <c r="G709" s="0" t="n">
        <v>4.425514</v>
      </c>
      <c r="H709" s="0" t="n">
        <v>33.2493</v>
      </c>
      <c r="I709" s="0" t="n">
        <v>33.259</v>
      </c>
      <c r="J709" s="0" t="n">
        <v>8.114</v>
      </c>
      <c r="K709" s="0" t="n">
        <v>6.92833</v>
      </c>
      <c r="L709" s="0" t="n">
        <v>90.02059</v>
      </c>
      <c r="M709" s="0" t="n">
        <v>4.425514</v>
      </c>
      <c r="N709" s="0" t="n">
        <v>0</v>
      </c>
      <c r="O709" s="0" t="n">
        <v>6.3076</v>
      </c>
      <c r="P709" s="0" t="n">
        <v>53.95376</v>
      </c>
      <c r="Q709" s="0" t="n">
        <v>0.00484</v>
      </c>
      <c r="R709" s="0" t="n">
        <v>0</v>
      </c>
      <c r="S709" s="0" t="n">
        <v>0</v>
      </c>
      <c r="T709" s="0" t="n">
        <v>0</v>
      </c>
      <c r="U709" s="0" t="n">
        <v>0</v>
      </c>
      <c r="V709" s="2" t="n">
        <v>1.9704</v>
      </c>
      <c r="W709" s="2" t="n">
        <v>979.12</v>
      </c>
      <c r="X709" s="2" t="n">
        <v>19.292</v>
      </c>
      <c r="Y709" s="2" t="n">
        <v>0</v>
      </c>
    </row>
    <row r="710" customFormat="false" ht="12.75" hidden="false" customHeight="false" outlineLevel="0" collapsed="false">
      <c r="B710" s="0" t="n">
        <v>7.677</v>
      </c>
      <c r="C710" s="0" t="n">
        <v>7.608</v>
      </c>
      <c r="D710" s="0" t="n">
        <v>18.4135</v>
      </c>
      <c r="E710" s="0" t="n">
        <v>18.4143</v>
      </c>
      <c r="F710" s="0" t="n">
        <v>4.424301</v>
      </c>
      <c r="G710" s="0" t="n">
        <v>4.425593</v>
      </c>
      <c r="H710" s="0" t="n">
        <v>33.2494</v>
      </c>
      <c r="I710" s="0" t="n">
        <v>33.2596</v>
      </c>
      <c r="J710" s="0" t="n">
        <v>8.114</v>
      </c>
      <c r="K710" s="0" t="n">
        <v>6.92945</v>
      </c>
      <c r="L710" s="0" t="n">
        <v>90.03451</v>
      </c>
      <c r="M710" s="0" t="n">
        <v>4.425593</v>
      </c>
      <c r="N710" s="0" t="n">
        <v>0</v>
      </c>
      <c r="O710" s="0" t="n">
        <v>6.3076</v>
      </c>
      <c r="P710" s="0" t="n">
        <v>53.95376</v>
      </c>
      <c r="Q710" s="0" t="n">
        <v>0.00485</v>
      </c>
      <c r="R710" s="0" t="n">
        <v>0</v>
      </c>
      <c r="S710" s="0" t="n">
        <v>0</v>
      </c>
      <c r="T710" s="0" t="n">
        <v>0</v>
      </c>
      <c r="U710" s="0" t="n">
        <v>0</v>
      </c>
      <c r="V710" s="2" t="n">
        <v>1.9497</v>
      </c>
      <c r="W710" s="2" t="n">
        <v>980.9</v>
      </c>
      <c r="X710" s="2" t="n">
        <v>19.124</v>
      </c>
      <c r="Y710" s="2" t="n">
        <v>0</v>
      </c>
    </row>
    <row r="711" customFormat="false" ht="12.75" hidden="false" customHeight="false" outlineLevel="0" collapsed="false">
      <c r="B711" s="0" t="n">
        <v>7.708</v>
      </c>
      <c r="C711" s="0" t="n">
        <v>7.639</v>
      </c>
      <c r="D711" s="0" t="n">
        <v>18.4137</v>
      </c>
      <c r="E711" s="0" t="n">
        <v>18.4145</v>
      </c>
      <c r="F711" s="0" t="n">
        <v>4.424301</v>
      </c>
      <c r="G711" s="0" t="n">
        <v>4.425557</v>
      </c>
      <c r="H711" s="0" t="n">
        <v>33.2492</v>
      </c>
      <c r="I711" s="0" t="n">
        <v>33.2592</v>
      </c>
      <c r="J711" s="0" t="n">
        <v>8.114</v>
      </c>
      <c r="K711" s="0" t="n">
        <v>6.93071</v>
      </c>
      <c r="L711" s="0" t="n">
        <v>90.05122</v>
      </c>
      <c r="M711" s="0" t="n">
        <v>4.425557</v>
      </c>
      <c r="N711" s="0" t="n">
        <v>0</v>
      </c>
      <c r="O711" s="0" t="n">
        <v>6.3076</v>
      </c>
      <c r="P711" s="0" t="n">
        <v>53.95376</v>
      </c>
      <c r="Q711" s="0" t="n">
        <v>0.00486</v>
      </c>
      <c r="R711" s="0" t="n">
        <v>0</v>
      </c>
      <c r="S711" s="0" t="n">
        <v>0</v>
      </c>
      <c r="T711" s="0" t="n">
        <v>0</v>
      </c>
      <c r="U711" s="0" t="n">
        <v>0</v>
      </c>
      <c r="V711" s="2" t="n">
        <v>1.9362</v>
      </c>
      <c r="W711" s="2" t="n">
        <v>979.12</v>
      </c>
      <c r="X711" s="2" t="n">
        <v>18.958</v>
      </c>
      <c r="Y711" s="2" t="n">
        <v>0</v>
      </c>
    </row>
    <row r="712" customFormat="false" ht="12.75" hidden="false" customHeight="false" outlineLevel="0" collapsed="false">
      <c r="B712" s="0" t="n">
        <v>7.728</v>
      </c>
      <c r="C712" s="0" t="n">
        <v>7.659</v>
      </c>
      <c r="D712" s="0" t="n">
        <v>18.4137</v>
      </c>
      <c r="E712" s="0" t="n">
        <v>18.4143</v>
      </c>
      <c r="F712" s="0" t="n">
        <v>4.424295</v>
      </c>
      <c r="G712" s="0" t="n">
        <v>4.425593</v>
      </c>
      <c r="H712" s="0" t="n">
        <v>33.2492</v>
      </c>
      <c r="I712" s="0" t="n">
        <v>33.2596</v>
      </c>
      <c r="J712" s="0" t="n">
        <v>8.114</v>
      </c>
      <c r="K712" s="0" t="n">
        <v>6.93217</v>
      </c>
      <c r="L712" s="0" t="n">
        <v>90.07017</v>
      </c>
      <c r="M712" s="0" t="n">
        <v>4.425593</v>
      </c>
      <c r="N712" s="0" t="n">
        <v>0</v>
      </c>
      <c r="O712" s="0" t="n">
        <v>6.3076</v>
      </c>
      <c r="P712" s="0" t="n">
        <v>53.95376</v>
      </c>
      <c r="Q712" s="0" t="n">
        <v>0.00487</v>
      </c>
      <c r="R712" s="0" t="n">
        <v>0</v>
      </c>
      <c r="S712" s="0" t="n">
        <v>0</v>
      </c>
      <c r="T712" s="0" t="n">
        <v>0</v>
      </c>
      <c r="U712" s="0" t="n">
        <v>0</v>
      </c>
      <c r="V712" s="2" t="n">
        <v>1.9194</v>
      </c>
      <c r="W712" s="2" t="n">
        <v>979.12</v>
      </c>
      <c r="X712" s="2" t="n">
        <v>18.793</v>
      </c>
      <c r="Y712" s="2" t="n">
        <v>0</v>
      </c>
    </row>
    <row r="713" customFormat="false" ht="12.75" hidden="false" customHeight="false" outlineLevel="0" collapsed="false">
      <c r="B713" s="0" t="n">
        <v>7.754</v>
      </c>
      <c r="C713" s="0" t="n">
        <v>7.684</v>
      </c>
      <c r="D713" s="0" t="n">
        <v>18.4133</v>
      </c>
      <c r="E713" s="0" t="n">
        <v>18.4143</v>
      </c>
      <c r="F713" s="0" t="n">
        <v>4.424288</v>
      </c>
      <c r="G713" s="0" t="n">
        <v>4.425557</v>
      </c>
      <c r="H713" s="0" t="n">
        <v>33.2494</v>
      </c>
      <c r="I713" s="0" t="n">
        <v>33.2593</v>
      </c>
      <c r="J713" s="0" t="n">
        <v>8.114</v>
      </c>
      <c r="K713" s="0" t="n">
        <v>6.93386</v>
      </c>
      <c r="L713" s="0" t="n">
        <v>90.09153</v>
      </c>
      <c r="M713" s="0" t="n">
        <v>4.425557</v>
      </c>
      <c r="N713" s="0" t="n">
        <v>0</v>
      </c>
      <c r="O713" s="0" t="n">
        <v>6.3076</v>
      </c>
      <c r="P713" s="0" t="n">
        <v>53.95376</v>
      </c>
      <c r="Q713" s="0" t="n">
        <v>0.00488</v>
      </c>
      <c r="R713" s="0" t="n">
        <v>0</v>
      </c>
      <c r="S713" s="0" t="n">
        <v>0</v>
      </c>
      <c r="T713" s="0" t="n">
        <v>0</v>
      </c>
      <c r="U713" s="0" t="n">
        <v>0</v>
      </c>
      <c r="V713" s="2" t="n">
        <v>1.9026</v>
      </c>
      <c r="W713" s="2" t="n">
        <v>979.12</v>
      </c>
      <c r="X713" s="2" t="n">
        <v>18.629</v>
      </c>
      <c r="Y713" s="2" t="n">
        <v>0</v>
      </c>
    </row>
    <row r="714" customFormat="false" ht="12.75" hidden="false" customHeight="false" outlineLevel="0" collapsed="false">
      <c r="B714" s="0" t="n">
        <v>7.747</v>
      </c>
      <c r="C714" s="0" t="n">
        <v>7.678</v>
      </c>
      <c r="D714" s="0" t="n">
        <v>18.4132</v>
      </c>
      <c r="E714" s="0" t="n">
        <v>18.4141</v>
      </c>
      <c r="F714" s="0" t="n">
        <v>4.424235</v>
      </c>
      <c r="G714" s="0" t="n">
        <v>4.425514</v>
      </c>
      <c r="H714" s="0" t="n">
        <v>33.2491</v>
      </c>
      <c r="I714" s="0" t="n">
        <v>33.2591</v>
      </c>
      <c r="J714" s="0" t="n">
        <v>8.114</v>
      </c>
      <c r="K714" s="0" t="n">
        <v>6.93518</v>
      </c>
      <c r="L714" s="0" t="n">
        <v>90.10833</v>
      </c>
      <c r="M714" s="0" t="n">
        <v>4.425514</v>
      </c>
      <c r="N714" s="0" t="n">
        <v>0</v>
      </c>
      <c r="O714" s="0" t="n">
        <v>6.3076</v>
      </c>
      <c r="P714" s="0" t="n">
        <v>53.95376</v>
      </c>
      <c r="Q714" s="0" t="n">
        <v>0.0049</v>
      </c>
      <c r="R714" s="0" t="n">
        <v>0</v>
      </c>
      <c r="S714" s="0" t="n">
        <v>0</v>
      </c>
      <c r="T714" s="0" t="n">
        <v>0</v>
      </c>
      <c r="U714" s="0" t="n">
        <v>0</v>
      </c>
      <c r="V714" s="2" t="n">
        <v>1.895</v>
      </c>
      <c r="W714" s="2" t="n">
        <v>977.34</v>
      </c>
      <c r="X714" s="2" t="n">
        <v>18.521</v>
      </c>
      <c r="Y714" s="2" t="n">
        <v>0</v>
      </c>
    </row>
    <row r="715" customFormat="false" ht="12.75" hidden="false" customHeight="false" outlineLevel="0" collapsed="false">
      <c r="B715" s="0" t="n">
        <v>7.773</v>
      </c>
      <c r="C715" s="0" t="n">
        <v>7.704</v>
      </c>
      <c r="D715" s="0" t="n">
        <v>18.4132</v>
      </c>
      <c r="E715" s="0" t="n">
        <v>18.4139</v>
      </c>
      <c r="F715" s="0" t="n">
        <v>4.424175</v>
      </c>
      <c r="G715" s="0" t="n">
        <v>4.425251</v>
      </c>
      <c r="H715" s="0" t="n">
        <v>33.2486</v>
      </c>
      <c r="I715" s="0" t="n">
        <v>33.257</v>
      </c>
      <c r="J715" s="0" t="n">
        <v>8.114</v>
      </c>
      <c r="K715" s="0" t="n">
        <v>6.93669</v>
      </c>
      <c r="L715" s="0" t="n">
        <v>90.12761</v>
      </c>
      <c r="M715" s="0" t="n">
        <v>4.425251</v>
      </c>
      <c r="N715" s="0" t="n">
        <v>0</v>
      </c>
      <c r="O715" s="0" t="n">
        <v>6.3076</v>
      </c>
      <c r="P715" s="0" t="n">
        <v>53.95376</v>
      </c>
      <c r="Q715" s="0" t="n">
        <v>0.00491</v>
      </c>
      <c r="R715" s="0" t="n">
        <v>0</v>
      </c>
      <c r="S715" s="0" t="n">
        <v>0</v>
      </c>
      <c r="T715" s="0" t="n">
        <v>0</v>
      </c>
      <c r="U715" s="0" t="n">
        <v>0</v>
      </c>
      <c r="V715" s="2" t="n">
        <v>1.8806</v>
      </c>
      <c r="W715" s="2" t="n">
        <v>979.12</v>
      </c>
      <c r="X715" s="2" t="n">
        <v>18.413</v>
      </c>
      <c r="Y715" s="2" t="n">
        <v>0</v>
      </c>
    </row>
    <row r="716" customFormat="false" ht="12.75" hidden="false" customHeight="false" outlineLevel="0" collapsed="false">
      <c r="B716" s="0" t="n">
        <v>7.795</v>
      </c>
      <c r="C716" s="0" t="n">
        <v>7.726</v>
      </c>
      <c r="D716" s="0" t="n">
        <v>18.4133</v>
      </c>
      <c r="E716" s="0" t="n">
        <v>18.4141</v>
      </c>
      <c r="F716" s="0" t="n">
        <v>4.423808</v>
      </c>
      <c r="G716" s="0" t="n">
        <v>4.424766</v>
      </c>
      <c r="H716" s="0" t="n">
        <v>33.2454</v>
      </c>
      <c r="I716" s="0" t="n">
        <v>33.2528</v>
      </c>
      <c r="J716" s="0" t="n">
        <v>8.114</v>
      </c>
      <c r="K716" s="0" t="n">
        <v>6.93845</v>
      </c>
      <c r="L716" s="0" t="n">
        <v>90.14897</v>
      </c>
      <c r="M716" s="0" t="n">
        <v>4.424766</v>
      </c>
      <c r="N716" s="0" t="n">
        <v>0</v>
      </c>
      <c r="O716" s="0" t="n">
        <v>6.3076</v>
      </c>
      <c r="P716" s="0" t="n">
        <v>53.95376</v>
      </c>
      <c r="Q716" s="0" t="n">
        <v>0.00492</v>
      </c>
      <c r="R716" s="0" t="n">
        <v>0</v>
      </c>
      <c r="S716" s="0" t="n">
        <v>0</v>
      </c>
      <c r="T716" s="0" t="n">
        <v>0</v>
      </c>
      <c r="U716" s="0" t="n">
        <v>0</v>
      </c>
      <c r="V716" s="2" t="n">
        <v>1.873</v>
      </c>
      <c r="W716" s="2" t="n">
        <v>977.34</v>
      </c>
      <c r="X716" s="2" t="n">
        <v>18.306</v>
      </c>
      <c r="Y716" s="2" t="n">
        <v>0</v>
      </c>
    </row>
    <row r="717" customFormat="false" ht="12.75" hidden="false" customHeight="false" outlineLevel="0" collapsed="false">
      <c r="B717" s="0" t="n">
        <v>7.805</v>
      </c>
      <c r="C717" s="0" t="n">
        <v>7.735</v>
      </c>
      <c r="D717" s="0" t="n">
        <v>18.4132</v>
      </c>
      <c r="E717" s="0" t="n">
        <v>18.4141</v>
      </c>
      <c r="F717" s="0" t="n">
        <v>4.424048</v>
      </c>
      <c r="G717" s="0" t="n">
        <v>4.425101</v>
      </c>
      <c r="H717" s="0" t="n">
        <v>33.2475</v>
      </c>
      <c r="I717" s="0" t="n">
        <v>33.2556</v>
      </c>
      <c r="J717" s="0" t="n">
        <v>8.114</v>
      </c>
      <c r="K717" s="0" t="n">
        <v>6.94017</v>
      </c>
      <c r="L717" s="0" t="n">
        <v>90.17228</v>
      </c>
      <c r="M717" s="0" t="n">
        <v>4.425101</v>
      </c>
      <c r="N717" s="0" t="n">
        <v>0</v>
      </c>
      <c r="O717" s="0" t="n">
        <v>6.3076</v>
      </c>
      <c r="P717" s="0" t="n">
        <v>53.95376</v>
      </c>
      <c r="Q717" s="0" t="n">
        <v>0.00493</v>
      </c>
      <c r="R717" s="0" t="n">
        <v>0</v>
      </c>
      <c r="S717" s="0" t="n">
        <v>0</v>
      </c>
      <c r="T717" s="0" t="n">
        <v>0</v>
      </c>
      <c r="U717" s="0" t="n">
        <v>0</v>
      </c>
      <c r="V717" s="2" t="n">
        <v>1.8567</v>
      </c>
      <c r="W717" s="2" t="n">
        <v>977.34</v>
      </c>
      <c r="X717" s="2" t="n">
        <v>18.146</v>
      </c>
      <c r="Y717" s="2" t="n">
        <v>0</v>
      </c>
    </row>
    <row r="718" customFormat="false" ht="12.75" hidden="false" customHeight="false" outlineLevel="0" collapsed="false">
      <c r="B718" s="0" t="n">
        <v>7.832</v>
      </c>
      <c r="C718" s="0" t="n">
        <v>7.762</v>
      </c>
      <c r="D718" s="0" t="n">
        <v>18.413</v>
      </c>
      <c r="E718" s="0" t="n">
        <v>18.4141</v>
      </c>
      <c r="F718" s="0" t="n">
        <v>4.424188</v>
      </c>
      <c r="G718" s="0" t="n">
        <v>4.42518</v>
      </c>
      <c r="H718" s="0" t="n">
        <v>33.2488</v>
      </c>
      <c r="I718" s="0" t="n">
        <v>33.2563</v>
      </c>
      <c r="J718" s="0" t="n">
        <v>8.114</v>
      </c>
      <c r="K718" s="0" t="n">
        <v>6.94211</v>
      </c>
      <c r="L718" s="0" t="n">
        <v>90.19789</v>
      </c>
      <c r="M718" s="0" t="n">
        <v>4.42518</v>
      </c>
      <c r="N718" s="0" t="n">
        <v>0</v>
      </c>
      <c r="O718" s="0" t="n">
        <v>6.3076</v>
      </c>
      <c r="P718" s="0" t="n">
        <v>53.95376</v>
      </c>
      <c r="Q718" s="0" t="n">
        <v>0.00494</v>
      </c>
      <c r="R718" s="0" t="n">
        <v>0</v>
      </c>
      <c r="S718" s="0" t="n">
        <v>0</v>
      </c>
      <c r="T718" s="0" t="n">
        <v>0</v>
      </c>
      <c r="U718" s="0" t="n">
        <v>0</v>
      </c>
      <c r="V718" s="2" t="n">
        <v>1.8493</v>
      </c>
      <c r="W718" s="2" t="n">
        <v>975.56</v>
      </c>
      <c r="X718" s="2" t="n">
        <v>18.041</v>
      </c>
      <c r="Y718" s="2" t="n">
        <v>0</v>
      </c>
    </row>
    <row r="719" customFormat="false" ht="12.75" hidden="false" customHeight="false" outlineLevel="0" collapsed="false">
      <c r="B719" s="0" t="n">
        <v>7.833</v>
      </c>
      <c r="C719" s="0" t="n">
        <v>7.763</v>
      </c>
      <c r="D719" s="0" t="n">
        <v>18.4132</v>
      </c>
      <c r="E719" s="0" t="n">
        <v>18.4139</v>
      </c>
      <c r="F719" s="0" t="n">
        <v>4.424208</v>
      </c>
      <c r="G719" s="0" t="n">
        <v>4.425408</v>
      </c>
      <c r="H719" s="0" t="n">
        <v>33.2488</v>
      </c>
      <c r="I719" s="0" t="n">
        <v>33.2583</v>
      </c>
      <c r="J719" s="0" t="n">
        <v>8.114</v>
      </c>
      <c r="K719" s="0" t="n">
        <v>6.9442</v>
      </c>
      <c r="L719" s="0" t="n">
        <v>90.22535</v>
      </c>
      <c r="M719" s="0" t="n">
        <v>4.425408</v>
      </c>
      <c r="N719" s="0" t="n">
        <v>0</v>
      </c>
      <c r="O719" s="0" t="n">
        <v>6.3076</v>
      </c>
      <c r="P719" s="0" t="n">
        <v>53.95376</v>
      </c>
      <c r="Q719" s="0" t="n">
        <v>0.00495</v>
      </c>
      <c r="R719" s="0" t="n">
        <v>0</v>
      </c>
      <c r="S719" s="0" t="n">
        <v>0</v>
      </c>
      <c r="T719" s="0" t="n">
        <v>0</v>
      </c>
      <c r="U719" s="0" t="n">
        <v>0</v>
      </c>
      <c r="V719" s="2" t="n">
        <v>1.8351</v>
      </c>
      <c r="W719" s="2" t="n">
        <v>977.34</v>
      </c>
      <c r="X719" s="2" t="n">
        <v>17.936</v>
      </c>
      <c r="Y719" s="2" t="n">
        <v>0</v>
      </c>
    </row>
    <row r="720" customFormat="false" ht="12.75" hidden="false" customHeight="false" outlineLevel="0" collapsed="false">
      <c r="B720" s="0" t="n">
        <v>7.851</v>
      </c>
      <c r="C720" s="0" t="n">
        <v>7.781</v>
      </c>
      <c r="D720" s="0" t="n">
        <v>18.4132</v>
      </c>
      <c r="E720" s="0" t="n">
        <v>18.4139</v>
      </c>
      <c r="F720" s="0" t="n">
        <v>4.424215</v>
      </c>
      <c r="G720" s="0" t="n">
        <v>4.424766</v>
      </c>
      <c r="H720" s="0" t="n">
        <v>33.2489</v>
      </c>
      <c r="I720" s="0" t="n">
        <v>33.2529</v>
      </c>
      <c r="J720" s="0" t="n">
        <v>8.118</v>
      </c>
      <c r="K720" s="0" t="n">
        <v>6.94598</v>
      </c>
      <c r="L720" s="0" t="n">
        <v>90.24851</v>
      </c>
      <c r="M720" s="0" t="n">
        <v>4.424766</v>
      </c>
      <c r="N720" s="0" t="n">
        <v>0</v>
      </c>
      <c r="O720" s="0" t="n">
        <v>6.3076</v>
      </c>
      <c r="P720" s="0" t="n">
        <v>53.95376</v>
      </c>
      <c r="Q720" s="0" t="n">
        <v>0.00497</v>
      </c>
      <c r="R720" s="0" t="n">
        <v>0</v>
      </c>
      <c r="S720" s="0" t="n">
        <v>0</v>
      </c>
      <c r="T720" s="0" t="n">
        <v>0</v>
      </c>
      <c r="U720" s="0" t="n">
        <v>0</v>
      </c>
      <c r="V720" s="2" t="n">
        <v>1.8245</v>
      </c>
      <c r="W720" s="2" t="n">
        <v>977.34</v>
      </c>
      <c r="X720" s="2" t="n">
        <v>17.831</v>
      </c>
      <c r="Y720" s="2" t="n">
        <v>0</v>
      </c>
    </row>
    <row r="721" customFormat="false" ht="12.75" hidden="false" customHeight="false" outlineLevel="0" collapsed="false">
      <c r="B721" s="0" t="n">
        <v>7.863</v>
      </c>
      <c r="C721" s="0" t="n">
        <v>7.793</v>
      </c>
      <c r="D721" s="0" t="n">
        <v>18.4132</v>
      </c>
      <c r="E721" s="0" t="n">
        <v>18.4139</v>
      </c>
      <c r="F721" s="0" t="n">
        <v>4.424228</v>
      </c>
      <c r="G721" s="0" t="n">
        <v>4.425251</v>
      </c>
      <c r="H721" s="0" t="n">
        <v>33.249</v>
      </c>
      <c r="I721" s="0" t="n">
        <v>33.257</v>
      </c>
      <c r="J721" s="0" t="n">
        <v>8.114</v>
      </c>
      <c r="K721" s="0" t="n">
        <v>6.94789</v>
      </c>
      <c r="L721" s="0" t="n">
        <v>90.27344</v>
      </c>
      <c r="M721" s="0" t="n">
        <v>4.425251</v>
      </c>
      <c r="N721" s="0" t="n">
        <v>0</v>
      </c>
      <c r="O721" s="0" t="n">
        <v>6.3076</v>
      </c>
      <c r="P721" s="0" t="n">
        <v>53.95376</v>
      </c>
      <c r="Q721" s="0" t="n">
        <v>0.00498</v>
      </c>
      <c r="R721" s="0" t="n">
        <v>0</v>
      </c>
      <c r="S721" s="0" t="n">
        <v>0</v>
      </c>
      <c r="T721" s="0" t="n">
        <v>0</v>
      </c>
      <c r="U721" s="0" t="n">
        <v>0</v>
      </c>
      <c r="V721" s="2" t="n">
        <v>1.8171</v>
      </c>
      <c r="W721" s="2" t="n">
        <v>975.56</v>
      </c>
      <c r="X721" s="2" t="n">
        <v>17.727</v>
      </c>
      <c r="Y721" s="2" t="n">
        <v>0</v>
      </c>
    </row>
    <row r="722" customFormat="false" ht="12.75" hidden="false" customHeight="false" outlineLevel="0" collapsed="false">
      <c r="B722" s="0" t="n">
        <v>7.901</v>
      </c>
      <c r="C722" s="0" t="n">
        <v>7.83</v>
      </c>
      <c r="D722" s="0" t="n">
        <v>18.4134</v>
      </c>
      <c r="E722" s="0" t="n">
        <v>18.4143</v>
      </c>
      <c r="F722" s="0" t="n">
        <v>4.424021</v>
      </c>
      <c r="G722" s="0" t="n">
        <v>4.425514</v>
      </c>
      <c r="H722" s="0" t="n">
        <v>33.2471</v>
      </c>
      <c r="I722" s="0" t="n">
        <v>33.2589</v>
      </c>
      <c r="J722" s="0" t="n">
        <v>8.118</v>
      </c>
      <c r="K722" s="0" t="n">
        <v>6.94952</v>
      </c>
      <c r="L722" s="0" t="n">
        <v>90.29392</v>
      </c>
      <c r="M722" s="0" t="n">
        <v>4.425514</v>
      </c>
      <c r="N722" s="0" t="n">
        <v>0</v>
      </c>
      <c r="O722" s="0" t="n">
        <v>6.3076</v>
      </c>
      <c r="P722" s="0" t="n">
        <v>53.95376</v>
      </c>
      <c r="Q722" s="0" t="n">
        <v>0.00499</v>
      </c>
      <c r="R722" s="0" t="n">
        <v>0</v>
      </c>
      <c r="S722" s="0" t="n">
        <v>0</v>
      </c>
      <c r="T722" s="0" t="n">
        <v>0</v>
      </c>
      <c r="U722" s="0" t="n">
        <v>0</v>
      </c>
      <c r="V722" s="2" t="n">
        <v>1.8065</v>
      </c>
      <c r="W722" s="2" t="n">
        <v>975.56</v>
      </c>
      <c r="X722" s="2" t="n">
        <v>17.624</v>
      </c>
      <c r="Y722" s="2" t="n">
        <v>0</v>
      </c>
    </row>
    <row r="723" customFormat="false" ht="12.75" hidden="false" customHeight="false" outlineLevel="0" collapsed="false">
      <c r="B723" s="0" t="n">
        <v>7.889</v>
      </c>
      <c r="C723" s="0" t="n">
        <v>7.819</v>
      </c>
      <c r="D723" s="0" t="n">
        <v>18.413</v>
      </c>
      <c r="E723" s="0" t="n">
        <v>18.4143</v>
      </c>
      <c r="F723" s="0" t="n">
        <v>4.423754</v>
      </c>
      <c r="G723" s="0" t="n">
        <v>4.425628</v>
      </c>
      <c r="H723" s="0" t="n">
        <v>33.2451</v>
      </c>
      <c r="I723" s="0" t="n">
        <v>33.2599</v>
      </c>
      <c r="J723" s="0" t="n">
        <v>8.114</v>
      </c>
      <c r="K723" s="0" t="n">
        <v>6.95131</v>
      </c>
      <c r="L723" s="0" t="n">
        <v>90.31539</v>
      </c>
      <c r="M723" s="0" t="n">
        <v>4.425628</v>
      </c>
      <c r="N723" s="0" t="n">
        <v>0</v>
      </c>
      <c r="O723" s="0" t="n">
        <v>6.3076</v>
      </c>
      <c r="P723" s="0" t="n">
        <v>53.95376</v>
      </c>
      <c r="Q723" s="0" t="n">
        <v>0.005</v>
      </c>
      <c r="R723" s="0" t="n">
        <v>0</v>
      </c>
      <c r="S723" s="0" t="n">
        <v>0</v>
      </c>
      <c r="T723" s="0" t="n">
        <v>0</v>
      </c>
      <c r="U723" s="0" t="n">
        <v>0</v>
      </c>
      <c r="V723" s="2" t="n">
        <v>1.8013</v>
      </c>
      <c r="W723" s="2" t="n">
        <v>975.56</v>
      </c>
      <c r="X723" s="2" t="n">
        <v>17.573</v>
      </c>
      <c r="Y723" s="2" t="n">
        <v>0</v>
      </c>
    </row>
    <row r="724" customFormat="false" ht="12.75" hidden="false" customHeight="false" outlineLevel="0" collapsed="false">
      <c r="B724" s="0" t="n">
        <v>7.911</v>
      </c>
      <c r="C724" s="0" t="n">
        <v>7.841</v>
      </c>
      <c r="D724" s="0" t="n">
        <v>18.4132</v>
      </c>
      <c r="E724" s="0" t="n">
        <v>18.4145</v>
      </c>
      <c r="F724" s="0" t="n">
        <v>4.423908</v>
      </c>
      <c r="G724" s="0" t="n">
        <v>4.425543</v>
      </c>
      <c r="H724" s="0" t="n">
        <v>33.2463</v>
      </c>
      <c r="I724" s="0" t="n">
        <v>33.259</v>
      </c>
      <c r="J724" s="0" t="n">
        <v>8.114</v>
      </c>
      <c r="K724" s="0" t="n">
        <v>6.95304</v>
      </c>
      <c r="L724" s="0" t="n">
        <v>90.33887</v>
      </c>
      <c r="M724" s="0" t="n">
        <v>4.425543</v>
      </c>
      <c r="N724" s="0" t="n">
        <v>0</v>
      </c>
      <c r="O724" s="0" t="n">
        <v>6.3076</v>
      </c>
      <c r="P724" s="0" t="n">
        <v>53.95376</v>
      </c>
      <c r="Q724" s="0" t="n">
        <v>0.00501</v>
      </c>
      <c r="R724" s="0" t="n">
        <v>0</v>
      </c>
      <c r="S724" s="0" t="n">
        <v>0</v>
      </c>
      <c r="T724" s="0" t="n">
        <v>0</v>
      </c>
      <c r="U724" s="0" t="n">
        <v>0</v>
      </c>
      <c r="V724" s="2" t="n">
        <v>1.7908</v>
      </c>
      <c r="W724" s="2" t="n">
        <v>975.56</v>
      </c>
      <c r="X724" s="2" t="n">
        <v>17.47</v>
      </c>
      <c r="Y724" s="2" t="n">
        <v>0</v>
      </c>
    </row>
    <row r="725" customFormat="false" ht="12.75" hidden="false" customHeight="false" outlineLevel="0" collapsed="false">
      <c r="B725" s="0" t="n">
        <v>7.928</v>
      </c>
      <c r="C725" s="0" t="n">
        <v>7.857</v>
      </c>
      <c r="D725" s="0" t="n">
        <v>18.4133</v>
      </c>
      <c r="E725" s="0" t="n">
        <v>18.4139</v>
      </c>
      <c r="F725" s="0" t="n">
        <v>4.424201</v>
      </c>
      <c r="G725" s="0" t="n">
        <v>4.425557</v>
      </c>
      <c r="H725" s="0" t="n">
        <v>33.2486</v>
      </c>
      <c r="I725" s="0" t="n">
        <v>33.2595</v>
      </c>
      <c r="J725" s="0" t="n">
        <v>8.114</v>
      </c>
      <c r="K725" s="0" t="n">
        <v>6.95485</v>
      </c>
      <c r="L725" s="0" t="n">
        <v>90.36387</v>
      </c>
      <c r="M725" s="0" t="n">
        <v>4.425557</v>
      </c>
      <c r="N725" s="0" t="n">
        <v>0</v>
      </c>
      <c r="O725" s="0" t="n">
        <v>6.3076</v>
      </c>
      <c r="P725" s="0" t="n">
        <v>53.95376</v>
      </c>
      <c r="Q725" s="0" t="n">
        <v>0.00502</v>
      </c>
      <c r="R725" s="0" t="n">
        <v>0</v>
      </c>
      <c r="S725" s="0" t="n">
        <v>0</v>
      </c>
      <c r="T725" s="0" t="n">
        <v>0</v>
      </c>
      <c r="U725" s="0" t="n">
        <v>0</v>
      </c>
      <c r="V725" s="2" t="n">
        <v>1.7855</v>
      </c>
      <c r="W725" s="2" t="n">
        <v>975.56</v>
      </c>
      <c r="X725" s="2" t="n">
        <v>17.419</v>
      </c>
      <c r="Y725" s="2" t="n">
        <v>0</v>
      </c>
    </row>
    <row r="726" customFormat="false" ht="12.75" hidden="false" customHeight="false" outlineLevel="0" collapsed="false">
      <c r="B726" s="0" t="n">
        <v>7.931</v>
      </c>
      <c r="C726" s="0" t="n">
        <v>7.86</v>
      </c>
      <c r="D726" s="0" t="n">
        <v>18.4135</v>
      </c>
      <c r="E726" s="0" t="n">
        <v>18.4141</v>
      </c>
      <c r="F726" s="0" t="n">
        <v>4.423668</v>
      </c>
      <c r="G726" s="0" t="n">
        <v>4.425479</v>
      </c>
      <c r="H726" s="0" t="n">
        <v>33.244</v>
      </c>
      <c r="I726" s="0" t="n">
        <v>33.2587</v>
      </c>
      <c r="J726" s="0" t="n">
        <v>8.118</v>
      </c>
      <c r="K726" s="0" t="n">
        <v>6.95705</v>
      </c>
      <c r="L726" s="0" t="n">
        <v>90.39029</v>
      </c>
      <c r="M726" s="0" t="n">
        <v>4.425479</v>
      </c>
      <c r="N726" s="0" t="n">
        <v>0</v>
      </c>
      <c r="O726" s="0" t="n">
        <v>6.3076</v>
      </c>
      <c r="P726" s="0" t="n">
        <v>53.95376</v>
      </c>
      <c r="Q726" s="0" t="n">
        <v>0.00503</v>
      </c>
      <c r="R726" s="0" t="n">
        <v>0</v>
      </c>
      <c r="S726" s="0" t="n">
        <v>0</v>
      </c>
      <c r="T726" s="0" t="n">
        <v>0</v>
      </c>
      <c r="U726" s="0" t="n">
        <v>0</v>
      </c>
      <c r="V726" s="2" t="n">
        <v>1.7751</v>
      </c>
      <c r="W726" s="2" t="n">
        <v>975.56</v>
      </c>
      <c r="X726" s="2" t="n">
        <v>17.318</v>
      </c>
      <c r="Y726" s="2" t="n">
        <v>0</v>
      </c>
    </row>
    <row r="727" customFormat="false" ht="12.75" hidden="false" customHeight="false" outlineLevel="0" collapsed="false">
      <c r="B727" s="0" t="n">
        <v>7.95</v>
      </c>
      <c r="C727" s="0" t="n">
        <v>7.879</v>
      </c>
      <c r="D727" s="0" t="n">
        <v>18.4133</v>
      </c>
      <c r="E727" s="0" t="n">
        <v>18.4139</v>
      </c>
      <c r="F727" s="0" t="n">
        <v>4.424055</v>
      </c>
      <c r="G727" s="0" t="n">
        <v>4.425557</v>
      </c>
      <c r="H727" s="0" t="n">
        <v>33.2474</v>
      </c>
      <c r="I727" s="0" t="n">
        <v>33.2595</v>
      </c>
      <c r="J727" s="0" t="n">
        <v>8.114</v>
      </c>
      <c r="K727" s="0" t="n">
        <v>6.9586</v>
      </c>
      <c r="L727" s="0" t="n">
        <v>90.41187</v>
      </c>
      <c r="M727" s="0" t="n">
        <v>4.425557</v>
      </c>
      <c r="N727" s="0" t="n">
        <v>0</v>
      </c>
      <c r="O727" s="0" t="n">
        <v>6.30758</v>
      </c>
      <c r="P727" s="0" t="n">
        <v>53.95378</v>
      </c>
      <c r="Q727" s="0" t="n">
        <v>0.00505</v>
      </c>
      <c r="R727" s="0" t="n">
        <v>0</v>
      </c>
      <c r="S727" s="0" t="n">
        <v>0</v>
      </c>
      <c r="T727" s="0" t="n">
        <v>0</v>
      </c>
      <c r="U727" s="0" t="n">
        <v>0</v>
      </c>
      <c r="V727" s="2" t="n">
        <v>1.768</v>
      </c>
      <c r="W727" s="2" t="n">
        <v>973.78</v>
      </c>
      <c r="X727" s="2" t="n">
        <v>17.217</v>
      </c>
      <c r="Y727" s="2" t="n">
        <v>0</v>
      </c>
    </row>
    <row r="728" customFormat="false" ht="12.75" hidden="false" customHeight="false" outlineLevel="0" collapsed="false">
      <c r="B728" s="0" t="n">
        <v>7.967</v>
      </c>
      <c r="C728" s="0" t="n">
        <v>7.896</v>
      </c>
      <c r="D728" s="0" t="n">
        <v>18.4132</v>
      </c>
      <c r="E728" s="0" t="n">
        <v>18.4139</v>
      </c>
      <c r="F728" s="0" t="n">
        <v>4.424295</v>
      </c>
      <c r="G728" s="0" t="n">
        <v>4.425479</v>
      </c>
      <c r="H728" s="0" t="n">
        <v>33.2495</v>
      </c>
      <c r="I728" s="0" t="n">
        <v>33.2589</v>
      </c>
      <c r="J728" s="0" t="n">
        <v>8.114</v>
      </c>
      <c r="K728" s="0" t="n">
        <v>6.95305</v>
      </c>
      <c r="L728" s="0" t="n">
        <v>90.34076</v>
      </c>
      <c r="M728" s="0" t="n">
        <v>4.425479</v>
      </c>
      <c r="N728" s="0" t="n">
        <v>0</v>
      </c>
      <c r="O728" s="0" t="n">
        <v>6.30758</v>
      </c>
      <c r="P728" s="0" t="n">
        <v>53.95378</v>
      </c>
      <c r="Q728" s="0" t="n">
        <v>0.00506</v>
      </c>
      <c r="R728" s="0" t="n">
        <v>0</v>
      </c>
      <c r="S728" s="0" t="n">
        <v>0</v>
      </c>
      <c r="T728" s="0" t="n">
        <v>0</v>
      </c>
      <c r="U728" s="0" t="n">
        <v>0</v>
      </c>
      <c r="V728" s="2" t="n">
        <v>1.7628</v>
      </c>
      <c r="W728" s="2" t="n">
        <v>973.78</v>
      </c>
      <c r="X728" s="2" t="n">
        <v>17.166</v>
      </c>
      <c r="Y728" s="2" t="n">
        <v>0</v>
      </c>
    </row>
    <row r="729" customFormat="false" ht="12.75" hidden="false" customHeight="false" outlineLevel="0" collapsed="false">
      <c r="B729" s="0" t="n">
        <v>7.969</v>
      </c>
      <c r="C729" s="0" t="n">
        <v>7.897</v>
      </c>
      <c r="D729" s="0" t="n">
        <v>18.4132</v>
      </c>
      <c r="E729" s="0" t="n">
        <v>18.4139</v>
      </c>
      <c r="F729" s="0" t="n">
        <v>4.424295</v>
      </c>
      <c r="G729" s="0" t="n">
        <v>4.425514</v>
      </c>
      <c r="H729" s="0" t="n">
        <v>33.2495</v>
      </c>
      <c r="I729" s="0" t="n">
        <v>33.2592</v>
      </c>
      <c r="J729" s="0" t="n">
        <v>8.114</v>
      </c>
      <c r="K729" s="0" t="n">
        <v>6.95393</v>
      </c>
      <c r="L729" s="0" t="n">
        <v>90.35212</v>
      </c>
      <c r="M729" s="0" t="n">
        <v>4.425514</v>
      </c>
      <c r="N729" s="0" t="n">
        <v>0</v>
      </c>
      <c r="O729" s="0" t="n">
        <v>6.30758</v>
      </c>
      <c r="P729" s="0" t="n">
        <v>53.95378</v>
      </c>
      <c r="Q729" s="0" t="n">
        <v>0.00507</v>
      </c>
      <c r="R729" s="0" t="n">
        <v>0</v>
      </c>
      <c r="S729" s="0" t="n">
        <v>0</v>
      </c>
      <c r="T729" s="0" t="n">
        <v>0</v>
      </c>
      <c r="U729" s="0" t="n">
        <v>0</v>
      </c>
      <c r="V729" s="2" t="n">
        <v>1.7474</v>
      </c>
      <c r="W729" s="2" t="n">
        <v>973.78</v>
      </c>
      <c r="X729" s="2" t="n">
        <v>17.016</v>
      </c>
      <c r="Y729" s="2" t="n">
        <v>0</v>
      </c>
    </row>
    <row r="730" customFormat="false" ht="12.75" hidden="false" customHeight="false" outlineLevel="0" collapsed="false">
      <c r="B730" s="0" t="n">
        <v>7.988</v>
      </c>
      <c r="C730" s="0" t="n">
        <v>7.917</v>
      </c>
      <c r="D730" s="0" t="n">
        <v>18.4133</v>
      </c>
      <c r="E730" s="0" t="n">
        <v>18.4139</v>
      </c>
      <c r="F730" s="0" t="n">
        <v>4.424315</v>
      </c>
      <c r="G730" s="0" t="n">
        <v>4.425514</v>
      </c>
      <c r="H730" s="0" t="n">
        <v>33.2496</v>
      </c>
      <c r="I730" s="0" t="n">
        <v>33.2592</v>
      </c>
      <c r="J730" s="0" t="n">
        <v>8.118</v>
      </c>
      <c r="K730" s="0" t="n">
        <v>6.9549</v>
      </c>
      <c r="L730" s="0" t="n">
        <v>90.36501</v>
      </c>
      <c r="M730" s="0" t="n">
        <v>4.425514</v>
      </c>
      <c r="N730" s="0" t="n">
        <v>0</v>
      </c>
      <c r="O730" s="0" t="n">
        <v>6.30758</v>
      </c>
      <c r="P730" s="0" t="n">
        <v>53.95378</v>
      </c>
      <c r="Q730" s="0" t="n">
        <v>0.00508</v>
      </c>
      <c r="R730" s="0" t="n">
        <v>0</v>
      </c>
      <c r="S730" s="0" t="n">
        <v>0</v>
      </c>
      <c r="T730" s="0" t="n">
        <v>0</v>
      </c>
      <c r="U730" s="0" t="n">
        <v>0</v>
      </c>
      <c r="V730" s="2" t="n">
        <v>1.7423</v>
      </c>
      <c r="W730" s="2" t="n">
        <v>973.78</v>
      </c>
      <c r="X730" s="2" t="n">
        <v>16.967</v>
      </c>
      <c r="Y730" s="2" t="n">
        <v>0</v>
      </c>
    </row>
    <row r="731" customFormat="false" ht="12.75" hidden="false" customHeight="false" outlineLevel="0" collapsed="false">
      <c r="B731" s="0" t="n">
        <v>7.996</v>
      </c>
      <c r="C731" s="0" t="n">
        <v>7.925</v>
      </c>
      <c r="D731" s="0" t="n">
        <v>18.4133</v>
      </c>
      <c r="E731" s="0" t="n">
        <v>18.4139</v>
      </c>
      <c r="F731" s="0" t="n">
        <v>4.424262</v>
      </c>
      <c r="G731" s="0" t="n">
        <v>4.425514</v>
      </c>
      <c r="H731" s="0" t="n">
        <v>33.2491</v>
      </c>
      <c r="I731" s="0" t="n">
        <v>33.2591</v>
      </c>
      <c r="J731" s="0" t="n">
        <v>8.118</v>
      </c>
      <c r="K731" s="0" t="n">
        <v>6.95549</v>
      </c>
      <c r="L731" s="0" t="n">
        <v>90.37248</v>
      </c>
      <c r="M731" s="0" t="n">
        <v>4.425514</v>
      </c>
      <c r="N731" s="0" t="n">
        <v>0</v>
      </c>
      <c r="O731" s="0" t="n">
        <v>6.30758</v>
      </c>
      <c r="P731" s="0" t="n">
        <v>53.95378</v>
      </c>
      <c r="Q731" s="0" t="n">
        <v>0.00509</v>
      </c>
      <c r="R731" s="0" t="n">
        <v>0</v>
      </c>
      <c r="S731" s="0" t="n">
        <v>0</v>
      </c>
      <c r="T731" s="0" t="n">
        <v>0</v>
      </c>
      <c r="U731" s="0" t="n">
        <v>0</v>
      </c>
      <c r="V731" s="2" t="n">
        <v>1.7322</v>
      </c>
      <c r="W731" s="2" t="n">
        <v>973.78</v>
      </c>
      <c r="X731" s="2" t="n">
        <v>16.867</v>
      </c>
      <c r="Y731" s="2" t="n">
        <v>0</v>
      </c>
    </row>
    <row r="732" customFormat="false" ht="12.75" hidden="false" customHeight="false" outlineLevel="0" collapsed="false">
      <c r="B732" s="0" t="n">
        <v>8.018</v>
      </c>
      <c r="C732" s="0" t="n">
        <v>7.947</v>
      </c>
      <c r="D732" s="0" t="n">
        <v>18.4135</v>
      </c>
      <c r="E732" s="0" t="n">
        <v>18.4139</v>
      </c>
      <c r="F732" s="0" t="n">
        <v>4.424248</v>
      </c>
      <c r="G732" s="0" t="n">
        <v>4.425557</v>
      </c>
      <c r="H732" s="0" t="n">
        <v>33.2488</v>
      </c>
      <c r="I732" s="0" t="n">
        <v>33.2595</v>
      </c>
      <c r="J732" s="0" t="n">
        <v>8.118</v>
      </c>
      <c r="K732" s="0" t="n">
        <v>6.95615</v>
      </c>
      <c r="L732" s="0" t="n">
        <v>90.38118</v>
      </c>
      <c r="M732" s="0" t="n">
        <v>4.425557</v>
      </c>
      <c r="N732" s="0" t="n">
        <v>0</v>
      </c>
      <c r="O732" s="0" t="n">
        <v>6.30758</v>
      </c>
      <c r="P732" s="0" t="n">
        <v>53.95378</v>
      </c>
      <c r="Q732" s="0" t="n">
        <v>0.0051</v>
      </c>
      <c r="R732" s="0" t="n">
        <v>0</v>
      </c>
      <c r="S732" s="0" t="n">
        <v>0</v>
      </c>
      <c r="T732" s="0" t="n">
        <v>0</v>
      </c>
      <c r="U732" s="0" t="n">
        <v>0</v>
      </c>
      <c r="V732" s="2" t="n">
        <v>1.7303</v>
      </c>
      <c r="W732" s="2" t="n">
        <v>972</v>
      </c>
      <c r="X732" s="2" t="n">
        <v>16.818</v>
      </c>
      <c r="Y732" s="2" t="n">
        <v>0</v>
      </c>
    </row>
    <row r="733" customFormat="false" ht="12.75" hidden="false" customHeight="false" outlineLevel="0" collapsed="false">
      <c r="B733" s="0" t="n">
        <v>8.025</v>
      </c>
      <c r="C733" s="0" t="n">
        <v>7.953</v>
      </c>
      <c r="D733" s="0" t="n">
        <v>18.4135</v>
      </c>
      <c r="E733" s="0" t="n">
        <v>18.4139</v>
      </c>
      <c r="F733" s="0" t="n">
        <v>4.424001</v>
      </c>
      <c r="G733" s="0" t="n">
        <v>4.425443</v>
      </c>
      <c r="H733" s="0" t="n">
        <v>33.2468</v>
      </c>
      <c r="I733" s="0" t="n">
        <v>33.2585</v>
      </c>
      <c r="J733" s="0" t="n">
        <v>8.118</v>
      </c>
      <c r="K733" s="0" t="n">
        <v>6.95697</v>
      </c>
      <c r="L733" s="0" t="n">
        <v>90.39075</v>
      </c>
      <c r="M733" s="0" t="n">
        <v>4.425443</v>
      </c>
      <c r="N733" s="0" t="n">
        <v>0</v>
      </c>
      <c r="O733" s="0" t="n">
        <v>6.30758</v>
      </c>
      <c r="P733" s="0" t="n">
        <v>53.95378</v>
      </c>
      <c r="Q733" s="0" t="n">
        <v>0.00512</v>
      </c>
      <c r="R733" s="0" t="n">
        <v>0</v>
      </c>
      <c r="S733" s="0" t="n">
        <v>0</v>
      </c>
      <c r="T733" s="0" t="n">
        <v>0</v>
      </c>
      <c r="U733" s="0" t="n">
        <v>0</v>
      </c>
      <c r="V733" s="2" t="n">
        <v>1.7221</v>
      </c>
      <c r="W733" s="2" t="n">
        <v>973.78</v>
      </c>
      <c r="X733" s="2" t="n">
        <v>16.769</v>
      </c>
      <c r="Y733" s="2" t="n">
        <v>0</v>
      </c>
    </row>
    <row r="734" customFormat="false" ht="12.75" hidden="false" customHeight="false" outlineLevel="0" collapsed="false">
      <c r="B734" s="0" t="n">
        <v>8.027</v>
      </c>
      <c r="C734" s="0" t="n">
        <v>7.956</v>
      </c>
      <c r="D734" s="0" t="n">
        <v>18.4133</v>
      </c>
      <c r="E734" s="0" t="n">
        <v>18.4139</v>
      </c>
      <c r="F734" s="0" t="n">
        <v>4.423888</v>
      </c>
      <c r="G734" s="0" t="n">
        <v>4.425479</v>
      </c>
      <c r="H734" s="0" t="n">
        <v>33.246</v>
      </c>
      <c r="I734" s="0" t="n">
        <v>33.2588</v>
      </c>
      <c r="J734" s="0" t="n">
        <v>8.114</v>
      </c>
      <c r="K734" s="0" t="n">
        <v>6.95734</v>
      </c>
      <c r="L734" s="0" t="n">
        <v>90.39473</v>
      </c>
      <c r="M734" s="0" t="n">
        <v>4.425479</v>
      </c>
      <c r="N734" s="0" t="n">
        <v>0</v>
      </c>
      <c r="O734" s="0" t="n">
        <v>6.30758</v>
      </c>
      <c r="P734" s="0" t="n">
        <v>53.95378</v>
      </c>
      <c r="Q734" s="0" t="n">
        <v>0.00513</v>
      </c>
      <c r="R734" s="0" t="n">
        <v>0</v>
      </c>
      <c r="S734" s="0" t="n">
        <v>0</v>
      </c>
      <c r="T734" s="0" t="n">
        <v>0</v>
      </c>
      <c r="U734" s="0" t="n">
        <v>0</v>
      </c>
      <c r="V734" s="2" t="n">
        <v>1.712</v>
      </c>
      <c r="W734" s="2" t="n">
        <v>973.78</v>
      </c>
      <c r="X734" s="2" t="n">
        <v>16.671</v>
      </c>
      <c r="Y734" s="2" t="n">
        <v>0</v>
      </c>
    </row>
    <row r="735" customFormat="false" ht="12.75" hidden="false" customHeight="false" outlineLevel="0" collapsed="false">
      <c r="B735" s="0" t="n">
        <v>8.047</v>
      </c>
      <c r="C735" s="0" t="n">
        <v>7.975</v>
      </c>
      <c r="D735" s="0" t="n">
        <v>18.4135</v>
      </c>
      <c r="E735" s="0" t="n">
        <v>18.4141</v>
      </c>
      <c r="F735" s="0" t="n">
        <v>4.424195</v>
      </c>
      <c r="G735" s="0" t="n">
        <v>4.425479</v>
      </c>
      <c r="H735" s="0" t="n">
        <v>33.2484</v>
      </c>
      <c r="I735" s="0" t="n">
        <v>33.2587</v>
      </c>
      <c r="J735" s="0" t="n">
        <v>8.118</v>
      </c>
      <c r="K735" s="0" t="n">
        <v>6.95036</v>
      </c>
      <c r="L735" s="0" t="n">
        <v>90.30573</v>
      </c>
      <c r="M735" s="0" t="n">
        <v>4.425479</v>
      </c>
      <c r="N735" s="0" t="n">
        <v>0</v>
      </c>
      <c r="O735" s="0" t="n">
        <v>6.30758</v>
      </c>
      <c r="P735" s="0" t="n">
        <v>53.95378</v>
      </c>
      <c r="Q735" s="0" t="n">
        <v>0.00514</v>
      </c>
      <c r="R735" s="0" t="n">
        <v>0</v>
      </c>
      <c r="S735" s="0" t="n">
        <v>0</v>
      </c>
      <c r="T735" s="0" t="n">
        <v>0</v>
      </c>
      <c r="U735" s="0" t="n">
        <v>0</v>
      </c>
      <c r="V735" s="2" t="n">
        <v>1.7101</v>
      </c>
      <c r="W735" s="2" t="n">
        <v>972</v>
      </c>
      <c r="X735" s="2" t="n">
        <v>16.622</v>
      </c>
      <c r="Y735" s="2" t="n">
        <v>0</v>
      </c>
    </row>
    <row r="736" customFormat="false" ht="12.75" hidden="false" customHeight="false" outlineLevel="0" collapsed="false">
      <c r="B736" s="0" t="n">
        <v>8.044</v>
      </c>
      <c r="C736" s="0" t="n">
        <v>7.972</v>
      </c>
      <c r="D736" s="0" t="n">
        <v>18.4135</v>
      </c>
      <c r="E736" s="0" t="n">
        <v>18.4141</v>
      </c>
      <c r="F736" s="0" t="n">
        <v>4.424348</v>
      </c>
      <c r="G736" s="0" t="n">
        <v>4.425215</v>
      </c>
      <c r="H736" s="0" t="n">
        <v>33.2497</v>
      </c>
      <c r="I736" s="0" t="n">
        <v>33.2565</v>
      </c>
      <c r="J736" s="0" t="n">
        <v>8.114</v>
      </c>
      <c r="K736" s="0" t="n">
        <v>6.9575</v>
      </c>
      <c r="L736" s="0" t="n">
        <v>90.39915</v>
      </c>
      <c r="M736" s="0" t="n">
        <v>4.425215</v>
      </c>
      <c r="N736" s="0" t="n">
        <v>0</v>
      </c>
      <c r="O736" s="0" t="n">
        <v>6.30758</v>
      </c>
      <c r="P736" s="0" t="n">
        <v>53.95378</v>
      </c>
      <c r="Q736" s="0" t="n">
        <v>0.00515</v>
      </c>
      <c r="R736" s="0" t="n">
        <v>0</v>
      </c>
      <c r="S736" s="0" t="n">
        <v>0</v>
      </c>
      <c r="T736" s="0" t="n">
        <v>0</v>
      </c>
      <c r="U736" s="0" t="n">
        <v>0</v>
      </c>
      <c r="V736" s="2" t="n">
        <v>1.6921</v>
      </c>
      <c r="W736" s="2" t="n">
        <v>973.78</v>
      </c>
      <c r="X736" s="2" t="n">
        <v>16.477</v>
      </c>
      <c r="Y736" s="2" t="n">
        <v>0</v>
      </c>
    </row>
    <row r="737" customFormat="false" ht="12.75" hidden="false" customHeight="false" outlineLevel="0" collapsed="false">
      <c r="B737" s="0" t="n">
        <v>8.066</v>
      </c>
      <c r="C737" s="0" t="n">
        <v>7.994</v>
      </c>
      <c r="D737" s="0" t="n">
        <v>18.4134</v>
      </c>
      <c r="E737" s="0" t="n">
        <v>18.4143</v>
      </c>
      <c r="F737" s="0" t="n">
        <v>4.424342</v>
      </c>
      <c r="G737" s="0" t="n">
        <v>4.425066</v>
      </c>
      <c r="H737" s="0" t="n">
        <v>33.2497</v>
      </c>
      <c r="I737" s="0" t="n">
        <v>33.2551</v>
      </c>
      <c r="J737" s="0" t="n">
        <v>8.118</v>
      </c>
      <c r="K737" s="0" t="n">
        <v>6.95804</v>
      </c>
      <c r="L737" s="0" t="n">
        <v>90.40598</v>
      </c>
      <c r="M737" s="0" t="n">
        <v>4.425066</v>
      </c>
      <c r="N737" s="0" t="n">
        <v>0</v>
      </c>
      <c r="O737" s="0" t="n">
        <v>6.30758</v>
      </c>
      <c r="P737" s="0" t="n">
        <v>53.95378</v>
      </c>
      <c r="Q737" s="0" t="n">
        <v>0.00516</v>
      </c>
      <c r="R737" s="0" t="n">
        <v>0</v>
      </c>
      <c r="S737" s="0" t="n">
        <v>0</v>
      </c>
      <c r="T737" s="0" t="n">
        <v>0</v>
      </c>
      <c r="U737" s="0" t="n">
        <v>0</v>
      </c>
      <c r="V737" s="2" t="n">
        <v>1.6902</v>
      </c>
      <c r="W737" s="2" t="n">
        <v>972</v>
      </c>
      <c r="X737" s="2" t="n">
        <v>16.429</v>
      </c>
      <c r="Y737" s="2" t="n">
        <v>0</v>
      </c>
    </row>
    <row r="738" customFormat="false" ht="12.75" hidden="false" customHeight="false" outlineLevel="0" collapsed="false">
      <c r="B738" s="0" t="n">
        <v>8.076</v>
      </c>
      <c r="C738" s="0" t="n">
        <v>8.003</v>
      </c>
      <c r="D738" s="0" t="n">
        <v>18.4139</v>
      </c>
      <c r="E738" s="0" t="n">
        <v>18.4145</v>
      </c>
      <c r="F738" s="0" t="n">
        <v>4.424315</v>
      </c>
      <c r="G738" s="0" t="n">
        <v>4.425557</v>
      </c>
      <c r="H738" s="0" t="n">
        <v>33.2491</v>
      </c>
      <c r="I738" s="0" t="n">
        <v>33.2591</v>
      </c>
      <c r="J738" s="0" t="n">
        <v>8.118</v>
      </c>
      <c r="K738" s="0" t="n">
        <v>6.95084</v>
      </c>
      <c r="L738" s="0" t="n">
        <v>90.31293</v>
      </c>
      <c r="M738" s="0" t="n">
        <v>4.425557</v>
      </c>
      <c r="N738" s="0" t="n">
        <v>0</v>
      </c>
      <c r="O738" s="0" t="n">
        <v>6.30758</v>
      </c>
      <c r="P738" s="0" t="n">
        <v>53.95378</v>
      </c>
      <c r="Q738" s="0" t="n">
        <v>0.00517</v>
      </c>
      <c r="R738" s="0" t="n">
        <v>0</v>
      </c>
      <c r="S738" s="0" t="n">
        <v>0</v>
      </c>
      <c r="T738" s="0" t="n">
        <v>0</v>
      </c>
      <c r="U738" s="0" t="n">
        <v>0</v>
      </c>
      <c r="V738" s="2" t="n">
        <v>1.6834</v>
      </c>
      <c r="W738" s="2" t="n">
        <v>970.22</v>
      </c>
      <c r="X738" s="2" t="n">
        <v>16.333</v>
      </c>
      <c r="Y738" s="2" t="n">
        <v>0</v>
      </c>
    </row>
    <row r="739" customFormat="false" ht="12.75" hidden="false" customHeight="false" outlineLevel="0" collapsed="false">
      <c r="B739" s="0" t="n">
        <v>8.092</v>
      </c>
      <c r="C739" s="0" t="n">
        <v>8.02</v>
      </c>
      <c r="D739" s="0" t="n">
        <v>18.4135</v>
      </c>
      <c r="E739" s="0" t="n">
        <v>18.4141</v>
      </c>
      <c r="F739" s="0" t="n">
        <v>4.424295</v>
      </c>
      <c r="G739" s="0" t="n">
        <v>4.425593</v>
      </c>
      <c r="H739" s="0" t="n">
        <v>33.2492</v>
      </c>
      <c r="I739" s="0" t="n">
        <v>33.2596</v>
      </c>
      <c r="J739" s="0" t="n">
        <v>8.118</v>
      </c>
      <c r="K739" s="0" t="n">
        <v>6.95053</v>
      </c>
      <c r="L739" s="0" t="n">
        <v>90.30835</v>
      </c>
      <c r="M739" s="0" t="n">
        <v>4.425593</v>
      </c>
      <c r="N739" s="0" t="n">
        <v>0</v>
      </c>
      <c r="O739" s="0" t="n">
        <v>6.30758</v>
      </c>
      <c r="P739" s="0" t="n">
        <v>53.95378</v>
      </c>
      <c r="Q739" s="0" t="n">
        <v>0.00519</v>
      </c>
      <c r="R739" s="0" t="n">
        <v>0</v>
      </c>
      <c r="S739" s="0" t="n">
        <v>0</v>
      </c>
      <c r="T739" s="0" t="n">
        <v>0</v>
      </c>
      <c r="U739" s="0" t="n">
        <v>0</v>
      </c>
      <c r="V739" s="2" t="n">
        <v>1.6754</v>
      </c>
      <c r="W739" s="2" t="n">
        <v>972</v>
      </c>
      <c r="X739" s="2" t="n">
        <v>16.285</v>
      </c>
      <c r="Y739" s="2" t="n">
        <v>0</v>
      </c>
    </row>
    <row r="740" customFormat="false" ht="12.75" hidden="false" customHeight="false" outlineLevel="0" collapsed="false">
      <c r="B740" s="0" t="n">
        <v>8.095</v>
      </c>
      <c r="C740" s="0" t="n">
        <v>8.023</v>
      </c>
      <c r="D740" s="0" t="n">
        <v>18.4137</v>
      </c>
      <c r="E740" s="0" t="n">
        <v>18.4141</v>
      </c>
      <c r="F740" s="0" t="n">
        <v>4.424268</v>
      </c>
      <c r="G740" s="0" t="n">
        <v>4.425557</v>
      </c>
      <c r="H740" s="0" t="n">
        <v>33.2488</v>
      </c>
      <c r="I740" s="0" t="n">
        <v>33.2593</v>
      </c>
      <c r="J740" s="0" t="n">
        <v>8.114</v>
      </c>
      <c r="K740" s="0" t="n">
        <v>6.95022</v>
      </c>
      <c r="L740" s="0" t="n">
        <v>90.30443</v>
      </c>
      <c r="M740" s="0" t="n">
        <v>4.425557</v>
      </c>
      <c r="N740" s="0" t="n">
        <v>0</v>
      </c>
      <c r="O740" s="0" t="n">
        <v>6.30758</v>
      </c>
      <c r="P740" s="0" t="n">
        <v>53.95378</v>
      </c>
      <c r="Q740" s="0" t="n">
        <v>0.0052</v>
      </c>
      <c r="R740" s="0" t="n">
        <v>0</v>
      </c>
      <c r="S740" s="0" t="n">
        <v>0</v>
      </c>
      <c r="T740" s="0" t="n">
        <v>0</v>
      </c>
      <c r="U740" s="0" t="n">
        <v>0</v>
      </c>
      <c r="V740" s="2" t="n">
        <v>1.6705</v>
      </c>
      <c r="W740" s="2" t="n">
        <v>972</v>
      </c>
      <c r="X740" s="2" t="n">
        <v>16.237</v>
      </c>
      <c r="Y740" s="2" t="n">
        <v>0</v>
      </c>
    </row>
    <row r="741" customFormat="false" ht="12.75" hidden="false" customHeight="false" outlineLevel="0" collapsed="false">
      <c r="B741" s="0" t="n">
        <v>8.104</v>
      </c>
      <c r="C741" s="0" t="n">
        <v>8.032</v>
      </c>
      <c r="D741" s="0" t="n">
        <v>18.4135</v>
      </c>
      <c r="E741" s="0" t="n">
        <v>18.4143</v>
      </c>
      <c r="F741" s="0" t="n">
        <v>4.424295</v>
      </c>
      <c r="G741" s="0" t="n">
        <v>4.425514</v>
      </c>
      <c r="H741" s="0" t="n">
        <v>33.2492</v>
      </c>
      <c r="I741" s="0" t="n">
        <v>33.2588</v>
      </c>
      <c r="J741" s="0" t="n">
        <v>8.118</v>
      </c>
      <c r="K741" s="0" t="n">
        <v>6.95722</v>
      </c>
      <c r="L741" s="0" t="n">
        <v>90.39533</v>
      </c>
      <c r="M741" s="0" t="n">
        <v>4.425514</v>
      </c>
      <c r="N741" s="0" t="n">
        <v>0</v>
      </c>
      <c r="O741" s="0" t="n">
        <v>6.30758</v>
      </c>
      <c r="P741" s="0" t="n">
        <v>53.95378</v>
      </c>
      <c r="Q741" s="0" t="n">
        <v>0.00521</v>
      </c>
      <c r="R741" s="0" t="n">
        <v>0</v>
      </c>
      <c r="S741" s="0" t="n">
        <v>0</v>
      </c>
      <c r="T741" s="0" t="n">
        <v>0</v>
      </c>
      <c r="U741" s="0" t="n">
        <v>0</v>
      </c>
      <c r="V741" s="2" t="n">
        <v>1.6607</v>
      </c>
      <c r="W741" s="2" t="n">
        <v>972</v>
      </c>
      <c r="X741" s="2" t="n">
        <v>16.142</v>
      </c>
      <c r="Y741" s="2" t="n">
        <v>0</v>
      </c>
    </row>
    <row r="742" customFormat="false" ht="12.75" hidden="false" customHeight="false" outlineLevel="0" collapsed="false">
      <c r="B742" s="0" t="n">
        <v>8.122</v>
      </c>
      <c r="C742" s="0" t="n">
        <v>8.05</v>
      </c>
      <c r="D742" s="0" t="n">
        <v>18.4137</v>
      </c>
      <c r="E742" s="0" t="n">
        <v>18.4143</v>
      </c>
      <c r="F742" s="0" t="n">
        <v>4.424322</v>
      </c>
      <c r="G742" s="0" t="n">
        <v>4.425593</v>
      </c>
      <c r="H742" s="0" t="n">
        <v>33.2493</v>
      </c>
      <c r="I742" s="0" t="n">
        <v>33.2595</v>
      </c>
      <c r="J742" s="0" t="n">
        <v>8.118</v>
      </c>
      <c r="K742" s="0" t="n">
        <v>6.95027</v>
      </c>
      <c r="L742" s="0" t="n">
        <v>90.30527</v>
      </c>
      <c r="M742" s="0" t="n">
        <v>4.425593</v>
      </c>
      <c r="N742" s="0" t="n">
        <v>0</v>
      </c>
      <c r="O742" s="0" t="n">
        <v>6.30758</v>
      </c>
      <c r="P742" s="0" t="n">
        <v>53.95378</v>
      </c>
      <c r="Q742" s="0" t="n">
        <v>0.00522</v>
      </c>
      <c r="R742" s="0" t="n">
        <v>0</v>
      </c>
      <c r="S742" s="0" t="n">
        <v>0</v>
      </c>
      <c r="T742" s="0" t="n">
        <v>0</v>
      </c>
      <c r="U742" s="0" t="n">
        <v>0</v>
      </c>
      <c r="V742" s="2" t="n">
        <v>1.651</v>
      </c>
      <c r="W742" s="2" t="n">
        <v>972</v>
      </c>
      <c r="X742" s="2" t="n">
        <v>16.048</v>
      </c>
      <c r="Y742" s="2" t="n">
        <v>0</v>
      </c>
    </row>
    <row r="743" customFormat="false" ht="12.75" hidden="false" customHeight="false" outlineLevel="0" collapsed="false">
      <c r="B743" s="0" t="n">
        <v>8.115</v>
      </c>
      <c r="C743" s="0" t="n">
        <v>8.042</v>
      </c>
      <c r="D743" s="0" t="n">
        <v>18.4137</v>
      </c>
      <c r="E743" s="0" t="n">
        <v>18.4143</v>
      </c>
      <c r="F743" s="0" t="n">
        <v>4.424302</v>
      </c>
      <c r="G743" s="0" t="n">
        <v>4.425557</v>
      </c>
      <c r="H743" s="0" t="n">
        <v>33.2491</v>
      </c>
      <c r="I743" s="0" t="n">
        <v>33.2592</v>
      </c>
      <c r="J743" s="0" t="n">
        <v>8.118</v>
      </c>
      <c r="K743" s="0" t="n">
        <v>6.95012</v>
      </c>
      <c r="L743" s="0" t="n">
        <v>90.30333</v>
      </c>
      <c r="M743" s="0" t="n">
        <v>4.425557</v>
      </c>
      <c r="N743" s="0" t="n">
        <v>0</v>
      </c>
      <c r="O743" s="0" t="n">
        <v>6.30758</v>
      </c>
      <c r="P743" s="0" t="n">
        <v>53.95378</v>
      </c>
      <c r="Q743" s="0" t="n">
        <v>0.00523</v>
      </c>
      <c r="R743" s="0" t="n">
        <v>0</v>
      </c>
      <c r="S743" s="0" t="n">
        <v>0</v>
      </c>
      <c r="T743" s="0" t="n">
        <v>0</v>
      </c>
      <c r="U743" s="0" t="n">
        <v>0</v>
      </c>
      <c r="V743" s="2" t="n">
        <v>1.6462</v>
      </c>
      <c r="W743" s="2" t="n">
        <v>972</v>
      </c>
      <c r="X743" s="2" t="n">
        <v>16.001</v>
      </c>
      <c r="Y743" s="2" t="n">
        <v>0</v>
      </c>
    </row>
    <row r="744" customFormat="false" ht="12.75" hidden="false" customHeight="false" outlineLevel="0" collapsed="false">
      <c r="B744" s="0" t="n">
        <v>8.143</v>
      </c>
      <c r="C744" s="0" t="n">
        <v>8.07</v>
      </c>
      <c r="D744" s="0" t="n">
        <v>18.4135</v>
      </c>
      <c r="E744" s="0" t="n">
        <v>18.4145</v>
      </c>
      <c r="F744" s="0" t="n">
        <v>4.424302</v>
      </c>
      <c r="G744" s="0" t="n">
        <v>4.425628</v>
      </c>
      <c r="H744" s="0" t="n">
        <v>33.2492</v>
      </c>
      <c r="I744" s="0" t="n">
        <v>33.2596</v>
      </c>
      <c r="J744" s="0" t="n">
        <v>8.118</v>
      </c>
      <c r="K744" s="0" t="n">
        <v>6.95008</v>
      </c>
      <c r="L744" s="0" t="n">
        <v>90.30258</v>
      </c>
      <c r="M744" s="0" t="n">
        <v>4.425628</v>
      </c>
      <c r="N744" s="0" t="n">
        <v>0</v>
      </c>
      <c r="O744" s="0" t="n">
        <v>6.30758</v>
      </c>
      <c r="P744" s="0" t="n">
        <v>53.95378</v>
      </c>
      <c r="Q744" s="0" t="n">
        <v>0.00524</v>
      </c>
      <c r="R744" s="0" t="n">
        <v>0</v>
      </c>
      <c r="S744" s="0" t="n">
        <v>0</v>
      </c>
      <c r="T744" s="0" t="n">
        <v>0</v>
      </c>
      <c r="U744" s="0" t="n">
        <v>0</v>
      </c>
      <c r="V744" s="2" t="n">
        <v>1.6365</v>
      </c>
      <c r="W744" s="2" t="n">
        <v>972</v>
      </c>
      <c r="X744" s="2" t="n">
        <v>15.907</v>
      </c>
      <c r="Y744" s="2" t="n">
        <v>0</v>
      </c>
    </row>
    <row r="745" customFormat="false" ht="12.75" hidden="false" customHeight="false" outlineLevel="0" collapsed="false">
      <c r="B745" s="0" t="n">
        <v>8.151</v>
      </c>
      <c r="C745" s="0" t="n">
        <v>8.078</v>
      </c>
      <c r="D745" s="0" t="n">
        <v>18.4137</v>
      </c>
      <c r="E745" s="0" t="n">
        <v>18.4145</v>
      </c>
      <c r="F745" s="0" t="n">
        <v>4.424188</v>
      </c>
      <c r="G745" s="0" t="n">
        <v>4.425593</v>
      </c>
      <c r="H745" s="0" t="n">
        <v>33.2481</v>
      </c>
      <c r="I745" s="0" t="n">
        <v>33.2593</v>
      </c>
      <c r="J745" s="0" t="n">
        <v>8.118</v>
      </c>
      <c r="K745" s="0" t="n">
        <v>6.95009</v>
      </c>
      <c r="L745" s="0" t="n">
        <v>90.30242</v>
      </c>
      <c r="M745" s="0" t="n">
        <v>4.425593</v>
      </c>
      <c r="N745" s="0" t="n">
        <v>0</v>
      </c>
      <c r="O745" s="0" t="n">
        <v>6.30758</v>
      </c>
      <c r="P745" s="0" t="n">
        <v>53.95378</v>
      </c>
      <c r="Q745" s="0" t="n">
        <v>0.00525</v>
      </c>
      <c r="R745" s="0" t="n">
        <v>0</v>
      </c>
      <c r="S745" s="0" t="n">
        <v>0</v>
      </c>
      <c r="T745" s="0" t="n">
        <v>0</v>
      </c>
      <c r="U745" s="0" t="n">
        <v>0</v>
      </c>
      <c r="V745" s="2" t="n">
        <v>1.63</v>
      </c>
      <c r="W745" s="2" t="n">
        <v>970.22</v>
      </c>
      <c r="X745" s="2" t="n">
        <v>15.814</v>
      </c>
      <c r="Y745" s="2" t="n">
        <v>0</v>
      </c>
    </row>
    <row r="746" customFormat="false" ht="12.75" hidden="false" customHeight="false" outlineLevel="0" collapsed="false">
      <c r="B746" s="0" t="n">
        <v>8.143</v>
      </c>
      <c r="C746" s="0" t="n">
        <v>8.07</v>
      </c>
      <c r="D746" s="0" t="n">
        <v>18.4133</v>
      </c>
      <c r="E746" s="0" t="n">
        <v>18.4143</v>
      </c>
      <c r="F746" s="0" t="n">
        <v>4.423775</v>
      </c>
      <c r="G746" s="0" t="n">
        <v>4.425628</v>
      </c>
      <c r="H746" s="0" t="n">
        <v>33.245</v>
      </c>
      <c r="I746" s="0" t="n">
        <v>33.2598</v>
      </c>
      <c r="J746" s="0" t="n">
        <v>8.118</v>
      </c>
      <c r="K746" s="0" t="n">
        <v>6.95031</v>
      </c>
      <c r="L746" s="0" t="n">
        <v>90.30283</v>
      </c>
      <c r="M746" s="0" t="n">
        <v>4.425628</v>
      </c>
      <c r="N746" s="0" t="n">
        <v>0</v>
      </c>
      <c r="O746" s="0" t="n">
        <v>6.30758</v>
      </c>
      <c r="P746" s="0" t="n">
        <v>53.95378</v>
      </c>
      <c r="Q746" s="0" t="n">
        <v>0.00527</v>
      </c>
      <c r="R746" s="0" t="n">
        <v>0</v>
      </c>
      <c r="S746" s="0" t="n">
        <v>0</v>
      </c>
      <c r="T746" s="0" t="n">
        <v>0</v>
      </c>
      <c r="U746" s="0" t="n">
        <v>0</v>
      </c>
      <c r="V746" s="2" t="n">
        <v>1.6252</v>
      </c>
      <c r="W746" s="2" t="n">
        <v>970.22</v>
      </c>
      <c r="X746" s="2" t="n">
        <v>15.768</v>
      </c>
      <c r="Y746" s="2" t="n">
        <v>0</v>
      </c>
    </row>
    <row r="747" customFormat="false" ht="12.75" hidden="false" customHeight="false" outlineLevel="0" collapsed="false">
      <c r="B747" s="0" t="n">
        <v>8.171</v>
      </c>
      <c r="C747" s="0" t="n">
        <v>8.098</v>
      </c>
      <c r="D747" s="0" t="n">
        <v>18.4137</v>
      </c>
      <c r="E747" s="0" t="n">
        <v>18.4145</v>
      </c>
      <c r="F747" s="0" t="n">
        <v>4.424128</v>
      </c>
      <c r="G747" s="0" t="n">
        <v>4.425365</v>
      </c>
      <c r="H747" s="0" t="n">
        <v>33.2476</v>
      </c>
      <c r="I747" s="0" t="n">
        <v>33.2574</v>
      </c>
      <c r="J747" s="0" t="n">
        <v>8.118</v>
      </c>
      <c r="K747" s="0" t="n">
        <v>6.94977</v>
      </c>
      <c r="L747" s="0" t="n">
        <v>90.29789</v>
      </c>
      <c r="M747" s="0" t="n">
        <v>4.425365</v>
      </c>
      <c r="N747" s="0" t="n">
        <v>0</v>
      </c>
      <c r="O747" s="0" t="n">
        <v>6.30758</v>
      </c>
      <c r="P747" s="0" t="n">
        <v>53.95378</v>
      </c>
      <c r="Q747" s="0" t="n">
        <v>0.00528</v>
      </c>
      <c r="R747" s="0" t="n">
        <v>0</v>
      </c>
      <c r="S747" s="0" t="n">
        <v>0</v>
      </c>
      <c r="T747" s="0" t="n">
        <v>0</v>
      </c>
      <c r="U747" s="0" t="n">
        <v>0</v>
      </c>
      <c r="V747" s="2" t="n">
        <v>1.6127</v>
      </c>
      <c r="W747" s="2" t="n">
        <v>972</v>
      </c>
      <c r="X747" s="2" t="n">
        <v>15.675</v>
      </c>
      <c r="Y747" s="2" t="n">
        <v>0</v>
      </c>
    </row>
    <row r="748" customFormat="false" ht="12.75" hidden="false" customHeight="false" outlineLevel="0" collapsed="false">
      <c r="B748" s="0" t="n">
        <v>8.182</v>
      </c>
      <c r="C748" s="0" t="n">
        <v>8.109</v>
      </c>
      <c r="D748" s="0" t="n">
        <v>18.4134</v>
      </c>
      <c r="E748" s="0" t="n">
        <v>18.4143</v>
      </c>
      <c r="F748" s="0" t="n">
        <v>4.424362</v>
      </c>
      <c r="G748" s="0" t="n">
        <v>4.425443</v>
      </c>
      <c r="H748" s="0" t="n">
        <v>33.2498</v>
      </c>
      <c r="I748" s="0" t="n">
        <v>33.2582</v>
      </c>
      <c r="J748" s="0" t="n">
        <v>8.118</v>
      </c>
      <c r="K748" s="0" t="n">
        <v>6.95659</v>
      </c>
      <c r="L748" s="0" t="n">
        <v>90.38723</v>
      </c>
      <c r="M748" s="0" t="n">
        <v>4.425443</v>
      </c>
      <c r="N748" s="0" t="n">
        <v>0</v>
      </c>
      <c r="O748" s="0" t="n">
        <v>6.30758</v>
      </c>
      <c r="P748" s="0" t="n">
        <v>53.95378</v>
      </c>
      <c r="Q748" s="0" t="n">
        <v>0.00529</v>
      </c>
      <c r="R748" s="0" t="n">
        <v>0</v>
      </c>
      <c r="S748" s="0" t="n">
        <v>0</v>
      </c>
      <c r="T748" s="0" t="n">
        <v>0</v>
      </c>
      <c r="U748" s="0" t="n">
        <v>0</v>
      </c>
      <c r="V748" s="2" t="n">
        <v>1.6062</v>
      </c>
      <c r="W748" s="2" t="n">
        <v>970.22</v>
      </c>
      <c r="X748" s="2" t="n">
        <v>15.584</v>
      </c>
      <c r="Y748" s="2" t="n">
        <v>0</v>
      </c>
    </row>
    <row r="749" customFormat="false" ht="12.75" hidden="false" customHeight="false" outlineLevel="0" collapsed="false">
      <c r="B749" s="0" t="n">
        <v>8.182</v>
      </c>
      <c r="C749" s="0" t="n">
        <v>8.109</v>
      </c>
      <c r="D749" s="0" t="n">
        <v>18.4139</v>
      </c>
      <c r="E749" s="0" t="n">
        <v>18.4145</v>
      </c>
      <c r="F749" s="0" t="n">
        <v>4.424375</v>
      </c>
      <c r="G749" s="0" t="n">
        <v>4.425557</v>
      </c>
      <c r="H749" s="0" t="n">
        <v>33.2495</v>
      </c>
      <c r="I749" s="0" t="n">
        <v>33.259</v>
      </c>
      <c r="J749" s="0" t="n">
        <v>8.118</v>
      </c>
      <c r="K749" s="0" t="n">
        <v>6.96392</v>
      </c>
      <c r="L749" s="0" t="n">
        <v>90.48309</v>
      </c>
      <c r="M749" s="0" t="n">
        <v>4.425557</v>
      </c>
      <c r="N749" s="0" t="n">
        <v>0</v>
      </c>
      <c r="O749" s="0" t="n">
        <v>6.30758</v>
      </c>
      <c r="P749" s="0" t="n">
        <v>53.95378</v>
      </c>
      <c r="Q749" s="0" t="n">
        <v>0.0053</v>
      </c>
      <c r="R749" s="0" t="n">
        <v>0</v>
      </c>
      <c r="S749" s="0" t="n">
        <v>0</v>
      </c>
      <c r="T749" s="0" t="n">
        <v>0</v>
      </c>
      <c r="U749" s="0" t="n">
        <v>0</v>
      </c>
      <c r="V749" s="2" t="n">
        <v>1.6062</v>
      </c>
      <c r="W749" s="2" t="n">
        <v>970.22</v>
      </c>
      <c r="X749" s="2" t="n">
        <v>15.584</v>
      </c>
      <c r="Y749" s="2" t="n">
        <v>0</v>
      </c>
    </row>
    <row r="750" customFormat="false" ht="12.75" hidden="false" customHeight="false" outlineLevel="0" collapsed="false">
      <c r="B750" s="0" t="n">
        <v>8.199</v>
      </c>
      <c r="C750" s="0" t="n">
        <v>8.126</v>
      </c>
      <c r="D750" s="0" t="n">
        <v>18.4139</v>
      </c>
      <c r="E750" s="0" t="n">
        <v>18.4143</v>
      </c>
      <c r="F750" s="0" t="n">
        <v>4.424202</v>
      </c>
      <c r="G750" s="0" t="n">
        <v>4.425593</v>
      </c>
      <c r="H750" s="0" t="n">
        <v>33.2481</v>
      </c>
      <c r="I750" s="0" t="n">
        <v>33.2595</v>
      </c>
      <c r="J750" s="0" t="n">
        <v>8.118</v>
      </c>
      <c r="K750" s="0" t="n">
        <v>6.95739</v>
      </c>
      <c r="L750" s="0" t="n">
        <v>90.39748</v>
      </c>
      <c r="M750" s="0" t="n">
        <v>4.425593</v>
      </c>
      <c r="N750" s="0" t="n">
        <v>0</v>
      </c>
      <c r="O750" s="0" t="n">
        <v>6.30758</v>
      </c>
      <c r="P750" s="0" t="n">
        <v>53.95378</v>
      </c>
      <c r="Q750" s="0" t="n">
        <v>0.00531</v>
      </c>
      <c r="R750" s="0" t="n">
        <v>0</v>
      </c>
      <c r="S750" s="0" t="n">
        <v>0</v>
      </c>
      <c r="T750" s="0" t="n">
        <v>0</v>
      </c>
      <c r="U750" s="0" t="n">
        <v>0</v>
      </c>
      <c r="V750" s="2" t="n">
        <v>1.5939</v>
      </c>
      <c r="W750" s="2" t="n">
        <v>972</v>
      </c>
      <c r="X750" s="2" t="n">
        <v>15.492</v>
      </c>
      <c r="Y750" s="2" t="n">
        <v>0</v>
      </c>
    </row>
    <row r="751" customFormat="false" ht="12.75" hidden="false" customHeight="false" outlineLevel="0" collapsed="false">
      <c r="B751" s="0" t="n">
        <v>8.202</v>
      </c>
      <c r="C751" s="0" t="n">
        <v>8.129</v>
      </c>
      <c r="D751" s="0" t="n">
        <v>18.4137</v>
      </c>
      <c r="E751" s="0" t="n">
        <v>18.4145</v>
      </c>
      <c r="F751" s="0" t="n">
        <v>4.423961</v>
      </c>
      <c r="G751" s="0" t="n">
        <v>4.425557</v>
      </c>
      <c r="H751" s="0" t="n">
        <v>33.2462</v>
      </c>
      <c r="I751" s="0" t="n">
        <v>33.259</v>
      </c>
      <c r="J751" s="0" t="n">
        <v>8.118</v>
      </c>
      <c r="K751" s="0" t="n">
        <v>6.96489</v>
      </c>
      <c r="L751" s="0" t="n">
        <v>90.49358</v>
      </c>
      <c r="M751" s="0" t="n">
        <v>4.425557</v>
      </c>
      <c r="N751" s="0" t="n">
        <v>0</v>
      </c>
      <c r="O751" s="0" t="n">
        <v>6.30758</v>
      </c>
      <c r="P751" s="0" t="n">
        <v>53.95378</v>
      </c>
      <c r="Q751" s="0" t="n">
        <v>0.00532</v>
      </c>
      <c r="R751" s="0" t="n">
        <v>0</v>
      </c>
      <c r="S751" s="0" t="n">
        <v>0</v>
      </c>
      <c r="T751" s="0" t="n">
        <v>0</v>
      </c>
      <c r="U751" s="0" t="n">
        <v>0</v>
      </c>
      <c r="V751" s="2" t="n">
        <v>1.5874</v>
      </c>
      <c r="W751" s="2" t="n">
        <v>970.22</v>
      </c>
      <c r="X751" s="2" t="n">
        <v>15.402</v>
      </c>
      <c r="Y751" s="2" t="n">
        <v>0</v>
      </c>
    </row>
    <row r="752" customFormat="false" ht="12.75" hidden="false" customHeight="false" outlineLevel="0" collapsed="false">
      <c r="B752" s="0" t="n">
        <v>8.231</v>
      </c>
      <c r="C752" s="0" t="n">
        <v>8.157</v>
      </c>
      <c r="D752" s="0" t="n">
        <v>18.4139</v>
      </c>
      <c r="E752" s="0" t="n">
        <v>18.4143</v>
      </c>
      <c r="F752" s="0" t="n">
        <v>4.424215</v>
      </c>
      <c r="G752" s="0" t="n">
        <v>4.425593</v>
      </c>
      <c r="H752" s="0" t="n">
        <v>33.2482</v>
      </c>
      <c r="I752" s="0" t="n">
        <v>33.2594</v>
      </c>
      <c r="J752" s="0" t="n">
        <v>8.118</v>
      </c>
      <c r="K752" s="0" t="n">
        <v>6.96546</v>
      </c>
      <c r="L752" s="0" t="n">
        <v>90.50236</v>
      </c>
      <c r="M752" s="0" t="n">
        <v>4.425593</v>
      </c>
      <c r="N752" s="0" t="n">
        <v>0</v>
      </c>
      <c r="O752" s="0" t="n">
        <v>6.30758</v>
      </c>
      <c r="P752" s="0" t="n">
        <v>53.95378</v>
      </c>
      <c r="Q752" s="0" t="n">
        <v>0.00534</v>
      </c>
      <c r="R752" s="0" t="n">
        <v>0</v>
      </c>
      <c r="S752" s="0" t="n">
        <v>0</v>
      </c>
      <c r="T752" s="0" t="n">
        <v>0</v>
      </c>
      <c r="U752" s="0" t="n">
        <v>0</v>
      </c>
      <c r="V752" s="2" t="n">
        <v>1.5828</v>
      </c>
      <c r="W752" s="2" t="n">
        <v>970.22</v>
      </c>
      <c r="X752" s="2" t="n">
        <v>15.356</v>
      </c>
      <c r="Y752" s="2" t="n">
        <v>0</v>
      </c>
    </row>
    <row r="753" customFormat="false" ht="12.75" hidden="false" customHeight="false" outlineLevel="0" collapsed="false">
      <c r="B753" s="0" t="n">
        <v>8.228</v>
      </c>
      <c r="C753" s="0" t="n">
        <v>8.154</v>
      </c>
      <c r="D753" s="0" t="n">
        <v>18.4139</v>
      </c>
      <c r="E753" s="0" t="n">
        <v>18.4146</v>
      </c>
      <c r="F753" s="0" t="n">
        <v>4.424328</v>
      </c>
      <c r="G753" s="0" t="n">
        <v>4.425593</v>
      </c>
      <c r="H753" s="0" t="n">
        <v>33.2491</v>
      </c>
      <c r="I753" s="0" t="n">
        <v>33.2592</v>
      </c>
      <c r="J753" s="0" t="n">
        <v>8.114</v>
      </c>
      <c r="K753" s="0" t="n">
        <v>6.96606</v>
      </c>
      <c r="L753" s="0" t="n">
        <v>90.51077</v>
      </c>
      <c r="M753" s="0" t="n">
        <v>4.425593</v>
      </c>
      <c r="N753" s="0" t="n">
        <v>0</v>
      </c>
      <c r="O753" s="0" t="n">
        <v>6.30758</v>
      </c>
      <c r="P753" s="0" t="n">
        <v>53.95378</v>
      </c>
      <c r="Q753" s="0" t="n">
        <v>0.00535</v>
      </c>
      <c r="R753" s="0" t="n">
        <v>0</v>
      </c>
      <c r="S753" s="0" t="n">
        <v>0</v>
      </c>
      <c r="T753" s="0" t="n">
        <v>0</v>
      </c>
      <c r="U753" s="0" t="n">
        <v>0</v>
      </c>
      <c r="V753" s="2" t="n">
        <v>1.5781</v>
      </c>
      <c r="W753" s="2" t="n">
        <v>970.22</v>
      </c>
      <c r="X753" s="2" t="n">
        <v>15.311</v>
      </c>
      <c r="Y753" s="2" t="n">
        <v>0</v>
      </c>
    </row>
    <row r="754" customFormat="false" ht="12.75" hidden="false" customHeight="false" outlineLevel="0" collapsed="false">
      <c r="B754" s="0" t="n">
        <v>8.231</v>
      </c>
      <c r="C754" s="0" t="n">
        <v>8.157</v>
      </c>
      <c r="D754" s="0" t="n">
        <v>18.4139</v>
      </c>
      <c r="E754" s="0" t="n">
        <v>18.4146</v>
      </c>
      <c r="F754" s="0" t="n">
        <v>4.424208</v>
      </c>
      <c r="G754" s="0" t="n">
        <v>4.425629</v>
      </c>
      <c r="H754" s="0" t="n">
        <v>33.2481</v>
      </c>
      <c r="I754" s="0" t="n">
        <v>33.2595</v>
      </c>
      <c r="J754" s="0" t="n">
        <v>8.118</v>
      </c>
      <c r="K754" s="0" t="n">
        <v>6.97399</v>
      </c>
      <c r="L754" s="0" t="n">
        <v>90.61323</v>
      </c>
      <c r="M754" s="0" t="n">
        <v>4.425629</v>
      </c>
      <c r="N754" s="0" t="n">
        <v>0</v>
      </c>
      <c r="O754" s="0" t="n">
        <v>6.30758</v>
      </c>
      <c r="P754" s="0" t="n">
        <v>53.95378</v>
      </c>
      <c r="Q754" s="0" t="n">
        <v>0.00536</v>
      </c>
      <c r="R754" s="0" t="n">
        <v>0</v>
      </c>
      <c r="S754" s="0" t="n">
        <v>0</v>
      </c>
      <c r="T754" s="0" t="n">
        <v>0</v>
      </c>
      <c r="U754" s="0" t="n">
        <v>0</v>
      </c>
      <c r="V754" s="2" t="n">
        <v>1.5735</v>
      </c>
      <c r="W754" s="2" t="n">
        <v>970.22</v>
      </c>
      <c r="X754" s="2" t="n">
        <v>15.266</v>
      </c>
      <c r="Y754" s="2" t="n">
        <v>0</v>
      </c>
    </row>
    <row r="755" customFormat="false" ht="12.75" hidden="false" customHeight="false" outlineLevel="0" collapsed="false">
      <c r="B755" s="0" t="n">
        <v>8.259</v>
      </c>
      <c r="C755" s="0" t="n">
        <v>8.185</v>
      </c>
      <c r="D755" s="0" t="n">
        <v>18.4137</v>
      </c>
      <c r="E755" s="0" t="n">
        <v>18.4145</v>
      </c>
      <c r="F755" s="0" t="n">
        <v>4.424061</v>
      </c>
      <c r="G755" s="0" t="n">
        <v>4.425593</v>
      </c>
      <c r="H755" s="0" t="n">
        <v>33.247</v>
      </c>
      <c r="I755" s="0" t="n">
        <v>33.2593</v>
      </c>
      <c r="J755" s="0" t="n">
        <v>8.118</v>
      </c>
      <c r="K755" s="0" t="n">
        <v>6.9752</v>
      </c>
      <c r="L755" s="0" t="n">
        <v>90.62805</v>
      </c>
      <c r="M755" s="0" t="n">
        <v>4.425593</v>
      </c>
      <c r="N755" s="0" t="n">
        <v>0</v>
      </c>
      <c r="O755" s="0" t="n">
        <v>6.30758</v>
      </c>
      <c r="P755" s="0" t="n">
        <v>53.95378</v>
      </c>
      <c r="Q755" s="0" t="n">
        <v>0.00537</v>
      </c>
      <c r="R755" s="0" t="n">
        <v>0</v>
      </c>
      <c r="S755" s="0" t="n">
        <v>0</v>
      </c>
      <c r="T755" s="0" t="n">
        <v>0</v>
      </c>
      <c r="U755" s="0" t="n">
        <v>0</v>
      </c>
      <c r="V755" s="2" t="n">
        <v>1.5689</v>
      </c>
      <c r="W755" s="2" t="n">
        <v>970.22</v>
      </c>
      <c r="X755" s="2" t="n">
        <v>15.222</v>
      </c>
      <c r="Y755" s="2" t="n">
        <v>0</v>
      </c>
    </row>
    <row r="756" customFormat="false" ht="12.75" hidden="false" customHeight="false" outlineLevel="0" collapsed="false">
      <c r="B756" s="0" t="n">
        <v>8.267</v>
      </c>
      <c r="C756" s="0" t="n">
        <v>8.193</v>
      </c>
      <c r="D756" s="0" t="n">
        <v>18.4141</v>
      </c>
      <c r="E756" s="0" t="n">
        <v>18.4145</v>
      </c>
      <c r="F756" s="0" t="n">
        <v>4.424282</v>
      </c>
      <c r="G756" s="0" t="n">
        <v>4.425593</v>
      </c>
      <c r="H756" s="0" t="n">
        <v>33.2486</v>
      </c>
      <c r="I756" s="0" t="n">
        <v>33.2593</v>
      </c>
      <c r="J756" s="0" t="n">
        <v>8.118</v>
      </c>
      <c r="K756" s="0" t="n">
        <v>6.97619</v>
      </c>
      <c r="L756" s="0" t="n">
        <v>90.64241</v>
      </c>
      <c r="M756" s="0" t="n">
        <v>4.425593</v>
      </c>
      <c r="N756" s="0" t="n">
        <v>0</v>
      </c>
      <c r="O756" s="0" t="n">
        <v>6.30758</v>
      </c>
      <c r="P756" s="0" t="n">
        <v>53.95378</v>
      </c>
      <c r="Q756" s="0" t="n">
        <v>0.00538</v>
      </c>
      <c r="R756" s="0" t="n">
        <v>0</v>
      </c>
      <c r="S756" s="0" t="n">
        <v>0</v>
      </c>
      <c r="T756" s="0" t="n">
        <v>0</v>
      </c>
      <c r="U756" s="0" t="n">
        <v>0</v>
      </c>
      <c r="V756" s="2" t="n">
        <v>1.5597</v>
      </c>
      <c r="W756" s="2" t="n">
        <v>970.22</v>
      </c>
      <c r="X756" s="2" t="n">
        <v>15.132</v>
      </c>
      <c r="Y756" s="2" t="n">
        <v>0</v>
      </c>
    </row>
    <row r="757" customFormat="false" ht="12.75" hidden="false" customHeight="false" outlineLevel="0" collapsed="false">
      <c r="B757" s="0" t="n">
        <v>8.259</v>
      </c>
      <c r="C757" s="0" t="n">
        <v>8.185</v>
      </c>
      <c r="D757" s="0" t="n">
        <v>18.4139</v>
      </c>
      <c r="E757" s="0" t="n">
        <v>18.4146</v>
      </c>
      <c r="F757" s="0" t="n">
        <v>4.423715</v>
      </c>
      <c r="G757" s="0" t="n">
        <v>4.425593</v>
      </c>
      <c r="H757" s="0" t="n">
        <v>33.244</v>
      </c>
      <c r="I757" s="0" t="n">
        <v>33.2592</v>
      </c>
      <c r="J757" s="0" t="n">
        <v>8.118</v>
      </c>
      <c r="K757" s="0" t="n">
        <v>6.97748</v>
      </c>
      <c r="L757" s="0" t="n">
        <v>90.65629</v>
      </c>
      <c r="M757" s="0" t="n">
        <v>4.425593</v>
      </c>
      <c r="N757" s="0" t="n">
        <v>0</v>
      </c>
      <c r="O757" s="0" t="n">
        <v>6.30758</v>
      </c>
      <c r="P757" s="0" t="n">
        <v>53.95378</v>
      </c>
      <c r="Q757" s="0" t="n">
        <v>0.00539</v>
      </c>
      <c r="R757" s="0" t="n">
        <v>0</v>
      </c>
      <c r="S757" s="0" t="n">
        <v>0</v>
      </c>
      <c r="T757" s="0" t="n">
        <v>0</v>
      </c>
      <c r="U757" s="0" t="n">
        <v>0</v>
      </c>
      <c r="V757" s="2" t="n">
        <v>1.5551</v>
      </c>
      <c r="W757" s="2" t="n">
        <v>970.22</v>
      </c>
      <c r="X757" s="2" t="n">
        <v>15.088</v>
      </c>
      <c r="Y757" s="2" t="n">
        <v>0</v>
      </c>
    </row>
    <row r="758" customFormat="false" ht="12.75" hidden="false" customHeight="false" outlineLevel="0" collapsed="false">
      <c r="B758" s="0" t="n">
        <v>8.288</v>
      </c>
      <c r="C758" s="0" t="n">
        <v>8.214</v>
      </c>
      <c r="D758" s="0" t="n">
        <v>18.4141</v>
      </c>
      <c r="E758" s="0" t="n">
        <v>18.4145</v>
      </c>
      <c r="F758" s="0" t="n">
        <v>4.423875</v>
      </c>
      <c r="G758" s="0" t="n">
        <v>4.425593</v>
      </c>
      <c r="H758" s="0" t="n">
        <v>33.2451</v>
      </c>
      <c r="I758" s="0" t="n">
        <v>33.2593</v>
      </c>
      <c r="J758" s="0" t="n">
        <v>8.118</v>
      </c>
      <c r="K758" s="0" t="n">
        <v>6.98572</v>
      </c>
      <c r="L758" s="0" t="n">
        <v>90.76432</v>
      </c>
      <c r="M758" s="0" t="n">
        <v>4.425593</v>
      </c>
      <c r="N758" s="0" t="n">
        <v>0</v>
      </c>
      <c r="O758" s="0" t="n">
        <v>6.30758</v>
      </c>
      <c r="P758" s="0" t="n">
        <v>53.95378</v>
      </c>
      <c r="Q758" s="0" t="n">
        <v>0.00541</v>
      </c>
      <c r="R758" s="0" t="n">
        <v>0</v>
      </c>
      <c r="S758" s="0" t="n">
        <v>0</v>
      </c>
      <c r="T758" s="0" t="n">
        <v>0</v>
      </c>
      <c r="U758" s="0" t="n">
        <v>0</v>
      </c>
      <c r="V758" s="2" t="n">
        <v>1.5534</v>
      </c>
      <c r="W758" s="2" t="n">
        <v>968.44</v>
      </c>
      <c r="X758" s="2" t="n">
        <v>15.044</v>
      </c>
      <c r="Y758" s="2" t="n">
        <v>0</v>
      </c>
    </row>
    <row r="759" customFormat="false" ht="12.75" hidden="false" customHeight="false" outlineLevel="0" collapsed="false">
      <c r="B759" s="0" t="n">
        <v>8.306</v>
      </c>
      <c r="C759" s="0" t="n">
        <v>8.232</v>
      </c>
      <c r="D759" s="0" t="n">
        <v>18.4137</v>
      </c>
      <c r="E759" s="0" t="n">
        <v>18.4143</v>
      </c>
      <c r="F759" s="0" t="n">
        <v>4.424275</v>
      </c>
      <c r="G759" s="0" t="n">
        <v>4.425593</v>
      </c>
      <c r="H759" s="0" t="n">
        <v>33.2488</v>
      </c>
      <c r="I759" s="0" t="n">
        <v>33.2594</v>
      </c>
      <c r="J759" s="0" t="n">
        <v>8.118</v>
      </c>
      <c r="K759" s="0" t="n">
        <v>6.98713</v>
      </c>
      <c r="L759" s="0" t="n">
        <v>90.78403</v>
      </c>
      <c r="M759" s="0" t="n">
        <v>4.425593</v>
      </c>
      <c r="N759" s="0" t="n">
        <v>0</v>
      </c>
      <c r="O759" s="0" t="n">
        <v>6.30758</v>
      </c>
      <c r="P759" s="0" t="n">
        <v>53.95378</v>
      </c>
      <c r="Q759" s="0" t="n">
        <v>0.00542</v>
      </c>
      <c r="R759" s="0" t="n">
        <v>0</v>
      </c>
      <c r="S759" s="0" t="n">
        <v>0</v>
      </c>
      <c r="T759" s="0" t="n">
        <v>0</v>
      </c>
      <c r="U759" s="0" t="n">
        <v>0</v>
      </c>
      <c r="V759" s="2" t="n">
        <v>1.546</v>
      </c>
      <c r="W759" s="2" t="n">
        <v>970.22</v>
      </c>
      <c r="X759" s="2" t="n">
        <v>14.999</v>
      </c>
      <c r="Y759" s="2" t="n">
        <v>0</v>
      </c>
    </row>
    <row r="760" customFormat="false" ht="12.75" hidden="false" customHeight="false" outlineLevel="0" collapsed="false">
      <c r="B760" s="0" t="n">
        <v>8.307</v>
      </c>
      <c r="C760" s="0" t="n">
        <v>8.233</v>
      </c>
      <c r="D760" s="0" t="n">
        <v>18.4139</v>
      </c>
      <c r="E760" s="0" t="n">
        <v>18.4145</v>
      </c>
      <c r="F760" s="0" t="n">
        <v>4.424368</v>
      </c>
      <c r="G760" s="0" t="n">
        <v>4.425215</v>
      </c>
      <c r="H760" s="0" t="n">
        <v>33.2494</v>
      </c>
      <c r="I760" s="0" t="n">
        <v>33.2561</v>
      </c>
      <c r="J760" s="0" t="n">
        <v>8.118</v>
      </c>
      <c r="K760" s="0" t="n">
        <v>6.98855</v>
      </c>
      <c r="L760" s="0" t="n">
        <v>90.80305</v>
      </c>
      <c r="M760" s="0" t="n">
        <v>4.425215</v>
      </c>
      <c r="N760" s="0" t="n">
        <v>0</v>
      </c>
      <c r="O760" s="0" t="n">
        <v>6.30758</v>
      </c>
      <c r="P760" s="0" t="n">
        <v>53.95378</v>
      </c>
      <c r="Q760" s="0" t="n">
        <v>0.00543</v>
      </c>
      <c r="R760" s="0" t="n">
        <v>0</v>
      </c>
      <c r="S760" s="0" t="n">
        <v>0</v>
      </c>
      <c r="T760" s="0" t="n">
        <v>0</v>
      </c>
      <c r="U760" s="0" t="n">
        <v>0</v>
      </c>
      <c r="V760" s="2" t="n">
        <v>1.5324</v>
      </c>
      <c r="W760" s="2" t="n">
        <v>970.22</v>
      </c>
      <c r="X760" s="2" t="n">
        <v>14.868</v>
      </c>
      <c r="Y760" s="2" t="n">
        <v>0</v>
      </c>
    </row>
    <row r="761" customFormat="false" ht="12.75" hidden="false" customHeight="false" outlineLevel="0" collapsed="false">
      <c r="B761" s="0" t="n">
        <v>8.327</v>
      </c>
      <c r="C761" s="0" t="n">
        <v>8.253</v>
      </c>
      <c r="D761" s="0" t="n">
        <v>18.4139</v>
      </c>
      <c r="E761" s="0" t="n">
        <v>18.4146</v>
      </c>
      <c r="F761" s="0" t="n">
        <v>4.424328</v>
      </c>
      <c r="G761" s="0" t="n">
        <v>4.425515</v>
      </c>
      <c r="H761" s="0" t="n">
        <v>33.2491</v>
      </c>
      <c r="I761" s="0" t="n">
        <v>33.2585</v>
      </c>
      <c r="J761" s="0" t="n">
        <v>8.118</v>
      </c>
      <c r="K761" s="0" t="n">
        <v>6.99</v>
      </c>
      <c r="L761" s="0" t="n">
        <v>90.82174</v>
      </c>
      <c r="M761" s="0" t="n">
        <v>4.425515</v>
      </c>
      <c r="N761" s="0" t="n">
        <v>0</v>
      </c>
      <c r="O761" s="0" t="n">
        <v>6.30758</v>
      </c>
      <c r="P761" s="0" t="n">
        <v>53.95378</v>
      </c>
      <c r="Q761" s="0" t="n">
        <v>0.00544</v>
      </c>
      <c r="R761" s="0" t="n">
        <v>0</v>
      </c>
      <c r="S761" s="0" t="n">
        <v>0</v>
      </c>
      <c r="T761" s="0" t="n">
        <v>0</v>
      </c>
      <c r="U761" s="0" t="n">
        <v>0</v>
      </c>
      <c r="V761" s="2" t="n">
        <v>1.5352</v>
      </c>
      <c r="W761" s="2" t="n">
        <v>968.44</v>
      </c>
      <c r="X761" s="2" t="n">
        <v>14.868</v>
      </c>
      <c r="Y761" s="2" t="n">
        <v>0</v>
      </c>
    </row>
    <row r="762" customFormat="false" ht="12.75" hidden="false" customHeight="false" outlineLevel="0" collapsed="false">
      <c r="B762" s="0" t="n">
        <v>8.335</v>
      </c>
      <c r="C762" s="0" t="n">
        <v>8.26</v>
      </c>
      <c r="D762" s="0" t="n">
        <v>18.4137</v>
      </c>
      <c r="E762" s="0" t="n">
        <v>18.4143</v>
      </c>
      <c r="F762" s="0" t="n">
        <v>4.424348</v>
      </c>
      <c r="G762" s="0" t="n">
        <v>4.425443</v>
      </c>
      <c r="H762" s="0" t="n">
        <v>33.2494</v>
      </c>
      <c r="I762" s="0" t="n">
        <v>33.2582</v>
      </c>
      <c r="J762" s="0" t="n">
        <v>8.118</v>
      </c>
      <c r="K762" s="0" t="n">
        <v>6.9914</v>
      </c>
      <c r="L762" s="0" t="n">
        <v>90.83976</v>
      </c>
      <c r="M762" s="0" t="n">
        <v>4.425443</v>
      </c>
      <c r="N762" s="0" t="n">
        <v>0</v>
      </c>
      <c r="O762" s="0" t="n">
        <v>6.30758</v>
      </c>
      <c r="P762" s="0" t="n">
        <v>53.95378</v>
      </c>
      <c r="Q762" s="0" t="n">
        <v>0.00545</v>
      </c>
      <c r="R762" s="0" t="n">
        <v>0</v>
      </c>
      <c r="S762" s="0" t="n">
        <v>0</v>
      </c>
      <c r="T762" s="0" t="n">
        <v>0</v>
      </c>
      <c r="U762" s="0" t="n">
        <v>0</v>
      </c>
      <c r="V762" s="2" t="n">
        <v>1.5234</v>
      </c>
      <c r="W762" s="2" t="n">
        <v>970.22</v>
      </c>
      <c r="X762" s="2" t="n">
        <v>14.78</v>
      </c>
      <c r="Y762" s="2" t="n">
        <v>0</v>
      </c>
    </row>
    <row r="763" customFormat="false" ht="12.75" hidden="false" customHeight="false" outlineLevel="0" collapsed="false">
      <c r="B763" s="0" t="n">
        <v>8.337</v>
      </c>
      <c r="C763" s="0" t="n">
        <v>8.263</v>
      </c>
      <c r="D763" s="0" t="n">
        <v>18.4141</v>
      </c>
      <c r="E763" s="0" t="n">
        <v>18.4143</v>
      </c>
      <c r="F763" s="0" t="n">
        <v>4.424388</v>
      </c>
      <c r="G763" s="0" t="n">
        <v>4.425443</v>
      </c>
      <c r="H763" s="0" t="n">
        <v>33.2494</v>
      </c>
      <c r="I763" s="0" t="n">
        <v>33.2582</v>
      </c>
      <c r="J763" s="0" t="n">
        <v>8.118</v>
      </c>
      <c r="K763" s="0" t="n">
        <v>6.99992</v>
      </c>
      <c r="L763" s="0" t="n">
        <v>90.95121</v>
      </c>
      <c r="M763" s="0" t="n">
        <v>4.425443</v>
      </c>
      <c r="N763" s="0" t="n">
        <v>0</v>
      </c>
      <c r="O763" s="0" t="n">
        <v>6.30758</v>
      </c>
      <c r="P763" s="0" t="n">
        <v>53.95378</v>
      </c>
      <c r="Q763" s="0" t="n">
        <v>0.00546</v>
      </c>
      <c r="R763" s="0" t="n">
        <v>0</v>
      </c>
      <c r="S763" s="0" t="n">
        <v>0</v>
      </c>
      <c r="T763" s="0" t="n">
        <v>0</v>
      </c>
      <c r="U763" s="0" t="n">
        <v>0</v>
      </c>
      <c r="V763" s="2" t="n">
        <v>1.5217</v>
      </c>
      <c r="W763" s="2" t="n">
        <v>968.44</v>
      </c>
      <c r="X763" s="2" t="n">
        <v>14.737</v>
      </c>
      <c r="Y763" s="2" t="n">
        <v>0</v>
      </c>
    </row>
    <row r="764" customFormat="false" ht="12.75" hidden="false" customHeight="false" outlineLevel="0" collapsed="false">
      <c r="B764" s="0" t="n">
        <v>8.366</v>
      </c>
      <c r="C764" s="0" t="n">
        <v>8.291</v>
      </c>
      <c r="D764" s="0" t="n">
        <v>18.4137</v>
      </c>
      <c r="E764" s="0" t="n">
        <v>18.4143</v>
      </c>
      <c r="F764" s="0" t="n">
        <v>4.423941</v>
      </c>
      <c r="G764" s="0" t="n">
        <v>4.425515</v>
      </c>
      <c r="H764" s="0" t="n">
        <v>33.246</v>
      </c>
      <c r="I764" s="0" t="n">
        <v>33.2587</v>
      </c>
      <c r="J764" s="0" t="n">
        <v>8.118</v>
      </c>
      <c r="K764" s="0" t="n">
        <v>7.00191</v>
      </c>
      <c r="L764" s="0" t="n">
        <v>90.97446</v>
      </c>
      <c r="M764" s="0" t="n">
        <v>4.425515</v>
      </c>
      <c r="N764" s="0" t="n">
        <v>0</v>
      </c>
      <c r="O764" s="0" t="n">
        <v>6.30758</v>
      </c>
      <c r="P764" s="0" t="n">
        <v>53.95378</v>
      </c>
      <c r="Q764" s="0" t="n">
        <v>0.00547</v>
      </c>
      <c r="R764" s="0" t="n">
        <v>0</v>
      </c>
      <c r="S764" s="0" t="n">
        <v>0</v>
      </c>
      <c r="T764" s="0" t="n">
        <v>0</v>
      </c>
      <c r="U764" s="0" t="n">
        <v>0</v>
      </c>
      <c r="V764" s="2" t="n">
        <v>1.5128</v>
      </c>
      <c r="W764" s="2" t="n">
        <v>968.44</v>
      </c>
      <c r="X764" s="2" t="n">
        <v>14.65</v>
      </c>
      <c r="Y764" s="2" t="n">
        <v>0</v>
      </c>
    </row>
    <row r="765" customFormat="false" ht="12.75" hidden="false" customHeight="false" outlineLevel="0" collapsed="false">
      <c r="B765" s="0" t="n">
        <v>8.374</v>
      </c>
      <c r="C765" s="0" t="n">
        <v>8.299</v>
      </c>
      <c r="D765" s="0" t="n">
        <v>18.4139</v>
      </c>
      <c r="E765" s="0" t="n">
        <v>18.4141</v>
      </c>
      <c r="F765" s="0" t="n">
        <v>4.423741</v>
      </c>
      <c r="G765" s="0" t="n">
        <v>4.425515</v>
      </c>
      <c r="H765" s="0" t="n">
        <v>33.2441</v>
      </c>
      <c r="I765" s="0" t="n">
        <v>33.2589</v>
      </c>
      <c r="J765" s="0" t="n">
        <v>8.118</v>
      </c>
      <c r="K765" s="0" t="n">
        <v>7.01091</v>
      </c>
      <c r="L765" s="0" t="n">
        <v>91.09071</v>
      </c>
      <c r="M765" s="0" t="n">
        <v>4.425515</v>
      </c>
      <c r="N765" s="0" t="n">
        <v>0</v>
      </c>
      <c r="O765" s="0" t="n">
        <v>6.30758</v>
      </c>
      <c r="P765" s="0" t="n">
        <v>53.95378</v>
      </c>
      <c r="Q765" s="0" t="n">
        <v>0.00549</v>
      </c>
      <c r="R765" s="0" t="n">
        <v>0</v>
      </c>
      <c r="S765" s="0" t="n">
        <v>0</v>
      </c>
      <c r="T765" s="0" t="n">
        <v>0</v>
      </c>
      <c r="U765" s="0" t="n">
        <v>0</v>
      </c>
      <c r="V765" s="2" t="n">
        <v>1.5056</v>
      </c>
      <c r="W765" s="2" t="n">
        <v>970.22</v>
      </c>
      <c r="X765" s="2" t="n">
        <v>14.607</v>
      </c>
      <c r="Y765" s="2" t="n">
        <v>0</v>
      </c>
    </row>
    <row r="766" customFormat="false" ht="12.75" hidden="false" customHeight="false" outlineLevel="0" collapsed="false">
      <c r="B766" s="0" t="n">
        <v>8.386</v>
      </c>
      <c r="C766" s="0" t="n">
        <v>8.311</v>
      </c>
      <c r="D766" s="0" t="n">
        <v>18.4137</v>
      </c>
      <c r="E766" s="0" t="n">
        <v>18.4145</v>
      </c>
      <c r="F766" s="0" t="n">
        <v>4.424175</v>
      </c>
      <c r="G766" s="0" t="n">
        <v>4.425515</v>
      </c>
      <c r="H766" s="0" t="n">
        <v>33.2479</v>
      </c>
      <c r="I766" s="0" t="n">
        <v>33.2586</v>
      </c>
      <c r="J766" s="0" t="n">
        <v>8.118</v>
      </c>
      <c r="K766" s="0" t="n">
        <v>7.01289</v>
      </c>
      <c r="L766" s="0" t="n">
        <v>91.11827</v>
      </c>
      <c r="M766" s="0" t="n">
        <v>4.425515</v>
      </c>
      <c r="N766" s="0" t="n">
        <v>0</v>
      </c>
      <c r="O766" s="0" t="n">
        <v>6.30758</v>
      </c>
      <c r="P766" s="0" t="n">
        <v>53.95378</v>
      </c>
      <c r="Q766" s="0" t="n">
        <v>0.0055</v>
      </c>
      <c r="R766" s="0" t="n">
        <v>0</v>
      </c>
      <c r="S766" s="0" t="n">
        <v>0</v>
      </c>
      <c r="T766" s="0" t="n">
        <v>0</v>
      </c>
      <c r="U766" s="0" t="n">
        <v>0</v>
      </c>
      <c r="V766" s="2" t="n">
        <v>1.4995</v>
      </c>
      <c r="W766" s="2" t="n">
        <v>968.44</v>
      </c>
      <c r="X766" s="2" t="n">
        <v>14.522</v>
      </c>
      <c r="Y766" s="2" t="n">
        <v>0</v>
      </c>
    </row>
    <row r="767" customFormat="false" ht="12.75" hidden="false" customHeight="false" outlineLevel="0" collapsed="false">
      <c r="B767" s="0" t="n">
        <v>8.405</v>
      </c>
      <c r="C767" s="0" t="n">
        <v>8.33</v>
      </c>
      <c r="D767" s="0" t="n">
        <v>18.4135</v>
      </c>
      <c r="E767" s="0" t="n">
        <v>18.4143</v>
      </c>
      <c r="F767" s="0" t="n">
        <v>4.423921</v>
      </c>
      <c r="G767" s="0" t="n">
        <v>4.42518</v>
      </c>
      <c r="H767" s="0" t="n">
        <v>33.2459</v>
      </c>
      <c r="I767" s="0" t="n">
        <v>33.2559</v>
      </c>
      <c r="J767" s="0" t="n">
        <v>8.118</v>
      </c>
      <c r="K767" s="0" t="n">
        <v>7.01505</v>
      </c>
      <c r="L767" s="0" t="n">
        <v>91.14487</v>
      </c>
      <c r="M767" s="0" t="n">
        <v>4.42518</v>
      </c>
      <c r="N767" s="0" t="n">
        <v>0</v>
      </c>
      <c r="O767" s="0" t="n">
        <v>6.30758</v>
      </c>
      <c r="P767" s="0" t="n">
        <v>53.95378</v>
      </c>
      <c r="Q767" s="0" t="n">
        <v>0.00551</v>
      </c>
      <c r="R767" s="0" t="n">
        <v>0</v>
      </c>
      <c r="S767" s="0" t="n">
        <v>0</v>
      </c>
      <c r="T767" s="0" t="n">
        <v>0</v>
      </c>
      <c r="U767" s="0" t="n">
        <v>0</v>
      </c>
      <c r="V767" s="2" t="n">
        <v>1.4995</v>
      </c>
      <c r="W767" s="2" t="n">
        <v>968.44</v>
      </c>
      <c r="X767" s="2" t="n">
        <v>14.522</v>
      </c>
      <c r="Y767" s="2" t="n">
        <v>0</v>
      </c>
    </row>
    <row r="768" customFormat="false" ht="12.75" hidden="false" customHeight="false" outlineLevel="0" collapsed="false">
      <c r="B768" s="0" t="n">
        <v>8.413</v>
      </c>
      <c r="C768" s="0" t="n">
        <v>8.338</v>
      </c>
      <c r="D768" s="0" t="n">
        <v>18.4137</v>
      </c>
      <c r="E768" s="0" t="n">
        <v>18.4143</v>
      </c>
      <c r="F768" s="0" t="n">
        <v>4.423821</v>
      </c>
      <c r="G768" s="0" t="n">
        <v>4.42518</v>
      </c>
      <c r="H768" s="0" t="n">
        <v>33.2449</v>
      </c>
      <c r="I768" s="0" t="n">
        <v>33.2559</v>
      </c>
      <c r="J768" s="0" t="n">
        <v>8.118</v>
      </c>
      <c r="K768" s="0" t="n">
        <v>7.01702</v>
      </c>
      <c r="L768" s="0" t="n">
        <v>91.1703</v>
      </c>
      <c r="M768" s="0" t="n">
        <v>4.42518</v>
      </c>
      <c r="N768" s="0" t="n">
        <v>0</v>
      </c>
      <c r="O768" s="0" t="n">
        <v>6.30758</v>
      </c>
      <c r="P768" s="0" t="n">
        <v>53.95378</v>
      </c>
      <c r="Q768" s="0" t="n">
        <v>0.00552</v>
      </c>
      <c r="R768" s="0" t="n">
        <v>0</v>
      </c>
      <c r="S768" s="0" t="n">
        <v>0</v>
      </c>
      <c r="T768" s="0" t="n">
        <v>0</v>
      </c>
      <c r="U768" s="0" t="n">
        <v>0</v>
      </c>
      <c r="V768" s="2" t="n">
        <v>1.4879</v>
      </c>
      <c r="W768" s="2" t="n">
        <v>970.22</v>
      </c>
      <c r="X768" s="2" t="n">
        <v>14.436</v>
      </c>
      <c r="Y768" s="2" t="n">
        <v>0</v>
      </c>
    </row>
    <row r="769" customFormat="false" ht="12.75" hidden="false" customHeight="false" outlineLevel="0" collapsed="false">
      <c r="B769" s="0" t="n">
        <v>8.434</v>
      </c>
      <c r="C769" s="0" t="n">
        <v>8.358</v>
      </c>
      <c r="D769" s="0" t="n">
        <v>18.4133</v>
      </c>
      <c r="E769" s="0" t="n">
        <v>18.4143</v>
      </c>
      <c r="F769" s="0" t="n">
        <v>4.424202</v>
      </c>
      <c r="G769" s="0" t="n">
        <v>4.425557</v>
      </c>
      <c r="H769" s="0" t="n">
        <v>33.2484</v>
      </c>
      <c r="I769" s="0" t="n">
        <v>33.2591</v>
      </c>
      <c r="J769" s="0" t="n">
        <v>8.118</v>
      </c>
      <c r="K769" s="0" t="n">
        <v>7.01881</v>
      </c>
      <c r="L769" s="0" t="n">
        <v>91.19479</v>
      </c>
      <c r="M769" s="0" t="n">
        <v>4.425557</v>
      </c>
      <c r="N769" s="0" t="n">
        <v>0</v>
      </c>
      <c r="O769" s="0" t="n">
        <v>6.30758</v>
      </c>
      <c r="P769" s="0" t="n">
        <v>53.95378</v>
      </c>
      <c r="Q769" s="0" t="n">
        <v>0.00553</v>
      </c>
      <c r="R769" s="0" t="n">
        <v>0</v>
      </c>
      <c r="S769" s="0" t="n">
        <v>0</v>
      </c>
      <c r="T769" s="0" t="n">
        <v>0</v>
      </c>
      <c r="U769" s="0" t="n">
        <v>0</v>
      </c>
      <c r="V769" s="2" t="n">
        <v>1.4907</v>
      </c>
      <c r="W769" s="2" t="n">
        <v>968.44</v>
      </c>
      <c r="X769" s="2" t="n">
        <v>14.436</v>
      </c>
      <c r="Y769" s="2" t="n">
        <v>0</v>
      </c>
    </row>
    <row r="770" customFormat="false" ht="12.75" hidden="false" customHeight="false" outlineLevel="0" collapsed="false">
      <c r="B770" s="0" t="n">
        <v>8.434</v>
      </c>
      <c r="C770" s="0" t="n">
        <v>8.358</v>
      </c>
      <c r="D770" s="0" t="n">
        <v>18.4135</v>
      </c>
      <c r="E770" s="0" t="n">
        <v>18.4143</v>
      </c>
      <c r="F770" s="0" t="n">
        <v>4.424302</v>
      </c>
      <c r="G770" s="0" t="n">
        <v>4.425557</v>
      </c>
      <c r="H770" s="0" t="n">
        <v>33.2491</v>
      </c>
      <c r="I770" s="0" t="n">
        <v>33.2591</v>
      </c>
      <c r="J770" s="0" t="n">
        <v>8.118</v>
      </c>
      <c r="K770" s="0" t="n">
        <v>7.02054</v>
      </c>
      <c r="L770" s="0" t="n">
        <v>91.21802</v>
      </c>
      <c r="M770" s="0" t="n">
        <v>4.425557</v>
      </c>
      <c r="N770" s="0" t="n">
        <v>0</v>
      </c>
      <c r="O770" s="0" t="n">
        <v>6.30758</v>
      </c>
      <c r="P770" s="0" t="n">
        <v>53.95378</v>
      </c>
      <c r="Q770" s="0" t="n">
        <v>0.00554</v>
      </c>
      <c r="R770" s="0" t="n">
        <v>0</v>
      </c>
      <c r="S770" s="0" t="n">
        <v>0</v>
      </c>
      <c r="T770" s="0" t="n">
        <v>0</v>
      </c>
      <c r="U770" s="0" t="n">
        <v>0</v>
      </c>
      <c r="V770" s="2" t="n">
        <v>1.4863</v>
      </c>
      <c r="W770" s="2" t="n">
        <v>968.44</v>
      </c>
      <c r="X770" s="2" t="n">
        <v>14.394</v>
      </c>
      <c r="Y770" s="2" t="n">
        <v>0</v>
      </c>
    </row>
    <row r="771" customFormat="false" ht="12.75" hidden="false" customHeight="false" outlineLevel="0" collapsed="false">
      <c r="B771" s="0" t="n">
        <v>8.473</v>
      </c>
      <c r="C771" s="0" t="n">
        <v>8.397</v>
      </c>
      <c r="D771" s="0" t="n">
        <v>18.4132</v>
      </c>
      <c r="E771" s="0" t="n">
        <v>18.4143</v>
      </c>
      <c r="F771" s="0" t="n">
        <v>4.424282</v>
      </c>
      <c r="G771" s="0" t="n">
        <v>4.425557</v>
      </c>
      <c r="H771" s="0" t="n">
        <v>33.2492</v>
      </c>
      <c r="I771" s="0" t="n">
        <v>33.2591</v>
      </c>
      <c r="J771" s="0" t="n">
        <v>8.118</v>
      </c>
      <c r="K771" s="0" t="n">
        <v>7.02232</v>
      </c>
      <c r="L771" s="0" t="n">
        <v>91.24061</v>
      </c>
      <c r="M771" s="0" t="n">
        <v>4.425557</v>
      </c>
      <c r="N771" s="0" t="n">
        <v>0</v>
      </c>
      <c r="O771" s="0" t="n">
        <v>6.30758</v>
      </c>
      <c r="P771" s="0" t="n">
        <v>53.95378</v>
      </c>
      <c r="Q771" s="0" t="n">
        <v>0.00556</v>
      </c>
      <c r="R771" s="0" t="n">
        <v>0</v>
      </c>
      <c r="S771" s="0" t="n">
        <v>0</v>
      </c>
      <c r="T771" s="0" t="n">
        <v>0</v>
      </c>
      <c r="U771" s="0" t="n">
        <v>0</v>
      </c>
      <c r="V771" s="2" t="n">
        <v>1.4775</v>
      </c>
      <c r="W771" s="2" t="n">
        <v>968.44</v>
      </c>
      <c r="X771" s="2" t="n">
        <v>14.309</v>
      </c>
      <c r="Y771" s="2" t="n">
        <v>0</v>
      </c>
    </row>
    <row r="772" customFormat="false" ht="12.75" hidden="false" customHeight="false" outlineLevel="0" collapsed="false">
      <c r="B772" s="0" t="n">
        <v>8.47</v>
      </c>
      <c r="C772" s="0" t="n">
        <v>8.395</v>
      </c>
      <c r="D772" s="0" t="n">
        <v>18.4132</v>
      </c>
      <c r="E772" s="0" t="n">
        <v>18.4143</v>
      </c>
      <c r="F772" s="0" t="n">
        <v>4.424262</v>
      </c>
      <c r="G772" s="0" t="n">
        <v>4.42503</v>
      </c>
      <c r="H772" s="0" t="n">
        <v>33.249</v>
      </c>
      <c r="I772" s="0" t="n">
        <v>33.2546</v>
      </c>
      <c r="J772" s="0" t="n">
        <v>8.118</v>
      </c>
      <c r="K772" s="0" t="n">
        <v>7.03118</v>
      </c>
      <c r="L772" s="0" t="n">
        <v>91.35567</v>
      </c>
      <c r="M772" s="0" t="n">
        <v>4.42503</v>
      </c>
      <c r="N772" s="0" t="n">
        <v>0</v>
      </c>
      <c r="O772" s="0" t="n">
        <v>6.30758</v>
      </c>
      <c r="P772" s="0" t="n">
        <v>53.95378</v>
      </c>
      <c r="Q772" s="0" t="n">
        <v>0.00557</v>
      </c>
      <c r="R772" s="0" t="n">
        <v>0</v>
      </c>
      <c r="S772" s="0" t="n">
        <v>0</v>
      </c>
      <c r="T772" s="0" t="n">
        <v>0</v>
      </c>
      <c r="U772" s="0" t="n">
        <v>0</v>
      </c>
      <c r="V772" s="2" t="n">
        <v>1.4775</v>
      </c>
      <c r="W772" s="2" t="n">
        <v>968.44</v>
      </c>
      <c r="X772" s="2" t="n">
        <v>14.309</v>
      </c>
      <c r="Y772" s="2" t="n">
        <v>0</v>
      </c>
    </row>
    <row r="773" customFormat="false" ht="12.75" hidden="false" customHeight="false" outlineLevel="0" collapsed="false">
      <c r="B773" s="0" t="n">
        <v>8.482</v>
      </c>
      <c r="C773" s="0" t="n">
        <v>8.406</v>
      </c>
      <c r="D773" s="0" t="n">
        <v>18.4132</v>
      </c>
      <c r="E773" s="0" t="n">
        <v>18.4143</v>
      </c>
      <c r="F773" s="0" t="n">
        <v>4.424255</v>
      </c>
      <c r="G773" s="0" t="n">
        <v>4.425629</v>
      </c>
      <c r="H773" s="0" t="n">
        <v>33.249</v>
      </c>
      <c r="I773" s="0" t="n">
        <v>33.2597</v>
      </c>
      <c r="J773" s="0" t="n">
        <v>8.118</v>
      </c>
      <c r="K773" s="0" t="n">
        <v>7.03321</v>
      </c>
      <c r="L773" s="0" t="n">
        <v>91.38193</v>
      </c>
      <c r="M773" s="0" t="n">
        <v>4.425629</v>
      </c>
      <c r="N773" s="0" t="n">
        <v>0</v>
      </c>
      <c r="O773" s="0" t="n">
        <v>6.30758</v>
      </c>
      <c r="P773" s="0" t="n">
        <v>53.95378</v>
      </c>
      <c r="Q773" s="0" t="n">
        <v>0.00558</v>
      </c>
      <c r="R773" s="0" t="n">
        <v>0</v>
      </c>
      <c r="S773" s="0" t="n">
        <v>0</v>
      </c>
      <c r="T773" s="0" t="n">
        <v>0</v>
      </c>
      <c r="U773" s="0" t="n">
        <v>0</v>
      </c>
      <c r="V773" s="2" t="n">
        <v>1.4689</v>
      </c>
      <c r="W773" s="2" t="n">
        <v>968.44</v>
      </c>
      <c r="X773" s="2" t="n">
        <v>14.225</v>
      </c>
      <c r="Y773" s="2" t="n">
        <v>0</v>
      </c>
    </row>
    <row r="774" customFormat="false" ht="12.75" hidden="false" customHeight="false" outlineLevel="0" collapsed="false">
      <c r="B774" s="0" t="n">
        <v>8.502</v>
      </c>
      <c r="C774" s="0" t="n">
        <v>8.426</v>
      </c>
      <c r="D774" s="0" t="n">
        <v>18.4132</v>
      </c>
      <c r="E774" s="0" t="n">
        <v>18.4143</v>
      </c>
      <c r="F774" s="0" t="n">
        <v>4.424268</v>
      </c>
      <c r="G774" s="0" t="n">
        <v>4.425557</v>
      </c>
      <c r="H774" s="0" t="n">
        <v>33.2491</v>
      </c>
      <c r="I774" s="0" t="n">
        <v>33.2591</v>
      </c>
      <c r="J774" s="0" t="n">
        <v>8.118</v>
      </c>
      <c r="K774" s="0" t="n">
        <v>7.03513</v>
      </c>
      <c r="L774" s="0" t="n">
        <v>91.40695</v>
      </c>
      <c r="M774" s="0" t="n">
        <v>4.425557</v>
      </c>
      <c r="N774" s="0" t="n">
        <v>0</v>
      </c>
      <c r="O774" s="0" t="n">
        <v>6.30758</v>
      </c>
      <c r="P774" s="0" t="n">
        <v>53.95378</v>
      </c>
      <c r="Q774" s="0" t="n">
        <v>0.00559</v>
      </c>
      <c r="R774" s="0" t="n">
        <v>0</v>
      </c>
      <c r="S774" s="0" t="n">
        <v>0</v>
      </c>
      <c r="T774" s="0" t="n">
        <v>0</v>
      </c>
      <c r="U774" s="0" t="n">
        <v>0</v>
      </c>
      <c r="V774" s="2" t="n">
        <v>1.4645</v>
      </c>
      <c r="W774" s="2" t="n">
        <v>968.44</v>
      </c>
      <c r="X774" s="2" t="n">
        <v>14.183</v>
      </c>
      <c r="Y774" s="2" t="n">
        <v>0</v>
      </c>
    </row>
    <row r="775" customFormat="false" ht="12.75" hidden="false" customHeight="false" outlineLevel="0" collapsed="false">
      <c r="B775" s="0" t="n">
        <v>8.519</v>
      </c>
      <c r="C775" s="0" t="n">
        <v>8.442</v>
      </c>
      <c r="D775" s="0" t="n">
        <v>18.4135</v>
      </c>
      <c r="E775" s="0" t="n">
        <v>18.4141</v>
      </c>
      <c r="F775" s="0" t="n">
        <v>4.424315</v>
      </c>
      <c r="G775" s="0" t="n">
        <v>4.425479</v>
      </c>
      <c r="H775" s="0" t="n">
        <v>33.2492</v>
      </c>
      <c r="I775" s="0" t="n">
        <v>33.2585</v>
      </c>
      <c r="J775" s="0" t="n">
        <v>8.118</v>
      </c>
      <c r="K775" s="0" t="n">
        <v>7.03691</v>
      </c>
      <c r="L775" s="0" t="n">
        <v>91.43064</v>
      </c>
      <c r="M775" s="0" t="n">
        <v>4.425479</v>
      </c>
      <c r="N775" s="0" t="n">
        <v>0</v>
      </c>
      <c r="O775" s="0" t="n">
        <v>6.30758</v>
      </c>
      <c r="P775" s="0" t="n">
        <v>53.95378</v>
      </c>
      <c r="Q775" s="0" t="n">
        <v>0.0056</v>
      </c>
      <c r="R775" s="0" t="n">
        <v>0</v>
      </c>
      <c r="S775" s="0" t="n">
        <v>0</v>
      </c>
      <c r="T775" s="0" t="n">
        <v>0</v>
      </c>
      <c r="U775" s="0" t="n">
        <v>0</v>
      </c>
      <c r="V775" s="2" t="n">
        <v>1.4645</v>
      </c>
      <c r="W775" s="2" t="n">
        <v>968.44</v>
      </c>
      <c r="X775" s="2" t="n">
        <v>14.183</v>
      </c>
      <c r="Y775" s="2" t="n">
        <v>0</v>
      </c>
    </row>
    <row r="776" customFormat="false" ht="12.75" hidden="false" customHeight="false" outlineLevel="0" collapsed="false">
      <c r="B776" s="0" t="n">
        <v>8.541</v>
      </c>
      <c r="C776" s="0" t="n">
        <v>8.464</v>
      </c>
      <c r="D776" s="0" t="n">
        <v>18.4135</v>
      </c>
      <c r="E776" s="0" t="n">
        <v>18.4141</v>
      </c>
      <c r="F776" s="0" t="n">
        <v>4.424162</v>
      </c>
      <c r="G776" s="0" t="n">
        <v>4.425515</v>
      </c>
      <c r="H776" s="0" t="n">
        <v>33.2479</v>
      </c>
      <c r="I776" s="0" t="n">
        <v>33.2588</v>
      </c>
      <c r="J776" s="0" t="n">
        <v>8.118</v>
      </c>
      <c r="K776" s="0" t="n">
        <v>7.03869</v>
      </c>
      <c r="L776" s="0" t="n">
        <v>91.45306</v>
      </c>
      <c r="M776" s="0" t="n">
        <v>4.425515</v>
      </c>
      <c r="N776" s="0" t="n">
        <v>0</v>
      </c>
      <c r="O776" s="0" t="n">
        <v>6.30758</v>
      </c>
      <c r="P776" s="0" t="n">
        <v>53.95378</v>
      </c>
      <c r="Q776" s="0" t="n">
        <v>0.00561</v>
      </c>
      <c r="R776" s="0" t="n">
        <v>0</v>
      </c>
      <c r="S776" s="0" t="n">
        <v>0</v>
      </c>
      <c r="T776" s="0" t="n">
        <v>0</v>
      </c>
      <c r="U776" s="0" t="n">
        <v>0</v>
      </c>
      <c r="V776" s="2" t="n">
        <v>1.4602</v>
      </c>
      <c r="W776" s="2" t="n">
        <v>968.44</v>
      </c>
      <c r="X776" s="2" t="n">
        <v>14.141</v>
      </c>
      <c r="Y776" s="2" t="n">
        <v>0</v>
      </c>
    </row>
    <row r="777" customFormat="false" ht="12.75" hidden="false" customHeight="false" outlineLevel="0" collapsed="false">
      <c r="B777" s="0" t="n">
        <v>8.541</v>
      </c>
      <c r="C777" s="0" t="n">
        <v>8.464</v>
      </c>
      <c r="D777" s="0" t="n">
        <v>18.4141</v>
      </c>
      <c r="E777" s="0" t="n">
        <v>18.4139</v>
      </c>
      <c r="F777" s="0" t="n">
        <v>4.423982</v>
      </c>
      <c r="G777" s="0" t="n">
        <v>4.425557</v>
      </c>
      <c r="H777" s="0" t="n">
        <v>33.2459</v>
      </c>
      <c r="I777" s="0" t="n">
        <v>33.2593</v>
      </c>
      <c r="J777" s="0" t="n">
        <v>8.118</v>
      </c>
      <c r="K777" s="0" t="n">
        <v>7.03979</v>
      </c>
      <c r="L777" s="0" t="n">
        <v>91.46734</v>
      </c>
      <c r="M777" s="0" t="n">
        <v>4.425557</v>
      </c>
      <c r="N777" s="0" t="n">
        <v>0</v>
      </c>
      <c r="O777" s="0" t="n">
        <v>6.30758</v>
      </c>
      <c r="P777" s="0" t="n">
        <v>53.95378</v>
      </c>
      <c r="Q777" s="0" t="n">
        <v>0.00562</v>
      </c>
      <c r="R777" s="0" t="n">
        <v>0</v>
      </c>
      <c r="S777" s="0" t="n">
        <v>0</v>
      </c>
      <c r="T777" s="0" t="n">
        <v>0</v>
      </c>
      <c r="U777" s="0" t="n">
        <v>0</v>
      </c>
      <c r="V777" s="2" t="n">
        <v>1.4543</v>
      </c>
      <c r="W777" s="2" t="n">
        <v>966.66</v>
      </c>
      <c r="X777" s="2" t="n">
        <v>14.058</v>
      </c>
      <c r="Y777" s="2" t="n">
        <v>0</v>
      </c>
    </row>
    <row r="778" customFormat="false" ht="12.75" hidden="false" customHeight="false" outlineLevel="0" collapsed="false">
      <c r="B778" s="0" t="n">
        <v>8.558</v>
      </c>
      <c r="C778" s="0" t="n">
        <v>8.481</v>
      </c>
      <c r="D778" s="0" t="n">
        <v>18.4135</v>
      </c>
      <c r="E778" s="0" t="n">
        <v>18.4141</v>
      </c>
      <c r="F778" s="0" t="n">
        <v>4.424228</v>
      </c>
      <c r="G778" s="0" t="n">
        <v>4.425593</v>
      </c>
      <c r="H778" s="0" t="n">
        <v>33.2485</v>
      </c>
      <c r="I778" s="0" t="n">
        <v>33.2595</v>
      </c>
      <c r="J778" s="0" t="n">
        <v>8.118</v>
      </c>
      <c r="K778" s="0" t="n">
        <v>7.04075</v>
      </c>
      <c r="L778" s="0" t="n">
        <v>91.48017</v>
      </c>
      <c r="M778" s="0" t="n">
        <v>4.425593</v>
      </c>
      <c r="N778" s="0" t="n">
        <v>0</v>
      </c>
      <c r="O778" s="0" t="n">
        <v>6.30758</v>
      </c>
      <c r="P778" s="0" t="n">
        <v>53.95378</v>
      </c>
      <c r="Q778" s="0" t="n">
        <v>0.00564</v>
      </c>
      <c r="R778" s="0" t="n">
        <v>0</v>
      </c>
      <c r="S778" s="0" t="n">
        <v>0</v>
      </c>
      <c r="T778" s="0" t="n">
        <v>0</v>
      </c>
      <c r="U778" s="0" t="n">
        <v>0</v>
      </c>
      <c r="V778" s="2" t="n">
        <v>1.4473</v>
      </c>
      <c r="W778" s="2" t="n">
        <v>968.44</v>
      </c>
      <c r="X778" s="2" t="n">
        <v>14.017</v>
      </c>
      <c r="Y778" s="2" t="n">
        <v>0</v>
      </c>
    </row>
    <row r="779" customFormat="false" ht="12.75" hidden="false" customHeight="false" outlineLevel="0" collapsed="false">
      <c r="B779" s="0" t="n">
        <v>8.579</v>
      </c>
      <c r="C779" s="0" t="n">
        <v>8.502</v>
      </c>
      <c r="D779" s="0" t="n">
        <v>18.4133</v>
      </c>
      <c r="E779" s="0" t="n">
        <v>18.4143</v>
      </c>
      <c r="F779" s="0" t="n">
        <v>4.424275</v>
      </c>
      <c r="G779" s="0" t="n">
        <v>4.425515</v>
      </c>
      <c r="H779" s="0" t="n">
        <v>33.249</v>
      </c>
      <c r="I779" s="0" t="n">
        <v>33.2587</v>
      </c>
      <c r="J779" s="0" t="n">
        <v>8.118</v>
      </c>
      <c r="K779" s="0" t="n">
        <v>7.04886</v>
      </c>
      <c r="L779" s="0" t="n">
        <v>91.58547</v>
      </c>
      <c r="M779" s="0" t="n">
        <v>4.425515</v>
      </c>
      <c r="N779" s="0" t="n">
        <v>0</v>
      </c>
      <c r="O779" s="0" t="n">
        <v>6.30758</v>
      </c>
      <c r="P779" s="0" t="n">
        <v>53.95378</v>
      </c>
      <c r="Q779" s="0" t="n">
        <v>0.00565</v>
      </c>
      <c r="R779" s="0" t="n">
        <v>0</v>
      </c>
      <c r="S779" s="0" t="n">
        <v>0</v>
      </c>
      <c r="T779" s="0" t="n">
        <v>0</v>
      </c>
      <c r="U779" s="0" t="n">
        <v>0</v>
      </c>
      <c r="V779" s="2" t="n">
        <v>1.4431</v>
      </c>
      <c r="W779" s="2" t="n">
        <v>968.44</v>
      </c>
      <c r="X779" s="2" t="n">
        <v>13.975</v>
      </c>
      <c r="Y779" s="2" t="n">
        <v>0</v>
      </c>
    </row>
    <row r="780" customFormat="false" ht="12.75" hidden="false" customHeight="false" outlineLevel="0" collapsed="false">
      <c r="B780" s="0" t="n">
        <v>8.598</v>
      </c>
      <c r="C780" s="0" t="n">
        <v>8.521</v>
      </c>
      <c r="D780" s="0" t="n">
        <v>18.4128</v>
      </c>
      <c r="E780" s="0" t="n">
        <v>18.4143</v>
      </c>
      <c r="F780" s="0" t="n">
        <v>4.424255</v>
      </c>
      <c r="G780" s="0" t="n">
        <v>4.425365</v>
      </c>
      <c r="H780" s="0" t="n">
        <v>33.2492</v>
      </c>
      <c r="I780" s="0" t="n">
        <v>33.2574</v>
      </c>
      <c r="J780" s="0" t="n">
        <v>8.118</v>
      </c>
      <c r="K780" s="0" t="n">
        <v>7.04289</v>
      </c>
      <c r="L780" s="0" t="n">
        <v>91.50725</v>
      </c>
      <c r="M780" s="0" t="n">
        <v>4.425365</v>
      </c>
      <c r="N780" s="0" t="n">
        <v>0</v>
      </c>
      <c r="O780" s="0" t="n">
        <v>6.30758</v>
      </c>
      <c r="P780" s="0" t="n">
        <v>53.95378</v>
      </c>
      <c r="Q780" s="0" t="n">
        <v>0.00566</v>
      </c>
      <c r="R780" s="0" t="n">
        <v>0</v>
      </c>
      <c r="S780" s="0" t="n">
        <v>0</v>
      </c>
      <c r="T780" s="0" t="n">
        <v>0</v>
      </c>
      <c r="U780" s="0" t="n">
        <v>0</v>
      </c>
      <c r="V780" s="2" t="n">
        <v>1.4372</v>
      </c>
      <c r="W780" s="2" t="n">
        <v>966.66</v>
      </c>
      <c r="X780" s="2" t="n">
        <v>13.893</v>
      </c>
      <c r="Y780" s="2" t="n">
        <v>0</v>
      </c>
    </row>
    <row r="781" customFormat="false" ht="12.75" hidden="false" customHeight="false" outlineLevel="0" collapsed="false">
      <c r="B781" s="0" t="n">
        <v>8.598</v>
      </c>
      <c r="C781" s="0" t="n">
        <v>8.521</v>
      </c>
      <c r="D781" s="0" t="n">
        <v>18.413</v>
      </c>
      <c r="E781" s="0" t="n">
        <v>18.4139</v>
      </c>
      <c r="F781" s="0" t="n">
        <v>4.424322</v>
      </c>
      <c r="G781" s="0" t="n">
        <v>4.425557</v>
      </c>
      <c r="H781" s="0" t="n">
        <v>33.2496</v>
      </c>
      <c r="I781" s="0" t="n">
        <v>33.2593</v>
      </c>
      <c r="J781" s="0" t="n">
        <v>8.118</v>
      </c>
      <c r="K781" s="0" t="n">
        <v>7.04344</v>
      </c>
      <c r="L781" s="0" t="n">
        <v>91.51491</v>
      </c>
      <c r="M781" s="0" t="n">
        <v>4.425557</v>
      </c>
      <c r="N781" s="0" t="n">
        <v>0</v>
      </c>
      <c r="O781" s="0" t="n">
        <v>6.30758</v>
      </c>
      <c r="P781" s="0" t="n">
        <v>53.95378</v>
      </c>
      <c r="Q781" s="0" t="n">
        <v>0.00567</v>
      </c>
      <c r="R781" s="0" t="n">
        <v>0</v>
      </c>
      <c r="S781" s="0" t="n">
        <v>0</v>
      </c>
      <c r="T781" s="0" t="n">
        <v>0</v>
      </c>
      <c r="U781" s="0" t="n">
        <v>0</v>
      </c>
      <c r="V781" s="2" t="n">
        <v>1.4288</v>
      </c>
      <c r="W781" s="2" t="n">
        <v>966.66</v>
      </c>
      <c r="X781" s="2" t="n">
        <v>13.811</v>
      </c>
      <c r="Y781" s="2" t="n">
        <v>0</v>
      </c>
    </row>
    <row r="782" customFormat="false" ht="12.75" hidden="false" customHeight="false" outlineLevel="0" collapsed="false">
      <c r="B782" s="0" t="n">
        <v>8.636</v>
      </c>
      <c r="C782" s="0" t="n">
        <v>8.559</v>
      </c>
      <c r="D782" s="0" t="n">
        <v>18.4135</v>
      </c>
      <c r="E782" s="0" t="n">
        <v>18.4139</v>
      </c>
      <c r="F782" s="0" t="n">
        <v>4.424222</v>
      </c>
      <c r="G782" s="0" t="n">
        <v>4.425329</v>
      </c>
      <c r="H782" s="0" t="n">
        <v>33.2484</v>
      </c>
      <c r="I782" s="0" t="n">
        <v>33.2574</v>
      </c>
      <c r="J782" s="0" t="n">
        <v>8.118</v>
      </c>
      <c r="K782" s="0" t="n">
        <v>7.04393</v>
      </c>
      <c r="L782" s="0" t="n">
        <v>91.52143</v>
      </c>
      <c r="M782" s="0" t="n">
        <v>4.425329</v>
      </c>
      <c r="N782" s="0" t="n">
        <v>0</v>
      </c>
      <c r="O782" s="0" t="n">
        <v>6.30758</v>
      </c>
      <c r="P782" s="0" t="n">
        <v>53.95378</v>
      </c>
      <c r="Q782" s="0" t="n">
        <v>0.00568</v>
      </c>
      <c r="R782" s="0" t="n">
        <v>0</v>
      </c>
      <c r="S782" s="0" t="n">
        <v>0</v>
      </c>
      <c r="T782" s="0" t="n">
        <v>0</v>
      </c>
      <c r="U782" s="0" t="n">
        <v>0</v>
      </c>
      <c r="V782" s="2" t="n">
        <v>1.4246</v>
      </c>
      <c r="W782" s="2" t="n">
        <v>966.66</v>
      </c>
      <c r="X782" s="2" t="n">
        <v>13.771</v>
      </c>
      <c r="Y782" s="2" t="n">
        <v>0</v>
      </c>
    </row>
    <row r="783" customFormat="false" ht="12.75" hidden="false" customHeight="false" outlineLevel="0" collapsed="false">
      <c r="B783" s="0" t="n">
        <v>8.637</v>
      </c>
      <c r="C783" s="0" t="n">
        <v>8.56</v>
      </c>
      <c r="D783" s="0" t="n">
        <v>18.4135</v>
      </c>
      <c r="E783" s="0" t="n">
        <v>18.4134</v>
      </c>
      <c r="F783" s="0" t="n">
        <v>4.423955</v>
      </c>
      <c r="G783" s="0" t="n">
        <v>4.425102</v>
      </c>
      <c r="H783" s="0" t="n">
        <v>33.2461</v>
      </c>
      <c r="I783" s="0" t="n">
        <v>33.2559</v>
      </c>
      <c r="J783" s="0" t="n">
        <v>8.118</v>
      </c>
      <c r="K783" s="0" t="n">
        <v>7.04437</v>
      </c>
      <c r="L783" s="0" t="n">
        <v>91.52593</v>
      </c>
      <c r="M783" s="0" t="n">
        <v>4.425102</v>
      </c>
      <c r="N783" s="0" t="n">
        <v>0</v>
      </c>
      <c r="O783" s="0" t="n">
        <v>6.30758</v>
      </c>
      <c r="P783" s="0" t="n">
        <v>53.95378</v>
      </c>
      <c r="Q783" s="0" t="n">
        <v>0.00569</v>
      </c>
      <c r="R783" s="0" t="n">
        <v>0</v>
      </c>
      <c r="S783" s="0" t="n">
        <v>0</v>
      </c>
      <c r="T783" s="0" t="n">
        <v>0</v>
      </c>
      <c r="U783" s="0" t="n">
        <v>0</v>
      </c>
      <c r="V783" s="2" t="n">
        <v>1.4204</v>
      </c>
      <c r="W783" s="2" t="n">
        <v>966.66</v>
      </c>
      <c r="X783" s="2" t="n">
        <v>13.73</v>
      </c>
      <c r="Y783" s="2" t="n">
        <v>0</v>
      </c>
    </row>
    <row r="784" customFormat="false" ht="12.75" hidden="false" customHeight="false" outlineLevel="0" collapsed="false">
      <c r="B784" s="0" t="n">
        <v>8.666</v>
      </c>
      <c r="C784" s="0" t="n">
        <v>8.588</v>
      </c>
      <c r="D784" s="0" t="n">
        <v>18.4135</v>
      </c>
      <c r="E784" s="0" t="n">
        <v>18.4134</v>
      </c>
      <c r="F784" s="0" t="n">
        <v>4.424228</v>
      </c>
      <c r="G784" s="0" t="n">
        <v>4.424688</v>
      </c>
      <c r="H784" s="0" t="n">
        <v>33.2484</v>
      </c>
      <c r="I784" s="0" t="n">
        <v>33.2524</v>
      </c>
      <c r="J784" s="0" t="n">
        <v>8.118</v>
      </c>
      <c r="K784" s="0" t="n">
        <v>7.04401</v>
      </c>
      <c r="L784" s="0" t="n">
        <v>91.52257</v>
      </c>
      <c r="M784" s="0" t="n">
        <v>4.424688</v>
      </c>
      <c r="N784" s="0" t="n">
        <v>0</v>
      </c>
      <c r="O784" s="0" t="n">
        <v>6.30758</v>
      </c>
      <c r="P784" s="0" t="n">
        <v>53.95378</v>
      </c>
      <c r="Q784" s="0" t="n">
        <v>0.00571</v>
      </c>
      <c r="R784" s="0" t="n">
        <v>0</v>
      </c>
      <c r="S784" s="0" t="n">
        <v>0</v>
      </c>
      <c r="T784" s="0" t="n">
        <v>0</v>
      </c>
      <c r="U784" s="0" t="n">
        <v>0</v>
      </c>
      <c r="V784" s="2" t="n">
        <v>1.412</v>
      </c>
      <c r="W784" s="2" t="n">
        <v>966.66</v>
      </c>
      <c r="X784" s="2" t="n">
        <v>13.649</v>
      </c>
      <c r="Y784" s="2" t="n">
        <v>0</v>
      </c>
    </row>
    <row r="785" customFormat="false" ht="12.75" hidden="false" customHeight="false" outlineLevel="0" collapsed="false">
      <c r="B785" s="0" t="n">
        <v>8.674</v>
      </c>
      <c r="C785" s="0" t="n">
        <v>8.596</v>
      </c>
      <c r="D785" s="0" t="n">
        <v>18.4137</v>
      </c>
      <c r="E785" s="0" t="n">
        <v>18.4134</v>
      </c>
      <c r="F785" s="0" t="n">
        <v>4.424389</v>
      </c>
      <c r="G785" s="0" t="n">
        <v>4.425408</v>
      </c>
      <c r="H785" s="0" t="n">
        <v>33.2496</v>
      </c>
      <c r="I785" s="0" t="n">
        <v>33.2584</v>
      </c>
      <c r="J785" s="0" t="n">
        <v>8.118</v>
      </c>
      <c r="K785" s="0" t="n">
        <v>7.04403</v>
      </c>
      <c r="L785" s="0" t="n">
        <v>91.52372</v>
      </c>
      <c r="M785" s="0" t="n">
        <v>4.425408</v>
      </c>
      <c r="N785" s="0" t="n">
        <v>0</v>
      </c>
      <c r="O785" s="0" t="n">
        <v>6.30758</v>
      </c>
      <c r="P785" s="0" t="n">
        <v>53.95378</v>
      </c>
      <c r="Q785" s="0" t="n">
        <v>0.00572</v>
      </c>
      <c r="R785" s="0" t="n">
        <v>0</v>
      </c>
      <c r="S785" s="0" t="n">
        <v>0</v>
      </c>
      <c r="T785" s="0" t="n">
        <v>0</v>
      </c>
      <c r="U785" s="0" t="n">
        <v>0</v>
      </c>
      <c r="V785" s="2" t="n">
        <v>1.412</v>
      </c>
      <c r="W785" s="2" t="n">
        <v>966.66</v>
      </c>
      <c r="X785" s="2" t="n">
        <v>13.649</v>
      </c>
      <c r="Y785" s="2" t="n">
        <v>0</v>
      </c>
    </row>
    <row r="786" customFormat="false" ht="12.75" hidden="false" customHeight="false" outlineLevel="0" collapsed="false">
      <c r="B786" s="0" t="n">
        <v>8.685</v>
      </c>
      <c r="C786" s="0" t="n">
        <v>8.608</v>
      </c>
      <c r="D786" s="0" t="n">
        <v>18.4139</v>
      </c>
      <c r="E786" s="0" t="n">
        <v>18.4136</v>
      </c>
      <c r="F786" s="0" t="n">
        <v>4.424382</v>
      </c>
      <c r="G786" s="0" t="n">
        <v>4.425479</v>
      </c>
      <c r="H786" s="0" t="n">
        <v>33.2494</v>
      </c>
      <c r="I786" s="0" t="n">
        <v>33.2589</v>
      </c>
      <c r="J786" s="0" t="n">
        <v>8.118</v>
      </c>
      <c r="K786" s="0" t="n">
        <v>7.04398</v>
      </c>
      <c r="L786" s="0" t="n">
        <v>91.52333</v>
      </c>
      <c r="M786" s="0" t="n">
        <v>4.425479</v>
      </c>
      <c r="N786" s="0" t="n">
        <v>0</v>
      </c>
      <c r="O786" s="0" t="n">
        <v>6.30758</v>
      </c>
      <c r="P786" s="0" t="n">
        <v>53.95378</v>
      </c>
      <c r="Q786" s="0" t="n">
        <v>0.00573</v>
      </c>
      <c r="R786" s="0" t="n">
        <v>0</v>
      </c>
      <c r="S786" s="0" t="n">
        <v>0</v>
      </c>
      <c r="T786" s="0" t="n">
        <v>0</v>
      </c>
      <c r="U786" s="0" t="n">
        <v>0</v>
      </c>
      <c r="V786" s="2" t="n">
        <v>1.4078</v>
      </c>
      <c r="W786" s="2" t="n">
        <v>966.66</v>
      </c>
      <c r="X786" s="2" t="n">
        <v>13.609</v>
      </c>
      <c r="Y786" s="2" t="n">
        <v>0</v>
      </c>
    </row>
    <row r="787" customFormat="false" ht="12.75" hidden="false" customHeight="false" outlineLevel="0" collapsed="false">
      <c r="B787" s="0" t="n">
        <v>8.705</v>
      </c>
      <c r="C787" s="0" t="n">
        <v>8.627</v>
      </c>
      <c r="D787" s="0" t="n">
        <v>18.4137</v>
      </c>
      <c r="E787" s="0" t="n">
        <v>18.4133</v>
      </c>
      <c r="F787" s="0" t="n">
        <v>4.424355</v>
      </c>
      <c r="G787" s="0" t="n">
        <v>4.425444</v>
      </c>
      <c r="H787" s="0" t="n">
        <v>33.2493</v>
      </c>
      <c r="I787" s="0" t="n">
        <v>33.2589</v>
      </c>
      <c r="J787" s="0" t="n">
        <v>8.118</v>
      </c>
      <c r="K787" s="0" t="n">
        <v>7.04336</v>
      </c>
      <c r="L787" s="0" t="n">
        <v>91.51484</v>
      </c>
      <c r="M787" s="0" t="n">
        <v>4.425444</v>
      </c>
      <c r="N787" s="0" t="n">
        <v>0</v>
      </c>
      <c r="O787" s="0" t="n">
        <v>6.30758</v>
      </c>
      <c r="P787" s="0" t="n">
        <v>53.95378</v>
      </c>
      <c r="Q787" s="0" t="n">
        <v>0.00574</v>
      </c>
      <c r="R787" s="0" t="n">
        <v>0</v>
      </c>
      <c r="S787" s="0" t="n">
        <v>0</v>
      </c>
      <c r="T787" s="0" t="n">
        <v>0</v>
      </c>
      <c r="U787" s="0" t="n">
        <v>0</v>
      </c>
      <c r="V787" s="2" t="n">
        <v>1.4037</v>
      </c>
      <c r="W787" s="2" t="n">
        <v>966.66</v>
      </c>
      <c r="X787" s="2" t="n">
        <v>13.569</v>
      </c>
      <c r="Y787" s="2" t="n">
        <v>0</v>
      </c>
    </row>
    <row r="788" customFormat="false" ht="12.75" hidden="false" customHeight="false" outlineLevel="0" collapsed="false">
      <c r="B788" s="0" t="n">
        <v>8.724</v>
      </c>
      <c r="C788" s="0" t="n">
        <v>8.646</v>
      </c>
      <c r="D788" s="0" t="n">
        <v>18.4132</v>
      </c>
      <c r="E788" s="0" t="n">
        <v>18.4134</v>
      </c>
      <c r="F788" s="0" t="n">
        <v>4.424222</v>
      </c>
      <c r="G788" s="0" t="n">
        <v>4.425479</v>
      </c>
      <c r="H788" s="0" t="n">
        <v>33.2486</v>
      </c>
      <c r="I788" s="0" t="n">
        <v>33.259</v>
      </c>
      <c r="J788" s="0" t="n">
        <v>8.118</v>
      </c>
      <c r="K788" s="0" t="n">
        <v>7.03542</v>
      </c>
      <c r="L788" s="0" t="n">
        <v>91.4105</v>
      </c>
      <c r="M788" s="0" t="n">
        <v>4.425479</v>
      </c>
      <c r="N788" s="0" t="n">
        <v>0</v>
      </c>
      <c r="O788" s="0" t="n">
        <v>6.30758</v>
      </c>
      <c r="P788" s="0" t="n">
        <v>53.95378</v>
      </c>
      <c r="Q788" s="0" t="n">
        <v>0.00575</v>
      </c>
      <c r="R788" s="0" t="n">
        <v>0</v>
      </c>
      <c r="S788" s="0" t="n">
        <v>0</v>
      </c>
      <c r="T788" s="0" t="n">
        <v>0</v>
      </c>
      <c r="U788" s="0" t="n">
        <v>0</v>
      </c>
      <c r="V788" s="2" t="n">
        <v>1.398</v>
      </c>
      <c r="W788" s="2" t="n">
        <v>964.88</v>
      </c>
      <c r="X788" s="2" t="n">
        <v>13.489</v>
      </c>
      <c r="Y788" s="2" t="n">
        <v>0</v>
      </c>
    </row>
    <row r="789" customFormat="false" ht="12.75" hidden="false" customHeight="false" outlineLevel="0" collapsed="false">
      <c r="B789" s="0" t="n">
        <v>8.741</v>
      </c>
      <c r="C789" s="0" t="n">
        <v>8.663</v>
      </c>
      <c r="D789" s="0" t="n">
        <v>18.4128</v>
      </c>
      <c r="E789" s="0" t="n">
        <v>18.4134</v>
      </c>
      <c r="F789" s="0" t="n">
        <v>4.424235</v>
      </c>
      <c r="G789" s="0" t="n">
        <v>4.425408</v>
      </c>
      <c r="H789" s="0" t="n">
        <v>33.249</v>
      </c>
      <c r="I789" s="0" t="n">
        <v>33.2584</v>
      </c>
      <c r="J789" s="0" t="n">
        <v>8.118</v>
      </c>
      <c r="K789" s="0" t="n">
        <v>7.03405</v>
      </c>
      <c r="L789" s="0" t="n">
        <v>91.3922</v>
      </c>
      <c r="M789" s="0" t="n">
        <v>4.425408</v>
      </c>
      <c r="N789" s="0" t="n">
        <v>0</v>
      </c>
      <c r="O789" s="0" t="n">
        <v>6.30758</v>
      </c>
      <c r="P789" s="0" t="n">
        <v>53.95378</v>
      </c>
      <c r="Q789" s="0" t="n">
        <v>0.00576</v>
      </c>
      <c r="R789" s="0" t="n">
        <v>0</v>
      </c>
      <c r="S789" s="0" t="n">
        <v>0</v>
      </c>
      <c r="T789" s="0" t="n">
        <v>0</v>
      </c>
      <c r="U789" s="0" t="n">
        <v>0</v>
      </c>
      <c r="V789" s="2" t="n">
        <v>1.398</v>
      </c>
      <c r="W789" s="2" t="n">
        <v>964.88</v>
      </c>
      <c r="X789" s="2" t="n">
        <v>13.489</v>
      </c>
      <c r="Y789" s="2" t="n">
        <v>0</v>
      </c>
    </row>
    <row r="790" customFormat="false" ht="12.75" hidden="false" customHeight="false" outlineLevel="0" collapsed="false">
      <c r="B790" s="0" t="n">
        <v>8.753</v>
      </c>
      <c r="C790" s="0" t="n">
        <v>8.675</v>
      </c>
      <c r="D790" s="0" t="n">
        <v>18.4128</v>
      </c>
      <c r="E790" s="0" t="n">
        <v>18.4134</v>
      </c>
      <c r="F790" s="0" t="n">
        <v>4.424242</v>
      </c>
      <c r="G790" s="0" t="n">
        <v>4.425479</v>
      </c>
      <c r="H790" s="0" t="n">
        <v>33.2491</v>
      </c>
      <c r="I790" s="0" t="n">
        <v>33.259</v>
      </c>
      <c r="J790" s="0" t="n">
        <v>8.118</v>
      </c>
      <c r="K790" s="0" t="n">
        <v>7.04025</v>
      </c>
      <c r="L790" s="0" t="n">
        <v>91.47286</v>
      </c>
      <c r="M790" s="0" t="n">
        <v>4.425479</v>
      </c>
      <c r="N790" s="0" t="n">
        <v>0</v>
      </c>
      <c r="O790" s="0" t="n">
        <v>6.30758</v>
      </c>
      <c r="P790" s="0" t="n">
        <v>53.95378</v>
      </c>
      <c r="Q790" s="0" t="n">
        <v>0.00578</v>
      </c>
      <c r="R790" s="0" t="n">
        <v>0</v>
      </c>
      <c r="S790" s="0" t="n">
        <v>0</v>
      </c>
      <c r="T790" s="0" t="n">
        <v>0</v>
      </c>
      <c r="U790" s="0" t="n">
        <v>0</v>
      </c>
      <c r="V790" s="2" t="n">
        <v>1.3897</v>
      </c>
      <c r="W790" s="2" t="n">
        <v>964.88</v>
      </c>
      <c r="X790" s="2" t="n">
        <v>13.409</v>
      </c>
      <c r="Y790" s="2" t="n">
        <v>0</v>
      </c>
    </row>
    <row r="791" customFormat="false" ht="12.75" hidden="false" customHeight="false" outlineLevel="0" collapsed="false">
      <c r="B791" s="0" t="n">
        <v>8.773</v>
      </c>
      <c r="C791" s="0" t="n">
        <v>8.694</v>
      </c>
      <c r="D791" s="0" t="n">
        <v>18.4128</v>
      </c>
      <c r="E791" s="0" t="n">
        <v>18.4134</v>
      </c>
      <c r="F791" s="0" t="n">
        <v>4.424222</v>
      </c>
      <c r="G791" s="0" t="n">
        <v>4.425479</v>
      </c>
      <c r="H791" s="0" t="n">
        <v>33.2489</v>
      </c>
      <c r="I791" s="0" t="n">
        <v>33.259</v>
      </c>
      <c r="J791" s="0" t="n">
        <v>8.118</v>
      </c>
      <c r="K791" s="0" t="n">
        <v>7.0391</v>
      </c>
      <c r="L791" s="0" t="n">
        <v>91.45778</v>
      </c>
      <c r="M791" s="0" t="n">
        <v>4.425479</v>
      </c>
      <c r="N791" s="0" t="n">
        <v>0</v>
      </c>
      <c r="O791" s="0" t="n">
        <v>6.30758</v>
      </c>
      <c r="P791" s="0" t="n">
        <v>53.95378</v>
      </c>
      <c r="Q791" s="0" t="n">
        <v>0.00579</v>
      </c>
      <c r="R791" s="0" t="n">
        <v>0</v>
      </c>
      <c r="S791" s="0" t="n">
        <v>0</v>
      </c>
      <c r="T791" s="0" t="n">
        <v>0</v>
      </c>
      <c r="U791" s="0" t="n">
        <v>0</v>
      </c>
      <c r="V791" s="2" t="n">
        <v>1.3856</v>
      </c>
      <c r="W791" s="2" t="n">
        <v>964.88</v>
      </c>
      <c r="X791" s="2" t="n">
        <v>13.37</v>
      </c>
      <c r="Y791" s="2" t="n">
        <v>0</v>
      </c>
    </row>
    <row r="792" customFormat="false" ht="12.75" hidden="false" customHeight="false" outlineLevel="0" collapsed="false">
      <c r="B792" s="0" t="n">
        <v>8.791</v>
      </c>
      <c r="C792" s="0" t="n">
        <v>8.712</v>
      </c>
      <c r="D792" s="0" t="n">
        <v>18.4125</v>
      </c>
      <c r="E792" s="0" t="n">
        <v>18.4133</v>
      </c>
      <c r="F792" s="0" t="n">
        <v>4.424102</v>
      </c>
      <c r="G792" s="0" t="n">
        <v>4.425444</v>
      </c>
      <c r="H792" s="0" t="n">
        <v>33.2481</v>
      </c>
      <c r="I792" s="0" t="n">
        <v>33.2588</v>
      </c>
      <c r="J792" s="0" t="n">
        <v>8.118</v>
      </c>
      <c r="K792" s="0" t="n">
        <v>7.03787</v>
      </c>
      <c r="L792" s="0" t="n">
        <v>91.44082</v>
      </c>
      <c r="M792" s="0" t="n">
        <v>4.425444</v>
      </c>
      <c r="N792" s="0" t="n">
        <v>0</v>
      </c>
      <c r="O792" s="0" t="n">
        <v>6.30758</v>
      </c>
      <c r="P792" s="0" t="n">
        <v>53.95378</v>
      </c>
      <c r="Q792" s="0" t="n">
        <v>0.0058</v>
      </c>
      <c r="R792" s="0" t="n">
        <v>0</v>
      </c>
      <c r="S792" s="0" t="n">
        <v>0</v>
      </c>
      <c r="T792" s="0" t="n">
        <v>0</v>
      </c>
      <c r="U792" s="0" t="n">
        <v>0</v>
      </c>
      <c r="V792" s="2" t="n">
        <v>1.3815</v>
      </c>
      <c r="W792" s="2" t="n">
        <v>964.88</v>
      </c>
      <c r="X792" s="2" t="n">
        <v>13.33</v>
      </c>
      <c r="Y792" s="2" t="n">
        <v>0</v>
      </c>
    </row>
    <row r="793" customFormat="false" ht="12.75" hidden="false" customHeight="false" outlineLevel="0" collapsed="false">
      <c r="B793" s="0" t="n">
        <v>8.812</v>
      </c>
      <c r="C793" s="0" t="n">
        <v>8.733</v>
      </c>
      <c r="D793" s="0" t="n">
        <v>18.4127</v>
      </c>
      <c r="E793" s="0" t="n">
        <v>18.4136</v>
      </c>
      <c r="F793" s="0" t="n">
        <v>4.423415</v>
      </c>
      <c r="G793" s="0" t="n">
        <v>4.425479</v>
      </c>
      <c r="H793" s="0" t="n">
        <v>33.2423</v>
      </c>
      <c r="I793" s="0" t="n">
        <v>33.2588</v>
      </c>
      <c r="J793" s="0" t="n">
        <v>8.118</v>
      </c>
      <c r="K793" s="0" t="n">
        <v>7.03666</v>
      </c>
      <c r="L793" s="0" t="n">
        <v>91.42206</v>
      </c>
      <c r="M793" s="0" t="n">
        <v>4.425479</v>
      </c>
      <c r="N793" s="0" t="n">
        <v>0</v>
      </c>
      <c r="O793" s="0" t="n">
        <v>6.30758</v>
      </c>
      <c r="P793" s="0" t="n">
        <v>53.95378</v>
      </c>
      <c r="Q793" s="0" t="n">
        <v>0.00581</v>
      </c>
      <c r="R793" s="0" t="n">
        <v>0</v>
      </c>
      <c r="S793" s="0" t="n">
        <v>0</v>
      </c>
      <c r="T793" s="0" t="n">
        <v>0</v>
      </c>
      <c r="U793" s="0" t="n">
        <v>0</v>
      </c>
      <c r="V793" s="2" t="n">
        <v>1.3774</v>
      </c>
      <c r="W793" s="2" t="n">
        <v>964.88</v>
      </c>
      <c r="X793" s="2" t="n">
        <v>13.291</v>
      </c>
      <c r="Y793" s="2" t="n">
        <v>0</v>
      </c>
    </row>
    <row r="794" customFormat="false" ht="12.75" hidden="false" customHeight="false" outlineLevel="0" collapsed="false">
      <c r="B794" s="0" t="n">
        <v>8.821</v>
      </c>
      <c r="C794" s="0" t="n">
        <v>8.742</v>
      </c>
      <c r="D794" s="0" t="n">
        <v>18.4127</v>
      </c>
      <c r="E794" s="0" t="n">
        <v>18.4133</v>
      </c>
      <c r="F794" s="0" t="n">
        <v>4.423888</v>
      </c>
      <c r="G794" s="0" t="n">
        <v>4.425479</v>
      </c>
      <c r="H794" s="0" t="n">
        <v>33.2462</v>
      </c>
      <c r="I794" s="0" t="n">
        <v>33.2591</v>
      </c>
      <c r="J794" s="0" t="n">
        <v>8.118</v>
      </c>
      <c r="K794" s="0" t="n">
        <v>7.03489</v>
      </c>
      <c r="L794" s="0" t="n">
        <v>91.40132</v>
      </c>
      <c r="M794" s="0" t="n">
        <v>4.425479</v>
      </c>
      <c r="N794" s="0" t="n">
        <v>0</v>
      </c>
      <c r="O794" s="0" t="n">
        <v>6.30758</v>
      </c>
      <c r="P794" s="0" t="n">
        <v>53.95378</v>
      </c>
      <c r="Q794" s="0" t="n">
        <v>0.00582</v>
      </c>
      <c r="R794" s="0" t="n">
        <v>0</v>
      </c>
      <c r="S794" s="0" t="n">
        <v>0</v>
      </c>
      <c r="T794" s="0" t="n">
        <v>0</v>
      </c>
      <c r="U794" s="0" t="n">
        <v>0</v>
      </c>
      <c r="V794" s="2" t="n">
        <v>1.3759</v>
      </c>
      <c r="W794" s="2" t="n">
        <v>963.1</v>
      </c>
      <c r="X794" s="2" t="n">
        <v>13.251</v>
      </c>
      <c r="Y794" s="2" t="n">
        <v>0</v>
      </c>
    </row>
    <row r="795" customFormat="false" ht="12.75" hidden="false" customHeight="false" outlineLevel="0" collapsed="false">
      <c r="B795" s="0" t="n">
        <v>8.84</v>
      </c>
      <c r="C795" s="0" t="n">
        <v>8.761</v>
      </c>
      <c r="D795" s="0" t="n">
        <v>18.4128</v>
      </c>
      <c r="E795" s="0" t="n">
        <v>18.4134</v>
      </c>
      <c r="F795" s="0" t="n">
        <v>4.424222</v>
      </c>
      <c r="G795" s="0" t="n">
        <v>4.425515</v>
      </c>
      <c r="H795" s="0" t="n">
        <v>33.2489</v>
      </c>
      <c r="I795" s="0" t="n">
        <v>33.2593</v>
      </c>
      <c r="J795" s="0" t="n">
        <v>8.118</v>
      </c>
      <c r="K795" s="0" t="n">
        <v>7.04026</v>
      </c>
      <c r="L795" s="0" t="n">
        <v>91.47284</v>
      </c>
      <c r="M795" s="0" t="n">
        <v>4.425515</v>
      </c>
      <c r="N795" s="0" t="n">
        <v>0</v>
      </c>
      <c r="O795" s="0" t="n">
        <v>6.30758</v>
      </c>
      <c r="P795" s="0" t="n">
        <v>53.95378</v>
      </c>
      <c r="Q795" s="0" t="n">
        <v>0.00583</v>
      </c>
      <c r="R795" s="0" t="n">
        <v>0</v>
      </c>
      <c r="S795" s="0" t="n">
        <v>0</v>
      </c>
      <c r="T795" s="0" t="n">
        <v>0</v>
      </c>
      <c r="U795" s="0" t="n">
        <v>0</v>
      </c>
      <c r="V795" s="2" t="n">
        <v>1.3719</v>
      </c>
      <c r="W795" s="2" t="n">
        <v>963.1</v>
      </c>
      <c r="X795" s="2" t="n">
        <v>13.212</v>
      </c>
      <c r="Y795" s="2" t="n">
        <v>0</v>
      </c>
    </row>
    <row r="796" customFormat="false" ht="12.75" hidden="false" customHeight="false" outlineLevel="0" collapsed="false">
      <c r="B796" s="0" t="n">
        <v>8.859</v>
      </c>
      <c r="C796" s="0" t="n">
        <v>8.779</v>
      </c>
      <c r="D796" s="0" t="n">
        <v>18.4127</v>
      </c>
      <c r="E796" s="0" t="n">
        <v>18.4134</v>
      </c>
      <c r="F796" s="0" t="n">
        <v>4.424255</v>
      </c>
      <c r="G796" s="0" t="n">
        <v>4.425479</v>
      </c>
      <c r="H796" s="0" t="n">
        <v>33.2493</v>
      </c>
      <c r="I796" s="0" t="n">
        <v>33.259</v>
      </c>
      <c r="J796" s="0" t="n">
        <v>8.118</v>
      </c>
      <c r="K796" s="0" t="n">
        <v>7.03886</v>
      </c>
      <c r="L796" s="0" t="n">
        <v>91.45457</v>
      </c>
      <c r="M796" s="0" t="n">
        <v>4.425479</v>
      </c>
      <c r="N796" s="0" t="n">
        <v>0</v>
      </c>
      <c r="O796" s="0" t="n">
        <v>6.30758</v>
      </c>
      <c r="P796" s="0" t="n">
        <v>53.95378</v>
      </c>
      <c r="Q796" s="0" t="n">
        <v>0.00584</v>
      </c>
      <c r="R796" s="0" t="n">
        <v>0</v>
      </c>
      <c r="S796" s="0" t="n">
        <v>0</v>
      </c>
      <c r="T796" s="0" t="n">
        <v>0</v>
      </c>
      <c r="U796" s="0" t="n">
        <v>0</v>
      </c>
      <c r="V796" s="2" t="n">
        <v>1.3678</v>
      </c>
      <c r="W796" s="2" t="n">
        <v>963.1</v>
      </c>
      <c r="X796" s="2" t="n">
        <v>13.173</v>
      </c>
      <c r="Y796" s="2" t="n">
        <v>0</v>
      </c>
    </row>
    <row r="797" customFormat="false" ht="12.75" hidden="false" customHeight="false" outlineLevel="0" collapsed="false">
      <c r="B797" s="0" t="n">
        <v>8.869</v>
      </c>
      <c r="C797" s="0" t="n">
        <v>8.79</v>
      </c>
      <c r="D797" s="0" t="n">
        <v>18.4125</v>
      </c>
      <c r="E797" s="0" t="n">
        <v>18.4134</v>
      </c>
      <c r="F797" s="0" t="n">
        <v>4.424215</v>
      </c>
      <c r="G797" s="0" t="n">
        <v>4.425144</v>
      </c>
      <c r="H797" s="0" t="n">
        <v>33.2491</v>
      </c>
      <c r="I797" s="0" t="n">
        <v>33.2561</v>
      </c>
      <c r="J797" s="0" t="n">
        <v>8.118</v>
      </c>
      <c r="K797" s="0" t="n">
        <v>7.03782</v>
      </c>
      <c r="L797" s="0" t="n">
        <v>91.44069</v>
      </c>
      <c r="M797" s="0" t="n">
        <v>4.425144</v>
      </c>
      <c r="N797" s="0" t="n">
        <v>0</v>
      </c>
      <c r="O797" s="0" t="n">
        <v>6.30758</v>
      </c>
      <c r="P797" s="0" t="n">
        <v>53.95378</v>
      </c>
      <c r="Q797" s="0" t="n">
        <v>0.00586</v>
      </c>
      <c r="R797" s="0" t="n">
        <v>0</v>
      </c>
      <c r="S797" s="0" t="n">
        <v>0</v>
      </c>
      <c r="T797" s="0" t="n">
        <v>0</v>
      </c>
      <c r="U797" s="0" t="n">
        <v>0</v>
      </c>
      <c r="V797" s="2" t="n">
        <v>1.3597</v>
      </c>
      <c r="W797" s="2" t="n">
        <v>963.1</v>
      </c>
      <c r="X797" s="2" t="n">
        <v>13.095</v>
      </c>
      <c r="Y797" s="2" t="n">
        <v>0</v>
      </c>
    </row>
    <row r="798" customFormat="false" ht="12.75" hidden="false" customHeight="false" outlineLevel="0" collapsed="false">
      <c r="B798" s="0" t="n">
        <v>8.889</v>
      </c>
      <c r="C798" s="0" t="n">
        <v>8.809</v>
      </c>
      <c r="D798" s="0" t="n">
        <v>18.4127</v>
      </c>
      <c r="E798" s="0" t="n">
        <v>18.4136</v>
      </c>
      <c r="F798" s="0" t="n">
        <v>4.423875</v>
      </c>
      <c r="G798" s="0" t="n">
        <v>4.425216</v>
      </c>
      <c r="H798" s="0" t="n">
        <v>33.2461</v>
      </c>
      <c r="I798" s="0" t="n">
        <v>33.2566</v>
      </c>
      <c r="J798" s="0" t="n">
        <v>8.118</v>
      </c>
      <c r="K798" s="0" t="n">
        <v>7.03723</v>
      </c>
      <c r="L798" s="0" t="n">
        <v>91.43168</v>
      </c>
      <c r="M798" s="0" t="n">
        <v>4.425216</v>
      </c>
      <c r="N798" s="0" t="n">
        <v>0</v>
      </c>
      <c r="O798" s="0" t="n">
        <v>6.30758</v>
      </c>
      <c r="P798" s="0" t="n">
        <v>53.95378</v>
      </c>
      <c r="Q798" s="0" t="n">
        <v>0.00587</v>
      </c>
      <c r="R798" s="0" t="n">
        <v>0</v>
      </c>
      <c r="S798" s="0" t="n">
        <v>0</v>
      </c>
      <c r="T798" s="0" t="n">
        <v>0</v>
      </c>
      <c r="U798" s="0" t="n">
        <v>0</v>
      </c>
      <c r="V798" s="2" t="n">
        <v>1.3597</v>
      </c>
      <c r="W798" s="2" t="n">
        <v>963.1</v>
      </c>
      <c r="X798" s="2" t="n">
        <v>13.095</v>
      </c>
      <c r="Y798" s="2" t="n">
        <v>0</v>
      </c>
    </row>
    <row r="799" customFormat="false" ht="12.75" hidden="false" customHeight="false" outlineLevel="0" collapsed="false">
      <c r="B799" s="0" t="n">
        <v>8.917</v>
      </c>
      <c r="C799" s="0" t="n">
        <v>8.838</v>
      </c>
      <c r="D799" s="0" t="n">
        <v>18.4128</v>
      </c>
      <c r="E799" s="0" t="n">
        <v>18.4136</v>
      </c>
      <c r="F799" s="0" t="n">
        <v>4.424015</v>
      </c>
      <c r="G799" s="0" t="n">
        <v>4.424788</v>
      </c>
      <c r="H799" s="0" t="n">
        <v>33.2471</v>
      </c>
      <c r="I799" s="0" t="n">
        <v>33.253</v>
      </c>
      <c r="J799" s="0" t="n">
        <v>8.118</v>
      </c>
      <c r="K799" s="0" t="n">
        <v>7.03585</v>
      </c>
      <c r="L799" s="0" t="n">
        <v>91.4146</v>
      </c>
      <c r="M799" s="0" t="n">
        <v>4.424788</v>
      </c>
      <c r="N799" s="0" t="n">
        <v>0</v>
      </c>
      <c r="O799" s="0" t="n">
        <v>6.30756</v>
      </c>
      <c r="P799" s="0" t="n">
        <v>53.95378</v>
      </c>
      <c r="Q799" s="0" t="n">
        <v>0.00588</v>
      </c>
      <c r="R799" s="0" t="n">
        <v>0</v>
      </c>
      <c r="S799" s="0" t="n">
        <v>0</v>
      </c>
      <c r="T799" s="0" t="n">
        <v>0</v>
      </c>
      <c r="U799" s="0" t="n">
        <v>0</v>
      </c>
      <c r="V799" s="2" t="n">
        <v>1.3542</v>
      </c>
      <c r="W799" s="2" t="n">
        <v>961.32</v>
      </c>
      <c r="X799" s="2" t="n">
        <v>13.018</v>
      </c>
      <c r="Y799" s="2" t="n">
        <v>0</v>
      </c>
    </row>
    <row r="800" customFormat="false" ht="12.75" hidden="false" customHeight="false" outlineLevel="0" collapsed="false">
      <c r="B800" s="0" t="n">
        <v>8.916</v>
      </c>
      <c r="C800" s="0" t="n">
        <v>8.836</v>
      </c>
      <c r="D800" s="0" t="n">
        <v>18.4127</v>
      </c>
      <c r="E800" s="0" t="n">
        <v>18.4136</v>
      </c>
      <c r="F800" s="0" t="n">
        <v>4.424169</v>
      </c>
      <c r="G800" s="0" t="n">
        <v>4.425066</v>
      </c>
      <c r="H800" s="0" t="n">
        <v>33.2486</v>
      </c>
      <c r="I800" s="0" t="n">
        <v>33.2553</v>
      </c>
      <c r="J800" s="0" t="n">
        <v>8.118</v>
      </c>
      <c r="K800" s="0" t="n">
        <v>7.03484</v>
      </c>
      <c r="L800" s="0" t="n">
        <v>91.40191</v>
      </c>
      <c r="M800" s="0" t="n">
        <v>4.425066</v>
      </c>
      <c r="N800" s="0" t="n">
        <v>0</v>
      </c>
      <c r="O800" s="0" t="n">
        <v>6.30756</v>
      </c>
      <c r="P800" s="0" t="n">
        <v>53.95378</v>
      </c>
      <c r="Q800" s="0" t="n">
        <v>0.00589</v>
      </c>
      <c r="R800" s="0" t="n">
        <v>0</v>
      </c>
      <c r="S800" s="0" t="n">
        <v>0</v>
      </c>
      <c r="T800" s="0" t="n">
        <v>0</v>
      </c>
      <c r="U800" s="0" t="n">
        <v>0</v>
      </c>
      <c r="V800" s="2" t="n">
        <v>1.3477</v>
      </c>
      <c r="W800" s="2" t="n">
        <v>963.1</v>
      </c>
      <c r="X800" s="2" t="n">
        <v>12.98</v>
      </c>
      <c r="Y800" s="2" t="n">
        <v>0</v>
      </c>
    </row>
    <row r="801" customFormat="false" ht="12.75" hidden="false" customHeight="false" outlineLevel="0" collapsed="false">
      <c r="B801" s="0" t="n">
        <v>8.946</v>
      </c>
      <c r="C801" s="0" t="n">
        <v>8.866</v>
      </c>
      <c r="D801" s="0" t="n">
        <v>18.4132</v>
      </c>
      <c r="E801" s="0" t="n">
        <v>18.4136</v>
      </c>
      <c r="F801" s="0" t="n">
        <v>4.424095</v>
      </c>
      <c r="G801" s="0" t="n">
        <v>4.425444</v>
      </c>
      <c r="H801" s="0" t="n">
        <v>33.2475</v>
      </c>
      <c r="I801" s="0" t="n">
        <v>33.2585</v>
      </c>
      <c r="J801" s="0" t="n">
        <v>8.118</v>
      </c>
      <c r="K801" s="0" t="n">
        <v>7.04098</v>
      </c>
      <c r="L801" s="0" t="n">
        <v>91.48202</v>
      </c>
      <c r="M801" s="0" t="n">
        <v>4.425444</v>
      </c>
      <c r="N801" s="0" t="n">
        <v>0</v>
      </c>
      <c r="O801" s="0" t="n">
        <v>6.30756</v>
      </c>
      <c r="P801" s="0" t="n">
        <v>53.95378</v>
      </c>
      <c r="Q801" s="0" t="n">
        <v>0.0059</v>
      </c>
      <c r="R801" s="0" t="n">
        <v>0</v>
      </c>
      <c r="S801" s="0" t="n">
        <v>0</v>
      </c>
      <c r="T801" s="0" t="n">
        <v>0</v>
      </c>
      <c r="U801" s="0" t="n">
        <v>0</v>
      </c>
      <c r="V801" s="2" t="n">
        <v>1.3437</v>
      </c>
      <c r="W801" s="2" t="n">
        <v>963.1</v>
      </c>
      <c r="X801" s="2" t="n">
        <v>12.941</v>
      </c>
      <c r="Y801" s="2" t="n">
        <v>0</v>
      </c>
    </row>
    <row r="802" customFormat="false" ht="12.75" hidden="false" customHeight="false" outlineLevel="0" collapsed="false">
      <c r="B802" s="0" t="n">
        <v>8.966</v>
      </c>
      <c r="C802" s="0" t="n">
        <v>8.885</v>
      </c>
      <c r="D802" s="0" t="n">
        <v>18.4132</v>
      </c>
      <c r="E802" s="0" t="n">
        <v>18.4134</v>
      </c>
      <c r="F802" s="0" t="n">
        <v>4.423955</v>
      </c>
      <c r="G802" s="0" t="n">
        <v>4.425515</v>
      </c>
      <c r="H802" s="0" t="n">
        <v>33.2463</v>
      </c>
      <c r="I802" s="0" t="n">
        <v>33.2592</v>
      </c>
      <c r="J802" s="0" t="n">
        <v>8.118</v>
      </c>
      <c r="K802" s="0" t="n">
        <v>7.04029</v>
      </c>
      <c r="L802" s="0" t="n">
        <v>91.47247</v>
      </c>
      <c r="M802" s="0" t="n">
        <v>4.425515</v>
      </c>
      <c r="N802" s="0" t="n">
        <v>0</v>
      </c>
      <c r="O802" s="0" t="n">
        <v>6.30756</v>
      </c>
      <c r="P802" s="0" t="n">
        <v>53.95378</v>
      </c>
      <c r="Q802" s="0" t="n">
        <v>0.00591</v>
      </c>
      <c r="R802" s="0" t="n">
        <v>0</v>
      </c>
      <c r="S802" s="0" t="n">
        <v>0</v>
      </c>
      <c r="T802" s="0" t="n">
        <v>0</v>
      </c>
      <c r="U802" s="0" t="n">
        <v>0</v>
      </c>
      <c r="V802" s="2" t="n">
        <v>1.3382</v>
      </c>
      <c r="W802" s="2" t="n">
        <v>961.32</v>
      </c>
      <c r="X802" s="2" t="n">
        <v>12.865</v>
      </c>
      <c r="Y802" s="2" t="n">
        <v>0</v>
      </c>
    </row>
    <row r="803" customFormat="false" ht="12.75" hidden="false" customHeight="false" outlineLevel="0" collapsed="false">
      <c r="B803" s="0" t="n">
        <v>8.956</v>
      </c>
      <c r="C803" s="0" t="n">
        <v>8.876</v>
      </c>
      <c r="D803" s="0" t="n">
        <v>18.413</v>
      </c>
      <c r="E803" s="0" t="n">
        <v>18.4136</v>
      </c>
      <c r="F803" s="0" t="n">
        <v>4.424169</v>
      </c>
      <c r="G803" s="0" t="n">
        <v>4.425444</v>
      </c>
      <c r="H803" s="0" t="n">
        <v>33.2482</v>
      </c>
      <c r="I803" s="0" t="n">
        <v>33.2585</v>
      </c>
      <c r="J803" s="0" t="n">
        <v>8.118</v>
      </c>
      <c r="K803" s="0" t="n">
        <v>7.04707</v>
      </c>
      <c r="L803" s="0" t="n">
        <v>91.56134</v>
      </c>
      <c r="M803" s="0" t="n">
        <v>4.425444</v>
      </c>
      <c r="N803" s="0" t="n">
        <v>0</v>
      </c>
      <c r="O803" s="0" t="n">
        <v>6.30756</v>
      </c>
      <c r="P803" s="0" t="n">
        <v>53.95378</v>
      </c>
      <c r="Q803" s="0" t="n">
        <v>0.00593</v>
      </c>
      <c r="R803" s="0" t="n">
        <v>0</v>
      </c>
      <c r="S803" s="0" t="n">
        <v>0</v>
      </c>
      <c r="T803" s="0" t="n">
        <v>0</v>
      </c>
      <c r="U803" s="0" t="n">
        <v>0</v>
      </c>
      <c r="V803" s="2" t="n">
        <v>1.3303</v>
      </c>
      <c r="W803" s="2" t="n">
        <v>961.32</v>
      </c>
      <c r="X803" s="2" t="n">
        <v>12.789</v>
      </c>
      <c r="Y803" s="2" t="n">
        <v>0</v>
      </c>
    </row>
    <row r="804" customFormat="false" ht="12.75" hidden="false" customHeight="false" outlineLevel="0" collapsed="false">
      <c r="B804" s="0" t="n">
        <v>9.003</v>
      </c>
      <c r="C804" s="0" t="n">
        <v>8.923</v>
      </c>
      <c r="D804" s="0" t="n">
        <v>18.4127</v>
      </c>
      <c r="E804" s="0" t="n">
        <v>18.4136</v>
      </c>
      <c r="F804" s="0" t="n">
        <v>4.424242</v>
      </c>
      <c r="G804" s="0" t="n">
        <v>4.424988</v>
      </c>
      <c r="H804" s="0" t="n">
        <v>33.2491</v>
      </c>
      <c r="I804" s="0" t="n">
        <v>33.2546</v>
      </c>
      <c r="J804" s="0" t="n">
        <v>8.118</v>
      </c>
      <c r="K804" s="0" t="n">
        <v>7.03985</v>
      </c>
      <c r="L804" s="0" t="n">
        <v>91.46733</v>
      </c>
      <c r="M804" s="0" t="n">
        <v>4.424988</v>
      </c>
      <c r="N804" s="0" t="n">
        <v>0</v>
      </c>
      <c r="O804" s="0" t="n">
        <v>6.30756</v>
      </c>
      <c r="P804" s="0" t="n">
        <v>53.95378</v>
      </c>
      <c r="Q804" s="0" t="n">
        <v>0.00594</v>
      </c>
      <c r="R804" s="0" t="n">
        <v>0</v>
      </c>
      <c r="S804" s="0" t="n">
        <v>0</v>
      </c>
      <c r="T804" s="0" t="n">
        <v>0</v>
      </c>
      <c r="U804" s="0" t="n">
        <v>0</v>
      </c>
      <c r="V804" s="2" t="n">
        <v>1.3239</v>
      </c>
      <c r="W804" s="2" t="n">
        <v>963.1</v>
      </c>
      <c r="X804" s="2" t="n">
        <v>12.751</v>
      </c>
      <c r="Y804" s="2" t="n">
        <v>0</v>
      </c>
    </row>
    <row r="805" customFormat="false" ht="12.75" hidden="false" customHeight="false" outlineLevel="0" collapsed="false">
      <c r="B805" s="0" t="n">
        <v>8.995</v>
      </c>
      <c r="C805" s="0" t="n">
        <v>8.915</v>
      </c>
      <c r="D805" s="0" t="n">
        <v>18.4127</v>
      </c>
      <c r="E805" s="0" t="n">
        <v>18.4133</v>
      </c>
      <c r="F805" s="0" t="n">
        <v>4.424222</v>
      </c>
      <c r="G805" s="0" t="n">
        <v>4.425479</v>
      </c>
      <c r="H805" s="0" t="n">
        <v>33.249</v>
      </c>
      <c r="I805" s="0" t="n">
        <v>33.2591</v>
      </c>
      <c r="J805" s="0" t="n">
        <v>8.118</v>
      </c>
      <c r="K805" s="0" t="n">
        <v>7.04643</v>
      </c>
      <c r="L805" s="0" t="n">
        <v>91.55279</v>
      </c>
      <c r="M805" s="0" t="n">
        <v>4.425479</v>
      </c>
      <c r="N805" s="0" t="n">
        <v>0</v>
      </c>
      <c r="O805" s="0" t="n">
        <v>6.30756</v>
      </c>
      <c r="P805" s="0" t="n">
        <v>53.95378</v>
      </c>
      <c r="Q805" s="0" t="n">
        <v>0.00595</v>
      </c>
      <c r="R805" s="0" t="n">
        <v>0</v>
      </c>
      <c r="S805" s="0" t="n">
        <v>0</v>
      </c>
      <c r="T805" s="0" t="n">
        <v>0</v>
      </c>
      <c r="U805" s="0" t="n">
        <v>0</v>
      </c>
      <c r="V805" s="2" t="n">
        <v>1.3225</v>
      </c>
      <c r="W805" s="2" t="n">
        <v>961.32</v>
      </c>
      <c r="X805" s="2" t="n">
        <v>12.713</v>
      </c>
      <c r="Y805" s="2" t="n">
        <v>0</v>
      </c>
    </row>
    <row r="806" customFormat="false" ht="12.75" hidden="false" customHeight="false" outlineLevel="0" collapsed="false">
      <c r="B806" s="0" t="n">
        <v>9.033</v>
      </c>
      <c r="C806" s="0" t="n">
        <v>8.952</v>
      </c>
      <c r="D806" s="0" t="n">
        <v>18.4125</v>
      </c>
      <c r="E806" s="0" t="n">
        <v>18.4136</v>
      </c>
      <c r="F806" s="0" t="n">
        <v>4.424242</v>
      </c>
      <c r="G806" s="0" t="n">
        <v>4.425479</v>
      </c>
      <c r="H806" s="0" t="n">
        <v>33.2492</v>
      </c>
      <c r="I806" s="0" t="n">
        <v>33.2588</v>
      </c>
      <c r="J806" s="0" t="n">
        <v>8.118</v>
      </c>
      <c r="K806" s="0" t="n">
        <v>7.04617</v>
      </c>
      <c r="L806" s="0" t="n">
        <v>91.54925</v>
      </c>
      <c r="M806" s="0" t="n">
        <v>4.425479</v>
      </c>
      <c r="N806" s="0" t="n">
        <v>0</v>
      </c>
      <c r="O806" s="0" t="n">
        <v>6.30756</v>
      </c>
      <c r="P806" s="0" t="n">
        <v>53.95378</v>
      </c>
      <c r="Q806" s="0" t="n">
        <v>0.00596</v>
      </c>
      <c r="R806" s="0" t="n">
        <v>0</v>
      </c>
      <c r="S806" s="0" t="n">
        <v>0</v>
      </c>
      <c r="T806" s="0" t="n">
        <v>0</v>
      </c>
      <c r="U806" s="0" t="n">
        <v>0</v>
      </c>
      <c r="V806" s="2" t="n">
        <v>1.3147</v>
      </c>
      <c r="W806" s="2" t="n">
        <v>961.32</v>
      </c>
      <c r="X806" s="2" t="n">
        <v>12.638</v>
      </c>
      <c r="Y806" s="2" t="n">
        <v>0</v>
      </c>
    </row>
    <row r="807" customFormat="false" ht="12.75" hidden="false" customHeight="false" outlineLevel="0" collapsed="false">
      <c r="B807" s="0" t="n">
        <v>9.044</v>
      </c>
      <c r="C807" s="0" t="n">
        <v>8.963</v>
      </c>
      <c r="D807" s="0" t="n">
        <v>18.4123</v>
      </c>
      <c r="E807" s="0" t="n">
        <v>18.4134</v>
      </c>
      <c r="F807" s="0" t="n">
        <v>4.424242</v>
      </c>
      <c r="G807" s="0" t="n">
        <v>4.425479</v>
      </c>
      <c r="H807" s="0" t="n">
        <v>33.2494</v>
      </c>
      <c r="I807" s="0" t="n">
        <v>33.2589</v>
      </c>
      <c r="J807" s="0" t="n">
        <v>8.118</v>
      </c>
      <c r="K807" s="0" t="n">
        <v>7.04626</v>
      </c>
      <c r="L807" s="0" t="n">
        <v>91.55015</v>
      </c>
      <c r="M807" s="0" t="n">
        <v>4.425479</v>
      </c>
      <c r="N807" s="0" t="n">
        <v>0</v>
      </c>
      <c r="O807" s="0" t="n">
        <v>6.30756</v>
      </c>
      <c r="P807" s="0" t="n">
        <v>53.95378</v>
      </c>
      <c r="Q807" s="0" t="n">
        <v>0.00597</v>
      </c>
      <c r="R807" s="0" t="n">
        <v>0</v>
      </c>
      <c r="S807" s="0" t="n">
        <v>0</v>
      </c>
      <c r="T807" s="0" t="n">
        <v>0</v>
      </c>
      <c r="U807" s="0" t="n">
        <v>0</v>
      </c>
      <c r="V807" s="2" t="n">
        <v>1.3069</v>
      </c>
      <c r="W807" s="2" t="n">
        <v>961.32</v>
      </c>
      <c r="X807" s="2" t="n">
        <v>12.563</v>
      </c>
      <c r="Y807" s="2" t="n">
        <v>0</v>
      </c>
    </row>
    <row r="808" customFormat="false" ht="12.75" hidden="false" customHeight="false" outlineLevel="0" collapsed="false">
      <c r="B808" s="0" t="n">
        <v>9.062</v>
      </c>
      <c r="C808" s="0" t="n">
        <v>8.981</v>
      </c>
      <c r="D808" s="0" t="n">
        <v>18.4125</v>
      </c>
      <c r="E808" s="0" t="n">
        <v>18.4136</v>
      </c>
      <c r="F808" s="0" t="n">
        <v>4.424195</v>
      </c>
      <c r="G808" s="0" t="n">
        <v>4.425558</v>
      </c>
      <c r="H808" s="0" t="n">
        <v>33.2488</v>
      </c>
      <c r="I808" s="0" t="n">
        <v>33.2594</v>
      </c>
      <c r="J808" s="0" t="n">
        <v>8.118</v>
      </c>
      <c r="K808" s="0" t="n">
        <v>7.04621</v>
      </c>
      <c r="L808" s="0" t="n">
        <v>91.54958</v>
      </c>
      <c r="M808" s="0" t="n">
        <v>4.425558</v>
      </c>
      <c r="N808" s="0" t="n">
        <v>0</v>
      </c>
      <c r="O808" s="0" t="n">
        <v>6.30756</v>
      </c>
      <c r="P808" s="0" t="n">
        <v>53.95378</v>
      </c>
      <c r="Q808" s="0" t="n">
        <v>0.00598</v>
      </c>
      <c r="R808" s="0" t="n">
        <v>0</v>
      </c>
      <c r="S808" s="0" t="n">
        <v>0</v>
      </c>
      <c r="T808" s="0" t="n">
        <v>0</v>
      </c>
      <c r="U808" s="0" t="n">
        <v>0</v>
      </c>
      <c r="V808" s="2" t="n">
        <v>1.3016</v>
      </c>
      <c r="W808" s="2" t="n">
        <v>959.54</v>
      </c>
      <c r="X808" s="2" t="n">
        <v>12.489</v>
      </c>
      <c r="Y808" s="2" t="n">
        <v>0</v>
      </c>
    </row>
    <row r="809" customFormat="false" ht="12.75" hidden="false" customHeight="false" outlineLevel="0" collapsed="false">
      <c r="B809" s="0" t="n">
        <v>9.081</v>
      </c>
      <c r="C809" s="0" t="n">
        <v>9</v>
      </c>
      <c r="D809" s="0" t="n">
        <v>18.4123</v>
      </c>
      <c r="E809" s="0" t="n">
        <v>18.4134</v>
      </c>
      <c r="F809" s="0" t="n">
        <v>4.424175</v>
      </c>
      <c r="G809" s="0" t="n">
        <v>4.425479</v>
      </c>
      <c r="H809" s="0" t="n">
        <v>33.2488</v>
      </c>
      <c r="I809" s="0" t="n">
        <v>33.2589</v>
      </c>
      <c r="J809" s="0" t="n">
        <v>8.118</v>
      </c>
      <c r="K809" s="0" t="n">
        <v>7.04607</v>
      </c>
      <c r="L809" s="0" t="n">
        <v>91.54741</v>
      </c>
      <c r="M809" s="0" t="n">
        <v>4.425479</v>
      </c>
      <c r="N809" s="0" t="n">
        <v>0</v>
      </c>
      <c r="O809" s="0" t="n">
        <v>6.30756</v>
      </c>
      <c r="P809" s="0" t="n">
        <v>53.95378</v>
      </c>
      <c r="Q809" s="0" t="n">
        <v>0.006</v>
      </c>
      <c r="R809" s="0" t="n">
        <v>0</v>
      </c>
      <c r="S809" s="0" t="n">
        <v>0</v>
      </c>
      <c r="T809" s="0" t="n">
        <v>0</v>
      </c>
      <c r="U809" s="0" t="n">
        <v>0</v>
      </c>
      <c r="V809" s="2" t="n">
        <v>1.2938</v>
      </c>
      <c r="W809" s="2" t="n">
        <v>959.54</v>
      </c>
      <c r="X809" s="2" t="n">
        <v>12.415</v>
      </c>
      <c r="Y809" s="2" t="n">
        <v>0</v>
      </c>
    </row>
    <row r="810" customFormat="false" ht="12.75" hidden="false" customHeight="false" outlineLevel="0" collapsed="false">
      <c r="B810" s="0" t="n">
        <v>9.092</v>
      </c>
      <c r="C810" s="0" t="n">
        <v>9.011</v>
      </c>
      <c r="D810" s="0" t="n">
        <v>18.4127</v>
      </c>
      <c r="E810" s="0" t="n">
        <v>18.4134</v>
      </c>
      <c r="F810" s="0" t="n">
        <v>4.424215</v>
      </c>
      <c r="G810" s="0" t="n">
        <v>4.424881</v>
      </c>
      <c r="H810" s="0" t="n">
        <v>33.2489</v>
      </c>
      <c r="I810" s="0" t="n">
        <v>33.2538</v>
      </c>
      <c r="J810" s="0" t="n">
        <v>8.118</v>
      </c>
      <c r="K810" s="0" t="n">
        <v>7.04573</v>
      </c>
      <c r="L810" s="0" t="n">
        <v>91.54359</v>
      </c>
      <c r="M810" s="0" t="n">
        <v>4.424881</v>
      </c>
      <c r="N810" s="0" t="n">
        <v>0</v>
      </c>
      <c r="O810" s="0" t="n">
        <v>6.30756</v>
      </c>
      <c r="P810" s="0" t="n">
        <v>53.95378</v>
      </c>
      <c r="Q810" s="0" t="n">
        <v>0.00601</v>
      </c>
      <c r="R810" s="0" t="n">
        <v>0</v>
      </c>
      <c r="S810" s="0" t="n">
        <v>0</v>
      </c>
      <c r="T810" s="0" t="n">
        <v>0</v>
      </c>
      <c r="U810" s="0" t="n">
        <v>0</v>
      </c>
      <c r="V810" s="2" t="n">
        <v>1.2862</v>
      </c>
      <c r="W810" s="2" t="n">
        <v>959.54</v>
      </c>
      <c r="X810" s="2" t="n">
        <v>12.341</v>
      </c>
      <c r="Y810" s="2" t="n">
        <v>0</v>
      </c>
    </row>
    <row r="811" customFormat="false" ht="12.75" hidden="false" customHeight="false" outlineLevel="0" collapsed="false">
      <c r="B811" s="0" t="n">
        <v>9.121</v>
      </c>
      <c r="C811" s="0" t="n">
        <v>9.039</v>
      </c>
      <c r="D811" s="0" t="n">
        <v>18.4127</v>
      </c>
      <c r="E811" s="0" t="n">
        <v>18.4134</v>
      </c>
      <c r="F811" s="0" t="n">
        <v>4.424275</v>
      </c>
      <c r="G811" s="0" t="n">
        <v>4.425515</v>
      </c>
      <c r="H811" s="0" t="n">
        <v>33.2494</v>
      </c>
      <c r="I811" s="0" t="n">
        <v>33.2592</v>
      </c>
      <c r="J811" s="0" t="n">
        <v>8.118</v>
      </c>
      <c r="K811" s="0" t="n">
        <v>7.04531</v>
      </c>
      <c r="L811" s="0" t="n">
        <v>91.53837</v>
      </c>
      <c r="M811" s="0" t="n">
        <v>4.425515</v>
      </c>
      <c r="N811" s="0" t="n">
        <v>0</v>
      </c>
      <c r="O811" s="0" t="n">
        <v>6.30756</v>
      </c>
      <c r="P811" s="0" t="n">
        <v>53.95378</v>
      </c>
      <c r="Q811" s="0" t="n">
        <v>0.00602</v>
      </c>
      <c r="R811" s="0" t="n">
        <v>0</v>
      </c>
      <c r="S811" s="0" t="n">
        <v>0</v>
      </c>
      <c r="T811" s="0" t="n">
        <v>0</v>
      </c>
      <c r="U811" s="0" t="n">
        <v>0</v>
      </c>
      <c r="V811" s="2" t="n">
        <v>1.2786</v>
      </c>
      <c r="W811" s="2" t="n">
        <v>959.54</v>
      </c>
      <c r="X811" s="2" t="n">
        <v>12.268</v>
      </c>
      <c r="Y811" s="2" t="n">
        <v>0</v>
      </c>
    </row>
    <row r="812" customFormat="false" ht="12.75" hidden="false" customHeight="false" outlineLevel="0" collapsed="false">
      <c r="B812" s="0" t="n">
        <v>9.13</v>
      </c>
      <c r="C812" s="0" t="n">
        <v>9.048</v>
      </c>
      <c r="D812" s="0" t="n">
        <v>18.4132</v>
      </c>
      <c r="E812" s="0" t="n">
        <v>18.4133</v>
      </c>
      <c r="F812" s="0" t="n">
        <v>4.424289</v>
      </c>
      <c r="G812" s="0" t="n">
        <v>4.425479</v>
      </c>
      <c r="H812" s="0" t="n">
        <v>33.249</v>
      </c>
      <c r="I812" s="0" t="n">
        <v>33.259</v>
      </c>
      <c r="J812" s="0" t="n">
        <v>8.118</v>
      </c>
      <c r="K812" s="0" t="n">
        <v>7.04522</v>
      </c>
      <c r="L812" s="0" t="n">
        <v>91.53798</v>
      </c>
      <c r="M812" s="0" t="n">
        <v>4.425479</v>
      </c>
      <c r="N812" s="0" t="n">
        <v>0</v>
      </c>
      <c r="O812" s="0" t="n">
        <v>6.30756</v>
      </c>
      <c r="P812" s="0" t="n">
        <v>53.95378</v>
      </c>
      <c r="Q812" s="0" t="n">
        <v>0.00603</v>
      </c>
      <c r="R812" s="0" t="n">
        <v>0</v>
      </c>
      <c r="S812" s="0" t="n">
        <v>0</v>
      </c>
      <c r="T812" s="0" t="n">
        <v>0</v>
      </c>
      <c r="U812" s="0" t="n">
        <v>0</v>
      </c>
      <c r="V812" s="2" t="n">
        <v>1.2734</v>
      </c>
      <c r="W812" s="2" t="n">
        <v>957.76</v>
      </c>
      <c r="X812" s="2" t="n">
        <v>12.196</v>
      </c>
      <c r="Y812" s="2" t="n">
        <v>0</v>
      </c>
    </row>
    <row r="813" customFormat="false" ht="12.75" hidden="false" customHeight="false" outlineLevel="0" collapsed="false">
      <c r="B813" s="0" t="n">
        <v>9.14</v>
      </c>
      <c r="C813" s="0" t="n">
        <v>9.058</v>
      </c>
      <c r="D813" s="0" t="n">
        <v>18.4128</v>
      </c>
      <c r="E813" s="0" t="n">
        <v>18.4134</v>
      </c>
      <c r="F813" s="0" t="n">
        <v>4.424082</v>
      </c>
      <c r="G813" s="0" t="n">
        <v>4.425479</v>
      </c>
      <c r="H813" s="0" t="n">
        <v>33.2476</v>
      </c>
      <c r="I813" s="0" t="n">
        <v>33.2589</v>
      </c>
      <c r="J813" s="0" t="n">
        <v>8.118</v>
      </c>
      <c r="K813" s="0" t="n">
        <v>7.04519</v>
      </c>
      <c r="L813" s="0" t="n">
        <v>91.53623</v>
      </c>
      <c r="M813" s="0" t="n">
        <v>4.425479</v>
      </c>
      <c r="N813" s="0" t="n">
        <v>0</v>
      </c>
      <c r="O813" s="0" t="n">
        <v>6.30756</v>
      </c>
      <c r="P813" s="0" t="n">
        <v>53.95378</v>
      </c>
      <c r="Q813" s="0" t="n">
        <v>0.00604</v>
      </c>
      <c r="R813" s="0" t="n">
        <v>0</v>
      </c>
      <c r="S813" s="0" t="n">
        <v>0</v>
      </c>
      <c r="T813" s="0" t="n">
        <v>0</v>
      </c>
      <c r="U813" s="0" t="n">
        <v>0</v>
      </c>
      <c r="V813" s="2" t="n">
        <v>1.2658</v>
      </c>
      <c r="W813" s="2" t="n">
        <v>957.76</v>
      </c>
      <c r="X813" s="2" t="n">
        <v>12.123</v>
      </c>
      <c r="Y813" s="2" t="n">
        <v>0</v>
      </c>
    </row>
    <row r="814" customFormat="false" ht="12.75" hidden="false" customHeight="false" outlineLevel="0" collapsed="false">
      <c r="B814" s="0" t="n">
        <v>9.179</v>
      </c>
      <c r="C814" s="0" t="n">
        <v>9.097</v>
      </c>
      <c r="D814" s="0" t="n">
        <v>18.4127</v>
      </c>
      <c r="E814" s="0" t="n">
        <v>18.4134</v>
      </c>
      <c r="F814" s="0" t="n">
        <v>4.423908</v>
      </c>
      <c r="G814" s="0" t="n">
        <v>4.425515</v>
      </c>
      <c r="H814" s="0" t="n">
        <v>33.2463</v>
      </c>
      <c r="I814" s="0" t="n">
        <v>33.2591</v>
      </c>
      <c r="J814" s="0" t="n">
        <v>8.118</v>
      </c>
      <c r="K814" s="0" t="n">
        <v>7.04557</v>
      </c>
      <c r="L814" s="0" t="n">
        <v>91.54009</v>
      </c>
      <c r="M814" s="0" t="n">
        <v>4.425515</v>
      </c>
      <c r="N814" s="0" t="n">
        <v>0</v>
      </c>
      <c r="O814" s="0" t="n">
        <v>6.30756</v>
      </c>
      <c r="P814" s="0" t="n">
        <v>53.95378</v>
      </c>
      <c r="Q814" s="0" t="n">
        <v>0.00605</v>
      </c>
      <c r="R814" s="0" t="n">
        <v>0</v>
      </c>
      <c r="S814" s="0" t="n">
        <v>0</v>
      </c>
      <c r="T814" s="0" t="n">
        <v>0</v>
      </c>
      <c r="U814" s="0" t="n">
        <v>0</v>
      </c>
      <c r="V814" s="2" t="n">
        <v>1.2522</v>
      </c>
      <c r="W814" s="2" t="n">
        <v>959.54</v>
      </c>
      <c r="X814" s="2" t="n">
        <v>12.016</v>
      </c>
      <c r="Y814" s="2" t="n">
        <v>0</v>
      </c>
    </row>
    <row r="815" customFormat="false" ht="12.75" hidden="false" customHeight="false" outlineLevel="0" collapsed="false">
      <c r="B815" s="0" t="n">
        <v>9.188</v>
      </c>
      <c r="C815" s="0" t="n">
        <v>9.106</v>
      </c>
      <c r="D815" s="0" t="n">
        <v>18.4127</v>
      </c>
      <c r="E815" s="0" t="n">
        <v>18.4138</v>
      </c>
      <c r="F815" s="0" t="n">
        <v>4.424129</v>
      </c>
      <c r="G815" s="0" t="n">
        <v>4.425515</v>
      </c>
      <c r="H815" s="0" t="n">
        <v>33.2481</v>
      </c>
      <c r="I815" s="0" t="n">
        <v>33.2589</v>
      </c>
      <c r="J815" s="0" t="n">
        <v>8.118</v>
      </c>
      <c r="K815" s="0" t="n">
        <v>7.04568</v>
      </c>
      <c r="L815" s="0" t="n">
        <v>91.54257</v>
      </c>
      <c r="M815" s="0" t="n">
        <v>4.425515</v>
      </c>
      <c r="N815" s="0" t="n">
        <v>0</v>
      </c>
      <c r="O815" s="0" t="n">
        <v>6.30756</v>
      </c>
      <c r="P815" s="0" t="n">
        <v>53.95378</v>
      </c>
      <c r="Q815" s="0" t="n">
        <v>0.00606</v>
      </c>
      <c r="R815" s="0" t="n">
        <v>0</v>
      </c>
      <c r="S815" s="0" t="n">
        <v>0</v>
      </c>
      <c r="T815" s="0" t="n">
        <v>0</v>
      </c>
      <c r="U815" s="0" t="n">
        <v>0</v>
      </c>
      <c r="V815" s="2" t="n">
        <v>1.2508</v>
      </c>
      <c r="W815" s="2" t="n">
        <v>957.76</v>
      </c>
      <c r="X815" s="2" t="n">
        <v>11.98</v>
      </c>
      <c r="Y815" s="2" t="n">
        <v>0</v>
      </c>
    </row>
    <row r="816" customFormat="false" ht="12.75" hidden="false" customHeight="false" outlineLevel="0" collapsed="false">
      <c r="B816" s="0" t="n">
        <v>9.199</v>
      </c>
      <c r="C816" s="0" t="n">
        <v>9.116</v>
      </c>
      <c r="D816" s="0" t="n">
        <v>18.4123</v>
      </c>
      <c r="E816" s="0" t="n">
        <v>18.4139</v>
      </c>
      <c r="F816" s="0" t="n">
        <v>4.424215</v>
      </c>
      <c r="G816" s="0" t="n">
        <v>4.425558</v>
      </c>
      <c r="H816" s="0" t="n">
        <v>33.2491</v>
      </c>
      <c r="I816" s="0" t="n">
        <v>33.2591</v>
      </c>
      <c r="J816" s="0" t="n">
        <v>8.118</v>
      </c>
      <c r="K816" s="0" t="n">
        <v>7.05303</v>
      </c>
      <c r="L816" s="0" t="n">
        <v>91.63799</v>
      </c>
      <c r="M816" s="0" t="n">
        <v>4.425558</v>
      </c>
      <c r="N816" s="0" t="n">
        <v>0</v>
      </c>
      <c r="O816" s="0" t="n">
        <v>6.30756</v>
      </c>
      <c r="P816" s="0" t="n">
        <v>53.95378</v>
      </c>
      <c r="Q816" s="0" t="n">
        <v>0.00608</v>
      </c>
      <c r="R816" s="0" t="n">
        <v>0</v>
      </c>
      <c r="S816" s="0" t="n">
        <v>0</v>
      </c>
      <c r="T816" s="0" t="n">
        <v>0</v>
      </c>
      <c r="U816" s="0" t="n">
        <v>0</v>
      </c>
      <c r="V816" s="2" t="n">
        <v>1.2471</v>
      </c>
      <c r="W816" s="2" t="n">
        <v>957.76</v>
      </c>
      <c r="X816" s="2" t="n">
        <v>11.944</v>
      </c>
      <c r="Y816" s="2" t="n">
        <v>0</v>
      </c>
    </row>
    <row r="817" customFormat="false" ht="12.75" hidden="false" customHeight="false" outlineLevel="0" collapsed="false">
      <c r="B817" s="0" t="n">
        <v>9.217</v>
      </c>
      <c r="C817" s="0" t="n">
        <v>9.135</v>
      </c>
      <c r="D817" s="0" t="n">
        <v>18.4125</v>
      </c>
      <c r="E817" s="0" t="n">
        <v>18.4136</v>
      </c>
      <c r="F817" s="0" t="n">
        <v>4.424175</v>
      </c>
      <c r="G817" s="0" t="n">
        <v>4.425515</v>
      </c>
      <c r="H817" s="0" t="n">
        <v>33.2486</v>
      </c>
      <c r="I817" s="0" t="n">
        <v>33.259</v>
      </c>
      <c r="J817" s="0" t="n">
        <v>8.118</v>
      </c>
      <c r="K817" s="0" t="n">
        <v>7.05353</v>
      </c>
      <c r="L817" s="0" t="n">
        <v>91.64454</v>
      </c>
      <c r="M817" s="0" t="n">
        <v>4.425515</v>
      </c>
      <c r="N817" s="0" t="n">
        <v>0</v>
      </c>
      <c r="O817" s="0" t="n">
        <v>6.30756</v>
      </c>
      <c r="P817" s="0" t="n">
        <v>53.95378</v>
      </c>
      <c r="Q817" s="0" t="n">
        <v>0.00609</v>
      </c>
      <c r="R817" s="0" t="n">
        <v>0</v>
      </c>
      <c r="S817" s="0" t="n">
        <v>0</v>
      </c>
      <c r="T817" s="0" t="n">
        <v>0</v>
      </c>
      <c r="U817" s="0" t="n">
        <v>0</v>
      </c>
      <c r="V817" s="2" t="n">
        <v>1.242</v>
      </c>
      <c r="W817" s="2" t="n">
        <v>955.98</v>
      </c>
      <c r="X817" s="2" t="n">
        <v>11.874</v>
      </c>
      <c r="Y817" s="2" t="n">
        <v>0</v>
      </c>
    </row>
    <row r="818" customFormat="false" ht="12.75" hidden="false" customHeight="false" outlineLevel="0" collapsed="false">
      <c r="B818" s="0" t="n">
        <v>9.256</v>
      </c>
      <c r="C818" s="0" t="n">
        <v>9.173</v>
      </c>
      <c r="D818" s="0" t="n">
        <v>18.4125</v>
      </c>
      <c r="E818" s="0" t="n">
        <v>18.4136</v>
      </c>
      <c r="F818" s="0" t="n">
        <v>4.424169</v>
      </c>
      <c r="G818" s="0" t="n">
        <v>4.425444</v>
      </c>
      <c r="H818" s="0" t="n">
        <v>33.2485</v>
      </c>
      <c r="I818" s="0" t="n">
        <v>33.2584</v>
      </c>
      <c r="J818" s="0" t="n">
        <v>8.118</v>
      </c>
      <c r="K818" s="0" t="n">
        <v>7.05395</v>
      </c>
      <c r="L818" s="0" t="n">
        <v>91.65</v>
      </c>
      <c r="M818" s="0" t="n">
        <v>4.425444</v>
      </c>
      <c r="N818" s="0" t="n">
        <v>0</v>
      </c>
      <c r="O818" s="0" t="n">
        <v>6.30756</v>
      </c>
      <c r="P818" s="0" t="n">
        <v>53.95378</v>
      </c>
      <c r="Q818" s="0" t="n">
        <v>0.0061</v>
      </c>
      <c r="R818" s="0" t="n">
        <v>0</v>
      </c>
      <c r="S818" s="0" t="n">
        <v>0</v>
      </c>
      <c r="T818" s="0" t="n">
        <v>0</v>
      </c>
      <c r="U818" s="0" t="n">
        <v>0</v>
      </c>
      <c r="V818" s="2" t="n">
        <v>1.2383</v>
      </c>
      <c r="W818" s="2" t="n">
        <v>955.98</v>
      </c>
      <c r="X818" s="2" t="n">
        <v>11.838</v>
      </c>
      <c r="Y818" s="2" t="n">
        <v>0</v>
      </c>
    </row>
    <row r="819" customFormat="false" ht="12.75" hidden="false" customHeight="false" outlineLevel="0" collapsed="false">
      <c r="B819" s="0" t="n">
        <v>9.256</v>
      </c>
      <c r="C819" s="0" t="n">
        <v>9.173</v>
      </c>
      <c r="D819" s="0" t="n">
        <v>18.4122</v>
      </c>
      <c r="E819" s="0" t="n">
        <v>18.4136</v>
      </c>
      <c r="F819" s="0" t="n">
        <v>4.424175</v>
      </c>
      <c r="G819" s="0" t="n">
        <v>4.425515</v>
      </c>
      <c r="H819" s="0" t="n">
        <v>33.2489</v>
      </c>
      <c r="I819" s="0" t="n">
        <v>33.259</v>
      </c>
      <c r="J819" s="0" t="n">
        <v>8.118</v>
      </c>
      <c r="K819" s="0" t="n">
        <v>7.05427</v>
      </c>
      <c r="L819" s="0" t="n">
        <v>91.65367</v>
      </c>
      <c r="M819" s="0" t="n">
        <v>4.425515</v>
      </c>
      <c r="N819" s="0" t="n">
        <v>0</v>
      </c>
      <c r="O819" s="0" t="n">
        <v>6.30756</v>
      </c>
      <c r="P819" s="0" t="n">
        <v>53.95378</v>
      </c>
      <c r="Q819" s="0" t="n">
        <v>0.00611</v>
      </c>
      <c r="R819" s="0" t="n">
        <v>0</v>
      </c>
      <c r="S819" s="0" t="n">
        <v>0</v>
      </c>
      <c r="T819" s="0" t="n">
        <v>0</v>
      </c>
      <c r="U819" s="0" t="n">
        <v>0</v>
      </c>
      <c r="V819" s="2" t="n">
        <v>1.2287</v>
      </c>
      <c r="W819" s="2" t="n">
        <v>957.76</v>
      </c>
      <c r="X819" s="2" t="n">
        <v>11.768</v>
      </c>
      <c r="Y819" s="2" t="n">
        <v>0</v>
      </c>
    </row>
    <row r="820" customFormat="false" ht="12.75" hidden="false" customHeight="false" outlineLevel="0" collapsed="false">
      <c r="B820" s="0" t="n">
        <v>9.285</v>
      </c>
      <c r="C820" s="0" t="n">
        <v>9.202</v>
      </c>
      <c r="D820" s="0" t="n">
        <v>18.4123</v>
      </c>
      <c r="E820" s="0" t="n">
        <v>18.4134</v>
      </c>
      <c r="F820" s="0" t="n">
        <v>4.424215</v>
      </c>
      <c r="G820" s="0" t="n">
        <v>4.425515</v>
      </c>
      <c r="H820" s="0" t="n">
        <v>33.2491</v>
      </c>
      <c r="I820" s="0" t="n">
        <v>33.2591</v>
      </c>
      <c r="J820" s="0" t="n">
        <v>8.118</v>
      </c>
      <c r="K820" s="0" t="n">
        <v>7.05444</v>
      </c>
      <c r="L820" s="0" t="n">
        <v>91.65639</v>
      </c>
      <c r="M820" s="0" t="n">
        <v>4.425515</v>
      </c>
      <c r="N820" s="0" t="n">
        <v>0</v>
      </c>
      <c r="O820" s="0" t="n">
        <v>6.30756</v>
      </c>
      <c r="P820" s="0" t="n">
        <v>53.95378</v>
      </c>
      <c r="Q820" s="0" t="n">
        <v>0.00612</v>
      </c>
      <c r="R820" s="0" t="n">
        <v>0</v>
      </c>
      <c r="S820" s="0" t="n">
        <v>0</v>
      </c>
      <c r="T820" s="0" t="n">
        <v>0</v>
      </c>
      <c r="U820" s="0" t="n">
        <v>0</v>
      </c>
      <c r="V820" s="2" t="n">
        <v>1.2273</v>
      </c>
      <c r="W820" s="2" t="n">
        <v>955.98</v>
      </c>
      <c r="X820" s="2" t="n">
        <v>11.733</v>
      </c>
      <c r="Y820" s="2" t="n">
        <v>0</v>
      </c>
    </row>
    <row r="821" customFormat="false" ht="12.75" hidden="false" customHeight="false" outlineLevel="0" collapsed="false">
      <c r="B821" s="0" t="n">
        <v>9.294</v>
      </c>
      <c r="C821" s="0" t="n">
        <v>9.211</v>
      </c>
      <c r="D821" s="0" t="n">
        <v>18.4125</v>
      </c>
      <c r="E821" s="0" t="n">
        <v>18.4138</v>
      </c>
      <c r="F821" s="0" t="n">
        <v>4.424222</v>
      </c>
      <c r="G821" s="0" t="n">
        <v>4.425479</v>
      </c>
      <c r="H821" s="0" t="n">
        <v>33.249</v>
      </c>
      <c r="I821" s="0" t="n">
        <v>33.2585</v>
      </c>
      <c r="J821" s="0" t="n">
        <v>8.118</v>
      </c>
      <c r="K821" s="0" t="n">
        <v>7.05502</v>
      </c>
      <c r="L821" s="0" t="n">
        <v>91.66416</v>
      </c>
      <c r="M821" s="0" t="n">
        <v>4.425479</v>
      </c>
      <c r="N821" s="0" t="n">
        <v>0</v>
      </c>
      <c r="O821" s="0" t="n">
        <v>6.30756</v>
      </c>
      <c r="P821" s="0" t="n">
        <v>53.95378</v>
      </c>
      <c r="Q821" s="0" t="n">
        <v>0.00613</v>
      </c>
      <c r="R821" s="0" t="n">
        <v>0</v>
      </c>
      <c r="S821" s="0" t="n">
        <v>0</v>
      </c>
      <c r="T821" s="0" t="n">
        <v>0</v>
      </c>
      <c r="U821" s="0" t="n">
        <v>0</v>
      </c>
      <c r="V821" s="2" t="n">
        <v>1.22</v>
      </c>
      <c r="W821" s="2" t="n">
        <v>955.98</v>
      </c>
      <c r="X821" s="2" t="n">
        <v>11.663</v>
      </c>
      <c r="Y821" s="2" t="n">
        <v>0</v>
      </c>
    </row>
    <row r="822" customFormat="false" ht="12.75" hidden="false" customHeight="false" outlineLevel="0" collapsed="false">
      <c r="B822" s="0" t="n">
        <v>9.315</v>
      </c>
      <c r="C822" s="0" t="n">
        <v>9.231</v>
      </c>
      <c r="D822" s="0" t="n">
        <v>18.4127</v>
      </c>
      <c r="E822" s="0" t="n">
        <v>18.4136</v>
      </c>
      <c r="F822" s="0" t="n">
        <v>4.423962</v>
      </c>
      <c r="G822" s="0" t="n">
        <v>4.425479</v>
      </c>
      <c r="H822" s="0" t="n">
        <v>33.2467</v>
      </c>
      <c r="I822" s="0" t="n">
        <v>33.2587</v>
      </c>
      <c r="J822" s="0" t="n">
        <v>8.118</v>
      </c>
      <c r="K822" s="0" t="n">
        <v>7.05563</v>
      </c>
      <c r="L822" s="0" t="n">
        <v>91.671</v>
      </c>
      <c r="M822" s="0" t="n">
        <v>4.425479</v>
      </c>
      <c r="N822" s="0" t="n">
        <v>0</v>
      </c>
      <c r="O822" s="0" t="n">
        <v>6.30756</v>
      </c>
      <c r="P822" s="0" t="n">
        <v>53.95378</v>
      </c>
      <c r="Q822" s="0" t="n">
        <v>0.00615</v>
      </c>
      <c r="R822" s="0" t="n">
        <v>0</v>
      </c>
      <c r="S822" s="0" t="n">
        <v>0</v>
      </c>
      <c r="T822" s="0" t="n">
        <v>0</v>
      </c>
      <c r="U822" s="0" t="n">
        <v>0</v>
      </c>
      <c r="V822" s="2" t="n">
        <v>1.2128</v>
      </c>
      <c r="W822" s="2" t="n">
        <v>955.98</v>
      </c>
      <c r="X822" s="2" t="n">
        <v>11.594</v>
      </c>
      <c r="Y822" s="2" t="n">
        <v>0</v>
      </c>
    </row>
    <row r="823" customFormat="false" ht="12.75" hidden="false" customHeight="false" outlineLevel="0" collapsed="false">
      <c r="B823" s="0" t="n">
        <v>9.343</v>
      </c>
      <c r="C823" s="0" t="n">
        <v>9.26</v>
      </c>
      <c r="D823" s="0" t="n">
        <v>18.4135</v>
      </c>
      <c r="E823" s="0" t="n">
        <v>18.4133</v>
      </c>
      <c r="F823" s="0" t="n">
        <v>4.423915</v>
      </c>
      <c r="G823" s="0" t="n">
        <v>4.425515</v>
      </c>
      <c r="H823" s="0" t="n">
        <v>33.2456</v>
      </c>
      <c r="I823" s="0" t="n">
        <v>33.2592</v>
      </c>
      <c r="J823" s="0" t="n">
        <v>8.118</v>
      </c>
      <c r="K823" s="0" t="n">
        <v>7.06325</v>
      </c>
      <c r="L823" s="0" t="n">
        <v>91.77091</v>
      </c>
      <c r="M823" s="0" t="n">
        <v>4.425515</v>
      </c>
      <c r="N823" s="0" t="n">
        <v>0</v>
      </c>
      <c r="O823" s="0" t="n">
        <v>6.30756</v>
      </c>
      <c r="P823" s="0" t="n">
        <v>53.95378</v>
      </c>
      <c r="Q823" s="0" t="n">
        <v>0.00616</v>
      </c>
      <c r="R823" s="0" t="n">
        <v>0</v>
      </c>
      <c r="S823" s="0" t="n">
        <v>0</v>
      </c>
      <c r="T823" s="0" t="n">
        <v>0</v>
      </c>
      <c r="U823" s="0" t="n">
        <v>0</v>
      </c>
      <c r="V823" s="2" t="n">
        <v>1.2078</v>
      </c>
      <c r="W823" s="2" t="n">
        <v>954.2</v>
      </c>
      <c r="X823" s="2" t="n">
        <v>11.525</v>
      </c>
      <c r="Y823" s="2" t="n">
        <v>0</v>
      </c>
    </row>
    <row r="824" customFormat="false" ht="12.75" hidden="false" customHeight="false" outlineLevel="0" collapsed="false">
      <c r="B824" s="0" t="n">
        <v>9.372</v>
      </c>
      <c r="C824" s="0" t="n">
        <v>9.288</v>
      </c>
      <c r="D824" s="0" t="n">
        <v>18.4133</v>
      </c>
      <c r="E824" s="0" t="n">
        <v>18.4133</v>
      </c>
      <c r="F824" s="0" t="n">
        <v>4.424229</v>
      </c>
      <c r="G824" s="0" t="n">
        <v>4.425408</v>
      </c>
      <c r="H824" s="0" t="n">
        <v>33.2483</v>
      </c>
      <c r="I824" s="0" t="n">
        <v>33.2583</v>
      </c>
      <c r="J824" s="0" t="n">
        <v>8.118</v>
      </c>
      <c r="K824" s="0" t="n">
        <v>7.06399</v>
      </c>
      <c r="L824" s="0" t="n">
        <v>91.78178</v>
      </c>
      <c r="M824" s="0" t="n">
        <v>4.425408</v>
      </c>
      <c r="N824" s="0" t="n">
        <v>0</v>
      </c>
      <c r="O824" s="0" t="n">
        <v>6.30756</v>
      </c>
      <c r="P824" s="0" t="n">
        <v>53.95378</v>
      </c>
      <c r="Q824" s="0" t="n">
        <v>0.00617</v>
      </c>
      <c r="R824" s="0" t="n">
        <v>0</v>
      </c>
      <c r="S824" s="0" t="n">
        <v>0</v>
      </c>
      <c r="T824" s="0" t="n">
        <v>0</v>
      </c>
      <c r="U824" s="0" t="n">
        <v>0</v>
      </c>
      <c r="V824" s="2" t="n">
        <v>1.2007</v>
      </c>
      <c r="W824" s="2" t="n">
        <v>954.2</v>
      </c>
      <c r="X824" s="2" t="n">
        <v>11.457</v>
      </c>
      <c r="Y824" s="2" t="n">
        <v>0</v>
      </c>
    </row>
    <row r="825" customFormat="false" ht="12.75" hidden="false" customHeight="false" outlineLevel="0" collapsed="false">
      <c r="B825" s="0" t="n">
        <v>9.372</v>
      </c>
      <c r="C825" s="0" t="n">
        <v>9.288</v>
      </c>
      <c r="D825" s="0" t="n">
        <v>18.4135</v>
      </c>
      <c r="E825" s="0" t="n">
        <v>18.4136</v>
      </c>
      <c r="F825" s="0" t="n">
        <v>4.424329</v>
      </c>
      <c r="G825" s="0" t="n">
        <v>4.425479</v>
      </c>
      <c r="H825" s="0" t="n">
        <v>33.249</v>
      </c>
      <c r="I825" s="0" t="n">
        <v>33.2586</v>
      </c>
      <c r="J825" s="0" t="n">
        <v>8.118</v>
      </c>
      <c r="K825" s="0" t="n">
        <v>7.06465</v>
      </c>
      <c r="L825" s="0" t="n">
        <v>91.79103</v>
      </c>
      <c r="M825" s="0" t="n">
        <v>4.425479</v>
      </c>
      <c r="N825" s="0" t="n">
        <v>0</v>
      </c>
      <c r="O825" s="0" t="n">
        <v>6.30756</v>
      </c>
      <c r="P825" s="0" t="n">
        <v>53.95378</v>
      </c>
      <c r="Q825" s="0" t="n">
        <v>0.00618</v>
      </c>
      <c r="R825" s="0" t="n">
        <v>0</v>
      </c>
      <c r="S825" s="0" t="n">
        <v>0</v>
      </c>
      <c r="T825" s="0" t="n">
        <v>0</v>
      </c>
      <c r="U825" s="0" t="n">
        <v>0</v>
      </c>
      <c r="V825" s="2" t="n">
        <v>1.1971</v>
      </c>
      <c r="W825" s="2" t="n">
        <v>954.2</v>
      </c>
      <c r="X825" s="2" t="n">
        <v>11.423</v>
      </c>
      <c r="Y825" s="2" t="n">
        <v>0</v>
      </c>
    </row>
    <row r="826" customFormat="false" ht="12.75" hidden="false" customHeight="false" outlineLevel="0" collapsed="false">
      <c r="B826" s="0" t="n">
        <v>9.401</v>
      </c>
      <c r="C826" s="0" t="n">
        <v>9.317</v>
      </c>
      <c r="D826" s="0" t="n">
        <v>18.4139</v>
      </c>
      <c r="E826" s="0" t="n">
        <v>18.4139</v>
      </c>
      <c r="F826" s="0" t="n">
        <v>4.424355</v>
      </c>
      <c r="G826" s="0" t="n">
        <v>4.424881</v>
      </c>
      <c r="H826" s="0" t="n">
        <v>33.2489</v>
      </c>
      <c r="I826" s="0" t="n">
        <v>33.2533</v>
      </c>
      <c r="J826" s="0" t="n">
        <v>8.118</v>
      </c>
      <c r="K826" s="0" t="n">
        <v>7.06524</v>
      </c>
      <c r="L826" s="0" t="n">
        <v>91.7993</v>
      </c>
      <c r="M826" s="0" t="n">
        <v>4.424881</v>
      </c>
      <c r="N826" s="0" t="n">
        <v>0</v>
      </c>
      <c r="O826" s="0" t="n">
        <v>6.30756</v>
      </c>
      <c r="P826" s="0" t="n">
        <v>53.95378</v>
      </c>
      <c r="Q826" s="0" t="n">
        <v>0.00619</v>
      </c>
      <c r="R826" s="0" t="n">
        <v>0</v>
      </c>
      <c r="S826" s="0" t="n">
        <v>0</v>
      </c>
      <c r="T826" s="0" t="n">
        <v>0</v>
      </c>
      <c r="U826" s="0" t="n">
        <v>0</v>
      </c>
      <c r="V826" s="2" t="n">
        <v>1.19</v>
      </c>
      <c r="W826" s="2" t="n">
        <v>954.2</v>
      </c>
      <c r="X826" s="2" t="n">
        <v>11.355</v>
      </c>
      <c r="Y826" s="2" t="n">
        <v>0</v>
      </c>
    </row>
    <row r="827" customFormat="false" ht="12.75" hidden="false" customHeight="false" outlineLevel="0" collapsed="false">
      <c r="B827" s="0" t="n">
        <v>9.42</v>
      </c>
      <c r="C827" s="0" t="n">
        <v>9.336</v>
      </c>
      <c r="D827" s="0" t="n">
        <v>18.4135</v>
      </c>
      <c r="E827" s="0" t="n">
        <v>18.4141</v>
      </c>
      <c r="F827" s="0" t="n">
        <v>4.424356</v>
      </c>
      <c r="G827" s="0" t="n">
        <v>4.424653</v>
      </c>
      <c r="H827" s="0" t="n">
        <v>33.2492</v>
      </c>
      <c r="I827" s="0" t="n">
        <v>33.2513</v>
      </c>
      <c r="J827" s="0" t="n">
        <v>8.118</v>
      </c>
      <c r="K827" s="0" t="n">
        <v>7.0658</v>
      </c>
      <c r="L827" s="0" t="n">
        <v>91.8061</v>
      </c>
      <c r="M827" s="0" t="n">
        <v>4.424653</v>
      </c>
      <c r="N827" s="0" t="n">
        <v>0</v>
      </c>
      <c r="O827" s="0" t="n">
        <v>6.30756</v>
      </c>
      <c r="P827" s="0" t="n">
        <v>53.95378</v>
      </c>
      <c r="Q827" s="0" t="n">
        <v>0.0062</v>
      </c>
      <c r="R827" s="0" t="n">
        <v>0</v>
      </c>
      <c r="S827" s="0" t="n">
        <v>0</v>
      </c>
      <c r="T827" s="0" t="n">
        <v>0</v>
      </c>
      <c r="U827" s="0" t="n">
        <v>0</v>
      </c>
      <c r="V827" s="2" t="n">
        <v>1.1829</v>
      </c>
      <c r="W827" s="2" t="n">
        <v>954.2</v>
      </c>
      <c r="X827" s="2" t="n">
        <v>11.287</v>
      </c>
      <c r="Y827" s="2" t="n">
        <v>0</v>
      </c>
    </row>
    <row r="828" customFormat="false" ht="12.75" hidden="false" customHeight="false" outlineLevel="0" collapsed="false">
      <c r="B828" s="0" t="n">
        <v>9.45</v>
      </c>
      <c r="C828" s="0" t="n">
        <v>9.366</v>
      </c>
      <c r="D828" s="0" t="n">
        <v>18.4139</v>
      </c>
      <c r="E828" s="0" t="n">
        <v>18.4145</v>
      </c>
      <c r="F828" s="0" t="n">
        <v>4.423568</v>
      </c>
      <c r="G828" s="0" t="n">
        <v>4.425102</v>
      </c>
      <c r="H828" s="0" t="n">
        <v>33.2423</v>
      </c>
      <c r="I828" s="0" t="n">
        <v>33.2547</v>
      </c>
      <c r="J828" s="0" t="n">
        <v>8.118</v>
      </c>
      <c r="K828" s="0" t="n">
        <v>7.07422</v>
      </c>
      <c r="L828" s="0" t="n">
        <v>91.91233</v>
      </c>
      <c r="M828" s="0" t="n">
        <v>4.425102</v>
      </c>
      <c r="N828" s="0" t="n">
        <v>0</v>
      </c>
      <c r="O828" s="0" t="n">
        <v>6.30756</v>
      </c>
      <c r="P828" s="0" t="n">
        <v>53.95378</v>
      </c>
      <c r="Q828" s="0" t="n">
        <v>0.00622</v>
      </c>
      <c r="R828" s="0" t="n">
        <v>0</v>
      </c>
      <c r="S828" s="0" t="n">
        <v>0</v>
      </c>
      <c r="T828" s="0" t="n">
        <v>0</v>
      </c>
      <c r="U828" s="0" t="n">
        <v>0</v>
      </c>
      <c r="V828" s="2" t="n">
        <v>1.1794</v>
      </c>
      <c r="W828" s="2" t="n">
        <v>954.2</v>
      </c>
      <c r="X828" s="2" t="n">
        <v>11.253</v>
      </c>
      <c r="Y828" s="2" t="n">
        <v>0</v>
      </c>
    </row>
    <row r="829" customFormat="false" ht="12.75" hidden="false" customHeight="false" outlineLevel="0" collapsed="false">
      <c r="B829" s="0" t="n">
        <v>9.459</v>
      </c>
      <c r="C829" s="0" t="n">
        <v>9.375</v>
      </c>
      <c r="D829" s="0" t="n">
        <v>18.4135</v>
      </c>
      <c r="E829" s="0" t="n">
        <v>18.4145</v>
      </c>
      <c r="F829" s="0" t="n">
        <v>4.423728</v>
      </c>
      <c r="G829" s="0" t="n">
        <v>4.425629</v>
      </c>
      <c r="H829" s="0" t="n">
        <v>33.2439</v>
      </c>
      <c r="I829" s="0" t="n">
        <v>33.2592</v>
      </c>
      <c r="J829" s="0" t="n">
        <v>8.118</v>
      </c>
      <c r="K829" s="0" t="n">
        <v>7.075</v>
      </c>
      <c r="L829" s="0" t="n">
        <v>91.92271</v>
      </c>
      <c r="M829" s="0" t="n">
        <v>4.425629</v>
      </c>
      <c r="N829" s="0" t="n">
        <v>0</v>
      </c>
      <c r="O829" s="0" t="n">
        <v>6.30756</v>
      </c>
      <c r="P829" s="0" t="n">
        <v>53.95378</v>
      </c>
      <c r="Q829" s="0" t="n">
        <v>0.00623</v>
      </c>
      <c r="R829" s="0" t="n">
        <v>0</v>
      </c>
      <c r="S829" s="0" t="n">
        <v>0</v>
      </c>
      <c r="T829" s="0" t="n">
        <v>0</v>
      </c>
      <c r="U829" s="0" t="n">
        <v>0</v>
      </c>
      <c r="V829" s="2" t="n">
        <v>1.1745</v>
      </c>
      <c r="W829" s="2" t="n">
        <v>952.42</v>
      </c>
      <c r="X829" s="2" t="n">
        <v>11.186</v>
      </c>
      <c r="Y829" s="2" t="n">
        <v>0</v>
      </c>
    </row>
    <row r="830" customFormat="false" ht="12.75" hidden="false" customHeight="false" outlineLevel="0" collapsed="false">
      <c r="B830" s="0" t="n">
        <v>9.488</v>
      </c>
      <c r="C830" s="0" t="n">
        <v>9.403</v>
      </c>
      <c r="D830" s="0" t="n">
        <v>18.4142</v>
      </c>
      <c r="E830" s="0" t="n">
        <v>18.4145</v>
      </c>
      <c r="F830" s="0" t="n">
        <v>4.424255</v>
      </c>
      <c r="G830" s="0" t="n">
        <v>4.425672</v>
      </c>
      <c r="H830" s="0" t="n">
        <v>33.2478</v>
      </c>
      <c r="I830" s="0" t="n">
        <v>33.2595</v>
      </c>
      <c r="J830" s="0" t="n">
        <v>8.118</v>
      </c>
      <c r="K830" s="0" t="n">
        <v>7.07544</v>
      </c>
      <c r="L830" s="0" t="n">
        <v>91.93179</v>
      </c>
      <c r="M830" s="0" t="n">
        <v>4.425672</v>
      </c>
      <c r="N830" s="0" t="n">
        <v>0</v>
      </c>
      <c r="O830" s="0" t="n">
        <v>6.30756</v>
      </c>
      <c r="P830" s="0" t="n">
        <v>53.95378</v>
      </c>
      <c r="Q830" s="0" t="n">
        <v>0.00624</v>
      </c>
      <c r="R830" s="0" t="n">
        <v>0</v>
      </c>
      <c r="S830" s="0" t="n">
        <v>0</v>
      </c>
      <c r="T830" s="0" t="n">
        <v>0</v>
      </c>
      <c r="U830" s="0" t="n">
        <v>0</v>
      </c>
      <c r="V830" s="2" t="n">
        <v>1.1688</v>
      </c>
      <c r="W830" s="2" t="n">
        <v>954.2</v>
      </c>
      <c r="X830" s="2" t="n">
        <v>11.153</v>
      </c>
      <c r="Y830" s="2" t="n">
        <v>0</v>
      </c>
    </row>
    <row r="831" customFormat="false" ht="12.75" hidden="false" customHeight="false" outlineLevel="0" collapsed="false">
      <c r="B831" s="0" t="n">
        <v>9.498</v>
      </c>
      <c r="C831" s="0" t="n">
        <v>9.414</v>
      </c>
      <c r="D831" s="0" t="n">
        <v>18.4141</v>
      </c>
      <c r="E831" s="0" t="n">
        <v>18.4145</v>
      </c>
      <c r="F831" s="0" t="n">
        <v>4.424396</v>
      </c>
      <c r="G831" s="0" t="n">
        <v>4.425593</v>
      </c>
      <c r="H831" s="0" t="n">
        <v>33.2491</v>
      </c>
      <c r="I831" s="0" t="n">
        <v>33.2589</v>
      </c>
      <c r="J831" s="0" t="n">
        <v>8.118</v>
      </c>
      <c r="K831" s="0" t="n">
        <v>7.07596</v>
      </c>
      <c r="L831" s="0" t="n">
        <v>91.93903</v>
      </c>
      <c r="M831" s="0" t="n">
        <v>4.425593</v>
      </c>
      <c r="N831" s="0" t="n">
        <v>0</v>
      </c>
      <c r="O831" s="0" t="n">
        <v>6.30756</v>
      </c>
      <c r="P831" s="0" t="n">
        <v>53.95378</v>
      </c>
      <c r="Q831" s="0" t="n">
        <v>0.00625</v>
      </c>
      <c r="R831" s="0" t="n">
        <v>0</v>
      </c>
      <c r="S831" s="0" t="n">
        <v>0</v>
      </c>
      <c r="T831" s="0" t="n">
        <v>0</v>
      </c>
      <c r="U831" s="0" t="n">
        <v>0</v>
      </c>
      <c r="V831" s="2" t="n">
        <v>1.164</v>
      </c>
      <c r="W831" s="2" t="n">
        <v>952.42</v>
      </c>
      <c r="X831" s="2" t="n">
        <v>11.087</v>
      </c>
      <c r="Y831" s="2" t="n">
        <v>0</v>
      </c>
    </row>
    <row r="832" customFormat="false" ht="12.75" hidden="false" customHeight="false" outlineLevel="0" collapsed="false">
      <c r="B832" s="0" t="n">
        <v>9.517</v>
      </c>
      <c r="C832" s="0" t="n">
        <v>9.432</v>
      </c>
      <c r="D832" s="0" t="n">
        <v>18.4141</v>
      </c>
      <c r="E832" s="0" t="n">
        <v>18.4146</v>
      </c>
      <c r="F832" s="0" t="n">
        <v>4.424402</v>
      </c>
      <c r="G832" s="0" t="n">
        <v>4.424539</v>
      </c>
      <c r="H832" s="0" t="n">
        <v>33.2491</v>
      </c>
      <c r="I832" s="0" t="n">
        <v>33.2499</v>
      </c>
      <c r="J832" s="0" t="n">
        <v>8.118</v>
      </c>
      <c r="K832" s="0" t="n">
        <v>7.08364</v>
      </c>
      <c r="L832" s="0" t="n">
        <v>92.03878</v>
      </c>
      <c r="M832" s="0" t="n">
        <v>4.424539</v>
      </c>
      <c r="N832" s="0" t="n">
        <v>0</v>
      </c>
      <c r="O832" s="0" t="n">
        <v>6.30756</v>
      </c>
      <c r="P832" s="0" t="n">
        <v>53.95378</v>
      </c>
      <c r="Q832" s="0" t="n">
        <v>0.00626</v>
      </c>
      <c r="R832" s="0" t="n">
        <v>0</v>
      </c>
      <c r="S832" s="0" t="n">
        <v>0</v>
      </c>
      <c r="T832" s="0" t="n">
        <v>0</v>
      </c>
      <c r="U832" s="0" t="n">
        <v>0</v>
      </c>
      <c r="V832" s="2" t="n">
        <v>1.1571</v>
      </c>
      <c r="W832" s="2" t="n">
        <v>952.42</v>
      </c>
      <c r="X832" s="2" t="n">
        <v>11.021</v>
      </c>
      <c r="Y832" s="2" t="n">
        <v>0</v>
      </c>
    </row>
    <row r="833" customFormat="false" ht="12.75" hidden="false" customHeight="false" outlineLevel="0" collapsed="false">
      <c r="B833" s="0" t="n">
        <v>9.556</v>
      </c>
      <c r="C833" s="0" t="n">
        <v>9.47</v>
      </c>
      <c r="D833" s="0" t="n">
        <v>18.4142</v>
      </c>
      <c r="E833" s="0" t="n">
        <v>18.4146</v>
      </c>
      <c r="F833" s="0" t="n">
        <v>4.424416</v>
      </c>
      <c r="G833" s="0" t="n">
        <v>4.425629</v>
      </c>
      <c r="H833" s="0" t="n">
        <v>33.2491</v>
      </c>
      <c r="I833" s="0" t="n">
        <v>33.259</v>
      </c>
      <c r="J833" s="0" t="n">
        <v>8.118</v>
      </c>
      <c r="K833" s="0" t="n">
        <v>7.08443</v>
      </c>
      <c r="L833" s="0" t="n">
        <v>92.04926</v>
      </c>
      <c r="M833" s="0" t="n">
        <v>4.425629</v>
      </c>
      <c r="N833" s="0" t="n">
        <v>0</v>
      </c>
      <c r="O833" s="0" t="n">
        <v>6.30756</v>
      </c>
      <c r="P833" s="0" t="n">
        <v>53.95378</v>
      </c>
      <c r="Q833" s="0" t="n">
        <v>0.00627</v>
      </c>
      <c r="R833" s="0" t="n">
        <v>0</v>
      </c>
      <c r="S833" s="0" t="n">
        <v>0</v>
      </c>
      <c r="T833" s="0" t="n">
        <v>0</v>
      </c>
      <c r="U833" s="0" t="n">
        <v>0</v>
      </c>
      <c r="V833" s="2" t="n">
        <v>1.1502</v>
      </c>
      <c r="W833" s="2" t="n">
        <v>952.42</v>
      </c>
      <c r="X833" s="2" t="n">
        <v>10.955</v>
      </c>
      <c r="Y833" s="2" t="n">
        <v>0</v>
      </c>
    </row>
    <row r="834" customFormat="false" ht="12.75" hidden="false" customHeight="false" outlineLevel="0" collapsed="false">
      <c r="B834" s="0" t="n">
        <v>9.566</v>
      </c>
      <c r="C834" s="0" t="n">
        <v>9.481</v>
      </c>
      <c r="D834" s="0" t="n">
        <v>18.4141</v>
      </c>
      <c r="E834" s="0" t="n">
        <v>18.4146</v>
      </c>
      <c r="F834" s="0" t="n">
        <v>4.424436</v>
      </c>
      <c r="G834" s="0" t="n">
        <v>4.425672</v>
      </c>
      <c r="H834" s="0" t="n">
        <v>33.2494</v>
      </c>
      <c r="I834" s="0" t="n">
        <v>33.2594</v>
      </c>
      <c r="J834" s="0" t="n">
        <v>8.118</v>
      </c>
      <c r="K834" s="0" t="n">
        <v>7.08507</v>
      </c>
      <c r="L834" s="0" t="n">
        <v>92.05755</v>
      </c>
      <c r="M834" s="0" t="n">
        <v>4.425672</v>
      </c>
      <c r="N834" s="0" t="n">
        <v>0</v>
      </c>
      <c r="O834" s="0" t="n">
        <v>6.30756</v>
      </c>
      <c r="P834" s="0" t="n">
        <v>53.95378</v>
      </c>
      <c r="Q834" s="0" t="n">
        <v>0.00628</v>
      </c>
      <c r="R834" s="0" t="n">
        <v>0</v>
      </c>
      <c r="S834" s="0" t="n">
        <v>0</v>
      </c>
      <c r="T834" s="0" t="n">
        <v>0</v>
      </c>
      <c r="U834" s="0" t="n">
        <v>0</v>
      </c>
      <c r="V834" s="2" t="n">
        <v>1.1434</v>
      </c>
      <c r="W834" s="2" t="n">
        <v>952.42</v>
      </c>
      <c r="X834" s="2" t="n">
        <v>10.89</v>
      </c>
      <c r="Y834" s="2" t="n">
        <v>0</v>
      </c>
    </row>
    <row r="835" customFormat="false" ht="12.75" hidden="false" customHeight="false" outlineLevel="0" collapsed="false">
      <c r="B835" s="0" t="n">
        <v>9.605</v>
      </c>
      <c r="C835" s="0" t="n">
        <v>9.519</v>
      </c>
      <c r="D835" s="0" t="n">
        <v>18.4142</v>
      </c>
      <c r="E835" s="0" t="n">
        <v>18.4146</v>
      </c>
      <c r="F835" s="0" t="n">
        <v>4.424416</v>
      </c>
      <c r="G835" s="0" t="n">
        <v>4.425558</v>
      </c>
      <c r="H835" s="0" t="n">
        <v>33.2491</v>
      </c>
      <c r="I835" s="0" t="n">
        <v>33.2584</v>
      </c>
      <c r="J835" s="0" t="n">
        <v>8.118</v>
      </c>
      <c r="K835" s="0" t="n">
        <v>7.08559</v>
      </c>
      <c r="L835" s="0" t="n">
        <v>92.06434</v>
      </c>
      <c r="M835" s="0" t="n">
        <v>4.425558</v>
      </c>
      <c r="N835" s="0" t="n">
        <v>0</v>
      </c>
      <c r="O835" s="0" t="n">
        <v>6.30756</v>
      </c>
      <c r="P835" s="0" t="n">
        <v>53.95378</v>
      </c>
      <c r="Q835" s="0" t="n">
        <v>0.0063</v>
      </c>
      <c r="R835" s="0" t="n">
        <v>0</v>
      </c>
      <c r="S835" s="0" t="n">
        <v>0</v>
      </c>
      <c r="T835" s="0" t="n">
        <v>0</v>
      </c>
      <c r="U835" s="0" t="n">
        <v>0</v>
      </c>
      <c r="V835" s="2" t="n">
        <v>1.1365</v>
      </c>
      <c r="W835" s="2" t="n">
        <v>952.42</v>
      </c>
      <c r="X835" s="2" t="n">
        <v>10.825</v>
      </c>
      <c r="Y835" s="2" t="n">
        <v>0</v>
      </c>
    </row>
    <row r="836" customFormat="false" ht="12.75" hidden="false" customHeight="false" outlineLevel="0" collapsed="false">
      <c r="B836" s="0" t="n">
        <v>9.624</v>
      </c>
      <c r="C836" s="0" t="n">
        <v>9.538</v>
      </c>
      <c r="D836" s="0" t="n">
        <v>18.4139</v>
      </c>
      <c r="E836" s="0" t="n">
        <v>18.415</v>
      </c>
      <c r="F836" s="0" t="n">
        <v>4.424442</v>
      </c>
      <c r="G836" s="0" t="n">
        <v>4.424881</v>
      </c>
      <c r="H836" s="0" t="n">
        <v>33.2496</v>
      </c>
      <c r="I836" s="0" t="n">
        <v>33.2524</v>
      </c>
      <c r="J836" s="0" t="n">
        <v>8.118</v>
      </c>
      <c r="K836" s="0" t="n">
        <v>7.08597</v>
      </c>
      <c r="L836" s="0" t="n">
        <v>92.06902</v>
      </c>
      <c r="M836" s="0" t="n">
        <v>4.424881</v>
      </c>
      <c r="N836" s="0" t="n">
        <v>0</v>
      </c>
      <c r="O836" s="0" t="n">
        <v>6.30756</v>
      </c>
      <c r="P836" s="0" t="n">
        <v>53.95378</v>
      </c>
      <c r="Q836" s="0" t="n">
        <v>0.00631</v>
      </c>
      <c r="R836" s="0" t="n">
        <v>0</v>
      </c>
      <c r="S836" s="0" t="n">
        <v>0</v>
      </c>
      <c r="T836" s="0" t="n">
        <v>0</v>
      </c>
      <c r="U836" s="0" t="n">
        <v>0</v>
      </c>
      <c r="V836" s="2" t="n">
        <v>1.1298</v>
      </c>
      <c r="W836" s="2" t="n">
        <v>952.42</v>
      </c>
      <c r="X836" s="2" t="n">
        <v>10.76</v>
      </c>
      <c r="Y836" s="2" t="n">
        <v>0</v>
      </c>
    </row>
    <row r="837" customFormat="false" ht="12.75" hidden="false" customHeight="false" outlineLevel="0" collapsed="false">
      <c r="B837" s="0" t="n">
        <v>9.634</v>
      </c>
      <c r="C837" s="0" t="n">
        <v>9.548</v>
      </c>
      <c r="D837" s="0" t="n">
        <v>18.4141</v>
      </c>
      <c r="E837" s="0" t="n">
        <v>18.4146</v>
      </c>
      <c r="F837" s="0" t="n">
        <v>4.424422</v>
      </c>
      <c r="G837" s="0" t="n">
        <v>4.425594</v>
      </c>
      <c r="H837" s="0" t="n">
        <v>33.2493</v>
      </c>
      <c r="I837" s="0" t="n">
        <v>33.2587</v>
      </c>
      <c r="J837" s="0" t="n">
        <v>8.118</v>
      </c>
      <c r="K837" s="0" t="n">
        <v>7.08567</v>
      </c>
      <c r="L837" s="0" t="n">
        <v>92.06519</v>
      </c>
      <c r="M837" s="0" t="n">
        <v>4.425594</v>
      </c>
      <c r="N837" s="0" t="n">
        <v>0</v>
      </c>
      <c r="O837" s="0" t="n">
        <v>6.30756</v>
      </c>
      <c r="P837" s="0" t="n">
        <v>53.95378</v>
      </c>
      <c r="Q837" s="0" t="n">
        <v>0.00632</v>
      </c>
      <c r="R837" s="0" t="n">
        <v>0</v>
      </c>
      <c r="S837" s="0" t="n">
        <v>0</v>
      </c>
      <c r="T837" s="0" t="n">
        <v>0</v>
      </c>
      <c r="U837" s="0" t="n">
        <v>0</v>
      </c>
      <c r="V837" s="2" t="n">
        <v>1.1217</v>
      </c>
      <c r="W837" s="2" t="n">
        <v>950.64</v>
      </c>
      <c r="X837" s="2" t="n">
        <v>10.664</v>
      </c>
      <c r="Y837" s="2" t="n">
        <v>0</v>
      </c>
    </row>
    <row r="838" customFormat="false" ht="12.75" hidden="false" customHeight="false" outlineLevel="0" collapsed="false">
      <c r="B838" s="0" t="n">
        <v>9.672</v>
      </c>
      <c r="C838" s="0" t="n">
        <v>9.585</v>
      </c>
      <c r="D838" s="0" t="n">
        <v>18.4141</v>
      </c>
      <c r="E838" s="0" t="n">
        <v>18.4148</v>
      </c>
      <c r="F838" s="0" t="n">
        <v>4.424402</v>
      </c>
      <c r="G838" s="0" t="n">
        <v>4.425629</v>
      </c>
      <c r="H838" s="0" t="n">
        <v>33.2491</v>
      </c>
      <c r="I838" s="0" t="n">
        <v>33.2588</v>
      </c>
      <c r="J838" s="0" t="n">
        <v>8.123</v>
      </c>
      <c r="K838" s="0" t="n">
        <v>7.08524</v>
      </c>
      <c r="L838" s="0" t="n">
        <v>92.05956</v>
      </c>
      <c r="M838" s="0" t="n">
        <v>4.425629</v>
      </c>
      <c r="N838" s="0" t="n">
        <v>0</v>
      </c>
      <c r="O838" s="0" t="n">
        <v>6.30756</v>
      </c>
      <c r="P838" s="0" t="n">
        <v>53.95378</v>
      </c>
      <c r="Q838" s="0" t="n">
        <v>0.00633</v>
      </c>
      <c r="R838" s="0" t="n">
        <v>0</v>
      </c>
      <c r="S838" s="0" t="n">
        <v>0</v>
      </c>
      <c r="T838" s="0" t="n">
        <v>0</v>
      </c>
      <c r="U838" s="0" t="n">
        <v>0</v>
      </c>
      <c r="V838" s="2" t="n">
        <v>1.115</v>
      </c>
      <c r="W838" s="2" t="n">
        <v>950.64</v>
      </c>
      <c r="X838" s="2" t="n">
        <v>10.6</v>
      </c>
      <c r="Y838" s="2" t="n">
        <v>0</v>
      </c>
    </row>
    <row r="839" customFormat="false" ht="12.75" hidden="false" customHeight="false" outlineLevel="0" collapsed="false">
      <c r="B839" s="0" t="n">
        <v>9.673</v>
      </c>
      <c r="C839" s="0" t="n">
        <v>9.587</v>
      </c>
      <c r="D839" s="0" t="n">
        <v>18.4141</v>
      </c>
      <c r="E839" s="0" t="n">
        <v>18.4148</v>
      </c>
      <c r="F839" s="0" t="n">
        <v>4.424402</v>
      </c>
      <c r="G839" s="0" t="n">
        <v>4.425366</v>
      </c>
      <c r="H839" s="0" t="n">
        <v>33.2491</v>
      </c>
      <c r="I839" s="0" t="n">
        <v>33.2566</v>
      </c>
      <c r="J839" s="0" t="n">
        <v>8.123</v>
      </c>
      <c r="K839" s="0" t="n">
        <v>7.09235</v>
      </c>
      <c r="L839" s="0" t="n">
        <v>92.15199</v>
      </c>
      <c r="M839" s="0" t="n">
        <v>4.425366</v>
      </c>
      <c r="N839" s="0" t="n">
        <v>0</v>
      </c>
      <c r="O839" s="0" t="n">
        <v>6.30756</v>
      </c>
      <c r="P839" s="0" t="n">
        <v>53.95378</v>
      </c>
      <c r="Q839" s="0" t="n">
        <v>0.00634</v>
      </c>
      <c r="R839" s="0" t="n">
        <v>0</v>
      </c>
      <c r="S839" s="0" t="n">
        <v>0</v>
      </c>
      <c r="T839" s="0" t="n">
        <v>0</v>
      </c>
      <c r="U839" s="0" t="n">
        <v>0</v>
      </c>
      <c r="V839" s="2" t="n">
        <v>1.1051</v>
      </c>
      <c r="W839" s="2" t="n">
        <v>950.64</v>
      </c>
      <c r="X839" s="2" t="n">
        <v>10.505</v>
      </c>
      <c r="Y839" s="2" t="n">
        <v>0</v>
      </c>
    </row>
    <row r="840" customFormat="false" ht="12.75" hidden="false" customHeight="false" outlineLevel="0" collapsed="false">
      <c r="B840" s="0" t="n">
        <v>9.711</v>
      </c>
      <c r="C840" s="0" t="n">
        <v>9.624</v>
      </c>
      <c r="D840" s="0" t="n">
        <v>18.4142</v>
      </c>
      <c r="E840" s="0" t="n">
        <v>18.4148</v>
      </c>
      <c r="F840" s="0" t="n">
        <v>4.424442</v>
      </c>
      <c r="G840" s="0" t="n">
        <v>4.425366</v>
      </c>
      <c r="H840" s="0" t="n">
        <v>33.2493</v>
      </c>
      <c r="I840" s="0" t="n">
        <v>33.2566</v>
      </c>
      <c r="J840" s="0" t="n">
        <v>8.118</v>
      </c>
      <c r="K840" s="0" t="n">
        <v>7.09256</v>
      </c>
      <c r="L840" s="0" t="n">
        <v>92.15507</v>
      </c>
      <c r="M840" s="0" t="n">
        <v>4.425366</v>
      </c>
      <c r="N840" s="0" t="n">
        <v>0</v>
      </c>
      <c r="O840" s="0" t="n">
        <v>6.30756</v>
      </c>
      <c r="P840" s="0" t="n">
        <v>53.95378</v>
      </c>
      <c r="Q840" s="0" t="n">
        <v>0.00635</v>
      </c>
      <c r="R840" s="0" t="n">
        <v>0</v>
      </c>
      <c r="S840" s="0" t="n">
        <v>0</v>
      </c>
      <c r="T840" s="0" t="n">
        <v>0</v>
      </c>
      <c r="U840" s="0" t="n">
        <v>0</v>
      </c>
      <c r="V840" s="2" t="n">
        <v>1.0964</v>
      </c>
      <c r="W840" s="2" t="n">
        <v>952.42</v>
      </c>
      <c r="X840" s="2" t="n">
        <v>10.442</v>
      </c>
      <c r="Y840" s="2" t="n">
        <v>0</v>
      </c>
    </row>
    <row r="841" customFormat="false" ht="12.75" hidden="false" customHeight="false" outlineLevel="0" collapsed="false">
      <c r="B841" s="0" t="n">
        <v>9.741</v>
      </c>
      <c r="C841" s="0" t="n">
        <v>9.654</v>
      </c>
      <c r="D841" s="0" t="n">
        <v>18.4141</v>
      </c>
      <c r="E841" s="0" t="n">
        <v>18.4148</v>
      </c>
      <c r="F841" s="0" t="n">
        <v>4.424309</v>
      </c>
      <c r="G841" s="0" t="n">
        <v>4.425594</v>
      </c>
      <c r="H841" s="0" t="n">
        <v>33.2483</v>
      </c>
      <c r="I841" s="0" t="n">
        <v>33.2585</v>
      </c>
      <c r="J841" s="0" t="n">
        <v>8.118</v>
      </c>
      <c r="K841" s="0" t="n">
        <v>7.09269</v>
      </c>
      <c r="L841" s="0" t="n">
        <v>92.15593</v>
      </c>
      <c r="M841" s="0" t="n">
        <v>4.425594</v>
      </c>
      <c r="N841" s="0" t="n">
        <v>0</v>
      </c>
      <c r="O841" s="0" t="n">
        <v>6.30756</v>
      </c>
      <c r="P841" s="0" t="n">
        <v>53.95378</v>
      </c>
      <c r="Q841" s="0" t="n">
        <v>0.00637</v>
      </c>
      <c r="R841" s="0" t="n">
        <v>0</v>
      </c>
      <c r="S841" s="0" t="n">
        <v>0</v>
      </c>
      <c r="T841" s="0" t="n">
        <v>0</v>
      </c>
      <c r="U841" s="0" t="n">
        <v>0</v>
      </c>
      <c r="V841" s="2" t="n">
        <v>1.0919</v>
      </c>
      <c r="W841" s="2" t="n">
        <v>950.64</v>
      </c>
      <c r="X841" s="2" t="n">
        <v>10.38</v>
      </c>
      <c r="Y841" s="2" t="n">
        <v>0</v>
      </c>
    </row>
    <row r="842" customFormat="false" ht="12.75" hidden="false" customHeight="false" outlineLevel="0" collapsed="false">
      <c r="B842" s="0" t="n">
        <v>9.75</v>
      </c>
      <c r="C842" s="0" t="n">
        <v>9.663</v>
      </c>
      <c r="D842" s="0" t="n">
        <v>18.4141</v>
      </c>
      <c r="E842" s="0" t="n">
        <v>18.4148</v>
      </c>
      <c r="F842" s="0" t="n">
        <v>4.423515</v>
      </c>
      <c r="G842" s="0" t="n">
        <v>4.425672</v>
      </c>
      <c r="H842" s="0" t="n">
        <v>33.2416</v>
      </c>
      <c r="I842" s="0" t="n">
        <v>33.2592</v>
      </c>
      <c r="J842" s="0" t="n">
        <v>8.118</v>
      </c>
      <c r="K842" s="0" t="n">
        <v>7.1001</v>
      </c>
      <c r="L842" s="0" t="n">
        <v>92.24845</v>
      </c>
      <c r="M842" s="0" t="n">
        <v>4.425672</v>
      </c>
      <c r="N842" s="0" t="n">
        <v>0</v>
      </c>
      <c r="O842" s="0" t="n">
        <v>6.30756</v>
      </c>
      <c r="P842" s="0" t="n">
        <v>53.95378</v>
      </c>
      <c r="Q842" s="0" t="n">
        <v>0.00638</v>
      </c>
      <c r="R842" s="0" t="n">
        <v>0</v>
      </c>
      <c r="S842" s="0" t="n">
        <v>0</v>
      </c>
      <c r="T842" s="0" t="n">
        <v>0</v>
      </c>
      <c r="U842" s="0" t="n">
        <v>0</v>
      </c>
      <c r="V842" s="2" t="n">
        <v>1.0821</v>
      </c>
      <c r="W842" s="2" t="n">
        <v>950.64</v>
      </c>
      <c r="X842" s="2" t="n">
        <v>10.287</v>
      </c>
      <c r="Y842" s="2" t="n">
        <v>0</v>
      </c>
    </row>
    <row r="843" customFormat="false" ht="12.75" hidden="false" customHeight="false" outlineLevel="0" collapsed="false">
      <c r="B843" s="0" t="n">
        <v>9.779</v>
      </c>
      <c r="C843" s="0" t="n">
        <v>9.691</v>
      </c>
      <c r="D843" s="0" t="n">
        <v>18.4141</v>
      </c>
      <c r="E843" s="0" t="n">
        <v>18.4148</v>
      </c>
      <c r="F843" s="0" t="n">
        <v>4.423262</v>
      </c>
      <c r="G843" s="0" t="n">
        <v>4.425629</v>
      </c>
      <c r="H843" s="0" t="n">
        <v>33.2395</v>
      </c>
      <c r="I843" s="0" t="n">
        <v>33.2588</v>
      </c>
      <c r="J843" s="0" t="n">
        <v>8.118</v>
      </c>
      <c r="K843" s="0" t="n">
        <v>7.1004</v>
      </c>
      <c r="L843" s="0" t="n">
        <v>92.25116</v>
      </c>
      <c r="M843" s="0" t="n">
        <v>4.425629</v>
      </c>
      <c r="N843" s="0" t="n">
        <v>0</v>
      </c>
      <c r="O843" s="0" t="n">
        <v>6.30756</v>
      </c>
      <c r="P843" s="0" t="n">
        <v>53.95378</v>
      </c>
      <c r="Q843" s="0" t="n">
        <v>0.00639</v>
      </c>
      <c r="R843" s="0" t="n">
        <v>0</v>
      </c>
      <c r="S843" s="0" t="n">
        <v>0</v>
      </c>
      <c r="T843" s="0" t="n">
        <v>0</v>
      </c>
      <c r="U843" s="0" t="n">
        <v>0</v>
      </c>
      <c r="V843" s="2" t="n">
        <v>1.0756</v>
      </c>
      <c r="W843" s="2" t="n">
        <v>950.64</v>
      </c>
      <c r="X843" s="2" t="n">
        <v>10.225</v>
      </c>
      <c r="Y843" s="2" t="n">
        <v>0</v>
      </c>
    </row>
    <row r="844" customFormat="false" ht="12.75" hidden="false" customHeight="false" outlineLevel="0" collapsed="false">
      <c r="B844" s="0" t="n">
        <v>9.807</v>
      </c>
      <c r="C844" s="0" t="n">
        <v>9.72</v>
      </c>
      <c r="D844" s="0" t="n">
        <v>18.4142</v>
      </c>
      <c r="E844" s="0" t="n">
        <v>18.415</v>
      </c>
      <c r="F844" s="0" t="n">
        <v>4.424115</v>
      </c>
      <c r="G844" s="0" t="n">
        <v>4.425672</v>
      </c>
      <c r="H844" s="0" t="n">
        <v>33.2465</v>
      </c>
      <c r="I844" s="0" t="n">
        <v>33.259</v>
      </c>
      <c r="J844" s="0" t="n">
        <v>8.118</v>
      </c>
      <c r="K844" s="0" t="n">
        <v>7.10061</v>
      </c>
      <c r="L844" s="0" t="n">
        <v>92.25809</v>
      </c>
      <c r="M844" s="0" t="n">
        <v>4.425672</v>
      </c>
      <c r="N844" s="0" t="n">
        <v>0</v>
      </c>
      <c r="O844" s="0" t="n">
        <v>6.30756</v>
      </c>
      <c r="P844" s="0" t="n">
        <v>53.95378</v>
      </c>
      <c r="Q844" s="0" t="n">
        <v>0.0064</v>
      </c>
      <c r="R844" s="0" t="n">
        <v>0</v>
      </c>
      <c r="S844" s="0" t="n">
        <v>0</v>
      </c>
      <c r="T844" s="0" t="n">
        <v>0</v>
      </c>
      <c r="U844" s="0" t="n">
        <v>0</v>
      </c>
      <c r="V844" s="2" t="n">
        <v>1.066</v>
      </c>
      <c r="W844" s="2" t="n">
        <v>950.64</v>
      </c>
      <c r="X844" s="2" t="n">
        <v>10.134</v>
      </c>
      <c r="Y844" s="2" t="n">
        <v>0</v>
      </c>
    </row>
    <row r="845" customFormat="false" ht="12.75" hidden="false" customHeight="false" outlineLevel="0" collapsed="false">
      <c r="B845" s="0" t="n">
        <v>9.837</v>
      </c>
      <c r="C845" s="0" t="n">
        <v>9.749</v>
      </c>
      <c r="D845" s="0" t="n">
        <v>18.4144</v>
      </c>
      <c r="E845" s="0" t="n">
        <v>18.4148</v>
      </c>
      <c r="F845" s="0" t="n">
        <v>4.424402</v>
      </c>
      <c r="G845" s="0" t="n">
        <v>4.425594</v>
      </c>
      <c r="H845" s="0" t="n">
        <v>33.2488</v>
      </c>
      <c r="I845" s="0" t="n">
        <v>33.2585</v>
      </c>
      <c r="J845" s="0" t="n">
        <v>8.118</v>
      </c>
      <c r="K845" s="0" t="n">
        <v>7.10086</v>
      </c>
      <c r="L845" s="0" t="n">
        <v>92.26293</v>
      </c>
      <c r="M845" s="0" t="n">
        <v>4.425594</v>
      </c>
      <c r="N845" s="0" t="n">
        <v>0</v>
      </c>
      <c r="O845" s="0" t="n">
        <v>6.30756</v>
      </c>
      <c r="P845" s="0" t="n">
        <v>53.95378</v>
      </c>
      <c r="Q845" s="0" t="n">
        <v>0.00641</v>
      </c>
      <c r="R845" s="0" t="n">
        <v>0</v>
      </c>
      <c r="S845" s="0" t="n">
        <v>0</v>
      </c>
      <c r="T845" s="0" t="n">
        <v>0</v>
      </c>
      <c r="U845" s="0" t="n">
        <v>0</v>
      </c>
      <c r="V845" s="2" t="n">
        <v>1.0628</v>
      </c>
      <c r="W845" s="2" t="n">
        <v>950.64</v>
      </c>
      <c r="X845" s="2" t="n">
        <v>10.103</v>
      </c>
      <c r="Y845" s="2" t="n">
        <v>0</v>
      </c>
    </row>
    <row r="846" customFormat="false" ht="12.75" hidden="false" customHeight="false" outlineLevel="0" collapsed="false">
      <c r="B846" s="0" t="n">
        <v>9.846</v>
      </c>
      <c r="C846" s="0" t="n">
        <v>9.758</v>
      </c>
      <c r="D846" s="0" t="n">
        <v>18.4141</v>
      </c>
      <c r="E846" s="0" t="n">
        <v>18.4148</v>
      </c>
      <c r="F846" s="0" t="n">
        <v>4.424469</v>
      </c>
      <c r="G846" s="0" t="n">
        <v>4.425594</v>
      </c>
      <c r="H846" s="0" t="n">
        <v>33.2496</v>
      </c>
      <c r="I846" s="0" t="n">
        <v>33.2585</v>
      </c>
      <c r="J846" s="0" t="n">
        <v>8.118</v>
      </c>
      <c r="K846" s="0" t="n">
        <v>7.10106</v>
      </c>
      <c r="L846" s="0" t="n">
        <v>92.2654</v>
      </c>
      <c r="M846" s="0" t="n">
        <v>4.425594</v>
      </c>
      <c r="N846" s="0" t="n">
        <v>0</v>
      </c>
      <c r="O846" s="0" t="n">
        <v>6.30756</v>
      </c>
      <c r="P846" s="0" t="n">
        <v>53.9538</v>
      </c>
      <c r="Q846" s="0" t="n">
        <v>0.00642</v>
      </c>
      <c r="R846" s="0" t="n">
        <v>0</v>
      </c>
      <c r="S846" s="0" t="n">
        <v>0</v>
      </c>
      <c r="T846" s="0" t="n">
        <v>0</v>
      </c>
      <c r="U846" s="0" t="n">
        <v>0</v>
      </c>
      <c r="V846" s="2" t="n">
        <v>1.0532</v>
      </c>
      <c r="W846" s="2" t="n">
        <v>950.64</v>
      </c>
      <c r="X846" s="2" t="n">
        <v>10.013</v>
      </c>
      <c r="Y846" s="2" t="n">
        <v>0</v>
      </c>
    </row>
    <row r="847" customFormat="false" ht="12.75" hidden="false" customHeight="false" outlineLevel="0" collapsed="false">
      <c r="B847" s="0" t="n">
        <v>9.886</v>
      </c>
      <c r="C847" s="0" t="n">
        <v>9.797</v>
      </c>
      <c r="D847" s="0" t="n">
        <v>18.4141</v>
      </c>
      <c r="E847" s="0" t="n">
        <v>18.4148</v>
      </c>
      <c r="F847" s="0" t="n">
        <v>4.424456</v>
      </c>
      <c r="G847" s="0" t="n">
        <v>4.425594</v>
      </c>
      <c r="H847" s="0" t="n">
        <v>33.2495</v>
      </c>
      <c r="I847" s="0" t="n">
        <v>33.2584</v>
      </c>
      <c r="J847" s="0" t="n">
        <v>8.118</v>
      </c>
      <c r="K847" s="0" t="n">
        <v>7.10112</v>
      </c>
      <c r="L847" s="0" t="n">
        <v>92.26611</v>
      </c>
      <c r="M847" s="0" t="n">
        <v>4.425594</v>
      </c>
      <c r="N847" s="0" t="n">
        <v>0</v>
      </c>
      <c r="O847" s="0" t="n">
        <v>6.30756</v>
      </c>
      <c r="P847" s="0" t="n">
        <v>53.9538</v>
      </c>
      <c r="Q847" s="0" t="n">
        <v>0.00644</v>
      </c>
      <c r="R847" s="0" t="n">
        <v>0</v>
      </c>
      <c r="S847" s="0" t="n">
        <v>0</v>
      </c>
      <c r="T847" s="0" t="n">
        <v>0</v>
      </c>
      <c r="U847" s="0" t="n">
        <v>0</v>
      </c>
      <c r="V847" s="2" t="n">
        <v>1.0469</v>
      </c>
      <c r="W847" s="2" t="n">
        <v>950.64</v>
      </c>
      <c r="X847" s="2" t="n">
        <v>9.9525</v>
      </c>
      <c r="Y847" s="2" t="n">
        <v>0</v>
      </c>
    </row>
    <row r="848" customFormat="false" ht="12.75" hidden="false" customHeight="false" outlineLevel="0" collapsed="false">
      <c r="B848" s="0" t="n">
        <v>9.905</v>
      </c>
      <c r="C848" s="0" t="n">
        <v>9.816</v>
      </c>
      <c r="D848" s="0" t="n">
        <v>18.4141</v>
      </c>
      <c r="E848" s="0" t="n">
        <v>18.4148</v>
      </c>
      <c r="F848" s="0" t="n">
        <v>4.424389</v>
      </c>
      <c r="G848" s="0" t="n">
        <v>4.425594</v>
      </c>
      <c r="H848" s="0" t="n">
        <v>33.2489</v>
      </c>
      <c r="I848" s="0" t="n">
        <v>33.2584</v>
      </c>
      <c r="J848" s="0" t="n">
        <v>8.118</v>
      </c>
      <c r="K848" s="0" t="n">
        <v>7.10826</v>
      </c>
      <c r="L848" s="0" t="n">
        <v>92.35849</v>
      </c>
      <c r="M848" s="0" t="n">
        <v>4.425594</v>
      </c>
      <c r="N848" s="0" t="n">
        <v>0</v>
      </c>
      <c r="O848" s="0" t="n">
        <v>6.30756</v>
      </c>
      <c r="P848" s="0" t="n">
        <v>53.9538</v>
      </c>
      <c r="Q848" s="0" t="n">
        <v>0.00645</v>
      </c>
      <c r="R848" s="0" t="n">
        <v>0</v>
      </c>
      <c r="S848" s="0" t="n">
        <v>0</v>
      </c>
      <c r="T848" s="0" t="n">
        <v>0</v>
      </c>
      <c r="U848" s="0" t="n">
        <v>0</v>
      </c>
      <c r="V848" s="2" t="n">
        <v>1.0406</v>
      </c>
      <c r="W848" s="2" t="n">
        <v>950.64</v>
      </c>
      <c r="X848" s="2" t="n">
        <v>9.8928</v>
      </c>
      <c r="Y848" s="2" t="n">
        <v>0</v>
      </c>
    </row>
    <row r="849" customFormat="false" ht="12.75" hidden="false" customHeight="false" outlineLevel="0" collapsed="false">
      <c r="B849" s="0" t="n">
        <v>9.925</v>
      </c>
      <c r="C849" s="0" t="n">
        <v>9.836</v>
      </c>
      <c r="D849" s="0" t="n">
        <v>18.4141</v>
      </c>
      <c r="E849" s="0" t="n">
        <v>18.4148</v>
      </c>
      <c r="F849" s="0" t="n">
        <v>4.424422</v>
      </c>
      <c r="G849" s="0" t="n">
        <v>4.425708</v>
      </c>
      <c r="H849" s="0" t="n">
        <v>33.2492</v>
      </c>
      <c r="I849" s="0" t="n">
        <v>33.2594</v>
      </c>
      <c r="J849" s="0" t="n">
        <v>8.118</v>
      </c>
      <c r="K849" s="0" t="n">
        <v>7.10842</v>
      </c>
      <c r="L849" s="0" t="n">
        <v>92.36083</v>
      </c>
      <c r="M849" s="0" t="n">
        <v>4.425708</v>
      </c>
      <c r="N849" s="0" t="n">
        <v>0</v>
      </c>
      <c r="O849" s="0" t="n">
        <v>6.30756</v>
      </c>
      <c r="P849" s="0" t="n">
        <v>53.9538</v>
      </c>
      <c r="Q849" s="0" t="n">
        <v>0.00646</v>
      </c>
      <c r="R849" s="0" t="n">
        <v>0</v>
      </c>
      <c r="S849" s="0" t="n">
        <v>0</v>
      </c>
      <c r="T849" s="0" t="n">
        <v>0</v>
      </c>
      <c r="U849" s="0" t="n">
        <v>0</v>
      </c>
      <c r="V849" s="2" t="n">
        <v>1.0344</v>
      </c>
      <c r="W849" s="2" t="n">
        <v>950.64</v>
      </c>
      <c r="X849" s="2" t="n">
        <v>9.8334</v>
      </c>
      <c r="Y849" s="2" t="n">
        <v>0</v>
      </c>
    </row>
    <row r="850" customFormat="false" ht="12.75" hidden="false" customHeight="false" outlineLevel="0" collapsed="false">
      <c r="B850" s="0" t="n">
        <v>9.953</v>
      </c>
      <c r="C850" s="0" t="n">
        <v>9.864</v>
      </c>
      <c r="D850" s="0" t="n">
        <v>18.4141</v>
      </c>
      <c r="E850" s="0" t="n">
        <v>18.415</v>
      </c>
      <c r="F850" s="0" t="n">
        <v>4.424429</v>
      </c>
      <c r="G850" s="0" t="n">
        <v>4.425708</v>
      </c>
      <c r="H850" s="0" t="n">
        <v>33.2492</v>
      </c>
      <c r="I850" s="0" t="n">
        <v>33.2592</v>
      </c>
      <c r="J850" s="0" t="n">
        <v>8.123</v>
      </c>
      <c r="K850" s="0" t="n">
        <v>7.10893</v>
      </c>
      <c r="L850" s="0" t="n">
        <v>92.36749</v>
      </c>
      <c r="M850" s="0" t="n">
        <v>4.425708</v>
      </c>
      <c r="N850" s="0" t="n">
        <v>0</v>
      </c>
      <c r="O850" s="0" t="n">
        <v>6.30756</v>
      </c>
      <c r="P850" s="0" t="n">
        <v>53.9538</v>
      </c>
      <c r="Q850" s="0" t="n">
        <v>0.00647</v>
      </c>
      <c r="R850" s="0" t="n">
        <v>0</v>
      </c>
      <c r="S850" s="0" t="n">
        <v>0</v>
      </c>
      <c r="T850" s="0" t="n">
        <v>0</v>
      </c>
      <c r="U850" s="0" t="n">
        <v>0</v>
      </c>
      <c r="V850" s="2" t="n">
        <v>1.0282</v>
      </c>
      <c r="W850" s="2" t="n">
        <v>950.64</v>
      </c>
      <c r="X850" s="2" t="n">
        <v>9.7744</v>
      </c>
      <c r="Y850" s="2" t="n">
        <v>0</v>
      </c>
    </row>
    <row r="851" customFormat="false" ht="12.75" hidden="false" customHeight="false" outlineLevel="0" collapsed="false">
      <c r="B851" s="0" t="n">
        <v>9.973</v>
      </c>
      <c r="C851" s="0" t="n">
        <v>9.884</v>
      </c>
      <c r="D851" s="0" t="n">
        <v>18.4141</v>
      </c>
      <c r="E851" s="0" t="n">
        <v>18.4148</v>
      </c>
      <c r="F851" s="0" t="n">
        <v>4.424436</v>
      </c>
      <c r="G851" s="0" t="n">
        <v>4.425708</v>
      </c>
      <c r="H851" s="0" t="n">
        <v>33.2493</v>
      </c>
      <c r="I851" s="0" t="n">
        <v>33.2594</v>
      </c>
      <c r="J851" s="0" t="n">
        <v>8.118</v>
      </c>
      <c r="K851" s="0" t="n">
        <v>7.11651</v>
      </c>
      <c r="L851" s="0" t="n">
        <v>92.46595</v>
      </c>
      <c r="M851" s="0" t="n">
        <v>4.425708</v>
      </c>
      <c r="N851" s="0" t="n">
        <v>0</v>
      </c>
      <c r="O851" s="0" t="n">
        <v>6.30756</v>
      </c>
      <c r="P851" s="0" t="n">
        <v>53.9538</v>
      </c>
      <c r="Q851" s="0" t="n">
        <v>0.00648</v>
      </c>
      <c r="R851" s="0" t="n">
        <v>0</v>
      </c>
      <c r="S851" s="0" t="n">
        <v>0</v>
      </c>
      <c r="T851" s="0" t="n">
        <v>0</v>
      </c>
      <c r="U851" s="0" t="n">
        <v>0</v>
      </c>
      <c r="V851" s="2" t="n">
        <v>1.022</v>
      </c>
      <c r="W851" s="2" t="n">
        <v>950.64</v>
      </c>
      <c r="X851" s="2" t="n">
        <v>9.7157</v>
      </c>
      <c r="Y851" s="2" t="n">
        <v>0</v>
      </c>
    </row>
    <row r="852" customFormat="false" ht="12.75" hidden="false" customHeight="false" outlineLevel="0" collapsed="false">
      <c r="B852" s="0" t="n">
        <v>10.011</v>
      </c>
      <c r="C852" s="0" t="n">
        <v>9.921</v>
      </c>
      <c r="D852" s="0" t="n">
        <v>18.4142</v>
      </c>
      <c r="E852" s="0" t="n">
        <v>18.415</v>
      </c>
      <c r="F852" s="0" t="n">
        <v>4.424416</v>
      </c>
      <c r="G852" s="0" t="n">
        <v>4.425708</v>
      </c>
      <c r="H852" s="0" t="n">
        <v>33.249</v>
      </c>
      <c r="I852" s="0" t="n">
        <v>33.2592</v>
      </c>
      <c r="J852" s="0" t="n">
        <v>8.118</v>
      </c>
      <c r="K852" s="0" t="n">
        <v>7.11768</v>
      </c>
      <c r="L852" s="0" t="n">
        <v>92.48117</v>
      </c>
      <c r="M852" s="0" t="n">
        <v>4.425708</v>
      </c>
      <c r="N852" s="0" t="n">
        <v>0</v>
      </c>
      <c r="O852" s="0" t="n">
        <v>6.30756</v>
      </c>
      <c r="P852" s="0" t="n">
        <v>53.9538</v>
      </c>
      <c r="Q852" s="0" t="n">
        <v>0.00649</v>
      </c>
      <c r="R852" s="0" t="n">
        <v>0</v>
      </c>
      <c r="S852" s="0" t="n">
        <v>0</v>
      </c>
      <c r="T852" s="0" t="n">
        <v>0</v>
      </c>
      <c r="U852" s="0" t="n">
        <v>0</v>
      </c>
      <c r="V852" s="2" t="n">
        <v>1.0128</v>
      </c>
      <c r="W852" s="2" t="n">
        <v>950.64</v>
      </c>
      <c r="X852" s="2" t="n">
        <v>9.6283</v>
      </c>
      <c r="Y852" s="2" t="n">
        <v>0</v>
      </c>
    </row>
    <row r="853" customFormat="false" ht="12.75" hidden="false" customHeight="false" outlineLevel="0" collapsed="false">
      <c r="B853" s="0" t="n">
        <v>10.021</v>
      </c>
      <c r="C853" s="0" t="n">
        <v>9.931</v>
      </c>
      <c r="D853" s="0" t="n">
        <v>18.4141</v>
      </c>
      <c r="E853" s="0" t="n">
        <v>18.4148</v>
      </c>
      <c r="F853" s="0" t="n">
        <v>4.424469</v>
      </c>
      <c r="G853" s="0" t="n">
        <v>4.425672</v>
      </c>
      <c r="H853" s="0" t="n">
        <v>33.2495</v>
      </c>
      <c r="I853" s="0" t="n">
        <v>33.2591</v>
      </c>
      <c r="J853" s="0" t="n">
        <v>8.118</v>
      </c>
      <c r="K853" s="0" t="n">
        <v>7.12538</v>
      </c>
      <c r="L853" s="0" t="n">
        <v>92.58136</v>
      </c>
      <c r="M853" s="0" t="n">
        <v>4.425672</v>
      </c>
      <c r="N853" s="0" t="n">
        <v>0</v>
      </c>
      <c r="O853" s="0" t="n">
        <v>6.30756</v>
      </c>
      <c r="P853" s="0" t="n">
        <v>53.9538</v>
      </c>
      <c r="Q853" s="0" t="n">
        <v>0.0065</v>
      </c>
      <c r="R853" s="0" t="n">
        <v>0</v>
      </c>
      <c r="S853" s="0" t="n">
        <v>0</v>
      </c>
      <c r="T853" s="0" t="n">
        <v>0</v>
      </c>
      <c r="U853" s="0" t="n">
        <v>0</v>
      </c>
      <c r="V853" s="2" t="n">
        <v>1.0098</v>
      </c>
      <c r="W853" s="2" t="n">
        <v>950.64</v>
      </c>
      <c r="X853" s="2" t="n">
        <v>9.5993</v>
      </c>
      <c r="Y853" s="2" t="n">
        <v>0</v>
      </c>
    </row>
    <row r="854" customFormat="false" ht="12.75" hidden="false" customHeight="false" outlineLevel="0" collapsed="false">
      <c r="B854" s="0" t="n">
        <v>10.06</v>
      </c>
      <c r="C854" s="0" t="n">
        <v>9.97</v>
      </c>
      <c r="D854" s="0" t="n">
        <v>18.4144</v>
      </c>
      <c r="E854" s="0" t="n">
        <v>18.415</v>
      </c>
      <c r="F854" s="0" t="n">
        <v>4.424429</v>
      </c>
      <c r="G854" s="0" t="n">
        <v>4.425672</v>
      </c>
      <c r="H854" s="0" t="n">
        <v>33.2489</v>
      </c>
      <c r="I854" s="0" t="n">
        <v>33.2589</v>
      </c>
      <c r="J854" s="0" t="n">
        <v>8.118</v>
      </c>
      <c r="K854" s="0" t="n">
        <v>7.12666</v>
      </c>
      <c r="L854" s="0" t="n">
        <v>92.59819</v>
      </c>
      <c r="M854" s="0" t="n">
        <v>4.425672</v>
      </c>
      <c r="N854" s="0" t="n">
        <v>0</v>
      </c>
      <c r="O854" s="0" t="n">
        <v>6.30756</v>
      </c>
      <c r="P854" s="0" t="n">
        <v>53.9538</v>
      </c>
      <c r="Q854" s="0" t="n">
        <v>0.00652</v>
      </c>
      <c r="R854" s="0" t="n">
        <v>0</v>
      </c>
      <c r="S854" s="0" t="n">
        <v>0</v>
      </c>
      <c r="T854" s="0" t="n">
        <v>0</v>
      </c>
      <c r="U854" s="0" t="n">
        <v>0</v>
      </c>
      <c r="V854" s="2" t="n">
        <v>1.0007</v>
      </c>
      <c r="W854" s="2" t="n">
        <v>950.64</v>
      </c>
      <c r="X854" s="2" t="n">
        <v>9.5128</v>
      </c>
      <c r="Y854" s="2" t="n">
        <v>0</v>
      </c>
    </row>
    <row r="855" customFormat="false" ht="12.75" hidden="false" customHeight="false" outlineLevel="0" collapsed="false">
      <c r="B855" s="0" t="n">
        <v>10.089</v>
      </c>
      <c r="C855" s="0" t="n">
        <v>9.999</v>
      </c>
      <c r="D855" s="0" t="n">
        <v>18.4141</v>
      </c>
      <c r="E855" s="0" t="n">
        <v>18.415</v>
      </c>
      <c r="F855" s="0" t="n">
        <v>4.423469</v>
      </c>
      <c r="G855" s="0" t="n">
        <v>4.425743</v>
      </c>
      <c r="H855" s="0" t="n">
        <v>33.2411</v>
      </c>
      <c r="I855" s="0" t="n">
        <v>33.2595</v>
      </c>
      <c r="J855" s="0" t="n">
        <v>8.118</v>
      </c>
      <c r="K855" s="0" t="n">
        <v>7.12814</v>
      </c>
      <c r="L855" s="0" t="n">
        <v>92.6125</v>
      </c>
      <c r="M855" s="0" t="n">
        <v>4.425743</v>
      </c>
      <c r="N855" s="0" t="n">
        <v>0</v>
      </c>
      <c r="O855" s="0" t="n">
        <v>6.30756</v>
      </c>
      <c r="P855" s="0" t="n">
        <v>53.9538</v>
      </c>
      <c r="Q855" s="0" t="n">
        <v>0.00653</v>
      </c>
      <c r="R855" s="0" t="n">
        <v>0</v>
      </c>
      <c r="S855" s="0" t="n">
        <v>0</v>
      </c>
      <c r="T855" s="0" t="n">
        <v>0</v>
      </c>
      <c r="U855" s="0" t="n">
        <v>0</v>
      </c>
      <c r="V855" s="2" t="n">
        <v>0.99466</v>
      </c>
      <c r="W855" s="2" t="n">
        <v>950.64</v>
      </c>
      <c r="X855" s="2" t="n">
        <v>9.4556</v>
      </c>
      <c r="Y855" s="2" t="n">
        <v>0</v>
      </c>
    </row>
    <row r="856" customFormat="false" ht="12.75" hidden="false" customHeight="false" outlineLevel="0" collapsed="false">
      <c r="B856" s="0" t="n">
        <v>10.098</v>
      </c>
      <c r="C856" s="0" t="n">
        <v>10.008</v>
      </c>
      <c r="D856" s="0" t="n">
        <v>18.4141</v>
      </c>
      <c r="E856" s="0" t="n">
        <v>18.4151</v>
      </c>
      <c r="F856" s="0" t="n">
        <v>4.423622</v>
      </c>
      <c r="G856" s="0" t="n">
        <v>4.425708</v>
      </c>
      <c r="H856" s="0" t="n">
        <v>33.2424</v>
      </c>
      <c r="I856" s="0" t="n">
        <v>33.2591</v>
      </c>
      <c r="J856" s="0" t="n">
        <v>8.123</v>
      </c>
      <c r="K856" s="0" t="n">
        <v>7.12899</v>
      </c>
      <c r="L856" s="0" t="n">
        <v>92.62422</v>
      </c>
      <c r="M856" s="0" t="n">
        <v>4.425708</v>
      </c>
      <c r="N856" s="0" t="n">
        <v>0</v>
      </c>
      <c r="O856" s="0" t="n">
        <v>6.30756</v>
      </c>
      <c r="P856" s="0" t="n">
        <v>53.9538</v>
      </c>
      <c r="Q856" s="0" t="n">
        <v>0.00654</v>
      </c>
      <c r="R856" s="0" t="n">
        <v>0</v>
      </c>
      <c r="S856" s="0" t="n">
        <v>0</v>
      </c>
      <c r="T856" s="0" t="n">
        <v>0</v>
      </c>
      <c r="U856" s="0" t="n">
        <v>0</v>
      </c>
      <c r="V856" s="2" t="n">
        <v>0.98867</v>
      </c>
      <c r="W856" s="2" t="n">
        <v>950.64</v>
      </c>
      <c r="X856" s="2" t="n">
        <v>9.3987</v>
      </c>
      <c r="Y856" s="2" t="n">
        <v>0</v>
      </c>
    </row>
    <row r="857" customFormat="false" ht="12.75" hidden="false" customHeight="false" outlineLevel="0" collapsed="false">
      <c r="B857" s="0" t="n">
        <v>10.128</v>
      </c>
      <c r="C857" s="0" t="n">
        <v>10.037</v>
      </c>
      <c r="D857" s="0" t="n">
        <v>18.4142</v>
      </c>
      <c r="E857" s="0" t="n">
        <v>18.415</v>
      </c>
      <c r="F857" s="0" t="n">
        <v>4.424189</v>
      </c>
      <c r="G857" s="0" t="n">
        <v>4.42548</v>
      </c>
      <c r="H857" s="0" t="n">
        <v>33.247</v>
      </c>
      <c r="I857" s="0" t="n">
        <v>33.2573</v>
      </c>
      <c r="J857" s="0" t="n">
        <v>8.118</v>
      </c>
      <c r="K857" s="0" t="n">
        <v>7.13674</v>
      </c>
      <c r="L857" s="0" t="n">
        <v>92.72782</v>
      </c>
      <c r="M857" s="0" t="n">
        <v>4.42548</v>
      </c>
      <c r="N857" s="0" t="n">
        <v>0</v>
      </c>
      <c r="O857" s="0" t="n">
        <v>6.30756</v>
      </c>
      <c r="P857" s="0" t="n">
        <v>53.9538</v>
      </c>
      <c r="Q857" s="0" t="n">
        <v>0.00655</v>
      </c>
      <c r="R857" s="0" t="n">
        <v>0</v>
      </c>
      <c r="S857" s="0" t="n">
        <v>0</v>
      </c>
      <c r="T857" s="0" t="n">
        <v>0</v>
      </c>
      <c r="U857" s="0" t="n">
        <v>0</v>
      </c>
      <c r="V857" s="2" t="n">
        <v>0.98569</v>
      </c>
      <c r="W857" s="2" t="n">
        <v>950.64</v>
      </c>
      <c r="X857" s="2" t="n">
        <v>9.3703</v>
      </c>
      <c r="Y857" s="2" t="n">
        <v>0</v>
      </c>
    </row>
    <row r="858" customFormat="false" ht="12.75" hidden="false" customHeight="false" outlineLevel="0" collapsed="false">
      <c r="B858" s="0" t="n">
        <v>10.146</v>
      </c>
      <c r="C858" s="0" t="n">
        <v>10.055</v>
      </c>
      <c r="D858" s="0" t="n">
        <v>18.4142</v>
      </c>
      <c r="E858" s="0" t="n">
        <v>18.415</v>
      </c>
      <c r="F858" s="0" t="n">
        <v>4.424443</v>
      </c>
      <c r="G858" s="0" t="n">
        <v>4.425366</v>
      </c>
      <c r="H858" s="0" t="n">
        <v>33.2491</v>
      </c>
      <c r="I858" s="0" t="n">
        <v>33.2563</v>
      </c>
      <c r="J858" s="0" t="n">
        <v>8.123</v>
      </c>
      <c r="K858" s="0" t="n">
        <v>7.13766</v>
      </c>
      <c r="L858" s="0" t="n">
        <v>92.74097</v>
      </c>
      <c r="M858" s="0" t="n">
        <v>4.425366</v>
      </c>
      <c r="N858" s="0" t="n">
        <v>0</v>
      </c>
      <c r="O858" s="0" t="n">
        <v>6.30756</v>
      </c>
      <c r="P858" s="0" t="n">
        <v>53.9538</v>
      </c>
      <c r="Q858" s="0" t="n">
        <v>0.00656</v>
      </c>
      <c r="R858" s="0" t="n">
        <v>0</v>
      </c>
      <c r="S858" s="0" t="n">
        <v>0</v>
      </c>
      <c r="T858" s="0" t="n">
        <v>0</v>
      </c>
      <c r="U858" s="0" t="n">
        <v>0</v>
      </c>
      <c r="V858" s="2" t="n">
        <v>0.97975</v>
      </c>
      <c r="W858" s="2" t="n">
        <v>950.64</v>
      </c>
      <c r="X858" s="2" t="n">
        <v>9.3139</v>
      </c>
      <c r="Y858" s="2" t="n">
        <v>0</v>
      </c>
    </row>
    <row r="859" customFormat="false" ht="12.75" hidden="false" customHeight="false" outlineLevel="0" collapsed="false">
      <c r="B859" s="0" t="n">
        <v>10.185</v>
      </c>
      <c r="C859" s="0" t="n">
        <v>10.094</v>
      </c>
      <c r="D859" s="0" t="n">
        <v>18.4144</v>
      </c>
      <c r="E859" s="0" t="n">
        <v>18.415</v>
      </c>
      <c r="F859" s="0" t="n">
        <v>4.424443</v>
      </c>
      <c r="G859" s="0" t="n">
        <v>4.425295</v>
      </c>
      <c r="H859" s="0" t="n">
        <v>33.249</v>
      </c>
      <c r="I859" s="0" t="n">
        <v>33.2557</v>
      </c>
      <c r="J859" s="0" t="n">
        <v>8.123</v>
      </c>
      <c r="K859" s="0" t="n">
        <v>7.13847</v>
      </c>
      <c r="L859" s="0" t="n">
        <v>92.75172</v>
      </c>
      <c r="M859" s="0" t="n">
        <v>4.425295</v>
      </c>
      <c r="N859" s="0" t="n">
        <v>0</v>
      </c>
      <c r="O859" s="0" t="n">
        <v>6.30756</v>
      </c>
      <c r="P859" s="0" t="n">
        <v>53.9538</v>
      </c>
      <c r="Q859" s="0" t="n">
        <v>0.00657</v>
      </c>
      <c r="R859" s="0" t="n">
        <v>0</v>
      </c>
      <c r="S859" s="0" t="n">
        <v>0</v>
      </c>
      <c r="T859" s="0" t="n">
        <v>0</v>
      </c>
      <c r="U859" s="0" t="n">
        <v>0</v>
      </c>
      <c r="V859" s="2" t="n">
        <v>0.97091</v>
      </c>
      <c r="W859" s="2" t="n">
        <v>950.64</v>
      </c>
      <c r="X859" s="2" t="n">
        <v>9.2298</v>
      </c>
      <c r="Y859" s="2" t="n">
        <v>0</v>
      </c>
    </row>
    <row r="860" customFormat="false" ht="12.75" hidden="false" customHeight="false" outlineLevel="0" collapsed="false">
      <c r="B860" s="0" t="n">
        <v>10.205</v>
      </c>
      <c r="C860" s="0" t="n">
        <v>10.114</v>
      </c>
      <c r="D860" s="0" t="n">
        <v>18.4142</v>
      </c>
      <c r="E860" s="0" t="n">
        <v>18.4148</v>
      </c>
      <c r="F860" s="0" t="n">
        <v>4.424436</v>
      </c>
      <c r="G860" s="0" t="n">
        <v>4.425743</v>
      </c>
      <c r="H860" s="0" t="n">
        <v>33.2491</v>
      </c>
      <c r="I860" s="0" t="n">
        <v>33.2596</v>
      </c>
      <c r="J860" s="0" t="n">
        <v>8.123</v>
      </c>
      <c r="K860" s="0" t="n">
        <v>7.1391</v>
      </c>
      <c r="L860" s="0" t="n">
        <v>92.7596</v>
      </c>
      <c r="M860" s="0" t="n">
        <v>4.425743</v>
      </c>
      <c r="N860" s="0" t="n">
        <v>0</v>
      </c>
      <c r="O860" s="0" t="n">
        <v>6.30756</v>
      </c>
      <c r="P860" s="0" t="n">
        <v>53.9538</v>
      </c>
      <c r="Q860" s="0" t="n">
        <v>0.00659</v>
      </c>
      <c r="R860" s="0" t="n">
        <v>0</v>
      </c>
      <c r="S860" s="0" t="n">
        <v>0</v>
      </c>
      <c r="T860" s="0" t="n">
        <v>0</v>
      </c>
      <c r="U860" s="0" t="n">
        <v>0</v>
      </c>
      <c r="V860" s="2" t="n">
        <v>0.97091</v>
      </c>
      <c r="W860" s="2" t="n">
        <v>950.64</v>
      </c>
      <c r="X860" s="2" t="n">
        <v>9.2298</v>
      </c>
      <c r="Y860" s="2" t="n">
        <v>0</v>
      </c>
    </row>
    <row r="861" customFormat="false" ht="12.75" hidden="false" customHeight="false" outlineLevel="0" collapsed="false">
      <c r="B861" s="0" t="n">
        <v>10.224</v>
      </c>
      <c r="C861" s="0" t="n">
        <v>10.133</v>
      </c>
      <c r="D861" s="0" t="n">
        <v>18.4139</v>
      </c>
      <c r="E861" s="0" t="n">
        <v>18.4151</v>
      </c>
      <c r="F861" s="0" t="n">
        <v>4.424443</v>
      </c>
      <c r="G861" s="0" t="n">
        <v>4.425366</v>
      </c>
      <c r="H861" s="0" t="n">
        <v>33.2494</v>
      </c>
      <c r="I861" s="0" t="n">
        <v>33.2561</v>
      </c>
      <c r="J861" s="0" t="n">
        <v>8.123</v>
      </c>
      <c r="K861" s="0" t="n">
        <v>7.14677</v>
      </c>
      <c r="L861" s="0" t="n">
        <v>92.85883</v>
      </c>
      <c r="M861" s="0" t="n">
        <v>4.425366</v>
      </c>
      <c r="N861" s="0" t="n">
        <v>0</v>
      </c>
      <c r="O861" s="0" t="n">
        <v>6.30756</v>
      </c>
      <c r="P861" s="0" t="n">
        <v>53.9538</v>
      </c>
      <c r="Q861" s="0" t="n">
        <v>0.0066</v>
      </c>
      <c r="R861" s="0" t="n">
        <v>0</v>
      </c>
      <c r="S861" s="0" t="n">
        <v>0</v>
      </c>
      <c r="T861" s="0" t="n">
        <v>0</v>
      </c>
      <c r="U861" s="0" t="n">
        <v>0</v>
      </c>
      <c r="V861" s="2" t="n">
        <v>0.96214</v>
      </c>
      <c r="W861" s="2" t="n">
        <v>950.64</v>
      </c>
      <c r="X861" s="2" t="n">
        <v>9.1465</v>
      </c>
      <c r="Y861" s="2" t="n">
        <v>0</v>
      </c>
    </row>
    <row r="862" customFormat="false" ht="12.75" hidden="false" customHeight="false" outlineLevel="0" collapsed="false">
      <c r="B862" s="0" t="n">
        <v>10.253</v>
      </c>
      <c r="C862" s="0" t="n">
        <v>10.161</v>
      </c>
      <c r="D862" s="0" t="n">
        <v>18.4142</v>
      </c>
      <c r="E862" s="0" t="n">
        <v>18.4148</v>
      </c>
      <c r="F862" s="0" t="n">
        <v>4.424469</v>
      </c>
      <c r="G862" s="0" t="n">
        <v>4.425743</v>
      </c>
      <c r="H862" s="0" t="n">
        <v>33.2493</v>
      </c>
      <c r="I862" s="0" t="n">
        <v>33.2596</v>
      </c>
      <c r="J862" s="0" t="n">
        <v>8.118</v>
      </c>
      <c r="K862" s="0" t="n">
        <v>7.14017</v>
      </c>
      <c r="L862" s="0" t="n">
        <v>92.77362</v>
      </c>
      <c r="M862" s="0" t="n">
        <v>4.425743</v>
      </c>
      <c r="N862" s="0" t="n">
        <v>0</v>
      </c>
      <c r="O862" s="0" t="n">
        <v>6.30756</v>
      </c>
      <c r="P862" s="0" t="n">
        <v>53.9538</v>
      </c>
      <c r="Q862" s="0" t="n">
        <v>0.00661</v>
      </c>
      <c r="R862" s="0" t="n">
        <v>0</v>
      </c>
      <c r="S862" s="0" t="n">
        <v>0</v>
      </c>
      <c r="T862" s="0" t="n">
        <v>0</v>
      </c>
      <c r="U862" s="0" t="n">
        <v>0</v>
      </c>
      <c r="V862" s="2" t="n">
        <v>0.95923</v>
      </c>
      <c r="W862" s="2" t="n">
        <v>950.64</v>
      </c>
      <c r="X862" s="2" t="n">
        <v>9.1188</v>
      </c>
      <c r="Y862" s="2" t="n">
        <v>0</v>
      </c>
    </row>
    <row r="863" customFormat="false" ht="12.75" hidden="false" customHeight="false" outlineLevel="0" collapsed="false">
      <c r="B863" s="0" t="n">
        <v>10.273</v>
      </c>
      <c r="C863" s="0" t="n">
        <v>10.181</v>
      </c>
      <c r="D863" s="0" t="n">
        <v>18.4141</v>
      </c>
      <c r="E863" s="0" t="n">
        <v>18.415</v>
      </c>
      <c r="F863" s="0" t="n">
        <v>4.424443</v>
      </c>
      <c r="G863" s="0" t="n">
        <v>4.425743</v>
      </c>
      <c r="H863" s="0" t="n">
        <v>33.2492</v>
      </c>
      <c r="I863" s="0" t="n">
        <v>33.2594</v>
      </c>
      <c r="J863" s="0" t="n">
        <v>8.123</v>
      </c>
      <c r="K863" s="0" t="n">
        <v>7.1474</v>
      </c>
      <c r="L863" s="0" t="n">
        <v>92.86732</v>
      </c>
      <c r="M863" s="0" t="n">
        <v>4.425743</v>
      </c>
      <c r="N863" s="0" t="n">
        <v>0</v>
      </c>
      <c r="O863" s="0" t="n">
        <v>6.30756</v>
      </c>
      <c r="P863" s="0" t="n">
        <v>53.9538</v>
      </c>
      <c r="Q863" s="0" t="n">
        <v>0.00662</v>
      </c>
      <c r="R863" s="0" t="n">
        <v>0</v>
      </c>
      <c r="S863" s="0" t="n">
        <v>0</v>
      </c>
      <c r="T863" s="0" t="n">
        <v>0</v>
      </c>
      <c r="U863" s="0" t="n">
        <v>0</v>
      </c>
      <c r="V863" s="2" t="n">
        <v>0.95345</v>
      </c>
      <c r="W863" s="2" t="n">
        <v>950.64</v>
      </c>
      <c r="X863" s="2" t="n">
        <v>9.0638</v>
      </c>
      <c r="Y863" s="2" t="n">
        <v>0</v>
      </c>
    </row>
    <row r="864" customFormat="false" ht="12.75" hidden="false" customHeight="false" outlineLevel="0" collapsed="false">
      <c r="B864" s="0" t="n">
        <v>10.292</v>
      </c>
      <c r="C864" s="0" t="n">
        <v>10.2</v>
      </c>
      <c r="D864" s="0" t="n">
        <v>18.4139</v>
      </c>
      <c r="E864" s="0" t="n">
        <v>18.415</v>
      </c>
      <c r="F864" s="0" t="n">
        <v>4.424409</v>
      </c>
      <c r="G864" s="0" t="n">
        <v>4.425708</v>
      </c>
      <c r="H864" s="0" t="n">
        <v>33.2491</v>
      </c>
      <c r="I864" s="0" t="n">
        <v>33.2591</v>
      </c>
      <c r="J864" s="0" t="n">
        <v>8.118</v>
      </c>
      <c r="K864" s="0" t="n">
        <v>7.14767</v>
      </c>
      <c r="L864" s="0" t="n">
        <v>92.87044</v>
      </c>
      <c r="M864" s="0" t="n">
        <v>4.425708</v>
      </c>
      <c r="N864" s="0" t="n">
        <v>0</v>
      </c>
      <c r="O864" s="0" t="n">
        <v>6.30756</v>
      </c>
      <c r="P864" s="0" t="n">
        <v>53.9538</v>
      </c>
      <c r="Q864" s="0" t="n">
        <v>0.00663</v>
      </c>
      <c r="R864" s="0" t="n">
        <v>0</v>
      </c>
      <c r="S864" s="0" t="n">
        <v>0</v>
      </c>
      <c r="T864" s="0" t="n">
        <v>0</v>
      </c>
      <c r="U864" s="0" t="n">
        <v>0</v>
      </c>
      <c r="V864" s="2" t="n">
        <v>0.94947</v>
      </c>
      <c r="W864" s="2" t="n">
        <v>948.86</v>
      </c>
      <c r="X864" s="2" t="n">
        <v>9.0091</v>
      </c>
      <c r="Y864" s="2" t="n">
        <v>0</v>
      </c>
    </row>
    <row r="865" customFormat="false" ht="12.75" hidden="false" customHeight="false" outlineLevel="0" collapsed="false">
      <c r="B865" s="0" t="n">
        <v>10.312</v>
      </c>
      <c r="C865" s="0" t="n">
        <v>10.219</v>
      </c>
      <c r="D865" s="0" t="n">
        <v>18.4142</v>
      </c>
      <c r="E865" s="0" t="n">
        <v>18.4148</v>
      </c>
      <c r="F865" s="0" t="n">
        <v>4.424429</v>
      </c>
      <c r="G865" s="0" t="n">
        <v>4.425743</v>
      </c>
      <c r="H865" s="0" t="n">
        <v>33.249</v>
      </c>
      <c r="I865" s="0" t="n">
        <v>33.2596</v>
      </c>
      <c r="J865" s="0" t="n">
        <v>8.123</v>
      </c>
      <c r="K865" s="0" t="n">
        <v>7.14816</v>
      </c>
      <c r="L865" s="0" t="n">
        <v>92.87728</v>
      </c>
      <c r="M865" s="0" t="n">
        <v>4.425743</v>
      </c>
      <c r="N865" s="0" t="n">
        <v>0</v>
      </c>
      <c r="O865" s="0" t="n">
        <v>6.30756</v>
      </c>
      <c r="P865" s="0" t="n">
        <v>53.9538</v>
      </c>
      <c r="Q865" s="0" t="n">
        <v>0.00664</v>
      </c>
      <c r="R865" s="0" t="n">
        <v>0</v>
      </c>
      <c r="S865" s="0" t="n">
        <v>0</v>
      </c>
      <c r="T865" s="0" t="n">
        <v>0</v>
      </c>
      <c r="U865" s="0" t="n">
        <v>0</v>
      </c>
      <c r="V865" s="2" t="n">
        <v>0.94482</v>
      </c>
      <c r="W865" s="2" t="n">
        <v>950.64</v>
      </c>
      <c r="X865" s="2" t="n">
        <v>8.9818</v>
      </c>
      <c r="Y865" s="2" t="n">
        <v>0</v>
      </c>
    </row>
    <row r="866" customFormat="false" ht="12.75" hidden="false" customHeight="false" outlineLevel="0" collapsed="false">
      <c r="B866" s="0" t="n">
        <v>10.34</v>
      </c>
      <c r="C866" s="0" t="n">
        <v>10.248</v>
      </c>
      <c r="D866" s="0" t="n">
        <v>18.4141</v>
      </c>
      <c r="E866" s="0" t="n">
        <v>18.4148</v>
      </c>
      <c r="F866" s="0" t="n">
        <v>4.424483</v>
      </c>
      <c r="G866" s="0" t="n">
        <v>4.425779</v>
      </c>
      <c r="H866" s="0" t="n">
        <v>33.2495</v>
      </c>
      <c r="I866" s="0" t="n">
        <v>33.2598</v>
      </c>
      <c r="J866" s="0" t="n">
        <v>8.118</v>
      </c>
      <c r="K866" s="0" t="n">
        <v>7.15572</v>
      </c>
      <c r="L866" s="0" t="n">
        <v>92.97558</v>
      </c>
      <c r="M866" s="0" t="n">
        <v>4.425779</v>
      </c>
      <c r="N866" s="0" t="n">
        <v>0</v>
      </c>
      <c r="O866" s="0" t="n">
        <v>6.30756</v>
      </c>
      <c r="P866" s="0" t="n">
        <v>53.9538</v>
      </c>
      <c r="Q866" s="0" t="n">
        <v>0.00666</v>
      </c>
      <c r="R866" s="0" t="n">
        <v>0</v>
      </c>
      <c r="S866" s="0" t="n">
        <v>0</v>
      </c>
      <c r="T866" s="0" t="n">
        <v>0</v>
      </c>
      <c r="U866" s="0" t="n">
        <v>0</v>
      </c>
      <c r="V866" s="2" t="n">
        <v>0.93627</v>
      </c>
      <c r="W866" s="2" t="n">
        <v>950.64</v>
      </c>
      <c r="X866" s="2" t="n">
        <v>8.9006</v>
      </c>
      <c r="Y866" s="2" t="n">
        <v>0</v>
      </c>
    </row>
    <row r="867" customFormat="false" ht="12.75" hidden="false" customHeight="false" outlineLevel="0" collapsed="false">
      <c r="B867" s="0" t="n">
        <v>10.369</v>
      </c>
      <c r="C867" s="0" t="n">
        <v>10.276</v>
      </c>
      <c r="D867" s="0" t="n">
        <v>18.4141</v>
      </c>
      <c r="E867" s="0" t="n">
        <v>18.4148</v>
      </c>
      <c r="F867" s="0" t="n">
        <v>4.424456</v>
      </c>
      <c r="G867" s="0" t="n">
        <v>4.424881</v>
      </c>
      <c r="H867" s="0" t="n">
        <v>33.2493</v>
      </c>
      <c r="I867" s="0" t="n">
        <v>33.2523</v>
      </c>
      <c r="J867" s="0" t="n">
        <v>8.123</v>
      </c>
      <c r="K867" s="0" t="n">
        <v>7.15633</v>
      </c>
      <c r="L867" s="0" t="n">
        <v>92.9833</v>
      </c>
      <c r="M867" s="0" t="n">
        <v>4.424881</v>
      </c>
      <c r="N867" s="0" t="n">
        <v>0</v>
      </c>
      <c r="O867" s="0" t="n">
        <v>6.30756</v>
      </c>
      <c r="P867" s="0" t="n">
        <v>53.9538</v>
      </c>
      <c r="Q867" s="0" t="n">
        <v>0.00667</v>
      </c>
      <c r="R867" s="0" t="n">
        <v>0</v>
      </c>
      <c r="S867" s="0" t="n">
        <v>0</v>
      </c>
      <c r="T867" s="0" t="n">
        <v>0</v>
      </c>
      <c r="U867" s="0" t="n">
        <v>0</v>
      </c>
      <c r="V867" s="2" t="n">
        <v>0.93344</v>
      </c>
      <c r="W867" s="2" t="n">
        <v>950.64</v>
      </c>
      <c r="X867" s="2" t="n">
        <v>8.8736</v>
      </c>
      <c r="Y867" s="2" t="n">
        <v>0</v>
      </c>
    </row>
    <row r="868" customFormat="false" ht="12.75" hidden="false" customHeight="false" outlineLevel="0" collapsed="false">
      <c r="B868" s="0" t="n">
        <v>10.369</v>
      </c>
      <c r="C868" s="0" t="n">
        <v>10.276</v>
      </c>
      <c r="D868" s="0" t="n">
        <v>18.4139</v>
      </c>
      <c r="E868" s="0" t="n">
        <v>18.4148</v>
      </c>
      <c r="F868" s="0" t="n">
        <v>4.424469</v>
      </c>
      <c r="G868" s="0" t="n">
        <v>4.425743</v>
      </c>
      <c r="H868" s="0" t="n">
        <v>33.2495</v>
      </c>
      <c r="I868" s="0" t="n">
        <v>33.2595</v>
      </c>
      <c r="J868" s="0" t="n">
        <v>8.123</v>
      </c>
      <c r="K868" s="0" t="n">
        <v>7.15669</v>
      </c>
      <c r="L868" s="0" t="n">
        <v>92.98779</v>
      </c>
      <c r="M868" s="0" t="n">
        <v>4.425743</v>
      </c>
      <c r="N868" s="0" t="n">
        <v>0</v>
      </c>
      <c r="O868" s="0" t="n">
        <v>6.30756</v>
      </c>
      <c r="P868" s="0" t="n">
        <v>53.9538</v>
      </c>
      <c r="Q868" s="0" t="n">
        <v>0.00668</v>
      </c>
      <c r="R868" s="0" t="n">
        <v>0</v>
      </c>
      <c r="S868" s="0" t="n">
        <v>0</v>
      </c>
      <c r="T868" s="0" t="n">
        <v>0</v>
      </c>
      <c r="U868" s="0" t="n">
        <v>0</v>
      </c>
      <c r="V868" s="2" t="n">
        <v>0.92499</v>
      </c>
      <c r="W868" s="2" t="n">
        <v>950.64</v>
      </c>
      <c r="X868" s="2" t="n">
        <v>8.7933</v>
      </c>
      <c r="Y868" s="2" t="n">
        <v>0</v>
      </c>
    </row>
    <row r="869" customFormat="false" ht="12.75" hidden="false" customHeight="false" outlineLevel="0" collapsed="false">
      <c r="B869" s="0" t="n">
        <v>10.399</v>
      </c>
      <c r="C869" s="0" t="n">
        <v>10.306</v>
      </c>
      <c r="D869" s="0" t="n">
        <v>18.4141</v>
      </c>
      <c r="E869" s="0" t="n">
        <v>18.4151</v>
      </c>
      <c r="F869" s="0" t="n">
        <v>4.424469</v>
      </c>
      <c r="G869" s="0" t="n">
        <v>4.425629</v>
      </c>
      <c r="H869" s="0" t="n">
        <v>33.2494</v>
      </c>
      <c r="I869" s="0" t="n">
        <v>33.2583</v>
      </c>
      <c r="J869" s="0" t="n">
        <v>8.123</v>
      </c>
      <c r="K869" s="0" t="n">
        <v>7.15682</v>
      </c>
      <c r="L869" s="0" t="n">
        <v>92.98973</v>
      </c>
      <c r="M869" s="0" t="n">
        <v>4.425629</v>
      </c>
      <c r="N869" s="0" t="n">
        <v>0</v>
      </c>
      <c r="O869" s="0" t="n">
        <v>6.30756</v>
      </c>
      <c r="P869" s="0" t="n">
        <v>53.9538</v>
      </c>
      <c r="Q869" s="0" t="n">
        <v>0.00669</v>
      </c>
      <c r="R869" s="0" t="n">
        <v>0</v>
      </c>
      <c r="S869" s="0" t="n">
        <v>0</v>
      </c>
      <c r="T869" s="0" t="n">
        <v>0</v>
      </c>
      <c r="U869" s="0" t="n">
        <v>0</v>
      </c>
      <c r="V869" s="2" t="n">
        <v>0.92218</v>
      </c>
      <c r="W869" s="2" t="n">
        <v>950.64</v>
      </c>
      <c r="X869" s="2" t="n">
        <v>8.7666</v>
      </c>
      <c r="Y869" s="2" t="n">
        <v>0</v>
      </c>
    </row>
    <row r="870" customFormat="false" ht="12.75" hidden="false" customHeight="false" outlineLevel="0" collapsed="false">
      <c r="B870" s="0" t="n">
        <v>10.437</v>
      </c>
      <c r="C870" s="0" t="n">
        <v>10.343</v>
      </c>
      <c r="D870" s="0" t="n">
        <v>18.4141</v>
      </c>
      <c r="E870" s="0" t="n">
        <v>18.4148</v>
      </c>
      <c r="F870" s="0" t="n">
        <v>4.423742</v>
      </c>
      <c r="G870" s="0" t="n">
        <v>4.425594</v>
      </c>
      <c r="H870" s="0" t="n">
        <v>33.2433</v>
      </c>
      <c r="I870" s="0" t="n">
        <v>33.2583</v>
      </c>
      <c r="J870" s="0" t="n">
        <v>8.118</v>
      </c>
      <c r="K870" s="0" t="n">
        <v>7.15701</v>
      </c>
      <c r="L870" s="0" t="n">
        <v>92.98884</v>
      </c>
      <c r="M870" s="0" t="n">
        <v>4.425594</v>
      </c>
      <c r="N870" s="0" t="n">
        <v>0</v>
      </c>
      <c r="O870" s="0" t="n">
        <v>6.30756</v>
      </c>
      <c r="P870" s="0" t="n">
        <v>53.9538</v>
      </c>
      <c r="Q870" s="0" t="n">
        <v>0.0067</v>
      </c>
      <c r="R870" s="0" t="n">
        <v>0</v>
      </c>
      <c r="S870" s="0" t="n">
        <v>0</v>
      </c>
      <c r="T870" s="0" t="n">
        <v>0</v>
      </c>
      <c r="U870" s="0" t="n">
        <v>0</v>
      </c>
      <c r="V870" s="2" t="n">
        <v>0.91832</v>
      </c>
      <c r="W870" s="2" t="n">
        <v>948.86</v>
      </c>
      <c r="X870" s="2" t="n">
        <v>8.7136</v>
      </c>
      <c r="Y870" s="2" t="n">
        <v>0</v>
      </c>
    </row>
    <row r="871" customFormat="false" ht="12.75" hidden="false" customHeight="false" outlineLevel="0" collapsed="false">
      <c r="B871" s="0" t="n">
        <v>10.447</v>
      </c>
      <c r="C871" s="0" t="n">
        <v>10.354</v>
      </c>
      <c r="D871" s="0" t="n">
        <v>18.4142</v>
      </c>
      <c r="E871" s="0" t="n">
        <v>18.415</v>
      </c>
      <c r="F871" s="0" t="n">
        <v>4.424236</v>
      </c>
      <c r="G871" s="0" t="n">
        <v>4.425708</v>
      </c>
      <c r="H871" s="0" t="n">
        <v>33.2473</v>
      </c>
      <c r="I871" s="0" t="n">
        <v>33.2591</v>
      </c>
      <c r="J871" s="0" t="n">
        <v>8.123</v>
      </c>
      <c r="K871" s="0" t="n">
        <v>7.15651</v>
      </c>
      <c r="L871" s="0" t="n">
        <v>92.98475</v>
      </c>
      <c r="M871" s="0" t="n">
        <v>4.425708</v>
      </c>
      <c r="N871" s="0" t="n">
        <v>0</v>
      </c>
      <c r="O871" s="0" t="n">
        <v>6.30754</v>
      </c>
      <c r="P871" s="0" t="n">
        <v>53.9538</v>
      </c>
      <c r="Q871" s="0" t="n">
        <v>0.00671</v>
      </c>
      <c r="R871" s="0" t="n">
        <v>0</v>
      </c>
      <c r="S871" s="0" t="n">
        <v>0</v>
      </c>
      <c r="T871" s="0" t="n">
        <v>0</v>
      </c>
      <c r="U871" s="0" t="n">
        <v>0</v>
      </c>
      <c r="V871" s="2" t="n">
        <v>0.91105</v>
      </c>
      <c r="W871" s="2" t="n">
        <v>950.64</v>
      </c>
      <c r="X871" s="2" t="n">
        <v>8.6608</v>
      </c>
      <c r="Y871" s="2" t="n">
        <v>0</v>
      </c>
    </row>
    <row r="872" customFormat="false" ht="12.75" hidden="false" customHeight="false" outlineLevel="0" collapsed="false">
      <c r="B872" s="0" t="n">
        <v>10.456</v>
      </c>
      <c r="C872" s="0" t="n">
        <v>10.363</v>
      </c>
      <c r="D872" s="0" t="n">
        <v>18.4142</v>
      </c>
      <c r="E872" s="0" t="n">
        <v>18.4151</v>
      </c>
      <c r="F872" s="0" t="n">
        <v>4.424416</v>
      </c>
      <c r="G872" s="0" t="n">
        <v>4.425779</v>
      </c>
      <c r="H872" s="0" t="n">
        <v>33.2488</v>
      </c>
      <c r="I872" s="0" t="n">
        <v>33.2595</v>
      </c>
      <c r="J872" s="0" t="n">
        <v>8.123</v>
      </c>
      <c r="K872" s="0" t="n">
        <v>7.16364</v>
      </c>
      <c r="L872" s="0" t="n">
        <v>93.07833</v>
      </c>
      <c r="M872" s="0" t="n">
        <v>4.425779</v>
      </c>
      <c r="N872" s="0" t="n">
        <v>0</v>
      </c>
      <c r="O872" s="0" t="n">
        <v>6.30754</v>
      </c>
      <c r="P872" s="0" t="n">
        <v>53.9538</v>
      </c>
      <c r="Q872" s="0" t="n">
        <v>0.00672</v>
      </c>
      <c r="R872" s="0" t="n">
        <v>0</v>
      </c>
      <c r="S872" s="0" t="n">
        <v>0</v>
      </c>
      <c r="T872" s="0" t="n">
        <v>0</v>
      </c>
      <c r="U872" s="0" t="n">
        <v>0</v>
      </c>
      <c r="V872" s="2" t="n">
        <v>0.90554</v>
      </c>
      <c r="W872" s="2" t="n">
        <v>950.64</v>
      </c>
      <c r="X872" s="2" t="n">
        <v>8.6084</v>
      </c>
      <c r="Y872" s="2" t="n">
        <v>0</v>
      </c>
    </row>
    <row r="873" customFormat="false" ht="12.75" hidden="false" customHeight="false" outlineLevel="0" collapsed="false">
      <c r="B873" s="0" t="n">
        <v>10.495</v>
      </c>
      <c r="C873" s="0" t="n">
        <v>10.402</v>
      </c>
      <c r="D873" s="0" t="n">
        <v>18.4142</v>
      </c>
      <c r="E873" s="0" t="n">
        <v>18.415</v>
      </c>
      <c r="F873" s="0" t="n">
        <v>4.424396</v>
      </c>
      <c r="G873" s="0" t="n">
        <v>4.425366</v>
      </c>
      <c r="H873" s="0" t="n">
        <v>33.2486</v>
      </c>
      <c r="I873" s="0" t="n">
        <v>33.2562</v>
      </c>
      <c r="J873" s="0" t="n">
        <v>8.118</v>
      </c>
      <c r="K873" s="0" t="n">
        <v>7.16391</v>
      </c>
      <c r="L873" s="0" t="n">
        <v>93.08169</v>
      </c>
      <c r="M873" s="0" t="n">
        <v>4.425366</v>
      </c>
      <c r="N873" s="0" t="n">
        <v>0</v>
      </c>
      <c r="O873" s="0" t="n">
        <v>6.30754</v>
      </c>
      <c r="P873" s="0" t="n">
        <v>53.9538</v>
      </c>
      <c r="Q873" s="0" t="n">
        <v>0.00674</v>
      </c>
      <c r="R873" s="0" t="n">
        <v>0</v>
      </c>
      <c r="S873" s="0" t="n">
        <v>0</v>
      </c>
      <c r="T873" s="0" t="n">
        <v>0</v>
      </c>
      <c r="U873" s="0" t="n">
        <v>0</v>
      </c>
      <c r="V873" s="2" t="n">
        <v>0.90005</v>
      </c>
      <c r="W873" s="2" t="n">
        <v>950.64</v>
      </c>
      <c r="X873" s="2" t="n">
        <v>8.5562</v>
      </c>
      <c r="Y873" s="2" t="n">
        <v>0</v>
      </c>
    </row>
    <row r="874" customFormat="false" ht="12.75" hidden="false" customHeight="false" outlineLevel="0" collapsed="false">
      <c r="B874" s="0" t="n">
        <v>10.495</v>
      </c>
      <c r="C874" s="0" t="n">
        <v>10.402</v>
      </c>
      <c r="D874" s="0" t="n">
        <v>18.4142</v>
      </c>
      <c r="E874" s="0" t="n">
        <v>18.4148</v>
      </c>
      <c r="F874" s="0" t="n">
        <v>4.424149</v>
      </c>
      <c r="G874" s="0" t="n">
        <v>4.425629</v>
      </c>
      <c r="H874" s="0" t="n">
        <v>33.2466</v>
      </c>
      <c r="I874" s="0" t="n">
        <v>33.2585</v>
      </c>
      <c r="J874" s="0" t="n">
        <v>8.123</v>
      </c>
      <c r="K874" s="0" t="n">
        <v>7.164</v>
      </c>
      <c r="L874" s="0" t="n">
        <v>93.08169</v>
      </c>
      <c r="M874" s="0" t="n">
        <v>4.425629</v>
      </c>
      <c r="N874" s="0" t="n">
        <v>0</v>
      </c>
      <c r="O874" s="0" t="n">
        <v>6.30754</v>
      </c>
      <c r="P874" s="0" t="n">
        <v>53.9538</v>
      </c>
      <c r="Q874" s="0" t="n">
        <v>0.00675</v>
      </c>
      <c r="R874" s="0" t="n">
        <v>0</v>
      </c>
      <c r="S874" s="0" t="n">
        <v>0</v>
      </c>
      <c r="T874" s="0" t="n">
        <v>0</v>
      </c>
      <c r="U874" s="0" t="n">
        <v>0</v>
      </c>
      <c r="V874" s="2" t="n">
        <v>0.89732</v>
      </c>
      <c r="W874" s="2" t="n">
        <v>950.64</v>
      </c>
      <c r="X874" s="2" t="n">
        <v>8.5302</v>
      </c>
      <c r="Y874" s="2" t="n">
        <v>0</v>
      </c>
    </row>
    <row r="875" customFormat="false" ht="12.75" hidden="false" customHeight="false" outlineLevel="0" collapsed="false">
      <c r="B875" s="0" t="n">
        <v>10.524</v>
      </c>
      <c r="C875" s="0" t="n">
        <v>10.43</v>
      </c>
      <c r="D875" s="0" t="n">
        <v>18.4142</v>
      </c>
      <c r="E875" s="0" t="n">
        <v>18.4148</v>
      </c>
      <c r="F875" s="0" t="n">
        <v>4.424122</v>
      </c>
      <c r="G875" s="0" t="n">
        <v>4.425743</v>
      </c>
      <c r="H875" s="0" t="n">
        <v>33.2463</v>
      </c>
      <c r="I875" s="0" t="n">
        <v>33.2595</v>
      </c>
      <c r="J875" s="0" t="n">
        <v>8.123</v>
      </c>
      <c r="K875" s="0" t="n">
        <v>7.16381</v>
      </c>
      <c r="L875" s="0" t="n">
        <v>93.07912</v>
      </c>
      <c r="M875" s="0" t="n">
        <v>4.425743</v>
      </c>
      <c r="N875" s="0" t="n">
        <v>0</v>
      </c>
      <c r="O875" s="0" t="n">
        <v>6.30754</v>
      </c>
      <c r="P875" s="0" t="n">
        <v>53.9538</v>
      </c>
      <c r="Q875" s="0" t="n">
        <v>0.00676</v>
      </c>
      <c r="R875" s="0" t="n">
        <v>0</v>
      </c>
      <c r="S875" s="0" t="n">
        <v>0</v>
      </c>
      <c r="T875" s="0" t="n">
        <v>0</v>
      </c>
      <c r="U875" s="0" t="n">
        <v>0</v>
      </c>
      <c r="V875" s="2" t="n">
        <v>0.89187</v>
      </c>
      <c r="W875" s="2" t="n">
        <v>950.64</v>
      </c>
      <c r="X875" s="2" t="n">
        <v>8.4785</v>
      </c>
      <c r="Y875" s="2" t="n">
        <v>0</v>
      </c>
    </row>
    <row r="876" customFormat="false" ht="12.75" hidden="false" customHeight="false" outlineLevel="0" collapsed="false">
      <c r="B876" s="0" t="n">
        <v>10.544</v>
      </c>
      <c r="C876" s="0" t="n">
        <v>10.449</v>
      </c>
      <c r="D876" s="0" t="n">
        <v>18.4141</v>
      </c>
      <c r="E876" s="0" t="n">
        <v>18.4146</v>
      </c>
      <c r="F876" s="0" t="n">
        <v>4.424263</v>
      </c>
      <c r="G876" s="0" t="n">
        <v>4.425708</v>
      </c>
      <c r="H876" s="0" t="n">
        <v>33.2476</v>
      </c>
      <c r="I876" s="0" t="n">
        <v>33.2593</v>
      </c>
      <c r="J876" s="0" t="n">
        <v>8.123</v>
      </c>
      <c r="K876" s="0" t="n">
        <v>7.16334</v>
      </c>
      <c r="L876" s="0" t="n">
        <v>93.07354</v>
      </c>
      <c r="M876" s="0" t="n">
        <v>4.425708</v>
      </c>
      <c r="N876" s="0" t="n">
        <v>0</v>
      </c>
      <c r="O876" s="0" t="n">
        <v>6.30754</v>
      </c>
      <c r="P876" s="0" t="n">
        <v>53.9538</v>
      </c>
      <c r="Q876" s="0" t="n">
        <v>0.00677</v>
      </c>
      <c r="R876" s="0" t="n">
        <v>0</v>
      </c>
      <c r="S876" s="0" t="n">
        <v>0</v>
      </c>
      <c r="T876" s="0" t="n">
        <v>0</v>
      </c>
      <c r="U876" s="0" t="n">
        <v>0</v>
      </c>
      <c r="V876" s="2" t="n">
        <v>0.88917</v>
      </c>
      <c r="W876" s="2" t="n">
        <v>950.64</v>
      </c>
      <c r="X876" s="2" t="n">
        <v>8.4527</v>
      </c>
      <c r="Y876" s="2" t="n">
        <v>0</v>
      </c>
    </row>
    <row r="877" customFormat="false" ht="12.75" hidden="false" customHeight="false" outlineLevel="0" collapsed="false">
      <c r="B877" s="0" t="n">
        <v>10.563</v>
      </c>
      <c r="C877" s="0" t="n">
        <v>10.469</v>
      </c>
      <c r="D877" s="0" t="n">
        <v>18.4141</v>
      </c>
      <c r="E877" s="0" t="n">
        <v>18.4148</v>
      </c>
      <c r="F877" s="0" t="n">
        <v>4.424323</v>
      </c>
      <c r="G877" s="0" t="n">
        <v>4.42548</v>
      </c>
      <c r="H877" s="0" t="n">
        <v>33.2481</v>
      </c>
      <c r="I877" s="0" t="n">
        <v>33.2572</v>
      </c>
      <c r="J877" s="0" t="n">
        <v>8.123</v>
      </c>
      <c r="K877" s="0" t="n">
        <v>7.17041</v>
      </c>
      <c r="L877" s="0" t="n">
        <v>93.16566</v>
      </c>
      <c r="M877" s="0" t="n">
        <v>4.42548</v>
      </c>
      <c r="N877" s="0" t="n">
        <v>0</v>
      </c>
      <c r="O877" s="0" t="n">
        <v>6.30754</v>
      </c>
      <c r="P877" s="0" t="n">
        <v>53.9538</v>
      </c>
      <c r="Q877" s="0" t="n">
        <v>0.00678</v>
      </c>
      <c r="R877" s="0" t="n">
        <v>0</v>
      </c>
      <c r="S877" s="0" t="n">
        <v>0</v>
      </c>
      <c r="T877" s="0" t="n">
        <v>0</v>
      </c>
      <c r="U877" s="0" t="n">
        <v>0</v>
      </c>
      <c r="V877" s="2" t="n">
        <v>0.88377</v>
      </c>
      <c r="W877" s="2" t="n">
        <v>950.64</v>
      </c>
      <c r="X877" s="2" t="n">
        <v>8.4014</v>
      </c>
      <c r="Y877" s="2" t="n">
        <v>0</v>
      </c>
    </row>
    <row r="878" customFormat="false" ht="12.75" hidden="false" customHeight="false" outlineLevel="0" collapsed="false">
      <c r="B878" s="0" t="n">
        <v>10.592</v>
      </c>
      <c r="C878" s="0" t="n">
        <v>10.497</v>
      </c>
      <c r="D878" s="0" t="n">
        <v>18.4141</v>
      </c>
      <c r="E878" s="0" t="n">
        <v>18.415</v>
      </c>
      <c r="F878" s="0" t="n">
        <v>4.424383</v>
      </c>
      <c r="G878" s="0" t="n">
        <v>4.425744</v>
      </c>
      <c r="H878" s="0" t="n">
        <v>33.2486</v>
      </c>
      <c r="I878" s="0" t="n">
        <v>33.2593</v>
      </c>
      <c r="J878" s="0" t="n">
        <v>8.123</v>
      </c>
      <c r="K878" s="0" t="n">
        <v>7.16328</v>
      </c>
      <c r="L878" s="0" t="n">
        <v>93.0733</v>
      </c>
      <c r="M878" s="0" t="n">
        <v>4.425744</v>
      </c>
      <c r="N878" s="0" t="n">
        <v>0</v>
      </c>
      <c r="O878" s="0" t="n">
        <v>6.30754</v>
      </c>
      <c r="P878" s="0" t="n">
        <v>53.9538</v>
      </c>
      <c r="Q878" s="0" t="n">
        <v>0.00679</v>
      </c>
      <c r="R878" s="0" t="n">
        <v>0</v>
      </c>
      <c r="S878" s="0" t="n">
        <v>0</v>
      </c>
      <c r="T878" s="0" t="n">
        <v>0</v>
      </c>
      <c r="U878" s="0" t="n">
        <v>0</v>
      </c>
      <c r="V878" s="2" t="n">
        <v>0.88108</v>
      </c>
      <c r="W878" s="2" t="n">
        <v>950.64</v>
      </c>
      <c r="X878" s="2" t="n">
        <v>8.3759</v>
      </c>
      <c r="Y878" s="2" t="n">
        <v>0</v>
      </c>
    </row>
    <row r="879" customFormat="false" ht="12.75" hidden="false" customHeight="false" outlineLevel="0" collapsed="false">
      <c r="B879" s="0" t="n">
        <v>10.592</v>
      </c>
      <c r="C879" s="0" t="n">
        <v>10.497</v>
      </c>
      <c r="D879" s="0" t="n">
        <v>18.4139</v>
      </c>
      <c r="E879" s="0" t="n">
        <v>18.4148</v>
      </c>
      <c r="F879" s="0" t="n">
        <v>4.424416</v>
      </c>
      <c r="G879" s="0" t="n">
        <v>4.425658</v>
      </c>
      <c r="H879" s="0" t="n">
        <v>33.249</v>
      </c>
      <c r="I879" s="0" t="n">
        <v>33.2587</v>
      </c>
      <c r="J879" s="0" t="n">
        <v>8.123</v>
      </c>
      <c r="K879" s="0" t="n">
        <v>7.16994</v>
      </c>
      <c r="L879" s="0" t="n">
        <v>93.15965</v>
      </c>
      <c r="M879" s="0" t="n">
        <v>4.425658</v>
      </c>
      <c r="N879" s="0" t="n">
        <v>0</v>
      </c>
      <c r="O879" s="0" t="n">
        <v>6.30754</v>
      </c>
      <c r="P879" s="0" t="n">
        <v>53.9538</v>
      </c>
      <c r="Q879" s="0" t="n">
        <v>0.00681</v>
      </c>
      <c r="R879" s="0" t="n">
        <v>0</v>
      </c>
      <c r="S879" s="0" t="n">
        <v>0</v>
      </c>
      <c r="T879" s="0" t="n">
        <v>0</v>
      </c>
      <c r="U879" s="0" t="n">
        <v>0</v>
      </c>
      <c r="V879" s="2" t="n">
        <v>0.87573</v>
      </c>
      <c r="W879" s="2" t="n">
        <v>950.64</v>
      </c>
      <c r="X879" s="2" t="n">
        <v>8.325</v>
      </c>
      <c r="Y879" s="2" t="n">
        <v>0</v>
      </c>
    </row>
    <row r="880" customFormat="false" ht="12.75" hidden="false" customHeight="false" outlineLevel="0" collapsed="false">
      <c r="B880" s="0" t="n">
        <v>10.611</v>
      </c>
      <c r="C880" s="0" t="n">
        <v>10.517</v>
      </c>
      <c r="D880" s="0" t="n">
        <v>18.4141</v>
      </c>
      <c r="E880" s="0" t="n">
        <v>18.4148</v>
      </c>
      <c r="F880" s="0" t="n">
        <v>4.424463</v>
      </c>
      <c r="G880" s="0" t="n">
        <v>4.425744</v>
      </c>
      <c r="H880" s="0" t="n">
        <v>33.2493</v>
      </c>
      <c r="I880" s="0" t="n">
        <v>33.2594</v>
      </c>
      <c r="J880" s="0" t="n">
        <v>8.123</v>
      </c>
      <c r="K880" s="0" t="n">
        <v>7.16959</v>
      </c>
      <c r="L880" s="0" t="n">
        <v>93.15566</v>
      </c>
      <c r="M880" s="0" t="n">
        <v>4.425744</v>
      </c>
      <c r="N880" s="0" t="n">
        <v>0</v>
      </c>
      <c r="O880" s="0" t="n">
        <v>6.30754</v>
      </c>
      <c r="P880" s="0" t="n">
        <v>53.9538</v>
      </c>
      <c r="Q880" s="0" t="n">
        <v>0.00682</v>
      </c>
      <c r="R880" s="0" t="n">
        <v>0</v>
      </c>
      <c r="S880" s="0" t="n">
        <v>0</v>
      </c>
      <c r="T880" s="0" t="n">
        <v>0</v>
      </c>
      <c r="U880" s="0" t="n">
        <v>0</v>
      </c>
      <c r="V880" s="2" t="n">
        <v>0.87041</v>
      </c>
      <c r="W880" s="2" t="n">
        <v>950.64</v>
      </c>
      <c r="X880" s="2" t="n">
        <v>8.2745</v>
      </c>
      <c r="Y880" s="2" t="n">
        <v>0</v>
      </c>
    </row>
    <row r="881" customFormat="false" ht="12.75" hidden="false" customHeight="false" outlineLevel="0" collapsed="false">
      <c r="B881" s="0" t="n">
        <v>10.651</v>
      </c>
      <c r="C881" s="0" t="n">
        <v>10.555</v>
      </c>
      <c r="D881" s="0" t="n">
        <v>18.4139</v>
      </c>
      <c r="E881" s="0" t="n">
        <v>18.4148</v>
      </c>
      <c r="F881" s="0" t="n">
        <v>4.424483</v>
      </c>
      <c r="G881" s="0" t="n">
        <v>4.425672</v>
      </c>
      <c r="H881" s="0" t="n">
        <v>33.2496</v>
      </c>
      <c r="I881" s="0" t="n">
        <v>33.2588</v>
      </c>
      <c r="J881" s="0" t="n">
        <v>8.123</v>
      </c>
      <c r="K881" s="0" t="n">
        <v>7.1696</v>
      </c>
      <c r="L881" s="0" t="n">
        <v>93.15558</v>
      </c>
      <c r="M881" s="0" t="n">
        <v>4.425672</v>
      </c>
      <c r="N881" s="0" t="n">
        <v>0</v>
      </c>
      <c r="O881" s="0" t="n">
        <v>6.30754</v>
      </c>
      <c r="P881" s="0" t="n">
        <v>53.9538</v>
      </c>
      <c r="Q881" s="0" t="n">
        <v>0.00683</v>
      </c>
      <c r="R881" s="0" t="n">
        <v>0</v>
      </c>
      <c r="S881" s="0" t="n">
        <v>0</v>
      </c>
      <c r="T881" s="0" t="n">
        <v>0</v>
      </c>
      <c r="U881" s="0" t="n">
        <v>0</v>
      </c>
      <c r="V881" s="2" t="n">
        <v>0.86939</v>
      </c>
      <c r="W881" s="2" t="n">
        <v>948.86</v>
      </c>
      <c r="X881" s="2" t="n">
        <v>8.2493</v>
      </c>
      <c r="Y881" s="2" t="n">
        <v>0</v>
      </c>
    </row>
    <row r="882" customFormat="false" ht="12.75" hidden="false" customHeight="false" outlineLevel="0" collapsed="false">
      <c r="B882" s="0" t="n">
        <v>10.64</v>
      </c>
      <c r="C882" s="0" t="n">
        <v>10.545</v>
      </c>
      <c r="D882" s="0" t="n">
        <v>18.4144</v>
      </c>
      <c r="E882" s="0" t="n">
        <v>18.415</v>
      </c>
      <c r="F882" s="0" t="n">
        <v>4.424469</v>
      </c>
      <c r="G882" s="0" t="n">
        <v>4.425295</v>
      </c>
      <c r="H882" s="0" t="n">
        <v>33.249</v>
      </c>
      <c r="I882" s="0" t="n">
        <v>33.2555</v>
      </c>
      <c r="J882" s="0" t="n">
        <v>8.123</v>
      </c>
      <c r="K882" s="0" t="n">
        <v>7.1693</v>
      </c>
      <c r="L882" s="0" t="n">
        <v>93.15231</v>
      </c>
      <c r="M882" s="0" t="n">
        <v>4.425295</v>
      </c>
      <c r="N882" s="0" t="n">
        <v>0</v>
      </c>
      <c r="O882" s="0" t="n">
        <v>6.30754</v>
      </c>
      <c r="P882" s="0" t="n">
        <v>53.9538</v>
      </c>
      <c r="Q882" s="0" t="n">
        <v>0.00684</v>
      </c>
      <c r="R882" s="0" t="n">
        <v>0</v>
      </c>
      <c r="S882" s="0" t="n">
        <v>0</v>
      </c>
      <c r="T882" s="0" t="n">
        <v>0</v>
      </c>
      <c r="U882" s="0" t="n">
        <v>0</v>
      </c>
      <c r="V882" s="2" t="n">
        <v>0.86249</v>
      </c>
      <c r="W882" s="2" t="n">
        <v>950.64</v>
      </c>
      <c r="X882" s="2" t="n">
        <v>8.1991</v>
      </c>
      <c r="Y882" s="2" t="n">
        <v>0</v>
      </c>
    </row>
    <row r="883" customFormat="false" ht="12.75" hidden="false" customHeight="false" outlineLevel="0" collapsed="false">
      <c r="B883" s="0" t="n">
        <v>10.679</v>
      </c>
      <c r="C883" s="0" t="n">
        <v>10.584</v>
      </c>
      <c r="D883" s="0" t="n">
        <v>18.4141</v>
      </c>
      <c r="E883" s="0" t="n">
        <v>18.4148</v>
      </c>
      <c r="F883" s="0" t="n">
        <v>4.424449</v>
      </c>
      <c r="G883" s="0" t="n">
        <v>4.42454</v>
      </c>
      <c r="H883" s="0" t="n">
        <v>33.2491</v>
      </c>
      <c r="I883" s="0" t="n">
        <v>33.2493</v>
      </c>
      <c r="J883" s="0" t="n">
        <v>8.123</v>
      </c>
      <c r="K883" s="0" t="n">
        <v>7.16893</v>
      </c>
      <c r="L883" s="0" t="n">
        <v>93.14694</v>
      </c>
      <c r="M883" s="0" t="n">
        <v>4.42454</v>
      </c>
      <c r="N883" s="0" t="n">
        <v>0</v>
      </c>
      <c r="O883" s="0" t="n">
        <v>6.30754</v>
      </c>
      <c r="P883" s="0" t="n">
        <v>53.9538</v>
      </c>
      <c r="Q883" s="0" t="n">
        <v>0.00685</v>
      </c>
      <c r="R883" s="0" t="n">
        <v>0</v>
      </c>
      <c r="S883" s="0" t="n">
        <v>0</v>
      </c>
      <c r="T883" s="0" t="n">
        <v>0</v>
      </c>
      <c r="U883" s="0" t="n">
        <v>0</v>
      </c>
      <c r="V883" s="2" t="n">
        <v>0.85986</v>
      </c>
      <c r="W883" s="2" t="n">
        <v>950.64</v>
      </c>
      <c r="X883" s="2" t="n">
        <v>8.1742</v>
      </c>
      <c r="Y883" s="2" t="n">
        <v>0</v>
      </c>
    </row>
    <row r="884" customFormat="false" ht="12.75" hidden="false" customHeight="false" outlineLevel="0" collapsed="false">
      <c r="B884" s="0" t="n">
        <v>10.67</v>
      </c>
      <c r="C884" s="0" t="n">
        <v>10.575</v>
      </c>
      <c r="D884" s="0" t="n">
        <v>18.4142</v>
      </c>
      <c r="E884" s="0" t="n">
        <v>18.415</v>
      </c>
      <c r="F884" s="0" t="n">
        <v>4.424469</v>
      </c>
      <c r="G884" s="0" t="n">
        <v>4.425779</v>
      </c>
      <c r="H884" s="0" t="n">
        <v>33.2492</v>
      </c>
      <c r="I884" s="0" t="n">
        <v>33.2596</v>
      </c>
      <c r="J884" s="0" t="n">
        <v>8.123</v>
      </c>
      <c r="K884" s="0" t="n">
        <v>7.16825</v>
      </c>
      <c r="L884" s="0" t="n">
        <v>93.13839</v>
      </c>
      <c r="M884" s="0" t="n">
        <v>4.425779</v>
      </c>
      <c r="N884" s="0" t="n">
        <v>0</v>
      </c>
      <c r="O884" s="0" t="n">
        <v>6.30754</v>
      </c>
      <c r="P884" s="0" t="n">
        <v>53.9538</v>
      </c>
      <c r="Q884" s="0" t="n">
        <v>0.00686</v>
      </c>
      <c r="R884" s="0" t="n">
        <v>0</v>
      </c>
      <c r="S884" s="0" t="n">
        <v>0</v>
      </c>
      <c r="T884" s="0" t="n">
        <v>0</v>
      </c>
      <c r="U884" s="0" t="n">
        <v>0</v>
      </c>
      <c r="V884" s="2" t="n">
        <v>0.85463</v>
      </c>
      <c r="W884" s="2" t="n">
        <v>950.64</v>
      </c>
      <c r="X884" s="2" t="n">
        <v>8.1244</v>
      </c>
      <c r="Y884" s="2" t="n">
        <v>0</v>
      </c>
    </row>
    <row r="885" customFormat="false" ht="12.75" hidden="false" customHeight="false" outlineLevel="0" collapsed="false">
      <c r="B885" s="0" t="n">
        <v>10.708</v>
      </c>
      <c r="C885" s="0" t="n">
        <v>10.612</v>
      </c>
      <c r="D885" s="0" t="n">
        <v>18.4142</v>
      </c>
      <c r="E885" s="0" t="n">
        <v>18.415</v>
      </c>
      <c r="F885" s="0" t="n">
        <v>4.424489</v>
      </c>
      <c r="G885" s="0" t="n">
        <v>4.425744</v>
      </c>
      <c r="H885" s="0" t="n">
        <v>33.2493</v>
      </c>
      <c r="I885" s="0" t="n">
        <v>33.2593</v>
      </c>
      <c r="J885" s="0" t="n">
        <v>8.123</v>
      </c>
      <c r="K885" s="0" t="n">
        <v>7.16742</v>
      </c>
      <c r="L885" s="0" t="n">
        <v>93.12774</v>
      </c>
      <c r="M885" s="0" t="n">
        <v>4.425744</v>
      </c>
      <c r="N885" s="0" t="n">
        <v>0</v>
      </c>
      <c r="O885" s="0" t="n">
        <v>6.30754</v>
      </c>
      <c r="P885" s="0" t="n">
        <v>53.9538</v>
      </c>
      <c r="Q885" s="0" t="n">
        <v>0.00688</v>
      </c>
      <c r="R885" s="0" t="n">
        <v>0</v>
      </c>
      <c r="S885" s="0" t="n">
        <v>0</v>
      </c>
      <c r="T885" s="0" t="n">
        <v>0</v>
      </c>
      <c r="U885" s="0" t="n">
        <v>0</v>
      </c>
      <c r="V885" s="2" t="n">
        <v>0.85102</v>
      </c>
      <c r="W885" s="2" t="n">
        <v>948.86</v>
      </c>
      <c r="X885" s="2" t="n">
        <v>8.075</v>
      </c>
      <c r="Y885" s="2" t="n">
        <v>0</v>
      </c>
    </row>
    <row r="886" customFormat="false" ht="12.75" hidden="false" customHeight="false" outlineLevel="0" collapsed="false">
      <c r="B886" s="0" t="n">
        <v>10.718</v>
      </c>
      <c r="C886" s="0" t="n">
        <v>10.622</v>
      </c>
      <c r="D886" s="0" t="n">
        <v>18.4144</v>
      </c>
      <c r="E886" s="0" t="n">
        <v>18.4151</v>
      </c>
      <c r="F886" s="0" t="n">
        <v>4.424489</v>
      </c>
      <c r="G886" s="0" t="n">
        <v>4.425516</v>
      </c>
      <c r="H886" s="0" t="n">
        <v>33.2492</v>
      </c>
      <c r="I886" s="0" t="n">
        <v>33.2572</v>
      </c>
      <c r="J886" s="0" t="n">
        <v>8.123</v>
      </c>
      <c r="K886" s="0" t="n">
        <v>7.17359</v>
      </c>
      <c r="L886" s="0" t="n">
        <v>93.20816</v>
      </c>
      <c r="M886" s="0" t="n">
        <v>4.425516</v>
      </c>
      <c r="N886" s="0" t="n">
        <v>0</v>
      </c>
      <c r="O886" s="0" t="n">
        <v>6.30754</v>
      </c>
      <c r="P886" s="0" t="n">
        <v>53.9538</v>
      </c>
      <c r="Q886" s="0" t="n">
        <v>0.00689</v>
      </c>
      <c r="R886" s="0" t="n">
        <v>0</v>
      </c>
      <c r="S886" s="0" t="n">
        <v>0</v>
      </c>
      <c r="T886" s="0" t="n">
        <v>0</v>
      </c>
      <c r="U886" s="0" t="n">
        <v>0</v>
      </c>
      <c r="V886" s="2" t="n">
        <v>0.84684</v>
      </c>
      <c r="W886" s="2" t="n">
        <v>950.64</v>
      </c>
      <c r="X886" s="2" t="n">
        <v>8.0504</v>
      </c>
      <c r="Y886" s="2" t="n">
        <v>0</v>
      </c>
    </row>
    <row r="887" customFormat="false" ht="12.75" hidden="false" customHeight="false" outlineLevel="0" collapsed="false">
      <c r="B887" s="0" t="n">
        <v>10.727</v>
      </c>
      <c r="C887" s="0" t="n">
        <v>10.631</v>
      </c>
      <c r="D887" s="0" t="n">
        <v>18.4142</v>
      </c>
      <c r="E887" s="0" t="n">
        <v>18.4151</v>
      </c>
      <c r="F887" s="0" t="n">
        <v>4.424316</v>
      </c>
      <c r="G887" s="0" t="n">
        <v>4.425558</v>
      </c>
      <c r="H887" s="0" t="n">
        <v>33.2479</v>
      </c>
      <c r="I887" s="0" t="n">
        <v>33.2576</v>
      </c>
      <c r="J887" s="0" t="n">
        <v>8.123</v>
      </c>
      <c r="K887" s="0" t="n">
        <v>7.16565</v>
      </c>
      <c r="L887" s="0" t="n">
        <v>93.10394</v>
      </c>
      <c r="M887" s="0" t="n">
        <v>4.425558</v>
      </c>
      <c r="N887" s="0" t="n">
        <v>0</v>
      </c>
      <c r="O887" s="0" t="n">
        <v>6.30754</v>
      </c>
      <c r="P887" s="0" t="n">
        <v>53.9538</v>
      </c>
      <c r="Q887" s="0" t="n">
        <v>0.0069</v>
      </c>
      <c r="R887" s="0" t="n">
        <v>0</v>
      </c>
      <c r="S887" s="0" t="n">
        <v>0</v>
      </c>
      <c r="T887" s="0" t="n">
        <v>0</v>
      </c>
      <c r="U887" s="0" t="n">
        <v>0</v>
      </c>
      <c r="V887" s="2" t="n">
        <v>0.84584</v>
      </c>
      <c r="W887" s="2" t="n">
        <v>948.86</v>
      </c>
      <c r="X887" s="2" t="n">
        <v>8.0258</v>
      </c>
      <c r="Y887" s="2" t="n">
        <v>0</v>
      </c>
    </row>
    <row r="888" customFormat="false" ht="12.75" hidden="false" customHeight="false" outlineLevel="0" collapsed="false">
      <c r="B888" s="0" t="n">
        <v>10.756</v>
      </c>
      <c r="C888" s="0" t="n">
        <v>10.66</v>
      </c>
      <c r="D888" s="0" t="n">
        <v>18.4142</v>
      </c>
      <c r="E888" s="0" t="n">
        <v>18.415</v>
      </c>
      <c r="F888" s="0" t="n">
        <v>4.424089</v>
      </c>
      <c r="G888" s="0" t="n">
        <v>4.425708</v>
      </c>
      <c r="H888" s="0" t="n">
        <v>33.246</v>
      </c>
      <c r="I888" s="0" t="n">
        <v>33.259</v>
      </c>
      <c r="J888" s="0" t="n">
        <v>8.118</v>
      </c>
      <c r="K888" s="0" t="n">
        <v>7.17202</v>
      </c>
      <c r="L888" s="0" t="n">
        <v>93.18562</v>
      </c>
      <c r="M888" s="0" t="n">
        <v>4.425708</v>
      </c>
      <c r="N888" s="0" t="n">
        <v>0</v>
      </c>
      <c r="O888" s="0" t="n">
        <v>6.30754</v>
      </c>
      <c r="P888" s="0" t="n">
        <v>53.9538</v>
      </c>
      <c r="Q888" s="0" t="n">
        <v>0.00691</v>
      </c>
      <c r="R888" s="0" t="n">
        <v>0</v>
      </c>
      <c r="S888" s="0" t="n">
        <v>0</v>
      </c>
      <c r="T888" s="0" t="n">
        <v>0</v>
      </c>
      <c r="U888" s="0" t="n">
        <v>0</v>
      </c>
      <c r="V888" s="2" t="n">
        <v>0.84326</v>
      </c>
      <c r="W888" s="2" t="n">
        <v>948.86</v>
      </c>
      <c r="X888" s="2" t="n">
        <v>8.0013</v>
      </c>
      <c r="Y888" s="2" t="n">
        <v>0</v>
      </c>
    </row>
    <row r="889" customFormat="false" ht="12.75" hidden="false" customHeight="false" outlineLevel="0" collapsed="false">
      <c r="B889" s="0" t="n">
        <v>10.756</v>
      </c>
      <c r="C889" s="0" t="n">
        <v>10.66</v>
      </c>
      <c r="D889" s="0" t="n">
        <v>18.4144</v>
      </c>
      <c r="E889" s="0" t="n">
        <v>18.415</v>
      </c>
      <c r="F889" s="0" t="n">
        <v>4.424409</v>
      </c>
      <c r="G889" s="0" t="n">
        <v>4.425672</v>
      </c>
      <c r="H889" s="0" t="n">
        <v>33.2485</v>
      </c>
      <c r="I889" s="0" t="n">
        <v>33.2587</v>
      </c>
      <c r="J889" s="0" t="n">
        <v>8.123</v>
      </c>
      <c r="K889" s="0" t="n">
        <v>7.1712</v>
      </c>
      <c r="L889" s="0" t="n">
        <v>93.17665</v>
      </c>
      <c r="M889" s="0" t="n">
        <v>4.425672</v>
      </c>
      <c r="N889" s="0" t="n">
        <v>0</v>
      </c>
      <c r="O889" s="0" t="n">
        <v>6.30754</v>
      </c>
      <c r="P889" s="0" t="n">
        <v>53.9538</v>
      </c>
      <c r="Q889" s="0" t="n">
        <v>0.00692</v>
      </c>
      <c r="R889" s="0" t="n">
        <v>0</v>
      </c>
      <c r="S889" s="0" t="n">
        <v>0</v>
      </c>
      <c r="T889" s="0" t="n">
        <v>0</v>
      </c>
      <c r="U889" s="0" t="n">
        <v>0</v>
      </c>
      <c r="V889" s="2" t="n">
        <v>0.84069</v>
      </c>
      <c r="W889" s="2" t="n">
        <v>948.86</v>
      </c>
      <c r="X889" s="2" t="n">
        <v>7.9769</v>
      </c>
      <c r="Y889" s="2" t="n">
        <v>0</v>
      </c>
    </row>
    <row r="890" customFormat="false" ht="12.75" hidden="false" customHeight="false" outlineLevel="0" collapsed="false">
      <c r="B890" s="0" t="n">
        <v>10.776</v>
      </c>
      <c r="C890" s="0" t="n">
        <v>10.679</v>
      </c>
      <c r="D890" s="0" t="n">
        <v>18.4144</v>
      </c>
      <c r="E890" s="0" t="n">
        <v>18.415</v>
      </c>
      <c r="F890" s="0" t="n">
        <v>4.424523</v>
      </c>
      <c r="G890" s="0" t="n">
        <v>4.425744</v>
      </c>
      <c r="H890" s="0" t="n">
        <v>33.2494</v>
      </c>
      <c r="I890" s="0" t="n">
        <v>33.2593</v>
      </c>
      <c r="J890" s="0" t="n">
        <v>8.123</v>
      </c>
      <c r="K890" s="0" t="n">
        <v>7.16305</v>
      </c>
      <c r="L890" s="0" t="n">
        <v>93.07124</v>
      </c>
      <c r="M890" s="0" t="n">
        <v>4.425744</v>
      </c>
      <c r="N890" s="0" t="n">
        <v>0</v>
      </c>
      <c r="O890" s="0" t="n">
        <v>6.30754</v>
      </c>
      <c r="P890" s="0" t="n">
        <v>53.9538</v>
      </c>
      <c r="Q890" s="0" t="n">
        <v>0.00693</v>
      </c>
      <c r="R890" s="0" t="n">
        <v>0</v>
      </c>
      <c r="S890" s="0" t="n">
        <v>0</v>
      </c>
      <c r="T890" s="0" t="n">
        <v>0</v>
      </c>
      <c r="U890" s="0" t="n">
        <v>0</v>
      </c>
      <c r="V890" s="2" t="n">
        <v>0.83812</v>
      </c>
      <c r="W890" s="2" t="n">
        <v>948.86</v>
      </c>
      <c r="X890" s="2" t="n">
        <v>7.9526</v>
      </c>
      <c r="Y890" s="2" t="n">
        <v>0</v>
      </c>
    </row>
    <row r="891" customFormat="false" ht="12.75" hidden="false" customHeight="false" outlineLevel="0" collapsed="false">
      <c r="B891" s="0" t="n">
        <v>10.786</v>
      </c>
      <c r="C891" s="0" t="n">
        <v>10.69</v>
      </c>
      <c r="D891" s="0" t="n">
        <v>18.4146</v>
      </c>
      <c r="E891" s="0" t="n">
        <v>18.4151</v>
      </c>
      <c r="F891" s="0" t="n">
        <v>4.424543</v>
      </c>
      <c r="G891" s="0" t="n">
        <v>4.425779</v>
      </c>
      <c r="H891" s="0" t="n">
        <v>33.2495</v>
      </c>
      <c r="I891" s="0" t="n">
        <v>33.2594</v>
      </c>
      <c r="J891" s="0" t="n">
        <v>8.123</v>
      </c>
      <c r="K891" s="0" t="n">
        <v>7.16197</v>
      </c>
      <c r="L891" s="0" t="n">
        <v>93.05764</v>
      </c>
      <c r="M891" s="0" t="n">
        <v>4.425779</v>
      </c>
      <c r="N891" s="0" t="n">
        <v>0</v>
      </c>
      <c r="O891" s="0" t="n">
        <v>6.30754</v>
      </c>
      <c r="P891" s="0" t="n">
        <v>53.9538</v>
      </c>
      <c r="Q891" s="0" t="n">
        <v>0.00694</v>
      </c>
      <c r="R891" s="0" t="n">
        <v>0</v>
      </c>
      <c r="S891" s="0" t="n">
        <v>0</v>
      </c>
      <c r="T891" s="0" t="n">
        <v>0</v>
      </c>
      <c r="U891" s="0" t="n">
        <v>0</v>
      </c>
      <c r="V891" s="2" t="n">
        <v>0.83301</v>
      </c>
      <c r="W891" s="2" t="n">
        <v>948.86</v>
      </c>
      <c r="X891" s="2" t="n">
        <v>7.9041</v>
      </c>
      <c r="Y891" s="2" t="n">
        <v>0</v>
      </c>
    </row>
    <row r="892" customFormat="false" ht="12.75" hidden="false" customHeight="false" outlineLevel="0" collapsed="false">
      <c r="B892" s="0" t="n">
        <v>10.815</v>
      </c>
      <c r="C892" s="0" t="n">
        <v>10.718</v>
      </c>
      <c r="D892" s="0" t="n">
        <v>18.4142</v>
      </c>
      <c r="E892" s="0" t="n">
        <v>18.4153</v>
      </c>
      <c r="F892" s="0" t="n">
        <v>4.424516</v>
      </c>
      <c r="G892" s="0" t="n">
        <v>4.425779</v>
      </c>
      <c r="H892" s="0" t="n">
        <v>33.2495</v>
      </c>
      <c r="I892" s="0" t="n">
        <v>33.2593</v>
      </c>
      <c r="J892" s="0" t="n">
        <v>8.123</v>
      </c>
      <c r="K892" s="0" t="n">
        <v>7.16083</v>
      </c>
      <c r="L892" s="0" t="n">
        <v>93.04211</v>
      </c>
      <c r="M892" s="0" t="n">
        <v>4.425779</v>
      </c>
      <c r="N892" s="0" t="n">
        <v>0</v>
      </c>
      <c r="O892" s="0" t="n">
        <v>6.30754</v>
      </c>
      <c r="P892" s="0" t="n">
        <v>53.9538</v>
      </c>
      <c r="Q892" s="0" t="n">
        <v>0.00696</v>
      </c>
      <c r="R892" s="0" t="n">
        <v>0</v>
      </c>
      <c r="S892" s="0" t="n">
        <v>0</v>
      </c>
      <c r="T892" s="0" t="n">
        <v>0</v>
      </c>
      <c r="U892" s="0" t="n">
        <v>0</v>
      </c>
      <c r="V892" s="2" t="n">
        <v>0.83047</v>
      </c>
      <c r="W892" s="2" t="n">
        <v>948.86</v>
      </c>
      <c r="X892" s="2" t="n">
        <v>7.8799</v>
      </c>
      <c r="Y892" s="2" t="n">
        <v>0</v>
      </c>
    </row>
    <row r="893" customFormat="false" ht="12.75" hidden="false" customHeight="false" outlineLevel="0" collapsed="false">
      <c r="B893" s="0" t="n">
        <v>10.815</v>
      </c>
      <c r="C893" s="0" t="n">
        <v>10.718</v>
      </c>
      <c r="D893" s="0" t="n">
        <v>18.4144</v>
      </c>
      <c r="E893" s="0" t="n">
        <v>18.4154</v>
      </c>
      <c r="F893" s="0" t="n">
        <v>4.42451</v>
      </c>
      <c r="G893" s="0" t="n">
        <v>4.425822</v>
      </c>
      <c r="H893" s="0" t="n">
        <v>33.2493</v>
      </c>
      <c r="I893" s="0" t="n">
        <v>33.2596</v>
      </c>
      <c r="J893" s="0" t="n">
        <v>8.123</v>
      </c>
      <c r="K893" s="0" t="n">
        <v>7.16666</v>
      </c>
      <c r="L893" s="0" t="n">
        <v>93.11818</v>
      </c>
      <c r="M893" s="0" t="n">
        <v>4.425822</v>
      </c>
      <c r="N893" s="0" t="n">
        <v>0</v>
      </c>
      <c r="O893" s="0" t="n">
        <v>6.30754</v>
      </c>
      <c r="P893" s="0" t="n">
        <v>53.9538</v>
      </c>
      <c r="Q893" s="0" t="n">
        <v>0.00697</v>
      </c>
      <c r="R893" s="0" t="n">
        <v>0</v>
      </c>
      <c r="S893" s="0" t="n">
        <v>0</v>
      </c>
      <c r="T893" s="0" t="n">
        <v>0</v>
      </c>
      <c r="U893" s="0" t="n">
        <v>0</v>
      </c>
      <c r="V893" s="2" t="n">
        <v>0.82288</v>
      </c>
      <c r="W893" s="2" t="n">
        <v>948.86</v>
      </c>
      <c r="X893" s="2" t="n">
        <v>7.8079</v>
      </c>
      <c r="Y893" s="2" t="n">
        <v>0</v>
      </c>
    </row>
    <row r="894" customFormat="false" ht="12.75" hidden="false" customHeight="false" outlineLevel="0" collapsed="false">
      <c r="B894" s="0" t="n">
        <v>10.824</v>
      </c>
      <c r="C894" s="0" t="n">
        <v>10.727</v>
      </c>
      <c r="D894" s="0" t="n">
        <v>18.4144</v>
      </c>
      <c r="E894" s="0" t="n">
        <v>18.4151</v>
      </c>
      <c r="F894" s="0" t="n">
        <v>4.424543</v>
      </c>
      <c r="G894" s="0" t="n">
        <v>4.42563</v>
      </c>
      <c r="H894" s="0" t="n">
        <v>33.2496</v>
      </c>
      <c r="I894" s="0" t="n">
        <v>33.2581</v>
      </c>
      <c r="J894" s="0" t="n">
        <v>8.118</v>
      </c>
      <c r="K894" s="0" t="n">
        <v>7.16558</v>
      </c>
      <c r="L894" s="0" t="n">
        <v>93.10429</v>
      </c>
      <c r="M894" s="0" t="n">
        <v>4.42563</v>
      </c>
      <c r="N894" s="0" t="n">
        <v>0</v>
      </c>
      <c r="O894" s="0" t="n">
        <v>6.30754</v>
      </c>
      <c r="P894" s="0" t="n">
        <v>53.9538</v>
      </c>
      <c r="Q894" s="0" t="n">
        <v>0.00698</v>
      </c>
      <c r="R894" s="0" t="n">
        <v>0</v>
      </c>
      <c r="S894" s="0" t="n">
        <v>0</v>
      </c>
      <c r="T894" s="0" t="n">
        <v>0</v>
      </c>
      <c r="U894" s="0" t="n">
        <v>0</v>
      </c>
      <c r="V894" s="2" t="n">
        <v>0.82036</v>
      </c>
      <c r="W894" s="2" t="n">
        <v>948.86</v>
      </c>
      <c r="X894" s="2" t="n">
        <v>7.784</v>
      </c>
      <c r="Y894" s="2" t="n">
        <v>0</v>
      </c>
    </row>
    <row r="895" customFormat="false" ht="12.75" hidden="false" customHeight="false" outlineLevel="0" collapsed="false">
      <c r="B895" s="0" t="n">
        <v>10.854</v>
      </c>
      <c r="C895" s="0" t="n">
        <v>10.757</v>
      </c>
      <c r="D895" s="0" t="n">
        <v>18.4144</v>
      </c>
      <c r="E895" s="0" t="n">
        <v>18.4154</v>
      </c>
      <c r="F895" s="0" t="n">
        <v>4.42449</v>
      </c>
      <c r="G895" s="0" t="n">
        <v>4.425779</v>
      </c>
      <c r="H895" s="0" t="n">
        <v>33.2491</v>
      </c>
      <c r="I895" s="0" t="n">
        <v>33.2592</v>
      </c>
      <c r="J895" s="0" t="n">
        <v>8.118</v>
      </c>
      <c r="K895" s="0" t="n">
        <v>7.16437</v>
      </c>
      <c r="L895" s="0" t="n">
        <v>93.08827</v>
      </c>
      <c r="M895" s="0" t="n">
        <v>4.425779</v>
      </c>
      <c r="N895" s="0" t="n">
        <v>0</v>
      </c>
      <c r="O895" s="0" t="n">
        <v>6.30754</v>
      </c>
      <c r="P895" s="0" t="n">
        <v>53.9538</v>
      </c>
      <c r="Q895" s="0" t="n">
        <v>0.00699</v>
      </c>
      <c r="R895" s="0" t="n">
        <v>0</v>
      </c>
      <c r="S895" s="0" t="n">
        <v>0</v>
      </c>
      <c r="T895" s="0" t="n">
        <v>0</v>
      </c>
      <c r="U895" s="0" t="n">
        <v>0</v>
      </c>
      <c r="V895" s="2" t="n">
        <v>0.81785</v>
      </c>
      <c r="W895" s="2" t="n">
        <v>948.86</v>
      </c>
      <c r="X895" s="2" t="n">
        <v>7.7602</v>
      </c>
      <c r="Y895" s="2" t="n">
        <v>0</v>
      </c>
    </row>
    <row r="896" customFormat="false" ht="12.75" hidden="false" customHeight="false" outlineLevel="0" collapsed="false">
      <c r="B896" s="0" t="n">
        <v>10.854</v>
      </c>
      <c r="C896" s="0" t="n">
        <v>10.757</v>
      </c>
      <c r="D896" s="0" t="n">
        <v>18.4141</v>
      </c>
      <c r="E896" s="0" t="n">
        <v>18.4153</v>
      </c>
      <c r="F896" s="0" t="n">
        <v>4.424503</v>
      </c>
      <c r="G896" s="0" t="n">
        <v>4.425822</v>
      </c>
      <c r="H896" s="0" t="n">
        <v>33.2495</v>
      </c>
      <c r="I896" s="0" t="n">
        <v>33.2596</v>
      </c>
      <c r="J896" s="0" t="n">
        <v>8.123</v>
      </c>
      <c r="K896" s="0" t="n">
        <v>7.16295</v>
      </c>
      <c r="L896" s="0" t="n">
        <v>93.06951</v>
      </c>
      <c r="M896" s="0" t="n">
        <v>4.425822</v>
      </c>
      <c r="N896" s="0" t="n">
        <v>0</v>
      </c>
      <c r="O896" s="0" t="n">
        <v>6.30754</v>
      </c>
      <c r="P896" s="0" t="n">
        <v>53.9538</v>
      </c>
      <c r="Q896" s="0" t="n">
        <v>0.007</v>
      </c>
      <c r="R896" s="0" t="n">
        <v>0</v>
      </c>
      <c r="S896" s="0" t="n">
        <v>0</v>
      </c>
      <c r="T896" s="0" t="n">
        <v>0</v>
      </c>
      <c r="U896" s="0" t="n">
        <v>0</v>
      </c>
      <c r="V896" s="2" t="n">
        <v>0.81285</v>
      </c>
      <c r="W896" s="2" t="n">
        <v>948.86</v>
      </c>
      <c r="X896" s="2" t="n">
        <v>7.7128</v>
      </c>
      <c r="Y896" s="2" t="n">
        <v>0</v>
      </c>
    </row>
    <row r="897" customFormat="false" ht="12.75" hidden="false" customHeight="false" outlineLevel="0" collapsed="false">
      <c r="B897" s="0" t="n">
        <v>10.883</v>
      </c>
      <c r="C897" s="0" t="n">
        <v>10.785</v>
      </c>
      <c r="D897" s="0" t="n">
        <v>18.4144</v>
      </c>
      <c r="E897" s="0" t="n">
        <v>18.4153</v>
      </c>
      <c r="F897" s="0" t="n">
        <v>4.424543</v>
      </c>
      <c r="G897" s="0" t="n">
        <v>4.425744</v>
      </c>
      <c r="H897" s="0" t="n">
        <v>33.2496</v>
      </c>
      <c r="I897" s="0" t="n">
        <v>33.2589</v>
      </c>
      <c r="J897" s="0" t="n">
        <v>8.123</v>
      </c>
      <c r="K897" s="0" t="n">
        <v>7.16181</v>
      </c>
      <c r="L897" s="0" t="n">
        <v>93.05533</v>
      </c>
      <c r="M897" s="0" t="n">
        <v>4.425744</v>
      </c>
      <c r="N897" s="0" t="n">
        <v>0</v>
      </c>
      <c r="O897" s="0" t="n">
        <v>6.30754</v>
      </c>
      <c r="P897" s="0" t="n">
        <v>53.9538</v>
      </c>
      <c r="Q897" s="0" t="n">
        <v>0.00701</v>
      </c>
      <c r="R897" s="0" t="n">
        <v>0</v>
      </c>
      <c r="S897" s="0" t="n">
        <v>0</v>
      </c>
      <c r="T897" s="0" t="n">
        <v>0</v>
      </c>
      <c r="U897" s="0" t="n">
        <v>0</v>
      </c>
      <c r="V897" s="2" t="n">
        <v>0.81037</v>
      </c>
      <c r="W897" s="2" t="n">
        <v>948.86</v>
      </c>
      <c r="X897" s="2" t="n">
        <v>7.6892</v>
      </c>
      <c r="Y897" s="2" t="n">
        <v>0</v>
      </c>
    </row>
    <row r="898" customFormat="false" ht="12.75" hidden="false" customHeight="false" outlineLevel="0" collapsed="false">
      <c r="B898" s="0" t="n">
        <v>10.883</v>
      </c>
      <c r="C898" s="0" t="n">
        <v>10.785</v>
      </c>
      <c r="D898" s="0" t="n">
        <v>18.4142</v>
      </c>
      <c r="E898" s="0" t="n">
        <v>18.4151</v>
      </c>
      <c r="F898" s="0" t="n">
        <v>4.424543</v>
      </c>
      <c r="G898" s="0" t="n">
        <v>4.425822</v>
      </c>
      <c r="H898" s="0" t="n">
        <v>33.2497</v>
      </c>
      <c r="I898" s="0" t="n">
        <v>33.2597</v>
      </c>
      <c r="J898" s="0" t="n">
        <v>8.123</v>
      </c>
      <c r="K898" s="0" t="n">
        <v>7.16779</v>
      </c>
      <c r="L898" s="0" t="n">
        <v>93.1327</v>
      </c>
      <c r="M898" s="0" t="n">
        <v>4.425822</v>
      </c>
      <c r="N898" s="0" t="n">
        <v>0</v>
      </c>
      <c r="O898" s="0" t="n">
        <v>6.30754</v>
      </c>
      <c r="P898" s="0" t="n">
        <v>53.9538</v>
      </c>
      <c r="Q898" s="0" t="n">
        <v>0.00703</v>
      </c>
      <c r="R898" s="0" t="n">
        <v>0</v>
      </c>
      <c r="S898" s="0" t="n">
        <v>0</v>
      </c>
      <c r="T898" s="0" t="n">
        <v>0</v>
      </c>
      <c r="U898" s="0" t="n">
        <v>0</v>
      </c>
      <c r="V898" s="2" t="n">
        <v>0.80541</v>
      </c>
      <c r="W898" s="2" t="n">
        <v>948.86</v>
      </c>
      <c r="X898" s="2" t="n">
        <v>7.6422</v>
      </c>
      <c r="Y898" s="2" t="n">
        <v>0</v>
      </c>
    </row>
    <row r="899" customFormat="false" ht="12.75" hidden="false" customHeight="false" outlineLevel="0" collapsed="false">
      <c r="B899" s="0" t="n">
        <v>10.911</v>
      </c>
      <c r="C899" s="0" t="n">
        <v>10.814</v>
      </c>
      <c r="D899" s="0" t="n">
        <v>18.4141</v>
      </c>
      <c r="E899" s="0" t="n">
        <v>18.4151</v>
      </c>
      <c r="F899" s="0" t="n">
        <v>4.424496</v>
      </c>
      <c r="G899" s="0" t="n">
        <v>4.42548</v>
      </c>
      <c r="H899" s="0" t="n">
        <v>33.2494</v>
      </c>
      <c r="I899" s="0" t="n">
        <v>33.2568</v>
      </c>
      <c r="J899" s="0" t="n">
        <v>8.123</v>
      </c>
      <c r="K899" s="0" t="n">
        <v>7.16687</v>
      </c>
      <c r="L899" s="0" t="n">
        <v>93.12035</v>
      </c>
      <c r="M899" s="0" t="n">
        <v>4.42548</v>
      </c>
      <c r="N899" s="0" t="n">
        <v>0</v>
      </c>
      <c r="O899" s="0" t="n">
        <v>6.30754</v>
      </c>
      <c r="P899" s="0" t="n">
        <v>53.9538</v>
      </c>
      <c r="Q899" s="0" t="n">
        <v>0.00704</v>
      </c>
      <c r="R899" s="0" t="n">
        <v>0</v>
      </c>
      <c r="S899" s="0" t="n">
        <v>0</v>
      </c>
      <c r="T899" s="0" t="n">
        <v>0</v>
      </c>
      <c r="U899" s="0" t="n">
        <v>0</v>
      </c>
      <c r="V899" s="2" t="n">
        <v>0.80049</v>
      </c>
      <c r="W899" s="2" t="n">
        <v>948.86</v>
      </c>
      <c r="X899" s="2" t="n">
        <v>7.5955</v>
      </c>
      <c r="Y899" s="2" t="n">
        <v>0</v>
      </c>
    </row>
    <row r="900" customFormat="false" ht="12.75" hidden="false" customHeight="false" outlineLevel="0" collapsed="false">
      <c r="B900" s="0" t="n">
        <v>10.902</v>
      </c>
      <c r="C900" s="0" t="n">
        <v>10.805</v>
      </c>
      <c r="D900" s="0" t="n">
        <v>18.4142</v>
      </c>
      <c r="E900" s="0" t="n">
        <v>18.4151</v>
      </c>
      <c r="F900" s="0" t="n">
        <v>4.424536</v>
      </c>
      <c r="G900" s="0" t="n">
        <v>4.425708</v>
      </c>
      <c r="H900" s="0" t="n">
        <v>33.2497</v>
      </c>
      <c r="I900" s="0" t="n">
        <v>33.2588</v>
      </c>
      <c r="J900" s="0" t="n">
        <v>8.123</v>
      </c>
      <c r="K900" s="0" t="n">
        <v>7.16618</v>
      </c>
      <c r="L900" s="0" t="n">
        <v>93.1118</v>
      </c>
      <c r="M900" s="0" t="n">
        <v>4.425708</v>
      </c>
      <c r="N900" s="0" t="n">
        <v>0</v>
      </c>
      <c r="O900" s="0" t="n">
        <v>6.30754</v>
      </c>
      <c r="P900" s="0" t="n">
        <v>53.9538</v>
      </c>
      <c r="Q900" s="0" t="n">
        <v>0.00705</v>
      </c>
      <c r="R900" s="0" t="n">
        <v>0</v>
      </c>
      <c r="S900" s="0" t="n">
        <v>0</v>
      </c>
      <c r="T900" s="0" t="n">
        <v>0</v>
      </c>
      <c r="U900" s="0" t="n">
        <v>0</v>
      </c>
      <c r="V900" s="2" t="n">
        <v>0.80049</v>
      </c>
      <c r="W900" s="2" t="n">
        <v>948.86</v>
      </c>
      <c r="X900" s="2" t="n">
        <v>7.5955</v>
      </c>
      <c r="Y900" s="2" t="n">
        <v>0</v>
      </c>
    </row>
    <row r="901" customFormat="false" ht="12.75" hidden="false" customHeight="false" outlineLevel="0" collapsed="false">
      <c r="B901" s="0" t="n">
        <v>10.931</v>
      </c>
      <c r="C901" s="0" t="n">
        <v>10.833</v>
      </c>
      <c r="D901" s="0" t="n">
        <v>18.4144</v>
      </c>
      <c r="E901" s="0" t="n">
        <v>18.4151</v>
      </c>
      <c r="F901" s="0" t="n">
        <v>4.424543</v>
      </c>
      <c r="G901" s="0" t="n">
        <v>4.425779</v>
      </c>
      <c r="H901" s="0" t="n">
        <v>33.2496</v>
      </c>
      <c r="I901" s="0" t="n">
        <v>33.2594</v>
      </c>
      <c r="J901" s="0" t="n">
        <v>8.123</v>
      </c>
      <c r="K901" s="0" t="n">
        <v>7.16538</v>
      </c>
      <c r="L901" s="0" t="n">
        <v>93.10158</v>
      </c>
      <c r="M901" s="0" t="n">
        <v>4.425779</v>
      </c>
      <c r="N901" s="0" t="n">
        <v>0</v>
      </c>
      <c r="O901" s="0" t="n">
        <v>6.30754</v>
      </c>
      <c r="P901" s="0" t="n">
        <v>53.9538</v>
      </c>
      <c r="Q901" s="0" t="n">
        <v>0.00706</v>
      </c>
      <c r="R901" s="0" t="n">
        <v>0</v>
      </c>
      <c r="S901" s="0" t="n">
        <v>0</v>
      </c>
      <c r="T901" s="0" t="n">
        <v>0</v>
      </c>
      <c r="U901" s="0" t="n">
        <v>0</v>
      </c>
      <c r="V901" s="2" t="n">
        <v>0.79953</v>
      </c>
      <c r="W901" s="2" t="n">
        <v>947.08</v>
      </c>
      <c r="X901" s="2" t="n">
        <v>7.5722</v>
      </c>
      <c r="Y901" s="2" t="n">
        <v>0</v>
      </c>
    </row>
    <row r="902" customFormat="false" ht="12.75" hidden="false" customHeight="false" outlineLevel="0" collapsed="false">
      <c r="B902" s="0" t="n">
        <v>10.931</v>
      </c>
      <c r="C902" s="0" t="n">
        <v>10.833</v>
      </c>
      <c r="D902" s="0" t="n">
        <v>18.4144</v>
      </c>
      <c r="E902" s="0" t="n">
        <v>18.4153</v>
      </c>
      <c r="F902" s="0" t="n">
        <v>4.424523</v>
      </c>
      <c r="G902" s="0" t="n">
        <v>4.425779</v>
      </c>
      <c r="H902" s="0" t="n">
        <v>33.2494</v>
      </c>
      <c r="I902" s="0" t="n">
        <v>33.2592</v>
      </c>
      <c r="J902" s="0" t="n">
        <v>8.123</v>
      </c>
      <c r="K902" s="0" t="n">
        <v>7.16492</v>
      </c>
      <c r="L902" s="0" t="n">
        <v>93.09551</v>
      </c>
      <c r="M902" s="0" t="n">
        <v>4.425779</v>
      </c>
      <c r="N902" s="0" t="n">
        <v>0</v>
      </c>
      <c r="O902" s="0" t="n">
        <v>6.30754</v>
      </c>
      <c r="P902" s="0" t="n">
        <v>53.9538</v>
      </c>
      <c r="Q902" s="0" t="n">
        <v>0.00707</v>
      </c>
      <c r="R902" s="0" t="n">
        <v>0</v>
      </c>
      <c r="S902" s="0" t="n">
        <v>0</v>
      </c>
      <c r="T902" s="0" t="n">
        <v>0</v>
      </c>
      <c r="U902" s="0" t="n">
        <v>0</v>
      </c>
      <c r="V902" s="2" t="n">
        <v>0.79315</v>
      </c>
      <c r="W902" s="2" t="n">
        <v>948.86</v>
      </c>
      <c r="X902" s="2" t="n">
        <v>7.5258</v>
      </c>
      <c r="Y902" s="2" t="n">
        <v>0</v>
      </c>
    </row>
    <row r="903" customFormat="false" ht="12.75" hidden="false" customHeight="false" outlineLevel="0" collapsed="false">
      <c r="B903" s="0" t="n">
        <v>10.961</v>
      </c>
      <c r="C903" s="0" t="n">
        <v>10.863</v>
      </c>
      <c r="D903" s="0" t="n">
        <v>18.4142</v>
      </c>
      <c r="E903" s="0" t="n">
        <v>18.4151</v>
      </c>
      <c r="F903" s="0" t="n">
        <v>4.424496</v>
      </c>
      <c r="G903" s="0" t="n">
        <v>4.425779</v>
      </c>
      <c r="H903" s="0" t="n">
        <v>33.2493</v>
      </c>
      <c r="I903" s="0" t="n">
        <v>33.2593</v>
      </c>
      <c r="J903" s="0" t="n">
        <v>8.123</v>
      </c>
      <c r="K903" s="0" t="n">
        <v>7.16436</v>
      </c>
      <c r="L903" s="0" t="n">
        <v>93.08792</v>
      </c>
      <c r="M903" s="0" t="n">
        <v>4.425779</v>
      </c>
      <c r="N903" s="0" t="n">
        <v>0</v>
      </c>
      <c r="O903" s="0" t="n">
        <v>6.30754</v>
      </c>
      <c r="P903" s="0" t="n">
        <v>53.9538</v>
      </c>
      <c r="Q903" s="0" t="n">
        <v>0.00708</v>
      </c>
      <c r="R903" s="0" t="n">
        <v>0</v>
      </c>
      <c r="S903" s="0" t="n">
        <v>0</v>
      </c>
      <c r="T903" s="0" t="n">
        <v>0</v>
      </c>
      <c r="U903" s="0" t="n">
        <v>0</v>
      </c>
      <c r="V903" s="2" t="n">
        <v>0.79464</v>
      </c>
      <c r="W903" s="2" t="n">
        <v>947.08</v>
      </c>
      <c r="X903" s="2" t="n">
        <v>7.5258</v>
      </c>
      <c r="Y903" s="2" t="n">
        <v>0</v>
      </c>
    </row>
    <row r="904" customFormat="false" ht="12.75" hidden="false" customHeight="false" outlineLevel="0" collapsed="false">
      <c r="B904" s="0" t="n">
        <v>10.95</v>
      </c>
      <c r="C904" s="0" t="n">
        <v>10.852</v>
      </c>
      <c r="D904" s="0" t="n">
        <v>18.4142</v>
      </c>
      <c r="E904" s="0" t="n">
        <v>18.4151</v>
      </c>
      <c r="F904" s="0" t="n">
        <v>4.424536</v>
      </c>
      <c r="G904" s="0" t="n">
        <v>4.425672</v>
      </c>
      <c r="H904" s="0" t="n">
        <v>33.2496</v>
      </c>
      <c r="I904" s="0" t="n">
        <v>33.2585</v>
      </c>
      <c r="J904" s="0" t="n">
        <v>8.123</v>
      </c>
      <c r="K904" s="0" t="n">
        <v>7.16358</v>
      </c>
      <c r="L904" s="0" t="n">
        <v>93.07803</v>
      </c>
      <c r="M904" s="0" t="n">
        <v>4.425672</v>
      </c>
      <c r="N904" s="0" t="n">
        <v>0</v>
      </c>
      <c r="O904" s="0" t="n">
        <v>6.30754</v>
      </c>
      <c r="P904" s="0" t="n">
        <v>53.9538</v>
      </c>
      <c r="Q904" s="0" t="n">
        <v>0.00709</v>
      </c>
      <c r="R904" s="0" t="n">
        <v>0</v>
      </c>
      <c r="S904" s="0" t="n">
        <v>0</v>
      </c>
      <c r="T904" s="0" t="n">
        <v>0</v>
      </c>
      <c r="U904" s="0" t="n">
        <v>0</v>
      </c>
      <c r="V904" s="2" t="n">
        <v>0.78829</v>
      </c>
      <c r="W904" s="2" t="n">
        <v>948.86</v>
      </c>
      <c r="X904" s="2" t="n">
        <v>7.4797</v>
      </c>
      <c r="Y904" s="2" t="n">
        <v>0</v>
      </c>
    </row>
    <row r="905" customFormat="false" ht="12.75" hidden="false" customHeight="false" outlineLevel="0" collapsed="false">
      <c r="B905" s="0" t="n">
        <v>10.989</v>
      </c>
      <c r="C905" s="0" t="n">
        <v>10.891</v>
      </c>
      <c r="D905" s="0" t="n">
        <v>18.4141</v>
      </c>
      <c r="E905" s="0" t="n">
        <v>18.4151</v>
      </c>
      <c r="F905" s="0" t="n">
        <v>4.424543</v>
      </c>
      <c r="G905" s="0" t="n">
        <v>4.425295</v>
      </c>
      <c r="H905" s="0" t="n">
        <v>33.2498</v>
      </c>
      <c r="I905" s="0" t="n">
        <v>33.2553</v>
      </c>
      <c r="J905" s="0" t="n">
        <v>8.123</v>
      </c>
      <c r="K905" s="0" t="n">
        <v>7.16274</v>
      </c>
      <c r="L905" s="0" t="n">
        <v>93.06686</v>
      </c>
      <c r="M905" s="0" t="n">
        <v>4.425295</v>
      </c>
      <c r="N905" s="0" t="n">
        <v>0</v>
      </c>
      <c r="O905" s="0" t="n">
        <v>6.30754</v>
      </c>
      <c r="P905" s="0" t="n">
        <v>53.9538</v>
      </c>
      <c r="Q905" s="0" t="n">
        <v>0.00711</v>
      </c>
      <c r="R905" s="0" t="n">
        <v>0</v>
      </c>
      <c r="S905" s="0" t="n">
        <v>0</v>
      </c>
      <c r="T905" s="0" t="n">
        <v>0</v>
      </c>
      <c r="U905" s="0" t="n">
        <v>0</v>
      </c>
      <c r="V905" s="2" t="n">
        <v>0.78735</v>
      </c>
      <c r="W905" s="2" t="n">
        <v>947.08</v>
      </c>
      <c r="X905" s="2" t="n">
        <v>7.4568</v>
      </c>
      <c r="Y905" s="2" t="n">
        <v>0</v>
      </c>
    </row>
    <row r="906" customFormat="false" ht="12.75" hidden="false" customHeight="false" outlineLevel="0" collapsed="false">
      <c r="B906" s="0" t="n">
        <v>10.979</v>
      </c>
      <c r="C906" s="0" t="n">
        <v>10.881</v>
      </c>
      <c r="D906" s="0" t="n">
        <v>18.4146</v>
      </c>
      <c r="E906" s="0" t="n">
        <v>18.4154</v>
      </c>
      <c r="F906" s="0" t="n">
        <v>4.424523</v>
      </c>
      <c r="G906" s="0" t="n">
        <v>4.425779</v>
      </c>
      <c r="H906" s="0" t="n">
        <v>33.2492</v>
      </c>
      <c r="I906" s="0" t="n">
        <v>33.2592</v>
      </c>
      <c r="J906" s="0" t="n">
        <v>8.123</v>
      </c>
      <c r="K906" s="0" t="n">
        <v>7.16216</v>
      </c>
      <c r="L906" s="0" t="n">
        <v>93.0599</v>
      </c>
      <c r="M906" s="0" t="n">
        <v>4.425779</v>
      </c>
      <c r="N906" s="0" t="n">
        <v>0</v>
      </c>
      <c r="O906" s="0" t="n">
        <v>6.30754</v>
      </c>
      <c r="P906" s="0" t="n">
        <v>53.9538</v>
      </c>
      <c r="Q906" s="0" t="n">
        <v>0.00712</v>
      </c>
      <c r="R906" s="0" t="n">
        <v>0</v>
      </c>
      <c r="S906" s="0" t="n">
        <v>0</v>
      </c>
      <c r="T906" s="0" t="n">
        <v>0</v>
      </c>
      <c r="U906" s="0" t="n">
        <v>0</v>
      </c>
      <c r="V906" s="2" t="n">
        <v>0.78252</v>
      </c>
      <c r="W906" s="2" t="n">
        <v>947.08</v>
      </c>
      <c r="X906" s="2" t="n">
        <v>7.4111</v>
      </c>
      <c r="Y906" s="2" t="n">
        <v>0</v>
      </c>
    </row>
    <row r="907" customFormat="false" ht="12.75" hidden="false" customHeight="false" outlineLevel="0" collapsed="false">
      <c r="B907" s="0" t="n">
        <v>10.999</v>
      </c>
      <c r="C907" s="0" t="n">
        <v>10.9</v>
      </c>
      <c r="D907" s="0" t="n">
        <v>18.4142</v>
      </c>
      <c r="E907" s="0" t="n">
        <v>18.4151</v>
      </c>
      <c r="F907" s="0" t="n">
        <v>4.424516</v>
      </c>
      <c r="G907" s="0" t="n">
        <v>4.425822</v>
      </c>
      <c r="H907" s="0" t="n">
        <v>33.2495</v>
      </c>
      <c r="I907" s="0" t="n">
        <v>33.2597</v>
      </c>
      <c r="J907" s="0" t="n">
        <v>8.123</v>
      </c>
      <c r="K907" s="0" t="n">
        <v>7.16156</v>
      </c>
      <c r="L907" s="0" t="n">
        <v>93.05166</v>
      </c>
      <c r="M907" s="0" t="n">
        <v>4.425822</v>
      </c>
      <c r="N907" s="0" t="n">
        <v>0</v>
      </c>
      <c r="O907" s="0" t="n">
        <v>6.30754</v>
      </c>
      <c r="P907" s="0" t="n">
        <v>53.9538</v>
      </c>
      <c r="Q907" s="0" t="n">
        <v>0.00713</v>
      </c>
      <c r="R907" s="0" t="n">
        <v>0</v>
      </c>
      <c r="S907" s="0" t="n">
        <v>0</v>
      </c>
      <c r="T907" s="0" t="n">
        <v>0</v>
      </c>
      <c r="U907" s="0" t="n">
        <v>0</v>
      </c>
      <c r="V907" s="2" t="n">
        <v>0.78012</v>
      </c>
      <c r="W907" s="2" t="n">
        <v>947.08</v>
      </c>
      <c r="X907" s="2" t="n">
        <v>7.3883</v>
      </c>
      <c r="Y907" s="2" t="n">
        <v>0</v>
      </c>
    </row>
    <row r="908" customFormat="false" ht="12.75" hidden="false" customHeight="false" outlineLevel="0" collapsed="false">
      <c r="B908" s="0" t="n">
        <v>11.029</v>
      </c>
      <c r="C908" s="0" t="n">
        <v>10.93</v>
      </c>
      <c r="D908" s="0" t="n">
        <v>18.4144</v>
      </c>
      <c r="E908" s="0" t="n">
        <v>18.4151</v>
      </c>
      <c r="F908" s="0" t="n">
        <v>4.423829</v>
      </c>
      <c r="G908" s="0" t="n">
        <v>4.425779</v>
      </c>
      <c r="H908" s="0" t="n">
        <v>33.2435</v>
      </c>
      <c r="I908" s="0" t="n">
        <v>33.2593</v>
      </c>
      <c r="J908" s="0" t="n">
        <v>8.123</v>
      </c>
      <c r="K908" s="0" t="n">
        <v>7.16105</v>
      </c>
      <c r="L908" s="0" t="n">
        <v>93.04198</v>
      </c>
      <c r="M908" s="0" t="n">
        <v>4.425779</v>
      </c>
      <c r="N908" s="0" t="n">
        <v>0</v>
      </c>
      <c r="O908" s="0" t="n">
        <v>6.30754</v>
      </c>
      <c r="P908" s="0" t="n">
        <v>53.9538</v>
      </c>
      <c r="Q908" s="0" t="n">
        <v>0.00714</v>
      </c>
      <c r="R908" s="0" t="n">
        <v>0</v>
      </c>
      <c r="S908" s="0" t="n">
        <v>0</v>
      </c>
      <c r="T908" s="0" t="n">
        <v>0</v>
      </c>
      <c r="U908" s="0" t="n">
        <v>0</v>
      </c>
      <c r="V908" s="2" t="n">
        <v>0.78012</v>
      </c>
      <c r="W908" s="2" t="n">
        <v>947.08</v>
      </c>
      <c r="X908" s="2" t="n">
        <v>7.3883</v>
      </c>
      <c r="Y908" s="2" t="n">
        <v>0</v>
      </c>
    </row>
    <row r="909" customFormat="false" ht="12.75" hidden="false" customHeight="false" outlineLevel="0" collapsed="false">
      <c r="B909" s="0" t="n">
        <v>11.029</v>
      </c>
      <c r="C909" s="0" t="n">
        <v>10.93</v>
      </c>
      <c r="D909" s="0" t="n">
        <v>18.4142</v>
      </c>
      <c r="E909" s="0" t="n">
        <v>18.4153</v>
      </c>
      <c r="F909" s="0" t="n">
        <v>4.424116</v>
      </c>
      <c r="G909" s="0" t="n">
        <v>4.425594</v>
      </c>
      <c r="H909" s="0" t="n">
        <v>33.2461</v>
      </c>
      <c r="I909" s="0" t="n">
        <v>33.2576</v>
      </c>
      <c r="J909" s="0" t="n">
        <v>8.123</v>
      </c>
      <c r="K909" s="0" t="n">
        <v>7.16007</v>
      </c>
      <c r="L909" s="0" t="n">
        <v>93.03035</v>
      </c>
      <c r="M909" s="0" t="n">
        <v>4.425594</v>
      </c>
      <c r="N909" s="0" t="n">
        <v>0</v>
      </c>
      <c r="O909" s="0" t="n">
        <v>6.30754</v>
      </c>
      <c r="P909" s="0" t="n">
        <v>53.9538</v>
      </c>
      <c r="Q909" s="0" t="n">
        <v>0.00715</v>
      </c>
      <c r="R909" s="0" t="n">
        <v>0</v>
      </c>
      <c r="S909" s="0" t="n">
        <v>0</v>
      </c>
      <c r="T909" s="0" t="n">
        <v>0</v>
      </c>
      <c r="U909" s="0" t="n">
        <v>0</v>
      </c>
      <c r="V909" s="2" t="n">
        <v>0.77772</v>
      </c>
      <c r="W909" s="2" t="n">
        <v>947.08</v>
      </c>
      <c r="X909" s="2" t="n">
        <v>7.3656</v>
      </c>
      <c r="Y909" s="2" t="n">
        <v>0</v>
      </c>
    </row>
    <row r="910" customFormat="false" ht="12.75" hidden="false" customHeight="false" outlineLevel="0" collapsed="false">
      <c r="B910" s="0" t="n">
        <v>11.038</v>
      </c>
      <c r="C910" s="0" t="n">
        <v>10.939</v>
      </c>
      <c r="D910" s="0" t="n">
        <v>18.4142</v>
      </c>
      <c r="E910" s="0" t="n">
        <v>18.4153</v>
      </c>
      <c r="F910" s="0" t="n">
        <v>4.424456</v>
      </c>
      <c r="G910" s="0" t="n">
        <v>4.42563</v>
      </c>
      <c r="H910" s="0" t="n">
        <v>33.2489</v>
      </c>
      <c r="I910" s="0" t="n">
        <v>33.2579</v>
      </c>
      <c r="J910" s="0" t="n">
        <v>8.123</v>
      </c>
      <c r="K910" s="0" t="n">
        <v>7.15944</v>
      </c>
      <c r="L910" s="0" t="n">
        <v>93.02385</v>
      </c>
      <c r="M910" s="0" t="n">
        <v>4.42563</v>
      </c>
      <c r="N910" s="0" t="n">
        <v>0</v>
      </c>
      <c r="O910" s="0" t="n">
        <v>6.30754</v>
      </c>
      <c r="P910" s="0" t="n">
        <v>53.9538</v>
      </c>
      <c r="Q910" s="0" t="n">
        <v>0.00716</v>
      </c>
      <c r="R910" s="0" t="n">
        <v>0</v>
      </c>
      <c r="S910" s="0" t="n">
        <v>0</v>
      </c>
      <c r="T910" s="0" t="n">
        <v>0</v>
      </c>
      <c r="U910" s="0" t="n">
        <v>0</v>
      </c>
      <c r="V910" s="2" t="n">
        <v>0.77533</v>
      </c>
      <c r="W910" s="2" t="n">
        <v>947.08</v>
      </c>
      <c r="X910" s="2" t="n">
        <v>7.343</v>
      </c>
      <c r="Y910" s="2" t="n">
        <v>0</v>
      </c>
    </row>
    <row r="911" customFormat="false" ht="12.75" hidden="false" customHeight="false" outlineLevel="0" collapsed="false">
      <c r="B911" s="0" t="n">
        <v>11.057</v>
      </c>
      <c r="C911" s="0" t="n">
        <v>10.958</v>
      </c>
      <c r="D911" s="0" t="n">
        <v>18.4144</v>
      </c>
      <c r="E911" s="0" t="n">
        <v>18.4151</v>
      </c>
      <c r="F911" s="0" t="n">
        <v>4.424556</v>
      </c>
      <c r="G911" s="0" t="n">
        <v>4.425516</v>
      </c>
      <c r="H911" s="0" t="n">
        <v>33.2496</v>
      </c>
      <c r="I911" s="0" t="n">
        <v>33.2571</v>
      </c>
      <c r="J911" s="0" t="n">
        <v>8.123</v>
      </c>
      <c r="K911" s="0" t="n">
        <v>7.15829</v>
      </c>
      <c r="L911" s="0" t="n">
        <v>93.00956</v>
      </c>
      <c r="M911" s="0" t="n">
        <v>4.425516</v>
      </c>
      <c r="N911" s="0" t="n">
        <v>0</v>
      </c>
      <c r="O911" s="0" t="n">
        <v>6.30754</v>
      </c>
      <c r="P911" s="0" t="n">
        <v>53.9538</v>
      </c>
      <c r="Q911" s="0" t="n">
        <v>0.00718</v>
      </c>
      <c r="R911" s="0" t="n">
        <v>0</v>
      </c>
      <c r="S911" s="0" t="n">
        <v>0</v>
      </c>
      <c r="T911" s="0" t="n">
        <v>0</v>
      </c>
      <c r="U911" s="0" t="n">
        <v>0</v>
      </c>
      <c r="V911" s="2" t="n">
        <v>0.77295</v>
      </c>
      <c r="W911" s="2" t="n">
        <v>947.08</v>
      </c>
      <c r="X911" s="2" t="n">
        <v>7.3204</v>
      </c>
      <c r="Y911" s="2" t="n">
        <v>0</v>
      </c>
    </row>
    <row r="912" customFormat="false" ht="12.75" hidden="false" customHeight="false" outlineLevel="0" collapsed="false">
      <c r="B912" s="0" t="n">
        <v>11.057</v>
      </c>
      <c r="C912" s="0" t="n">
        <v>10.958</v>
      </c>
      <c r="D912" s="0" t="n">
        <v>18.4144</v>
      </c>
      <c r="E912" s="0" t="n">
        <v>18.4153</v>
      </c>
      <c r="F912" s="0" t="n">
        <v>4.42451</v>
      </c>
      <c r="G912" s="0" t="n">
        <v>4.425822</v>
      </c>
      <c r="H912" s="0" t="n">
        <v>33.2492</v>
      </c>
      <c r="I912" s="0" t="n">
        <v>33.2595</v>
      </c>
      <c r="J912" s="0" t="n">
        <v>8.123</v>
      </c>
      <c r="K912" s="0" t="n">
        <v>7.15758</v>
      </c>
      <c r="L912" s="0" t="n">
        <v>93.00006</v>
      </c>
      <c r="M912" s="0" t="n">
        <v>4.425822</v>
      </c>
      <c r="N912" s="0" t="n">
        <v>0</v>
      </c>
      <c r="O912" s="0" t="n">
        <v>6.30754</v>
      </c>
      <c r="P912" s="0" t="n">
        <v>53.9538</v>
      </c>
      <c r="Q912" s="0" t="n">
        <v>0.00719</v>
      </c>
      <c r="R912" s="0" t="n">
        <v>0</v>
      </c>
      <c r="S912" s="0" t="n">
        <v>0</v>
      </c>
      <c r="T912" s="0" t="n">
        <v>0</v>
      </c>
      <c r="U912" s="0" t="n">
        <v>0</v>
      </c>
      <c r="V912" s="2" t="n">
        <v>0.77057</v>
      </c>
      <c r="W912" s="2" t="n">
        <v>947.08</v>
      </c>
      <c r="X912" s="2" t="n">
        <v>7.2979</v>
      </c>
      <c r="Y912" s="2" t="n">
        <v>0</v>
      </c>
    </row>
    <row r="913" customFormat="false" ht="12.75" hidden="false" customHeight="false" outlineLevel="0" collapsed="false">
      <c r="B913" s="0" t="n">
        <v>11.086</v>
      </c>
      <c r="C913" s="0" t="n">
        <v>10.987</v>
      </c>
      <c r="D913" s="0" t="n">
        <v>18.4142</v>
      </c>
      <c r="E913" s="0" t="n">
        <v>18.4151</v>
      </c>
      <c r="F913" s="0" t="n">
        <v>4.424483</v>
      </c>
      <c r="G913" s="0" t="n">
        <v>4.425822</v>
      </c>
      <c r="H913" s="0" t="n">
        <v>33.2492</v>
      </c>
      <c r="I913" s="0" t="n">
        <v>33.2597</v>
      </c>
      <c r="J913" s="0" t="n">
        <v>8.123</v>
      </c>
      <c r="K913" s="0" t="n">
        <v>7.16403</v>
      </c>
      <c r="L913" s="0" t="n">
        <v>93.08357</v>
      </c>
      <c r="M913" s="0" t="n">
        <v>4.425822</v>
      </c>
      <c r="N913" s="0" t="n">
        <v>0</v>
      </c>
      <c r="O913" s="0" t="n">
        <v>6.30754</v>
      </c>
      <c r="P913" s="0" t="n">
        <v>53.9538</v>
      </c>
      <c r="Q913" s="0" t="n">
        <v>0.0072</v>
      </c>
      <c r="R913" s="0" t="n">
        <v>0</v>
      </c>
      <c r="S913" s="0" t="n">
        <v>0</v>
      </c>
      <c r="T913" s="0" t="n">
        <v>0</v>
      </c>
      <c r="U913" s="0" t="n">
        <v>0</v>
      </c>
      <c r="V913" s="2" t="n">
        <v>0.7682</v>
      </c>
      <c r="W913" s="2" t="n">
        <v>947.08</v>
      </c>
      <c r="X913" s="2" t="n">
        <v>7.2755</v>
      </c>
      <c r="Y913" s="2" t="n">
        <v>0</v>
      </c>
    </row>
    <row r="914" customFormat="false" ht="12.75" hidden="false" customHeight="false" outlineLevel="0" collapsed="false">
      <c r="B914" s="0" t="n">
        <v>11.096</v>
      </c>
      <c r="C914" s="0" t="n">
        <v>10.997</v>
      </c>
      <c r="D914" s="0" t="n">
        <v>18.4142</v>
      </c>
      <c r="E914" s="0" t="n">
        <v>18.4151</v>
      </c>
      <c r="F914" s="0" t="n">
        <v>4.424183</v>
      </c>
      <c r="G914" s="0" t="n">
        <v>4.425858</v>
      </c>
      <c r="H914" s="0" t="n">
        <v>33.2466</v>
      </c>
      <c r="I914" s="0" t="n">
        <v>33.26</v>
      </c>
      <c r="J914" s="0" t="n">
        <v>8.123</v>
      </c>
      <c r="K914" s="0" t="n">
        <v>7.16368</v>
      </c>
      <c r="L914" s="0" t="n">
        <v>93.07762</v>
      </c>
      <c r="M914" s="0" t="n">
        <v>4.425858</v>
      </c>
      <c r="N914" s="0" t="n">
        <v>0</v>
      </c>
      <c r="O914" s="0" t="n">
        <v>6.30754</v>
      </c>
      <c r="P914" s="0" t="n">
        <v>53.9538</v>
      </c>
      <c r="Q914" s="0" t="n">
        <v>0.00721</v>
      </c>
      <c r="R914" s="0" t="n">
        <v>0</v>
      </c>
      <c r="S914" s="0" t="n">
        <v>0</v>
      </c>
      <c r="T914" s="0" t="n">
        <v>0</v>
      </c>
      <c r="U914" s="0" t="n">
        <v>0</v>
      </c>
      <c r="V914" s="2" t="n">
        <v>0.76965</v>
      </c>
      <c r="W914" s="2" t="n">
        <v>945.3</v>
      </c>
      <c r="X914" s="2" t="n">
        <v>7.2755</v>
      </c>
      <c r="Y914" s="2" t="n">
        <v>0</v>
      </c>
    </row>
    <row r="915" customFormat="false" ht="12.75" hidden="false" customHeight="false" outlineLevel="0" collapsed="false">
      <c r="B915" s="0" t="n">
        <v>11.105</v>
      </c>
      <c r="C915" s="0" t="n">
        <v>11.006</v>
      </c>
      <c r="D915" s="0" t="n">
        <v>18.4142</v>
      </c>
      <c r="E915" s="0" t="n">
        <v>18.415</v>
      </c>
      <c r="F915" s="0" t="n">
        <v>4.423702</v>
      </c>
      <c r="G915" s="0" t="n">
        <v>4.425516</v>
      </c>
      <c r="H915" s="0" t="n">
        <v>33.2426</v>
      </c>
      <c r="I915" s="0" t="n">
        <v>33.2572</v>
      </c>
      <c r="J915" s="0" t="n">
        <v>8.123</v>
      </c>
      <c r="K915" s="0" t="n">
        <v>7.16378</v>
      </c>
      <c r="L915" s="0" t="n">
        <v>93.07667</v>
      </c>
      <c r="M915" s="0" t="n">
        <v>4.425516</v>
      </c>
      <c r="N915" s="0" t="n">
        <v>0</v>
      </c>
      <c r="O915" s="0" t="n">
        <v>6.30754</v>
      </c>
      <c r="P915" s="0" t="n">
        <v>53.9538</v>
      </c>
      <c r="Q915" s="0" t="n">
        <v>0.00722</v>
      </c>
      <c r="R915" s="0" t="n">
        <v>0</v>
      </c>
      <c r="S915" s="0" t="n">
        <v>0</v>
      </c>
      <c r="T915" s="0" t="n">
        <v>0</v>
      </c>
      <c r="U915" s="0" t="n">
        <v>0</v>
      </c>
      <c r="V915" s="2" t="n">
        <v>0.76584</v>
      </c>
      <c r="W915" s="2" t="n">
        <v>947.08</v>
      </c>
      <c r="X915" s="2" t="n">
        <v>7.2531</v>
      </c>
      <c r="Y915" s="2" t="n">
        <v>0</v>
      </c>
    </row>
    <row r="916" customFormat="false" ht="12.75" hidden="false" customHeight="false" outlineLevel="0" collapsed="false">
      <c r="B916" s="0" t="n">
        <v>11.125</v>
      </c>
      <c r="C916" s="0" t="n">
        <v>11.025</v>
      </c>
      <c r="D916" s="0" t="n">
        <v>18.4144</v>
      </c>
      <c r="E916" s="0" t="n">
        <v>18.4148</v>
      </c>
      <c r="F916" s="0" t="n">
        <v>4.424256</v>
      </c>
      <c r="G916" s="0" t="n">
        <v>4.425559</v>
      </c>
      <c r="H916" s="0" t="n">
        <v>33.2471</v>
      </c>
      <c r="I916" s="0" t="n">
        <v>33.2577</v>
      </c>
      <c r="J916" s="0" t="n">
        <v>8.123</v>
      </c>
      <c r="K916" s="0" t="n">
        <v>7.15616</v>
      </c>
      <c r="L916" s="0" t="n">
        <v>92.98051</v>
      </c>
      <c r="M916" s="0" t="n">
        <v>4.425559</v>
      </c>
      <c r="N916" s="0" t="n">
        <v>0</v>
      </c>
      <c r="O916" s="0" t="n">
        <v>6.30754</v>
      </c>
      <c r="P916" s="0" t="n">
        <v>53.9538</v>
      </c>
      <c r="Q916" s="0" t="n">
        <v>0.00723</v>
      </c>
      <c r="R916" s="0" t="n">
        <v>0</v>
      </c>
      <c r="S916" s="0" t="n">
        <v>0</v>
      </c>
      <c r="T916" s="0" t="n">
        <v>0</v>
      </c>
      <c r="U916" s="0" t="n">
        <v>0</v>
      </c>
      <c r="V916" s="2" t="n">
        <v>0.76728</v>
      </c>
      <c r="W916" s="2" t="n">
        <v>945.3</v>
      </c>
      <c r="X916" s="2" t="n">
        <v>7.2531</v>
      </c>
      <c r="Y916" s="2" t="n">
        <v>0</v>
      </c>
    </row>
    <row r="917" customFormat="false" ht="12.75" hidden="false" customHeight="false" outlineLevel="0" collapsed="false">
      <c r="B917" s="0" t="n">
        <v>11.115</v>
      </c>
      <c r="C917" s="0" t="n">
        <v>11.015</v>
      </c>
      <c r="D917" s="0" t="n">
        <v>18.4142</v>
      </c>
      <c r="E917" s="0" t="n">
        <v>18.415</v>
      </c>
      <c r="F917" s="0" t="n">
        <v>4.424423</v>
      </c>
      <c r="G917" s="0" t="n">
        <v>4.425744</v>
      </c>
      <c r="H917" s="0" t="n">
        <v>33.2486</v>
      </c>
      <c r="I917" s="0" t="n">
        <v>33.2591</v>
      </c>
      <c r="J917" s="0" t="n">
        <v>8.123</v>
      </c>
      <c r="K917" s="0" t="n">
        <v>7.1626</v>
      </c>
      <c r="L917" s="0" t="n">
        <v>93.06462</v>
      </c>
      <c r="M917" s="0" t="n">
        <v>4.425744</v>
      </c>
      <c r="N917" s="0" t="n">
        <v>0</v>
      </c>
      <c r="O917" s="0" t="n">
        <v>6.30754</v>
      </c>
      <c r="P917" s="0" t="n">
        <v>53.9538</v>
      </c>
      <c r="Q917" s="0" t="n">
        <v>0.00725</v>
      </c>
      <c r="R917" s="0" t="n">
        <v>0</v>
      </c>
      <c r="S917" s="0" t="n">
        <v>0</v>
      </c>
      <c r="T917" s="0" t="n">
        <v>0</v>
      </c>
      <c r="U917" s="0" t="n">
        <v>0</v>
      </c>
      <c r="V917" s="2" t="n">
        <v>0.76492</v>
      </c>
      <c r="W917" s="2" t="n">
        <v>945.3</v>
      </c>
      <c r="X917" s="2" t="n">
        <v>7.2308</v>
      </c>
      <c r="Y917" s="2" t="n">
        <v>0</v>
      </c>
    </row>
    <row r="918" customFormat="false" ht="12.75" hidden="false" customHeight="false" outlineLevel="0" collapsed="false">
      <c r="B918" s="0" t="n">
        <v>11.154</v>
      </c>
      <c r="C918" s="0" t="n">
        <v>11.054</v>
      </c>
      <c r="D918" s="0" t="n">
        <v>18.4141</v>
      </c>
      <c r="E918" s="0" t="n">
        <v>18.415</v>
      </c>
      <c r="F918" s="0" t="n">
        <v>4.424416</v>
      </c>
      <c r="G918" s="0" t="n">
        <v>4.425673</v>
      </c>
      <c r="H918" s="0" t="n">
        <v>33.2487</v>
      </c>
      <c r="I918" s="0" t="n">
        <v>33.2585</v>
      </c>
      <c r="J918" s="0" t="n">
        <v>8.123</v>
      </c>
      <c r="K918" s="0" t="n">
        <v>7.15504</v>
      </c>
      <c r="L918" s="0" t="n">
        <v>92.96629</v>
      </c>
      <c r="M918" s="0" t="n">
        <v>4.425673</v>
      </c>
      <c r="N918" s="0" t="n">
        <v>0</v>
      </c>
      <c r="O918" s="0" t="n">
        <v>6.30754</v>
      </c>
      <c r="P918" s="0" t="n">
        <v>53.9538</v>
      </c>
      <c r="Q918" s="0" t="n">
        <v>0.00726</v>
      </c>
      <c r="R918" s="0" t="n">
        <v>0</v>
      </c>
      <c r="S918" s="0" t="n">
        <v>0</v>
      </c>
      <c r="T918" s="0" t="n">
        <v>0</v>
      </c>
      <c r="U918" s="0" t="n">
        <v>0</v>
      </c>
      <c r="V918" s="2" t="n">
        <v>0.76257</v>
      </c>
      <c r="W918" s="2" t="n">
        <v>945.3</v>
      </c>
      <c r="X918" s="2" t="n">
        <v>7.2085</v>
      </c>
      <c r="Y918" s="2" t="n">
        <v>0</v>
      </c>
    </row>
    <row r="919" customFormat="false" ht="12.75" hidden="false" customHeight="false" outlineLevel="0" collapsed="false">
      <c r="B919" s="0" t="n">
        <v>11.154</v>
      </c>
      <c r="C919" s="0" t="n">
        <v>11.054</v>
      </c>
      <c r="D919" s="0" t="n">
        <v>18.4139</v>
      </c>
      <c r="E919" s="0" t="n">
        <v>18.4146</v>
      </c>
      <c r="F919" s="0" t="n">
        <v>4.42441</v>
      </c>
      <c r="G919" s="0" t="n">
        <v>4.425708</v>
      </c>
      <c r="H919" s="0" t="n">
        <v>33.2488</v>
      </c>
      <c r="I919" s="0" t="n">
        <v>33.2591</v>
      </c>
      <c r="J919" s="0" t="n">
        <v>8.123</v>
      </c>
      <c r="K919" s="0" t="n">
        <v>7.15413</v>
      </c>
      <c r="L919" s="0" t="n">
        <v>92.95414</v>
      </c>
      <c r="M919" s="0" t="n">
        <v>4.425708</v>
      </c>
      <c r="N919" s="0" t="n">
        <v>0</v>
      </c>
      <c r="O919" s="0" t="n">
        <v>6.30754</v>
      </c>
      <c r="P919" s="0" t="n">
        <v>53.9538</v>
      </c>
      <c r="Q919" s="0" t="n">
        <v>0.00727</v>
      </c>
      <c r="R919" s="0" t="n">
        <v>0</v>
      </c>
      <c r="S919" s="0" t="n">
        <v>0</v>
      </c>
      <c r="T919" s="0" t="n">
        <v>0</v>
      </c>
      <c r="U919" s="0" t="n">
        <v>0</v>
      </c>
      <c r="V919" s="2" t="n">
        <v>0.76401</v>
      </c>
      <c r="W919" s="2" t="n">
        <v>943.52</v>
      </c>
      <c r="X919" s="2" t="n">
        <v>7.2085</v>
      </c>
      <c r="Y919" s="2" t="n">
        <v>0</v>
      </c>
    </row>
    <row r="920" customFormat="false" ht="12.75" hidden="false" customHeight="false" outlineLevel="0" collapsed="false">
      <c r="B920" s="0" t="n">
        <v>11.173</v>
      </c>
      <c r="C920" s="0" t="n">
        <v>11.073</v>
      </c>
      <c r="D920" s="0" t="n">
        <v>18.4139</v>
      </c>
      <c r="E920" s="0" t="n">
        <v>18.415</v>
      </c>
      <c r="F920" s="0" t="n">
        <v>4.424236</v>
      </c>
      <c r="G920" s="0" t="n">
        <v>4.425673</v>
      </c>
      <c r="H920" s="0" t="n">
        <v>33.2473</v>
      </c>
      <c r="I920" s="0" t="n">
        <v>33.2585</v>
      </c>
      <c r="J920" s="0" t="n">
        <v>8.123</v>
      </c>
      <c r="K920" s="0" t="n">
        <v>7.16043</v>
      </c>
      <c r="L920" s="0" t="n">
        <v>93.03518</v>
      </c>
      <c r="M920" s="0" t="n">
        <v>4.425673</v>
      </c>
      <c r="N920" s="0" t="n">
        <v>0</v>
      </c>
      <c r="O920" s="0" t="n">
        <v>6.30754</v>
      </c>
      <c r="P920" s="0" t="n">
        <v>53.9538</v>
      </c>
      <c r="Q920" s="0" t="n">
        <v>0.00728</v>
      </c>
      <c r="R920" s="0" t="n">
        <v>0</v>
      </c>
      <c r="S920" s="0" t="n">
        <v>0</v>
      </c>
      <c r="T920" s="0" t="n">
        <v>0</v>
      </c>
      <c r="U920" s="0" t="n">
        <v>0</v>
      </c>
      <c r="V920" s="2" t="n">
        <v>0.75931</v>
      </c>
      <c r="W920" s="2" t="n">
        <v>943.52</v>
      </c>
      <c r="X920" s="2" t="n">
        <v>7.1642</v>
      </c>
      <c r="Y920" s="2" t="n">
        <v>0</v>
      </c>
    </row>
    <row r="921" customFormat="false" ht="12.75" hidden="false" customHeight="false" outlineLevel="0" collapsed="false">
      <c r="B921" s="0" t="n">
        <v>11.173</v>
      </c>
      <c r="C921" s="0" t="n">
        <v>11.073</v>
      </c>
      <c r="D921" s="0" t="n">
        <v>18.4137</v>
      </c>
      <c r="E921" s="0" t="n">
        <v>18.4148</v>
      </c>
      <c r="F921" s="0" t="n">
        <v>4.424109</v>
      </c>
      <c r="G921" s="0" t="n">
        <v>4.425708</v>
      </c>
      <c r="H921" s="0" t="n">
        <v>33.2464</v>
      </c>
      <c r="I921" s="0" t="n">
        <v>33.259</v>
      </c>
      <c r="J921" s="0" t="n">
        <v>8.123</v>
      </c>
      <c r="K921" s="0" t="n">
        <v>7.16037</v>
      </c>
      <c r="L921" s="0" t="n">
        <v>93.03358</v>
      </c>
      <c r="M921" s="0" t="n">
        <v>4.425708</v>
      </c>
      <c r="N921" s="0" t="n">
        <v>0</v>
      </c>
      <c r="O921" s="0" t="n">
        <v>6.30754</v>
      </c>
      <c r="P921" s="0" t="n">
        <v>53.9538</v>
      </c>
      <c r="Q921" s="0" t="n">
        <v>0.00729</v>
      </c>
      <c r="R921" s="0" t="n">
        <v>0</v>
      </c>
      <c r="S921" s="0" t="n">
        <v>0</v>
      </c>
      <c r="T921" s="0" t="n">
        <v>0</v>
      </c>
      <c r="U921" s="0" t="n">
        <v>0</v>
      </c>
      <c r="V921" s="2" t="n">
        <v>0.75697</v>
      </c>
      <c r="W921" s="2" t="n">
        <v>943.52</v>
      </c>
      <c r="X921" s="2" t="n">
        <v>7.1422</v>
      </c>
      <c r="Y921" s="2" t="n">
        <v>0</v>
      </c>
    </row>
    <row r="922" customFormat="false" ht="12.75" hidden="false" customHeight="false" outlineLevel="0" collapsed="false">
      <c r="B922" s="0" t="n">
        <v>11.212</v>
      </c>
      <c r="C922" s="0" t="n">
        <v>11.112</v>
      </c>
      <c r="D922" s="0" t="n">
        <v>18.4135</v>
      </c>
      <c r="E922" s="0" t="n">
        <v>18.4146</v>
      </c>
      <c r="F922" s="0" t="n">
        <v>4.424296</v>
      </c>
      <c r="G922" s="0" t="n">
        <v>4.425673</v>
      </c>
      <c r="H922" s="0" t="n">
        <v>33.2481</v>
      </c>
      <c r="I922" s="0" t="n">
        <v>33.2588</v>
      </c>
      <c r="J922" s="0" t="n">
        <v>8.123</v>
      </c>
      <c r="K922" s="0" t="n">
        <v>7.16015</v>
      </c>
      <c r="L922" s="0" t="n">
        <v>93.03138</v>
      </c>
      <c r="M922" s="0" t="n">
        <v>4.425673</v>
      </c>
      <c r="N922" s="0" t="n">
        <v>0</v>
      </c>
      <c r="O922" s="0" t="n">
        <v>6.30754</v>
      </c>
      <c r="P922" s="0" t="n">
        <v>53.9538</v>
      </c>
      <c r="Q922" s="0" t="n">
        <v>0.0073</v>
      </c>
      <c r="R922" s="0" t="n">
        <v>0</v>
      </c>
      <c r="S922" s="0" t="n">
        <v>0</v>
      </c>
      <c r="T922" s="0" t="n">
        <v>0</v>
      </c>
      <c r="U922" s="0" t="n">
        <v>0</v>
      </c>
      <c r="V922" s="2" t="n">
        <v>0.75464</v>
      </c>
      <c r="W922" s="2" t="n">
        <v>943.52</v>
      </c>
      <c r="X922" s="2" t="n">
        <v>7.1202</v>
      </c>
      <c r="Y922" s="2" t="n">
        <v>0</v>
      </c>
    </row>
    <row r="923" customFormat="false" ht="12.75" hidden="false" customHeight="false" outlineLevel="0" collapsed="false">
      <c r="B923" s="0" t="n">
        <v>11.202</v>
      </c>
      <c r="C923" s="0" t="n">
        <v>11.102</v>
      </c>
      <c r="D923" s="0" t="n">
        <v>18.4135</v>
      </c>
      <c r="E923" s="0" t="n">
        <v>18.4148</v>
      </c>
      <c r="F923" s="0" t="n">
        <v>4.424343</v>
      </c>
      <c r="G923" s="0" t="n">
        <v>4.425516</v>
      </c>
      <c r="H923" s="0" t="n">
        <v>33.2485</v>
      </c>
      <c r="I923" s="0" t="n">
        <v>33.2573</v>
      </c>
      <c r="J923" s="0" t="n">
        <v>8.123</v>
      </c>
      <c r="K923" s="0" t="n">
        <v>7.15984</v>
      </c>
      <c r="L923" s="0" t="n">
        <v>93.02756</v>
      </c>
      <c r="M923" s="0" t="n">
        <v>4.425516</v>
      </c>
      <c r="N923" s="0" t="n">
        <v>0</v>
      </c>
      <c r="O923" s="0" t="n">
        <v>6.30754</v>
      </c>
      <c r="P923" s="0" t="n">
        <v>53.9538</v>
      </c>
      <c r="Q923" s="0" t="n">
        <v>0.00731</v>
      </c>
      <c r="R923" s="0" t="n">
        <v>0</v>
      </c>
      <c r="S923" s="0" t="n">
        <v>0</v>
      </c>
      <c r="T923" s="0" t="n">
        <v>0</v>
      </c>
      <c r="U923" s="0" t="n">
        <v>0</v>
      </c>
      <c r="V923" s="2" t="n">
        <v>0.75231</v>
      </c>
      <c r="W923" s="2" t="n">
        <v>943.52</v>
      </c>
      <c r="X923" s="2" t="n">
        <v>7.0982</v>
      </c>
      <c r="Y923" s="2" t="n">
        <v>0</v>
      </c>
    </row>
    <row r="924" customFormat="false" ht="12.75" hidden="false" customHeight="false" outlineLevel="0" collapsed="false">
      <c r="B924" s="0" t="n">
        <v>11.221</v>
      </c>
      <c r="C924" s="0" t="n">
        <v>11.121</v>
      </c>
      <c r="D924" s="0" t="n">
        <v>18.4137</v>
      </c>
      <c r="E924" s="0" t="n">
        <v>18.4148</v>
      </c>
      <c r="F924" s="0" t="n">
        <v>4.424343</v>
      </c>
      <c r="G924" s="0" t="n">
        <v>4.42563</v>
      </c>
      <c r="H924" s="0" t="n">
        <v>33.2483</v>
      </c>
      <c r="I924" s="0" t="n">
        <v>33.2583</v>
      </c>
      <c r="J924" s="0" t="n">
        <v>8.123</v>
      </c>
      <c r="K924" s="0" t="n">
        <v>7.15948</v>
      </c>
      <c r="L924" s="0" t="n">
        <v>93.02305</v>
      </c>
      <c r="M924" s="0" t="n">
        <v>4.42563</v>
      </c>
      <c r="N924" s="0" t="n">
        <v>0</v>
      </c>
      <c r="O924" s="0" t="n">
        <v>6.30754</v>
      </c>
      <c r="P924" s="0" t="n">
        <v>53.9538</v>
      </c>
      <c r="Q924" s="0" t="n">
        <v>0.00733</v>
      </c>
      <c r="R924" s="0" t="n">
        <v>0</v>
      </c>
      <c r="S924" s="0" t="n">
        <v>0</v>
      </c>
      <c r="T924" s="0" t="n">
        <v>0</v>
      </c>
      <c r="U924" s="0" t="n">
        <v>0</v>
      </c>
      <c r="V924" s="2" t="n">
        <v>0.75231</v>
      </c>
      <c r="W924" s="2" t="n">
        <v>943.52</v>
      </c>
      <c r="X924" s="2" t="n">
        <v>7.0982</v>
      </c>
      <c r="Y924" s="2" t="n">
        <v>0</v>
      </c>
    </row>
    <row r="925" customFormat="false" ht="12.75" hidden="false" customHeight="false" outlineLevel="0" collapsed="false">
      <c r="B925" s="0" t="n">
        <v>11.241</v>
      </c>
      <c r="C925" s="0" t="n">
        <v>11.14</v>
      </c>
      <c r="D925" s="0" t="n">
        <v>18.4137</v>
      </c>
      <c r="E925" s="0" t="n">
        <v>18.4145</v>
      </c>
      <c r="F925" s="0" t="n">
        <v>4.42439</v>
      </c>
      <c r="G925" s="0" t="n">
        <v>4.425673</v>
      </c>
      <c r="H925" s="0" t="n">
        <v>33.2487</v>
      </c>
      <c r="I925" s="0" t="n">
        <v>33.2589</v>
      </c>
      <c r="J925" s="0" t="n">
        <v>8.123</v>
      </c>
      <c r="K925" s="0" t="n">
        <v>7.15903</v>
      </c>
      <c r="L925" s="0" t="n">
        <v>93.01746</v>
      </c>
      <c r="M925" s="0" t="n">
        <v>4.425673</v>
      </c>
      <c r="N925" s="0" t="n">
        <v>0</v>
      </c>
      <c r="O925" s="0" t="n">
        <v>6.30754</v>
      </c>
      <c r="P925" s="0" t="n">
        <v>53.9538</v>
      </c>
      <c r="Q925" s="0" t="n">
        <v>0.00734</v>
      </c>
      <c r="R925" s="0" t="n">
        <v>0</v>
      </c>
      <c r="S925" s="0" t="n">
        <v>0</v>
      </c>
      <c r="T925" s="0" t="n">
        <v>0</v>
      </c>
      <c r="U925" s="0" t="n">
        <v>0</v>
      </c>
      <c r="V925" s="2" t="n">
        <v>0.75141</v>
      </c>
      <c r="W925" s="2" t="n">
        <v>941.74</v>
      </c>
      <c r="X925" s="2" t="n">
        <v>7.0763</v>
      </c>
      <c r="Y925" s="2" t="n">
        <v>0</v>
      </c>
    </row>
    <row r="926" customFormat="false" ht="12.75" hidden="false" customHeight="false" outlineLevel="0" collapsed="false">
      <c r="B926" s="0" t="n">
        <v>11.25</v>
      </c>
      <c r="C926" s="0" t="n">
        <v>11.149</v>
      </c>
      <c r="D926" s="0" t="n">
        <v>18.4137</v>
      </c>
      <c r="E926" s="0" t="n">
        <v>18.4146</v>
      </c>
      <c r="F926" s="0" t="n">
        <v>4.424403</v>
      </c>
      <c r="G926" s="0" t="n">
        <v>4.425673</v>
      </c>
      <c r="H926" s="0" t="n">
        <v>33.2488</v>
      </c>
      <c r="I926" s="0" t="n">
        <v>33.2588</v>
      </c>
      <c r="J926" s="0" t="n">
        <v>8.123</v>
      </c>
      <c r="K926" s="0" t="n">
        <v>7.15901</v>
      </c>
      <c r="L926" s="0" t="n">
        <v>93.0173</v>
      </c>
      <c r="M926" s="0" t="n">
        <v>4.425673</v>
      </c>
      <c r="N926" s="0" t="n">
        <v>0</v>
      </c>
      <c r="O926" s="0" t="n">
        <v>6.30754</v>
      </c>
      <c r="P926" s="0" t="n">
        <v>53.9538</v>
      </c>
      <c r="Q926" s="0" t="n">
        <v>0.00735</v>
      </c>
      <c r="R926" s="0" t="n">
        <v>0</v>
      </c>
      <c r="S926" s="0" t="n">
        <v>0</v>
      </c>
      <c r="T926" s="0" t="n">
        <v>0</v>
      </c>
      <c r="U926" s="0" t="n">
        <v>0</v>
      </c>
      <c r="V926" s="2" t="n">
        <v>0.7491</v>
      </c>
      <c r="W926" s="2" t="n">
        <v>941.74</v>
      </c>
      <c r="X926" s="2" t="n">
        <v>7.0545</v>
      </c>
      <c r="Y926" s="2" t="n">
        <v>0</v>
      </c>
    </row>
    <row r="927" customFormat="false" ht="12.75" hidden="false" customHeight="false" outlineLevel="0" collapsed="false">
      <c r="B927" s="0" t="n">
        <v>11.27</v>
      </c>
      <c r="C927" s="0" t="n">
        <v>11.169</v>
      </c>
      <c r="D927" s="0" t="n">
        <v>18.4139</v>
      </c>
      <c r="E927" s="0" t="n">
        <v>18.4145</v>
      </c>
      <c r="F927" s="0" t="n">
        <v>4.424416</v>
      </c>
      <c r="G927" s="0" t="n">
        <v>4.425708</v>
      </c>
      <c r="H927" s="0" t="n">
        <v>33.2488</v>
      </c>
      <c r="I927" s="0" t="n">
        <v>33.2592</v>
      </c>
      <c r="J927" s="0" t="n">
        <v>8.123</v>
      </c>
      <c r="K927" s="0" t="n">
        <v>7.15842</v>
      </c>
      <c r="L927" s="0" t="n">
        <v>93.00988</v>
      </c>
      <c r="M927" s="0" t="n">
        <v>4.425708</v>
      </c>
      <c r="N927" s="0" t="n">
        <v>0</v>
      </c>
      <c r="O927" s="0" t="n">
        <v>6.30754</v>
      </c>
      <c r="P927" s="0" t="n">
        <v>53.9538</v>
      </c>
      <c r="Q927" s="0" t="n">
        <v>0.00736</v>
      </c>
      <c r="R927" s="0" t="n">
        <v>0</v>
      </c>
      <c r="S927" s="0" t="n">
        <v>0</v>
      </c>
      <c r="T927" s="0" t="n">
        <v>0</v>
      </c>
      <c r="U927" s="0" t="n">
        <v>0</v>
      </c>
      <c r="V927" s="2" t="n">
        <v>0.74448</v>
      </c>
      <c r="W927" s="2" t="n">
        <v>941.74</v>
      </c>
      <c r="X927" s="2" t="n">
        <v>7.0111</v>
      </c>
      <c r="Y927" s="2" t="n">
        <v>0</v>
      </c>
    </row>
    <row r="928" customFormat="false" ht="12.75" hidden="false" customHeight="false" outlineLevel="0" collapsed="false">
      <c r="B928" s="0" t="n">
        <v>11.27</v>
      </c>
      <c r="C928" s="0" t="n">
        <v>11.169</v>
      </c>
      <c r="D928" s="0" t="n">
        <v>18.4135</v>
      </c>
      <c r="E928" s="0" t="n">
        <v>18.4148</v>
      </c>
      <c r="F928" s="0" t="n">
        <v>4.424383</v>
      </c>
      <c r="G928" s="0" t="n">
        <v>4.425516</v>
      </c>
      <c r="H928" s="0" t="n">
        <v>33.2488</v>
      </c>
      <c r="I928" s="0" t="n">
        <v>33.2573</v>
      </c>
      <c r="J928" s="0" t="n">
        <v>8.123</v>
      </c>
      <c r="K928" s="0" t="n">
        <v>7.1583</v>
      </c>
      <c r="L928" s="0" t="n">
        <v>93.00775</v>
      </c>
      <c r="M928" s="0" t="n">
        <v>4.425516</v>
      </c>
      <c r="N928" s="0" t="n">
        <v>0</v>
      </c>
      <c r="O928" s="0" t="n">
        <v>6.30754</v>
      </c>
      <c r="P928" s="0" t="n">
        <v>53.9538</v>
      </c>
      <c r="Q928" s="0" t="n">
        <v>0.00737</v>
      </c>
      <c r="R928" s="0" t="n">
        <v>0</v>
      </c>
      <c r="S928" s="0" t="n">
        <v>0</v>
      </c>
      <c r="T928" s="0" t="n">
        <v>0</v>
      </c>
      <c r="U928" s="0" t="n">
        <v>0</v>
      </c>
      <c r="V928" s="2" t="n">
        <v>0.74359</v>
      </c>
      <c r="W928" s="2" t="n">
        <v>939.96</v>
      </c>
      <c r="X928" s="2" t="n">
        <v>6.9894</v>
      </c>
      <c r="Y928" s="2" t="n">
        <v>0</v>
      </c>
    </row>
    <row r="929" customFormat="false" ht="12.75" hidden="false" customHeight="false" outlineLevel="0" collapsed="false">
      <c r="B929" s="0" t="n">
        <v>11.3</v>
      </c>
      <c r="C929" s="0" t="n">
        <v>11.199</v>
      </c>
      <c r="D929" s="0" t="n">
        <v>18.4137</v>
      </c>
      <c r="E929" s="0" t="n">
        <v>18.4145</v>
      </c>
      <c r="F929" s="0" t="n">
        <v>4.423776</v>
      </c>
      <c r="G929" s="0" t="n">
        <v>4.425145</v>
      </c>
      <c r="H929" s="0" t="n">
        <v>33.2435</v>
      </c>
      <c r="I929" s="0" t="n">
        <v>33.2545</v>
      </c>
      <c r="J929" s="0" t="n">
        <v>8.123</v>
      </c>
      <c r="K929" s="0" t="n">
        <v>7.15831</v>
      </c>
      <c r="L929" s="0" t="n">
        <v>93.0052</v>
      </c>
      <c r="M929" s="0" t="n">
        <v>4.425145</v>
      </c>
      <c r="N929" s="0" t="n">
        <v>0</v>
      </c>
      <c r="O929" s="0" t="n">
        <v>6.30754</v>
      </c>
      <c r="P929" s="0" t="n">
        <v>53.9538</v>
      </c>
      <c r="Q929" s="0" t="n">
        <v>0.00738</v>
      </c>
      <c r="R929" s="0" t="n">
        <v>0</v>
      </c>
      <c r="S929" s="0" t="n">
        <v>0</v>
      </c>
      <c r="T929" s="0" t="n">
        <v>0</v>
      </c>
      <c r="U929" s="0" t="n">
        <v>0</v>
      </c>
      <c r="V929" s="2" t="n">
        <v>0.73901</v>
      </c>
      <c r="W929" s="2" t="n">
        <v>939.96</v>
      </c>
      <c r="X929" s="2" t="n">
        <v>6.9463</v>
      </c>
      <c r="Y929" s="2" t="n">
        <v>0</v>
      </c>
    </row>
    <row r="930" customFormat="false" ht="12.75" hidden="false" customHeight="false" outlineLevel="0" collapsed="false">
      <c r="B930" s="0" t="n">
        <v>11.309</v>
      </c>
      <c r="C930" s="0" t="n">
        <v>11.208</v>
      </c>
      <c r="D930" s="0" t="n">
        <v>18.4137</v>
      </c>
      <c r="E930" s="0" t="n">
        <v>18.4146</v>
      </c>
      <c r="F930" s="0" t="n">
        <v>4.424136</v>
      </c>
      <c r="G930" s="0" t="n">
        <v>4.425673</v>
      </c>
      <c r="H930" s="0" t="n">
        <v>33.2466</v>
      </c>
      <c r="I930" s="0" t="n">
        <v>33.2587</v>
      </c>
      <c r="J930" s="0" t="n">
        <v>8.123</v>
      </c>
      <c r="K930" s="0" t="n">
        <v>7.1579</v>
      </c>
      <c r="L930" s="0" t="n">
        <v>93.00161</v>
      </c>
      <c r="M930" s="0" t="n">
        <v>4.425673</v>
      </c>
      <c r="N930" s="0" t="n">
        <v>0</v>
      </c>
      <c r="O930" s="0" t="n">
        <v>6.30754</v>
      </c>
      <c r="P930" s="0" t="n">
        <v>53.9538</v>
      </c>
      <c r="Q930" s="0" t="n">
        <v>0.0074</v>
      </c>
      <c r="R930" s="0" t="n">
        <v>0</v>
      </c>
      <c r="S930" s="0" t="n">
        <v>0</v>
      </c>
      <c r="T930" s="0" t="n">
        <v>0</v>
      </c>
      <c r="U930" s="0" t="n">
        <v>0</v>
      </c>
      <c r="V930" s="2" t="n">
        <v>0.73672</v>
      </c>
      <c r="W930" s="2" t="n">
        <v>939.96</v>
      </c>
      <c r="X930" s="2" t="n">
        <v>6.9249</v>
      </c>
      <c r="Y930" s="2" t="n">
        <v>0</v>
      </c>
    </row>
    <row r="931" customFormat="false" ht="12.75" hidden="false" customHeight="false" outlineLevel="0" collapsed="false">
      <c r="B931" s="0" t="n">
        <v>11.309</v>
      </c>
      <c r="C931" s="0" t="n">
        <v>11.208</v>
      </c>
      <c r="D931" s="0" t="n">
        <v>18.4135</v>
      </c>
      <c r="E931" s="0" t="n">
        <v>18.4146</v>
      </c>
      <c r="F931" s="0" t="n">
        <v>4.424396</v>
      </c>
      <c r="G931" s="0" t="n">
        <v>4.42563</v>
      </c>
      <c r="H931" s="0" t="n">
        <v>33.2489</v>
      </c>
      <c r="I931" s="0" t="n">
        <v>33.2584</v>
      </c>
      <c r="J931" s="0" t="n">
        <v>8.123</v>
      </c>
      <c r="K931" s="0" t="n">
        <v>7.15748</v>
      </c>
      <c r="L931" s="0" t="n">
        <v>92.9971</v>
      </c>
      <c r="M931" s="0" t="n">
        <v>4.42563</v>
      </c>
      <c r="N931" s="0" t="n">
        <v>0</v>
      </c>
      <c r="O931" s="0" t="n">
        <v>6.30754</v>
      </c>
      <c r="P931" s="0" t="n">
        <v>53.9538</v>
      </c>
      <c r="Q931" s="0" t="n">
        <v>0.00741</v>
      </c>
      <c r="R931" s="0" t="n">
        <v>0</v>
      </c>
      <c r="S931" s="0" t="n">
        <v>0</v>
      </c>
      <c r="T931" s="0" t="n">
        <v>0</v>
      </c>
      <c r="U931" s="0" t="n">
        <v>0</v>
      </c>
      <c r="V931" s="2" t="n">
        <v>0.73218</v>
      </c>
      <c r="W931" s="2" t="n">
        <v>939.96</v>
      </c>
      <c r="X931" s="2" t="n">
        <v>6.8822</v>
      </c>
      <c r="Y931" s="2" t="n">
        <v>0</v>
      </c>
    </row>
    <row r="932" customFormat="false" ht="12.75" hidden="false" customHeight="false" outlineLevel="0" collapsed="false">
      <c r="B932" s="0" t="n">
        <v>11.348</v>
      </c>
      <c r="C932" s="0" t="n">
        <v>11.246</v>
      </c>
      <c r="D932" s="0" t="n">
        <v>18.4137</v>
      </c>
      <c r="E932" s="0" t="n">
        <v>18.4145</v>
      </c>
      <c r="F932" s="0" t="n">
        <v>4.424383</v>
      </c>
      <c r="G932" s="0" t="n">
        <v>4.425067</v>
      </c>
      <c r="H932" s="0" t="n">
        <v>33.2486</v>
      </c>
      <c r="I932" s="0" t="n">
        <v>33.2538</v>
      </c>
      <c r="J932" s="0" t="n">
        <v>8.123</v>
      </c>
      <c r="K932" s="0" t="n">
        <v>7.1571</v>
      </c>
      <c r="L932" s="0" t="n">
        <v>92.99228</v>
      </c>
      <c r="M932" s="0" t="n">
        <v>4.425067</v>
      </c>
      <c r="N932" s="0" t="n">
        <v>0</v>
      </c>
      <c r="O932" s="0" t="n">
        <v>6.30754</v>
      </c>
      <c r="P932" s="0" t="n">
        <v>53.9538</v>
      </c>
      <c r="Q932" s="0" t="n">
        <v>0.00742</v>
      </c>
      <c r="R932" s="0" t="n">
        <v>0</v>
      </c>
      <c r="S932" s="0" t="n">
        <v>0</v>
      </c>
      <c r="T932" s="0" t="n">
        <v>0</v>
      </c>
      <c r="U932" s="0" t="n">
        <v>0</v>
      </c>
      <c r="V932" s="2" t="n">
        <v>0.72992</v>
      </c>
      <c r="W932" s="2" t="n">
        <v>939.96</v>
      </c>
      <c r="X932" s="2" t="n">
        <v>6.8609</v>
      </c>
      <c r="Y932" s="2" t="n">
        <v>0</v>
      </c>
    </row>
    <row r="933" customFormat="false" ht="12.75" hidden="false" customHeight="false" outlineLevel="0" collapsed="false">
      <c r="B933" s="0" t="n">
        <v>11.347</v>
      </c>
      <c r="C933" s="0" t="n">
        <v>11.245</v>
      </c>
      <c r="D933" s="0" t="n">
        <v>18.4135</v>
      </c>
      <c r="E933" s="0" t="n">
        <v>18.4146</v>
      </c>
      <c r="F933" s="0" t="n">
        <v>4.424003</v>
      </c>
      <c r="G933" s="0" t="n">
        <v>4.425366</v>
      </c>
      <c r="H933" s="0" t="n">
        <v>33.2456</v>
      </c>
      <c r="I933" s="0" t="n">
        <v>33.2562</v>
      </c>
      <c r="J933" s="0" t="n">
        <v>8.123</v>
      </c>
      <c r="K933" s="0" t="n">
        <v>7.15678</v>
      </c>
      <c r="L933" s="0" t="n">
        <v>92.98618</v>
      </c>
      <c r="M933" s="0" t="n">
        <v>4.425366</v>
      </c>
      <c r="N933" s="0" t="n">
        <v>0</v>
      </c>
      <c r="O933" s="0" t="n">
        <v>6.30754</v>
      </c>
      <c r="P933" s="0" t="n">
        <v>53.9538</v>
      </c>
      <c r="Q933" s="0" t="n">
        <v>0.00743</v>
      </c>
      <c r="R933" s="0" t="n">
        <v>0</v>
      </c>
      <c r="S933" s="0" t="n">
        <v>0</v>
      </c>
      <c r="T933" s="0" t="n">
        <v>0</v>
      </c>
      <c r="U933" s="0" t="n">
        <v>0</v>
      </c>
      <c r="V933" s="2" t="n">
        <v>0.72766</v>
      </c>
      <c r="W933" s="2" t="n">
        <v>939.96</v>
      </c>
      <c r="X933" s="2" t="n">
        <v>6.8397</v>
      </c>
      <c r="Y933" s="2" t="n">
        <v>0</v>
      </c>
    </row>
    <row r="934" customFormat="false" ht="12.75" hidden="false" customHeight="false" outlineLevel="0" collapsed="false">
      <c r="B934" s="0" t="n">
        <v>11.367</v>
      </c>
      <c r="C934" s="0" t="n">
        <v>11.266</v>
      </c>
      <c r="D934" s="0" t="n">
        <v>18.4139</v>
      </c>
      <c r="E934" s="0" t="n">
        <v>18.4146</v>
      </c>
      <c r="F934" s="0" t="n">
        <v>4.423889</v>
      </c>
      <c r="G934" s="0" t="n">
        <v>4.425673</v>
      </c>
      <c r="H934" s="0" t="n">
        <v>33.2443</v>
      </c>
      <c r="I934" s="0" t="n">
        <v>33.2587</v>
      </c>
      <c r="J934" s="0" t="n">
        <v>8.123</v>
      </c>
      <c r="K934" s="0" t="n">
        <v>7.15628</v>
      </c>
      <c r="L934" s="0" t="n">
        <v>92.97958</v>
      </c>
      <c r="M934" s="0" t="n">
        <v>4.425673</v>
      </c>
      <c r="N934" s="0" t="n">
        <v>0</v>
      </c>
      <c r="O934" s="0" t="n">
        <v>6.30754</v>
      </c>
      <c r="P934" s="0" t="n">
        <v>53.9538</v>
      </c>
      <c r="Q934" s="0" t="n">
        <v>0.00744</v>
      </c>
      <c r="R934" s="0" t="n">
        <v>0</v>
      </c>
      <c r="S934" s="0" t="n">
        <v>0</v>
      </c>
      <c r="T934" s="0" t="n">
        <v>0</v>
      </c>
      <c r="U934" s="0" t="n">
        <v>0</v>
      </c>
      <c r="V934" s="2" t="n">
        <v>0.72541</v>
      </c>
      <c r="W934" s="2" t="n">
        <v>939.96</v>
      </c>
      <c r="X934" s="2" t="n">
        <v>6.8185</v>
      </c>
      <c r="Y934" s="2" t="n">
        <v>0</v>
      </c>
    </row>
    <row r="935" customFormat="false" ht="12.75" hidden="false" customHeight="false" outlineLevel="0" collapsed="false">
      <c r="B935" s="0" t="n">
        <v>11.377</v>
      </c>
      <c r="C935" s="0" t="n">
        <v>11.275</v>
      </c>
      <c r="D935" s="0" t="n">
        <v>18.4139</v>
      </c>
      <c r="E935" s="0" t="n">
        <v>18.4143</v>
      </c>
      <c r="F935" s="0" t="n">
        <v>4.423829</v>
      </c>
      <c r="G935" s="0" t="n">
        <v>4.42548</v>
      </c>
      <c r="H935" s="0" t="n">
        <v>33.2438</v>
      </c>
      <c r="I935" s="0" t="n">
        <v>33.2574</v>
      </c>
      <c r="J935" s="0" t="n">
        <v>8.123</v>
      </c>
      <c r="K935" s="0" t="n">
        <v>7.15623</v>
      </c>
      <c r="L935" s="0" t="n">
        <v>92.97863</v>
      </c>
      <c r="M935" s="0" t="n">
        <v>4.42548</v>
      </c>
      <c r="N935" s="0" t="n">
        <v>0</v>
      </c>
      <c r="O935" s="0" t="n">
        <v>6.30754</v>
      </c>
      <c r="P935" s="0" t="n">
        <v>53.9538</v>
      </c>
      <c r="Q935" s="0" t="n">
        <v>0.00745</v>
      </c>
      <c r="R935" s="0" t="n">
        <v>0</v>
      </c>
      <c r="S935" s="0" t="n">
        <v>0</v>
      </c>
      <c r="T935" s="0" t="n">
        <v>0</v>
      </c>
      <c r="U935" s="0" t="n">
        <v>0</v>
      </c>
      <c r="V935" s="2" t="n">
        <v>0.72229</v>
      </c>
      <c r="W935" s="2" t="n">
        <v>938.18</v>
      </c>
      <c r="X935" s="2" t="n">
        <v>6.7764</v>
      </c>
      <c r="Y935" s="2" t="n">
        <v>0</v>
      </c>
    </row>
    <row r="936" customFormat="false" ht="12.75" hidden="false" customHeight="false" outlineLevel="0" collapsed="false">
      <c r="B936" s="0" t="n">
        <v>11.396</v>
      </c>
      <c r="C936" s="0" t="n">
        <v>11.294</v>
      </c>
      <c r="D936" s="0" t="n">
        <v>18.4137</v>
      </c>
      <c r="E936" s="0" t="n">
        <v>18.4145</v>
      </c>
      <c r="F936" s="0" t="n">
        <v>4.42425</v>
      </c>
      <c r="G936" s="0" t="n">
        <v>4.42563</v>
      </c>
      <c r="H936" s="0" t="n">
        <v>33.2475</v>
      </c>
      <c r="I936" s="0" t="n">
        <v>33.2585</v>
      </c>
      <c r="J936" s="0" t="n">
        <v>8.123</v>
      </c>
      <c r="K936" s="0" t="n">
        <v>7.15548</v>
      </c>
      <c r="L936" s="0" t="n">
        <v>92.97065</v>
      </c>
      <c r="M936" s="0" t="n">
        <v>4.42563</v>
      </c>
      <c r="N936" s="0" t="n">
        <v>0</v>
      </c>
      <c r="O936" s="0" t="n">
        <v>6.30754</v>
      </c>
      <c r="P936" s="0" t="n">
        <v>53.9538</v>
      </c>
      <c r="Q936" s="0" t="n">
        <v>0.00747</v>
      </c>
      <c r="R936" s="0" t="n">
        <v>0</v>
      </c>
      <c r="S936" s="0" t="n">
        <v>0</v>
      </c>
      <c r="T936" s="0" t="n">
        <v>0</v>
      </c>
      <c r="U936" s="0" t="n">
        <v>0</v>
      </c>
      <c r="V936" s="2" t="n">
        <v>0.72006</v>
      </c>
      <c r="W936" s="2" t="n">
        <v>938.18</v>
      </c>
      <c r="X936" s="2" t="n">
        <v>6.7554</v>
      </c>
      <c r="Y936" s="2" t="n">
        <v>0</v>
      </c>
    </row>
    <row r="937" customFormat="false" ht="12.75" hidden="false" customHeight="false" outlineLevel="0" collapsed="false">
      <c r="B937" s="0" t="n">
        <v>11.425</v>
      </c>
      <c r="C937" s="0" t="n">
        <v>11.323</v>
      </c>
      <c r="D937" s="0" t="n">
        <v>18.4135</v>
      </c>
      <c r="E937" s="0" t="n">
        <v>18.4145</v>
      </c>
      <c r="F937" s="0" t="n">
        <v>4.424416</v>
      </c>
      <c r="G937" s="0" t="n">
        <v>4.42563</v>
      </c>
      <c r="H937" s="0" t="n">
        <v>33.249</v>
      </c>
      <c r="I937" s="0" t="n">
        <v>33.2585</v>
      </c>
      <c r="J937" s="0" t="n">
        <v>8.123</v>
      </c>
      <c r="K937" s="0" t="n">
        <v>7.15528</v>
      </c>
      <c r="L937" s="0" t="n">
        <v>92.9686</v>
      </c>
      <c r="M937" s="0" t="n">
        <v>4.42563</v>
      </c>
      <c r="N937" s="0" t="n">
        <v>0</v>
      </c>
      <c r="O937" s="0" t="n">
        <v>6.30754</v>
      </c>
      <c r="P937" s="0" t="n">
        <v>53.9538</v>
      </c>
      <c r="Q937" s="0" t="n">
        <v>0.00748</v>
      </c>
      <c r="R937" s="0" t="n">
        <v>0</v>
      </c>
      <c r="S937" s="0" t="n">
        <v>0</v>
      </c>
      <c r="T937" s="0" t="n">
        <v>0</v>
      </c>
      <c r="U937" s="0" t="n">
        <v>0</v>
      </c>
      <c r="V937" s="2" t="n">
        <v>0.71919</v>
      </c>
      <c r="W937" s="2" t="n">
        <v>936.4</v>
      </c>
      <c r="X937" s="2" t="n">
        <v>6.7345</v>
      </c>
      <c r="Y937" s="2" t="n">
        <v>0</v>
      </c>
    </row>
    <row r="938" customFormat="false" ht="12.75" hidden="false" customHeight="false" outlineLevel="0" collapsed="false">
      <c r="B938" s="0" t="n">
        <v>11.416</v>
      </c>
      <c r="C938" s="0" t="n">
        <v>11.313</v>
      </c>
      <c r="D938" s="0" t="n">
        <v>18.4135</v>
      </c>
      <c r="E938" s="0" t="n">
        <v>18.4146</v>
      </c>
      <c r="F938" s="0" t="n">
        <v>4.424436</v>
      </c>
      <c r="G938" s="0" t="n">
        <v>4.425673</v>
      </c>
      <c r="H938" s="0" t="n">
        <v>33.2492</v>
      </c>
      <c r="I938" s="0" t="n">
        <v>33.2587</v>
      </c>
      <c r="J938" s="0" t="n">
        <v>8.123</v>
      </c>
      <c r="K938" s="0" t="n">
        <v>7.15504</v>
      </c>
      <c r="L938" s="0" t="n">
        <v>92.96559</v>
      </c>
      <c r="M938" s="0" t="n">
        <v>4.425673</v>
      </c>
      <c r="N938" s="0" t="n">
        <v>0</v>
      </c>
      <c r="O938" s="0" t="n">
        <v>6.30754</v>
      </c>
      <c r="P938" s="0" t="n">
        <v>53.9538</v>
      </c>
      <c r="Q938" s="0" t="n">
        <v>0.00749</v>
      </c>
      <c r="R938" s="0" t="n">
        <v>0</v>
      </c>
      <c r="S938" s="0" t="n">
        <v>0</v>
      </c>
      <c r="T938" s="0" t="n">
        <v>0</v>
      </c>
      <c r="U938" s="0" t="n">
        <v>0</v>
      </c>
      <c r="V938" s="2" t="n">
        <v>0.71253</v>
      </c>
      <c r="W938" s="2" t="n">
        <v>936.4</v>
      </c>
      <c r="X938" s="2" t="n">
        <v>6.6721</v>
      </c>
      <c r="Y938" s="2" t="n">
        <v>0</v>
      </c>
    </row>
    <row r="939" customFormat="false" ht="12.75" hidden="false" customHeight="false" outlineLevel="0" collapsed="false">
      <c r="B939" s="0" t="n">
        <v>11.444</v>
      </c>
      <c r="C939" s="0" t="n">
        <v>11.342</v>
      </c>
      <c r="D939" s="0" t="n">
        <v>18.4137</v>
      </c>
      <c r="E939" s="0" t="n">
        <v>18.4145</v>
      </c>
      <c r="F939" s="0" t="n">
        <v>4.42439</v>
      </c>
      <c r="G939" s="0" t="n">
        <v>4.425673</v>
      </c>
      <c r="H939" s="0" t="n">
        <v>33.2486</v>
      </c>
      <c r="I939" s="0" t="n">
        <v>33.2588</v>
      </c>
      <c r="J939" s="0" t="n">
        <v>8.123</v>
      </c>
      <c r="K939" s="0" t="n">
        <v>7.15429</v>
      </c>
      <c r="L939" s="0" t="n">
        <v>92.95589</v>
      </c>
      <c r="M939" s="0" t="n">
        <v>4.425673</v>
      </c>
      <c r="N939" s="0" t="n">
        <v>0</v>
      </c>
      <c r="O939" s="0" t="n">
        <v>6.30754</v>
      </c>
      <c r="P939" s="0" t="n">
        <v>53.9538</v>
      </c>
      <c r="Q939" s="0" t="n">
        <v>0.0075</v>
      </c>
      <c r="R939" s="0" t="n">
        <v>0</v>
      </c>
      <c r="S939" s="0" t="n">
        <v>0</v>
      </c>
      <c r="T939" s="0" t="n">
        <v>0</v>
      </c>
      <c r="U939" s="0" t="n">
        <v>0</v>
      </c>
      <c r="V939" s="2" t="n">
        <v>0.71032</v>
      </c>
      <c r="W939" s="2" t="n">
        <v>936.4</v>
      </c>
      <c r="X939" s="2" t="n">
        <v>6.6514</v>
      </c>
      <c r="Y939" s="2" t="n">
        <v>0</v>
      </c>
    </row>
    <row r="940" customFormat="false" ht="12.75" hidden="false" customHeight="false" outlineLevel="0" collapsed="false">
      <c r="B940" s="0" t="n">
        <v>11.464</v>
      </c>
      <c r="C940" s="0" t="n">
        <v>11.361</v>
      </c>
      <c r="D940" s="0" t="n">
        <v>18.4135</v>
      </c>
      <c r="E940" s="0" t="n">
        <v>18.4145</v>
      </c>
      <c r="F940" s="0" t="n">
        <v>4.42441</v>
      </c>
      <c r="G940" s="0" t="n">
        <v>4.425673</v>
      </c>
      <c r="H940" s="0" t="n">
        <v>33.249</v>
      </c>
      <c r="I940" s="0" t="n">
        <v>33.2588</v>
      </c>
      <c r="J940" s="0" t="n">
        <v>8.123</v>
      </c>
      <c r="K940" s="0" t="n">
        <v>7.15349</v>
      </c>
      <c r="L940" s="0" t="n">
        <v>92.94528</v>
      </c>
      <c r="M940" s="0" t="n">
        <v>4.425673</v>
      </c>
      <c r="N940" s="0" t="n">
        <v>0</v>
      </c>
      <c r="O940" s="0" t="n">
        <v>6.30754</v>
      </c>
      <c r="P940" s="0" t="n">
        <v>53.9538</v>
      </c>
      <c r="Q940" s="0" t="n">
        <v>0.00751</v>
      </c>
      <c r="R940" s="0" t="n">
        <v>0</v>
      </c>
      <c r="S940" s="0" t="n">
        <v>0</v>
      </c>
      <c r="T940" s="0" t="n">
        <v>0</v>
      </c>
      <c r="U940" s="0" t="n">
        <v>0</v>
      </c>
      <c r="V940" s="2" t="n">
        <v>0.70592</v>
      </c>
      <c r="W940" s="2" t="n">
        <v>936.4</v>
      </c>
      <c r="X940" s="2" t="n">
        <v>6.6102</v>
      </c>
      <c r="Y940" s="2" t="n">
        <v>0</v>
      </c>
    </row>
    <row r="941" customFormat="false" ht="12.75" hidden="false" customHeight="false" outlineLevel="0" collapsed="false">
      <c r="B941" s="0" t="n">
        <v>11.473</v>
      </c>
      <c r="C941" s="0" t="n">
        <v>11.37</v>
      </c>
      <c r="D941" s="0" t="n">
        <v>18.4135</v>
      </c>
      <c r="E941" s="0" t="n">
        <v>18.4145</v>
      </c>
      <c r="F941" s="0" t="n">
        <v>4.424436</v>
      </c>
      <c r="G941" s="0" t="n">
        <v>4.425673</v>
      </c>
      <c r="H941" s="0" t="n">
        <v>33.2492</v>
      </c>
      <c r="I941" s="0" t="n">
        <v>33.2588</v>
      </c>
      <c r="J941" s="0" t="n">
        <v>8.123</v>
      </c>
      <c r="K941" s="0" t="n">
        <v>7.15259</v>
      </c>
      <c r="L941" s="0" t="n">
        <v>92.93376</v>
      </c>
      <c r="M941" s="0" t="n">
        <v>4.425673</v>
      </c>
      <c r="N941" s="0" t="n">
        <v>0</v>
      </c>
      <c r="O941" s="0" t="n">
        <v>6.30754</v>
      </c>
      <c r="P941" s="0" t="n">
        <v>53.9538</v>
      </c>
      <c r="Q941" s="0" t="n">
        <v>0.00752</v>
      </c>
      <c r="R941" s="0" t="n">
        <v>0</v>
      </c>
      <c r="S941" s="0" t="n">
        <v>0</v>
      </c>
      <c r="T941" s="0" t="n">
        <v>0</v>
      </c>
      <c r="U941" s="0" t="n">
        <v>0</v>
      </c>
      <c r="V941" s="2" t="n">
        <v>0.70507</v>
      </c>
      <c r="W941" s="2" t="n">
        <v>934.62</v>
      </c>
      <c r="X941" s="2" t="n">
        <v>6.5897</v>
      </c>
      <c r="Y941" s="2" t="n">
        <v>0</v>
      </c>
    </row>
    <row r="942" customFormat="false" ht="12.75" hidden="false" customHeight="false" outlineLevel="0" collapsed="false">
      <c r="B942" s="0" t="n">
        <v>11.483</v>
      </c>
      <c r="C942" s="0" t="n">
        <v>11.381</v>
      </c>
      <c r="D942" s="0" t="n">
        <v>18.4137</v>
      </c>
      <c r="E942" s="0" t="n">
        <v>18.4143</v>
      </c>
      <c r="F942" s="0" t="n">
        <v>4.424416</v>
      </c>
      <c r="G942" s="0" t="n">
        <v>4.425673</v>
      </c>
      <c r="H942" s="0" t="n">
        <v>33.2489</v>
      </c>
      <c r="I942" s="0" t="n">
        <v>33.259</v>
      </c>
      <c r="J942" s="0" t="n">
        <v>8.123</v>
      </c>
      <c r="K942" s="0" t="n">
        <v>7.15215</v>
      </c>
      <c r="L942" s="0" t="n">
        <v>92.92808</v>
      </c>
      <c r="M942" s="0" t="n">
        <v>4.425673</v>
      </c>
      <c r="N942" s="0" t="n">
        <v>0</v>
      </c>
      <c r="O942" s="0" t="n">
        <v>6.30752</v>
      </c>
      <c r="P942" s="0" t="n">
        <v>53.95382</v>
      </c>
      <c r="Q942" s="0" t="n">
        <v>0.00753</v>
      </c>
      <c r="R942" s="0" t="n">
        <v>0</v>
      </c>
      <c r="S942" s="0" t="n">
        <v>0</v>
      </c>
      <c r="T942" s="0" t="n">
        <v>0</v>
      </c>
      <c r="U942" s="0" t="n">
        <v>0</v>
      </c>
      <c r="V942" s="2" t="n">
        <v>0.7007</v>
      </c>
      <c r="W942" s="2" t="n">
        <v>934.62</v>
      </c>
      <c r="X942" s="2" t="n">
        <v>6.5489</v>
      </c>
      <c r="Y942" s="2" t="n">
        <v>0</v>
      </c>
    </row>
    <row r="943" customFormat="false" ht="12.75" hidden="false" customHeight="false" outlineLevel="0" collapsed="false">
      <c r="B943" s="0" t="n">
        <v>11.512</v>
      </c>
      <c r="C943" s="0" t="n">
        <v>11.409</v>
      </c>
      <c r="D943" s="0" t="n">
        <v>18.4135</v>
      </c>
      <c r="E943" s="0" t="n">
        <v>18.4143</v>
      </c>
      <c r="F943" s="0" t="n">
        <v>4.423983</v>
      </c>
      <c r="G943" s="0" t="n">
        <v>4.42563</v>
      </c>
      <c r="H943" s="0" t="n">
        <v>33.2454</v>
      </c>
      <c r="I943" s="0" t="n">
        <v>33.2586</v>
      </c>
      <c r="J943" s="0" t="n">
        <v>8.123</v>
      </c>
      <c r="K943" s="0" t="n">
        <v>7.15186</v>
      </c>
      <c r="L943" s="0" t="n">
        <v>92.92206</v>
      </c>
      <c r="M943" s="0" t="n">
        <v>4.42563</v>
      </c>
      <c r="N943" s="0" t="n">
        <v>0</v>
      </c>
      <c r="O943" s="0" t="n">
        <v>6.30752</v>
      </c>
      <c r="P943" s="0" t="n">
        <v>53.95382</v>
      </c>
      <c r="Q943" s="0" t="n">
        <v>0.00755</v>
      </c>
      <c r="R943" s="0" t="n">
        <v>0</v>
      </c>
      <c r="S943" s="0" t="n">
        <v>0</v>
      </c>
      <c r="T943" s="0" t="n">
        <v>0</v>
      </c>
      <c r="U943" s="0" t="n">
        <v>0</v>
      </c>
      <c r="V943" s="2" t="n">
        <v>0.6972</v>
      </c>
      <c r="W943" s="2" t="n">
        <v>936.4</v>
      </c>
      <c r="X943" s="2" t="n">
        <v>6.5285</v>
      </c>
      <c r="Y943" s="2" t="n">
        <v>0</v>
      </c>
    </row>
    <row r="944" customFormat="false" ht="12.75" hidden="false" customHeight="false" outlineLevel="0" collapsed="false">
      <c r="B944" s="0" t="n">
        <v>11.521</v>
      </c>
      <c r="C944" s="0" t="n">
        <v>11.418</v>
      </c>
      <c r="D944" s="0" t="n">
        <v>18.4137</v>
      </c>
      <c r="E944" s="0" t="n">
        <v>18.4143</v>
      </c>
      <c r="F944" s="0" t="n">
        <v>4.423909</v>
      </c>
      <c r="G944" s="0" t="n">
        <v>4.425103</v>
      </c>
      <c r="H944" s="0" t="n">
        <v>33.2446</v>
      </c>
      <c r="I944" s="0" t="n">
        <v>33.2542</v>
      </c>
      <c r="J944" s="0" t="n">
        <v>8.123</v>
      </c>
      <c r="K944" s="0" t="n">
        <v>7.15135</v>
      </c>
      <c r="L944" s="0" t="n">
        <v>92.91531</v>
      </c>
      <c r="M944" s="0" t="n">
        <v>4.425103</v>
      </c>
      <c r="N944" s="0" t="n">
        <v>0</v>
      </c>
      <c r="O944" s="0" t="n">
        <v>6.30752</v>
      </c>
      <c r="P944" s="0" t="n">
        <v>53.95382</v>
      </c>
      <c r="Q944" s="0" t="n">
        <v>0.00756</v>
      </c>
      <c r="R944" s="0" t="n">
        <v>0</v>
      </c>
      <c r="S944" s="0" t="n">
        <v>0</v>
      </c>
      <c r="T944" s="0" t="n">
        <v>0</v>
      </c>
      <c r="U944" s="0" t="n">
        <v>0</v>
      </c>
      <c r="V944" s="2" t="n">
        <v>0.69203</v>
      </c>
      <c r="W944" s="2" t="n">
        <v>934.62</v>
      </c>
      <c r="X944" s="2" t="n">
        <v>6.4679</v>
      </c>
      <c r="Y944" s="2" t="n">
        <v>0</v>
      </c>
    </row>
    <row r="945" customFormat="false" ht="12.75" hidden="false" customHeight="false" outlineLevel="0" collapsed="false">
      <c r="B945" s="0" t="n">
        <v>11.541</v>
      </c>
      <c r="C945" s="0" t="n">
        <v>11.437</v>
      </c>
      <c r="D945" s="0" t="n">
        <v>18.4137</v>
      </c>
      <c r="E945" s="0" t="n">
        <v>18.4143</v>
      </c>
      <c r="F945" s="0" t="n">
        <v>4.424316</v>
      </c>
      <c r="G945" s="0" t="n">
        <v>4.425516</v>
      </c>
      <c r="H945" s="0" t="n">
        <v>33.248</v>
      </c>
      <c r="I945" s="0" t="n">
        <v>33.2576</v>
      </c>
      <c r="J945" s="0" t="n">
        <v>8.123</v>
      </c>
      <c r="K945" s="0" t="n">
        <v>7.15065</v>
      </c>
      <c r="L945" s="0" t="n">
        <v>92.90814</v>
      </c>
      <c r="M945" s="0" t="n">
        <v>4.425516</v>
      </c>
      <c r="N945" s="0" t="n">
        <v>0</v>
      </c>
      <c r="O945" s="0" t="n">
        <v>6.30752</v>
      </c>
      <c r="P945" s="0" t="n">
        <v>53.95382</v>
      </c>
      <c r="Q945" s="0" t="n">
        <v>0.00757</v>
      </c>
      <c r="R945" s="0" t="n">
        <v>0</v>
      </c>
      <c r="S945" s="0" t="n">
        <v>0</v>
      </c>
      <c r="T945" s="0" t="n">
        <v>0</v>
      </c>
      <c r="U945" s="0" t="n">
        <v>0</v>
      </c>
      <c r="V945" s="2" t="n">
        <v>0.69203</v>
      </c>
      <c r="W945" s="2" t="n">
        <v>934.62</v>
      </c>
      <c r="X945" s="2" t="n">
        <v>6.4679</v>
      </c>
      <c r="Y945" s="2" t="n">
        <v>0</v>
      </c>
    </row>
    <row r="946" customFormat="false" ht="12.75" hidden="false" customHeight="false" outlineLevel="0" collapsed="false">
      <c r="B946" s="0" t="n">
        <v>11.56</v>
      </c>
      <c r="C946" s="0" t="n">
        <v>11.457</v>
      </c>
      <c r="D946" s="0" t="n">
        <v>18.4135</v>
      </c>
      <c r="E946" s="0" t="n">
        <v>18.4145</v>
      </c>
      <c r="F946" s="0" t="n">
        <v>4.424443</v>
      </c>
      <c r="G946" s="0" t="n">
        <v>4.42563</v>
      </c>
      <c r="H946" s="0" t="n">
        <v>33.2492</v>
      </c>
      <c r="I946" s="0" t="n">
        <v>33.2584</v>
      </c>
      <c r="J946" s="0" t="n">
        <v>8.123</v>
      </c>
      <c r="K946" s="0" t="n">
        <v>7.15003</v>
      </c>
      <c r="L946" s="0" t="n">
        <v>92.90043</v>
      </c>
      <c r="M946" s="0" t="n">
        <v>4.42563</v>
      </c>
      <c r="N946" s="0" t="n">
        <v>0</v>
      </c>
      <c r="O946" s="0" t="n">
        <v>6.30752</v>
      </c>
      <c r="P946" s="0" t="n">
        <v>53.95382</v>
      </c>
      <c r="Q946" s="0" t="n">
        <v>0.00758</v>
      </c>
      <c r="R946" s="0" t="n">
        <v>0</v>
      </c>
      <c r="S946" s="0" t="n">
        <v>0</v>
      </c>
      <c r="T946" s="0" t="n">
        <v>0</v>
      </c>
      <c r="U946" s="0" t="n">
        <v>0</v>
      </c>
      <c r="V946" s="2" t="n">
        <v>0.6912</v>
      </c>
      <c r="W946" s="2" t="n">
        <v>932.84</v>
      </c>
      <c r="X946" s="2" t="n">
        <v>6.4478</v>
      </c>
      <c r="Y946" s="2" t="n">
        <v>0</v>
      </c>
    </row>
    <row r="947" customFormat="false" ht="12.75" hidden="false" customHeight="false" outlineLevel="0" collapsed="false">
      <c r="B947" s="0" t="n">
        <v>11.571</v>
      </c>
      <c r="C947" s="0" t="n">
        <v>11.467</v>
      </c>
      <c r="D947" s="0" t="n">
        <v>18.4135</v>
      </c>
      <c r="E947" s="0" t="n">
        <v>18.4143</v>
      </c>
      <c r="F947" s="0" t="n">
        <v>4.42443</v>
      </c>
      <c r="G947" s="0" t="n">
        <v>4.425067</v>
      </c>
      <c r="H947" s="0" t="n">
        <v>33.2491</v>
      </c>
      <c r="I947" s="0" t="n">
        <v>33.2538</v>
      </c>
      <c r="J947" s="0" t="n">
        <v>8.123</v>
      </c>
      <c r="K947" s="0" t="n">
        <v>7.1499</v>
      </c>
      <c r="L947" s="0" t="n">
        <v>92.8987</v>
      </c>
      <c r="M947" s="0" t="n">
        <v>4.425067</v>
      </c>
      <c r="N947" s="0" t="n">
        <v>0</v>
      </c>
      <c r="O947" s="0" t="n">
        <v>6.30752</v>
      </c>
      <c r="P947" s="0" t="n">
        <v>53.95382</v>
      </c>
      <c r="Q947" s="0" t="n">
        <v>0.00759</v>
      </c>
      <c r="R947" s="0" t="n">
        <v>0</v>
      </c>
      <c r="S947" s="0" t="n">
        <v>0</v>
      </c>
      <c r="T947" s="0" t="n">
        <v>0</v>
      </c>
      <c r="U947" s="0" t="n">
        <v>0</v>
      </c>
      <c r="V947" s="2" t="n">
        <v>0.68477</v>
      </c>
      <c r="W947" s="2" t="n">
        <v>932.84</v>
      </c>
      <c r="X947" s="2" t="n">
        <v>6.3878</v>
      </c>
      <c r="Y947" s="2" t="n">
        <v>0</v>
      </c>
    </row>
    <row r="948" customFormat="false" ht="12.75" hidden="false" customHeight="false" outlineLevel="0" collapsed="false">
      <c r="B948" s="0" t="n">
        <v>11.589</v>
      </c>
      <c r="C948" s="0" t="n">
        <v>11.485</v>
      </c>
      <c r="D948" s="0" t="n">
        <v>18.4137</v>
      </c>
      <c r="E948" s="0" t="n">
        <v>18.4145</v>
      </c>
      <c r="F948" s="0" t="n">
        <v>4.424463</v>
      </c>
      <c r="G948" s="0" t="n">
        <v>4.425673</v>
      </c>
      <c r="H948" s="0" t="n">
        <v>33.2492</v>
      </c>
      <c r="I948" s="0" t="n">
        <v>33.2588</v>
      </c>
      <c r="J948" s="0" t="n">
        <v>8.123</v>
      </c>
      <c r="K948" s="0" t="n">
        <v>7.14972</v>
      </c>
      <c r="L948" s="0" t="n">
        <v>92.89681</v>
      </c>
      <c r="M948" s="0" t="n">
        <v>4.425673</v>
      </c>
      <c r="N948" s="0" t="n">
        <v>0</v>
      </c>
      <c r="O948" s="0" t="n">
        <v>6.30752</v>
      </c>
      <c r="P948" s="0" t="n">
        <v>53.95382</v>
      </c>
      <c r="Q948" s="0" t="n">
        <v>0.0076</v>
      </c>
      <c r="R948" s="0" t="n">
        <v>0</v>
      </c>
      <c r="S948" s="0" t="n">
        <v>0</v>
      </c>
      <c r="T948" s="0" t="n">
        <v>0</v>
      </c>
      <c r="U948" s="0" t="n">
        <v>0</v>
      </c>
      <c r="V948" s="2" t="n">
        <v>0.68264</v>
      </c>
      <c r="W948" s="2" t="n">
        <v>932.84</v>
      </c>
      <c r="X948" s="2" t="n">
        <v>6.3679</v>
      </c>
      <c r="Y948" s="2" t="n">
        <v>0</v>
      </c>
    </row>
    <row r="949" customFormat="false" ht="12.75" hidden="false" customHeight="false" outlineLevel="0" collapsed="false">
      <c r="B949" s="0" t="n">
        <v>11.609</v>
      </c>
      <c r="C949" s="0" t="n">
        <v>11.505</v>
      </c>
      <c r="D949" s="0" t="n">
        <v>18.4139</v>
      </c>
      <c r="E949" s="0" t="n">
        <v>18.4143</v>
      </c>
      <c r="F949" s="0" t="n">
        <v>4.424423</v>
      </c>
      <c r="G949" s="0" t="n">
        <v>4.425708</v>
      </c>
      <c r="H949" s="0" t="n">
        <v>33.2487</v>
      </c>
      <c r="I949" s="0" t="n">
        <v>33.2592</v>
      </c>
      <c r="J949" s="0" t="n">
        <v>8.123</v>
      </c>
      <c r="K949" s="0" t="n">
        <v>7.14955</v>
      </c>
      <c r="L949" s="0" t="n">
        <v>92.89467</v>
      </c>
      <c r="M949" s="0" t="n">
        <v>4.425708</v>
      </c>
      <c r="N949" s="0" t="n">
        <v>0</v>
      </c>
      <c r="O949" s="0" t="n">
        <v>6.30752</v>
      </c>
      <c r="P949" s="0" t="n">
        <v>53.95382</v>
      </c>
      <c r="Q949" s="0" t="n">
        <v>0.00762</v>
      </c>
      <c r="R949" s="0" t="n">
        <v>0</v>
      </c>
      <c r="S949" s="0" t="n">
        <v>0</v>
      </c>
      <c r="T949" s="0" t="n">
        <v>0</v>
      </c>
      <c r="U949" s="0" t="n">
        <v>0</v>
      </c>
      <c r="V949" s="2" t="n">
        <v>0.67839</v>
      </c>
      <c r="W949" s="2" t="n">
        <v>932.84</v>
      </c>
      <c r="X949" s="2" t="n">
        <v>6.3283</v>
      </c>
      <c r="Y949" s="2" t="n">
        <v>0</v>
      </c>
    </row>
    <row r="950" customFormat="false" ht="12.75" hidden="false" customHeight="false" outlineLevel="0" collapsed="false">
      <c r="B950" s="0" t="n">
        <v>11.628</v>
      </c>
      <c r="C950" s="0" t="n">
        <v>11.524</v>
      </c>
      <c r="D950" s="0" t="n">
        <v>18.4137</v>
      </c>
      <c r="E950" s="0" t="n">
        <v>18.4145</v>
      </c>
      <c r="F950" s="0" t="n">
        <v>4.424416</v>
      </c>
      <c r="G950" s="0" t="n">
        <v>4.425673</v>
      </c>
      <c r="H950" s="0" t="n">
        <v>33.2488</v>
      </c>
      <c r="I950" s="0" t="n">
        <v>33.2588</v>
      </c>
      <c r="J950" s="0" t="n">
        <v>8.123</v>
      </c>
      <c r="K950" s="0" t="n">
        <v>7.14939</v>
      </c>
      <c r="L950" s="0" t="n">
        <v>92.89224</v>
      </c>
      <c r="M950" s="0" t="n">
        <v>4.425673</v>
      </c>
      <c r="N950" s="0" t="n">
        <v>0</v>
      </c>
      <c r="O950" s="0" t="n">
        <v>6.30752</v>
      </c>
      <c r="P950" s="0" t="n">
        <v>53.95382</v>
      </c>
      <c r="Q950" s="0" t="n">
        <v>0.00763</v>
      </c>
      <c r="R950" s="0" t="n">
        <v>0</v>
      </c>
      <c r="S950" s="0" t="n">
        <v>0</v>
      </c>
      <c r="T950" s="0" t="n">
        <v>0</v>
      </c>
      <c r="U950" s="0" t="n">
        <v>0</v>
      </c>
      <c r="V950" s="2" t="n">
        <v>0.67546</v>
      </c>
      <c r="W950" s="2" t="n">
        <v>931.05</v>
      </c>
      <c r="X950" s="2" t="n">
        <v>6.2889</v>
      </c>
      <c r="Y950" s="2" t="n">
        <v>0</v>
      </c>
    </row>
    <row r="951" customFormat="false" ht="12.75" hidden="false" customHeight="false" outlineLevel="0" collapsed="false">
      <c r="B951" s="0" t="n">
        <v>11.639</v>
      </c>
      <c r="C951" s="0" t="n">
        <v>11.534</v>
      </c>
      <c r="D951" s="0" t="n">
        <v>18.4139</v>
      </c>
      <c r="E951" s="0" t="n">
        <v>18.4143</v>
      </c>
      <c r="F951" s="0" t="n">
        <v>4.424437</v>
      </c>
      <c r="G951" s="0" t="n">
        <v>4.425673</v>
      </c>
      <c r="H951" s="0" t="n">
        <v>33.2488</v>
      </c>
      <c r="I951" s="0" t="n">
        <v>33.2589</v>
      </c>
      <c r="J951" s="0" t="n">
        <v>8.123</v>
      </c>
      <c r="K951" s="0" t="n">
        <v>7.14915</v>
      </c>
      <c r="L951" s="0" t="n">
        <v>92.88947</v>
      </c>
      <c r="M951" s="0" t="n">
        <v>4.425673</v>
      </c>
      <c r="N951" s="0" t="n">
        <v>0</v>
      </c>
      <c r="O951" s="0" t="n">
        <v>6.30752</v>
      </c>
      <c r="P951" s="0" t="n">
        <v>53.95382</v>
      </c>
      <c r="Q951" s="0" t="n">
        <v>0.00764</v>
      </c>
      <c r="R951" s="0" t="n">
        <v>0</v>
      </c>
      <c r="S951" s="0" t="n">
        <v>0</v>
      </c>
      <c r="T951" s="0" t="n">
        <v>0</v>
      </c>
      <c r="U951" s="0" t="n">
        <v>0</v>
      </c>
      <c r="V951" s="2" t="n">
        <v>0.67335</v>
      </c>
      <c r="W951" s="2" t="n">
        <v>931.05</v>
      </c>
      <c r="X951" s="2" t="n">
        <v>6.2693</v>
      </c>
      <c r="Y951" s="2" t="n">
        <v>0</v>
      </c>
    </row>
    <row r="952" customFormat="false" ht="12.75" hidden="false" customHeight="false" outlineLevel="0" collapsed="false">
      <c r="B952" s="0" t="n">
        <v>11.657</v>
      </c>
      <c r="C952" s="0" t="n">
        <v>11.552</v>
      </c>
      <c r="D952" s="0" t="n">
        <v>18.4137</v>
      </c>
      <c r="E952" s="0" t="n">
        <v>18.4146</v>
      </c>
      <c r="F952" s="0" t="n">
        <v>4.424416</v>
      </c>
      <c r="G952" s="0" t="n">
        <v>4.42563</v>
      </c>
      <c r="H952" s="0" t="n">
        <v>33.2488</v>
      </c>
      <c r="I952" s="0" t="n">
        <v>33.2583</v>
      </c>
      <c r="J952" s="0" t="n">
        <v>8.123</v>
      </c>
      <c r="K952" s="0" t="n">
        <v>7.14171</v>
      </c>
      <c r="L952" s="0" t="n">
        <v>92.79247</v>
      </c>
      <c r="M952" s="0" t="n">
        <v>4.42563</v>
      </c>
      <c r="N952" s="0" t="n">
        <v>0</v>
      </c>
      <c r="O952" s="0" t="n">
        <v>6.30752</v>
      </c>
      <c r="P952" s="0" t="n">
        <v>53.95382</v>
      </c>
      <c r="Q952" s="0" t="n">
        <v>0.00765</v>
      </c>
      <c r="R952" s="0" t="n">
        <v>0</v>
      </c>
      <c r="S952" s="0" t="n">
        <v>0</v>
      </c>
      <c r="T952" s="0" t="n">
        <v>0</v>
      </c>
      <c r="U952" s="0" t="n">
        <v>0</v>
      </c>
      <c r="V952" s="2" t="n">
        <v>0.67125</v>
      </c>
      <c r="W952" s="2" t="n">
        <v>931.05</v>
      </c>
      <c r="X952" s="2" t="n">
        <v>6.2497</v>
      </c>
      <c r="Y952" s="2" t="n">
        <v>0</v>
      </c>
    </row>
    <row r="953" customFormat="false" ht="12.75" hidden="false" customHeight="false" outlineLevel="0" collapsed="false">
      <c r="B953" s="0" t="n">
        <v>11.676</v>
      </c>
      <c r="C953" s="0" t="n">
        <v>11.572</v>
      </c>
      <c r="D953" s="0" t="n">
        <v>18.4135</v>
      </c>
      <c r="E953" s="0" t="n">
        <v>18.4145</v>
      </c>
      <c r="F953" s="0" t="n">
        <v>4.424417</v>
      </c>
      <c r="G953" s="0" t="n">
        <v>4.425744</v>
      </c>
      <c r="H953" s="0" t="n">
        <v>33.2489</v>
      </c>
      <c r="I953" s="0" t="n">
        <v>33.2593</v>
      </c>
      <c r="J953" s="0" t="n">
        <v>8.123</v>
      </c>
      <c r="K953" s="0" t="n">
        <v>7.14825</v>
      </c>
      <c r="L953" s="0" t="n">
        <v>92.8772</v>
      </c>
      <c r="M953" s="0" t="n">
        <v>4.425744</v>
      </c>
      <c r="N953" s="0" t="n">
        <v>0</v>
      </c>
      <c r="O953" s="0" t="n">
        <v>6.30752</v>
      </c>
      <c r="P953" s="0" t="n">
        <v>53.95382</v>
      </c>
      <c r="Q953" s="0" t="n">
        <v>0.00766</v>
      </c>
      <c r="R953" s="0" t="n">
        <v>0</v>
      </c>
      <c r="S953" s="0" t="n">
        <v>0</v>
      </c>
      <c r="T953" s="0" t="n">
        <v>0</v>
      </c>
      <c r="U953" s="0" t="n">
        <v>0</v>
      </c>
      <c r="V953" s="2" t="n">
        <v>0.66626</v>
      </c>
      <c r="W953" s="2" t="n">
        <v>929.27</v>
      </c>
      <c r="X953" s="2" t="n">
        <v>6.1914</v>
      </c>
      <c r="Y953" s="2" t="n">
        <v>0</v>
      </c>
    </row>
    <row r="954" customFormat="false" ht="12.75" hidden="false" customHeight="false" outlineLevel="0" collapsed="false">
      <c r="B954" s="0" t="n">
        <v>11.687</v>
      </c>
      <c r="C954" s="0" t="n">
        <v>11.582</v>
      </c>
      <c r="D954" s="0" t="n">
        <v>18.4135</v>
      </c>
      <c r="E954" s="0" t="n">
        <v>18.415</v>
      </c>
      <c r="F954" s="0" t="n">
        <v>4.424463</v>
      </c>
      <c r="G954" s="0" t="n">
        <v>4.425744</v>
      </c>
      <c r="H954" s="0" t="n">
        <v>33.2493</v>
      </c>
      <c r="I954" s="0" t="n">
        <v>33.2589</v>
      </c>
      <c r="J954" s="0" t="n">
        <v>8.123</v>
      </c>
      <c r="K954" s="0" t="n">
        <v>7.14074</v>
      </c>
      <c r="L954" s="0" t="n">
        <v>92.77986</v>
      </c>
      <c r="M954" s="0" t="n">
        <v>4.425744</v>
      </c>
      <c r="N954" s="0" t="n">
        <v>0</v>
      </c>
      <c r="O954" s="0" t="n">
        <v>6.30752</v>
      </c>
      <c r="P954" s="0" t="n">
        <v>53.95382</v>
      </c>
      <c r="Q954" s="0" t="n">
        <v>0.00767</v>
      </c>
      <c r="R954" s="0" t="n">
        <v>0</v>
      </c>
      <c r="S954" s="0" t="n">
        <v>0</v>
      </c>
      <c r="T954" s="0" t="n">
        <v>0</v>
      </c>
      <c r="U954" s="0" t="n">
        <v>0</v>
      </c>
      <c r="V954" s="2" t="n">
        <v>0.66291</v>
      </c>
      <c r="W954" s="2" t="n">
        <v>931.05</v>
      </c>
      <c r="X954" s="2" t="n">
        <v>6.1721</v>
      </c>
      <c r="Y954" s="2" t="n">
        <v>0</v>
      </c>
    </row>
    <row r="955" customFormat="false" ht="12.75" hidden="false" customHeight="false" outlineLevel="0" collapsed="false">
      <c r="B955" s="0" t="n">
        <v>11.706</v>
      </c>
      <c r="C955" s="0" t="n">
        <v>11.602</v>
      </c>
      <c r="D955" s="0" t="n">
        <v>18.4139</v>
      </c>
      <c r="E955" s="0" t="n">
        <v>18.4151</v>
      </c>
      <c r="F955" s="0" t="n">
        <v>4.424457</v>
      </c>
      <c r="G955" s="0" t="n">
        <v>4.425822</v>
      </c>
      <c r="H955" s="0" t="n">
        <v>33.249</v>
      </c>
      <c r="I955" s="0" t="n">
        <v>33.2594</v>
      </c>
      <c r="J955" s="0" t="n">
        <v>8.123</v>
      </c>
      <c r="K955" s="0" t="n">
        <v>7.13997</v>
      </c>
      <c r="L955" s="0" t="n">
        <v>92.77033</v>
      </c>
      <c r="M955" s="0" t="n">
        <v>4.425822</v>
      </c>
      <c r="N955" s="0" t="n">
        <v>0</v>
      </c>
      <c r="O955" s="0" t="n">
        <v>6.30752</v>
      </c>
      <c r="P955" s="0" t="n">
        <v>53.95382</v>
      </c>
      <c r="Q955" s="0" t="n">
        <v>0.00769</v>
      </c>
      <c r="R955" s="0" t="n">
        <v>0</v>
      </c>
      <c r="S955" s="0" t="n">
        <v>0</v>
      </c>
      <c r="T955" s="0" t="n">
        <v>0</v>
      </c>
      <c r="U955" s="0" t="n">
        <v>0</v>
      </c>
      <c r="V955" s="2" t="n">
        <v>0.66004</v>
      </c>
      <c r="W955" s="2" t="n">
        <v>929.27</v>
      </c>
      <c r="X955" s="2" t="n">
        <v>6.1336</v>
      </c>
      <c r="Y955" s="2" t="n">
        <v>0</v>
      </c>
    </row>
    <row r="956" customFormat="false" ht="12.75" hidden="false" customHeight="false" outlineLevel="0" collapsed="false">
      <c r="B956" s="0" t="n">
        <v>11.725</v>
      </c>
      <c r="C956" s="0" t="n">
        <v>11.62</v>
      </c>
      <c r="D956" s="0" t="n">
        <v>18.4135</v>
      </c>
      <c r="E956" s="0" t="n">
        <v>18.4151</v>
      </c>
      <c r="F956" s="0" t="n">
        <v>4.42447</v>
      </c>
      <c r="G956" s="0" t="n">
        <v>4.425744</v>
      </c>
      <c r="H956" s="0" t="n">
        <v>33.2494</v>
      </c>
      <c r="I956" s="0" t="n">
        <v>33.2588</v>
      </c>
      <c r="J956" s="0" t="n">
        <v>8.123</v>
      </c>
      <c r="K956" s="0" t="n">
        <v>7.13927</v>
      </c>
      <c r="L956" s="0" t="n">
        <v>92.76074</v>
      </c>
      <c r="M956" s="0" t="n">
        <v>4.425744</v>
      </c>
      <c r="N956" s="0" t="n">
        <v>0</v>
      </c>
      <c r="O956" s="0" t="n">
        <v>6.30752</v>
      </c>
      <c r="P956" s="0" t="n">
        <v>53.95382</v>
      </c>
      <c r="Q956" s="0" t="n">
        <v>0.0077</v>
      </c>
      <c r="R956" s="0" t="n">
        <v>0</v>
      </c>
      <c r="S956" s="0" t="n">
        <v>0</v>
      </c>
      <c r="T956" s="0" t="n">
        <v>0</v>
      </c>
      <c r="U956" s="0" t="n">
        <v>0</v>
      </c>
      <c r="V956" s="2" t="n">
        <v>0.65592</v>
      </c>
      <c r="W956" s="2" t="n">
        <v>929.27</v>
      </c>
      <c r="X956" s="2" t="n">
        <v>6.0953</v>
      </c>
      <c r="Y956" s="2" t="n">
        <v>0</v>
      </c>
    </row>
    <row r="957" customFormat="false" ht="12.75" hidden="false" customHeight="false" outlineLevel="0" collapsed="false">
      <c r="B957" s="0" t="n">
        <v>11.755</v>
      </c>
      <c r="C957" s="0" t="n">
        <v>11.649</v>
      </c>
      <c r="D957" s="0" t="n">
        <v>18.4135</v>
      </c>
      <c r="E957" s="0" t="n">
        <v>18.4151</v>
      </c>
      <c r="F957" s="0" t="n">
        <v>4.424443</v>
      </c>
      <c r="G957" s="0" t="n">
        <v>4.425822</v>
      </c>
      <c r="H957" s="0" t="n">
        <v>33.2491</v>
      </c>
      <c r="I957" s="0" t="n">
        <v>33.2594</v>
      </c>
      <c r="J957" s="0" t="n">
        <v>8.123</v>
      </c>
      <c r="K957" s="0" t="n">
        <v>7.14579</v>
      </c>
      <c r="L957" s="0" t="n">
        <v>92.84534</v>
      </c>
      <c r="M957" s="0" t="n">
        <v>4.425822</v>
      </c>
      <c r="N957" s="0" t="n">
        <v>0</v>
      </c>
      <c r="O957" s="0" t="n">
        <v>6.30752</v>
      </c>
      <c r="P957" s="0" t="n">
        <v>53.95382</v>
      </c>
      <c r="Q957" s="0" t="n">
        <v>0.00771</v>
      </c>
      <c r="R957" s="0" t="n">
        <v>0</v>
      </c>
      <c r="S957" s="0" t="n">
        <v>0</v>
      </c>
      <c r="T957" s="0" t="n">
        <v>0</v>
      </c>
      <c r="U957" s="0" t="n">
        <v>0</v>
      </c>
      <c r="V957" s="2" t="n">
        <v>0.65512</v>
      </c>
      <c r="W957" s="2" t="n">
        <v>927.49</v>
      </c>
      <c r="X957" s="2" t="n">
        <v>6.0762</v>
      </c>
      <c r="Y957" s="2" t="n">
        <v>0</v>
      </c>
    </row>
    <row r="958" customFormat="false" ht="12.75" hidden="false" customHeight="false" outlineLevel="0" collapsed="false">
      <c r="B958" s="0" t="n">
        <v>11.764</v>
      </c>
      <c r="C958" s="0" t="n">
        <v>11.658</v>
      </c>
      <c r="D958" s="0" t="n">
        <v>18.4135</v>
      </c>
      <c r="E958" s="0" t="n">
        <v>18.4151</v>
      </c>
      <c r="F958" s="0" t="n">
        <v>4.42427</v>
      </c>
      <c r="G958" s="0" t="n">
        <v>4.425744</v>
      </c>
      <c r="H958" s="0" t="n">
        <v>33.2477</v>
      </c>
      <c r="I958" s="0" t="n">
        <v>33.2588</v>
      </c>
      <c r="J958" s="0" t="n">
        <v>8.123</v>
      </c>
      <c r="K958" s="0" t="n">
        <v>7.14558</v>
      </c>
      <c r="L958" s="0" t="n">
        <v>92.84175</v>
      </c>
      <c r="M958" s="0" t="n">
        <v>4.425744</v>
      </c>
      <c r="N958" s="0" t="n">
        <v>0</v>
      </c>
      <c r="O958" s="0" t="n">
        <v>6.30752</v>
      </c>
      <c r="P958" s="0" t="n">
        <v>53.95382</v>
      </c>
      <c r="Q958" s="0" t="n">
        <v>0.00772</v>
      </c>
      <c r="R958" s="0" t="n">
        <v>0</v>
      </c>
      <c r="S958" s="0" t="n">
        <v>0</v>
      </c>
      <c r="T958" s="0" t="n">
        <v>0</v>
      </c>
      <c r="U958" s="0" t="n">
        <v>0</v>
      </c>
      <c r="V958" s="2" t="n">
        <v>0.65307</v>
      </c>
      <c r="W958" s="2" t="n">
        <v>927.49</v>
      </c>
      <c r="X958" s="2" t="n">
        <v>6.0572</v>
      </c>
      <c r="Y958" s="2" t="n">
        <v>0</v>
      </c>
    </row>
    <row r="959" customFormat="false" ht="12.75" hidden="false" customHeight="false" outlineLevel="0" collapsed="false">
      <c r="B959" s="0" t="n">
        <v>11.764</v>
      </c>
      <c r="C959" s="0" t="n">
        <v>11.658</v>
      </c>
      <c r="D959" s="0" t="n">
        <v>18.4137</v>
      </c>
      <c r="E959" s="0" t="n">
        <v>18.4151</v>
      </c>
      <c r="F959" s="0" t="n">
        <v>4.423656</v>
      </c>
      <c r="G959" s="0" t="n">
        <v>4.425822</v>
      </c>
      <c r="H959" s="0" t="n">
        <v>33.2424</v>
      </c>
      <c r="I959" s="0" t="n">
        <v>33.2594</v>
      </c>
      <c r="J959" s="0" t="n">
        <v>8.123</v>
      </c>
      <c r="K959" s="0" t="n">
        <v>7.13824</v>
      </c>
      <c r="L959" s="0" t="n">
        <v>92.74377</v>
      </c>
      <c r="M959" s="0" t="n">
        <v>4.425822</v>
      </c>
      <c r="N959" s="0" t="n">
        <v>0</v>
      </c>
      <c r="O959" s="0" t="n">
        <v>6.30752</v>
      </c>
      <c r="P959" s="0" t="n">
        <v>53.95382</v>
      </c>
      <c r="Q959" s="0" t="n">
        <v>0.00773</v>
      </c>
      <c r="R959" s="0" t="n">
        <v>0</v>
      </c>
      <c r="S959" s="0" t="n">
        <v>0</v>
      </c>
      <c r="T959" s="0" t="n">
        <v>0</v>
      </c>
      <c r="U959" s="0" t="n">
        <v>0</v>
      </c>
      <c r="V959" s="2" t="n">
        <v>0.65103</v>
      </c>
      <c r="W959" s="2" t="n">
        <v>927.49</v>
      </c>
      <c r="X959" s="2" t="n">
        <v>6.0382</v>
      </c>
      <c r="Y959" s="2" t="n">
        <v>0</v>
      </c>
    </row>
    <row r="960" customFormat="false" ht="12.75" hidden="false" customHeight="false" outlineLevel="0" collapsed="false">
      <c r="B960" s="0" t="n">
        <v>11.792</v>
      </c>
      <c r="C960" s="0" t="n">
        <v>11.687</v>
      </c>
      <c r="D960" s="0" t="n">
        <v>18.4135</v>
      </c>
      <c r="E960" s="0" t="n">
        <v>18.4153</v>
      </c>
      <c r="F960" s="0" t="n">
        <v>4.424183</v>
      </c>
      <c r="G960" s="0" t="n">
        <v>4.425858</v>
      </c>
      <c r="H960" s="0" t="n">
        <v>33.2469</v>
      </c>
      <c r="I960" s="0" t="n">
        <v>33.2596</v>
      </c>
      <c r="J960" s="0" t="n">
        <v>8.123</v>
      </c>
      <c r="K960" s="0" t="n">
        <v>7.14454</v>
      </c>
      <c r="L960" s="0" t="n">
        <v>92.82781</v>
      </c>
      <c r="M960" s="0" t="n">
        <v>4.425858</v>
      </c>
      <c r="N960" s="0" t="n">
        <v>0</v>
      </c>
      <c r="O960" s="0" t="n">
        <v>6.30752</v>
      </c>
      <c r="P960" s="0" t="n">
        <v>53.95382</v>
      </c>
      <c r="Q960" s="0" t="n">
        <v>0.00774</v>
      </c>
      <c r="R960" s="0" t="n">
        <v>0</v>
      </c>
      <c r="S960" s="0" t="n">
        <v>0</v>
      </c>
      <c r="T960" s="0" t="n">
        <v>0</v>
      </c>
      <c r="U960" s="0" t="n">
        <v>0</v>
      </c>
      <c r="V960" s="2" t="n">
        <v>0.64696</v>
      </c>
      <c r="W960" s="2" t="n">
        <v>927.49</v>
      </c>
      <c r="X960" s="2" t="n">
        <v>6.0005</v>
      </c>
      <c r="Y960" s="2" t="n">
        <v>0</v>
      </c>
    </row>
    <row r="961" customFormat="false" ht="12.75" hidden="false" customHeight="false" outlineLevel="0" collapsed="false">
      <c r="B961" s="0" t="n">
        <v>11.812</v>
      </c>
      <c r="C961" s="0" t="n">
        <v>11.706</v>
      </c>
      <c r="D961" s="0" t="n">
        <v>18.4135</v>
      </c>
      <c r="E961" s="0" t="n">
        <v>18.415</v>
      </c>
      <c r="F961" s="0" t="n">
        <v>4.42427</v>
      </c>
      <c r="G961" s="0" t="n">
        <v>4.425894</v>
      </c>
      <c r="H961" s="0" t="n">
        <v>33.2477</v>
      </c>
      <c r="I961" s="0" t="n">
        <v>33.2601</v>
      </c>
      <c r="J961" s="0" t="n">
        <v>8.123</v>
      </c>
      <c r="K961" s="0" t="n">
        <v>7.13696</v>
      </c>
      <c r="L961" s="0" t="n">
        <v>92.72978</v>
      </c>
      <c r="M961" s="0" t="n">
        <v>4.425894</v>
      </c>
      <c r="N961" s="0" t="n">
        <v>0</v>
      </c>
      <c r="O961" s="0" t="n">
        <v>6.30752</v>
      </c>
      <c r="P961" s="0" t="n">
        <v>53.95382</v>
      </c>
      <c r="Q961" s="0" t="n">
        <v>0.00775</v>
      </c>
      <c r="R961" s="0" t="n">
        <v>0</v>
      </c>
      <c r="S961" s="0" t="n">
        <v>0</v>
      </c>
      <c r="T961" s="0" t="n">
        <v>0</v>
      </c>
      <c r="U961" s="0" t="n">
        <v>0</v>
      </c>
      <c r="V961" s="2" t="n">
        <v>0.64415</v>
      </c>
      <c r="W961" s="2" t="n">
        <v>925.71</v>
      </c>
      <c r="X961" s="2" t="n">
        <v>5.9629</v>
      </c>
      <c r="Y961" s="2" t="n">
        <v>0</v>
      </c>
    </row>
    <row r="962" customFormat="false" ht="12.75" hidden="false" customHeight="false" outlineLevel="0" collapsed="false">
      <c r="B962" s="0" t="n">
        <v>11.831</v>
      </c>
      <c r="C962" s="0" t="n">
        <v>11.726</v>
      </c>
      <c r="D962" s="0" t="n">
        <v>18.4137</v>
      </c>
      <c r="E962" s="0" t="n">
        <v>18.4151</v>
      </c>
      <c r="F962" s="0" t="n">
        <v>4.424076</v>
      </c>
      <c r="G962" s="0" t="n">
        <v>4.425822</v>
      </c>
      <c r="H962" s="0" t="n">
        <v>33.2459</v>
      </c>
      <c r="I962" s="0" t="n">
        <v>33.2594</v>
      </c>
      <c r="J962" s="0" t="n">
        <v>8.123</v>
      </c>
      <c r="K962" s="0" t="n">
        <v>7.14396</v>
      </c>
      <c r="L962" s="0" t="n">
        <v>92.82009</v>
      </c>
      <c r="M962" s="0" t="n">
        <v>4.425822</v>
      </c>
      <c r="N962" s="0" t="n">
        <v>0</v>
      </c>
      <c r="O962" s="0" t="n">
        <v>6.30752</v>
      </c>
      <c r="P962" s="0" t="n">
        <v>53.95382</v>
      </c>
      <c r="Q962" s="0" t="n">
        <v>0.00777</v>
      </c>
      <c r="R962" s="0" t="n">
        <v>0</v>
      </c>
      <c r="S962" s="0" t="n">
        <v>0</v>
      </c>
      <c r="T962" s="0" t="n">
        <v>0</v>
      </c>
      <c r="U962" s="0" t="n">
        <v>0</v>
      </c>
      <c r="V962" s="2" t="n">
        <v>0.64213</v>
      </c>
      <c r="W962" s="2" t="n">
        <v>925.71</v>
      </c>
      <c r="X962" s="2" t="n">
        <v>5.9443</v>
      </c>
      <c r="Y962" s="2" t="n">
        <v>0</v>
      </c>
    </row>
    <row r="963" customFormat="false" ht="12.75" hidden="false" customHeight="false" outlineLevel="0" collapsed="false">
      <c r="B963" s="0" t="n">
        <v>11.831</v>
      </c>
      <c r="C963" s="0" t="n">
        <v>11.726</v>
      </c>
      <c r="D963" s="0" t="n">
        <v>18.4137</v>
      </c>
      <c r="E963" s="0" t="n">
        <v>18.4151</v>
      </c>
      <c r="F963" s="0" t="n">
        <v>4.424323</v>
      </c>
      <c r="G963" s="0" t="n">
        <v>4.42578</v>
      </c>
      <c r="H963" s="0" t="n">
        <v>33.2479</v>
      </c>
      <c r="I963" s="0" t="n">
        <v>33.259</v>
      </c>
      <c r="J963" s="0" t="n">
        <v>8.123</v>
      </c>
      <c r="K963" s="0" t="n">
        <v>7.13682</v>
      </c>
      <c r="L963" s="0" t="n">
        <v>92.72844</v>
      </c>
      <c r="M963" s="0" t="n">
        <v>4.42578</v>
      </c>
      <c r="N963" s="0" t="n">
        <v>0</v>
      </c>
      <c r="O963" s="0" t="n">
        <v>6.30752</v>
      </c>
      <c r="P963" s="0" t="n">
        <v>53.95382</v>
      </c>
      <c r="Q963" s="0" t="n">
        <v>0.00778</v>
      </c>
      <c r="R963" s="0" t="n">
        <v>0</v>
      </c>
      <c r="S963" s="0" t="n">
        <v>0</v>
      </c>
      <c r="T963" s="0" t="n">
        <v>0</v>
      </c>
      <c r="U963" s="0" t="n">
        <v>0</v>
      </c>
      <c r="V963" s="2" t="n">
        <v>0.63811</v>
      </c>
      <c r="W963" s="2" t="n">
        <v>925.71</v>
      </c>
      <c r="X963" s="2" t="n">
        <v>5.907</v>
      </c>
      <c r="Y963" s="2" t="n">
        <v>0</v>
      </c>
    </row>
    <row r="964" customFormat="false" ht="12.75" hidden="false" customHeight="false" outlineLevel="0" collapsed="false">
      <c r="B964" s="0" t="n">
        <v>11.86</v>
      </c>
      <c r="C964" s="0" t="n">
        <v>11.754</v>
      </c>
      <c r="D964" s="0" t="n">
        <v>18.4135</v>
      </c>
      <c r="E964" s="0" t="n">
        <v>18.415</v>
      </c>
      <c r="F964" s="0" t="n">
        <v>4.42407</v>
      </c>
      <c r="G964" s="0" t="n">
        <v>4.425822</v>
      </c>
      <c r="H964" s="0" t="n">
        <v>33.246</v>
      </c>
      <c r="I964" s="0" t="n">
        <v>33.2595</v>
      </c>
      <c r="J964" s="0" t="n">
        <v>8.123</v>
      </c>
      <c r="K964" s="0" t="n">
        <v>7.13667</v>
      </c>
      <c r="L964" s="0" t="n">
        <v>92.72505</v>
      </c>
      <c r="M964" s="0" t="n">
        <v>4.425822</v>
      </c>
      <c r="N964" s="0" t="n">
        <v>0</v>
      </c>
      <c r="O964" s="0" t="n">
        <v>6.30752</v>
      </c>
      <c r="P964" s="0" t="n">
        <v>53.95382</v>
      </c>
      <c r="Q964" s="0" t="n">
        <v>0.00779</v>
      </c>
      <c r="R964" s="0" t="n">
        <v>0</v>
      </c>
      <c r="S964" s="0" t="n">
        <v>0</v>
      </c>
      <c r="T964" s="0" t="n">
        <v>0</v>
      </c>
      <c r="U964" s="0" t="n">
        <v>0</v>
      </c>
      <c r="V964" s="2" t="n">
        <v>0.63411</v>
      </c>
      <c r="W964" s="2" t="n">
        <v>925.71</v>
      </c>
      <c r="X964" s="2" t="n">
        <v>5.87</v>
      </c>
      <c r="Y964" s="2" t="n">
        <v>0</v>
      </c>
    </row>
    <row r="965" customFormat="false" ht="12.75" hidden="false" customHeight="false" outlineLevel="0" collapsed="false">
      <c r="B965" s="0" t="n">
        <v>11.88</v>
      </c>
      <c r="C965" s="0" t="n">
        <v>11.773</v>
      </c>
      <c r="D965" s="0" t="n">
        <v>18.4133</v>
      </c>
      <c r="E965" s="0" t="n">
        <v>18.4151</v>
      </c>
      <c r="F965" s="0" t="n">
        <v>4.424176</v>
      </c>
      <c r="G965" s="0" t="n">
        <v>4.425858</v>
      </c>
      <c r="H965" s="0" t="n">
        <v>33.247</v>
      </c>
      <c r="I965" s="0" t="n">
        <v>33.2597</v>
      </c>
      <c r="J965" s="0" t="n">
        <v>8.123</v>
      </c>
      <c r="K965" s="0" t="n">
        <v>7.13589</v>
      </c>
      <c r="L965" s="0" t="n">
        <v>92.71523</v>
      </c>
      <c r="M965" s="0" t="n">
        <v>4.425858</v>
      </c>
      <c r="N965" s="0" t="n">
        <v>0</v>
      </c>
      <c r="O965" s="0" t="n">
        <v>6.30752</v>
      </c>
      <c r="P965" s="0" t="n">
        <v>53.95382</v>
      </c>
      <c r="Q965" s="0" t="n">
        <v>0.0078</v>
      </c>
      <c r="R965" s="0" t="n">
        <v>0</v>
      </c>
      <c r="S965" s="0" t="n">
        <v>0</v>
      </c>
      <c r="T965" s="0" t="n">
        <v>0</v>
      </c>
      <c r="U965" s="0" t="n">
        <v>0</v>
      </c>
      <c r="V965" s="2" t="n">
        <v>0.63333</v>
      </c>
      <c r="W965" s="2" t="n">
        <v>923.93</v>
      </c>
      <c r="X965" s="2" t="n">
        <v>5.8516</v>
      </c>
      <c r="Y965" s="2" t="n">
        <v>0</v>
      </c>
    </row>
    <row r="966" customFormat="false" ht="12.75" hidden="false" customHeight="false" outlineLevel="0" collapsed="false">
      <c r="B966" s="0" t="n">
        <v>11.899</v>
      </c>
      <c r="C966" s="0" t="n">
        <v>11.793</v>
      </c>
      <c r="D966" s="0" t="n">
        <v>18.4135</v>
      </c>
      <c r="E966" s="0" t="n">
        <v>18.4151</v>
      </c>
      <c r="F966" s="0" t="n">
        <v>4.42423</v>
      </c>
      <c r="G966" s="0" t="n">
        <v>4.425516</v>
      </c>
      <c r="H966" s="0" t="n">
        <v>33.2473</v>
      </c>
      <c r="I966" s="0" t="n">
        <v>33.2568</v>
      </c>
      <c r="J966" s="0" t="n">
        <v>8.123</v>
      </c>
      <c r="K966" s="0" t="n">
        <v>7.13561</v>
      </c>
      <c r="L966" s="0" t="n">
        <v>92.71203</v>
      </c>
      <c r="M966" s="0" t="n">
        <v>4.425516</v>
      </c>
      <c r="N966" s="0" t="n">
        <v>0</v>
      </c>
      <c r="O966" s="0" t="n">
        <v>6.30752</v>
      </c>
      <c r="P966" s="0" t="n">
        <v>53.95382</v>
      </c>
      <c r="Q966" s="0" t="n">
        <v>0.00781</v>
      </c>
      <c r="R966" s="0" t="n">
        <v>0</v>
      </c>
      <c r="S966" s="0" t="n">
        <v>0</v>
      </c>
      <c r="T966" s="0" t="n">
        <v>0</v>
      </c>
      <c r="U966" s="0" t="n">
        <v>0</v>
      </c>
      <c r="V966" s="2" t="n">
        <v>0.63134</v>
      </c>
      <c r="W966" s="2" t="n">
        <v>923.93</v>
      </c>
      <c r="X966" s="2" t="n">
        <v>5.8332</v>
      </c>
      <c r="Y966" s="2" t="n">
        <v>0</v>
      </c>
    </row>
    <row r="967" customFormat="false" ht="12.75" hidden="false" customHeight="false" outlineLevel="0" collapsed="false">
      <c r="B967" s="0" t="n">
        <v>11.899</v>
      </c>
      <c r="C967" s="0" t="n">
        <v>11.793</v>
      </c>
      <c r="D967" s="0" t="n">
        <v>18.4135</v>
      </c>
      <c r="E967" s="0" t="n">
        <v>18.415</v>
      </c>
      <c r="F967" s="0" t="n">
        <v>4.424176</v>
      </c>
      <c r="G967" s="0" t="n">
        <v>4.425594</v>
      </c>
      <c r="H967" s="0" t="n">
        <v>33.2468</v>
      </c>
      <c r="I967" s="0" t="n">
        <v>33.2576</v>
      </c>
      <c r="J967" s="0" t="n">
        <v>8.123</v>
      </c>
      <c r="K967" s="0" t="n">
        <v>7.13488</v>
      </c>
      <c r="L967" s="0" t="n">
        <v>92.70226</v>
      </c>
      <c r="M967" s="0" t="n">
        <v>4.425594</v>
      </c>
      <c r="N967" s="0" t="n">
        <v>0</v>
      </c>
      <c r="O967" s="0" t="n">
        <v>6.30752</v>
      </c>
      <c r="P967" s="0" t="n">
        <v>53.95382</v>
      </c>
      <c r="Q967" s="0" t="n">
        <v>0.00782</v>
      </c>
      <c r="R967" s="0" t="n">
        <v>0</v>
      </c>
      <c r="S967" s="0" t="n">
        <v>0</v>
      </c>
      <c r="T967" s="0" t="n">
        <v>0</v>
      </c>
      <c r="U967" s="0" t="n">
        <v>0</v>
      </c>
      <c r="V967" s="2" t="n">
        <v>0.62936</v>
      </c>
      <c r="W967" s="2" t="n">
        <v>923.93</v>
      </c>
      <c r="X967" s="2" t="n">
        <v>5.8149</v>
      </c>
      <c r="Y967" s="2" t="n">
        <v>0</v>
      </c>
    </row>
    <row r="968" customFormat="false" ht="12.75" hidden="false" customHeight="false" outlineLevel="0" collapsed="false">
      <c r="B968" s="0" t="n">
        <v>11.928</v>
      </c>
      <c r="C968" s="0" t="n">
        <v>11.821</v>
      </c>
      <c r="D968" s="0" t="n">
        <v>18.4135</v>
      </c>
      <c r="E968" s="0" t="n">
        <v>18.415</v>
      </c>
      <c r="F968" s="0" t="n">
        <v>4.424343</v>
      </c>
      <c r="G968" s="0" t="n">
        <v>4.42578</v>
      </c>
      <c r="H968" s="0" t="n">
        <v>33.2482</v>
      </c>
      <c r="I968" s="0" t="n">
        <v>33.2591</v>
      </c>
      <c r="J968" s="0" t="n">
        <v>8.123</v>
      </c>
      <c r="K968" s="0" t="n">
        <v>7.13409</v>
      </c>
      <c r="L968" s="0" t="n">
        <v>92.69281</v>
      </c>
      <c r="M968" s="0" t="n">
        <v>4.42578</v>
      </c>
      <c r="N968" s="0" t="n">
        <v>0</v>
      </c>
      <c r="O968" s="0" t="n">
        <v>6.30752</v>
      </c>
      <c r="P968" s="0" t="n">
        <v>53.95382</v>
      </c>
      <c r="Q968" s="0" t="n">
        <v>0.00784</v>
      </c>
      <c r="R968" s="0" t="n">
        <v>0</v>
      </c>
      <c r="S968" s="0" t="n">
        <v>0</v>
      </c>
      <c r="T968" s="0" t="n">
        <v>0</v>
      </c>
      <c r="U968" s="0" t="n">
        <v>0</v>
      </c>
      <c r="V968" s="2" t="n">
        <v>0.62859</v>
      </c>
      <c r="W968" s="2" t="n">
        <v>922.15</v>
      </c>
      <c r="X968" s="2" t="n">
        <v>5.7966</v>
      </c>
      <c r="Y968" s="2" t="n">
        <v>0</v>
      </c>
    </row>
    <row r="969" customFormat="false" ht="12.75" hidden="false" customHeight="false" outlineLevel="0" collapsed="false">
      <c r="B969" s="0" t="n">
        <v>11.928</v>
      </c>
      <c r="C969" s="0" t="n">
        <v>11.821</v>
      </c>
      <c r="D969" s="0" t="n">
        <v>18.4135</v>
      </c>
      <c r="E969" s="0" t="n">
        <v>18.415</v>
      </c>
      <c r="F969" s="0" t="n">
        <v>4.424483</v>
      </c>
      <c r="G969" s="0" t="n">
        <v>4.42578</v>
      </c>
      <c r="H969" s="0" t="n">
        <v>33.2494</v>
      </c>
      <c r="I969" s="0" t="n">
        <v>33.2591</v>
      </c>
      <c r="J969" s="0" t="n">
        <v>8.123</v>
      </c>
      <c r="K969" s="0" t="n">
        <v>7.1338</v>
      </c>
      <c r="L969" s="0" t="n">
        <v>92.68964</v>
      </c>
      <c r="M969" s="0" t="n">
        <v>4.42578</v>
      </c>
      <c r="N969" s="0" t="n">
        <v>0</v>
      </c>
      <c r="O969" s="0" t="n">
        <v>6.30752</v>
      </c>
      <c r="P969" s="0" t="n">
        <v>53.95382</v>
      </c>
      <c r="Q969" s="0" t="n">
        <v>0.00785</v>
      </c>
      <c r="R969" s="0" t="n">
        <v>0</v>
      </c>
      <c r="S969" s="0" t="n">
        <v>0</v>
      </c>
      <c r="T969" s="0" t="n">
        <v>0</v>
      </c>
      <c r="U969" s="0" t="n">
        <v>0</v>
      </c>
      <c r="V969" s="2" t="n">
        <v>0.62465</v>
      </c>
      <c r="W969" s="2" t="n">
        <v>922.15</v>
      </c>
      <c r="X969" s="2" t="n">
        <v>5.7602</v>
      </c>
      <c r="Y969" s="2" t="n">
        <v>0</v>
      </c>
    </row>
    <row r="970" customFormat="false" ht="12.75" hidden="false" customHeight="false" outlineLevel="0" collapsed="false">
      <c r="B970" s="0" t="n">
        <v>11.958</v>
      </c>
      <c r="C970" s="0" t="n">
        <v>11.851</v>
      </c>
      <c r="D970" s="0" t="n">
        <v>18.4139</v>
      </c>
      <c r="E970" s="0" t="n">
        <v>18.415</v>
      </c>
      <c r="F970" s="0" t="n">
        <v>4.42445</v>
      </c>
      <c r="G970" s="0" t="n">
        <v>4.425822</v>
      </c>
      <c r="H970" s="0" t="n">
        <v>33.2488</v>
      </c>
      <c r="I970" s="0" t="n">
        <v>33.2595</v>
      </c>
      <c r="J970" s="0" t="n">
        <v>8.123</v>
      </c>
      <c r="K970" s="0" t="n">
        <v>7.13357</v>
      </c>
      <c r="L970" s="0" t="n">
        <v>92.6871</v>
      </c>
      <c r="M970" s="0" t="n">
        <v>4.425822</v>
      </c>
      <c r="N970" s="0" t="n">
        <v>0</v>
      </c>
      <c r="O970" s="0" t="n">
        <v>6.30752</v>
      </c>
      <c r="P970" s="0" t="n">
        <v>53.95382</v>
      </c>
      <c r="Q970" s="0" t="n">
        <v>0.00786</v>
      </c>
      <c r="R970" s="0" t="n">
        <v>0</v>
      </c>
      <c r="S970" s="0" t="n">
        <v>0</v>
      </c>
      <c r="T970" s="0" t="n">
        <v>0</v>
      </c>
      <c r="U970" s="0" t="n">
        <v>0</v>
      </c>
      <c r="V970" s="2" t="n">
        <v>0.62148</v>
      </c>
      <c r="W970" s="2" t="n">
        <v>923.93</v>
      </c>
      <c r="X970" s="2" t="n">
        <v>5.7421</v>
      </c>
      <c r="Y970" s="2" t="n">
        <v>0</v>
      </c>
    </row>
    <row r="971" customFormat="false" ht="12.75" hidden="false" customHeight="false" outlineLevel="0" collapsed="false">
      <c r="B971" s="0" t="n">
        <v>11.977</v>
      </c>
      <c r="C971" s="0" t="n">
        <v>11.87</v>
      </c>
      <c r="D971" s="0" t="n">
        <v>18.4135</v>
      </c>
      <c r="E971" s="0" t="n">
        <v>18.415</v>
      </c>
      <c r="F971" s="0" t="n">
        <v>4.424383</v>
      </c>
      <c r="G971" s="0" t="n">
        <v>4.425822</v>
      </c>
      <c r="H971" s="0" t="n">
        <v>33.2486</v>
      </c>
      <c r="I971" s="0" t="n">
        <v>33.2595</v>
      </c>
      <c r="J971" s="0" t="n">
        <v>8.123</v>
      </c>
      <c r="K971" s="0" t="n">
        <v>7.13345</v>
      </c>
      <c r="L971" s="0" t="n">
        <v>92.68466</v>
      </c>
      <c r="M971" s="0" t="n">
        <v>4.425822</v>
      </c>
      <c r="N971" s="0" t="n">
        <v>0</v>
      </c>
      <c r="O971" s="0" t="n">
        <v>6.30752</v>
      </c>
      <c r="P971" s="0" t="n">
        <v>53.95382</v>
      </c>
      <c r="Q971" s="0" t="n">
        <v>0.00787</v>
      </c>
      <c r="R971" s="0" t="n">
        <v>0</v>
      </c>
      <c r="S971" s="0" t="n">
        <v>0</v>
      </c>
      <c r="T971" s="0" t="n">
        <v>0</v>
      </c>
      <c r="U971" s="0" t="n">
        <v>0</v>
      </c>
      <c r="V971" s="2" t="n">
        <v>0.62072</v>
      </c>
      <c r="W971" s="2" t="n">
        <v>922.15</v>
      </c>
      <c r="X971" s="2" t="n">
        <v>5.724</v>
      </c>
      <c r="Y971" s="2" t="n">
        <v>0</v>
      </c>
    </row>
    <row r="972" customFormat="false" ht="12.75" hidden="false" customHeight="false" outlineLevel="0" collapsed="false">
      <c r="B972" s="0" t="n">
        <v>11.977</v>
      </c>
      <c r="C972" s="0" t="n">
        <v>11.87</v>
      </c>
      <c r="D972" s="0" t="n">
        <v>18.4133</v>
      </c>
      <c r="E972" s="0" t="n">
        <v>18.415</v>
      </c>
      <c r="F972" s="0" t="n">
        <v>4.424143</v>
      </c>
      <c r="G972" s="0" t="n">
        <v>4.425744</v>
      </c>
      <c r="H972" s="0" t="n">
        <v>33.2467</v>
      </c>
      <c r="I972" s="0" t="n">
        <v>33.2588</v>
      </c>
      <c r="J972" s="0" t="n">
        <v>8.123</v>
      </c>
      <c r="K972" s="0" t="n">
        <v>7.14061</v>
      </c>
      <c r="L972" s="0" t="n">
        <v>92.7763</v>
      </c>
      <c r="M972" s="0" t="n">
        <v>4.425744</v>
      </c>
      <c r="N972" s="0" t="n">
        <v>0</v>
      </c>
      <c r="O972" s="0" t="n">
        <v>6.30752</v>
      </c>
      <c r="P972" s="0" t="n">
        <v>53.95382</v>
      </c>
      <c r="Q972" s="0" t="n">
        <v>0.00788</v>
      </c>
      <c r="R972" s="0" t="n">
        <v>0</v>
      </c>
      <c r="S972" s="0" t="n">
        <v>0</v>
      </c>
      <c r="T972" s="0" t="n">
        <v>0</v>
      </c>
      <c r="U972" s="0" t="n">
        <v>0</v>
      </c>
      <c r="V972" s="2" t="n">
        <v>0.61682</v>
      </c>
      <c r="W972" s="2" t="n">
        <v>922.15</v>
      </c>
      <c r="X972" s="2" t="n">
        <v>5.688</v>
      </c>
      <c r="Y972" s="2" t="n">
        <v>0</v>
      </c>
    </row>
    <row r="973" customFormat="false" ht="12.75" hidden="false" customHeight="false" outlineLevel="0" collapsed="false">
      <c r="B973" s="0" t="n">
        <v>11.997</v>
      </c>
      <c r="C973" s="0" t="n">
        <v>11.89</v>
      </c>
      <c r="D973" s="0" t="n">
        <v>18.4137</v>
      </c>
      <c r="E973" s="0" t="n">
        <v>18.4148</v>
      </c>
      <c r="F973" s="0" t="n">
        <v>4.424383</v>
      </c>
      <c r="G973" s="0" t="n">
        <v>4.425673</v>
      </c>
      <c r="H973" s="0" t="n">
        <v>33.2484</v>
      </c>
      <c r="I973" s="0" t="n">
        <v>33.2584</v>
      </c>
      <c r="J973" s="0" t="n">
        <v>8.123</v>
      </c>
      <c r="K973" s="0" t="n">
        <v>7.14081</v>
      </c>
      <c r="L973" s="0" t="n">
        <v>92.78051</v>
      </c>
      <c r="M973" s="0" t="n">
        <v>4.425673</v>
      </c>
      <c r="N973" s="0" t="n">
        <v>0</v>
      </c>
      <c r="O973" s="0" t="n">
        <v>6.30752</v>
      </c>
      <c r="P973" s="0" t="n">
        <v>53.95382</v>
      </c>
      <c r="Q973" s="0" t="n">
        <v>0.00789</v>
      </c>
      <c r="R973" s="0" t="n">
        <v>0</v>
      </c>
      <c r="S973" s="0" t="n">
        <v>0</v>
      </c>
      <c r="T973" s="0" t="n">
        <v>0</v>
      </c>
      <c r="U973" s="0" t="n">
        <v>0</v>
      </c>
      <c r="V973" s="2" t="n">
        <v>0.61487</v>
      </c>
      <c r="W973" s="2" t="n">
        <v>922.15</v>
      </c>
      <c r="X973" s="2" t="n">
        <v>5.6701</v>
      </c>
      <c r="Y973" s="2" t="n">
        <v>0</v>
      </c>
    </row>
    <row r="974" customFormat="false" ht="12.75" hidden="false" customHeight="false" outlineLevel="0" collapsed="false">
      <c r="B974" s="0" t="n">
        <v>12.026</v>
      </c>
      <c r="C974" s="0" t="n">
        <v>11.918</v>
      </c>
      <c r="D974" s="0" t="n">
        <v>18.4139</v>
      </c>
      <c r="E974" s="0" t="n">
        <v>18.4148</v>
      </c>
      <c r="F974" s="0" t="n">
        <v>4.42451</v>
      </c>
      <c r="G974" s="0" t="n">
        <v>4.425445</v>
      </c>
      <c r="H974" s="0" t="n">
        <v>33.2493</v>
      </c>
      <c r="I974" s="0" t="n">
        <v>33.2564</v>
      </c>
      <c r="J974" s="0" t="n">
        <v>8.123</v>
      </c>
      <c r="K974" s="0" t="n">
        <v>7.14107</v>
      </c>
      <c r="L974" s="0" t="n">
        <v>92.78482</v>
      </c>
      <c r="M974" s="0" t="n">
        <v>4.425445</v>
      </c>
      <c r="N974" s="0" t="n">
        <v>0</v>
      </c>
      <c r="O974" s="0" t="n">
        <v>6.30752</v>
      </c>
      <c r="P974" s="0" t="n">
        <v>53.95382</v>
      </c>
      <c r="Q974" s="0" t="n">
        <v>0.00791</v>
      </c>
      <c r="R974" s="0" t="n">
        <v>0</v>
      </c>
      <c r="S974" s="0" t="n">
        <v>0</v>
      </c>
      <c r="T974" s="0" t="n">
        <v>0</v>
      </c>
      <c r="U974" s="0" t="n">
        <v>0</v>
      </c>
      <c r="V974" s="2" t="n">
        <v>0.61294</v>
      </c>
      <c r="W974" s="2" t="n">
        <v>922.15</v>
      </c>
      <c r="X974" s="2" t="n">
        <v>5.6522</v>
      </c>
      <c r="Y974" s="2" t="n">
        <v>0</v>
      </c>
    </row>
    <row r="975" customFormat="false" ht="12.75" hidden="false" customHeight="false" outlineLevel="0" collapsed="false">
      <c r="B975" s="0" t="n">
        <v>12.015</v>
      </c>
      <c r="C975" s="0" t="n">
        <v>11.908</v>
      </c>
      <c r="D975" s="0" t="n">
        <v>18.4141</v>
      </c>
      <c r="E975" s="0" t="n">
        <v>18.4148</v>
      </c>
      <c r="F975" s="0" t="n">
        <v>4.424156</v>
      </c>
      <c r="G975" s="0" t="n">
        <v>4.425295</v>
      </c>
      <c r="H975" s="0" t="n">
        <v>33.2462</v>
      </c>
      <c r="I975" s="0" t="n">
        <v>33.2552</v>
      </c>
      <c r="J975" s="0" t="n">
        <v>8.123</v>
      </c>
      <c r="K975" s="0" t="n">
        <v>7.14148</v>
      </c>
      <c r="L975" s="0" t="n">
        <v>92.78867</v>
      </c>
      <c r="M975" s="0" t="n">
        <v>4.425295</v>
      </c>
      <c r="N975" s="0" t="n">
        <v>0</v>
      </c>
      <c r="O975" s="0" t="n">
        <v>6.30752</v>
      </c>
      <c r="P975" s="0" t="n">
        <v>53.95382</v>
      </c>
      <c r="Q975" s="0" t="n">
        <v>0.00792</v>
      </c>
      <c r="R975" s="0" t="n">
        <v>0</v>
      </c>
      <c r="S975" s="0" t="n">
        <v>0</v>
      </c>
      <c r="T975" s="0" t="n">
        <v>0</v>
      </c>
      <c r="U975" s="0" t="n">
        <v>0</v>
      </c>
      <c r="V975" s="2" t="n">
        <v>0.60908</v>
      </c>
      <c r="W975" s="2" t="n">
        <v>922.15</v>
      </c>
      <c r="X975" s="2" t="n">
        <v>5.6166</v>
      </c>
      <c r="Y975" s="2" t="n">
        <v>0</v>
      </c>
    </row>
    <row r="976" customFormat="false" ht="12.75" hidden="false" customHeight="false" outlineLevel="0" collapsed="false">
      <c r="B976" s="0" t="n">
        <v>12.053</v>
      </c>
      <c r="C976" s="0" t="n">
        <v>11.945</v>
      </c>
      <c r="D976" s="0" t="n">
        <v>18.4142</v>
      </c>
      <c r="E976" s="0" t="n">
        <v>18.4146</v>
      </c>
      <c r="F976" s="0" t="n">
        <v>4.424377</v>
      </c>
      <c r="G976" s="0" t="n">
        <v>4.425445</v>
      </c>
      <c r="H976" s="0" t="n">
        <v>33.2479</v>
      </c>
      <c r="I976" s="0" t="n">
        <v>33.2566</v>
      </c>
      <c r="J976" s="0" t="n">
        <v>8.123</v>
      </c>
      <c r="K976" s="0" t="n">
        <v>7.14173</v>
      </c>
      <c r="L976" s="0" t="n">
        <v>92.79308</v>
      </c>
      <c r="M976" s="0" t="n">
        <v>4.425445</v>
      </c>
      <c r="N976" s="0" t="n">
        <v>0</v>
      </c>
      <c r="O976" s="0" t="n">
        <v>6.30752</v>
      </c>
      <c r="P976" s="0" t="n">
        <v>53.95382</v>
      </c>
      <c r="Q976" s="0" t="n">
        <v>0.00793</v>
      </c>
      <c r="R976" s="0" t="n">
        <v>0</v>
      </c>
      <c r="S976" s="0" t="n">
        <v>0</v>
      </c>
      <c r="T976" s="0" t="n">
        <v>0</v>
      </c>
      <c r="U976" s="0" t="n">
        <v>0</v>
      </c>
      <c r="V976" s="2" t="n">
        <v>0.60833</v>
      </c>
      <c r="W976" s="2" t="n">
        <v>920.37</v>
      </c>
      <c r="X976" s="2" t="n">
        <v>5.5989</v>
      </c>
      <c r="Y976" s="2" t="n">
        <v>0</v>
      </c>
    </row>
    <row r="977" customFormat="false" ht="12.75" hidden="false" customHeight="false" outlineLevel="0" collapsed="false">
      <c r="B977" s="0" t="n">
        <v>12.065</v>
      </c>
      <c r="C977" s="0" t="n">
        <v>11.957</v>
      </c>
      <c r="D977" s="0" t="n">
        <v>18.4141</v>
      </c>
      <c r="E977" s="0" t="n">
        <v>18.4148</v>
      </c>
      <c r="F977" s="0" t="n">
        <v>4.424537</v>
      </c>
      <c r="G977" s="0" t="n">
        <v>4.425744</v>
      </c>
      <c r="H977" s="0" t="n">
        <v>33.2494</v>
      </c>
      <c r="I977" s="0" t="n">
        <v>33.2589</v>
      </c>
      <c r="J977" s="0" t="n">
        <v>8.123</v>
      </c>
      <c r="K977" s="0" t="n">
        <v>7.142</v>
      </c>
      <c r="L977" s="0" t="n">
        <v>92.79717</v>
      </c>
      <c r="M977" s="0" t="n">
        <v>4.425744</v>
      </c>
      <c r="N977" s="0" t="n">
        <v>0</v>
      </c>
      <c r="O977" s="0" t="n">
        <v>6.30752</v>
      </c>
      <c r="P977" s="0" t="n">
        <v>53.95382</v>
      </c>
      <c r="Q977" s="0" t="n">
        <v>0.00794</v>
      </c>
      <c r="R977" s="0" t="n">
        <v>0</v>
      </c>
      <c r="S977" s="0" t="n">
        <v>0</v>
      </c>
      <c r="T977" s="0" t="n">
        <v>0</v>
      </c>
      <c r="U977" s="0" t="n">
        <v>0</v>
      </c>
      <c r="V977" s="2" t="n">
        <v>0.60641</v>
      </c>
      <c r="W977" s="2" t="n">
        <v>920.37</v>
      </c>
      <c r="X977" s="2" t="n">
        <v>5.5812</v>
      </c>
      <c r="Y977" s="2" t="n">
        <v>0</v>
      </c>
    </row>
    <row r="978" customFormat="false" ht="12.75" hidden="false" customHeight="false" outlineLevel="0" collapsed="false">
      <c r="B978" s="0" t="n">
        <v>12.065</v>
      </c>
      <c r="C978" s="0" t="n">
        <v>11.957</v>
      </c>
      <c r="D978" s="0" t="n">
        <v>18.4142</v>
      </c>
      <c r="E978" s="0" t="n">
        <v>18.4146</v>
      </c>
      <c r="F978" s="0" t="n">
        <v>4.42453</v>
      </c>
      <c r="G978" s="0" t="n">
        <v>4.42578</v>
      </c>
      <c r="H978" s="0" t="n">
        <v>33.2492</v>
      </c>
      <c r="I978" s="0" t="n">
        <v>33.2594</v>
      </c>
      <c r="J978" s="0" t="n">
        <v>8.123</v>
      </c>
      <c r="K978" s="0" t="n">
        <v>7.14229</v>
      </c>
      <c r="L978" s="0" t="n">
        <v>92.80114</v>
      </c>
      <c r="M978" s="0" t="n">
        <v>4.42578</v>
      </c>
      <c r="N978" s="0" t="n">
        <v>0</v>
      </c>
      <c r="O978" s="0" t="n">
        <v>6.30752</v>
      </c>
      <c r="P978" s="0" t="n">
        <v>53.95382</v>
      </c>
      <c r="Q978" s="0" t="n">
        <v>0.00795</v>
      </c>
      <c r="R978" s="0" t="n">
        <v>0</v>
      </c>
      <c r="S978" s="0" t="n">
        <v>0</v>
      </c>
      <c r="T978" s="0" t="n">
        <v>0</v>
      </c>
      <c r="U978" s="0" t="n">
        <v>0</v>
      </c>
      <c r="V978" s="2" t="n">
        <v>0.6045</v>
      </c>
      <c r="W978" s="2" t="n">
        <v>920.37</v>
      </c>
      <c r="X978" s="2" t="n">
        <v>5.5636</v>
      </c>
      <c r="Y978" s="2" t="n">
        <v>0</v>
      </c>
    </row>
    <row r="979" customFormat="false" ht="12.75" hidden="false" customHeight="false" outlineLevel="0" collapsed="false">
      <c r="B979" s="0" t="n">
        <v>12.083</v>
      </c>
      <c r="C979" s="0" t="n">
        <v>11.975</v>
      </c>
      <c r="D979" s="0" t="n">
        <v>18.4141</v>
      </c>
      <c r="E979" s="0" t="n">
        <v>18.4146</v>
      </c>
      <c r="F979" s="0" t="n">
        <v>4.42407</v>
      </c>
      <c r="G979" s="0" t="n">
        <v>4.425744</v>
      </c>
      <c r="H979" s="0" t="n">
        <v>33.2454</v>
      </c>
      <c r="I979" s="0" t="n">
        <v>33.2591</v>
      </c>
      <c r="J979" s="0" t="n">
        <v>8.123</v>
      </c>
      <c r="K979" s="0" t="n">
        <v>7.14279</v>
      </c>
      <c r="L979" s="0" t="n">
        <v>92.8053</v>
      </c>
      <c r="M979" s="0" t="n">
        <v>4.425744</v>
      </c>
      <c r="N979" s="0" t="n">
        <v>0</v>
      </c>
      <c r="O979" s="0" t="n">
        <v>6.30752</v>
      </c>
      <c r="P979" s="0" t="n">
        <v>53.95382</v>
      </c>
      <c r="Q979" s="0" t="n">
        <v>0.00796</v>
      </c>
      <c r="R979" s="0" t="n">
        <v>0</v>
      </c>
      <c r="S979" s="0" t="n">
        <v>0</v>
      </c>
      <c r="T979" s="0" t="n">
        <v>0</v>
      </c>
      <c r="U979" s="0" t="n">
        <v>0</v>
      </c>
      <c r="V979" s="2" t="n">
        <v>0.60259</v>
      </c>
      <c r="W979" s="2" t="n">
        <v>920.37</v>
      </c>
      <c r="X979" s="2" t="n">
        <v>5.546</v>
      </c>
      <c r="Y979" s="2" t="n">
        <v>0</v>
      </c>
    </row>
    <row r="980" customFormat="false" ht="12.75" hidden="false" customHeight="false" outlineLevel="0" collapsed="false">
      <c r="B980" s="0" t="n">
        <v>12.103</v>
      </c>
      <c r="C980" s="0" t="n">
        <v>11.994</v>
      </c>
      <c r="D980" s="0" t="n">
        <v>18.4139</v>
      </c>
      <c r="E980" s="0" t="n">
        <v>18.415</v>
      </c>
      <c r="F980" s="0" t="n">
        <v>4.424183</v>
      </c>
      <c r="G980" s="0" t="n">
        <v>4.425709</v>
      </c>
      <c r="H980" s="0" t="n">
        <v>33.2465</v>
      </c>
      <c r="I980" s="0" t="n">
        <v>33.2585</v>
      </c>
      <c r="J980" s="0" t="n">
        <v>8.123</v>
      </c>
      <c r="K980" s="0" t="n">
        <v>7.14309</v>
      </c>
      <c r="L980" s="0" t="n">
        <v>92.80947</v>
      </c>
      <c r="M980" s="0" t="n">
        <v>4.425709</v>
      </c>
      <c r="N980" s="0" t="n">
        <v>0</v>
      </c>
      <c r="O980" s="0" t="n">
        <v>6.30752</v>
      </c>
      <c r="P980" s="0" t="n">
        <v>53.95382</v>
      </c>
      <c r="Q980" s="0" t="n">
        <v>0.00797</v>
      </c>
      <c r="R980" s="0" t="n">
        <v>0</v>
      </c>
      <c r="S980" s="0" t="n">
        <v>0</v>
      </c>
      <c r="T980" s="0" t="n">
        <v>0</v>
      </c>
      <c r="U980" s="0" t="n">
        <v>0</v>
      </c>
      <c r="V980" s="2" t="n">
        <v>0.60185</v>
      </c>
      <c r="W980" s="2" t="n">
        <v>918.59</v>
      </c>
      <c r="X980" s="2" t="n">
        <v>5.5285</v>
      </c>
      <c r="Y980" s="2" t="n">
        <v>0</v>
      </c>
    </row>
    <row r="981" customFormat="false" ht="12.75" hidden="false" customHeight="false" outlineLevel="0" collapsed="false">
      <c r="B981" s="0" t="n">
        <v>12.113</v>
      </c>
      <c r="C981" s="0" t="n">
        <v>12.005</v>
      </c>
      <c r="D981" s="0" t="n">
        <v>18.4139</v>
      </c>
      <c r="E981" s="0" t="n">
        <v>18.4146</v>
      </c>
      <c r="F981" s="0" t="n">
        <v>4.424457</v>
      </c>
      <c r="G981" s="0" t="n">
        <v>4.425744</v>
      </c>
      <c r="H981" s="0" t="n">
        <v>33.2488</v>
      </c>
      <c r="I981" s="0" t="n">
        <v>33.2591</v>
      </c>
      <c r="J981" s="0" t="n">
        <v>8.123</v>
      </c>
      <c r="K981" s="0" t="n">
        <v>7.14331</v>
      </c>
      <c r="L981" s="0" t="n">
        <v>92.81356</v>
      </c>
      <c r="M981" s="0" t="n">
        <v>4.425744</v>
      </c>
      <c r="N981" s="0" t="n">
        <v>0</v>
      </c>
      <c r="O981" s="0" t="n">
        <v>6.30752</v>
      </c>
      <c r="P981" s="0" t="n">
        <v>53.95382</v>
      </c>
      <c r="Q981" s="0" t="n">
        <v>0.00799</v>
      </c>
      <c r="R981" s="0" t="n">
        <v>0</v>
      </c>
      <c r="S981" s="0" t="n">
        <v>0</v>
      </c>
      <c r="T981" s="0" t="n">
        <v>0</v>
      </c>
      <c r="U981" s="0" t="n">
        <v>0</v>
      </c>
      <c r="V981" s="2" t="n">
        <v>0.59994</v>
      </c>
      <c r="W981" s="2" t="n">
        <v>918.59</v>
      </c>
      <c r="X981" s="2" t="n">
        <v>5.5111</v>
      </c>
      <c r="Y981" s="2" t="n">
        <v>0</v>
      </c>
    </row>
    <row r="982" customFormat="false" ht="12.75" hidden="false" customHeight="false" outlineLevel="0" collapsed="false">
      <c r="B982" s="0" t="n">
        <v>12.133</v>
      </c>
      <c r="C982" s="0" t="n">
        <v>12.024</v>
      </c>
      <c r="D982" s="0" t="n">
        <v>18.4139</v>
      </c>
      <c r="E982" s="0" t="n">
        <v>18.4146</v>
      </c>
      <c r="F982" s="0" t="n">
        <v>4.424497</v>
      </c>
      <c r="G982" s="0" t="n">
        <v>4.425516</v>
      </c>
      <c r="H982" s="0" t="n">
        <v>33.2491</v>
      </c>
      <c r="I982" s="0" t="n">
        <v>33.2571</v>
      </c>
      <c r="J982" s="0" t="n">
        <v>8.123</v>
      </c>
      <c r="K982" s="0" t="n">
        <v>7.14362</v>
      </c>
      <c r="L982" s="0" t="n">
        <v>92.81774</v>
      </c>
      <c r="M982" s="0" t="n">
        <v>4.425516</v>
      </c>
      <c r="N982" s="0" t="n">
        <v>0</v>
      </c>
      <c r="O982" s="0" t="n">
        <v>6.30752</v>
      </c>
      <c r="P982" s="0" t="n">
        <v>53.95382</v>
      </c>
      <c r="Q982" s="0" t="n">
        <v>0.008</v>
      </c>
      <c r="R982" s="0" t="n">
        <v>0</v>
      </c>
      <c r="S982" s="0" t="n">
        <v>0</v>
      </c>
      <c r="T982" s="0" t="n">
        <v>0</v>
      </c>
      <c r="U982" s="0" t="n">
        <v>0</v>
      </c>
      <c r="V982" s="2" t="n">
        <v>0.59805</v>
      </c>
      <c r="W982" s="2" t="n">
        <v>918.59</v>
      </c>
      <c r="X982" s="2" t="n">
        <v>5.4936</v>
      </c>
      <c r="Y982" s="2" t="n">
        <v>0</v>
      </c>
    </row>
    <row r="983" customFormat="false" ht="12.75" hidden="false" customHeight="false" outlineLevel="0" collapsed="false">
      <c r="B983" s="0" t="n">
        <v>12.151</v>
      </c>
      <c r="C983" s="0" t="n">
        <v>12.042</v>
      </c>
      <c r="D983" s="0" t="n">
        <v>18.4135</v>
      </c>
      <c r="E983" s="0" t="n">
        <v>18.4148</v>
      </c>
      <c r="F983" s="0" t="n">
        <v>4.42447</v>
      </c>
      <c r="G983" s="0" t="n">
        <v>4.425559</v>
      </c>
      <c r="H983" s="0" t="n">
        <v>33.2492</v>
      </c>
      <c r="I983" s="0" t="n">
        <v>33.2573</v>
      </c>
      <c r="J983" s="0" t="n">
        <v>8.123</v>
      </c>
      <c r="K983" s="0" t="n">
        <v>7.13674</v>
      </c>
      <c r="L983" s="0" t="n">
        <v>92.72786</v>
      </c>
      <c r="M983" s="0" t="n">
        <v>4.425559</v>
      </c>
      <c r="N983" s="0" t="n">
        <v>0</v>
      </c>
      <c r="O983" s="0" t="n">
        <v>6.30752</v>
      </c>
      <c r="P983" s="0" t="n">
        <v>53.95382</v>
      </c>
      <c r="Q983" s="0" t="n">
        <v>0.00801</v>
      </c>
      <c r="R983" s="0" t="n">
        <v>0</v>
      </c>
      <c r="S983" s="0" t="n">
        <v>0</v>
      </c>
      <c r="T983" s="0" t="n">
        <v>0</v>
      </c>
      <c r="U983" s="0" t="n">
        <v>0</v>
      </c>
      <c r="V983" s="2" t="n">
        <v>0.59616</v>
      </c>
      <c r="W983" s="2" t="n">
        <v>918.59</v>
      </c>
      <c r="X983" s="2" t="n">
        <v>5.4763</v>
      </c>
      <c r="Y983" s="2" t="n">
        <v>0</v>
      </c>
    </row>
    <row r="984" customFormat="false" ht="12.75" hidden="false" customHeight="false" outlineLevel="0" collapsed="false">
      <c r="B984" s="0" t="n">
        <v>12.161</v>
      </c>
      <c r="C984" s="0" t="n">
        <v>12.052</v>
      </c>
      <c r="D984" s="0" t="n">
        <v>18.4137</v>
      </c>
      <c r="E984" s="0" t="n">
        <v>18.4148</v>
      </c>
      <c r="F984" s="0" t="n">
        <v>4.42445</v>
      </c>
      <c r="G984" s="0" t="n">
        <v>4.42578</v>
      </c>
      <c r="H984" s="0" t="n">
        <v>33.2489</v>
      </c>
      <c r="I984" s="0" t="n">
        <v>33.2592</v>
      </c>
      <c r="J984" s="0" t="n">
        <v>8.123</v>
      </c>
      <c r="K984" s="0" t="n">
        <v>7.13658</v>
      </c>
      <c r="L984" s="0" t="n">
        <v>92.72587</v>
      </c>
      <c r="M984" s="0" t="n">
        <v>4.42578</v>
      </c>
      <c r="N984" s="0" t="n">
        <v>0</v>
      </c>
      <c r="O984" s="0" t="n">
        <v>6.30752</v>
      </c>
      <c r="P984" s="0" t="n">
        <v>53.95382</v>
      </c>
      <c r="Q984" s="0" t="n">
        <v>0.00802</v>
      </c>
      <c r="R984" s="0" t="n">
        <v>0</v>
      </c>
      <c r="S984" s="0" t="n">
        <v>0</v>
      </c>
      <c r="T984" s="0" t="n">
        <v>0</v>
      </c>
      <c r="U984" s="0" t="n">
        <v>0</v>
      </c>
      <c r="V984" s="2" t="n">
        <v>0.59427</v>
      </c>
      <c r="W984" s="2" t="n">
        <v>918.59</v>
      </c>
      <c r="X984" s="2" t="n">
        <v>5.4589</v>
      </c>
      <c r="Y984" s="2" t="n">
        <v>0</v>
      </c>
    </row>
    <row r="985" customFormat="false" ht="12.75" hidden="false" customHeight="false" outlineLevel="0" collapsed="false">
      <c r="B985" s="0" t="n">
        <v>12.17</v>
      </c>
      <c r="C985" s="0" t="n">
        <v>12.061</v>
      </c>
      <c r="D985" s="0" t="n">
        <v>18.4139</v>
      </c>
      <c r="E985" s="0" t="n">
        <v>18.4148</v>
      </c>
      <c r="F985" s="0" t="n">
        <v>4.42405</v>
      </c>
      <c r="G985" s="0" t="n">
        <v>4.425709</v>
      </c>
      <c r="H985" s="0" t="n">
        <v>33.2454</v>
      </c>
      <c r="I985" s="0" t="n">
        <v>33.2586</v>
      </c>
      <c r="J985" s="0" t="n">
        <v>8.123</v>
      </c>
      <c r="K985" s="0" t="n">
        <v>7.14381</v>
      </c>
      <c r="L985" s="0" t="n">
        <v>92.81818</v>
      </c>
      <c r="M985" s="0" t="n">
        <v>4.425709</v>
      </c>
      <c r="N985" s="0" t="n">
        <v>0</v>
      </c>
      <c r="O985" s="0" t="n">
        <v>6.30752</v>
      </c>
      <c r="P985" s="0" t="n">
        <v>53.95382</v>
      </c>
      <c r="Q985" s="0" t="n">
        <v>0.00803</v>
      </c>
      <c r="R985" s="0" t="n">
        <v>0</v>
      </c>
      <c r="S985" s="0" t="n">
        <v>0</v>
      </c>
      <c r="T985" s="0" t="n">
        <v>0</v>
      </c>
      <c r="U985" s="0" t="n">
        <v>0</v>
      </c>
      <c r="V985" s="2" t="n">
        <v>0.59542</v>
      </c>
      <c r="W985" s="2" t="n">
        <v>916.81</v>
      </c>
      <c r="X985" s="2" t="n">
        <v>5.4589</v>
      </c>
      <c r="Y985" s="2" t="n">
        <v>0</v>
      </c>
    </row>
    <row r="986" customFormat="false" ht="12.75" hidden="false" customHeight="false" outlineLevel="0" collapsed="false">
      <c r="B986" s="0" t="n">
        <v>12.2</v>
      </c>
      <c r="C986" s="0" t="n">
        <v>12.091</v>
      </c>
      <c r="D986" s="0" t="n">
        <v>18.4137</v>
      </c>
      <c r="E986" s="0" t="n">
        <v>18.4146</v>
      </c>
      <c r="F986" s="0" t="n">
        <v>4.42427</v>
      </c>
      <c r="G986" s="0" t="n">
        <v>4.425744</v>
      </c>
      <c r="H986" s="0" t="n">
        <v>33.2474</v>
      </c>
      <c r="I986" s="0" t="n">
        <v>33.259</v>
      </c>
      <c r="J986" s="0" t="n">
        <v>8.123</v>
      </c>
      <c r="K986" s="0" t="n">
        <v>7.14412</v>
      </c>
      <c r="L986" s="0" t="n">
        <v>92.823</v>
      </c>
      <c r="M986" s="0" t="n">
        <v>4.425744</v>
      </c>
      <c r="N986" s="0" t="n">
        <v>0</v>
      </c>
      <c r="O986" s="0" t="n">
        <v>6.30752</v>
      </c>
      <c r="P986" s="0" t="n">
        <v>53.95382</v>
      </c>
      <c r="Q986" s="0" t="n">
        <v>0.00804</v>
      </c>
      <c r="R986" s="0" t="n">
        <v>0</v>
      </c>
      <c r="S986" s="0" t="n">
        <v>0</v>
      </c>
      <c r="T986" s="0" t="n">
        <v>0</v>
      </c>
      <c r="U986" s="0" t="n">
        <v>0</v>
      </c>
      <c r="V986" s="2" t="n">
        <v>0.59239</v>
      </c>
      <c r="W986" s="2" t="n">
        <v>918.59</v>
      </c>
      <c r="X986" s="2" t="n">
        <v>5.4417</v>
      </c>
      <c r="Y986" s="2" t="n">
        <v>0</v>
      </c>
    </row>
    <row r="987" customFormat="false" ht="12.75" hidden="false" customHeight="false" outlineLevel="0" collapsed="false">
      <c r="B987" s="0" t="n">
        <v>12.19</v>
      </c>
      <c r="C987" s="0" t="n">
        <v>12.081</v>
      </c>
      <c r="D987" s="0" t="n">
        <v>18.4135</v>
      </c>
      <c r="E987" s="0" t="n">
        <v>18.4146</v>
      </c>
      <c r="F987" s="0" t="n">
        <v>4.423723</v>
      </c>
      <c r="G987" s="0" t="n">
        <v>4.42578</v>
      </c>
      <c r="H987" s="0" t="n">
        <v>33.2429</v>
      </c>
      <c r="I987" s="0" t="n">
        <v>33.2593</v>
      </c>
      <c r="J987" s="0" t="n">
        <v>8.123</v>
      </c>
      <c r="K987" s="0" t="n">
        <v>7.14467</v>
      </c>
      <c r="L987" s="0" t="n">
        <v>92.82736</v>
      </c>
      <c r="M987" s="0" t="n">
        <v>4.42578</v>
      </c>
      <c r="N987" s="0" t="n">
        <v>0</v>
      </c>
      <c r="O987" s="0" t="n">
        <v>6.30752</v>
      </c>
      <c r="P987" s="0" t="n">
        <v>53.95382</v>
      </c>
      <c r="Q987" s="0" t="n">
        <v>0.00806</v>
      </c>
      <c r="R987" s="0" t="n">
        <v>0</v>
      </c>
      <c r="S987" s="0" t="n">
        <v>0</v>
      </c>
      <c r="T987" s="0" t="n">
        <v>0</v>
      </c>
      <c r="U987" s="0" t="n">
        <v>0</v>
      </c>
      <c r="V987" s="2" t="n">
        <v>0.58979</v>
      </c>
      <c r="W987" s="2" t="n">
        <v>916.81</v>
      </c>
      <c r="X987" s="2" t="n">
        <v>5.4072</v>
      </c>
      <c r="Y987" s="2" t="n">
        <v>0</v>
      </c>
    </row>
    <row r="988" customFormat="false" ht="12.75" hidden="false" customHeight="false" outlineLevel="0" collapsed="false">
      <c r="B988" s="0" t="n">
        <v>12.229</v>
      </c>
      <c r="C988" s="0" t="n">
        <v>12.12</v>
      </c>
      <c r="D988" s="0" t="n">
        <v>18.4137</v>
      </c>
      <c r="E988" s="0" t="n">
        <v>18.4145</v>
      </c>
      <c r="F988" s="0" t="n">
        <v>4.424177</v>
      </c>
      <c r="G988" s="0" t="n">
        <v>4.424483</v>
      </c>
      <c r="H988" s="0" t="n">
        <v>33.2466</v>
      </c>
      <c r="I988" s="0" t="n">
        <v>33.2486</v>
      </c>
      <c r="J988" s="0" t="n">
        <v>8.123</v>
      </c>
      <c r="K988" s="0" t="n">
        <v>7.14487</v>
      </c>
      <c r="L988" s="0" t="n">
        <v>92.83231</v>
      </c>
      <c r="M988" s="0" t="n">
        <v>4.424483</v>
      </c>
      <c r="N988" s="0" t="n">
        <v>0</v>
      </c>
      <c r="O988" s="0" t="n">
        <v>6.30752</v>
      </c>
      <c r="P988" s="0" t="n">
        <v>53.95382</v>
      </c>
      <c r="Q988" s="0" t="n">
        <v>0.00807</v>
      </c>
      <c r="R988" s="0" t="n">
        <v>0</v>
      </c>
      <c r="S988" s="0" t="n">
        <v>0</v>
      </c>
      <c r="T988" s="0" t="n">
        <v>0</v>
      </c>
      <c r="U988" s="0" t="n">
        <v>0</v>
      </c>
      <c r="V988" s="2" t="n">
        <v>0.58979</v>
      </c>
      <c r="W988" s="2" t="n">
        <v>916.81</v>
      </c>
      <c r="X988" s="2" t="n">
        <v>5.4072</v>
      </c>
      <c r="Y988" s="2" t="n">
        <v>0</v>
      </c>
    </row>
    <row r="989" customFormat="false" ht="12.75" hidden="false" customHeight="false" outlineLevel="0" collapsed="false">
      <c r="B989" s="0" t="n">
        <v>12.219</v>
      </c>
      <c r="C989" s="0" t="n">
        <v>12.109</v>
      </c>
      <c r="D989" s="0" t="n">
        <v>18.4137</v>
      </c>
      <c r="E989" s="0" t="n">
        <v>18.4146</v>
      </c>
      <c r="F989" s="0" t="n">
        <v>4.424443</v>
      </c>
      <c r="G989" s="0" t="n">
        <v>4.424839</v>
      </c>
      <c r="H989" s="0" t="n">
        <v>33.2488</v>
      </c>
      <c r="I989" s="0" t="n">
        <v>33.2514</v>
      </c>
      <c r="J989" s="0" t="n">
        <v>8.123</v>
      </c>
      <c r="K989" s="0" t="n">
        <v>7.14511</v>
      </c>
      <c r="L989" s="0" t="n">
        <v>92.83668</v>
      </c>
      <c r="M989" s="0" t="n">
        <v>4.424839</v>
      </c>
      <c r="N989" s="0" t="n">
        <v>0</v>
      </c>
      <c r="O989" s="0" t="n">
        <v>6.30752</v>
      </c>
      <c r="P989" s="0" t="n">
        <v>53.95382</v>
      </c>
      <c r="Q989" s="0" t="n">
        <v>0.00808</v>
      </c>
      <c r="R989" s="0" t="n">
        <v>0</v>
      </c>
      <c r="S989" s="0" t="n">
        <v>0</v>
      </c>
      <c r="T989" s="0" t="n">
        <v>0</v>
      </c>
      <c r="U989" s="0" t="n">
        <v>0</v>
      </c>
      <c r="V989" s="2" t="n">
        <v>0.58792</v>
      </c>
      <c r="W989" s="2" t="n">
        <v>916.81</v>
      </c>
      <c r="X989" s="2" t="n">
        <v>5.3901</v>
      </c>
      <c r="Y989" s="2" t="n">
        <v>0</v>
      </c>
    </row>
    <row r="990" customFormat="false" ht="12.75" hidden="false" customHeight="false" outlineLevel="0" collapsed="false">
      <c r="B990" s="0" t="n">
        <v>12.247</v>
      </c>
      <c r="C990" s="0" t="n">
        <v>12.138</v>
      </c>
      <c r="D990" s="0" t="n">
        <v>18.4137</v>
      </c>
      <c r="E990" s="0" t="n">
        <v>18.4146</v>
      </c>
      <c r="F990" s="0" t="n">
        <v>4.42445</v>
      </c>
      <c r="G990" s="0" t="n">
        <v>4.425709</v>
      </c>
      <c r="H990" s="0" t="n">
        <v>33.2489</v>
      </c>
      <c r="I990" s="0" t="n">
        <v>33.2587</v>
      </c>
      <c r="J990" s="0" t="n">
        <v>8.123</v>
      </c>
      <c r="K990" s="0" t="n">
        <v>7.14548</v>
      </c>
      <c r="L990" s="0" t="n">
        <v>92.8415</v>
      </c>
      <c r="M990" s="0" t="n">
        <v>4.425709</v>
      </c>
      <c r="N990" s="0" t="n">
        <v>0</v>
      </c>
      <c r="O990" s="0" t="n">
        <v>6.30752</v>
      </c>
      <c r="P990" s="0" t="n">
        <v>53.95382</v>
      </c>
      <c r="Q990" s="0" t="n">
        <v>0.00809</v>
      </c>
      <c r="R990" s="0" t="n">
        <v>0</v>
      </c>
      <c r="S990" s="0" t="n">
        <v>0</v>
      </c>
      <c r="T990" s="0" t="n">
        <v>0</v>
      </c>
      <c r="U990" s="0" t="n">
        <v>0</v>
      </c>
      <c r="V990" s="2" t="n">
        <v>0.58719</v>
      </c>
      <c r="W990" s="2" t="n">
        <v>915.03</v>
      </c>
      <c r="X990" s="2" t="n">
        <v>5.373</v>
      </c>
      <c r="Y990" s="2" t="n">
        <v>0</v>
      </c>
    </row>
    <row r="991" customFormat="false" ht="12.75" hidden="false" customHeight="false" outlineLevel="0" collapsed="false">
      <c r="B991" s="0" t="n">
        <v>12.258</v>
      </c>
      <c r="C991" s="0" t="n">
        <v>12.148</v>
      </c>
      <c r="D991" s="0" t="n">
        <v>18.4137</v>
      </c>
      <c r="E991" s="0" t="n">
        <v>18.4146</v>
      </c>
      <c r="F991" s="0" t="n">
        <v>4.424163</v>
      </c>
      <c r="G991" s="0" t="n">
        <v>4.425445</v>
      </c>
      <c r="H991" s="0" t="n">
        <v>33.2465</v>
      </c>
      <c r="I991" s="0" t="n">
        <v>33.2565</v>
      </c>
      <c r="J991" s="0" t="n">
        <v>8.123</v>
      </c>
      <c r="K991" s="0" t="n">
        <v>7.14594</v>
      </c>
      <c r="L991" s="0" t="n">
        <v>92.84611</v>
      </c>
      <c r="M991" s="0" t="n">
        <v>4.425445</v>
      </c>
      <c r="N991" s="0" t="n">
        <v>0</v>
      </c>
      <c r="O991" s="0" t="n">
        <v>6.30752</v>
      </c>
      <c r="P991" s="0" t="n">
        <v>53.95382</v>
      </c>
      <c r="Q991" s="0" t="n">
        <v>0.0081</v>
      </c>
      <c r="R991" s="0" t="n">
        <v>0</v>
      </c>
      <c r="S991" s="0" t="n">
        <v>0</v>
      </c>
      <c r="T991" s="0" t="n">
        <v>0</v>
      </c>
      <c r="U991" s="0" t="n">
        <v>0</v>
      </c>
      <c r="V991" s="2" t="n">
        <v>0.58234</v>
      </c>
      <c r="W991" s="2" t="n">
        <v>916.81</v>
      </c>
      <c r="X991" s="2" t="n">
        <v>5.339</v>
      </c>
      <c r="Y991" s="2" t="n">
        <v>0</v>
      </c>
    </row>
    <row r="992" customFormat="false" ht="12.75" hidden="false" customHeight="false" outlineLevel="0" collapsed="false">
      <c r="B992" s="0" t="n">
        <v>12.277</v>
      </c>
      <c r="C992" s="0" t="n">
        <v>12.167</v>
      </c>
      <c r="D992" s="0" t="n">
        <v>18.4135</v>
      </c>
      <c r="E992" s="0" t="n">
        <v>18.4145</v>
      </c>
      <c r="F992" s="0" t="n">
        <v>4.423843</v>
      </c>
      <c r="G992" s="0" t="n">
        <v>4.425445</v>
      </c>
      <c r="H992" s="0" t="n">
        <v>33.2439</v>
      </c>
      <c r="I992" s="0" t="n">
        <v>33.2566</v>
      </c>
      <c r="J992" s="0" t="n">
        <v>8.123</v>
      </c>
      <c r="K992" s="0" t="n">
        <v>7.14644</v>
      </c>
      <c r="L992" s="0" t="n">
        <v>92.85082</v>
      </c>
      <c r="M992" s="0" t="n">
        <v>4.425445</v>
      </c>
      <c r="N992" s="0" t="n">
        <v>0</v>
      </c>
      <c r="O992" s="0" t="n">
        <v>6.30752</v>
      </c>
      <c r="P992" s="0" t="n">
        <v>53.95382</v>
      </c>
      <c r="Q992" s="0" t="n">
        <v>0.00811</v>
      </c>
      <c r="R992" s="0" t="n">
        <v>0</v>
      </c>
      <c r="S992" s="0" t="n">
        <v>0</v>
      </c>
      <c r="T992" s="0" t="n">
        <v>0</v>
      </c>
      <c r="U992" s="0" t="n">
        <v>0</v>
      </c>
      <c r="V992" s="2" t="n">
        <v>0.58234</v>
      </c>
      <c r="W992" s="2" t="n">
        <v>916.81</v>
      </c>
      <c r="X992" s="2" t="n">
        <v>5.339</v>
      </c>
      <c r="Y992" s="2" t="n">
        <v>0</v>
      </c>
    </row>
    <row r="993" customFormat="false" ht="12.75" hidden="false" customHeight="false" outlineLevel="0" collapsed="false">
      <c r="B993" s="0" t="n">
        <v>12.297</v>
      </c>
      <c r="C993" s="0" t="n">
        <v>12.187</v>
      </c>
      <c r="D993" s="0" t="n">
        <v>18.4135</v>
      </c>
      <c r="E993" s="0" t="n">
        <v>18.4146</v>
      </c>
      <c r="F993" s="0" t="n">
        <v>4.42431</v>
      </c>
      <c r="G993" s="0" t="n">
        <v>4.425295</v>
      </c>
      <c r="H993" s="0" t="n">
        <v>33.2478</v>
      </c>
      <c r="I993" s="0" t="n">
        <v>33.2552</v>
      </c>
      <c r="J993" s="0" t="n">
        <v>8.127</v>
      </c>
      <c r="K993" s="0" t="n">
        <v>7.14663</v>
      </c>
      <c r="L993" s="0" t="n">
        <v>92.85553</v>
      </c>
      <c r="M993" s="0" t="n">
        <v>4.425295</v>
      </c>
      <c r="N993" s="0" t="n">
        <v>0</v>
      </c>
      <c r="O993" s="0" t="n">
        <v>6.30752</v>
      </c>
      <c r="P993" s="0" t="n">
        <v>53.95382</v>
      </c>
      <c r="Q993" s="0" t="n">
        <v>0.00813</v>
      </c>
      <c r="R993" s="0" t="n">
        <v>0</v>
      </c>
      <c r="S993" s="0" t="n">
        <v>0</v>
      </c>
      <c r="T993" s="0" t="n">
        <v>0</v>
      </c>
      <c r="U993" s="0" t="n">
        <v>0</v>
      </c>
      <c r="V993" s="2" t="n">
        <v>0.58348</v>
      </c>
      <c r="W993" s="2" t="n">
        <v>915.03</v>
      </c>
      <c r="X993" s="2" t="n">
        <v>5.339</v>
      </c>
      <c r="Y993" s="2" t="n">
        <v>0</v>
      </c>
    </row>
    <row r="994" customFormat="false" ht="12.75" hidden="false" customHeight="false" outlineLevel="0" collapsed="false">
      <c r="B994" s="0" t="n">
        <v>12.306</v>
      </c>
      <c r="C994" s="0" t="n">
        <v>12.196</v>
      </c>
      <c r="D994" s="0" t="n">
        <v>18.4135</v>
      </c>
      <c r="E994" s="0" t="n">
        <v>18.4145</v>
      </c>
      <c r="F994" s="0" t="n">
        <v>4.42449</v>
      </c>
      <c r="G994" s="0" t="n">
        <v>4.425481</v>
      </c>
      <c r="H994" s="0" t="n">
        <v>33.2493</v>
      </c>
      <c r="I994" s="0" t="n">
        <v>33.2569</v>
      </c>
      <c r="J994" s="0" t="n">
        <v>8.123</v>
      </c>
      <c r="K994" s="0" t="n">
        <v>7.14692</v>
      </c>
      <c r="L994" s="0" t="n">
        <v>92.86013</v>
      </c>
      <c r="M994" s="0" t="n">
        <v>4.425481</v>
      </c>
      <c r="N994" s="0" t="n">
        <v>0</v>
      </c>
      <c r="O994" s="0" t="n">
        <v>6.30752</v>
      </c>
      <c r="P994" s="0" t="n">
        <v>53.95382</v>
      </c>
      <c r="Q994" s="0" t="n">
        <v>0.00814</v>
      </c>
      <c r="R994" s="0" t="n">
        <v>0</v>
      </c>
      <c r="S994" s="0" t="n">
        <v>0</v>
      </c>
      <c r="T994" s="0" t="n">
        <v>0</v>
      </c>
      <c r="U994" s="0" t="n">
        <v>0</v>
      </c>
      <c r="V994" s="2" t="n">
        <v>0.57978</v>
      </c>
      <c r="W994" s="2" t="n">
        <v>915.03</v>
      </c>
      <c r="X994" s="2" t="n">
        <v>5.3052</v>
      </c>
      <c r="Y994" s="2" t="n">
        <v>0</v>
      </c>
    </row>
    <row r="995" customFormat="false" ht="12.75" hidden="false" customHeight="false" outlineLevel="0" collapsed="false">
      <c r="B995" s="0" t="n">
        <v>12.316</v>
      </c>
      <c r="C995" s="0" t="n">
        <v>12.206</v>
      </c>
      <c r="D995" s="0" t="n">
        <v>18.4135</v>
      </c>
      <c r="E995" s="0" t="n">
        <v>18.4145</v>
      </c>
      <c r="F995" s="0" t="n">
        <v>4.424457</v>
      </c>
      <c r="G995" s="0" t="n">
        <v>4.425709</v>
      </c>
      <c r="H995" s="0" t="n">
        <v>33.2491</v>
      </c>
      <c r="I995" s="0" t="n">
        <v>33.2588</v>
      </c>
      <c r="J995" s="0" t="n">
        <v>8.123</v>
      </c>
      <c r="K995" s="0" t="n">
        <v>7.14729</v>
      </c>
      <c r="L995" s="0" t="n">
        <v>92.86474</v>
      </c>
      <c r="M995" s="0" t="n">
        <v>4.425709</v>
      </c>
      <c r="N995" s="0" t="n">
        <v>0</v>
      </c>
      <c r="O995" s="0" t="n">
        <v>6.30752</v>
      </c>
      <c r="P995" s="0" t="n">
        <v>53.95382</v>
      </c>
      <c r="Q995" s="0" t="n">
        <v>0.00815</v>
      </c>
      <c r="R995" s="0" t="n">
        <v>0</v>
      </c>
      <c r="S995" s="0" t="n">
        <v>0</v>
      </c>
      <c r="T995" s="0" t="n">
        <v>0</v>
      </c>
      <c r="U995" s="0" t="n">
        <v>0</v>
      </c>
      <c r="V995" s="2" t="n">
        <v>0.57794</v>
      </c>
      <c r="W995" s="2" t="n">
        <v>915.03</v>
      </c>
      <c r="X995" s="2" t="n">
        <v>5.2883</v>
      </c>
      <c r="Y995" s="2" t="n">
        <v>0</v>
      </c>
    </row>
    <row r="996" customFormat="false" ht="12.75" hidden="false" customHeight="false" outlineLevel="0" collapsed="false">
      <c r="B996" s="0" t="n">
        <v>12.354</v>
      </c>
      <c r="C996" s="0" t="n">
        <v>12.244</v>
      </c>
      <c r="D996" s="0" t="n">
        <v>18.4135</v>
      </c>
      <c r="E996" s="0" t="n">
        <v>18.4145</v>
      </c>
      <c r="F996" s="0" t="n">
        <v>4.424457</v>
      </c>
      <c r="G996" s="0" t="n">
        <v>4.425744</v>
      </c>
      <c r="H996" s="0" t="n">
        <v>33.249</v>
      </c>
      <c r="I996" s="0" t="n">
        <v>33.2591</v>
      </c>
      <c r="J996" s="0" t="n">
        <v>8.123</v>
      </c>
      <c r="K996" s="0" t="n">
        <v>7.14767</v>
      </c>
      <c r="L996" s="0" t="n">
        <v>92.86966</v>
      </c>
      <c r="M996" s="0" t="n">
        <v>4.425744</v>
      </c>
      <c r="N996" s="0" t="n">
        <v>0</v>
      </c>
      <c r="O996" s="0" t="n">
        <v>6.30752</v>
      </c>
      <c r="P996" s="0" t="n">
        <v>53.95382</v>
      </c>
      <c r="Q996" s="0" t="n">
        <v>0.00816</v>
      </c>
      <c r="R996" s="0" t="n">
        <v>0</v>
      </c>
      <c r="S996" s="0" t="n">
        <v>0</v>
      </c>
      <c r="T996" s="0" t="n">
        <v>0</v>
      </c>
      <c r="U996" s="0" t="n">
        <v>0</v>
      </c>
      <c r="V996" s="2" t="n">
        <v>0.57794</v>
      </c>
      <c r="W996" s="2" t="n">
        <v>915.03</v>
      </c>
      <c r="X996" s="2" t="n">
        <v>5.2883</v>
      </c>
      <c r="Y996" s="2" t="n">
        <v>0</v>
      </c>
    </row>
    <row r="997" customFormat="false" ht="12.75" hidden="false" customHeight="false" outlineLevel="0" collapsed="false">
      <c r="B997" s="0" t="n">
        <v>12.365</v>
      </c>
      <c r="C997" s="0" t="n">
        <v>12.254</v>
      </c>
      <c r="D997" s="0" t="n">
        <v>18.4135</v>
      </c>
      <c r="E997" s="0" t="n">
        <v>18.4146</v>
      </c>
      <c r="F997" s="0" t="n">
        <v>4.424477</v>
      </c>
      <c r="G997" s="0" t="n">
        <v>4.425744</v>
      </c>
      <c r="H997" s="0" t="n">
        <v>33.2492</v>
      </c>
      <c r="I997" s="0" t="n">
        <v>33.259</v>
      </c>
      <c r="J997" s="0" t="n">
        <v>8.127</v>
      </c>
      <c r="K997" s="0" t="n">
        <v>7.14801</v>
      </c>
      <c r="L997" s="0" t="n">
        <v>92.87427</v>
      </c>
      <c r="M997" s="0" t="n">
        <v>4.425744</v>
      </c>
      <c r="N997" s="0" t="n">
        <v>0</v>
      </c>
      <c r="O997" s="0" t="n">
        <v>6.30752</v>
      </c>
      <c r="P997" s="0" t="n">
        <v>53.95382</v>
      </c>
      <c r="Q997" s="0" t="n">
        <v>0.00817</v>
      </c>
      <c r="R997" s="0" t="n">
        <v>0</v>
      </c>
      <c r="S997" s="0" t="n">
        <v>0</v>
      </c>
      <c r="T997" s="0" t="n">
        <v>0</v>
      </c>
      <c r="U997" s="0" t="n">
        <v>0</v>
      </c>
      <c r="V997" s="2" t="n">
        <v>0.57723</v>
      </c>
      <c r="W997" s="2" t="n">
        <v>913.25</v>
      </c>
      <c r="X997" s="2" t="n">
        <v>5.2715</v>
      </c>
      <c r="Y997" s="2" t="n">
        <v>0</v>
      </c>
    </row>
    <row r="998" customFormat="false" ht="12.75" hidden="false" customHeight="false" outlineLevel="0" collapsed="false">
      <c r="B998" s="0" t="n">
        <v>12.354</v>
      </c>
      <c r="C998" s="0" t="n">
        <v>12.244</v>
      </c>
      <c r="D998" s="0" t="n">
        <v>18.4135</v>
      </c>
      <c r="E998" s="0" t="n">
        <v>18.4145</v>
      </c>
      <c r="F998" s="0" t="n">
        <v>4.423209</v>
      </c>
      <c r="G998" s="0" t="n">
        <v>4.425744</v>
      </c>
      <c r="H998" s="0" t="n">
        <v>33.2386</v>
      </c>
      <c r="I998" s="0" t="n">
        <v>33.2591</v>
      </c>
      <c r="J998" s="0" t="n">
        <v>8.123</v>
      </c>
      <c r="K998" s="0" t="n">
        <v>7.14881</v>
      </c>
      <c r="L998" s="0" t="n">
        <v>92.87865</v>
      </c>
      <c r="M998" s="0" t="n">
        <v>4.425744</v>
      </c>
      <c r="N998" s="0" t="n">
        <v>0</v>
      </c>
      <c r="O998" s="0" t="n">
        <v>6.30752</v>
      </c>
      <c r="P998" s="0" t="n">
        <v>53.95382</v>
      </c>
      <c r="Q998" s="0" t="n">
        <v>0.00818</v>
      </c>
      <c r="R998" s="0" t="n">
        <v>0</v>
      </c>
      <c r="S998" s="0" t="n">
        <v>0</v>
      </c>
      <c r="T998" s="0" t="n">
        <v>0</v>
      </c>
      <c r="U998" s="0" t="n">
        <v>0</v>
      </c>
      <c r="V998" s="2" t="n">
        <v>0.57539</v>
      </c>
      <c r="W998" s="2" t="n">
        <v>913.25</v>
      </c>
      <c r="X998" s="2" t="n">
        <v>5.2548</v>
      </c>
      <c r="Y998" s="2" t="n">
        <v>0</v>
      </c>
    </row>
    <row r="999" customFormat="false" ht="12.75" hidden="false" customHeight="false" outlineLevel="0" collapsed="false">
      <c r="B999" s="0" t="n">
        <v>12.393</v>
      </c>
      <c r="C999" s="0" t="n">
        <v>12.282</v>
      </c>
      <c r="D999" s="0" t="n">
        <v>18.4137</v>
      </c>
      <c r="E999" s="0" t="n">
        <v>18.4145</v>
      </c>
      <c r="F999" s="0" t="n">
        <v>4.42387</v>
      </c>
      <c r="G999" s="0" t="n">
        <v>4.425744</v>
      </c>
      <c r="H999" s="0" t="n">
        <v>33.2439</v>
      </c>
      <c r="I999" s="0" t="n">
        <v>33.2591</v>
      </c>
      <c r="J999" s="0" t="n">
        <v>8.123</v>
      </c>
      <c r="K999" s="0" t="n">
        <v>7.15617</v>
      </c>
      <c r="L999" s="0" t="n">
        <v>92.97764</v>
      </c>
      <c r="M999" s="0" t="n">
        <v>4.425744</v>
      </c>
      <c r="N999" s="0" t="n">
        <v>0</v>
      </c>
      <c r="O999" s="0" t="n">
        <v>6.30752</v>
      </c>
      <c r="P999" s="0" t="n">
        <v>53.95382</v>
      </c>
      <c r="Q999" s="0" t="n">
        <v>0.00819</v>
      </c>
      <c r="R999" s="0" t="n">
        <v>0</v>
      </c>
      <c r="S999" s="0" t="n">
        <v>0</v>
      </c>
      <c r="T999" s="0" t="n">
        <v>0</v>
      </c>
      <c r="U999" s="0" t="n">
        <v>0</v>
      </c>
      <c r="V999" s="2" t="n">
        <v>0.57174</v>
      </c>
      <c r="W999" s="2" t="n">
        <v>913.25</v>
      </c>
      <c r="X999" s="2" t="n">
        <v>5.2214</v>
      </c>
      <c r="Y999" s="2" t="n">
        <v>0</v>
      </c>
    </row>
    <row r="1000" customFormat="false" ht="12.75" hidden="false" customHeight="false" outlineLevel="0" collapsed="false">
      <c r="B1000" s="0" t="n">
        <v>12.404</v>
      </c>
      <c r="C1000" s="0" t="n">
        <v>12.293</v>
      </c>
      <c r="D1000" s="0" t="n">
        <v>18.4137</v>
      </c>
      <c r="E1000" s="0" t="n">
        <v>18.4145</v>
      </c>
      <c r="F1000" s="0" t="n">
        <v>4.424417</v>
      </c>
      <c r="G1000" s="0" t="n">
        <v>4.425744</v>
      </c>
      <c r="H1000" s="0" t="n">
        <v>33.2485</v>
      </c>
      <c r="I1000" s="0" t="n">
        <v>33.2591</v>
      </c>
      <c r="J1000" s="0" t="n">
        <v>8.123</v>
      </c>
      <c r="K1000" s="0" t="n">
        <v>7.14956</v>
      </c>
      <c r="L1000" s="0" t="n">
        <v>92.89429</v>
      </c>
      <c r="M1000" s="0" t="n">
        <v>4.425744</v>
      </c>
      <c r="N1000" s="0" t="n">
        <v>0</v>
      </c>
      <c r="O1000" s="0" t="n">
        <v>6.30752</v>
      </c>
      <c r="P1000" s="0" t="n">
        <v>53.95382</v>
      </c>
      <c r="Q1000" s="0" t="n">
        <v>0.00821</v>
      </c>
      <c r="R1000" s="0" t="n">
        <v>0</v>
      </c>
      <c r="S1000" s="0" t="n">
        <v>0</v>
      </c>
      <c r="T1000" s="0" t="n">
        <v>0</v>
      </c>
      <c r="U1000" s="0" t="n">
        <v>0</v>
      </c>
      <c r="V1000" s="2" t="n">
        <v>0.56992</v>
      </c>
      <c r="W1000" s="2" t="n">
        <v>913.25</v>
      </c>
      <c r="X1000" s="2" t="n">
        <v>5.2048</v>
      </c>
      <c r="Y1000" s="2" t="n">
        <v>0</v>
      </c>
    </row>
    <row r="1001" customFormat="false" ht="12.75" hidden="false" customHeight="false" outlineLevel="0" collapsed="false">
      <c r="B1001" s="0" t="n">
        <v>12.413</v>
      </c>
      <c r="C1001" s="0" t="n">
        <v>12.302</v>
      </c>
      <c r="D1001" s="0" t="n">
        <v>18.4134</v>
      </c>
      <c r="E1001" s="0" t="n">
        <v>18.4143</v>
      </c>
      <c r="F1001" s="0" t="n">
        <v>4.424457</v>
      </c>
      <c r="G1001" s="0" t="n">
        <v>4.425744</v>
      </c>
      <c r="H1001" s="0" t="n">
        <v>33.2491</v>
      </c>
      <c r="I1001" s="0" t="n">
        <v>33.2592</v>
      </c>
      <c r="J1001" s="0" t="n">
        <v>8.123</v>
      </c>
      <c r="K1001" s="0" t="n">
        <v>7.1494</v>
      </c>
      <c r="L1001" s="0" t="n">
        <v>92.89199</v>
      </c>
      <c r="M1001" s="0" t="n">
        <v>4.425744</v>
      </c>
      <c r="N1001" s="0" t="n">
        <v>0</v>
      </c>
      <c r="O1001" s="0" t="n">
        <v>6.30752</v>
      </c>
      <c r="P1001" s="0" t="n">
        <v>53.95382</v>
      </c>
      <c r="Q1001" s="0" t="n">
        <v>0.00822</v>
      </c>
      <c r="R1001" s="0" t="n">
        <v>0</v>
      </c>
      <c r="S1001" s="0" t="n">
        <v>0</v>
      </c>
      <c r="T1001" s="0" t="n">
        <v>0</v>
      </c>
      <c r="U1001" s="0" t="n">
        <v>0</v>
      </c>
      <c r="V1001" s="2" t="n">
        <v>0.56811</v>
      </c>
      <c r="W1001" s="2" t="n">
        <v>913.25</v>
      </c>
      <c r="X1001" s="2" t="n">
        <v>5.1882</v>
      </c>
      <c r="Y1001" s="2" t="n">
        <v>0</v>
      </c>
    </row>
    <row r="1002" customFormat="false" ht="12.75" hidden="false" customHeight="false" outlineLevel="0" collapsed="false">
      <c r="B1002" s="0" t="n">
        <v>12.451</v>
      </c>
      <c r="C1002" s="0" t="n">
        <v>12.339</v>
      </c>
      <c r="D1002" s="0" t="n">
        <v>18.4137</v>
      </c>
      <c r="E1002" s="0" t="n">
        <v>18.4143</v>
      </c>
      <c r="F1002" s="0" t="n">
        <v>4.42451</v>
      </c>
      <c r="G1002" s="0" t="n">
        <v>4.425709</v>
      </c>
      <c r="H1002" s="0" t="n">
        <v>33.2493</v>
      </c>
      <c r="I1002" s="0" t="n">
        <v>33.2589</v>
      </c>
      <c r="J1002" s="0" t="n">
        <v>8.123</v>
      </c>
      <c r="K1002" s="0" t="n">
        <v>7.14969</v>
      </c>
      <c r="L1002" s="0" t="n">
        <v>92.89641</v>
      </c>
      <c r="M1002" s="0" t="n">
        <v>4.425709</v>
      </c>
      <c r="N1002" s="0" t="n">
        <v>0</v>
      </c>
      <c r="O1002" s="0" t="n">
        <v>6.30752</v>
      </c>
      <c r="P1002" s="0" t="n">
        <v>53.95382</v>
      </c>
      <c r="Q1002" s="0" t="n">
        <v>0.00823</v>
      </c>
      <c r="R1002" s="0" t="n">
        <v>0</v>
      </c>
      <c r="S1002" s="0" t="n">
        <v>0</v>
      </c>
      <c r="T1002" s="0" t="n">
        <v>0</v>
      </c>
      <c r="U1002" s="0" t="n">
        <v>0</v>
      </c>
      <c r="V1002" s="2" t="n">
        <v>0.5674</v>
      </c>
      <c r="W1002" s="2" t="n">
        <v>911.47</v>
      </c>
      <c r="X1002" s="2" t="n">
        <v>5.1717</v>
      </c>
      <c r="Y1002" s="2" t="n">
        <v>0</v>
      </c>
    </row>
    <row r="1003" customFormat="false" ht="12.75" hidden="false" customHeight="false" outlineLevel="0" collapsed="false">
      <c r="B1003" s="0" t="n">
        <v>12.461</v>
      </c>
      <c r="C1003" s="0" t="n">
        <v>12.349</v>
      </c>
      <c r="D1003" s="0" t="n">
        <v>18.4135</v>
      </c>
      <c r="E1003" s="0" t="n">
        <v>18.4145</v>
      </c>
      <c r="F1003" s="0" t="n">
        <v>4.424497</v>
      </c>
      <c r="G1003" s="0" t="n">
        <v>4.425744</v>
      </c>
      <c r="H1003" s="0" t="n">
        <v>33.2493</v>
      </c>
      <c r="I1003" s="0" t="n">
        <v>33.2591</v>
      </c>
      <c r="J1003" s="0" t="n">
        <v>8.127</v>
      </c>
      <c r="K1003" s="0" t="n">
        <v>7.14952</v>
      </c>
      <c r="L1003" s="0" t="n">
        <v>92.89388</v>
      </c>
      <c r="M1003" s="0" t="n">
        <v>4.425744</v>
      </c>
      <c r="N1003" s="0" t="n">
        <v>0</v>
      </c>
      <c r="O1003" s="0" t="n">
        <v>6.30752</v>
      </c>
      <c r="P1003" s="0" t="n">
        <v>53.95382</v>
      </c>
      <c r="Q1003" s="0" t="n">
        <v>0.00824</v>
      </c>
      <c r="R1003" s="0" t="n">
        <v>0</v>
      </c>
      <c r="S1003" s="0" t="n">
        <v>0</v>
      </c>
      <c r="T1003" s="0" t="n">
        <v>0</v>
      </c>
      <c r="U1003" s="0" t="n">
        <v>0</v>
      </c>
      <c r="V1003" s="2" t="n">
        <v>0.5656</v>
      </c>
      <c r="W1003" s="2" t="n">
        <v>911.47</v>
      </c>
      <c r="X1003" s="2" t="n">
        <v>5.1553</v>
      </c>
      <c r="Y1003" s="2" t="n">
        <v>0</v>
      </c>
    </row>
    <row r="1004" customFormat="false" ht="12.75" hidden="false" customHeight="false" outlineLevel="0" collapsed="false">
      <c r="B1004" s="0" t="n">
        <v>12.481</v>
      </c>
      <c r="C1004" s="0" t="n">
        <v>12.369</v>
      </c>
      <c r="D1004" s="0" t="n">
        <v>18.4133</v>
      </c>
      <c r="E1004" s="0" t="n">
        <v>18.4146</v>
      </c>
      <c r="F1004" s="0" t="n">
        <v>4.424484</v>
      </c>
      <c r="G1004" s="0" t="n">
        <v>4.425744</v>
      </c>
      <c r="H1004" s="0" t="n">
        <v>33.2494</v>
      </c>
      <c r="I1004" s="0" t="n">
        <v>33.2589</v>
      </c>
      <c r="J1004" s="0" t="n">
        <v>8.123</v>
      </c>
      <c r="K1004" s="0" t="n">
        <v>7.15657</v>
      </c>
      <c r="L1004" s="0" t="n">
        <v>92.98522</v>
      </c>
      <c r="M1004" s="0" t="n">
        <v>4.425744</v>
      </c>
      <c r="N1004" s="0" t="n">
        <v>0</v>
      </c>
      <c r="O1004" s="0" t="n">
        <v>6.30752</v>
      </c>
      <c r="P1004" s="0" t="n">
        <v>53.95382</v>
      </c>
      <c r="Q1004" s="0" t="n">
        <v>0.00825</v>
      </c>
      <c r="R1004" s="0" t="n">
        <v>0</v>
      </c>
      <c r="S1004" s="0" t="n">
        <v>0</v>
      </c>
      <c r="T1004" s="0" t="n">
        <v>0</v>
      </c>
      <c r="U1004" s="0" t="n">
        <v>0</v>
      </c>
      <c r="V1004" s="2" t="n">
        <v>0.562</v>
      </c>
      <c r="W1004" s="2" t="n">
        <v>911.47</v>
      </c>
      <c r="X1004" s="2" t="n">
        <v>5.1224</v>
      </c>
      <c r="Y1004" s="2" t="n">
        <v>0</v>
      </c>
    </row>
    <row r="1005" customFormat="false" ht="12.75" hidden="false" customHeight="false" outlineLevel="0" collapsed="false">
      <c r="B1005" s="0" t="n">
        <v>12.49</v>
      </c>
      <c r="C1005" s="0" t="n">
        <v>12.378</v>
      </c>
      <c r="D1005" s="0" t="n">
        <v>18.4135</v>
      </c>
      <c r="E1005" s="0" t="n">
        <v>18.4145</v>
      </c>
      <c r="F1005" s="0" t="n">
        <v>4.424457</v>
      </c>
      <c r="G1005" s="0" t="n">
        <v>4.425744</v>
      </c>
      <c r="H1005" s="0" t="n">
        <v>33.249</v>
      </c>
      <c r="I1005" s="0" t="n">
        <v>33.2591</v>
      </c>
      <c r="J1005" s="0" t="n">
        <v>8.123</v>
      </c>
      <c r="K1005" s="0" t="n">
        <v>7.1568</v>
      </c>
      <c r="L1005" s="0" t="n">
        <v>92.98824</v>
      </c>
      <c r="M1005" s="0" t="n">
        <v>4.425744</v>
      </c>
      <c r="N1005" s="0" t="n">
        <v>0</v>
      </c>
      <c r="O1005" s="0" t="n">
        <v>6.30752</v>
      </c>
      <c r="P1005" s="0" t="n">
        <v>53.95382</v>
      </c>
      <c r="Q1005" s="0" t="n">
        <v>0.00826</v>
      </c>
      <c r="R1005" s="0" t="n">
        <v>0</v>
      </c>
      <c r="S1005" s="0" t="n">
        <v>0</v>
      </c>
      <c r="T1005" s="0" t="n">
        <v>0</v>
      </c>
      <c r="U1005" s="0" t="n">
        <v>0</v>
      </c>
      <c r="V1005" s="2" t="n">
        <v>0.56021</v>
      </c>
      <c r="W1005" s="2" t="n">
        <v>911.47</v>
      </c>
      <c r="X1005" s="2" t="n">
        <v>5.1061</v>
      </c>
      <c r="Y1005" s="2" t="n">
        <v>0</v>
      </c>
    </row>
    <row r="1006" customFormat="false" ht="12.75" hidden="false" customHeight="false" outlineLevel="0" collapsed="false">
      <c r="B1006" s="0" t="n">
        <v>12.52</v>
      </c>
      <c r="C1006" s="0" t="n">
        <v>12.408</v>
      </c>
      <c r="D1006" s="0" t="n">
        <v>18.4137</v>
      </c>
      <c r="E1006" s="0" t="n">
        <v>18.4145</v>
      </c>
      <c r="F1006" s="0" t="n">
        <v>4.42409</v>
      </c>
      <c r="G1006" s="0" t="n">
        <v>4.425744</v>
      </c>
      <c r="H1006" s="0" t="n">
        <v>33.2457</v>
      </c>
      <c r="I1006" s="0" t="n">
        <v>33.2591</v>
      </c>
      <c r="J1006" s="0" t="n">
        <v>8.123</v>
      </c>
      <c r="K1006" s="0" t="n">
        <v>7.15039</v>
      </c>
      <c r="L1006" s="0" t="n">
        <v>92.90355</v>
      </c>
      <c r="M1006" s="0" t="n">
        <v>4.425744</v>
      </c>
      <c r="N1006" s="0" t="n">
        <v>0</v>
      </c>
      <c r="O1006" s="0" t="n">
        <v>6.30752</v>
      </c>
      <c r="P1006" s="0" t="n">
        <v>53.95382</v>
      </c>
      <c r="Q1006" s="0" t="n">
        <v>0.00828</v>
      </c>
      <c r="R1006" s="0" t="n">
        <v>0</v>
      </c>
      <c r="S1006" s="0" t="n">
        <v>0</v>
      </c>
      <c r="T1006" s="0" t="n">
        <v>0</v>
      </c>
      <c r="U1006" s="0" t="n">
        <v>0</v>
      </c>
      <c r="V1006" s="2" t="n">
        <v>0.55842</v>
      </c>
      <c r="W1006" s="2" t="n">
        <v>911.47</v>
      </c>
      <c r="X1006" s="2" t="n">
        <v>5.0898</v>
      </c>
      <c r="Y1006" s="2" t="n">
        <v>0</v>
      </c>
    </row>
    <row r="1007" customFormat="false" ht="12.75" hidden="false" customHeight="false" outlineLevel="0" collapsed="false">
      <c r="B1007" s="0" t="n">
        <v>12.528</v>
      </c>
      <c r="C1007" s="0" t="n">
        <v>12.415</v>
      </c>
      <c r="D1007" s="0" t="n">
        <v>18.4133</v>
      </c>
      <c r="E1007" s="0" t="n">
        <v>18.4143</v>
      </c>
      <c r="F1007" s="0" t="n">
        <v>4.424097</v>
      </c>
      <c r="G1007" s="0" t="n">
        <v>4.425709</v>
      </c>
      <c r="H1007" s="0" t="n">
        <v>33.2461</v>
      </c>
      <c r="I1007" s="0" t="n">
        <v>33.2589</v>
      </c>
      <c r="J1007" s="0" t="n">
        <v>8.123</v>
      </c>
      <c r="K1007" s="0" t="n">
        <v>7.15063</v>
      </c>
      <c r="L1007" s="0" t="n">
        <v>92.90625</v>
      </c>
      <c r="M1007" s="0" t="n">
        <v>4.425709</v>
      </c>
      <c r="N1007" s="0" t="n">
        <v>0</v>
      </c>
      <c r="O1007" s="0" t="n">
        <v>6.30752</v>
      </c>
      <c r="P1007" s="0" t="n">
        <v>53.95382</v>
      </c>
      <c r="Q1007" s="0" t="n">
        <v>0.00829</v>
      </c>
      <c r="R1007" s="0" t="n">
        <v>0</v>
      </c>
      <c r="S1007" s="0" t="n">
        <v>0</v>
      </c>
      <c r="T1007" s="0" t="n">
        <v>0</v>
      </c>
      <c r="U1007" s="0" t="n">
        <v>0</v>
      </c>
      <c r="V1007" s="2" t="n">
        <v>0.55595</v>
      </c>
      <c r="W1007" s="2" t="n">
        <v>909.69</v>
      </c>
      <c r="X1007" s="2" t="n">
        <v>5.0574</v>
      </c>
      <c r="Y1007" s="2" t="n">
        <v>0</v>
      </c>
    </row>
    <row r="1008" customFormat="false" ht="12.75" hidden="false" customHeight="false" outlineLevel="0" collapsed="false">
      <c r="B1008" s="0" t="n">
        <v>12.559</v>
      </c>
      <c r="C1008" s="0" t="n">
        <v>12.446</v>
      </c>
      <c r="D1008" s="0" t="n">
        <v>18.4137</v>
      </c>
      <c r="E1008" s="0" t="n">
        <v>18.4145</v>
      </c>
      <c r="F1008" s="0" t="n">
        <v>4.424397</v>
      </c>
      <c r="G1008" s="0" t="n">
        <v>4.42578</v>
      </c>
      <c r="H1008" s="0" t="n">
        <v>33.2483</v>
      </c>
      <c r="I1008" s="0" t="n">
        <v>33.2593</v>
      </c>
      <c r="J1008" s="0" t="n">
        <v>8.123</v>
      </c>
      <c r="K1008" s="0" t="n">
        <v>7.15745</v>
      </c>
      <c r="L1008" s="0" t="n">
        <v>92.99671</v>
      </c>
      <c r="M1008" s="0" t="n">
        <v>4.42578</v>
      </c>
      <c r="N1008" s="0" t="n">
        <v>0</v>
      </c>
      <c r="O1008" s="0" t="n">
        <v>6.30752</v>
      </c>
      <c r="P1008" s="0" t="n">
        <v>53.95382</v>
      </c>
      <c r="Q1008" s="0" t="n">
        <v>0.0083</v>
      </c>
      <c r="R1008" s="0" t="n">
        <v>0</v>
      </c>
      <c r="S1008" s="0" t="n">
        <v>0</v>
      </c>
      <c r="T1008" s="0" t="n">
        <v>0</v>
      </c>
      <c r="U1008" s="0" t="n">
        <v>0</v>
      </c>
      <c r="V1008" s="2" t="n">
        <v>0.55309</v>
      </c>
      <c r="W1008" s="2" t="n">
        <v>911.47</v>
      </c>
      <c r="X1008" s="2" t="n">
        <v>5.0412</v>
      </c>
      <c r="Y1008" s="2" t="n">
        <v>0</v>
      </c>
    </row>
    <row r="1009" customFormat="false" ht="12.75" hidden="false" customHeight="false" outlineLevel="0" collapsed="false">
      <c r="B1009" s="0" t="n">
        <v>12.577</v>
      </c>
      <c r="C1009" s="0" t="n">
        <v>12.464</v>
      </c>
      <c r="D1009" s="0" t="n">
        <v>18.4135</v>
      </c>
      <c r="E1009" s="0" t="n">
        <v>18.4143</v>
      </c>
      <c r="F1009" s="0" t="n">
        <v>4.42447</v>
      </c>
      <c r="G1009" s="0" t="n">
        <v>4.425744</v>
      </c>
      <c r="H1009" s="0" t="n">
        <v>33.2491</v>
      </c>
      <c r="I1009" s="0" t="n">
        <v>33.2592</v>
      </c>
      <c r="J1009" s="0" t="n">
        <v>8.123</v>
      </c>
      <c r="K1009" s="0" t="n">
        <v>7.15087</v>
      </c>
      <c r="L1009" s="0" t="n">
        <v>92.91133</v>
      </c>
      <c r="M1009" s="0" t="n">
        <v>4.425744</v>
      </c>
      <c r="N1009" s="0" t="n">
        <v>0</v>
      </c>
      <c r="O1009" s="0" t="n">
        <v>6.30752</v>
      </c>
      <c r="P1009" s="0" t="n">
        <v>53.95382</v>
      </c>
      <c r="Q1009" s="0" t="n">
        <v>0.00831</v>
      </c>
      <c r="R1009" s="0" t="n">
        <v>0</v>
      </c>
      <c r="S1009" s="0" t="n">
        <v>0</v>
      </c>
      <c r="T1009" s="0" t="n">
        <v>0</v>
      </c>
      <c r="U1009" s="0" t="n">
        <v>0</v>
      </c>
      <c r="V1009" s="2" t="n">
        <v>0.55132</v>
      </c>
      <c r="W1009" s="2" t="n">
        <v>911.47</v>
      </c>
      <c r="X1009" s="2" t="n">
        <v>5.0251</v>
      </c>
      <c r="Y1009" s="2" t="n">
        <v>0</v>
      </c>
    </row>
    <row r="1010" customFormat="false" ht="12.75" hidden="false" customHeight="false" outlineLevel="0" collapsed="false">
      <c r="B1010" s="0" t="n">
        <v>12.588</v>
      </c>
      <c r="C1010" s="0" t="n">
        <v>12.475</v>
      </c>
      <c r="D1010" s="0" t="n">
        <v>18.4137</v>
      </c>
      <c r="E1010" s="0" t="n">
        <v>18.4143</v>
      </c>
      <c r="F1010" s="0" t="n">
        <v>4.424477</v>
      </c>
      <c r="G1010" s="0" t="n">
        <v>4.425744</v>
      </c>
      <c r="H1010" s="0" t="n">
        <v>33.249</v>
      </c>
      <c r="I1010" s="0" t="n">
        <v>33.2592</v>
      </c>
      <c r="J1010" s="0" t="n">
        <v>8.123</v>
      </c>
      <c r="K1010" s="0" t="n">
        <v>7.15775</v>
      </c>
      <c r="L1010" s="0" t="n">
        <v>93.00101</v>
      </c>
      <c r="M1010" s="0" t="n">
        <v>4.425744</v>
      </c>
      <c r="N1010" s="0" t="n">
        <v>0</v>
      </c>
      <c r="O1010" s="0" t="n">
        <v>6.30752</v>
      </c>
      <c r="P1010" s="0" t="n">
        <v>53.95382</v>
      </c>
      <c r="Q1010" s="0" t="n">
        <v>0.00832</v>
      </c>
      <c r="R1010" s="0" t="n">
        <v>0</v>
      </c>
      <c r="S1010" s="0" t="n">
        <v>0</v>
      </c>
      <c r="T1010" s="0" t="n">
        <v>0</v>
      </c>
      <c r="U1010" s="0" t="n">
        <v>0</v>
      </c>
      <c r="V1010" s="2" t="n">
        <v>0.54887</v>
      </c>
      <c r="W1010" s="2" t="n">
        <v>909.69</v>
      </c>
      <c r="X1010" s="2" t="n">
        <v>4.9931</v>
      </c>
      <c r="Y1010" s="2" t="n">
        <v>0</v>
      </c>
    </row>
    <row r="1011" customFormat="false" ht="12.75" hidden="false" customHeight="false" outlineLevel="0" collapsed="false">
      <c r="B1011" s="0" t="n">
        <v>12.607</v>
      </c>
      <c r="C1011" s="0" t="n">
        <v>12.494</v>
      </c>
      <c r="D1011" s="0" t="n">
        <v>18.4135</v>
      </c>
      <c r="E1011" s="0" t="n">
        <v>18.4141</v>
      </c>
      <c r="F1011" s="0" t="n">
        <v>4.424484</v>
      </c>
      <c r="G1011" s="0" t="n">
        <v>4.425744</v>
      </c>
      <c r="H1011" s="0" t="n">
        <v>33.2492</v>
      </c>
      <c r="I1011" s="0" t="n">
        <v>33.2593</v>
      </c>
      <c r="J1011" s="0" t="n">
        <v>8.123</v>
      </c>
      <c r="K1011" s="0" t="n">
        <v>7.1584</v>
      </c>
      <c r="L1011" s="0" t="n">
        <v>93.00915</v>
      </c>
      <c r="M1011" s="0" t="n">
        <v>4.425744</v>
      </c>
      <c r="N1011" s="0" t="n">
        <v>0</v>
      </c>
      <c r="O1011" s="0" t="n">
        <v>6.30752</v>
      </c>
      <c r="P1011" s="0" t="n">
        <v>53.95382</v>
      </c>
      <c r="Q1011" s="0" t="n">
        <v>0.00833</v>
      </c>
      <c r="R1011" s="0" t="n">
        <v>0</v>
      </c>
      <c r="S1011" s="0" t="n">
        <v>0</v>
      </c>
      <c r="T1011" s="0" t="n">
        <v>0</v>
      </c>
      <c r="U1011" s="0" t="n">
        <v>0</v>
      </c>
      <c r="V1011" s="2" t="n">
        <v>0.54537</v>
      </c>
      <c r="W1011" s="2" t="n">
        <v>909.69</v>
      </c>
      <c r="X1011" s="2" t="n">
        <v>4.9612</v>
      </c>
      <c r="Y1011" s="2" t="n">
        <v>0</v>
      </c>
    </row>
    <row r="1012" customFormat="false" ht="12.75" hidden="false" customHeight="false" outlineLevel="0" collapsed="false">
      <c r="B1012" s="0" t="n">
        <v>12.644</v>
      </c>
      <c r="C1012" s="0" t="n">
        <v>12.53</v>
      </c>
      <c r="D1012" s="0" t="n">
        <v>18.4135</v>
      </c>
      <c r="E1012" s="0" t="n">
        <v>18.4141</v>
      </c>
      <c r="F1012" s="0" t="n">
        <v>4.42449</v>
      </c>
      <c r="G1012" s="0" t="n">
        <v>4.425744</v>
      </c>
      <c r="H1012" s="0" t="n">
        <v>33.2492</v>
      </c>
      <c r="I1012" s="0" t="n">
        <v>33.2593</v>
      </c>
      <c r="J1012" s="0" t="n">
        <v>8.123</v>
      </c>
      <c r="K1012" s="0" t="n">
        <v>7.15851</v>
      </c>
      <c r="L1012" s="0" t="n">
        <v>93.01062</v>
      </c>
      <c r="M1012" s="0" t="n">
        <v>4.425744</v>
      </c>
      <c r="N1012" s="0" t="n">
        <v>0</v>
      </c>
      <c r="O1012" s="0" t="n">
        <v>6.30752</v>
      </c>
      <c r="P1012" s="0" t="n">
        <v>53.95382</v>
      </c>
      <c r="Q1012" s="0" t="n">
        <v>0.00834</v>
      </c>
      <c r="R1012" s="0" t="n">
        <v>0</v>
      </c>
      <c r="S1012" s="0" t="n">
        <v>0</v>
      </c>
      <c r="T1012" s="0" t="n">
        <v>0</v>
      </c>
      <c r="U1012" s="0" t="n">
        <v>0</v>
      </c>
      <c r="V1012" s="2" t="n">
        <v>0.54362</v>
      </c>
      <c r="W1012" s="2" t="n">
        <v>909.69</v>
      </c>
      <c r="X1012" s="2" t="n">
        <v>4.9453</v>
      </c>
      <c r="Y1012" s="2" t="n">
        <v>0</v>
      </c>
    </row>
    <row r="1013" customFormat="false" ht="12.75" hidden="false" customHeight="false" outlineLevel="0" collapsed="false">
      <c r="B1013" s="0" t="n">
        <v>12.655</v>
      </c>
      <c r="C1013" s="0" t="n">
        <v>12.542</v>
      </c>
      <c r="D1013" s="0" t="n">
        <v>18.4139</v>
      </c>
      <c r="E1013" s="0" t="n">
        <v>18.4143</v>
      </c>
      <c r="F1013" s="0" t="n">
        <v>4.42451</v>
      </c>
      <c r="G1013" s="0" t="n">
        <v>4.425709</v>
      </c>
      <c r="H1013" s="0" t="n">
        <v>33.2491</v>
      </c>
      <c r="I1013" s="0" t="n">
        <v>33.2588</v>
      </c>
      <c r="J1013" s="0" t="n">
        <v>8.123</v>
      </c>
      <c r="K1013" s="0" t="n">
        <v>7.15852</v>
      </c>
      <c r="L1013" s="0" t="n">
        <v>93.01131</v>
      </c>
      <c r="M1013" s="0" t="n">
        <v>4.425709</v>
      </c>
      <c r="N1013" s="0" t="n">
        <v>0</v>
      </c>
      <c r="O1013" s="0" t="n">
        <v>6.30752</v>
      </c>
      <c r="P1013" s="0" t="n">
        <v>53.95382</v>
      </c>
      <c r="Q1013" s="0" t="n">
        <v>0.00836</v>
      </c>
      <c r="R1013" s="0" t="n">
        <v>0</v>
      </c>
      <c r="S1013" s="0" t="n">
        <v>0</v>
      </c>
      <c r="T1013" s="0" t="n">
        <v>0</v>
      </c>
      <c r="U1013" s="0" t="n">
        <v>0</v>
      </c>
      <c r="V1013" s="2" t="n">
        <v>0.54294</v>
      </c>
      <c r="W1013" s="2" t="n">
        <v>907.91</v>
      </c>
      <c r="X1013" s="2" t="n">
        <v>4.9295</v>
      </c>
      <c r="Y1013" s="2" t="n">
        <v>0</v>
      </c>
    </row>
    <row r="1014" customFormat="false" ht="12.75" hidden="false" customHeight="false" outlineLevel="0" collapsed="false">
      <c r="B1014" s="0" t="n">
        <v>12.675</v>
      </c>
      <c r="C1014" s="0" t="n">
        <v>12.561</v>
      </c>
      <c r="D1014" s="0" t="n">
        <v>18.4133</v>
      </c>
      <c r="E1014" s="0" t="n">
        <v>18.4145</v>
      </c>
      <c r="F1014" s="0" t="n">
        <v>4.424464</v>
      </c>
      <c r="G1014" s="0" t="n">
        <v>4.425744</v>
      </c>
      <c r="H1014" s="0" t="n">
        <v>33.2491</v>
      </c>
      <c r="I1014" s="0" t="n">
        <v>33.259</v>
      </c>
      <c r="J1014" s="0" t="n">
        <v>8.127</v>
      </c>
      <c r="K1014" s="0" t="n">
        <v>7.1586</v>
      </c>
      <c r="L1014" s="0" t="n">
        <v>93.0115</v>
      </c>
      <c r="M1014" s="0" t="n">
        <v>4.425744</v>
      </c>
      <c r="N1014" s="0" t="n">
        <v>0</v>
      </c>
      <c r="O1014" s="0" t="n">
        <v>6.30752</v>
      </c>
      <c r="P1014" s="0" t="n">
        <v>53.95382</v>
      </c>
      <c r="Q1014" s="0" t="n">
        <v>0.00837</v>
      </c>
      <c r="R1014" s="0" t="n">
        <v>0</v>
      </c>
      <c r="S1014" s="0" t="n">
        <v>0</v>
      </c>
      <c r="T1014" s="0" t="n">
        <v>0</v>
      </c>
      <c r="U1014" s="0" t="n">
        <v>0</v>
      </c>
      <c r="V1014" s="2" t="n">
        <v>0.54015</v>
      </c>
      <c r="W1014" s="2" t="n">
        <v>909.69</v>
      </c>
      <c r="X1014" s="2" t="n">
        <v>4.9137</v>
      </c>
      <c r="Y1014" s="2" t="n">
        <v>0</v>
      </c>
    </row>
    <row r="1015" customFormat="false" ht="12.75" hidden="false" customHeight="false" outlineLevel="0" collapsed="false">
      <c r="B1015" s="0" t="n">
        <v>12.684</v>
      </c>
      <c r="C1015" s="0" t="n">
        <v>12.57</v>
      </c>
      <c r="D1015" s="0" t="n">
        <v>18.4137</v>
      </c>
      <c r="E1015" s="0" t="n">
        <v>18.4145</v>
      </c>
      <c r="F1015" s="0" t="n">
        <v>4.424484</v>
      </c>
      <c r="G1015" s="0" t="n">
        <v>4.425744</v>
      </c>
      <c r="H1015" s="0" t="n">
        <v>33.249</v>
      </c>
      <c r="I1015" s="0" t="n">
        <v>33.259</v>
      </c>
      <c r="J1015" s="0" t="n">
        <v>8.123</v>
      </c>
      <c r="K1015" s="0" t="n">
        <v>7.15853</v>
      </c>
      <c r="L1015" s="0" t="n">
        <v>93.0111</v>
      </c>
      <c r="M1015" s="0" t="n">
        <v>4.425744</v>
      </c>
      <c r="N1015" s="0" t="n">
        <v>0</v>
      </c>
      <c r="O1015" s="0" t="n">
        <v>6.3075</v>
      </c>
      <c r="P1015" s="0" t="n">
        <v>53.95382</v>
      </c>
      <c r="Q1015" s="0" t="n">
        <v>0.00838</v>
      </c>
      <c r="R1015" s="0" t="n">
        <v>0</v>
      </c>
      <c r="S1015" s="0" t="n">
        <v>0</v>
      </c>
      <c r="T1015" s="0" t="n">
        <v>0</v>
      </c>
      <c r="U1015" s="0" t="n">
        <v>0</v>
      </c>
      <c r="V1015" s="2" t="n">
        <v>0.53669</v>
      </c>
      <c r="W1015" s="2" t="n">
        <v>909.69</v>
      </c>
      <c r="X1015" s="2" t="n">
        <v>4.8822</v>
      </c>
      <c r="Y1015" s="2" t="n">
        <v>0</v>
      </c>
    </row>
    <row r="1016" customFormat="false" ht="12.75" hidden="false" customHeight="false" outlineLevel="0" collapsed="false">
      <c r="B1016" s="0" t="n">
        <v>12.722</v>
      </c>
      <c r="C1016" s="0" t="n">
        <v>12.608</v>
      </c>
      <c r="D1016" s="0" t="n">
        <v>18.4134</v>
      </c>
      <c r="E1016" s="0" t="n">
        <v>18.4145</v>
      </c>
      <c r="F1016" s="0" t="n">
        <v>4.424457</v>
      </c>
      <c r="G1016" s="0" t="n">
        <v>4.42578</v>
      </c>
      <c r="H1016" s="0" t="n">
        <v>33.249</v>
      </c>
      <c r="I1016" s="0" t="n">
        <v>33.2593</v>
      </c>
      <c r="J1016" s="0" t="n">
        <v>8.123</v>
      </c>
      <c r="K1016" s="0" t="n">
        <v>7.15852</v>
      </c>
      <c r="L1016" s="0" t="n">
        <v>93.01046</v>
      </c>
      <c r="M1016" s="0" t="n">
        <v>4.42578</v>
      </c>
      <c r="N1016" s="0" t="n">
        <v>0</v>
      </c>
      <c r="O1016" s="0" t="n">
        <v>6.3075</v>
      </c>
      <c r="P1016" s="0" t="n">
        <v>53.95382</v>
      </c>
      <c r="Q1016" s="0" t="n">
        <v>0.00839</v>
      </c>
      <c r="R1016" s="0" t="n">
        <v>0</v>
      </c>
      <c r="S1016" s="0" t="n">
        <v>0</v>
      </c>
      <c r="T1016" s="0" t="n">
        <v>0</v>
      </c>
      <c r="U1016" s="0" t="n">
        <v>0</v>
      </c>
      <c r="V1016" s="2" t="n">
        <v>0.53602</v>
      </c>
      <c r="W1016" s="2" t="n">
        <v>907.91</v>
      </c>
      <c r="X1016" s="2" t="n">
        <v>4.8666</v>
      </c>
      <c r="Y1016" s="2" t="n">
        <v>0</v>
      </c>
    </row>
    <row r="1017" customFormat="false" ht="12.75" hidden="false" customHeight="false" outlineLevel="0" collapsed="false">
      <c r="B1017" s="0" t="n">
        <v>12.732</v>
      </c>
      <c r="C1017" s="0" t="n">
        <v>12.618</v>
      </c>
      <c r="D1017" s="0" t="n">
        <v>18.4137</v>
      </c>
      <c r="E1017" s="0" t="n">
        <v>18.4145</v>
      </c>
      <c r="F1017" s="0" t="n">
        <v>4.42447</v>
      </c>
      <c r="G1017" s="0" t="n">
        <v>4.42578</v>
      </c>
      <c r="H1017" s="0" t="n">
        <v>33.2489</v>
      </c>
      <c r="I1017" s="0" t="n">
        <v>33.2593</v>
      </c>
      <c r="J1017" s="0" t="n">
        <v>8.123</v>
      </c>
      <c r="K1017" s="0" t="n">
        <v>7.15837</v>
      </c>
      <c r="L1017" s="0" t="n">
        <v>93.00901</v>
      </c>
      <c r="M1017" s="0" t="n">
        <v>4.42578</v>
      </c>
      <c r="N1017" s="0" t="n">
        <v>0</v>
      </c>
      <c r="O1017" s="0" t="n">
        <v>6.3075</v>
      </c>
      <c r="P1017" s="0" t="n">
        <v>53.95382</v>
      </c>
      <c r="Q1017" s="0" t="n">
        <v>0.0084</v>
      </c>
      <c r="R1017" s="0" t="n">
        <v>0</v>
      </c>
      <c r="S1017" s="0" t="n">
        <v>0</v>
      </c>
      <c r="T1017" s="0" t="n">
        <v>0</v>
      </c>
      <c r="U1017" s="0" t="n">
        <v>0</v>
      </c>
      <c r="V1017" s="2" t="n">
        <v>0.5343</v>
      </c>
      <c r="W1017" s="2" t="n">
        <v>907.91</v>
      </c>
      <c r="X1017" s="2" t="n">
        <v>4.8509</v>
      </c>
      <c r="Y1017" s="2" t="n">
        <v>0</v>
      </c>
    </row>
    <row r="1018" customFormat="false" ht="12.75" hidden="false" customHeight="false" outlineLevel="0" collapsed="false">
      <c r="B1018" s="0" t="n">
        <v>12.762</v>
      </c>
      <c r="C1018" s="0" t="n">
        <v>12.648</v>
      </c>
      <c r="D1018" s="0" t="n">
        <v>18.4135</v>
      </c>
      <c r="E1018" s="0" t="n">
        <v>18.4145</v>
      </c>
      <c r="F1018" s="0" t="n">
        <v>4.424457</v>
      </c>
      <c r="G1018" s="0" t="n">
        <v>4.42578</v>
      </c>
      <c r="H1018" s="0" t="n">
        <v>33.2489</v>
      </c>
      <c r="I1018" s="0" t="n">
        <v>33.2593</v>
      </c>
      <c r="J1018" s="0" t="n">
        <v>8.123</v>
      </c>
      <c r="K1018" s="0" t="n">
        <v>7.15826</v>
      </c>
      <c r="L1018" s="0" t="n">
        <v>93.00723</v>
      </c>
      <c r="M1018" s="0" t="n">
        <v>4.42578</v>
      </c>
      <c r="N1018" s="0" t="n">
        <v>0</v>
      </c>
      <c r="O1018" s="0" t="n">
        <v>6.3075</v>
      </c>
      <c r="P1018" s="0" t="n">
        <v>53.95382</v>
      </c>
      <c r="Q1018" s="0" t="n">
        <v>0.00841</v>
      </c>
      <c r="R1018" s="0" t="n">
        <v>0</v>
      </c>
      <c r="S1018" s="0" t="n">
        <v>0</v>
      </c>
      <c r="T1018" s="0" t="n">
        <v>0</v>
      </c>
      <c r="U1018" s="0" t="n">
        <v>0</v>
      </c>
      <c r="V1018" s="2" t="n">
        <v>0.52917</v>
      </c>
      <c r="W1018" s="2" t="n">
        <v>907.91</v>
      </c>
      <c r="X1018" s="2" t="n">
        <v>4.8044</v>
      </c>
      <c r="Y1018" s="2" t="n">
        <v>0</v>
      </c>
    </row>
    <row r="1019" customFormat="false" ht="12.75" hidden="false" customHeight="false" outlineLevel="0" collapsed="false">
      <c r="B1019" s="0" t="n">
        <v>12.791</v>
      </c>
      <c r="C1019" s="0" t="n">
        <v>12.676</v>
      </c>
      <c r="D1019" s="0" t="n">
        <v>18.4137</v>
      </c>
      <c r="E1019" s="0" t="n">
        <v>18.4145</v>
      </c>
      <c r="F1019" s="0" t="n">
        <v>4.42443</v>
      </c>
      <c r="G1019" s="0" t="n">
        <v>4.425595</v>
      </c>
      <c r="H1019" s="0" t="n">
        <v>33.2485</v>
      </c>
      <c r="I1019" s="0" t="n">
        <v>33.2577</v>
      </c>
      <c r="J1019" s="0" t="n">
        <v>8.123</v>
      </c>
      <c r="K1019" s="0" t="n">
        <v>7.15808</v>
      </c>
      <c r="L1019" s="0" t="n">
        <v>93.00493</v>
      </c>
      <c r="M1019" s="0" t="n">
        <v>4.425595</v>
      </c>
      <c r="N1019" s="0" t="n">
        <v>0</v>
      </c>
      <c r="O1019" s="0" t="n">
        <v>6.3075</v>
      </c>
      <c r="P1019" s="0" t="n">
        <v>53.95382</v>
      </c>
      <c r="Q1019" s="0" t="n">
        <v>0.00843</v>
      </c>
      <c r="R1019" s="0" t="n">
        <v>0</v>
      </c>
      <c r="S1019" s="0" t="n">
        <v>0</v>
      </c>
      <c r="T1019" s="0" t="n">
        <v>0</v>
      </c>
      <c r="U1019" s="0" t="n">
        <v>0</v>
      </c>
      <c r="V1019" s="2" t="n">
        <v>0.5285</v>
      </c>
      <c r="W1019" s="2" t="n">
        <v>906.13</v>
      </c>
      <c r="X1019" s="2" t="n">
        <v>4.7889</v>
      </c>
      <c r="Y1019" s="2" t="n">
        <v>0</v>
      </c>
    </row>
    <row r="1020" customFormat="false" ht="12.75" hidden="false" customHeight="false" outlineLevel="0" collapsed="false">
      <c r="B1020" s="0" t="n">
        <v>12.81</v>
      </c>
      <c r="C1020" s="0" t="n">
        <v>12.696</v>
      </c>
      <c r="D1020" s="0" t="n">
        <v>18.4134</v>
      </c>
      <c r="E1020" s="0" t="n">
        <v>18.4143</v>
      </c>
      <c r="F1020" s="0" t="n">
        <v>4.424464</v>
      </c>
      <c r="G1020" s="0" t="n">
        <v>4.42578</v>
      </c>
      <c r="H1020" s="0" t="n">
        <v>33.249</v>
      </c>
      <c r="I1020" s="0" t="n">
        <v>33.2594</v>
      </c>
      <c r="J1020" s="0" t="n">
        <v>8.123</v>
      </c>
      <c r="K1020" s="0" t="n">
        <v>7.15787</v>
      </c>
      <c r="L1020" s="0" t="n">
        <v>93.00197</v>
      </c>
      <c r="M1020" s="0" t="n">
        <v>4.42578</v>
      </c>
      <c r="N1020" s="0" t="n">
        <v>0</v>
      </c>
      <c r="O1020" s="0" t="n">
        <v>6.3075</v>
      </c>
      <c r="P1020" s="0" t="n">
        <v>53.95382</v>
      </c>
      <c r="Q1020" s="0" t="n">
        <v>0.00844</v>
      </c>
      <c r="R1020" s="0" t="n">
        <v>0</v>
      </c>
      <c r="S1020" s="0" t="n">
        <v>0</v>
      </c>
      <c r="T1020" s="0" t="n">
        <v>0</v>
      </c>
      <c r="U1020" s="0" t="n">
        <v>0</v>
      </c>
      <c r="V1020" s="2" t="n">
        <v>0.52511</v>
      </c>
      <c r="W1020" s="2" t="n">
        <v>906.13</v>
      </c>
      <c r="X1020" s="2" t="n">
        <v>4.7582</v>
      </c>
      <c r="Y1020" s="2" t="n">
        <v>0</v>
      </c>
    </row>
    <row r="1021" customFormat="false" ht="12.75" hidden="false" customHeight="false" outlineLevel="0" collapsed="false">
      <c r="B1021" s="0" t="n">
        <v>12.829</v>
      </c>
      <c r="C1021" s="0" t="n">
        <v>12.714</v>
      </c>
      <c r="D1021" s="0" t="n">
        <v>18.4135</v>
      </c>
      <c r="E1021" s="0" t="n">
        <v>18.4145</v>
      </c>
      <c r="F1021" s="0" t="n">
        <v>4.424504</v>
      </c>
      <c r="G1021" s="0" t="n">
        <v>4.425709</v>
      </c>
      <c r="H1021" s="0" t="n">
        <v>33.2493</v>
      </c>
      <c r="I1021" s="0" t="n">
        <v>33.2586</v>
      </c>
      <c r="J1021" s="0" t="n">
        <v>8.123</v>
      </c>
      <c r="K1021" s="0" t="n">
        <v>7.15808</v>
      </c>
      <c r="L1021" s="0" t="n">
        <v>93.00509</v>
      </c>
      <c r="M1021" s="0" t="n">
        <v>4.425709</v>
      </c>
      <c r="N1021" s="0" t="n">
        <v>0</v>
      </c>
      <c r="O1021" s="0" t="n">
        <v>6.3075</v>
      </c>
      <c r="P1021" s="0" t="n">
        <v>53.95382</v>
      </c>
      <c r="Q1021" s="0" t="n">
        <v>0.00845</v>
      </c>
      <c r="R1021" s="0" t="n">
        <v>0</v>
      </c>
      <c r="S1021" s="0" t="n">
        <v>0</v>
      </c>
      <c r="T1021" s="0" t="n">
        <v>0</v>
      </c>
      <c r="U1021" s="0" t="n">
        <v>0</v>
      </c>
      <c r="V1021" s="2" t="n">
        <v>0.52071</v>
      </c>
      <c r="W1021" s="2" t="n">
        <v>907.91</v>
      </c>
      <c r="X1021" s="2" t="n">
        <v>4.7276</v>
      </c>
      <c r="Y1021" s="2" t="n">
        <v>0</v>
      </c>
    </row>
    <row r="1022" customFormat="false" ht="12.75" hidden="false" customHeight="false" outlineLevel="0" collapsed="false">
      <c r="B1022" s="0" t="n">
        <v>12.859</v>
      </c>
      <c r="C1022" s="0" t="n">
        <v>12.744</v>
      </c>
      <c r="D1022" s="0" t="n">
        <v>18.4135</v>
      </c>
      <c r="E1022" s="0" t="n">
        <v>18.4145</v>
      </c>
      <c r="F1022" s="0" t="n">
        <v>4.42453</v>
      </c>
      <c r="G1022" s="0" t="n">
        <v>4.425744</v>
      </c>
      <c r="H1022" s="0" t="n">
        <v>33.2495</v>
      </c>
      <c r="I1022" s="0" t="n">
        <v>33.2589</v>
      </c>
      <c r="J1022" s="0" t="n">
        <v>8.127</v>
      </c>
      <c r="K1022" s="0" t="n">
        <v>7.1583</v>
      </c>
      <c r="L1022" s="0" t="n">
        <v>93.00808</v>
      </c>
      <c r="M1022" s="0" t="n">
        <v>4.425744</v>
      </c>
      <c r="N1022" s="0" t="n">
        <v>0</v>
      </c>
      <c r="O1022" s="0" t="n">
        <v>6.3075</v>
      </c>
      <c r="P1022" s="0" t="n">
        <v>53.95382</v>
      </c>
      <c r="Q1022" s="0" t="n">
        <v>0.00846</v>
      </c>
      <c r="R1022" s="0" t="n">
        <v>0</v>
      </c>
      <c r="S1022" s="0" t="n">
        <v>0</v>
      </c>
      <c r="T1022" s="0" t="n">
        <v>0</v>
      </c>
      <c r="U1022" s="0" t="n">
        <v>0</v>
      </c>
      <c r="V1022" s="2" t="n">
        <v>0.51838</v>
      </c>
      <c r="W1022" s="2" t="n">
        <v>906.13</v>
      </c>
      <c r="X1022" s="2" t="n">
        <v>4.6972</v>
      </c>
      <c r="Y1022" s="2" t="n">
        <v>0</v>
      </c>
    </row>
    <row r="1023" customFormat="false" ht="12.75" hidden="false" customHeight="false" outlineLevel="0" collapsed="false">
      <c r="B1023" s="0" t="n">
        <v>12.878</v>
      </c>
      <c r="C1023" s="0" t="n">
        <v>12.763</v>
      </c>
      <c r="D1023" s="0" t="n">
        <v>18.4135</v>
      </c>
      <c r="E1023" s="0" t="n">
        <v>18.4145</v>
      </c>
      <c r="F1023" s="0" t="n">
        <v>4.424524</v>
      </c>
      <c r="G1023" s="0" t="n">
        <v>4.42578</v>
      </c>
      <c r="H1023" s="0" t="n">
        <v>33.2494</v>
      </c>
      <c r="I1023" s="0" t="n">
        <v>33.2592</v>
      </c>
      <c r="J1023" s="0" t="n">
        <v>8.123</v>
      </c>
      <c r="K1023" s="0" t="n">
        <v>7.15127</v>
      </c>
      <c r="L1023" s="0" t="n">
        <v>92.91664</v>
      </c>
      <c r="M1023" s="0" t="n">
        <v>4.42578</v>
      </c>
      <c r="N1023" s="0" t="n">
        <v>0</v>
      </c>
      <c r="O1023" s="0" t="n">
        <v>6.3075</v>
      </c>
      <c r="P1023" s="0" t="n">
        <v>53.95382</v>
      </c>
      <c r="Q1023" s="0" t="n">
        <v>0.00847</v>
      </c>
      <c r="R1023" s="0" t="n">
        <v>0</v>
      </c>
      <c r="S1023" s="0" t="n">
        <v>0</v>
      </c>
      <c r="T1023" s="0" t="n">
        <v>0</v>
      </c>
      <c r="U1023" s="0" t="n">
        <v>0</v>
      </c>
      <c r="V1023" s="2" t="n">
        <v>0.51671</v>
      </c>
      <c r="W1023" s="2" t="n">
        <v>906.13</v>
      </c>
      <c r="X1023" s="2" t="n">
        <v>4.6821</v>
      </c>
      <c r="Y1023" s="2" t="n">
        <v>0</v>
      </c>
    </row>
    <row r="1024" customFormat="false" ht="12.75" hidden="false" customHeight="false" outlineLevel="0" collapsed="false">
      <c r="B1024" s="0" t="n">
        <v>12.898</v>
      </c>
      <c r="C1024" s="0" t="n">
        <v>12.782</v>
      </c>
      <c r="D1024" s="0" t="n">
        <v>18.4137</v>
      </c>
      <c r="E1024" s="0" t="n">
        <v>18.4145</v>
      </c>
      <c r="F1024" s="0" t="n">
        <v>4.424497</v>
      </c>
      <c r="G1024" s="0" t="n">
        <v>4.425744</v>
      </c>
      <c r="H1024" s="0" t="n">
        <v>33.249</v>
      </c>
      <c r="I1024" s="0" t="n">
        <v>33.2589</v>
      </c>
      <c r="J1024" s="0" t="n">
        <v>8.123</v>
      </c>
      <c r="K1024" s="0" t="n">
        <v>7.15821</v>
      </c>
      <c r="L1024" s="0" t="n">
        <v>93.00696</v>
      </c>
      <c r="M1024" s="0" t="n">
        <v>4.425744</v>
      </c>
      <c r="N1024" s="0" t="n">
        <v>0</v>
      </c>
      <c r="O1024" s="0" t="n">
        <v>6.3075</v>
      </c>
      <c r="P1024" s="0" t="n">
        <v>53.95382</v>
      </c>
      <c r="Q1024" s="0" t="n">
        <v>0.00848</v>
      </c>
      <c r="R1024" s="0" t="n">
        <v>0</v>
      </c>
      <c r="S1024" s="0" t="n">
        <v>0</v>
      </c>
      <c r="T1024" s="0" t="n">
        <v>0</v>
      </c>
      <c r="U1024" s="0" t="n">
        <v>0</v>
      </c>
      <c r="V1024" s="2" t="n">
        <v>0.51338</v>
      </c>
      <c r="W1024" s="2" t="n">
        <v>906.13</v>
      </c>
      <c r="X1024" s="2" t="n">
        <v>4.6519</v>
      </c>
      <c r="Y1024" s="2" t="n">
        <v>0</v>
      </c>
    </row>
    <row r="1025" customFormat="false" ht="12.75" hidden="false" customHeight="false" outlineLevel="0" collapsed="false">
      <c r="B1025" s="0" t="n">
        <v>12.925</v>
      </c>
      <c r="C1025" s="0" t="n">
        <v>12.809</v>
      </c>
      <c r="D1025" s="0" t="n">
        <v>18.4135</v>
      </c>
      <c r="E1025" s="0" t="n">
        <v>18.4143</v>
      </c>
      <c r="F1025" s="0" t="n">
        <v>4.424357</v>
      </c>
      <c r="G1025" s="0" t="n">
        <v>4.425745</v>
      </c>
      <c r="H1025" s="0" t="n">
        <v>33.248</v>
      </c>
      <c r="I1025" s="0" t="n">
        <v>33.259</v>
      </c>
      <c r="J1025" s="0" t="n">
        <v>8.123</v>
      </c>
      <c r="K1025" s="0" t="n">
        <v>7.15846</v>
      </c>
      <c r="L1025" s="0" t="n">
        <v>93.00937</v>
      </c>
      <c r="M1025" s="0" t="n">
        <v>4.425745</v>
      </c>
      <c r="N1025" s="0" t="n">
        <v>0</v>
      </c>
      <c r="O1025" s="0" t="n">
        <v>6.3075</v>
      </c>
      <c r="P1025" s="0" t="n">
        <v>53.95382</v>
      </c>
      <c r="Q1025" s="0" t="n">
        <v>0.0085</v>
      </c>
      <c r="R1025" s="0" t="n">
        <v>0</v>
      </c>
      <c r="S1025" s="0" t="n">
        <v>0</v>
      </c>
      <c r="T1025" s="0" t="n">
        <v>0</v>
      </c>
      <c r="U1025" s="0" t="n">
        <v>0</v>
      </c>
      <c r="V1025" s="2" t="n">
        <v>0.51108</v>
      </c>
      <c r="W1025" s="2" t="n">
        <v>904.35</v>
      </c>
      <c r="X1025" s="2" t="n">
        <v>4.6219</v>
      </c>
      <c r="Y1025" s="2" t="n">
        <v>0</v>
      </c>
    </row>
    <row r="1026" customFormat="false" ht="12.75" hidden="false" customHeight="false" outlineLevel="0" collapsed="false">
      <c r="B1026" s="0" t="n">
        <v>12.946</v>
      </c>
      <c r="C1026" s="0" t="n">
        <v>12.83</v>
      </c>
      <c r="D1026" s="0" t="n">
        <v>18.4135</v>
      </c>
      <c r="E1026" s="0" t="n">
        <v>18.4146</v>
      </c>
      <c r="F1026" s="0" t="n">
        <v>4.424043</v>
      </c>
      <c r="G1026" s="0" t="n">
        <v>4.425745</v>
      </c>
      <c r="H1026" s="0" t="n">
        <v>33.2454</v>
      </c>
      <c r="I1026" s="0" t="n">
        <v>33.2588</v>
      </c>
      <c r="J1026" s="0" t="n">
        <v>8.127</v>
      </c>
      <c r="K1026" s="0" t="n">
        <v>7.15874</v>
      </c>
      <c r="L1026" s="0" t="n">
        <v>93.01146</v>
      </c>
      <c r="M1026" s="0" t="n">
        <v>4.425745</v>
      </c>
      <c r="N1026" s="0" t="n">
        <v>0</v>
      </c>
      <c r="O1026" s="0" t="n">
        <v>6.3075</v>
      </c>
      <c r="P1026" s="0" t="n">
        <v>53.95382</v>
      </c>
      <c r="Q1026" s="0" t="n">
        <v>0.00851</v>
      </c>
      <c r="R1026" s="0" t="n">
        <v>0</v>
      </c>
      <c r="S1026" s="0" t="n">
        <v>0</v>
      </c>
      <c r="T1026" s="0" t="n">
        <v>0</v>
      </c>
      <c r="U1026" s="0" t="n">
        <v>0</v>
      </c>
      <c r="V1026" s="2" t="n">
        <v>0.50678</v>
      </c>
      <c r="W1026" s="2" t="n">
        <v>906.13</v>
      </c>
      <c r="X1026" s="2" t="n">
        <v>4.5921</v>
      </c>
      <c r="Y1026" s="2" t="n">
        <v>0</v>
      </c>
    </row>
    <row r="1027" customFormat="false" ht="12.75" hidden="false" customHeight="false" outlineLevel="0" collapsed="false">
      <c r="B1027" s="0" t="n">
        <v>12.966</v>
      </c>
      <c r="C1027" s="0" t="n">
        <v>12.849</v>
      </c>
      <c r="D1027" s="0" t="n">
        <v>18.4134</v>
      </c>
      <c r="E1027" s="0" t="n">
        <v>18.4141</v>
      </c>
      <c r="F1027" s="0" t="n">
        <v>4.424117</v>
      </c>
      <c r="G1027" s="0" t="n">
        <v>4.425745</v>
      </c>
      <c r="H1027" s="0" t="n">
        <v>33.2461</v>
      </c>
      <c r="I1027" s="0" t="n">
        <v>33.2592</v>
      </c>
      <c r="J1027" s="0" t="n">
        <v>8.123</v>
      </c>
      <c r="K1027" s="0" t="n">
        <v>7.15886</v>
      </c>
      <c r="L1027" s="0" t="n">
        <v>93.01326</v>
      </c>
      <c r="M1027" s="0" t="n">
        <v>4.425745</v>
      </c>
      <c r="N1027" s="0" t="n">
        <v>0</v>
      </c>
      <c r="O1027" s="0" t="n">
        <v>6.3075</v>
      </c>
      <c r="P1027" s="0" t="n">
        <v>53.95382</v>
      </c>
      <c r="Q1027" s="0" t="n">
        <v>0.00852</v>
      </c>
      <c r="R1027" s="0" t="n">
        <v>0</v>
      </c>
      <c r="S1027" s="0" t="n">
        <v>0</v>
      </c>
      <c r="T1027" s="0" t="n">
        <v>0</v>
      </c>
      <c r="U1027" s="0" t="n">
        <v>0</v>
      </c>
      <c r="V1027" s="2" t="n">
        <v>0.50614</v>
      </c>
      <c r="W1027" s="2" t="n">
        <v>904.35</v>
      </c>
      <c r="X1027" s="2" t="n">
        <v>4.5773</v>
      </c>
      <c r="Y1027" s="2" t="n">
        <v>0</v>
      </c>
    </row>
    <row r="1028" customFormat="false" ht="12.75" hidden="false" customHeight="false" outlineLevel="0" collapsed="false">
      <c r="B1028" s="0" t="n">
        <v>13.003</v>
      </c>
      <c r="C1028" s="0" t="n">
        <v>12.887</v>
      </c>
      <c r="D1028" s="0" t="n">
        <v>18.4137</v>
      </c>
      <c r="E1028" s="0" t="n">
        <v>18.4141</v>
      </c>
      <c r="F1028" s="0" t="n">
        <v>4.424417</v>
      </c>
      <c r="G1028" s="0" t="n">
        <v>4.424576</v>
      </c>
      <c r="H1028" s="0" t="n">
        <v>33.2483</v>
      </c>
      <c r="I1028" s="0" t="n">
        <v>33.2493</v>
      </c>
      <c r="J1028" s="0" t="n">
        <v>8.123</v>
      </c>
      <c r="K1028" s="0" t="n">
        <v>7.15886</v>
      </c>
      <c r="L1028" s="0" t="n">
        <v>93.01504</v>
      </c>
      <c r="M1028" s="0" t="n">
        <v>4.424576</v>
      </c>
      <c r="N1028" s="0" t="n">
        <v>0</v>
      </c>
      <c r="O1028" s="0" t="n">
        <v>6.3075</v>
      </c>
      <c r="P1028" s="0" t="n">
        <v>53.95382</v>
      </c>
      <c r="Q1028" s="0" t="n">
        <v>0.00853</v>
      </c>
      <c r="R1028" s="0" t="n">
        <v>0</v>
      </c>
      <c r="S1028" s="0" t="n">
        <v>0</v>
      </c>
      <c r="T1028" s="0" t="n">
        <v>0</v>
      </c>
      <c r="U1028" s="0" t="n">
        <v>0</v>
      </c>
      <c r="V1028" s="2" t="n">
        <v>0.50386</v>
      </c>
      <c r="W1028" s="2" t="n">
        <v>902.57</v>
      </c>
      <c r="X1028" s="2" t="n">
        <v>4.5477</v>
      </c>
      <c r="Y1028" s="2" t="n">
        <v>0</v>
      </c>
    </row>
    <row r="1029" customFormat="false" ht="12.75" hidden="false" customHeight="false" outlineLevel="0" collapsed="false">
      <c r="B1029" s="0" t="n">
        <v>13.022</v>
      </c>
      <c r="C1029" s="0" t="n">
        <v>12.905</v>
      </c>
      <c r="D1029" s="0" t="n">
        <v>18.4135</v>
      </c>
      <c r="E1029" s="0" t="n">
        <v>18.4143</v>
      </c>
      <c r="F1029" s="0" t="n">
        <v>4.42449</v>
      </c>
      <c r="G1029" s="0" t="n">
        <v>4.42484</v>
      </c>
      <c r="H1029" s="0" t="n">
        <v>33.2491</v>
      </c>
      <c r="I1029" s="0" t="n">
        <v>33.2514</v>
      </c>
      <c r="J1029" s="0" t="n">
        <v>8.123</v>
      </c>
      <c r="K1029" s="0" t="n">
        <v>7.15895</v>
      </c>
      <c r="L1029" s="0" t="n">
        <v>93.0163</v>
      </c>
      <c r="M1029" s="0" t="n">
        <v>4.42484</v>
      </c>
      <c r="N1029" s="0" t="n">
        <v>0</v>
      </c>
      <c r="O1029" s="0" t="n">
        <v>6.3075</v>
      </c>
      <c r="P1029" s="0" t="n">
        <v>53.95382</v>
      </c>
      <c r="Q1029" s="0" t="n">
        <v>0.00854</v>
      </c>
      <c r="R1029" s="0" t="n">
        <v>0</v>
      </c>
      <c r="S1029" s="0" t="n">
        <v>0</v>
      </c>
      <c r="T1029" s="0" t="n">
        <v>0</v>
      </c>
      <c r="U1029" s="0" t="n">
        <v>0</v>
      </c>
      <c r="V1029" s="2" t="n">
        <v>0.5006</v>
      </c>
      <c r="W1029" s="2" t="n">
        <v>902.57</v>
      </c>
      <c r="X1029" s="2" t="n">
        <v>4.5183</v>
      </c>
      <c r="Y1029" s="2" t="n">
        <v>0</v>
      </c>
    </row>
    <row r="1030" customFormat="false" ht="12.75" hidden="false" customHeight="false" outlineLevel="0" collapsed="false">
      <c r="B1030" s="0" t="n">
        <v>13.042</v>
      </c>
      <c r="C1030" s="0" t="n">
        <v>12.926</v>
      </c>
      <c r="D1030" s="0" t="n">
        <v>18.4137</v>
      </c>
      <c r="E1030" s="0" t="n">
        <v>18.4145</v>
      </c>
      <c r="F1030" s="0" t="n">
        <v>4.424504</v>
      </c>
      <c r="G1030" s="0" t="n">
        <v>4.425745</v>
      </c>
      <c r="H1030" s="0" t="n">
        <v>33.249</v>
      </c>
      <c r="I1030" s="0" t="n">
        <v>33.2589</v>
      </c>
      <c r="J1030" s="0" t="n">
        <v>8.123</v>
      </c>
      <c r="K1030" s="0" t="n">
        <v>7.15177</v>
      </c>
      <c r="L1030" s="0" t="n">
        <v>92.9233</v>
      </c>
      <c r="M1030" s="0" t="n">
        <v>4.425745</v>
      </c>
      <c r="N1030" s="0" t="n">
        <v>0</v>
      </c>
      <c r="O1030" s="0" t="n">
        <v>6.3075</v>
      </c>
      <c r="P1030" s="0" t="n">
        <v>53.95382</v>
      </c>
      <c r="Q1030" s="0" t="n">
        <v>0.00855</v>
      </c>
      <c r="R1030" s="0" t="n">
        <v>0</v>
      </c>
      <c r="S1030" s="0" t="n">
        <v>0</v>
      </c>
      <c r="T1030" s="0" t="n">
        <v>0</v>
      </c>
      <c r="U1030" s="0" t="n">
        <v>0</v>
      </c>
      <c r="V1030" s="2" t="n">
        <v>0.49898</v>
      </c>
      <c r="W1030" s="2" t="n">
        <v>902.57</v>
      </c>
      <c r="X1030" s="2" t="n">
        <v>4.5037</v>
      </c>
      <c r="Y1030" s="2" t="n">
        <v>0</v>
      </c>
    </row>
    <row r="1031" customFormat="false" ht="12.75" hidden="false" customHeight="false" outlineLevel="0" collapsed="false">
      <c r="B1031" s="0" t="n">
        <v>13.082</v>
      </c>
      <c r="C1031" s="0" t="n">
        <v>12.964</v>
      </c>
      <c r="D1031" s="0" t="n">
        <v>18.4137</v>
      </c>
      <c r="E1031" s="0" t="n">
        <v>18.4143</v>
      </c>
      <c r="F1031" s="0" t="n">
        <v>4.424504</v>
      </c>
      <c r="G1031" s="0" t="n">
        <v>4.425745</v>
      </c>
      <c r="H1031" s="0" t="n">
        <v>33.249</v>
      </c>
      <c r="I1031" s="0" t="n">
        <v>33.259</v>
      </c>
      <c r="J1031" s="0" t="n">
        <v>8.127</v>
      </c>
      <c r="K1031" s="0" t="n">
        <v>7.15862</v>
      </c>
      <c r="L1031" s="0" t="n">
        <v>93.01224</v>
      </c>
      <c r="M1031" s="0" t="n">
        <v>4.425745</v>
      </c>
      <c r="N1031" s="0" t="n">
        <v>0</v>
      </c>
      <c r="O1031" s="0" t="n">
        <v>6.3075</v>
      </c>
      <c r="P1031" s="0" t="n">
        <v>53.95382</v>
      </c>
      <c r="Q1031" s="0" t="n">
        <v>0.00856</v>
      </c>
      <c r="R1031" s="0" t="n">
        <v>0</v>
      </c>
      <c r="S1031" s="0" t="n">
        <v>0</v>
      </c>
      <c r="T1031" s="0" t="n">
        <v>0</v>
      </c>
      <c r="U1031" s="0" t="n">
        <v>0</v>
      </c>
      <c r="V1031" s="2" t="n">
        <v>0.49414</v>
      </c>
      <c r="W1031" s="2" t="n">
        <v>902.57</v>
      </c>
      <c r="X1031" s="2" t="n">
        <v>4.46</v>
      </c>
      <c r="Y1031" s="2" t="n">
        <v>0</v>
      </c>
    </row>
    <row r="1032" customFormat="false" ht="12.75" hidden="false" customHeight="false" outlineLevel="0" collapsed="false">
      <c r="B1032" s="0" t="n">
        <v>13.101</v>
      </c>
      <c r="C1032" s="0" t="n">
        <v>12.984</v>
      </c>
      <c r="D1032" s="0" t="n">
        <v>18.4137</v>
      </c>
      <c r="E1032" s="0" t="n">
        <v>18.4143</v>
      </c>
      <c r="F1032" s="0" t="n">
        <v>4.424511</v>
      </c>
      <c r="G1032" s="0" t="n">
        <v>4.425745</v>
      </c>
      <c r="H1032" s="0" t="n">
        <v>33.2491</v>
      </c>
      <c r="I1032" s="0" t="n">
        <v>33.259</v>
      </c>
      <c r="J1032" s="0" t="n">
        <v>8.123</v>
      </c>
      <c r="K1032" s="0" t="n">
        <v>7.15816</v>
      </c>
      <c r="L1032" s="0" t="n">
        <v>93.00639</v>
      </c>
      <c r="M1032" s="0" t="n">
        <v>4.425745</v>
      </c>
      <c r="N1032" s="0" t="n">
        <v>0</v>
      </c>
      <c r="O1032" s="0" t="n">
        <v>6.3075</v>
      </c>
      <c r="P1032" s="0" t="n">
        <v>53.95382</v>
      </c>
      <c r="Q1032" s="0" t="n">
        <v>0.00858</v>
      </c>
      <c r="R1032" s="0" t="n">
        <v>0</v>
      </c>
      <c r="S1032" s="0" t="n">
        <v>0</v>
      </c>
      <c r="T1032" s="0" t="n">
        <v>0</v>
      </c>
      <c r="U1032" s="0" t="n">
        <v>0</v>
      </c>
      <c r="V1032" s="2" t="n">
        <v>0.49351</v>
      </c>
      <c r="W1032" s="2" t="n">
        <v>900.79</v>
      </c>
      <c r="X1032" s="2" t="n">
        <v>4.4455</v>
      </c>
      <c r="Y1032" s="2" t="n">
        <v>0</v>
      </c>
    </row>
    <row r="1033" customFormat="false" ht="12.75" hidden="false" customHeight="false" outlineLevel="0" collapsed="false">
      <c r="B1033" s="0" t="n">
        <v>13.118</v>
      </c>
      <c r="C1033" s="0" t="n">
        <v>13.001</v>
      </c>
      <c r="D1033" s="0" t="n">
        <v>18.4135</v>
      </c>
      <c r="E1033" s="0" t="n">
        <v>18.4145</v>
      </c>
      <c r="F1033" s="0" t="n">
        <v>4.424497</v>
      </c>
      <c r="G1033" s="0" t="n">
        <v>4.425745</v>
      </c>
      <c r="H1033" s="0" t="n">
        <v>33.2491</v>
      </c>
      <c r="I1033" s="0" t="n">
        <v>33.2588</v>
      </c>
      <c r="J1033" s="0" t="n">
        <v>8.127</v>
      </c>
      <c r="K1033" s="0" t="n">
        <v>7.15045</v>
      </c>
      <c r="L1033" s="0" t="n">
        <v>92.90592</v>
      </c>
      <c r="M1033" s="0" t="n">
        <v>4.425745</v>
      </c>
      <c r="N1033" s="0" t="n">
        <v>0</v>
      </c>
      <c r="O1033" s="0" t="n">
        <v>6.3075</v>
      </c>
      <c r="P1033" s="0" t="n">
        <v>53.95382</v>
      </c>
      <c r="Q1033" s="0" t="n">
        <v>0.00859</v>
      </c>
      <c r="R1033" s="0" t="n">
        <v>0</v>
      </c>
      <c r="S1033" s="0" t="n">
        <v>0</v>
      </c>
      <c r="T1033" s="0" t="n">
        <v>0</v>
      </c>
      <c r="U1033" s="0" t="n">
        <v>0</v>
      </c>
      <c r="V1033" s="2" t="n">
        <v>0.49031</v>
      </c>
      <c r="W1033" s="2" t="n">
        <v>900.79</v>
      </c>
      <c r="X1033" s="2" t="n">
        <v>4.4167</v>
      </c>
      <c r="Y1033" s="2" t="n">
        <v>0</v>
      </c>
    </row>
    <row r="1034" customFormat="false" ht="12.75" hidden="false" customHeight="false" outlineLevel="0" collapsed="false">
      <c r="B1034" s="0" t="n">
        <v>13.149</v>
      </c>
      <c r="C1034" s="0" t="n">
        <v>13.032</v>
      </c>
      <c r="D1034" s="0" t="n">
        <v>18.4135</v>
      </c>
      <c r="E1034" s="0" t="n">
        <v>18.4145</v>
      </c>
      <c r="F1034" s="0" t="n">
        <v>4.424484</v>
      </c>
      <c r="G1034" s="0" t="n">
        <v>4.42578</v>
      </c>
      <c r="H1034" s="0" t="n">
        <v>33.249</v>
      </c>
      <c r="I1034" s="0" t="n">
        <v>33.2591</v>
      </c>
      <c r="J1034" s="0" t="n">
        <v>8.123</v>
      </c>
      <c r="K1034" s="0" t="n">
        <v>7.14998</v>
      </c>
      <c r="L1034" s="0" t="n">
        <v>92.89967</v>
      </c>
      <c r="M1034" s="0" t="n">
        <v>4.42578</v>
      </c>
      <c r="N1034" s="0" t="n">
        <v>0</v>
      </c>
      <c r="O1034" s="0" t="n">
        <v>6.3075</v>
      </c>
      <c r="P1034" s="0" t="n">
        <v>53.95382</v>
      </c>
      <c r="Q1034" s="0" t="n">
        <v>0.0086</v>
      </c>
      <c r="R1034" s="0" t="n">
        <v>0</v>
      </c>
      <c r="S1034" s="0" t="n">
        <v>0</v>
      </c>
      <c r="T1034" s="0" t="n">
        <v>0</v>
      </c>
      <c r="U1034" s="0" t="n">
        <v>0</v>
      </c>
      <c r="V1034" s="2" t="n">
        <v>0.48872</v>
      </c>
      <c r="W1034" s="2" t="n">
        <v>900.79</v>
      </c>
      <c r="X1034" s="2" t="n">
        <v>4.4024</v>
      </c>
      <c r="Y1034" s="2" t="n">
        <v>0</v>
      </c>
    </row>
    <row r="1035" customFormat="false" ht="12.75" hidden="false" customHeight="false" outlineLevel="0" collapsed="false">
      <c r="B1035" s="0" t="n">
        <v>13.178</v>
      </c>
      <c r="C1035" s="0" t="n">
        <v>13.06</v>
      </c>
      <c r="D1035" s="0" t="n">
        <v>18.4137</v>
      </c>
      <c r="E1035" s="0" t="n">
        <v>18.4143</v>
      </c>
      <c r="F1035" s="0" t="n">
        <v>4.424491</v>
      </c>
      <c r="G1035" s="0" t="n">
        <v>4.425745</v>
      </c>
      <c r="H1035" s="0" t="n">
        <v>33.2489</v>
      </c>
      <c r="I1035" s="0" t="n">
        <v>33.259</v>
      </c>
      <c r="J1035" s="0" t="n">
        <v>8.123</v>
      </c>
      <c r="K1035" s="0" t="n">
        <v>7.15671</v>
      </c>
      <c r="L1035" s="0" t="n">
        <v>92.98745</v>
      </c>
      <c r="M1035" s="0" t="n">
        <v>4.425745</v>
      </c>
      <c r="N1035" s="0" t="n">
        <v>0</v>
      </c>
      <c r="O1035" s="0" t="n">
        <v>6.3075</v>
      </c>
      <c r="P1035" s="0" t="n">
        <v>53.95382</v>
      </c>
      <c r="Q1035" s="0" t="n">
        <v>0.00861</v>
      </c>
      <c r="R1035" s="0" t="n">
        <v>0</v>
      </c>
      <c r="S1035" s="0" t="n">
        <v>0</v>
      </c>
      <c r="T1035" s="0" t="n">
        <v>0</v>
      </c>
      <c r="U1035" s="0" t="n">
        <v>0</v>
      </c>
      <c r="V1035" s="2" t="n">
        <v>0.48555</v>
      </c>
      <c r="W1035" s="2" t="n">
        <v>900.79</v>
      </c>
      <c r="X1035" s="2" t="n">
        <v>4.3738</v>
      </c>
      <c r="Y1035" s="2" t="n">
        <v>0</v>
      </c>
    </row>
    <row r="1036" customFormat="false" ht="12.75" hidden="false" customHeight="false" outlineLevel="0" collapsed="false">
      <c r="B1036" s="0" t="n">
        <v>13.186</v>
      </c>
      <c r="C1036" s="0" t="n">
        <v>13.068</v>
      </c>
      <c r="D1036" s="0" t="n">
        <v>18.4135</v>
      </c>
      <c r="E1036" s="0" t="n">
        <v>18.4143</v>
      </c>
      <c r="F1036" s="0" t="n">
        <v>4.424511</v>
      </c>
      <c r="G1036" s="0" t="n">
        <v>4.425745</v>
      </c>
      <c r="H1036" s="0" t="n">
        <v>33.2492</v>
      </c>
      <c r="I1036" s="0" t="n">
        <v>33.259</v>
      </c>
      <c r="J1036" s="0" t="n">
        <v>8.127</v>
      </c>
      <c r="K1036" s="0" t="n">
        <v>7.14945</v>
      </c>
      <c r="L1036" s="0" t="n">
        <v>92.89296</v>
      </c>
      <c r="M1036" s="0" t="n">
        <v>4.425745</v>
      </c>
      <c r="N1036" s="0" t="n">
        <v>0</v>
      </c>
      <c r="O1036" s="0" t="n">
        <v>6.3075</v>
      </c>
      <c r="P1036" s="0" t="n">
        <v>53.95382</v>
      </c>
      <c r="Q1036" s="0" t="n">
        <v>0.00862</v>
      </c>
      <c r="R1036" s="0" t="n">
        <v>0</v>
      </c>
      <c r="S1036" s="0" t="n">
        <v>0</v>
      </c>
      <c r="T1036" s="0" t="n">
        <v>0</v>
      </c>
      <c r="U1036" s="0" t="n">
        <v>0</v>
      </c>
      <c r="V1036" s="2" t="n">
        <v>0.48335</v>
      </c>
      <c r="W1036" s="2" t="n">
        <v>899.01</v>
      </c>
      <c r="X1036" s="2" t="n">
        <v>4.3454</v>
      </c>
      <c r="Y1036" s="2" t="n">
        <v>0</v>
      </c>
    </row>
    <row r="1037" customFormat="false" ht="12.75" hidden="false" customHeight="false" outlineLevel="0" collapsed="false">
      <c r="B1037" s="0" t="n">
        <v>13.226</v>
      </c>
      <c r="C1037" s="0" t="n">
        <v>13.108</v>
      </c>
      <c r="D1037" s="0" t="n">
        <v>18.4135</v>
      </c>
      <c r="E1037" s="0" t="n">
        <v>18.4145</v>
      </c>
      <c r="F1037" s="0" t="n">
        <v>4.424497</v>
      </c>
      <c r="G1037" s="0" t="n">
        <v>4.425823</v>
      </c>
      <c r="H1037" s="0" t="n">
        <v>33.2491</v>
      </c>
      <c r="I1037" s="0" t="n">
        <v>33.2595</v>
      </c>
      <c r="J1037" s="0" t="n">
        <v>8.123</v>
      </c>
      <c r="K1037" s="0" t="n">
        <v>7.14897</v>
      </c>
      <c r="L1037" s="0" t="n">
        <v>92.88655</v>
      </c>
      <c r="M1037" s="0" t="n">
        <v>4.425823</v>
      </c>
      <c r="N1037" s="0" t="n">
        <v>0</v>
      </c>
      <c r="O1037" s="0" t="n">
        <v>6.3075</v>
      </c>
      <c r="P1037" s="0" t="n">
        <v>53.95382</v>
      </c>
      <c r="Q1037" s="0" t="n">
        <v>0.00863</v>
      </c>
      <c r="R1037" s="0" t="n">
        <v>0</v>
      </c>
      <c r="S1037" s="0" t="n">
        <v>0</v>
      </c>
      <c r="T1037" s="0" t="n">
        <v>0</v>
      </c>
      <c r="U1037" s="0" t="n">
        <v>0</v>
      </c>
      <c r="V1037" s="2" t="n">
        <v>0.48082</v>
      </c>
      <c r="W1037" s="2" t="n">
        <v>900.79</v>
      </c>
      <c r="X1037" s="2" t="n">
        <v>4.3312</v>
      </c>
      <c r="Y1037" s="2" t="n">
        <v>0</v>
      </c>
    </row>
    <row r="1038" customFormat="false" ht="12.75" hidden="false" customHeight="false" outlineLevel="0" collapsed="false">
      <c r="B1038" s="0" t="n">
        <v>13.237</v>
      </c>
      <c r="C1038" s="0" t="n">
        <v>13.118</v>
      </c>
      <c r="D1038" s="0" t="n">
        <v>18.4137</v>
      </c>
      <c r="E1038" s="0" t="n">
        <v>18.4143</v>
      </c>
      <c r="F1038" s="0" t="n">
        <v>4.424491</v>
      </c>
      <c r="G1038" s="0" t="n">
        <v>4.425745</v>
      </c>
      <c r="H1038" s="0" t="n">
        <v>33.2489</v>
      </c>
      <c r="I1038" s="0" t="n">
        <v>33.2589</v>
      </c>
      <c r="J1038" s="0" t="n">
        <v>8.123</v>
      </c>
      <c r="K1038" s="0" t="n">
        <v>7.14843</v>
      </c>
      <c r="L1038" s="0" t="n">
        <v>92.87981</v>
      </c>
      <c r="M1038" s="0" t="n">
        <v>4.425745</v>
      </c>
      <c r="N1038" s="0" t="n">
        <v>0</v>
      </c>
      <c r="O1038" s="0" t="n">
        <v>6.3075</v>
      </c>
      <c r="P1038" s="0" t="n">
        <v>53.95382</v>
      </c>
      <c r="Q1038" s="0" t="n">
        <v>0.00865</v>
      </c>
      <c r="R1038" s="0" t="n">
        <v>0</v>
      </c>
      <c r="S1038" s="0" t="n">
        <v>0</v>
      </c>
      <c r="T1038" s="0" t="n">
        <v>0</v>
      </c>
      <c r="U1038" s="0" t="n">
        <v>0</v>
      </c>
      <c r="V1038" s="2" t="n">
        <v>0.47769</v>
      </c>
      <c r="W1038" s="2" t="n">
        <v>900.79</v>
      </c>
      <c r="X1038" s="2" t="n">
        <v>4.303</v>
      </c>
      <c r="Y1038" s="2" t="n">
        <v>0</v>
      </c>
    </row>
    <row r="1039" customFormat="false" ht="12.75" hidden="false" customHeight="false" outlineLevel="0" collapsed="false">
      <c r="B1039" s="0" t="n">
        <v>13.265</v>
      </c>
      <c r="C1039" s="0" t="n">
        <v>13.147</v>
      </c>
      <c r="D1039" s="0" t="n">
        <v>18.4135</v>
      </c>
      <c r="E1039" s="0" t="n">
        <v>18.4145</v>
      </c>
      <c r="F1039" s="0" t="n">
        <v>4.424511</v>
      </c>
      <c r="G1039" s="0" t="n">
        <v>4.42578</v>
      </c>
      <c r="H1039" s="0" t="n">
        <v>33.2492</v>
      </c>
      <c r="I1039" s="0" t="n">
        <v>33.2591</v>
      </c>
      <c r="J1039" s="0" t="n">
        <v>8.127</v>
      </c>
      <c r="K1039" s="0" t="n">
        <v>7.14794</v>
      </c>
      <c r="L1039" s="0" t="n">
        <v>92.87326</v>
      </c>
      <c r="M1039" s="0" t="n">
        <v>4.42578</v>
      </c>
      <c r="N1039" s="0" t="n">
        <v>0</v>
      </c>
      <c r="O1039" s="0" t="n">
        <v>6.3075</v>
      </c>
      <c r="P1039" s="0" t="n">
        <v>53.95382</v>
      </c>
      <c r="Q1039" s="0" t="n">
        <v>0.00866</v>
      </c>
      <c r="R1039" s="0" t="n">
        <v>0</v>
      </c>
      <c r="S1039" s="0" t="n">
        <v>0</v>
      </c>
      <c r="T1039" s="0" t="n">
        <v>0</v>
      </c>
      <c r="U1039" s="0" t="n">
        <v>0</v>
      </c>
      <c r="V1039" s="2" t="n">
        <v>0.47552</v>
      </c>
      <c r="W1039" s="2" t="n">
        <v>899.01</v>
      </c>
      <c r="X1039" s="2" t="n">
        <v>4.275</v>
      </c>
      <c r="Y1039" s="2" t="n">
        <v>0</v>
      </c>
    </row>
    <row r="1040" customFormat="false" ht="12.75" hidden="false" customHeight="false" outlineLevel="0" collapsed="false">
      <c r="B1040" s="0" t="n">
        <v>13.293</v>
      </c>
      <c r="C1040" s="0" t="n">
        <v>13.174</v>
      </c>
      <c r="D1040" s="0" t="n">
        <v>18.4135</v>
      </c>
      <c r="E1040" s="0" t="n">
        <v>18.4145</v>
      </c>
      <c r="F1040" s="0" t="n">
        <v>4.424577</v>
      </c>
      <c r="G1040" s="0" t="n">
        <v>4.425745</v>
      </c>
      <c r="H1040" s="0" t="n">
        <v>33.2497</v>
      </c>
      <c r="I1040" s="0" t="n">
        <v>33.2588</v>
      </c>
      <c r="J1040" s="0" t="n">
        <v>8.123</v>
      </c>
      <c r="K1040" s="0" t="n">
        <v>7.14741</v>
      </c>
      <c r="L1040" s="0" t="n">
        <v>92.8667</v>
      </c>
      <c r="M1040" s="0" t="n">
        <v>4.425745</v>
      </c>
      <c r="N1040" s="0" t="n">
        <v>0</v>
      </c>
      <c r="O1040" s="0" t="n">
        <v>6.3075</v>
      </c>
      <c r="P1040" s="0" t="n">
        <v>53.95382</v>
      </c>
      <c r="Q1040" s="0" t="n">
        <v>0.00867</v>
      </c>
      <c r="R1040" s="0" t="n">
        <v>0</v>
      </c>
      <c r="S1040" s="0" t="n">
        <v>0</v>
      </c>
      <c r="T1040" s="0" t="n">
        <v>0</v>
      </c>
      <c r="U1040" s="0" t="n">
        <v>0</v>
      </c>
      <c r="V1040" s="2" t="n">
        <v>0.47242</v>
      </c>
      <c r="W1040" s="2" t="n">
        <v>899.01</v>
      </c>
      <c r="X1040" s="2" t="n">
        <v>4.2471</v>
      </c>
      <c r="Y1040" s="2" t="n">
        <v>0</v>
      </c>
    </row>
    <row r="1041" customFormat="false" ht="12.75" hidden="false" customHeight="false" outlineLevel="0" collapsed="false">
      <c r="B1041" s="0" t="n">
        <v>13.324</v>
      </c>
      <c r="C1041" s="0" t="n">
        <v>13.205</v>
      </c>
      <c r="D1041" s="0" t="n">
        <v>18.4137</v>
      </c>
      <c r="E1041" s="0" t="n">
        <v>18.4143</v>
      </c>
      <c r="F1041" s="0" t="n">
        <v>4.424524</v>
      </c>
      <c r="G1041" s="0" t="n">
        <v>4.42578</v>
      </c>
      <c r="H1041" s="0" t="n">
        <v>33.2491</v>
      </c>
      <c r="I1041" s="0" t="n">
        <v>33.2592</v>
      </c>
      <c r="J1041" s="0" t="n">
        <v>8.127</v>
      </c>
      <c r="K1041" s="0" t="n">
        <v>7.15415</v>
      </c>
      <c r="L1041" s="0" t="n">
        <v>92.95425</v>
      </c>
      <c r="M1041" s="0" t="n">
        <v>4.42578</v>
      </c>
      <c r="N1041" s="0" t="n">
        <v>0</v>
      </c>
      <c r="O1041" s="0" t="n">
        <v>6.3075</v>
      </c>
      <c r="P1041" s="0" t="n">
        <v>53.95382</v>
      </c>
      <c r="Q1041" s="0" t="n">
        <v>0.00868</v>
      </c>
      <c r="R1041" s="0" t="n">
        <v>0</v>
      </c>
      <c r="S1041" s="0" t="n">
        <v>0</v>
      </c>
      <c r="T1041" s="0" t="n">
        <v>0</v>
      </c>
      <c r="U1041" s="0" t="n">
        <v>0</v>
      </c>
      <c r="V1041" s="2" t="n">
        <v>0.47181</v>
      </c>
      <c r="W1041" s="2" t="n">
        <v>897.23</v>
      </c>
      <c r="X1041" s="2" t="n">
        <v>4.2333</v>
      </c>
      <c r="Y1041" s="2" t="n">
        <v>0</v>
      </c>
    </row>
    <row r="1042" customFormat="false" ht="12.75" hidden="false" customHeight="false" outlineLevel="0" collapsed="false">
      <c r="B1042" s="0" t="n">
        <v>13.333</v>
      </c>
      <c r="C1042" s="0" t="n">
        <v>13.214</v>
      </c>
      <c r="D1042" s="0" t="n">
        <v>18.4137</v>
      </c>
      <c r="E1042" s="0" t="n">
        <v>18.4145</v>
      </c>
      <c r="F1042" s="0" t="n">
        <v>4.424537</v>
      </c>
      <c r="G1042" s="0" t="n">
        <v>4.425631</v>
      </c>
      <c r="H1042" s="0" t="n">
        <v>33.2492</v>
      </c>
      <c r="I1042" s="0" t="n">
        <v>33.2578</v>
      </c>
      <c r="J1042" s="0" t="n">
        <v>8.123</v>
      </c>
      <c r="K1042" s="0" t="n">
        <v>7.14685</v>
      </c>
      <c r="L1042" s="0" t="n">
        <v>92.85951</v>
      </c>
      <c r="M1042" s="0" t="n">
        <v>4.425631</v>
      </c>
      <c r="N1042" s="0" t="n">
        <v>0</v>
      </c>
      <c r="O1042" s="0" t="n">
        <v>6.3075</v>
      </c>
      <c r="P1042" s="0" t="n">
        <v>53.95382</v>
      </c>
      <c r="Q1042" s="0" t="n">
        <v>0.00869</v>
      </c>
      <c r="R1042" s="0" t="n">
        <v>0</v>
      </c>
      <c r="S1042" s="0" t="n">
        <v>0</v>
      </c>
      <c r="T1042" s="0" t="n">
        <v>0</v>
      </c>
      <c r="U1042" s="0" t="n">
        <v>0</v>
      </c>
      <c r="V1042" s="2" t="n">
        <v>0.46781</v>
      </c>
      <c r="W1042" s="2" t="n">
        <v>899.01</v>
      </c>
      <c r="X1042" s="2" t="n">
        <v>4.2056</v>
      </c>
      <c r="Y1042" s="2" t="n">
        <v>0</v>
      </c>
    </row>
    <row r="1043" customFormat="false" ht="12.75" hidden="false" customHeight="false" outlineLevel="0" collapsed="false">
      <c r="B1043" s="0" t="n">
        <v>13.37</v>
      </c>
      <c r="C1043" s="0" t="n">
        <v>13.25</v>
      </c>
      <c r="D1043" s="0" t="n">
        <v>18.4135</v>
      </c>
      <c r="E1043" s="0" t="n">
        <v>18.4143</v>
      </c>
      <c r="F1043" s="0" t="n">
        <v>4.424531</v>
      </c>
      <c r="G1043" s="0" t="n">
        <v>4.425559</v>
      </c>
      <c r="H1043" s="0" t="n">
        <v>33.2493</v>
      </c>
      <c r="I1043" s="0" t="n">
        <v>33.2573</v>
      </c>
      <c r="J1043" s="0" t="n">
        <v>8.123</v>
      </c>
      <c r="K1043" s="0" t="n">
        <v>7.14636</v>
      </c>
      <c r="L1043" s="0" t="n">
        <v>92.85278</v>
      </c>
      <c r="M1043" s="0" t="n">
        <v>4.425559</v>
      </c>
      <c r="N1043" s="0" t="n">
        <v>0</v>
      </c>
      <c r="O1043" s="0" t="n">
        <v>6.3075</v>
      </c>
      <c r="P1043" s="0" t="n">
        <v>53.95382</v>
      </c>
      <c r="Q1043" s="0" t="n">
        <v>0.0087</v>
      </c>
      <c r="R1043" s="0" t="n">
        <v>0</v>
      </c>
      <c r="S1043" s="0" t="n">
        <v>0</v>
      </c>
      <c r="T1043" s="0" t="n">
        <v>0</v>
      </c>
      <c r="U1043" s="0" t="n">
        <v>0</v>
      </c>
      <c r="V1043" s="2" t="n">
        <v>0.4672</v>
      </c>
      <c r="W1043" s="2" t="n">
        <v>897.23</v>
      </c>
      <c r="X1043" s="2" t="n">
        <v>4.1919</v>
      </c>
      <c r="Y1043" s="2" t="n">
        <v>0</v>
      </c>
    </row>
    <row r="1044" customFormat="false" ht="12.75" hidden="false" customHeight="false" outlineLevel="0" collapsed="false">
      <c r="B1044" s="0" t="n">
        <v>13.381</v>
      </c>
      <c r="C1044" s="0" t="n">
        <v>13.262</v>
      </c>
      <c r="D1044" s="0" t="n">
        <v>18.4135</v>
      </c>
      <c r="E1044" s="0" t="n">
        <v>18.4145</v>
      </c>
      <c r="F1044" s="0" t="n">
        <v>4.424504</v>
      </c>
      <c r="G1044" s="0" t="n">
        <v>4.425709</v>
      </c>
      <c r="H1044" s="0" t="n">
        <v>33.2491</v>
      </c>
      <c r="I1044" s="0" t="n">
        <v>33.2584</v>
      </c>
      <c r="J1044" s="0" t="n">
        <v>8.127</v>
      </c>
      <c r="K1044" s="0" t="n">
        <v>7.14583</v>
      </c>
      <c r="L1044" s="0" t="n">
        <v>92.84578</v>
      </c>
      <c r="M1044" s="0" t="n">
        <v>4.425709</v>
      </c>
      <c r="N1044" s="0" t="n">
        <v>0</v>
      </c>
      <c r="O1044" s="0" t="n">
        <v>6.3075</v>
      </c>
      <c r="P1044" s="0" t="n">
        <v>53.95382</v>
      </c>
      <c r="Q1044" s="0" t="n">
        <v>0.00872</v>
      </c>
      <c r="R1044" s="0" t="n">
        <v>0</v>
      </c>
      <c r="S1044" s="0" t="n">
        <v>0</v>
      </c>
      <c r="T1044" s="0" t="n">
        <v>0</v>
      </c>
      <c r="U1044" s="0" t="n">
        <v>0</v>
      </c>
      <c r="V1044" s="2" t="n">
        <v>0.46415</v>
      </c>
      <c r="W1044" s="2" t="n">
        <v>897.23</v>
      </c>
      <c r="X1044" s="2" t="n">
        <v>4.1645</v>
      </c>
      <c r="Y1044" s="2" t="n">
        <v>0</v>
      </c>
    </row>
    <row r="1045" customFormat="false" ht="12.75" hidden="false" customHeight="false" outlineLevel="0" collapsed="false">
      <c r="B1045" s="0" t="n">
        <v>13.411</v>
      </c>
      <c r="C1045" s="0" t="n">
        <v>13.291</v>
      </c>
      <c r="D1045" s="0" t="n">
        <v>18.4135</v>
      </c>
      <c r="E1045" s="0" t="n">
        <v>18.4143</v>
      </c>
      <c r="F1045" s="0" t="n">
        <v>4.424491</v>
      </c>
      <c r="G1045" s="0" t="n">
        <v>4.42541</v>
      </c>
      <c r="H1045" s="0" t="n">
        <v>33.2489</v>
      </c>
      <c r="I1045" s="0" t="n">
        <v>33.2561</v>
      </c>
      <c r="J1045" s="0" t="n">
        <v>8.123</v>
      </c>
      <c r="K1045" s="0" t="n">
        <v>7.15255</v>
      </c>
      <c r="L1045" s="0" t="n">
        <v>92.93304</v>
      </c>
      <c r="M1045" s="0" t="n">
        <v>4.42541</v>
      </c>
      <c r="N1045" s="0" t="n">
        <v>0</v>
      </c>
      <c r="O1045" s="0" t="n">
        <v>6.3075</v>
      </c>
      <c r="P1045" s="0" t="n">
        <v>53.95382</v>
      </c>
      <c r="Q1045" s="0" t="n">
        <v>0.00873</v>
      </c>
      <c r="R1045" s="0" t="n">
        <v>0</v>
      </c>
      <c r="S1045" s="0" t="n">
        <v>0</v>
      </c>
      <c r="T1045" s="0" t="n">
        <v>0</v>
      </c>
      <c r="U1045" s="0" t="n">
        <v>0</v>
      </c>
      <c r="V1045" s="2" t="n">
        <v>0.46111</v>
      </c>
      <c r="W1045" s="2" t="n">
        <v>897.23</v>
      </c>
      <c r="X1045" s="2" t="n">
        <v>4.1372</v>
      </c>
      <c r="Y1045" s="2" t="n">
        <v>0</v>
      </c>
    </row>
    <row r="1046" customFormat="false" ht="12.75" hidden="false" customHeight="false" outlineLevel="0" collapsed="false">
      <c r="B1046" s="0" t="n">
        <v>13.421</v>
      </c>
      <c r="C1046" s="0" t="n">
        <v>13.3</v>
      </c>
      <c r="D1046" s="0" t="n">
        <v>18.4135</v>
      </c>
      <c r="E1046" s="0" t="n">
        <v>18.4145</v>
      </c>
      <c r="F1046" s="0" t="n">
        <v>4.424537</v>
      </c>
      <c r="G1046" s="0" t="n">
        <v>4.425446</v>
      </c>
      <c r="H1046" s="0" t="n">
        <v>33.2493</v>
      </c>
      <c r="I1046" s="0" t="n">
        <v>33.2562</v>
      </c>
      <c r="J1046" s="0" t="n">
        <v>8.123</v>
      </c>
      <c r="K1046" s="0" t="n">
        <v>7.15246</v>
      </c>
      <c r="L1046" s="0" t="n">
        <v>92.93209</v>
      </c>
      <c r="M1046" s="0" t="n">
        <v>4.425446</v>
      </c>
      <c r="N1046" s="0" t="n">
        <v>0</v>
      </c>
      <c r="O1046" s="0" t="n">
        <v>6.3075</v>
      </c>
      <c r="P1046" s="0" t="n">
        <v>53.95382</v>
      </c>
      <c r="Q1046" s="0" t="n">
        <v>0.00874</v>
      </c>
      <c r="R1046" s="0" t="n">
        <v>0</v>
      </c>
      <c r="S1046" s="0" t="n">
        <v>0</v>
      </c>
      <c r="T1046" s="0" t="n">
        <v>0</v>
      </c>
      <c r="U1046" s="0" t="n">
        <v>0</v>
      </c>
      <c r="V1046" s="2" t="n">
        <v>0.4596</v>
      </c>
      <c r="W1046" s="2" t="n">
        <v>897.23</v>
      </c>
      <c r="X1046" s="2" t="n">
        <v>4.1236</v>
      </c>
      <c r="Y1046" s="2" t="n">
        <v>0</v>
      </c>
    </row>
    <row r="1047" customFormat="false" ht="12.75" hidden="false" customHeight="false" outlineLevel="0" collapsed="false">
      <c r="B1047" s="0" t="n">
        <v>13.448</v>
      </c>
      <c r="C1047" s="0" t="n">
        <v>13.327</v>
      </c>
      <c r="D1047" s="0" t="n">
        <v>18.4137</v>
      </c>
      <c r="E1047" s="0" t="n">
        <v>18.4145</v>
      </c>
      <c r="F1047" s="0" t="n">
        <v>4.424571</v>
      </c>
      <c r="G1047" s="0" t="n">
        <v>4.425745</v>
      </c>
      <c r="H1047" s="0" t="n">
        <v>33.2495</v>
      </c>
      <c r="I1047" s="0" t="n">
        <v>33.2587</v>
      </c>
      <c r="J1047" s="0" t="n">
        <v>8.123</v>
      </c>
      <c r="K1047" s="0" t="n">
        <v>7.15235</v>
      </c>
      <c r="L1047" s="0" t="n">
        <v>92.93109</v>
      </c>
      <c r="M1047" s="0" t="n">
        <v>4.425745</v>
      </c>
      <c r="N1047" s="0" t="n">
        <v>0</v>
      </c>
      <c r="O1047" s="0" t="n">
        <v>6.3075</v>
      </c>
      <c r="P1047" s="0" t="n">
        <v>53.95382</v>
      </c>
      <c r="Q1047" s="0" t="n">
        <v>0.00875</v>
      </c>
      <c r="R1047" s="0" t="n">
        <v>0</v>
      </c>
      <c r="S1047" s="0" t="n">
        <v>0</v>
      </c>
      <c r="T1047" s="0" t="n">
        <v>0</v>
      </c>
      <c r="U1047" s="0" t="n">
        <v>0</v>
      </c>
      <c r="V1047" s="2" t="n">
        <v>0.45749</v>
      </c>
      <c r="W1047" s="2" t="n">
        <v>895.45</v>
      </c>
      <c r="X1047" s="2" t="n">
        <v>4.0966</v>
      </c>
      <c r="Y1047" s="2" t="n">
        <v>0</v>
      </c>
    </row>
    <row r="1048" customFormat="false" ht="12.75" hidden="false" customHeight="false" outlineLevel="0" collapsed="false">
      <c r="B1048" s="0" t="n">
        <v>13.479</v>
      </c>
      <c r="C1048" s="0" t="n">
        <v>13.358</v>
      </c>
      <c r="D1048" s="0" t="n">
        <v>18.4137</v>
      </c>
      <c r="E1048" s="0" t="n">
        <v>18.4143</v>
      </c>
      <c r="F1048" s="0" t="n">
        <v>4.424537</v>
      </c>
      <c r="G1048" s="0" t="n">
        <v>4.425709</v>
      </c>
      <c r="H1048" s="0" t="n">
        <v>33.2492</v>
      </c>
      <c r="I1048" s="0" t="n">
        <v>33.2586</v>
      </c>
      <c r="J1048" s="0" t="n">
        <v>8.123</v>
      </c>
      <c r="K1048" s="0" t="n">
        <v>7.14554</v>
      </c>
      <c r="L1048" s="0" t="n">
        <v>92.84242</v>
      </c>
      <c r="M1048" s="0" t="n">
        <v>4.425709</v>
      </c>
      <c r="N1048" s="0" t="n">
        <v>0</v>
      </c>
      <c r="O1048" s="0" t="n">
        <v>6.3075</v>
      </c>
      <c r="P1048" s="0" t="n">
        <v>53.95382</v>
      </c>
      <c r="Q1048" s="0" t="n">
        <v>0.00876</v>
      </c>
      <c r="R1048" s="0" t="n">
        <v>0</v>
      </c>
      <c r="S1048" s="0" t="n">
        <v>0</v>
      </c>
      <c r="T1048" s="0" t="n">
        <v>0</v>
      </c>
      <c r="U1048" s="0" t="n">
        <v>0</v>
      </c>
      <c r="V1048" s="2" t="n">
        <v>0.45599</v>
      </c>
      <c r="W1048" s="2" t="n">
        <v>895.45</v>
      </c>
      <c r="X1048" s="2" t="n">
        <v>4.0832</v>
      </c>
      <c r="Y1048" s="2" t="n">
        <v>0</v>
      </c>
    </row>
    <row r="1049" customFormat="false" ht="12.75" hidden="false" customHeight="false" outlineLevel="0" collapsed="false">
      <c r="B1049" s="0" t="n">
        <v>13.479</v>
      </c>
      <c r="C1049" s="0" t="n">
        <v>13.358</v>
      </c>
      <c r="D1049" s="0" t="n">
        <v>18.4133</v>
      </c>
      <c r="E1049" s="0" t="n">
        <v>18.4143</v>
      </c>
      <c r="F1049" s="0" t="n">
        <v>4.424517</v>
      </c>
      <c r="G1049" s="0" t="n">
        <v>4.42578</v>
      </c>
      <c r="H1049" s="0" t="n">
        <v>33.2493</v>
      </c>
      <c r="I1049" s="0" t="n">
        <v>33.2592</v>
      </c>
      <c r="J1049" s="0" t="n">
        <v>8.127</v>
      </c>
      <c r="K1049" s="0" t="n">
        <v>7.15223</v>
      </c>
      <c r="L1049" s="0" t="n">
        <v>92.92879</v>
      </c>
      <c r="M1049" s="0" t="n">
        <v>4.42578</v>
      </c>
      <c r="N1049" s="0" t="n">
        <v>0</v>
      </c>
      <c r="O1049" s="0" t="n">
        <v>6.3075</v>
      </c>
      <c r="P1049" s="0" t="n">
        <v>53.95382</v>
      </c>
      <c r="Q1049" s="0" t="n">
        <v>0.00877</v>
      </c>
      <c r="R1049" s="0" t="n">
        <v>0</v>
      </c>
      <c r="S1049" s="0" t="n">
        <v>0</v>
      </c>
      <c r="T1049" s="0" t="n">
        <v>0</v>
      </c>
      <c r="U1049" s="0" t="n">
        <v>0</v>
      </c>
      <c r="V1049" s="2" t="n">
        <v>0.4521</v>
      </c>
      <c r="W1049" s="2" t="n">
        <v>897.23</v>
      </c>
      <c r="X1049" s="2" t="n">
        <v>4.0564</v>
      </c>
      <c r="Y1049" s="2" t="n">
        <v>0</v>
      </c>
    </row>
    <row r="1050" customFormat="false" ht="12.75" hidden="false" customHeight="false" outlineLevel="0" collapsed="false">
      <c r="B1050" s="0" t="n">
        <v>13.525</v>
      </c>
      <c r="C1050" s="0" t="n">
        <v>13.404</v>
      </c>
      <c r="D1050" s="0" t="n">
        <v>18.4137</v>
      </c>
      <c r="E1050" s="0" t="n">
        <v>18.4141</v>
      </c>
      <c r="F1050" s="0" t="n">
        <v>4.424577</v>
      </c>
      <c r="G1050" s="0" t="n">
        <v>4.425296</v>
      </c>
      <c r="H1050" s="0" t="n">
        <v>33.2495</v>
      </c>
      <c r="I1050" s="0" t="n">
        <v>33.2552</v>
      </c>
      <c r="J1050" s="0" t="n">
        <v>8.127</v>
      </c>
      <c r="K1050" s="0" t="n">
        <v>7.15209</v>
      </c>
      <c r="L1050" s="0" t="n">
        <v>92.92775</v>
      </c>
      <c r="M1050" s="0" t="n">
        <v>4.425296</v>
      </c>
      <c r="N1050" s="0" t="n">
        <v>0</v>
      </c>
      <c r="O1050" s="0" t="n">
        <v>6.3075</v>
      </c>
      <c r="P1050" s="0" t="n">
        <v>53.95382</v>
      </c>
      <c r="Q1050" s="0" t="n">
        <v>0.00878</v>
      </c>
      <c r="R1050" s="0" t="n">
        <v>0</v>
      </c>
      <c r="S1050" s="0" t="n">
        <v>0</v>
      </c>
      <c r="T1050" s="0" t="n">
        <v>0</v>
      </c>
      <c r="U1050" s="0" t="n">
        <v>0</v>
      </c>
      <c r="V1050" s="2" t="n">
        <v>0.45151</v>
      </c>
      <c r="W1050" s="2" t="n">
        <v>895.45</v>
      </c>
      <c r="X1050" s="2" t="n">
        <v>4.043</v>
      </c>
      <c r="Y1050" s="2" t="n">
        <v>0</v>
      </c>
    </row>
    <row r="1051" customFormat="false" ht="12.75" hidden="false" customHeight="false" outlineLevel="0" collapsed="false">
      <c r="B1051" s="0" t="n">
        <v>13.537</v>
      </c>
      <c r="C1051" s="0" t="n">
        <v>13.415</v>
      </c>
      <c r="D1051" s="0" t="n">
        <v>18.4137</v>
      </c>
      <c r="E1051" s="0" t="n">
        <v>18.4145</v>
      </c>
      <c r="F1051" s="0" t="n">
        <v>4.424497</v>
      </c>
      <c r="G1051" s="0" t="n">
        <v>4.425745</v>
      </c>
      <c r="H1051" s="0" t="n">
        <v>33.2488</v>
      </c>
      <c r="I1051" s="0" t="n">
        <v>33.2587</v>
      </c>
      <c r="J1051" s="0" t="n">
        <v>8.127</v>
      </c>
      <c r="K1051" s="0" t="n">
        <v>7.15199</v>
      </c>
      <c r="L1051" s="0" t="n">
        <v>92.92603</v>
      </c>
      <c r="M1051" s="0" t="n">
        <v>4.425745</v>
      </c>
      <c r="N1051" s="0" t="n">
        <v>0</v>
      </c>
      <c r="O1051" s="0" t="n">
        <v>6.3075</v>
      </c>
      <c r="P1051" s="0" t="n">
        <v>53.95382</v>
      </c>
      <c r="Q1051" s="0" t="n">
        <v>0.0088</v>
      </c>
      <c r="R1051" s="0" t="n">
        <v>0</v>
      </c>
      <c r="S1051" s="0" t="n">
        <v>0</v>
      </c>
      <c r="T1051" s="0" t="n">
        <v>0</v>
      </c>
      <c r="U1051" s="0" t="n">
        <v>0</v>
      </c>
      <c r="V1051" s="2" t="n">
        <v>0.45151</v>
      </c>
      <c r="W1051" s="2" t="n">
        <v>895.45</v>
      </c>
      <c r="X1051" s="2" t="n">
        <v>4.043</v>
      </c>
      <c r="Y1051" s="2" t="n">
        <v>0</v>
      </c>
    </row>
    <row r="1052" customFormat="false" ht="12.75" hidden="false" customHeight="false" outlineLevel="0" collapsed="false">
      <c r="B1052" s="0" t="n">
        <v>13.547</v>
      </c>
      <c r="C1052" s="0" t="n">
        <v>13.426</v>
      </c>
      <c r="D1052" s="0" t="n">
        <v>18.4137</v>
      </c>
      <c r="E1052" s="0" t="n">
        <v>18.4143</v>
      </c>
      <c r="F1052" s="0" t="n">
        <v>4.424084</v>
      </c>
      <c r="G1052" s="0" t="n">
        <v>4.425745</v>
      </c>
      <c r="H1052" s="0" t="n">
        <v>33.2453</v>
      </c>
      <c r="I1052" s="0" t="n">
        <v>33.2588</v>
      </c>
      <c r="J1052" s="0" t="n">
        <v>8.123</v>
      </c>
      <c r="K1052" s="0" t="n">
        <v>7.15199</v>
      </c>
      <c r="L1052" s="0" t="n">
        <v>92.92404</v>
      </c>
      <c r="M1052" s="0" t="n">
        <v>4.425745</v>
      </c>
      <c r="N1052" s="0" t="n">
        <v>0</v>
      </c>
      <c r="O1052" s="0" t="n">
        <v>6.3075</v>
      </c>
      <c r="P1052" s="0" t="n">
        <v>53.95382</v>
      </c>
      <c r="Q1052" s="0" t="n">
        <v>0.00881</v>
      </c>
      <c r="R1052" s="0" t="n">
        <v>0</v>
      </c>
      <c r="S1052" s="0" t="n">
        <v>0</v>
      </c>
      <c r="T1052" s="0" t="n">
        <v>0</v>
      </c>
      <c r="U1052" s="0" t="n">
        <v>0</v>
      </c>
      <c r="V1052" s="2" t="n">
        <v>0.44854</v>
      </c>
      <c r="W1052" s="2" t="n">
        <v>895.45</v>
      </c>
      <c r="X1052" s="2" t="n">
        <v>4.0165</v>
      </c>
      <c r="Y1052" s="2" t="n">
        <v>0</v>
      </c>
    </row>
    <row r="1053" customFormat="false" ht="12.75" hidden="false" customHeight="false" outlineLevel="0" collapsed="false">
      <c r="B1053" s="0" t="n">
        <v>13.584</v>
      </c>
      <c r="C1053" s="0" t="n">
        <v>13.462</v>
      </c>
      <c r="D1053" s="0" t="n">
        <v>18.4139</v>
      </c>
      <c r="E1053" s="0" t="n">
        <v>18.4145</v>
      </c>
      <c r="F1053" s="0" t="n">
        <v>4.424404</v>
      </c>
      <c r="G1053" s="0" t="n">
        <v>4.42578</v>
      </c>
      <c r="H1053" s="0" t="n">
        <v>33.2479</v>
      </c>
      <c r="I1053" s="0" t="n">
        <v>33.259</v>
      </c>
      <c r="J1053" s="0" t="n">
        <v>8.127</v>
      </c>
      <c r="K1053" s="0" t="n">
        <v>7.15221</v>
      </c>
      <c r="L1053" s="0" t="n">
        <v>92.9287</v>
      </c>
      <c r="M1053" s="0" t="n">
        <v>4.42578</v>
      </c>
      <c r="N1053" s="0" t="n">
        <v>0</v>
      </c>
      <c r="O1053" s="0" t="n">
        <v>6.3075</v>
      </c>
      <c r="P1053" s="0" t="n">
        <v>53.95382</v>
      </c>
      <c r="Q1053" s="0" t="n">
        <v>0.00882</v>
      </c>
      <c r="R1053" s="0" t="n">
        <v>0</v>
      </c>
      <c r="S1053" s="0" t="n">
        <v>0</v>
      </c>
      <c r="T1053" s="0" t="n">
        <v>0</v>
      </c>
      <c r="U1053" s="0" t="n">
        <v>0</v>
      </c>
      <c r="V1053" s="2" t="n">
        <v>0.44648</v>
      </c>
      <c r="W1053" s="2" t="n">
        <v>893.67</v>
      </c>
      <c r="X1053" s="2" t="n">
        <v>3.9901</v>
      </c>
      <c r="Y1053" s="2" t="n">
        <v>0</v>
      </c>
    </row>
    <row r="1054" customFormat="false" ht="12.75" hidden="false" customHeight="false" outlineLevel="0" collapsed="false">
      <c r="B1054" s="0" t="n">
        <v>13.595</v>
      </c>
      <c r="C1054" s="0" t="n">
        <v>13.473</v>
      </c>
      <c r="D1054" s="0" t="n">
        <v>18.4133</v>
      </c>
      <c r="E1054" s="0" t="n">
        <v>18.4145</v>
      </c>
      <c r="F1054" s="0" t="n">
        <v>4.424517</v>
      </c>
      <c r="G1054" s="0" t="n">
        <v>4.425674</v>
      </c>
      <c r="H1054" s="0" t="n">
        <v>33.2493</v>
      </c>
      <c r="I1054" s="0" t="n">
        <v>33.2581</v>
      </c>
      <c r="J1054" s="0" t="n">
        <v>8.127</v>
      </c>
      <c r="K1054" s="0" t="n">
        <v>7.15256</v>
      </c>
      <c r="L1054" s="0" t="n">
        <v>92.93303</v>
      </c>
      <c r="M1054" s="0" t="n">
        <v>4.425674</v>
      </c>
      <c r="N1054" s="0" t="n">
        <v>0</v>
      </c>
      <c r="O1054" s="0" t="n">
        <v>6.3075</v>
      </c>
      <c r="P1054" s="0" t="n">
        <v>53.95382</v>
      </c>
      <c r="Q1054" s="0" t="n">
        <v>0.00883</v>
      </c>
      <c r="R1054" s="0" t="n">
        <v>0</v>
      </c>
      <c r="S1054" s="0" t="n">
        <v>0</v>
      </c>
      <c r="T1054" s="0" t="n">
        <v>0</v>
      </c>
      <c r="U1054" s="0" t="n">
        <v>0</v>
      </c>
      <c r="V1054" s="2" t="n">
        <v>0.44266</v>
      </c>
      <c r="W1054" s="2" t="n">
        <v>895.45</v>
      </c>
      <c r="X1054" s="2" t="n">
        <v>3.9638</v>
      </c>
      <c r="Y1054" s="2" t="n">
        <v>0</v>
      </c>
    </row>
    <row r="1055" customFormat="false" ht="12.75" hidden="false" customHeight="false" outlineLevel="0" collapsed="false">
      <c r="B1055" s="0" t="n">
        <v>13.615</v>
      </c>
      <c r="C1055" s="0" t="n">
        <v>13.493</v>
      </c>
      <c r="D1055" s="0" t="n">
        <v>18.4133</v>
      </c>
      <c r="E1055" s="0" t="n">
        <v>18.4143</v>
      </c>
      <c r="F1055" s="0" t="n">
        <v>4.424064</v>
      </c>
      <c r="G1055" s="0" t="n">
        <v>4.425595</v>
      </c>
      <c r="H1055" s="0" t="n">
        <v>33.2454</v>
      </c>
      <c r="I1055" s="0" t="n">
        <v>33.2575</v>
      </c>
      <c r="J1055" s="0" t="n">
        <v>8.123</v>
      </c>
      <c r="K1055" s="0" t="n">
        <v>7.15256</v>
      </c>
      <c r="L1055" s="0" t="n">
        <v>92.93087</v>
      </c>
      <c r="M1055" s="0" t="n">
        <v>4.425595</v>
      </c>
      <c r="N1055" s="0" t="n">
        <v>0</v>
      </c>
      <c r="O1055" s="0" t="n">
        <v>6.3075</v>
      </c>
      <c r="P1055" s="0" t="n">
        <v>53.95382</v>
      </c>
      <c r="Q1055" s="0" t="n">
        <v>0.00884</v>
      </c>
      <c r="R1055" s="0" t="n">
        <v>0</v>
      </c>
      <c r="S1055" s="0" t="n">
        <v>0</v>
      </c>
      <c r="T1055" s="0" t="n">
        <v>0</v>
      </c>
      <c r="U1055" s="0" t="n">
        <v>0</v>
      </c>
      <c r="V1055" s="2" t="n">
        <v>0.44208</v>
      </c>
      <c r="W1055" s="2" t="n">
        <v>893.67</v>
      </c>
      <c r="X1055" s="2" t="n">
        <v>3.9507</v>
      </c>
      <c r="Y1055" s="2" t="n">
        <v>0</v>
      </c>
    </row>
    <row r="1056" customFormat="false" ht="12.75" hidden="false" customHeight="false" outlineLevel="0" collapsed="false">
      <c r="B1056" s="0" t="n">
        <v>13.632</v>
      </c>
      <c r="C1056" s="0" t="n">
        <v>13.51</v>
      </c>
      <c r="D1056" s="0" t="n">
        <v>18.4133</v>
      </c>
      <c r="E1056" s="0" t="n">
        <v>18.4143</v>
      </c>
      <c r="F1056" s="0" t="n">
        <v>4.424337</v>
      </c>
      <c r="G1056" s="0" t="n">
        <v>4.425823</v>
      </c>
      <c r="H1056" s="0" t="n">
        <v>33.2477</v>
      </c>
      <c r="I1056" s="0" t="n">
        <v>33.2595</v>
      </c>
      <c r="J1056" s="0" t="n">
        <v>8.123</v>
      </c>
      <c r="K1056" s="0" t="n">
        <v>7.15227</v>
      </c>
      <c r="L1056" s="0" t="n">
        <v>92.92842</v>
      </c>
      <c r="M1056" s="0" t="n">
        <v>4.425823</v>
      </c>
      <c r="N1056" s="0" t="n">
        <v>0</v>
      </c>
      <c r="O1056" s="0" t="n">
        <v>6.3075</v>
      </c>
      <c r="P1056" s="0" t="n">
        <v>53.95382</v>
      </c>
      <c r="Q1056" s="0" t="n">
        <v>0.00885</v>
      </c>
      <c r="R1056" s="0" t="n">
        <v>0</v>
      </c>
      <c r="S1056" s="0" t="n">
        <v>0</v>
      </c>
      <c r="T1056" s="0" t="n">
        <v>0</v>
      </c>
      <c r="U1056" s="0" t="n">
        <v>0</v>
      </c>
      <c r="V1056" s="2" t="n">
        <v>0.44062</v>
      </c>
      <c r="W1056" s="2" t="n">
        <v>893.67</v>
      </c>
      <c r="X1056" s="2" t="n">
        <v>3.9377</v>
      </c>
      <c r="Y1056" s="2" t="n">
        <v>0</v>
      </c>
    </row>
    <row r="1057" customFormat="false" ht="12.75" hidden="false" customHeight="false" outlineLevel="0" collapsed="false">
      <c r="B1057" s="0" t="n">
        <v>13.653</v>
      </c>
      <c r="C1057" s="0" t="n">
        <v>13.53</v>
      </c>
      <c r="D1057" s="0" t="n">
        <v>18.4134</v>
      </c>
      <c r="E1057" s="0" t="n">
        <v>18.4145</v>
      </c>
      <c r="F1057" s="0" t="n">
        <v>4.424471</v>
      </c>
      <c r="G1057" s="0" t="n">
        <v>4.425745</v>
      </c>
      <c r="H1057" s="0" t="n">
        <v>33.2488</v>
      </c>
      <c r="I1057" s="0" t="n">
        <v>33.2587</v>
      </c>
      <c r="J1057" s="0" t="n">
        <v>8.127</v>
      </c>
      <c r="K1057" s="0" t="n">
        <v>7.15252</v>
      </c>
      <c r="L1057" s="0" t="n">
        <v>92.93237</v>
      </c>
      <c r="M1057" s="0" t="n">
        <v>4.425745</v>
      </c>
      <c r="N1057" s="0" t="n">
        <v>0</v>
      </c>
      <c r="O1057" s="0" t="n">
        <v>6.3075</v>
      </c>
      <c r="P1057" s="0" t="n">
        <v>53.95382</v>
      </c>
      <c r="Q1057" s="0" t="n">
        <v>0.00887</v>
      </c>
      <c r="R1057" s="0" t="n">
        <v>0</v>
      </c>
      <c r="S1057" s="0" t="n">
        <v>0</v>
      </c>
      <c r="T1057" s="0" t="n">
        <v>0</v>
      </c>
      <c r="U1057" s="0" t="n">
        <v>0</v>
      </c>
      <c r="V1057" s="2" t="n">
        <v>0.44004</v>
      </c>
      <c r="W1057" s="2" t="n">
        <v>891.89</v>
      </c>
      <c r="X1057" s="2" t="n">
        <v>3.9247</v>
      </c>
      <c r="Y1057" s="2" t="n">
        <v>0</v>
      </c>
    </row>
    <row r="1058" customFormat="false" ht="12.75" hidden="false" customHeight="false" outlineLevel="0" collapsed="false">
      <c r="B1058" s="0" t="n">
        <v>13.663</v>
      </c>
      <c r="C1058" s="0" t="n">
        <v>13.541</v>
      </c>
      <c r="D1058" s="0" t="n">
        <v>18.4137</v>
      </c>
      <c r="E1058" s="0" t="n">
        <v>18.4145</v>
      </c>
      <c r="F1058" s="0" t="n">
        <v>4.424164</v>
      </c>
      <c r="G1058" s="0" t="n">
        <v>4.425709</v>
      </c>
      <c r="H1058" s="0" t="n">
        <v>33.246</v>
      </c>
      <c r="I1058" s="0" t="n">
        <v>33.2583</v>
      </c>
      <c r="J1058" s="0" t="n">
        <v>8.127</v>
      </c>
      <c r="K1058" s="0" t="n">
        <v>7.15239</v>
      </c>
      <c r="L1058" s="0" t="n">
        <v>92.9296</v>
      </c>
      <c r="M1058" s="0" t="n">
        <v>4.425709</v>
      </c>
      <c r="N1058" s="0" t="n">
        <v>0</v>
      </c>
      <c r="O1058" s="0" t="n">
        <v>6.3075</v>
      </c>
      <c r="P1058" s="0" t="n">
        <v>53.95382</v>
      </c>
      <c r="Q1058" s="0" t="n">
        <v>0.00888</v>
      </c>
      <c r="R1058" s="0" t="n">
        <v>0</v>
      </c>
      <c r="S1058" s="0" t="n">
        <v>0</v>
      </c>
      <c r="T1058" s="0" t="n">
        <v>0</v>
      </c>
      <c r="U1058" s="0" t="n">
        <v>0</v>
      </c>
      <c r="V1058" s="2" t="n">
        <v>0.43569</v>
      </c>
      <c r="W1058" s="2" t="n">
        <v>891.89</v>
      </c>
      <c r="X1058" s="2" t="n">
        <v>3.8859</v>
      </c>
      <c r="Y1058" s="2" t="n">
        <v>0</v>
      </c>
    </row>
    <row r="1059" customFormat="false" ht="12.75" hidden="false" customHeight="false" outlineLevel="0" collapsed="false">
      <c r="B1059" s="0" t="n">
        <v>13.7</v>
      </c>
      <c r="C1059" s="0" t="n">
        <v>13.577</v>
      </c>
      <c r="D1059" s="0" t="n">
        <v>18.4137</v>
      </c>
      <c r="E1059" s="0" t="n">
        <v>18.4141</v>
      </c>
      <c r="F1059" s="0" t="n">
        <v>4.424464</v>
      </c>
      <c r="G1059" s="0" t="n">
        <v>4.425745</v>
      </c>
      <c r="H1059" s="0" t="n">
        <v>33.2485</v>
      </c>
      <c r="I1059" s="0" t="n">
        <v>33.2589</v>
      </c>
      <c r="J1059" s="0" t="n">
        <v>8.127</v>
      </c>
      <c r="K1059" s="0" t="n">
        <v>7.15258</v>
      </c>
      <c r="L1059" s="0" t="n">
        <v>92.93346</v>
      </c>
      <c r="M1059" s="0" t="n">
        <v>4.425745</v>
      </c>
      <c r="N1059" s="0" t="n">
        <v>0</v>
      </c>
      <c r="O1059" s="0" t="n">
        <v>6.3075</v>
      </c>
      <c r="P1059" s="0" t="n">
        <v>53.95382</v>
      </c>
      <c r="Q1059" s="0" t="n">
        <v>0.00889</v>
      </c>
      <c r="R1059" s="0" t="n">
        <v>0</v>
      </c>
      <c r="S1059" s="0" t="n">
        <v>0</v>
      </c>
      <c r="T1059" s="0" t="n">
        <v>0</v>
      </c>
      <c r="U1059" s="0" t="n">
        <v>0</v>
      </c>
      <c r="V1059" s="2" t="n">
        <v>0.43338</v>
      </c>
      <c r="W1059" s="2" t="n">
        <v>893.67</v>
      </c>
      <c r="X1059" s="2" t="n">
        <v>3.873</v>
      </c>
      <c r="Y1059" s="2" t="n">
        <v>0</v>
      </c>
    </row>
    <row r="1060" customFormat="false" ht="12.75" hidden="false" customHeight="false" outlineLevel="0" collapsed="false">
      <c r="B1060" s="0" t="n">
        <v>13.702</v>
      </c>
      <c r="C1060" s="0" t="n">
        <v>13.579</v>
      </c>
      <c r="D1060" s="0" t="n">
        <v>18.4139</v>
      </c>
      <c r="E1060" s="0" t="n">
        <v>18.4143</v>
      </c>
      <c r="F1060" s="0" t="n">
        <v>4.424604</v>
      </c>
      <c r="G1060" s="0" t="n">
        <v>4.425823</v>
      </c>
      <c r="H1060" s="0" t="n">
        <v>33.2495</v>
      </c>
      <c r="I1060" s="0" t="n">
        <v>33.2594</v>
      </c>
      <c r="J1060" s="0" t="n">
        <v>8.127</v>
      </c>
      <c r="K1060" s="0" t="n">
        <v>7.15277</v>
      </c>
      <c r="L1060" s="0" t="n">
        <v>92.93693</v>
      </c>
      <c r="M1060" s="0" t="n">
        <v>4.425823</v>
      </c>
      <c r="N1060" s="0" t="n">
        <v>0</v>
      </c>
      <c r="O1060" s="0" t="n">
        <v>6.3075</v>
      </c>
      <c r="P1060" s="0" t="n">
        <v>53.95382</v>
      </c>
      <c r="Q1060" s="0" t="n">
        <v>0.0089</v>
      </c>
      <c r="R1060" s="0" t="n">
        <v>0</v>
      </c>
      <c r="S1060" s="0" t="n">
        <v>0</v>
      </c>
      <c r="T1060" s="0" t="n">
        <v>0</v>
      </c>
      <c r="U1060" s="0" t="n">
        <v>0</v>
      </c>
      <c r="V1060" s="2" t="n">
        <v>0.43281</v>
      </c>
      <c r="W1060" s="2" t="n">
        <v>891.89</v>
      </c>
      <c r="X1060" s="2" t="n">
        <v>3.8602</v>
      </c>
      <c r="Y1060" s="2" t="n">
        <v>0</v>
      </c>
    </row>
    <row r="1061" customFormat="false" ht="12.75" hidden="false" customHeight="false" outlineLevel="0" collapsed="false">
      <c r="B1061" s="0" t="n">
        <v>13.72</v>
      </c>
      <c r="C1061" s="0" t="n">
        <v>13.598</v>
      </c>
      <c r="D1061" s="0" t="n">
        <v>18.4141</v>
      </c>
      <c r="E1061" s="0" t="n">
        <v>18.4145</v>
      </c>
      <c r="F1061" s="0" t="n">
        <v>4.424151</v>
      </c>
      <c r="G1061" s="0" t="n">
        <v>4.425745</v>
      </c>
      <c r="H1061" s="0" t="n">
        <v>33.2455</v>
      </c>
      <c r="I1061" s="0" t="n">
        <v>33.2586</v>
      </c>
      <c r="J1061" s="0" t="n">
        <v>8.127</v>
      </c>
      <c r="K1061" s="0" t="n">
        <v>7.1532</v>
      </c>
      <c r="L1061" s="0" t="n">
        <v>92.94059</v>
      </c>
      <c r="M1061" s="0" t="n">
        <v>4.425745</v>
      </c>
      <c r="N1061" s="0" t="n">
        <v>0</v>
      </c>
      <c r="O1061" s="0" t="n">
        <v>6.3075</v>
      </c>
      <c r="P1061" s="0" t="n">
        <v>53.95382</v>
      </c>
      <c r="Q1061" s="0" t="n">
        <v>0.00891</v>
      </c>
      <c r="R1061" s="0" t="n">
        <v>0</v>
      </c>
      <c r="S1061" s="0" t="n">
        <v>0</v>
      </c>
      <c r="T1061" s="0" t="n">
        <v>0</v>
      </c>
      <c r="U1061" s="0" t="n">
        <v>0</v>
      </c>
      <c r="V1061" s="2" t="n">
        <v>0.43137</v>
      </c>
      <c r="W1061" s="2" t="n">
        <v>891.89</v>
      </c>
      <c r="X1061" s="2" t="n">
        <v>3.8474</v>
      </c>
      <c r="Y1061" s="2" t="n">
        <v>0</v>
      </c>
    </row>
    <row r="1062" customFormat="false" ht="12.75" hidden="false" customHeight="false" outlineLevel="0" collapsed="false">
      <c r="B1062" s="0" t="n">
        <v>13.728</v>
      </c>
      <c r="C1062" s="0" t="n">
        <v>13.605</v>
      </c>
      <c r="D1062" s="0" t="n">
        <v>18.4141</v>
      </c>
      <c r="E1062" s="0" t="n">
        <v>18.4143</v>
      </c>
      <c r="F1062" s="0" t="n">
        <v>4.424497</v>
      </c>
      <c r="G1062" s="0" t="n">
        <v>4.425823</v>
      </c>
      <c r="H1062" s="0" t="n">
        <v>33.2484</v>
      </c>
      <c r="I1062" s="0" t="n">
        <v>33.2594</v>
      </c>
      <c r="J1062" s="0" t="n">
        <v>8.127</v>
      </c>
      <c r="K1062" s="0" t="n">
        <v>7.15335</v>
      </c>
      <c r="L1062" s="0" t="n">
        <v>92.94412</v>
      </c>
      <c r="M1062" s="0" t="n">
        <v>4.425823</v>
      </c>
      <c r="N1062" s="0" t="n">
        <v>0</v>
      </c>
      <c r="O1062" s="0" t="n">
        <v>6.3075</v>
      </c>
      <c r="P1062" s="0" t="n">
        <v>53.95382</v>
      </c>
      <c r="Q1062" s="0" t="n">
        <v>0.00892</v>
      </c>
      <c r="R1062" s="0" t="n">
        <v>0</v>
      </c>
      <c r="S1062" s="0" t="n">
        <v>0</v>
      </c>
      <c r="T1062" s="0" t="n">
        <v>0</v>
      </c>
      <c r="U1062" s="0" t="n">
        <v>0</v>
      </c>
      <c r="V1062" s="2" t="n">
        <v>0.42994</v>
      </c>
      <c r="W1062" s="2" t="n">
        <v>891.89</v>
      </c>
      <c r="X1062" s="2" t="n">
        <v>3.8346</v>
      </c>
      <c r="Y1062" s="2" t="n">
        <v>0</v>
      </c>
    </row>
    <row r="1063" customFormat="false" ht="12.75" hidden="false" customHeight="false" outlineLevel="0" collapsed="false">
      <c r="B1063" s="0" t="n">
        <v>13.76</v>
      </c>
      <c r="C1063" s="0" t="n">
        <v>13.636</v>
      </c>
      <c r="D1063" s="0" t="n">
        <v>18.4141</v>
      </c>
      <c r="E1063" s="0" t="n">
        <v>18.4143</v>
      </c>
      <c r="F1063" s="0" t="n">
        <v>4.424671</v>
      </c>
      <c r="G1063" s="0" t="n">
        <v>4.425481</v>
      </c>
      <c r="H1063" s="0" t="n">
        <v>33.2499</v>
      </c>
      <c r="I1063" s="0" t="n">
        <v>33.2565</v>
      </c>
      <c r="J1063" s="0" t="n">
        <v>8.127</v>
      </c>
      <c r="K1063" s="0" t="n">
        <v>7.15358</v>
      </c>
      <c r="L1063" s="0" t="n">
        <v>92.94791</v>
      </c>
      <c r="M1063" s="0" t="n">
        <v>4.425481</v>
      </c>
      <c r="N1063" s="0" t="n">
        <v>0</v>
      </c>
      <c r="O1063" s="0" t="n">
        <v>6.3075</v>
      </c>
      <c r="P1063" s="0" t="n">
        <v>53.95384</v>
      </c>
      <c r="Q1063" s="0" t="n">
        <v>0.00894</v>
      </c>
      <c r="R1063" s="0" t="n">
        <v>0</v>
      </c>
      <c r="S1063" s="0" t="n">
        <v>0</v>
      </c>
      <c r="T1063" s="0" t="n">
        <v>0</v>
      </c>
      <c r="U1063" s="0" t="n">
        <v>0</v>
      </c>
      <c r="V1063" s="2" t="n">
        <v>0.42795</v>
      </c>
      <c r="W1063" s="2" t="n">
        <v>890.11</v>
      </c>
      <c r="X1063" s="2" t="n">
        <v>3.8092</v>
      </c>
      <c r="Y1063" s="2" t="n">
        <v>0</v>
      </c>
    </row>
    <row r="1064" customFormat="false" ht="12.75" hidden="false" customHeight="false" outlineLevel="0" collapsed="false">
      <c r="B1064" s="0" t="n">
        <v>13.77</v>
      </c>
      <c r="C1064" s="0" t="n">
        <v>13.647</v>
      </c>
      <c r="D1064" s="0" t="n">
        <v>18.4139</v>
      </c>
      <c r="E1064" s="0" t="n">
        <v>18.4143</v>
      </c>
      <c r="F1064" s="0" t="n">
        <v>4.424631</v>
      </c>
      <c r="G1064" s="0" t="n">
        <v>4.425517</v>
      </c>
      <c r="H1064" s="0" t="n">
        <v>33.2497</v>
      </c>
      <c r="I1064" s="0" t="n">
        <v>33.2568</v>
      </c>
      <c r="J1064" s="0" t="n">
        <v>8.127</v>
      </c>
      <c r="K1064" s="0" t="n">
        <v>7.14664</v>
      </c>
      <c r="L1064" s="0" t="n">
        <v>92.8574</v>
      </c>
      <c r="M1064" s="0" t="n">
        <v>4.425517</v>
      </c>
      <c r="N1064" s="0" t="n">
        <v>0</v>
      </c>
      <c r="O1064" s="0" t="n">
        <v>6.3075</v>
      </c>
      <c r="P1064" s="0" t="n">
        <v>53.95384</v>
      </c>
      <c r="Q1064" s="0" t="n">
        <v>0.00895</v>
      </c>
      <c r="R1064" s="0" t="n">
        <v>0</v>
      </c>
      <c r="S1064" s="0" t="n">
        <v>0</v>
      </c>
      <c r="T1064" s="0" t="n">
        <v>0</v>
      </c>
      <c r="U1064" s="0" t="n">
        <v>0</v>
      </c>
      <c r="V1064" s="2" t="n">
        <v>0.42653</v>
      </c>
      <c r="W1064" s="2" t="n">
        <v>890.11</v>
      </c>
      <c r="X1064" s="2" t="n">
        <v>3.7966</v>
      </c>
      <c r="Y1064" s="2" t="n">
        <v>0</v>
      </c>
    </row>
    <row r="1065" customFormat="false" ht="12.75" hidden="false" customHeight="false" outlineLevel="0" collapsed="false">
      <c r="B1065" s="0" t="n">
        <v>13.787</v>
      </c>
      <c r="C1065" s="0" t="n">
        <v>13.663</v>
      </c>
      <c r="D1065" s="0" t="n">
        <v>18.4139</v>
      </c>
      <c r="E1065" s="0" t="n">
        <v>18.4141</v>
      </c>
      <c r="F1065" s="0" t="n">
        <v>4.424624</v>
      </c>
      <c r="G1065" s="0" t="n">
        <v>4.425823</v>
      </c>
      <c r="H1065" s="0" t="n">
        <v>33.2496</v>
      </c>
      <c r="I1065" s="0" t="n">
        <v>33.2595</v>
      </c>
      <c r="J1065" s="0" t="n">
        <v>8.127</v>
      </c>
      <c r="K1065" s="0" t="n">
        <v>7.1537</v>
      </c>
      <c r="L1065" s="0" t="n">
        <v>92.94901</v>
      </c>
      <c r="M1065" s="0" t="n">
        <v>4.425823</v>
      </c>
      <c r="N1065" s="0" t="n">
        <v>0</v>
      </c>
      <c r="O1065" s="0" t="n">
        <v>6.3075</v>
      </c>
      <c r="P1065" s="0" t="n">
        <v>53.95384</v>
      </c>
      <c r="Q1065" s="0" t="n">
        <v>0.00896</v>
      </c>
      <c r="R1065" s="0" t="n">
        <v>0</v>
      </c>
      <c r="S1065" s="0" t="n">
        <v>0</v>
      </c>
      <c r="T1065" s="0" t="n">
        <v>0</v>
      </c>
      <c r="U1065" s="0" t="n">
        <v>0</v>
      </c>
      <c r="V1065" s="2" t="n">
        <v>0.42511</v>
      </c>
      <c r="W1065" s="2" t="n">
        <v>890.11</v>
      </c>
      <c r="X1065" s="2" t="n">
        <v>3.784</v>
      </c>
      <c r="Y1065" s="2" t="n">
        <v>0</v>
      </c>
    </row>
    <row r="1066" customFormat="false" ht="12.75" hidden="false" customHeight="false" outlineLevel="0" collapsed="false">
      <c r="B1066" s="0" t="n">
        <v>13.808</v>
      </c>
      <c r="C1066" s="0" t="n">
        <v>13.684</v>
      </c>
      <c r="D1066" s="0" t="n">
        <v>18.4139</v>
      </c>
      <c r="E1066" s="0" t="n">
        <v>18.4139</v>
      </c>
      <c r="F1066" s="0" t="n">
        <v>4.424658</v>
      </c>
      <c r="G1066" s="0" t="n">
        <v>4.425781</v>
      </c>
      <c r="H1066" s="0" t="n">
        <v>33.2499</v>
      </c>
      <c r="I1066" s="0" t="n">
        <v>33.2593</v>
      </c>
      <c r="J1066" s="0" t="n">
        <v>8.127</v>
      </c>
      <c r="K1066" s="0" t="n">
        <v>7.15399</v>
      </c>
      <c r="L1066" s="0" t="n">
        <v>92.95295</v>
      </c>
      <c r="M1066" s="0" t="n">
        <v>4.425781</v>
      </c>
      <c r="N1066" s="0" t="n">
        <v>0</v>
      </c>
      <c r="O1066" s="0" t="n">
        <v>6.3075</v>
      </c>
      <c r="P1066" s="0" t="n">
        <v>53.95384</v>
      </c>
      <c r="Q1066" s="0" t="n">
        <v>0.00897</v>
      </c>
      <c r="R1066" s="0" t="n">
        <v>0</v>
      </c>
      <c r="S1066" s="0" t="n">
        <v>0</v>
      </c>
      <c r="T1066" s="0" t="n">
        <v>0</v>
      </c>
      <c r="U1066" s="0" t="n">
        <v>0</v>
      </c>
      <c r="V1066" s="2" t="n">
        <v>0.42229</v>
      </c>
      <c r="W1066" s="2" t="n">
        <v>890.11</v>
      </c>
      <c r="X1066" s="2" t="n">
        <v>3.7589</v>
      </c>
      <c r="Y1066" s="2" t="n">
        <v>0</v>
      </c>
    </row>
    <row r="1067" customFormat="false" ht="12.75" hidden="false" customHeight="false" outlineLevel="0" collapsed="false">
      <c r="B1067" s="0" t="n">
        <v>13.806</v>
      </c>
      <c r="C1067" s="0" t="n">
        <v>13.683</v>
      </c>
      <c r="D1067" s="0" t="n">
        <v>18.4142</v>
      </c>
      <c r="E1067" s="0" t="n">
        <v>18.4139</v>
      </c>
      <c r="F1067" s="0" t="n">
        <v>4.424684</v>
      </c>
      <c r="G1067" s="0" t="n">
        <v>4.425781</v>
      </c>
      <c r="H1067" s="0" t="n">
        <v>33.2499</v>
      </c>
      <c r="I1067" s="0" t="n">
        <v>33.2593</v>
      </c>
      <c r="J1067" s="0" t="n">
        <v>8.123</v>
      </c>
      <c r="K1067" s="0" t="n">
        <v>7.15423</v>
      </c>
      <c r="L1067" s="0" t="n">
        <v>92.95666</v>
      </c>
      <c r="M1067" s="0" t="n">
        <v>4.425781</v>
      </c>
      <c r="N1067" s="0" t="n">
        <v>0</v>
      </c>
      <c r="O1067" s="0" t="n">
        <v>6.3075</v>
      </c>
      <c r="P1067" s="0" t="n">
        <v>53.95384</v>
      </c>
      <c r="Q1067" s="0" t="n">
        <v>0.00898</v>
      </c>
      <c r="R1067" s="0" t="n">
        <v>0</v>
      </c>
      <c r="S1067" s="0" t="n">
        <v>0</v>
      </c>
      <c r="T1067" s="0" t="n">
        <v>0</v>
      </c>
      <c r="U1067" s="0" t="n">
        <v>0</v>
      </c>
      <c r="V1067" s="2" t="n">
        <v>0.42173</v>
      </c>
      <c r="W1067" s="2" t="n">
        <v>888.33</v>
      </c>
      <c r="X1067" s="2" t="n">
        <v>3.7464</v>
      </c>
      <c r="Y1067" s="2" t="n">
        <v>0</v>
      </c>
    </row>
    <row r="1068" customFormat="false" ht="12.75" hidden="false" customHeight="false" outlineLevel="0" collapsed="false">
      <c r="B1068" s="0" t="n">
        <v>13.827</v>
      </c>
      <c r="C1068" s="0" t="n">
        <v>13.703</v>
      </c>
      <c r="D1068" s="0" t="n">
        <v>18.4139</v>
      </c>
      <c r="E1068" s="0" t="n">
        <v>18.4141</v>
      </c>
      <c r="F1068" s="0" t="n">
        <v>4.424564</v>
      </c>
      <c r="G1068" s="0" t="n">
        <v>4.425745</v>
      </c>
      <c r="H1068" s="0" t="n">
        <v>33.2491</v>
      </c>
      <c r="I1068" s="0" t="n">
        <v>33.2589</v>
      </c>
      <c r="J1068" s="0" t="n">
        <v>8.127</v>
      </c>
      <c r="K1068" s="0" t="n">
        <v>7.16185</v>
      </c>
      <c r="L1068" s="0" t="n">
        <v>93.05463</v>
      </c>
      <c r="M1068" s="0" t="n">
        <v>4.425745</v>
      </c>
      <c r="N1068" s="0" t="n">
        <v>0</v>
      </c>
      <c r="O1068" s="0" t="n">
        <v>6.3075</v>
      </c>
      <c r="P1068" s="0" t="n">
        <v>53.95384</v>
      </c>
      <c r="Q1068" s="0" t="n">
        <v>0.00899</v>
      </c>
      <c r="R1068" s="0" t="n">
        <v>0</v>
      </c>
      <c r="S1068" s="0" t="n">
        <v>0</v>
      </c>
      <c r="T1068" s="0" t="n">
        <v>0</v>
      </c>
      <c r="U1068" s="0" t="n">
        <v>0</v>
      </c>
      <c r="V1068" s="2" t="n">
        <v>0.41809</v>
      </c>
      <c r="W1068" s="2" t="n">
        <v>890.11</v>
      </c>
      <c r="X1068" s="2" t="n">
        <v>3.7215</v>
      </c>
      <c r="Y1068" s="2" t="n">
        <v>0</v>
      </c>
    </row>
    <row r="1069" customFormat="false" ht="12.75" hidden="false" customHeight="false" outlineLevel="0" collapsed="false">
      <c r="B1069" s="0" t="n">
        <v>13.856</v>
      </c>
      <c r="C1069" s="0" t="n">
        <v>13.732</v>
      </c>
      <c r="D1069" s="0" t="n">
        <v>18.4137</v>
      </c>
      <c r="E1069" s="0" t="n">
        <v>18.4138</v>
      </c>
      <c r="F1069" s="0" t="n">
        <v>4.423924</v>
      </c>
      <c r="G1069" s="0" t="n">
        <v>4.425709</v>
      </c>
      <c r="H1069" s="0" t="n">
        <v>33.2439</v>
      </c>
      <c r="I1069" s="0" t="n">
        <v>33.2588</v>
      </c>
      <c r="J1069" s="0" t="n">
        <v>8.127</v>
      </c>
      <c r="K1069" s="0" t="n">
        <v>7.15564</v>
      </c>
      <c r="L1069" s="0" t="n">
        <v>92.97067</v>
      </c>
      <c r="M1069" s="0" t="n">
        <v>4.425709</v>
      </c>
      <c r="N1069" s="0" t="n">
        <v>0</v>
      </c>
      <c r="O1069" s="0" t="n">
        <v>6.3075</v>
      </c>
      <c r="P1069" s="0" t="n">
        <v>53.95384</v>
      </c>
      <c r="Q1069" s="0" t="n">
        <v>0.009</v>
      </c>
      <c r="R1069" s="0" t="n">
        <v>0</v>
      </c>
      <c r="S1069" s="0" t="n">
        <v>0</v>
      </c>
      <c r="T1069" s="0" t="n">
        <v>0</v>
      </c>
      <c r="U1069" s="0" t="n">
        <v>0</v>
      </c>
      <c r="V1069" s="2" t="n">
        <v>0.41726</v>
      </c>
      <c r="W1069" s="2" t="n">
        <v>891.89</v>
      </c>
      <c r="X1069" s="2" t="n">
        <v>3.7215</v>
      </c>
      <c r="Y1069" s="2" t="n">
        <v>0</v>
      </c>
    </row>
    <row r="1070" customFormat="false" ht="12.75" hidden="false" customHeight="false" outlineLevel="0" collapsed="false">
      <c r="B1070" s="0" t="n">
        <v>13.855</v>
      </c>
      <c r="C1070" s="0" t="n">
        <v>13.731</v>
      </c>
      <c r="D1070" s="0" t="n">
        <v>18.4133</v>
      </c>
      <c r="E1070" s="0" t="n">
        <v>18.4138</v>
      </c>
      <c r="F1070" s="0" t="n">
        <v>4.424331</v>
      </c>
      <c r="G1070" s="0" t="n">
        <v>4.425709</v>
      </c>
      <c r="H1070" s="0" t="n">
        <v>33.2476</v>
      </c>
      <c r="I1070" s="0" t="n">
        <v>33.2588</v>
      </c>
      <c r="J1070" s="0" t="n">
        <v>8.127</v>
      </c>
      <c r="K1070" s="0" t="n">
        <v>7.15579</v>
      </c>
      <c r="L1070" s="0" t="n">
        <v>92.97407</v>
      </c>
      <c r="M1070" s="0" t="n">
        <v>4.425709</v>
      </c>
      <c r="N1070" s="0" t="n">
        <v>0</v>
      </c>
      <c r="O1070" s="0" t="n">
        <v>6.3075</v>
      </c>
      <c r="P1070" s="0" t="n">
        <v>53.95384</v>
      </c>
      <c r="Q1070" s="0" t="n">
        <v>0.00902</v>
      </c>
      <c r="R1070" s="0" t="n">
        <v>0</v>
      </c>
      <c r="S1070" s="0" t="n">
        <v>0</v>
      </c>
      <c r="T1070" s="0" t="n">
        <v>0</v>
      </c>
      <c r="U1070" s="0" t="n">
        <v>0</v>
      </c>
      <c r="V1070" s="2" t="n">
        <v>0.41531</v>
      </c>
      <c r="W1070" s="2" t="n">
        <v>890.11</v>
      </c>
      <c r="X1070" s="2" t="n">
        <v>3.6967</v>
      </c>
      <c r="Y1070" s="2" t="n">
        <v>0</v>
      </c>
    </row>
    <row r="1071" customFormat="false" ht="12.75" hidden="false" customHeight="false" outlineLevel="0" collapsed="false">
      <c r="B1071" s="0" t="n">
        <v>13.876</v>
      </c>
      <c r="C1071" s="0" t="n">
        <v>13.751</v>
      </c>
      <c r="D1071" s="0" t="n">
        <v>18.4135</v>
      </c>
      <c r="E1071" s="0" t="n">
        <v>18.4139</v>
      </c>
      <c r="F1071" s="0" t="n">
        <v>4.424357</v>
      </c>
      <c r="G1071" s="0" t="n">
        <v>4.425709</v>
      </c>
      <c r="H1071" s="0" t="n">
        <v>33.2477</v>
      </c>
      <c r="I1071" s="0" t="n">
        <v>33.2587</v>
      </c>
      <c r="J1071" s="0" t="n">
        <v>8.127</v>
      </c>
      <c r="K1071" s="0" t="n">
        <v>7.15605</v>
      </c>
      <c r="L1071" s="0" t="n">
        <v>92.97776</v>
      </c>
      <c r="M1071" s="0" t="n">
        <v>4.425709</v>
      </c>
      <c r="N1071" s="0" t="n">
        <v>0</v>
      </c>
      <c r="O1071" s="0" t="n">
        <v>6.3075</v>
      </c>
      <c r="P1071" s="0" t="n">
        <v>53.95384</v>
      </c>
      <c r="Q1071" s="0" t="n">
        <v>0.00903</v>
      </c>
      <c r="R1071" s="0" t="n">
        <v>0</v>
      </c>
      <c r="S1071" s="0" t="n">
        <v>0</v>
      </c>
      <c r="T1071" s="0" t="n">
        <v>0</v>
      </c>
      <c r="U1071" s="0" t="n">
        <v>0</v>
      </c>
      <c r="V1071" s="2" t="n">
        <v>0.41475</v>
      </c>
      <c r="W1071" s="2" t="n">
        <v>888.33</v>
      </c>
      <c r="X1071" s="2" t="n">
        <v>3.6844</v>
      </c>
      <c r="Y1071" s="2" t="n">
        <v>0</v>
      </c>
    </row>
    <row r="1072" customFormat="false" ht="12.75" hidden="false" customHeight="false" outlineLevel="0" collapsed="false">
      <c r="B1072" s="0" t="n">
        <v>13.886</v>
      </c>
      <c r="C1072" s="0" t="n">
        <v>13.762</v>
      </c>
      <c r="D1072" s="0" t="n">
        <v>18.4135</v>
      </c>
      <c r="E1072" s="0" t="n">
        <v>18.4138</v>
      </c>
      <c r="F1072" s="0" t="n">
        <v>4.42373</v>
      </c>
      <c r="G1072" s="0" t="n">
        <v>4.425674</v>
      </c>
      <c r="H1072" s="0" t="n">
        <v>33.2424</v>
      </c>
      <c r="I1072" s="0" t="n">
        <v>33.2585</v>
      </c>
      <c r="J1072" s="0" t="n">
        <v>8.127</v>
      </c>
      <c r="K1072" s="0" t="n">
        <v>7.15604</v>
      </c>
      <c r="L1072" s="0" t="n">
        <v>92.97471</v>
      </c>
      <c r="M1072" s="0" t="n">
        <v>4.425674</v>
      </c>
      <c r="N1072" s="0" t="n">
        <v>0</v>
      </c>
      <c r="O1072" s="0" t="n">
        <v>6.3075</v>
      </c>
      <c r="P1072" s="0" t="n">
        <v>53.95384</v>
      </c>
      <c r="Q1072" s="0" t="n">
        <v>0.00904</v>
      </c>
      <c r="R1072" s="0" t="n">
        <v>0</v>
      </c>
      <c r="S1072" s="0" t="n">
        <v>0</v>
      </c>
      <c r="T1072" s="0" t="n">
        <v>0</v>
      </c>
      <c r="U1072" s="0" t="n">
        <v>0</v>
      </c>
      <c r="V1072" s="2" t="n">
        <v>0.41199</v>
      </c>
      <c r="W1072" s="2" t="n">
        <v>888.33</v>
      </c>
      <c r="X1072" s="2" t="n">
        <v>3.6598</v>
      </c>
      <c r="Y1072" s="2" t="n">
        <v>0</v>
      </c>
    </row>
    <row r="1073" customFormat="false" ht="12.75" hidden="false" customHeight="false" outlineLevel="0" collapsed="false">
      <c r="B1073" s="0" t="n">
        <v>13.903</v>
      </c>
      <c r="C1073" s="0" t="n">
        <v>13.778</v>
      </c>
      <c r="D1073" s="0" t="n">
        <v>18.4135</v>
      </c>
      <c r="E1073" s="0" t="n">
        <v>18.4138</v>
      </c>
      <c r="F1073" s="0" t="n">
        <v>4.424337</v>
      </c>
      <c r="G1073" s="0" t="n">
        <v>4.425674</v>
      </c>
      <c r="H1073" s="0" t="n">
        <v>33.2475</v>
      </c>
      <c r="I1073" s="0" t="n">
        <v>33.2585</v>
      </c>
      <c r="J1073" s="0" t="n">
        <v>8.127</v>
      </c>
      <c r="K1073" s="0" t="n">
        <v>7.15608</v>
      </c>
      <c r="L1073" s="0" t="n">
        <v>92.97807</v>
      </c>
      <c r="M1073" s="0" t="n">
        <v>4.425674</v>
      </c>
      <c r="N1073" s="0" t="n">
        <v>0</v>
      </c>
      <c r="O1073" s="0" t="n">
        <v>6.3075</v>
      </c>
      <c r="P1073" s="0" t="n">
        <v>53.95384</v>
      </c>
      <c r="Q1073" s="0" t="n">
        <v>0.00905</v>
      </c>
      <c r="R1073" s="0" t="n">
        <v>0</v>
      </c>
      <c r="S1073" s="0" t="n">
        <v>0</v>
      </c>
      <c r="T1073" s="0" t="n">
        <v>0</v>
      </c>
      <c r="U1073" s="0" t="n">
        <v>0</v>
      </c>
      <c r="V1073" s="2" t="n">
        <v>0.41061</v>
      </c>
      <c r="W1073" s="2" t="n">
        <v>888.33</v>
      </c>
      <c r="X1073" s="2" t="n">
        <v>3.6476</v>
      </c>
      <c r="Y1073" s="2" t="n">
        <v>0</v>
      </c>
    </row>
    <row r="1074" customFormat="false" ht="12.75" hidden="false" customHeight="false" outlineLevel="0" collapsed="false">
      <c r="B1074" s="0" t="n">
        <v>13.915</v>
      </c>
      <c r="C1074" s="0" t="n">
        <v>13.79</v>
      </c>
      <c r="D1074" s="0" t="n">
        <v>18.4137</v>
      </c>
      <c r="E1074" s="0" t="n">
        <v>18.4138</v>
      </c>
      <c r="F1074" s="0" t="n">
        <v>4.424684</v>
      </c>
      <c r="G1074" s="0" t="n">
        <v>4.425709</v>
      </c>
      <c r="H1074" s="0" t="n">
        <v>33.2502</v>
      </c>
      <c r="I1074" s="0" t="n">
        <v>33.2588</v>
      </c>
      <c r="J1074" s="0" t="n">
        <v>8.127</v>
      </c>
      <c r="K1074" s="0" t="n">
        <v>7.15619</v>
      </c>
      <c r="L1074" s="0" t="n">
        <v>92.98139</v>
      </c>
      <c r="M1074" s="0" t="n">
        <v>4.425709</v>
      </c>
      <c r="N1074" s="0" t="n">
        <v>0</v>
      </c>
      <c r="O1074" s="0" t="n">
        <v>6.3075</v>
      </c>
      <c r="P1074" s="0" t="n">
        <v>53.95384</v>
      </c>
      <c r="Q1074" s="0" t="n">
        <v>0.00906</v>
      </c>
      <c r="R1074" s="0" t="n">
        <v>0</v>
      </c>
      <c r="S1074" s="0" t="n">
        <v>0</v>
      </c>
      <c r="T1074" s="0" t="n">
        <v>0</v>
      </c>
      <c r="U1074" s="0" t="n">
        <v>0</v>
      </c>
      <c r="V1074" s="2" t="n">
        <v>0.41006</v>
      </c>
      <c r="W1074" s="2" t="n">
        <v>886.55</v>
      </c>
      <c r="X1074" s="2" t="n">
        <v>3.6354</v>
      </c>
      <c r="Y1074" s="2" t="n">
        <v>0</v>
      </c>
    </row>
    <row r="1075" customFormat="false" ht="12.75" hidden="false" customHeight="false" outlineLevel="0" collapsed="false">
      <c r="B1075" s="0" t="n">
        <v>13.924</v>
      </c>
      <c r="C1075" s="0" t="n">
        <v>13.799</v>
      </c>
      <c r="D1075" s="0" t="n">
        <v>18.4142</v>
      </c>
      <c r="E1075" s="0" t="n">
        <v>18.4138</v>
      </c>
      <c r="F1075" s="0" t="n">
        <v>4.424731</v>
      </c>
      <c r="G1075" s="0" t="n">
        <v>4.425745</v>
      </c>
      <c r="H1075" s="0" t="n">
        <v>33.2502</v>
      </c>
      <c r="I1075" s="0" t="n">
        <v>33.2591</v>
      </c>
      <c r="J1075" s="0" t="n">
        <v>8.127</v>
      </c>
      <c r="K1075" s="0" t="n">
        <v>7.15638</v>
      </c>
      <c r="L1075" s="0" t="n">
        <v>92.9847</v>
      </c>
      <c r="M1075" s="0" t="n">
        <v>4.425745</v>
      </c>
      <c r="N1075" s="0" t="n">
        <v>0</v>
      </c>
      <c r="O1075" s="0" t="n">
        <v>6.3075</v>
      </c>
      <c r="P1075" s="0" t="n">
        <v>53.95384</v>
      </c>
      <c r="Q1075" s="0" t="n">
        <v>0.00907</v>
      </c>
      <c r="R1075" s="0" t="n">
        <v>0</v>
      </c>
      <c r="S1075" s="0" t="n">
        <v>0</v>
      </c>
      <c r="T1075" s="0" t="n">
        <v>0</v>
      </c>
      <c r="U1075" s="0" t="n">
        <v>0</v>
      </c>
      <c r="V1075" s="2" t="n">
        <v>0.40787</v>
      </c>
      <c r="W1075" s="2" t="n">
        <v>888.33</v>
      </c>
      <c r="X1075" s="2" t="n">
        <v>3.6232</v>
      </c>
      <c r="Y1075" s="2" t="n">
        <v>0</v>
      </c>
    </row>
    <row r="1076" customFormat="false" ht="12.75" hidden="false" customHeight="false" outlineLevel="0" collapsed="false">
      <c r="B1076" s="0" t="n">
        <v>13.942</v>
      </c>
      <c r="C1076" s="0" t="n">
        <v>13.817</v>
      </c>
      <c r="D1076" s="0" t="n">
        <v>18.4146</v>
      </c>
      <c r="E1076" s="0" t="n">
        <v>18.4138</v>
      </c>
      <c r="F1076" s="0" t="n">
        <v>4.424758</v>
      </c>
      <c r="G1076" s="0" t="n">
        <v>4.42499</v>
      </c>
      <c r="H1076" s="0" t="n">
        <v>33.2501</v>
      </c>
      <c r="I1076" s="0" t="n">
        <v>33.2528</v>
      </c>
      <c r="J1076" s="0" t="n">
        <v>8.127</v>
      </c>
      <c r="K1076" s="0" t="n">
        <v>7.15659</v>
      </c>
      <c r="L1076" s="0" t="n">
        <v>92.98811</v>
      </c>
      <c r="M1076" s="0" t="n">
        <v>4.42499</v>
      </c>
      <c r="N1076" s="0" t="n">
        <v>0</v>
      </c>
      <c r="O1076" s="0" t="n">
        <v>6.3075</v>
      </c>
      <c r="P1076" s="0" t="n">
        <v>53.95384</v>
      </c>
      <c r="Q1076" s="0" t="n">
        <v>0.00909</v>
      </c>
      <c r="R1076" s="0" t="n">
        <v>0</v>
      </c>
      <c r="S1076" s="0" t="n">
        <v>0</v>
      </c>
      <c r="T1076" s="0" t="n">
        <v>0</v>
      </c>
      <c r="U1076" s="0" t="n">
        <v>0</v>
      </c>
      <c r="V1076" s="2" t="n">
        <v>0.40514</v>
      </c>
      <c r="W1076" s="2" t="n">
        <v>888.33</v>
      </c>
      <c r="X1076" s="2" t="n">
        <v>3.599</v>
      </c>
      <c r="Y1076" s="2" t="n">
        <v>0</v>
      </c>
    </row>
    <row r="1077" customFormat="false" ht="12.75" hidden="false" customHeight="false" outlineLevel="0" collapsed="false">
      <c r="B1077" s="0" t="n">
        <v>13.954</v>
      </c>
      <c r="C1077" s="0" t="n">
        <v>13.829</v>
      </c>
      <c r="D1077" s="0" t="n">
        <v>18.4144</v>
      </c>
      <c r="E1077" s="0" t="n">
        <v>18.4136</v>
      </c>
      <c r="F1077" s="0" t="n">
        <v>4.424751</v>
      </c>
      <c r="G1077" s="0" t="n">
        <v>4.425296</v>
      </c>
      <c r="H1077" s="0" t="n">
        <v>33.2502</v>
      </c>
      <c r="I1077" s="0" t="n">
        <v>33.2555</v>
      </c>
      <c r="J1077" s="0" t="n">
        <v>8.127</v>
      </c>
      <c r="K1077" s="0" t="n">
        <v>7.15687</v>
      </c>
      <c r="L1077" s="0" t="n">
        <v>92.9914</v>
      </c>
      <c r="M1077" s="0" t="n">
        <v>4.425296</v>
      </c>
      <c r="N1077" s="0" t="n">
        <v>0</v>
      </c>
      <c r="O1077" s="0" t="n">
        <v>6.3075</v>
      </c>
      <c r="P1077" s="0" t="n">
        <v>53.95384</v>
      </c>
      <c r="Q1077" s="0" t="n">
        <v>0.0091</v>
      </c>
      <c r="R1077" s="0" t="n">
        <v>0</v>
      </c>
      <c r="S1077" s="0" t="n">
        <v>0</v>
      </c>
      <c r="T1077" s="0" t="n">
        <v>0</v>
      </c>
      <c r="U1077" s="0" t="n">
        <v>0</v>
      </c>
      <c r="V1077" s="2" t="n">
        <v>0.40514</v>
      </c>
      <c r="W1077" s="2" t="n">
        <v>888.33</v>
      </c>
      <c r="X1077" s="2" t="n">
        <v>3.599</v>
      </c>
      <c r="Y1077" s="2" t="n">
        <v>0</v>
      </c>
    </row>
    <row r="1078" customFormat="false" ht="12.75" hidden="false" customHeight="false" outlineLevel="0" collapsed="false">
      <c r="B1078" s="0" t="n">
        <v>13.962</v>
      </c>
      <c r="C1078" s="0" t="n">
        <v>13.837</v>
      </c>
      <c r="D1078" s="0" t="n">
        <v>18.4141</v>
      </c>
      <c r="E1078" s="0" t="n">
        <v>18.4138</v>
      </c>
      <c r="F1078" s="0" t="n">
        <v>4.424691</v>
      </c>
      <c r="G1078" s="0" t="n">
        <v>4.425745</v>
      </c>
      <c r="H1078" s="0" t="n">
        <v>33.25</v>
      </c>
      <c r="I1078" s="0" t="n">
        <v>33.2591</v>
      </c>
      <c r="J1078" s="0" t="n">
        <v>8.123</v>
      </c>
      <c r="K1078" s="0" t="n">
        <v>7.14993</v>
      </c>
      <c r="L1078" s="0" t="n">
        <v>92.90059</v>
      </c>
      <c r="M1078" s="0" t="n">
        <v>4.425745</v>
      </c>
      <c r="N1078" s="0" t="n">
        <v>0</v>
      </c>
      <c r="O1078" s="0" t="n">
        <v>6.3075</v>
      </c>
      <c r="P1078" s="0" t="n">
        <v>53.95384</v>
      </c>
      <c r="Q1078" s="0" t="n">
        <v>0.00911</v>
      </c>
      <c r="R1078" s="0" t="n">
        <v>0</v>
      </c>
      <c r="S1078" s="0" t="n">
        <v>0</v>
      </c>
      <c r="T1078" s="0" t="n">
        <v>0</v>
      </c>
      <c r="U1078" s="0" t="n">
        <v>0</v>
      </c>
      <c r="V1078" s="2" t="n">
        <v>0.40109</v>
      </c>
      <c r="W1078" s="2" t="n">
        <v>888.33</v>
      </c>
      <c r="X1078" s="2" t="n">
        <v>3.563</v>
      </c>
      <c r="Y1078" s="2" t="n">
        <v>0</v>
      </c>
    </row>
    <row r="1079" customFormat="false" ht="12.75" hidden="false" customHeight="false" outlineLevel="0" collapsed="false">
      <c r="B1079" s="0" t="n">
        <v>13.982</v>
      </c>
      <c r="C1079" s="0" t="n">
        <v>13.857</v>
      </c>
      <c r="D1079" s="0" t="n">
        <v>18.4141</v>
      </c>
      <c r="E1079" s="0" t="n">
        <v>18.4138</v>
      </c>
      <c r="F1079" s="0" t="n">
        <v>4.424698</v>
      </c>
      <c r="G1079" s="0" t="n">
        <v>4.425674</v>
      </c>
      <c r="H1079" s="0" t="n">
        <v>33.25</v>
      </c>
      <c r="I1079" s="0" t="n">
        <v>33.2585</v>
      </c>
      <c r="J1079" s="0" t="n">
        <v>8.127</v>
      </c>
      <c r="K1079" s="0" t="n">
        <v>7.15645</v>
      </c>
      <c r="L1079" s="0" t="n">
        <v>92.98537</v>
      </c>
      <c r="M1079" s="0" t="n">
        <v>4.425674</v>
      </c>
      <c r="N1079" s="0" t="n">
        <v>0</v>
      </c>
      <c r="O1079" s="0" t="n">
        <v>6.3075</v>
      </c>
      <c r="P1079" s="0" t="n">
        <v>53.95384</v>
      </c>
      <c r="Q1079" s="0" t="n">
        <v>0.00912</v>
      </c>
      <c r="R1079" s="0" t="n">
        <v>0</v>
      </c>
      <c r="S1079" s="0" t="n">
        <v>0</v>
      </c>
      <c r="T1079" s="0" t="n">
        <v>0</v>
      </c>
      <c r="U1079" s="0" t="n">
        <v>0</v>
      </c>
      <c r="V1079" s="2" t="n">
        <v>0.40189</v>
      </c>
      <c r="W1079" s="2" t="n">
        <v>886.55</v>
      </c>
      <c r="X1079" s="2" t="n">
        <v>3.563</v>
      </c>
      <c r="Y1079" s="2" t="n">
        <v>0</v>
      </c>
    </row>
    <row r="1080" customFormat="false" ht="12.75" hidden="false" customHeight="false" outlineLevel="0" collapsed="false">
      <c r="B1080" s="0" t="n">
        <v>13.993</v>
      </c>
      <c r="C1080" s="0" t="n">
        <v>13.868</v>
      </c>
      <c r="D1080" s="0" t="n">
        <v>18.4141</v>
      </c>
      <c r="E1080" s="0" t="n">
        <v>18.4136</v>
      </c>
      <c r="F1080" s="0" t="n">
        <v>4.424698</v>
      </c>
      <c r="G1080" s="0" t="n">
        <v>4.425745</v>
      </c>
      <c r="H1080" s="0" t="n">
        <v>33.25</v>
      </c>
      <c r="I1080" s="0" t="n">
        <v>33.2592</v>
      </c>
      <c r="J1080" s="0" t="n">
        <v>8.123</v>
      </c>
      <c r="K1080" s="0" t="n">
        <v>7.15671</v>
      </c>
      <c r="L1080" s="0" t="n">
        <v>92.98866</v>
      </c>
      <c r="M1080" s="0" t="n">
        <v>4.425745</v>
      </c>
      <c r="N1080" s="0" t="n">
        <v>0</v>
      </c>
      <c r="O1080" s="0" t="n">
        <v>6.3075</v>
      </c>
      <c r="P1080" s="0" t="n">
        <v>53.95384</v>
      </c>
      <c r="Q1080" s="0" t="n">
        <v>0.00913</v>
      </c>
      <c r="R1080" s="0" t="n">
        <v>0</v>
      </c>
      <c r="S1080" s="0" t="n">
        <v>0</v>
      </c>
      <c r="T1080" s="0" t="n">
        <v>0</v>
      </c>
      <c r="U1080" s="0" t="n">
        <v>0</v>
      </c>
      <c r="V1080" s="2" t="n">
        <v>0.39974</v>
      </c>
      <c r="W1080" s="2" t="n">
        <v>888.33</v>
      </c>
      <c r="X1080" s="2" t="n">
        <v>3.551</v>
      </c>
      <c r="Y1080" s="2" t="n">
        <v>0</v>
      </c>
    </row>
    <row r="1081" customFormat="false" ht="12.75" hidden="false" customHeight="false" outlineLevel="0" collapsed="false">
      <c r="B1081" s="0" t="n">
        <v>14.01</v>
      </c>
      <c r="C1081" s="0" t="n">
        <v>13.884</v>
      </c>
      <c r="D1081" s="0" t="n">
        <v>18.4137</v>
      </c>
      <c r="E1081" s="0" t="n">
        <v>18.4136</v>
      </c>
      <c r="F1081" s="0" t="n">
        <v>4.424651</v>
      </c>
      <c r="G1081" s="0" t="n">
        <v>4.425674</v>
      </c>
      <c r="H1081" s="0" t="n">
        <v>33.2499</v>
      </c>
      <c r="I1081" s="0" t="n">
        <v>33.2586</v>
      </c>
      <c r="J1081" s="0" t="n">
        <v>8.127</v>
      </c>
      <c r="K1081" s="0" t="n">
        <v>7.14978</v>
      </c>
      <c r="L1081" s="0" t="n">
        <v>92.89794</v>
      </c>
      <c r="M1081" s="0" t="n">
        <v>4.425674</v>
      </c>
      <c r="N1081" s="0" t="n">
        <v>0</v>
      </c>
      <c r="O1081" s="0" t="n">
        <v>6.3075</v>
      </c>
      <c r="P1081" s="0" t="n">
        <v>53.95384</v>
      </c>
      <c r="Q1081" s="0" t="n">
        <v>0.00914</v>
      </c>
      <c r="R1081" s="0" t="n">
        <v>0</v>
      </c>
      <c r="S1081" s="0" t="n">
        <v>0</v>
      </c>
      <c r="T1081" s="0" t="n">
        <v>0</v>
      </c>
      <c r="U1081" s="0" t="n">
        <v>0</v>
      </c>
      <c r="V1081" s="2" t="n">
        <v>0.39706</v>
      </c>
      <c r="W1081" s="2" t="n">
        <v>888.33</v>
      </c>
      <c r="X1081" s="2" t="n">
        <v>3.5272</v>
      </c>
      <c r="Y1081" s="2" t="n">
        <v>0</v>
      </c>
    </row>
    <row r="1082" customFormat="false" ht="12.75" hidden="false" customHeight="false" outlineLevel="0" collapsed="false">
      <c r="B1082" s="0" t="n">
        <v>14.002</v>
      </c>
      <c r="C1082" s="0" t="n">
        <v>13.877</v>
      </c>
      <c r="D1082" s="0" t="n">
        <v>18.4133</v>
      </c>
      <c r="E1082" s="0" t="n">
        <v>18.4136</v>
      </c>
      <c r="F1082" s="0" t="n">
        <v>4.424411</v>
      </c>
      <c r="G1082" s="0" t="n">
        <v>4.425674</v>
      </c>
      <c r="H1082" s="0" t="n">
        <v>33.2482</v>
      </c>
      <c r="I1082" s="0" t="n">
        <v>33.2586</v>
      </c>
      <c r="J1082" s="0" t="n">
        <v>8.123</v>
      </c>
      <c r="K1082" s="0" t="n">
        <v>7.14916</v>
      </c>
      <c r="L1082" s="0" t="n">
        <v>92.88831</v>
      </c>
      <c r="M1082" s="0" t="n">
        <v>4.425674</v>
      </c>
      <c r="N1082" s="0" t="n">
        <v>0</v>
      </c>
      <c r="O1082" s="0" t="n">
        <v>6.3075</v>
      </c>
      <c r="P1082" s="0" t="n">
        <v>53.95384</v>
      </c>
      <c r="Q1082" s="0" t="n">
        <v>0.00916</v>
      </c>
      <c r="R1082" s="0" t="n">
        <v>0</v>
      </c>
      <c r="S1082" s="0" t="n">
        <v>0</v>
      </c>
      <c r="T1082" s="0" t="n">
        <v>0</v>
      </c>
      <c r="U1082" s="0" t="n">
        <v>0</v>
      </c>
      <c r="V1082" s="2" t="n">
        <v>0.39786</v>
      </c>
      <c r="W1082" s="2" t="n">
        <v>886.55</v>
      </c>
      <c r="X1082" s="2" t="n">
        <v>3.5272</v>
      </c>
      <c r="Y1082" s="2" t="n">
        <v>0</v>
      </c>
    </row>
    <row r="1083" customFormat="false" ht="12.75" hidden="false" customHeight="false" outlineLevel="0" collapsed="false">
      <c r="B1083" s="0" t="n">
        <v>14.031</v>
      </c>
      <c r="C1083" s="0" t="n">
        <v>13.905</v>
      </c>
      <c r="D1083" s="0" t="n">
        <v>18.4132</v>
      </c>
      <c r="E1083" s="0" t="n">
        <v>18.4136</v>
      </c>
      <c r="F1083" s="0" t="n">
        <v>4.424511</v>
      </c>
      <c r="G1083" s="0" t="n">
        <v>4.425709</v>
      </c>
      <c r="H1083" s="0" t="n">
        <v>33.2491</v>
      </c>
      <c r="I1083" s="0" t="n">
        <v>33.2589</v>
      </c>
      <c r="J1083" s="0" t="n">
        <v>8.127</v>
      </c>
      <c r="K1083" s="0" t="n">
        <v>7.14843</v>
      </c>
      <c r="L1083" s="0" t="n">
        <v>92.87912</v>
      </c>
      <c r="M1083" s="0" t="n">
        <v>4.425709</v>
      </c>
      <c r="N1083" s="0" t="n">
        <v>0</v>
      </c>
      <c r="O1083" s="0" t="n">
        <v>6.3075</v>
      </c>
      <c r="P1083" s="0" t="n">
        <v>53.95384</v>
      </c>
      <c r="Q1083" s="0" t="n">
        <v>0.00917</v>
      </c>
      <c r="R1083" s="0" t="n">
        <v>0</v>
      </c>
      <c r="S1083" s="0" t="n">
        <v>0</v>
      </c>
      <c r="T1083" s="0" t="n">
        <v>0</v>
      </c>
      <c r="U1083" s="0" t="n">
        <v>0</v>
      </c>
      <c r="V1083" s="2" t="n">
        <v>0.39519</v>
      </c>
      <c r="W1083" s="2" t="n">
        <v>886.55</v>
      </c>
      <c r="X1083" s="2" t="n">
        <v>3.5035</v>
      </c>
      <c r="Y1083" s="2" t="n">
        <v>0</v>
      </c>
    </row>
    <row r="1084" customFormat="false" ht="12.75" hidden="false" customHeight="false" outlineLevel="0" collapsed="false">
      <c r="B1084" s="0" t="n">
        <v>14.028</v>
      </c>
      <c r="C1084" s="0" t="n">
        <v>13.902</v>
      </c>
      <c r="D1084" s="0" t="n">
        <v>18.4135</v>
      </c>
      <c r="E1084" s="0" t="n">
        <v>18.4134</v>
      </c>
      <c r="F1084" s="0" t="n">
        <v>4.424591</v>
      </c>
      <c r="G1084" s="0" t="n">
        <v>4.425709</v>
      </c>
      <c r="H1084" s="0" t="n">
        <v>33.2496</v>
      </c>
      <c r="I1084" s="0" t="n">
        <v>33.2591</v>
      </c>
      <c r="J1084" s="0" t="n">
        <v>8.127</v>
      </c>
      <c r="K1084" s="0" t="n">
        <v>7.14815</v>
      </c>
      <c r="L1084" s="0" t="n">
        <v>92.8762</v>
      </c>
      <c r="M1084" s="0" t="n">
        <v>4.425709</v>
      </c>
      <c r="N1084" s="0" t="n">
        <v>0</v>
      </c>
      <c r="O1084" s="0" t="n">
        <v>6.3075</v>
      </c>
      <c r="P1084" s="0" t="n">
        <v>53.95384</v>
      </c>
      <c r="Q1084" s="0" t="n">
        <v>0.00918</v>
      </c>
      <c r="R1084" s="0" t="n">
        <v>0</v>
      </c>
      <c r="S1084" s="0" t="n">
        <v>0</v>
      </c>
      <c r="T1084" s="0" t="n">
        <v>0</v>
      </c>
      <c r="U1084" s="0" t="n">
        <v>0</v>
      </c>
      <c r="V1084" s="2" t="n">
        <v>0.39307</v>
      </c>
      <c r="W1084" s="2" t="n">
        <v>888.33</v>
      </c>
      <c r="X1084" s="2" t="n">
        <v>3.4917</v>
      </c>
      <c r="Y1084" s="2" t="n">
        <v>0</v>
      </c>
    </row>
    <row r="1085" customFormat="false" ht="12.75" hidden="false" customHeight="false" outlineLevel="0" collapsed="false">
      <c r="B1085" s="0" t="n">
        <v>14.05</v>
      </c>
      <c r="C1085" s="0" t="n">
        <v>13.924</v>
      </c>
      <c r="D1085" s="0" t="n">
        <v>18.4135</v>
      </c>
      <c r="E1085" s="0" t="n">
        <v>18.4134</v>
      </c>
      <c r="F1085" s="0" t="n">
        <v>4.424618</v>
      </c>
      <c r="G1085" s="0" t="n">
        <v>4.425709</v>
      </c>
      <c r="H1085" s="0" t="n">
        <v>33.2498</v>
      </c>
      <c r="I1085" s="0" t="n">
        <v>33.259</v>
      </c>
      <c r="J1085" s="0" t="n">
        <v>8.127</v>
      </c>
      <c r="K1085" s="0" t="n">
        <v>7.14745</v>
      </c>
      <c r="L1085" s="0" t="n">
        <v>92.8672</v>
      </c>
      <c r="M1085" s="0" t="n">
        <v>4.425709</v>
      </c>
      <c r="N1085" s="0" t="n">
        <v>0</v>
      </c>
      <c r="O1085" s="0" t="n">
        <v>6.3075</v>
      </c>
      <c r="P1085" s="0" t="n">
        <v>53.95384</v>
      </c>
      <c r="Q1085" s="0" t="n">
        <v>0.00919</v>
      </c>
      <c r="R1085" s="0" t="n">
        <v>0</v>
      </c>
      <c r="S1085" s="0" t="n">
        <v>0</v>
      </c>
      <c r="T1085" s="0" t="n">
        <v>0</v>
      </c>
      <c r="U1085" s="0" t="n">
        <v>0</v>
      </c>
      <c r="V1085" s="2" t="n">
        <v>0.39332</v>
      </c>
      <c r="W1085" s="2" t="n">
        <v>884.77</v>
      </c>
      <c r="X1085" s="2" t="n">
        <v>3.48</v>
      </c>
      <c r="Y1085" s="2" t="n">
        <v>0</v>
      </c>
    </row>
    <row r="1086" customFormat="false" ht="12.75" hidden="false" customHeight="false" outlineLevel="0" collapsed="false">
      <c r="B1086" s="0" t="n">
        <v>14.058</v>
      </c>
      <c r="C1086" s="0" t="n">
        <v>13.932</v>
      </c>
      <c r="D1086" s="0" t="n">
        <v>18.4137</v>
      </c>
      <c r="E1086" s="0" t="n">
        <v>18.4136</v>
      </c>
      <c r="F1086" s="0" t="n">
        <v>4.424618</v>
      </c>
      <c r="G1086" s="0" t="n">
        <v>4.425709</v>
      </c>
      <c r="H1086" s="0" t="n">
        <v>33.2496</v>
      </c>
      <c r="I1086" s="0" t="n">
        <v>33.2589</v>
      </c>
      <c r="J1086" s="0" t="n">
        <v>8.127</v>
      </c>
      <c r="K1086" s="0" t="n">
        <v>7.14672</v>
      </c>
      <c r="L1086" s="0" t="n">
        <v>92.85806</v>
      </c>
      <c r="M1086" s="0" t="n">
        <v>4.425709</v>
      </c>
      <c r="N1086" s="0" t="n">
        <v>0</v>
      </c>
      <c r="O1086" s="0" t="n">
        <v>6.30748</v>
      </c>
      <c r="P1086" s="0" t="n">
        <v>53.95384</v>
      </c>
      <c r="Q1086" s="0" t="n">
        <v>0.0092</v>
      </c>
      <c r="R1086" s="0" t="n">
        <v>0</v>
      </c>
      <c r="S1086" s="0" t="n">
        <v>0</v>
      </c>
      <c r="T1086" s="0" t="n">
        <v>0</v>
      </c>
      <c r="U1086" s="0" t="n">
        <v>0</v>
      </c>
      <c r="V1086" s="2" t="n">
        <v>0.39121</v>
      </c>
      <c r="W1086" s="2" t="n">
        <v>886.55</v>
      </c>
      <c r="X1086" s="2" t="n">
        <v>3.4683</v>
      </c>
      <c r="Y1086" s="2" t="n">
        <v>0</v>
      </c>
    </row>
    <row r="1087" customFormat="false" ht="12.75" hidden="false" customHeight="false" outlineLevel="0" collapsed="false">
      <c r="B1087" s="0" t="n">
        <v>14.079</v>
      </c>
      <c r="C1087" s="0" t="n">
        <v>13.953</v>
      </c>
      <c r="D1087" s="0" t="n">
        <v>18.4134</v>
      </c>
      <c r="E1087" s="0" t="n">
        <v>18.4134</v>
      </c>
      <c r="F1087" s="0" t="n">
        <v>4.424571</v>
      </c>
      <c r="G1087" s="0" t="n">
        <v>4.425709</v>
      </c>
      <c r="H1087" s="0" t="n">
        <v>33.2495</v>
      </c>
      <c r="I1087" s="0" t="n">
        <v>33.259</v>
      </c>
      <c r="J1087" s="0" t="n">
        <v>8.127</v>
      </c>
      <c r="K1087" s="0" t="n">
        <v>7.14608</v>
      </c>
      <c r="L1087" s="0" t="n">
        <v>92.84902</v>
      </c>
      <c r="M1087" s="0" t="n">
        <v>4.425709</v>
      </c>
      <c r="N1087" s="0" t="n">
        <v>0</v>
      </c>
      <c r="O1087" s="0" t="n">
        <v>6.30748</v>
      </c>
      <c r="P1087" s="0" t="n">
        <v>53.95384</v>
      </c>
      <c r="Q1087" s="0" t="n">
        <v>0.00921</v>
      </c>
      <c r="R1087" s="0" t="n">
        <v>0</v>
      </c>
      <c r="S1087" s="0" t="n">
        <v>0</v>
      </c>
      <c r="T1087" s="0" t="n">
        <v>0</v>
      </c>
      <c r="U1087" s="0" t="n">
        <v>0</v>
      </c>
      <c r="V1087" s="2" t="n">
        <v>0.38989</v>
      </c>
      <c r="W1087" s="2" t="n">
        <v>886.55</v>
      </c>
      <c r="X1087" s="2" t="n">
        <v>3.4566</v>
      </c>
      <c r="Y1087" s="2" t="n">
        <v>0</v>
      </c>
    </row>
    <row r="1088" customFormat="false" ht="12.75" hidden="false" customHeight="false" outlineLevel="0" collapsed="false">
      <c r="B1088" s="0" t="n">
        <v>14.07</v>
      </c>
      <c r="C1088" s="0" t="n">
        <v>13.944</v>
      </c>
      <c r="D1088" s="0" t="n">
        <v>18.4133</v>
      </c>
      <c r="E1088" s="0" t="n">
        <v>18.4134</v>
      </c>
      <c r="F1088" s="0" t="n">
        <v>4.424584</v>
      </c>
      <c r="G1088" s="0" t="n">
        <v>4.425674</v>
      </c>
      <c r="H1088" s="0" t="n">
        <v>33.2497</v>
      </c>
      <c r="I1088" s="0" t="n">
        <v>33.2587</v>
      </c>
      <c r="J1088" s="0" t="n">
        <v>8.127</v>
      </c>
      <c r="K1088" s="0" t="n">
        <v>7.14536</v>
      </c>
      <c r="L1088" s="0" t="n">
        <v>92.83966</v>
      </c>
      <c r="M1088" s="0" t="n">
        <v>4.425674</v>
      </c>
      <c r="N1088" s="0" t="n">
        <v>0</v>
      </c>
      <c r="O1088" s="0" t="n">
        <v>6.30748</v>
      </c>
      <c r="P1088" s="0" t="n">
        <v>53.95384</v>
      </c>
      <c r="Q1088" s="0" t="n">
        <v>0.00922</v>
      </c>
      <c r="R1088" s="0" t="n">
        <v>0</v>
      </c>
      <c r="S1088" s="0" t="n">
        <v>0</v>
      </c>
      <c r="T1088" s="0" t="n">
        <v>0</v>
      </c>
      <c r="U1088" s="0" t="n">
        <v>0</v>
      </c>
      <c r="V1088" s="2" t="n">
        <v>0.38858</v>
      </c>
      <c r="W1088" s="2" t="n">
        <v>886.55</v>
      </c>
      <c r="X1088" s="2" t="n">
        <v>3.4449</v>
      </c>
      <c r="Y1088" s="2" t="n">
        <v>0</v>
      </c>
    </row>
    <row r="1089" customFormat="false" ht="12.75" hidden="false" customHeight="false" outlineLevel="0" collapsed="false">
      <c r="B1089" s="0" t="n">
        <v>14.096</v>
      </c>
      <c r="C1089" s="0" t="n">
        <v>13.97</v>
      </c>
      <c r="D1089" s="0" t="n">
        <v>18.4135</v>
      </c>
      <c r="E1089" s="0" t="n">
        <v>18.4134</v>
      </c>
      <c r="F1089" s="0" t="n">
        <v>4.424604</v>
      </c>
      <c r="G1089" s="0" t="n">
        <v>4.425709</v>
      </c>
      <c r="H1089" s="0" t="n">
        <v>33.2497</v>
      </c>
      <c r="I1089" s="0" t="n">
        <v>33.259</v>
      </c>
      <c r="J1089" s="0" t="n">
        <v>8.123</v>
      </c>
      <c r="K1089" s="0" t="n">
        <v>7.14464</v>
      </c>
      <c r="L1089" s="0" t="n">
        <v>92.83072</v>
      </c>
      <c r="M1089" s="0" t="n">
        <v>4.425709</v>
      </c>
      <c r="N1089" s="0" t="n">
        <v>0</v>
      </c>
      <c r="O1089" s="0" t="n">
        <v>6.30748</v>
      </c>
      <c r="P1089" s="0" t="n">
        <v>53.95384</v>
      </c>
      <c r="Q1089" s="0" t="n">
        <v>0.00924</v>
      </c>
      <c r="R1089" s="0" t="n">
        <v>0</v>
      </c>
      <c r="S1089" s="0" t="n">
        <v>0</v>
      </c>
      <c r="T1089" s="0" t="n">
        <v>0</v>
      </c>
      <c r="U1089" s="0" t="n">
        <v>0</v>
      </c>
      <c r="V1089" s="2" t="n">
        <v>0.38518</v>
      </c>
      <c r="W1089" s="2" t="n">
        <v>888.33</v>
      </c>
      <c r="X1089" s="2" t="n">
        <v>3.4217</v>
      </c>
      <c r="Y1089" s="2" t="n">
        <v>0</v>
      </c>
    </row>
    <row r="1090" customFormat="false" ht="12.75" hidden="false" customHeight="false" outlineLevel="0" collapsed="false">
      <c r="B1090" s="0" t="n">
        <v>14.098</v>
      </c>
      <c r="C1090" s="0" t="n">
        <v>13.972</v>
      </c>
      <c r="D1090" s="0" t="n">
        <v>18.4139</v>
      </c>
      <c r="E1090" s="0" t="n">
        <v>18.4136</v>
      </c>
      <c r="F1090" s="0" t="n">
        <v>4.424651</v>
      </c>
      <c r="G1090" s="0" t="n">
        <v>4.425709</v>
      </c>
      <c r="H1090" s="0" t="n">
        <v>33.2497</v>
      </c>
      <c r="I1090" s="0" t="n">
        <v>33.2589</v>
      </c>
      <c r="J1090" s="0" t="n">
        <v>8.127</v>
      </c>
      <c r="K1090" s="0" t="n">
        <v>7.14439</v>
      </c>
      <c r="L1090" s="0" t="n">
        <v>92.82813</v>
      </c>
      <c r="M1090" s="0" t="n">
        <v>4.425709</v>
      </c>
      <c r="N1090" s="0" t="n">
        <v>0</v>
      </c>
      <c r="O1090" s="0" t="n">
        <v>6.30748</v>
      </c>
      <c r="P1090" s="0" t="n">
        <v>53.95384</v>
      </c>
      <c r="Q1090" s="0" t="n">
        <v>0.00925</v>
      </c>
      <c r="R1090" s="0" t="n">
        <v>0</v>
      </c>
      <c r="S1090" s="0" t="n">
        <v>0</v>
      </c>
      <c r="T1090" s="0" t="n">
        <v>0</v>
      </c>
      <c r="U1090" s="0" t="n">
        <v>0</v>
      </c>
      <c r="V1090" s="2" t="n">
        <v>0.38596</v>
      </c>
      <c r="W1090" s="2" t="n">
        <v>886.55</v>
      </c>
      <c r="X1090" s="2" t="n">
        <v>3.4217</v>
      </c>
      <c r="Y1090" s="2" t="n">
        <v>0</v>
      </c>
    </row>
    <row r="1091" customFormat="false" ht="12.75" hidden="false" customHeight="false" outlineLevel="0" collapsed="false">
      <c r="B1091" s="0" t="n">
        <v>14.115</v>
      </c>
      <c r="C1091" s="0" t="n">
        <v>13.989</v>
      </c>
      <c r="D1091" s="0" t="n">
        <v>18.4142</v>
      </c>
      <c r="E1091" s="0" t="n">
        <v>18.4136</v>
      </c>
      <c r="F1091" s="0" t="n">
        <v>4.424531</v>
      </c>
      <c r="G1091" s="0" t="n">
        <v>4.425709</v>
      </c>
      <c r="H1091" s="0" t="n">
        <v>33.2485</v>
      </c>
      <c r="I1091" s="0" t="n">
        <v>33.2589</v>
      </c>
      <c r="J1091" s="0" t="n">
        <v>8.127</v>
      </c>
      <c r="K1091" s="0" t="n">
        <v>7.14373</v>
      </c>
      <c r="L1091" s="0" t="n">
        <v>92.81936</v>
      </c>
      <c r="M1091" s="0" t="n">
        <v>4.425709</v>
      </c>
      <c r="N1091" s="0" t="n">
        <v>0</v>
      </c>
      <c r="O1091" s="0" t="n">
        <v>6.30748</v>
      </c>
      <c r="P1091" s="0" t="n">
        <v>53.95384</v>
      </c>
      <c r="Q1091" s="0" t="n">
        <v>0.00926</v>
      </c>
      <c r="R1091" s="0" t="n">
        <v>0</v>
      </c>
      <c r="S1091" s="0" t="n">
        <v>0</v>
      </c>
      <c r="T1091" s="0" t="n">
        <v>0</v>
      </c>
      <c r="U1091" s="0" t="n">
        <v>0</v>
      </c>
      <c r="V1091" s="2" t="n">
        <v>0.38335</v>
      </c>
      <c r="W1091" s="2" t="n">
        <v>886.55</v>
      </c>
      <c r="X1091" s="2" t="n">
        <v>3.3986</v>
      </c>
      <c r="Y1091" s="2" t="n">
        <v>0</v>
      </c>
    </row>
    <row r="1092" customFormat="false" ht="12.75" hidden="false" customHeight="false" outlineLevel="0" collapsed="false">
      <c r="B1092" s="0" t="n">
        <v>14.118</v>
      </c>
      <c r="C1092" s="0" t="n">
        <v>13.992</v>
      </c>
      <c r="D1092" s="0" t="n">
        <v>18.4142</v>
      </c>
      <c r="E1092" s="0" t="n">
        <v>18.4136</v>
      </c>
      <c r="F1092" s="0" t="n">
        <v>4.424524</v>
      </c>
      <c r="G1092" s="0" t="n">
        <v>4.425631</v>
      </c>
      <c r="H1092" s="0" t="n">
        <v>33.2484</v>
      </c>
      <c r="I1092" s="0" t="n">
        <v>33.2582</v>
      </c>
      <c r="J1092" s="0" t="n">
        <v>8.127</v>
      </c>
      <c r="K1092" s="0" t="n">
        <v>7.14304</v>
      </c>
      <c r="L1092" s="0" t="n">
        <v>92.8104</v>
      </c>
      <c r="M1092" s="0" t="n">
        <v>4.425631</v>
      </c>
      <c r="N1092" s="0" t="n">
        <v>0</v>
      </c>
      <c r="O1092" s="0" t="n">
        <v>6.30748</v>
      </c>
      <c r="P1092" s="0" t="n">
        <v>53.95384</v>
      </c>
      <c r="Q1092" s="0" t="n">
        <v>0.00927</v>
      </c>
      <c r="R1092" s="0" t="n">
        <v>0</v>
      </c>
      <c r="S1092" s="0" t="n">
        <v>0</v>
      </c>
      <c r="T1092" s="0" t="n">
        <v>0</v>
      </c>
      <c r="U1092" s="0" t="n">
        <v>0</v>
      </c>
      <c r="V1092" s="2" t="n">
        <v>0.38335</v>
      </c>
      <c r="W1092" s="2" t="n">
        <v>886.55</v>
      </c>
      <c r="X1092" s="2" t="n">
        <v>3.3986</v>
      </c>
      <c r="Y1092" s="2" t="n">
        <v>0</v>
      </c>
    </row>
    <row r="1093" customFormat="false" ht="12.75" hidden="false" customHeight="false" outlineLevel="0" collapsed="false">
      <c r="B1093" s="0" t="n">
        <v>14.147</v>
      </c>
      <c r="C1093" s="0" t="n">
        <v>14.02</v>
      </c>
      <c r="D1093" s="0" t="n">
        <v>18.4144</v>
      </c>
      <c r="E1093" s="0" t="n">
        <v>18.4136</v>
      </c>
      <c r="F1093" s="0" t="n">
        <v>4.424157</v>
      </c>
      <c r="G1093" s="0" t="n">
        <v>4.425296</v>
      </c>
      <c r="H1093" s="0" t="n">
        <v>33.2452</v>
      </c>
      <c r="I1093" s="0" t="n">
        <v>33.2554</v>
      </c>
      <c r="J1093" s="0" t="n">
        <v>8.127</v>
      </c>
      <c r="K1093" s="0" t="n">
        <v>7.14249</v>
      </c>
      <c r="L1093" s="0" t="n">
        <v>92.80176</v>
      </c>
      <c r="M1093" s="0" t="n">
        <v>4.425296</v>
      </c>
      <c r="N1093" s="0" t="n">
        <v>0</v>
      </c>
      <c r="O1093" s="0" t="n">
        <v>6.30748</v>
      </c>
      <c r="P1093" s="0" t="n">
        <v>53.95384</v>
      </c>
      <c r="Q1093" s="0" t="n">
        <v>0.00928</v>
      </c>
      <c r="R1093" s="0" t="n">
        <v>0</v>
      </c>
      <c r="S1093" s="0" t="n">
        <v>0</v>
      </c>
      <c r="T1093" s="0" t="n">
        <v>0</v>
      </c>
      <c r="U1093" s="0" t="n">
        <v>0</v>
      </c>
      <c r="V1093" s="2" t="n">
        <v>0.38206</v>
      </c>
      <c r="W1093" s="2" t="n">
        <v>886.55</v>
      </c>
      <c r="X1093" s="2" t="n">
        <v>3.3871</v>
      </c>
      <c r="Y1093" s="2" t="n">
        <v>0</v>
      </c>
    </row>
    <row r="1094" customFormat="false" ht="12.75" hidden="false" customHeight="false" outlineLevel="0" collapsed="false">
      <c r="B1094" s="0" t="n">
        <v>14.135</v>
      </c>
      <c r="C1094" s="0" t="n">
        <v>14.008</v>
      </c>
      <c r="D1094" s="0" t="n">
        <v>18.4144</v>
      </c>
      <c r="E1094" s="0" t="n">
        <v>18.4136</v>
      </c>
      <c r="F1094" s="0" t="n">
        <v>4.424371</v>
      </c>
      <c r="G1094" s="0" t="n">
        <v>4.425709</v>
      </c>
      <c r="H1094" s="0" t="n">
        <v>33.247</v>
      </c>
      <c r="I1094" s="0" t="n">
        <v>33.2589</v>
      </c>
      <c r="J1094" s="0" t="n">
        <v>8.127</v>
      </c>
      <c r="K1094" s="0" t="n">
        <v>7.14222</v>
      </c>
      <c r="L1094" s="0" t="n">
        <v>92.79925</v>
      </c>
      <c r="M1094" s="0" t="n">
        <v>4.425709</v>
      </c>
      <c r="N1094" s="0" t="n">
        <v>0</v>
      </c>
      <c r="O1094" s="0" t="n">
        <v>6.30748</v>
      </c>
      <c r="P1094" s="0" t="n">
        <v>53.95384</v>
      </c>
      <c r="Q1094" s="0" t="n">
        <v>0.00929</v>
      </c>
      <c r="R1094" s="0" t="n">
        <v>0</v>
      </c>
      <c r="S1094" s="0" t="n">
        <v>0</v>
      </c>
      <c r="T1094" s="0" t="n">
        <v>0</v>
      </c>
      <c r="U1094" s="0" t="n">
        <v>0</v>
      </c>
      <c r="V1094" s="2" t="n">
        <v>0.38076</v>
      </c>
      <c r="W1094" s="2" t="n">
        <v>886.55</v>
      </c>
      <c r="X1094" s="2" t="n">
        <v>3.3757</v>
      </c>
      <c r="Y1094" s="2" t="n">
        <v>0</v>
      </c>
    </row>
    <row r="1095" customFormat="false" ht="12.75" hidden="false" customHeight="false" outlineLevel="0" collapsed="false">
      <c r="B1095" s="0" t="n">
        <v>14.166</v>
      </c>
      <c r="C1095" s="0" t="n">
        <v>14.039</v>
      </c>
      <c r="D1095" s="0" t="n">
        <v>18.4142</v>
      </c>
      <c r="E1095" s="0" t="n">
        <v>18.4136</v>
      </c>
      <c r="F1095" s="0" t="n">
        <v>4.424704</v>
      </c>
      <c r="G1095" s="0" t="n">
        <v>4.42499</v>
      </c>
      <c r="H1095" s="0" t="n">
        <v>33.2499</v>
      </c>
      <c r="I1095" s="0" t="n">
        <v>33.2528</v>
      </c>
      <c r="J1095" s="0" t="n">
        <v>8.127</v>
      </c>
      <c r="K1095" s="0" t="n">
        <v>7.14198</v>
      </c>
      <c r="L1095" s="0" t="n">
        <v>92.79748</v>
      </c>
      <c r="M1095" s="0" t="n">
        <v>4.42499</v>
      </c>
      <c r="N1095" s="0" t="n">
        <v>0</v>
      </c>
      <c r="O1095" s="0" t="n">
        <v>6.30748</v>
      </c>
      <c r="P1095" s="0" t="n">
        <v>53.95384</v>
      </c>
      <c r="Q1095" s="0" t="n">
        <v>0.00931</v>
      </c>
      <c r="R1095" s="0" t="n">
        <v>0</v>
      </c>
      <c r="S1095" s="0" t="n">
        <v>0</v>
      </c>
      <c r="T1095" s="0" t="n">
        <v>0</v>
      </c>
      <c r="U1095" s="0" t="n">
        <v>0</v>
      </c>
      <c r="V1095" s="2" t="n">
        <v>0.37948</v>
      </c>
      <c r="W1095" s="2" t="n">
        <v>886.55</v>
      </c>
      <c r="X1095" s="2" t="n">
        <v>3.3642</v>
      </c>
      <c r="Y1095" s="2" t="n">
        <v>0</v>
      </c>
    </row>
    <row r="1096" customFormat="false" ht="12.75" hidden="false" customHeight="false" outlineLevel="0" collapsed="false">
      <c r="B1096" s="0" t="n">
        <v>14.164</v>
      </c>
      <c r="C1096" s="0" t="n">
        <v>14.037</v>
      </c>
      <c r="D1096" s="0" t="n">
        <v>18.4142</v>
      </c>
      <c r="E1096" s="0" t="n">
        <v>18.4139</v>
      </c>
      <c r="F1096" s="0" t="n">
        <v>4.424744</v>
      </c>
      <c r="G1096" s="0" t="n">
        <v>4.424919</v>
      </c>
      <c r="H1096" s="0" t="n">
        <v>33.2503</v>
      </c>
      <c r="I1096" s="0" t="n">
        <v>33.2519</v>
      </c>
      <c r="J1096" s="0" t="n">
        <v>8.127</v>
      </c>
      <c r="K1096" s="0" t="n">
        <v>7.14182</v>
      </c>
      <c r="L1096" s="0" t="n">
        <v>92.7956</v>
      </c>
      <c r="M1096" s="0" t="n">
        <v>4.424919</v>
      </c>
      <c r="N1096" s="0" t="n">
        <v>0</v>
      </c>
      <c r="O1096" s="0" t="n">
        <v>6.30748</v>
      </c>
      <c r="P1096" s="0" t="n">
        <v>53.95384</v>
      </c>
      <c r="Q1096" s="0" t="n">
        <v>0.00932</v>
      </c>
      <c r="R1096" s="0" t="n">
        <v>0</v>
      </c>
      <c r="S1096" s="0" t="n">
        <v>0</v>
      </c>
      <c r="T1096" s="0" t="n">
        <v>0</v>
      </c>
      <c r="U1096" s="0" t="n">
        <v>0</v>
      </c>
      <c r="V1096" s="2" t="n">
        <v>0.37948</v>
      </c>
      <c r="W1096" s="2" t="n">
        <v>886.55</v>
      </c>
      <c r="X1096" s="2" t="n">
        <v>3.3642</v>
      </c>
      <c r="Y1096" s="2" t="n">
        <v>0</v>
      </c>
    </row>
    <row r="1097" customFormat="false" ht="12.75" hidden="false" customHeight="false" outlineLevel="0" collapsed="false">
      <c r="B1097" s="0" t="n">
        <v>14.186</v>
      </c>
      <c r="C1097" s="0" t="n">
        <v>14.059</v>
      </c>
      <c r="D1097" s="0" t="n">
        <v>18.4144</v>
      </c>
      <c r="E1097" s="0" t="n">
        <v>18.4139</v>
      </c>
      <c r="F1097" s="0" t="n">
        <v>4.424764</v>
      </c>
      <c r="G1097" s="0" t="n">
        <v>4.425774</v>
      </c>
      <c r="H1097" s="0" t="n">
        <v>33.2503</v>
      </c>
      <c r="I1097" s="0" t="n">
        <v>33.2591</v>
      </c>
      <c r="J1097" s="0" t="n">
        <v>8.127</v>
      </c>
      <c r="K1097" s="0" t="n">
        <v>7.14119</v>
      </c>
      <c r="L1097" s="0" t="n">
        <v>92.78767</v>
      </c>
      <c r="M1097" s="0" t="n">
        <v>4.425774</v>
      </c>
      <c r="N1097" s="0" t="n">
        <v>0</v>
      </c>
      <c r="O1097" s="0" t="n">
        <v>6.30748</v>
      </c>
      <c r="P1097" s="0" t="n">
        <v>53.95384</v>
      </c>
      <c r="Q1097" s="0" t="n">
        <v>0.00933</v>
      </c>
      <c r="R1097" s="0" t="n">
        <v>0</v>
      </c>
      <c r="S1097" s="0" t="n">
        <v>0</v>
      </c>
      <c r="T1097" s="0" t="n">
        <v>0</v>
      </c>
      <c r="U1097" s="0" t="n">
        <v>0</v>
      </c>
      <c r="V1097" s="2" t="n">
        <v>0.37895</v>
      </c>
      <c r="W1097" s="2" t="n">
        <v>884.77</v>
      </c>
      <c r="X1097" s="2" t="n">
        <v>3.3528</v>
      </c>
      <c r="Y1097" s="2" t="n">
        <v>0</v>
      </c>
    </row>
    <row r="1098" customFormat="false" ht="12.75" hidden="false" customHeight="false" outlineLevel="0" collapsed="false">
      <c r="B1098" s="0" t="n">
        <v>14.186</v>
      </c>
      <c r="C1098" s="0" t="n">
        <v>14.059</v>
      </c>
      <c r="D1098" s="0" t="n">
        <v>18.4144</v>
      </c>
      <c r="E1098" s="0" t="n">
        <v>18.4139</v>
      </c>
      <c r="F1098" s="0" t="n">
        <v>4.424731</v>
      </c>
      <c r="G1098" s="0" t="n">
        <v>4.425859</v>
      </c>
      <c r="H1098" s="0" t="n">
        <v>33.25</v>
      </c>
      <c r="I1098" s="0" t="n">
        <v>33.2598</v>
      </c>
      <c r="J1098" s="0" t="n">
        <v>8.127</v>
      </c>
      <c r="K1098" s="0" t="n">
        <v>7.14108</v>
      </c>
      <c r="L1098" s="0" t="n">
        <v>92.78608</v>
      </c>
      <c r="M1098" s="0" t="n">
        <v>4.425859</v>
      </c>
      <c r="N1098" s="0" t="n">
        <v>0</v>
      </c>
      <c r="O1098" s="0" t="n">
        <v>6.30748</v>
      </c>
      <c r="P1098" s="0" t="n">
        <v>53.95384</v>
      </c>
      <c r="Q1098" s="0" t="n">
        <v>0.00934</v>
      </c>
      <c r="R1098" s="0" t="n">
        <v>0</v>
      </c>
      <c r="S1098" s="0" t="n">
        <v>0</v>
      </c>
      <c r="T1098" s="0" t="n">
        <v>0</v>
      </c>
      <c r="U1098" s="0" t="n">
        <v>0</v>
      </c>
      <c r="V1098" s="2" t="n">
        <v>0.37691</v>
      </c>
      <c r="W1098" s="2" t="n">
        <v>886.55</v>
      </c>
      <c r="X1098" s="2" t="n">
        <v>3.3415</v>
      </c>
      <c r="Y1098" s="2" t="n">
        <v>0</v>
      </c>
    </row>
    <row r="1099" customFormat="false" ht="12.75" hidden="false" customHeight="false" outlineLevel="0" collapsed="false">
      <c r="B1099" s="0" t="n">
        <v>14.203</v>
      </c>
      <c r="C1099" s="0" t="n">
        <v>14.076</v>
      </c>
      <c r="D1099" s="0" t="n">
        <v>18.4142</v>
      </c>
      <c r="E1099" s="0" t="n">
        <v>18.4139</v>
      </c>
      <c r="F1099" s="0" t="n">
        <v>4.424778</v>
      </c>
      <c r="G1099" s="0" t="n">
        <v>4.425895</v>
      </c>
      <c r="H1099" s="0" t="n">
        <v>33.2505</v>
      </c>
      <c r="I1099" s="0" t="n">
        <v>33.2601</v>
      </c>
      <c r="J1099" s="0" t="n">
        <v>8.127</v>
      </c>
      <c r="K1099" s="0" t="n">
        <v>7.14099</v>
      </c>
      <c r="L1099" s="0" t="n">
        <v>92.78494</v>
      </c>
      <c r="M1099" s="0" t="n">
        <v>4.425895</v>
      </c>
      <c r="N1099" s="0" t="n">
        <v>0</v>
      </c>
      <c r="O1099" s="0" t="n">
        <v>6.30748</v>
      </c>
      <c r="P1099" s="0" t="n">
        <v>53.95384</v>
      </c>
      <c r="Q1099" s="0" t="n">
        <v>0.00935</v>
      </c>
      <c r="R1099" s="0" t="n">
        <v>0</v>
      </c>
      <c r="S1099" s="0" t="n">
        <v>0</v>
      </c>
      <c r="T1099" s="0" t="n">
        <v>0</v>
      </c>
      <c r="U1099" s="0" t="n">
        <v>0</v>
      </c>
      <c r="V1099" s="2" t="n">
        <v>0.37639</v>
      </c>
      <c r="W1099" s="2" t="n">
        <v>884.77</v>
      </c>
      <c r="X1099" s="2" t="n">
        <v>3.3301</v>
      </c>
      <c r="Y1099" s="2" t="n">
        <v>0</v>
      </c>
    </row>
    <row r="1100" customFormat="false" ht="12.75" hidden="false" customHeight="false" outlineLevel="0" collapsed="false">
      <c r="B1100" s="0" t="n">
        <v>14.215</v>
      </c>
      <c r="C1100" s="0" t="n">
        <v>14.087</v>
      </c>
      <c r="D1100" s="0" t="n">
        <v>18.4144</v>
      </c>
      <c r="E1100" s="0" t="n">
        <v>18.4138</v>
      </c>
      <c r="F1100" s="0" t="n">
        <v>4.424764</v>
      </c>
      <c r="G1100" s="0" t="n">
        <v>4.425781</v>
      </c>
      <c r="H1100" s="0" t="n">
        <v>33.2503</v>
      </c>
      <c r="I1100" s="0" t="n">
        <v>33.2593</v>
      </c>
      <c r="J1100" s="0" t="n">
        <v>8.127</v>
      </c>
      <c r="K1100" s="0" t="n">
        <v>7.14091</v>
      </c>
      <c r="L1100" s="0" t="n">
        <v>92.78403</v>
      </c>
      <c r="M1100" s="0" t="n">
        <v>4.425781</v>
      </c>
      <c r="N1100" s="0" t="n">
        <v>0</v>
      </c>
      <c r="O1100" s="0" t="n">
        <v>6.30748</v>
      </c>
      <c r="P1100" s="0" t="n">
        <v>53.95384</v>
      </c>
      <c r="Q1100" s="0" t="n">
        <v>0.00936</v>
      </c>
      <c r="R1100" s="0" t="n">
        <v>0</v>
      </c>
      <c r="S1100" s="0" t="n">
        <v>0</v>
      </c>
      <c r="T1100" s="0" t="n">
        <v>0</v>
      </c>
      <c r="U1100" s="0" t="n">
        <v>0</v>
      </c>
      <c r="V1100" s="2" t="n">
        <v>0.37563</v>
      </c>
      <c r="W1100" s="2" t="n">
        <v>886.55</v>
      </c>
      <c r="X1100" s="2" t="n">
        <v>3.3301</v>
      </c>
      <c r="Y1100" s="2" t="n">
        <v>0</v>
      </c>
    </row>
    <row r="1101" customFormat="false" ht="12.75" hidden="false" customHeight="false" outlineLevel="0" collapsed="false">
      <c r="B1101" s="0" t="n">
        <v>14.222</v>
      </c>
      <c r="C1101" s="0" t="n">
        <v>14.095</v>
      </c>
      <c r="D1101" s="0" t="n">
        <v>18.4144</v>
      </c>
      <c r="E1101" s="0" t="n">
        <v>18.4138</v>
      </c>
      <c r="F1101" s="0" t="n">
        <v>4.424771</v>
      </c>
      <c r="G1101" s="0" t="n">
        <v>4.425709</v>
      </c>
      <c r="H1101" s="0" t="n">
        <v>33.2503</v>
      </c>
      <c r="I1101" s="0" t="n">
        <v>33.2587</v>
      </c>
      <c r="J1101" s="0" t="n">
        <v>8.127</v>
      </c>
      <c r="K1101" s="0" t="n">
        <v>7.14085</v>
      </c>
      <c r="L1101" s="0" t="n">
        <v>92.78333</v>
      </c>
      <c r="M1101" s="0" t="n">
        <v>4.425709</v>
      </c>
      <c r="N1101" s="0" t="n">
        <v>0</v>
      </c>
      <c r="O1101" s="0" t="n">
        <v>6.30748</v>
      </c>
      <c r="P1101" s="0" t="n">
        <v>53.95384</v>
      </c>
      <c r="Q1101" s="0" t="n">
        <v>0.00937</v>
      </c>
      <c r="R1101" s="0" t="n">
        <v>0</v>
      </c>
      <c r="S1101" s="0" t="n">
        <v>0</v>
      </c>
      <c r="T1101" s="0" t="n">
        <v>0</v>
      </c>
      <c r="U1101" s="0" t="n">
        <v>0</v>
      </c>
      <c r="V1101" s="2" t="n">
        <v>0.37308</v>
      </c>
      <c r="W1101" s="2" t="n">
        <v>886.55</v>
      </c>
      <c r="X1101" s="2" t="n">
        <v>3.3076</v>
      </c>
      <c r="Y1101" s="2" t="n">
        <v>0</v>
      </c>
    </row>
    <row r="1102" customFormat="false" ht="12.75" hidden="false" customHeight="false" outlineLevel="0" collapsed="false">
      <c r="B1102" s="0" t="n">
        <v>14.234</v>
      </c>
      <c r="C1102" s="0" t="n">
        <v>14.107</v>
      </c>
      <c r="D1102" s="0" t="n">
        <v>18.4144</v>
      </c>
      <c r="E1102" s="0" t="n">
        <v>18.4139</v>
      </c>
      <c r="F1102" s="0" t="n">
        <v>4.424771</v>
      </c>
      <c r="G1102" s="0" t="n">
        <v>4.425745</v>
      </c>
      <c r="H1102" s="0" t="n">
        <v>33.2503</v>
      </c>
      <c r="I1102" s="0" t="n">
        <v>33.2589</v>
      </c>
      <c r="J1102" s="0" t="n">
        <v>8.127</v>
      </c>
      <c r="K1102" s="0" t="n">
        <v>7.14082</v>
      </c>
      <c r="L1102" s="0" t="n">
        <v>92.78294</v>
      </c>
      <c r="M1102" s="0" t="n">
        <v>4.425745</v>
      </c>
      <c r="N1102" s="0" t="n">
        <v>0</v>
      </c>
      <c r="O1102" s="0" t="n">
        <v>6.30748</v>
      </c>
      <c r="P1102" s="0" t="n">
        <v>53.95384</v>
      </c>
      <c r="Q1102" s="0" t="n">
        <v>0.00939</v>
      </c>
      <c r="R1102" s="0" t="n">
        <v>0</v>
      </c>
      <c r="S1102" s="0" t="n">
        <v>0</v>
      </c>
      <c r="T1102" s="0" t="n">
        <v>0</v>
      </c>
      <c r="U1102" s="0" t="n">
        <v>0</v>
      </c>
      <c r="V1102" s="2" t="n">
        <v>0.37308</v>
      </c>
      <c r="W1102" s="2" t="n">
        <v>886.55</v>
      </c>
      <c r="X1102" s="2" t="n">
        <v>3.3076</v>
      </c>
      <c r="Y1102" s="2" t="n">
        <v>0</v>
      </c>
    </row>
    <row r="1103" customFormat="false" ht="12.75" hidden="false" customHeight="false" outlineLevel="0" collapsed="false">
      <c r="B1103" s="0" t="n">
        <v>14.254</v>
      </c>
      <c r="C1103" s="0" t="n">
        <v>14.126</v>
      </c>
      <c r="D1103" s="0" t="n">
        <v>18.4142</v>
      </c>
      <c r="E1103" s="0" t="n">
        <v>18.4141</v>
      </c>
      <c r="F1103" s="0" t="n">
        <v>4.424778</v>
      </c>
      <c r="G1103" s="0" t="n">
        <v>4.425895</v>
      </c>
      <c r="H1103" s="0" t="n">
        <v>33.2505</v>
      </c>
      <c r="I1103" s="0" t="n">
        <v>33.26</v>
      </c>
      <c r="J1103" s="0" t="n">
        <v>8.127</v>
      </c>
      <c r="K1103" s="0" t="n">
        <v>7.14083</v>
      </c>
      <c r="L1103" s="0" t="n">
        <v>92.78288</v>
      </c>
      <c r="M1103" s="0" t="n">
        <v>4.425895</v>
      </c>
      <c r="N1103" s="0" t="n">
        <v>0</v>
      </c>
      <c r="O1103" s="0" t="n">
        <v>6.30748</v>
      </c>
      <c r="P1103" s="0" t="n">
        <v>53.95384</v>
      </c>
      <c r="Q1103" s="0" t="n">
        <v>0.0094</v>
      </c>
      <c r="R1103" s="0" t="n">
        <v>0</v>
      </c>
      <c r="S1103" s="0" t="n">
        <v>0</v>
      </c>
      <c r="T1103" s="0" t="n">
        <v>0</v>
      </c>
      <c r="U1103" s="0" t="n">
        <v>0</v>
      </c>
      <c r="V1103" s="2" t="n">
        <v>0.37055</v>
      </c>
      <c r="W1103" s="2" t="n">
        <v>886.55</v>
      </c>
      <c r="X1103" s="2" t="n">
        <v>3.2851</v>
      </c>
      <c r="Y1103" s="2" t="n">
        <v>0</v>
      </c>
    </row>
    <row r="1104" customFormat="false" ht="12.75" hidden="false" customHeight="false" outlineLevel="0" collapsed="false">
      <c r="B1104" s="0" t="n">
        <v>14.261</v>
      </c>
      <c r="C1104" s="0" t="n">
        <v>14.134</v>
      </c>
      <c r="D1104" s="0" t="n">
        <v>18.4142</v>
      </c>
      <c r="E1104" s="0" t="n">
        <v>18.4139</v>
      </c>
      <c r="F1104" s="0" t="n">
        <v>4.424584</v>
      </c>
      <c r="G1104" s="0" t="n">
        <v>4.425895</v>
      </c>
      <c r="H1104" s="0" t="n">
        <v>33.2489</v>
      </c>
      <c r="I1104" s="0" t="n">
        <v>33.2601</v>
      </c>
      <c r="J1104" s="0" t="n">
        <v>8.127</v>
      </c>
      <c r="K1104" s="0" t="n">
        <v>7.14091</v>
      </c>
      <c r="L1104" s="0" t="n">
        <v>92.78297</v>
      </c>
      <c r="M1104" s="0" t="n">
        <v>4.425895</v>
      </c>
      <c r="N1104" s="0" t="n">
        <v>0</v>
      </c>
      <c r="O1104" s="0" t="n">
        <v>6.30748</v>
      </c>
      <c r="P1104" s="0" t="n">
        <v>53.95384</v>
      </c>
      <c r="Q1104" s="0" t="n">
        <v>0.00941</v>
      </c>
      <c r="R1104" s="0" t="n">
        <v>0</v>
      </c>
      <c r="S1104" s="0" t="n">
        <v>0</v>
      </c>
      <c r="T1104" s="0" t="n">
        <v>0</v>
      </c>
      <c r="U1104" s="0" t="n">
        <v>0</v>
      </c>
      <c r="V1104" s="2" t="n">
        <v>0.37055</v>
      </c>
      <c r="W1104" s="2" t="n">
        <v>886.55</v>
      </c>
      <c r="X1104" s="2" t="n">
        <v>3.2851</v>
      </c>
      <c r="Y1104" s="2" t="n">
        <v>0</v>
      </c>
    </row>
    <row r="1105" customFormat="false" ht="12.75" hidden="false" customHeight="false" outlineLevel="0" collapsed="false">
      <c r="B1105" s="0" t="n">
        <v>14.264</v>
      </c>
      <c r="C1105" s="0" t="n">
        <v>14.136</v>
      </c>
      <c r="D1105" s="0" t="n">
        <v>18.4142</v>
      </c>
      <c r="E1105" s="0" t="n">
        <v>18.4143</v>
      </c>
      <c r="F1105" s="0" t="n">
        <v>4.424031</v>
      </c>
      <c r="G1105" s="0" t="n">
        <v>4.425859</v>
      </c>
      <c r="H1105" s="0" t="n">
        <v>33.2442</v>
      </c>
      <c r="I1105" s="0" t="n">
        <v>33.2595</v>
      </c>
      <c r="J1105" s="0" t="n">
        <v>8.127</v>
      </c>
      <c r="K1105" s="0" t="n">
        <v>7.13389</v>
      </c>
      <c r="L1105" s="0" t="n">
        <v>92.6892</v>
      </c>
      <c r="M1105" s="0" t="n">
        <v>4.425859</v>
      </c>
      <c r="N1105" s="0" t="n">
        <v>0</v>
      </c>
      <c r="O1105" s="0" t="n">
        <v>6.30748</v>
      </c>
      <c r="P1105" s="0" t="n">
        <v>53.95384</v>
      </c>
      <c r="Q1105" s="0" t="n">
        <v>0.00942</v>
      </c>
      <c r="R1105" s="0" t="n">
        <v>0</v>
      </c>
      <c r="S1105" s="0" t="n">
        <v>0</v>
      </c>
      <c r="T1105" s="0" t="n">
        <v>0</v>
      </c>
      <c r="U1105" s="0" t="n">
        <v>0</v>
      </c>
      <c r="V1105" s="2" t="n">
        <v>0.37004</v>
      </c>
      <c r="W1105" s="2" t="n">
        <v>884.77</v>
      </c>
      <c r="X1105" s="2" t="n">
        <v>3.274</v>
      </c>
      <c r="Y1105" s="2" t="n">
        <v>0</v>
      </c>
    </row>
    <row r="1106" customFormat="false" ht="12.75" hidden="false" customHeight="false" outlineLevel="0" collapsed="false">
      <c r="B1106" s="0" t="n">
        <v>14.299</v>
      </c>
      <c r="C1106" s="0" t="n">
        <v>14.171</v>
      </c>
      <c r="D1106" s="0" t="n">
        <v>18.4142</v>
      </c>
      <c r="E1106" s="0" t="n">
        <v>18.4143</v>
      </c>
      <c r="F1106" s="0" t="n">
        <v>4.424498</v>
      </c>
      <c r="G1106" s="0" t="n">
        <v>4.425859</v>
      </c>
      <c r="H1106" s="0" t="n">
        <v>33.2481</v>
      </c>
      <c r="I1106" s="0" t="n">
        <v>33.2595</v>
      </c>
      <c r="J1106" s="0" t="n">
        <v>8.127</v>
      </c>
      <c r="K1106" s="0" t="n">
        <v>7.13333</v>
      </c>
      <c r="L1106" s="0" t="n">
        <v>92.68406</v>
      </c>
      <c r="M1106" s="0" t="n">
        <v>4.425859</v>
      </c>
      <c r="N1106" s="0" t="n">
        <v>0</v>
      </c>
      <c r="O1106" s="0" t="n">
        <v>6.30748</v>
      </c>
      <c r="P1106" s="0" t="n">
        <v>53.95384</v>
      </c>
      <c r="Q1106" s="0" t="n">
        <v>0.00943</v>
      </c>
      <c r="R1106" s="0" t="n">
        <v>0</v>
      </c>
      <c r="S1106" s="0" t="n">
        <v>0</v>
      </c>
      <c r="T1106" s="0" t="n">
        <v>0</v>
      </c>
      <c r="U1106" s="0" t="n">
        <v>0</v>
      </c>
      <c r="V1106" s="2" t="n">
        <v>0.36804</v>
      </c>
      <c r="W1106" s="2" t="n">
        <v>886.55</v>
      </c>
      <c r="X1106" s="2" t="n">
        <v>3.2628</v>
      </c>
      <c r="Y1106" s="2" t="n">
        <v>0</v>
      </c>
    </row>
    <row r="1107" customFormat="false" ht="12.75" hidden="false" customHeight="false" outlineLevel="0" collapsed="false">
      <c r="B1107" s="0" t="n">
        <v>14.302</v>
      </c>
      <c r="C1107" s="0" t="n">
        <v>14.174</v>
      </c>
      <c r="D1107" s="0" t="n">
        <v>18.4142</v>
      </c>
      <c r="E1107" s="0" t="n">
        <v>18.4143</v>
      </c>
      <c r="F1107" s="0" t="n">
        <v>4.424458</v>
      </c>
      <c r="G1107" s="0" t="n">
        <v>4.425709</v>
      </c>
      <c r="H1107" s="0" t="n">
        <v>33.2478</v>
      </c>
      <c r="I1107" s="0" t="n">
        <v>33.2583</v>
      </c>
      <c r="J1107" s="0" t="n">
        <v>8.127</v>
      </c>
      <c r="K1107" s="0" t="n">
        <v>7.13296</v>
      </c>
      <c r="L1107" s="0" t="n">
        <v>92.67906</v>
      </c>
      <c r="M1107" s="0" t="n">
        <v>4.425709</v>
      </c>
      <c r="N1107" s="0" t="n">
        <v>0</v>
      </c>
      <c r="O1107" s="0" t="n">
        <v>6.30748</v>
      </c>
      <c r="P1107" s="0" t="n">
        <v>53.95384</v>
      </c>
      <c r="Q1107" s="0" t="n">
        <v>0.00944</v>
      </c>
      <c r="R1107" s="0" t="n">
        <v>0</v>
      </c>
      <c r="S1107" s="0" t="n">
        <v>0</v>
      </c>
      <c r="T1107" s="0" t="n">
        <v>0</v>
      </c>
      <c r="U1107" s="0" t="n">
        <v>0</v>
      </c>
      <c r="V1107" s="2" t="n">
        <v>0.36678</v>
      </c>
      <c r="W1107" s="2" t="n">
        <v>886.55</v>
      </c>
      <c r="X1107" s="2" t="n">
        <v>3.2517</v>
      </c>
      <c r="Y1107" s="2" t="n">
        <v>0</v>
      </c>
    </row>
    <row r="1108" customFormat="false" ht="12.75" hidden="false" customHeight="false" outlineLevel="0" collapsed="false">
      <c r="B1108" s="0" t="n">
        <v>14.312</v>
      </c>
      <c r="C1108" s="0" t="n">
        <v>14.184</v>
      </c>
      <c r="D1108" s="0" t="n">
        <v>18.4139</v>
      </c>
      <c r="E1108" s="0" t="n">
        <v>18.4141</v>
      </c>
      <c r="F1108" s="0" t="n">
        <v>4.424384</v>
      </c>
      <c r="G1108" s="0" t="n">
        <v>4.425482</v>
      </c>
      <c r="H1108" s="0" t="n">
        <v>33.2474</v>
      </c>
      <c r="I1108" s="0" t="n">
        <v>33.2565</v>
      </c>
      <c r="J1108" s="0" t="n">
        <v>8.127</v>
      </c>
      <c r="K1108" s="0" t="n">
        <v>7.13268</v>
      </c>
      <c r="L1108" s="0" t="n">
        <v>92.67467</v>
      </c>
      <c r="M1108" s="0" t="n">
        <v>4.425482</v>
      </c>
      <c r="N1108" s="0" t="n">
        <v>0</v>
      </c>
      <c r="O1108" s="0" t="n">
        <v>6.30748</v>
      </c>
      <c r="P1108" s="0" t="n">
        <v>53.95384</v>
      </c>
      <c r="Q1108" s="0" t="n">
        <v>0.00946</v>
      </c>
      <c r="R1108" s="0" t="n">
        <v>0</v>
      </c>
      <c r="S1108" s="0" t="n">
        <v>0</v>
      </c>
      <c r="T1108" s="0" t="n">
        <v>0</v>
      </c>
      <c r="U1108" s="0" t="n">
        <v>0</v>
      </c>
      <c r="V1108" s="2" t="n">
        <v>0.36553</v>
      </c>
      <c r="W1108" s="2" t="n">
        <v>886.55</v>
      </c>
      <c r="X1108" s="2" t="n">
        <v>3.2406</v>
      </c>
      <c r="Y1108" s="2" t="n">
        <v>0</v>
      </c>
    </row>
    <row r="1109" customFormat="false" ht="12.75" hidden="false" customHeight="false" outlineLevel="0" collapsed="false">
      <c r="B1109" s="0" t="n">
        <v>14.329</v>
      </c>
      <c r="C1109" s="0" t="n">
        <v>14.201</v>
      </c>
      <c r="D1109" s="0" t="n">
        <v>18.4135</v>
      </c>
      <c r="E1109" s="0" t="n">
        <v>18.4143</v>
      </c>
      <c r="F1109" s="0" t="n">
        <v>4.424484</v>
      </c>
      <c r="G1109" s="0" t="n">
        <v>4.425823</v>
      </c>
      <c r="H1109" s="0" t="n">
        <v>33.2486</v>
      </c>
      <c r="I1109" s="0" t="n">
        <v>33.2592</v>
      </c>
      <c r="J1109" s="0" t="n">
        <v>8.127</v>
      </c>
      <c r="K1109" s="0" t="n">
        <v>7.13963</v>
      </c>
      <c r="L1109" s="0" t="n">
        <v>92.76493</v>
      </c>
      <c r="M1109" s="0" t="n">
        <v>4.425823</v>
      </c>
      <c r="N1109" s="0" t="n">
        <v>0</v>
      </c>
      <c r="O1109" s="0" t="n">
        <v>6.30748</v>
      </c>
      <c r="P1109" s="0" t="n">
        <v>53.95384</v>
      </c>
      <c r="Q1109" s="0" t="n">
        <v>0.00947</v>
      </c>
      <c r="R1109" s="0" t="n">
        <v>0</v>
      </c>
      <c r="S1109" s="0" t="n">
        <v>0</v>
      </c>
      <c r="T1109" s="0" t="n">
        <v>0</v>
      </c>
      <c r="U1109" s="0" t="n">
        <v>0</v>
      </c>
      <c r="V1109" s="2" t="n">
        <v>0.36356</v>
      </c>
      <c r="W1109" s="2" t="n">
        <v>888.33</v>
      </c>
      <c r="X1109" s="2" t="n">
        <v>3.2296</v>
      </c>
      <c r="Y1109" s="2" t="n">
        <v>0</v>
      </c>
    </row>
    <row r="1110" customFormat="false" ht="12.75" hidden="false" customHeight="false" outlineLevel="0" collapsed="false">
      <c r="B1110" s="0" t="n">
        <v>14.351</v>
      </c>
      <c r="C1110" s="0" t="n">
        <v>14.223</v>
      </c>
      <c r="D1110" s="0" t="n">
        <v>18.4135</v>
      </c>
      <c r="E1110" s="0" t="n">
        <v>18.4141</v>
      </c>
      <c r="F1110" s="0" t="n">
        <v>4.424177</v>
      </c>
      <c r="G1110" s="0" t="n">
        <v>4.425709</v>
      </c>
      <c r="H1110" s="0" t="n">
        <v>33.246</v>
      </c>
      <c r="I1110" s="0" t="n">
        <v>33.2584</v>
      </c>
      <c r="J1110" s="0" t="n">
        <v>8.127</v>
      </c>
      <c r="K1110" s="0" t="n">
        <v>7.13272</v>
      </c>
      <c r="L1110" s="0" t="n">
        <v>92.67376</v>
      </c>
      <c r="M1110" s="0" t="n">
        <v>4.425709</v>
      </c>
      <c r="N1110" s="0" t="n">
        <v>0</v>
      </c>
      <c r="O1110" s="0" t="n">
        <v>6.30748</v>
      </c>
      <c r="P1110" s="0" t="n">
        <v>53.95384</v>
      </c>
      <c r="Q1110" s="0" t="n">
        <v>0.00948</v>
      </c>
      <c r="R1110" s="0" t="n">
        <v>0</v>
      </c>
      <c r="S1110" s="0" t="n">
        <v>0</v>
      </c>
      <c r="T1110" s="0" t="n">
        <v>0</v>
      </c>
      <c r="U1110" s="0" t="n">
        <v>0</v>
      </c>
      <c r="V1110" s="2" t="n">
        <v>0.36304</v>
      </c>
      <c r="W1110" s="2" t="n">
        <v>886.55</v>
      </c>
      <c r="X1110" s="2" t="n">
        <v>3.2186</v>
      </c>
      <c r="Y1110" s="2" t="n">
        <v>0</v>
      </c>
    </row>
    <row r="1111" customFormat="false" ht="12.75" hidden="false" customHeight="false" outlineLevel="0" collapsed="false">
      <c r="B1111" s="0" t="n">
        <v>14.358</v>
      </c>
      <c r="C1111" s="0" t="n">
        <v>14.229</v>
      </c>
      <c r="D1111" s="0" t="n">
        <v>18.4135</v>
      </c>
      <c r="E1111" s="0" t="n">
        <v>18.4139</v>
      </c>
      <c r="F1111" s="0" t="n">
        <v>4.423871</v>
      </c>
      <c r="G1111" s="0" t="n">
        <v>4.425781</v>
      </c>
      <c r="H1111" s="0" t="n">
        <v>33.2434</v>
      </c>
      <c r="I1111" s="0" t="n">
        <v>33.2591</v>
      </c>
      <c r="J1111" s="0" t="n">
        <v>8.127</v>
      </c>
      <c r="K1111" s="0" t="n">
        <v>7.13259</v>
      </c>
      <c r="L1111" s="0" t="n">
        <v>92.67067</v>
      </c>
      <c r="M1111" s="0" t="n">
        <v>4.425781</v>
      </c>
      <c r="N1111" s="0" t="n">
        <v>0</v>
      </c>
      <c r="O1111" s="0" t="n">
        <v>6.30748</v>
      </c>
      <c r="P1111" s="0" t="n">
        <v>53.95384</v>
      </c>
      <c r="Q1111" s="0" t="n">
        <v>0.00949</v>
      </c>
      <c r="R1111" s="0" t="n">
        <v>0</v>
      </c>
      <c r="S1111" s="0" t="n">
        <v>0</v>
      </c>
      <c r="T1111" s="0" t="n">
        <v>0</v>
      </c>
      <c r="U1111" s="0" t="n">
        <v>0</v>
      </c>
      <c r="V1111" s="2" t="n">
        <v>0.3618</v>
      </c>
      <c r="W1111" s="2" t="n">
        <v>886.55</v>
      </c>
      <c r="X1111" s="2" t="n">
        <v>3.2076</v>
      </c>
      <c r="Y1111" s="2" t="n">
        <v>0</v>
      </c>
    </row>
    <row r="1112" customFormat="false" ht="12.75" hidden="false" customHeight="false" outlineLevel="0" collapsed="false">
      <c r="B1112" s="0" t="n">
        <v>14.37</v>
      </c>
      <c r="C1112" s="0" t="n">
        <v>14.241</v>
      </c>
      <c r="D1112" s="0" t="n">
        <v>18.4133</v>
      </c>
      <c r="E1112" s="0" t="n">
        <v>18.4139</v>
      </c>
      <c r="F1112" s="0" t="n">
        <v>4.424264</v>
      </c>
      <c r="G1112" s="0" t="n">
        <v>4.425745</v>
      </c>
      <c r="H1112" s="0" t="n">
        <v>33.2469</v>
      </c>
      <c r="I1112" s="0" t="n">
        <v>33.2588</v>
      </c>
      <c r="J1112" s="0" t="n">
        <v>8.127</v>
      </c>
      <c r="K1112" s="0" t="n">
        <v>7.13228</v>
      </c>
      <c r="L1112" s="0" t="n">
        <v>92.66814</v>
      </c>
      <c r="M1112" s="0" t="n">
        <v>4.425745</v>
      </c>
      <c r="N1112" s="0" t="n">
        <v>0</v>
      </c>
      <c r="O1112" s="0" t="n">
        <v>6.30748</v>
      </c>
      <c r="P1112" s="0" t="n">
        <v>53.95384</v>
      </c>
      <c r="Q1112" s="0" t="n">
        <v>0.0095</v>
      </c>
      <c r="R1112" s="0" t="n">
        <v>0</v>
      </c>
      <c r="S1112" s="0" t="n">
        <v>0</v>
      </c>
      <c r="T1112" s="0" t="n">
        <v>0</v>
      </c>
      <c r="U1112" s="0" t="n">
        <v>0</v>
      </c>
      <c r="V1112" s="2" t="n">
        <v>0.3618</v>
      </c>
      <c r="W1112" s="2" t="n">
        <v>886.55</v>
      </c>
      <c r="X1112" s="2" t="n">
        <v>3.2076</v>
      </c>
      <c r="Y1112" s="2" t="n">
        <v>0</v>
      </c>
    </row>
    <row r="1113" customFormat="false" ht="12.75" hidden="false" customHeight="false" outlineLevel="0" collapsed="false">
      <c r="B1113" s="0" t="n">
        <v>14.387</v>
      </c>
      <c r="C1113" s="0" t="n">
        <v>14.258</v>
      </c>
      <c r="D1113" s="0" t="n">
        <v>18.4135</v>
      </c>
      <c r="E1113" s="0" t="n">
        <v>18.4141</v>
      </c>
      <c r="F1113" s="0" t="n">
        <v>4.424184</v>
      </c>
      <c r="G1113" s="0" t="n">
        <v>4.42571</v>
      </c>
      <c r="H1113" s="0" t="n">
        <v>33.246</v>
      </c>
      <c r="I1113" s="0" t="n">
        <v>33.2584</v>
      </c>
      <c r="J1113" s="0" t="n">
        <v>8.127</v>
      </c>
      <c r="K1113" s="0" t="n">
        <v>7.13163</v>
      </c>
      <c r="L1113" s="0" t="n">
        <v>92.65963</v>
      </c>
      <c r="M1113" s="0" t="n">
        <v>4.42571</v>
      </c>
      <c r="N1113" s="0" t="n">
        <v>0</v>
      </c>
      <c r="O1113" s="0" t="n">
        <v>6.30748</v>
      </c>
      <c r="P1113" s="0" t="n">
        <v>53.95384</v>
      </c>
      <c r="Q1113" s="0" t="n">
        <v>0.00951</v>
      </c>
      <c r="R1113" s="0" t="n">
        <v>0</v>
      </c>
      <c r="S1113" s="0" t="n">
        <v>0</v>
      </c>
      <c r="T1113" s="0" t="n">
        <v>0</v>
      </c>
      <c r="U1113" s="0" t="n">
        <v>0</v>
      </c>
      <c r="V1113" s="2" t="n">
        <v>0.36057</v>
      </c>
      <c r="W1113" s="2" t="n">
        <v>886.55</v>
      </c>
      <c r="X1113" s="2" t="n">
        <v>3.1966</v>
      </c>
      <c r="Y1113" s="2" t="n">
        <v>0</v>
      </c>
    </row>
    <row r="1114" customFormat="false" ht="12.75" hidden="false" customHeight="false" outlineLevel="0" collapsed="false">
      <c r="B1114" s="0" t="n">
        <v>14.4</v>
      </c>
      <c r="C1114" s="0" t="n">
        <v>14.271</v>
      </c>
      <c r="D1114" s="0" t="n">
        <v>18.4135</v>
      </c>
      <c r="E1114" s="0" t="n">
        <v>18.4139</v>
      </c>
      <c r="F1114" s="0" t="n">
        <v>4.424358</v>
      </c>
      <c r="G1114" s="0" t="n">
        <v>4.425781</v>
      </c>
      <c r="H1114" s="0" t="n">
        <v>33.2475</v>
      </c>
      <c r="I1114" s="0" t="n">
        <v>33.2591</v>
      </c>
      <c r="J1114" s="0" t="n">
        <v>8.127</v>
      </c>
      <c r="K1114" s="0" t="n">
        <v>7.13144</v>
      </c>
      <c r="L1114" s="0" t="n">
        <v>92.65793</v>
      </c>
      <c r="M1114" s="0" t="n">
        <v>4.425781</v>
      </c>
      <c r="N1114" s="0" t="n">
        <v>0</v>
      </c>
      <c r="O1114" s="0" t="n">
        <v>6.30748</v>
      </c>
      <c r="P1114" s="0" t="n">
        <v>53.95384</v>
      </c>
      <c r="Q1114" s="0" t="n">
        <v>0.00953</v>
      </c>
      <c r="R1114" s="0" t="n">
        <v>0</v>
      </c>
      <c r="S1114" s="0" t="n">
        <v>0</v>
      </c>
      <c r="T1114" s="0" t="n">
        <v>0</v>
      </c>
      <c r="U1114" s="0" t="n">
        <v>0</v>
      </c>
      <c r="V1114" s="2" t="n">
        <v>0.35862</v>
      </c>
      <c r="W1114" s="2" t="n">
        <v>888.33</v>
      </c>
      <c r="X1114" s="2" t="n">
        <v>3.1857</v>
      </c>
      <c r="Y1114" s="2" t="n">
        <v>0</v>
      </c>
    </row>
    <row r="1115" customFormat="false" ht="12.75" hidden="false" customHeight="false" outlineLevel="0" collapsed="false">
      <c r="B1115" s="0" t="n">
        <v>14.428</v>
      </c>
      <c r="C1115" s="0" t="n">
        <v>14.299</v>
      </c>
      <c r="D1115" s="0" t="n">
        <v>18.4135</v>
      </c>
      <c r="E1115" s="0" t="n">
        <v>18.4139</v>
      </c>
      <c r="F1115" s="0" t="n">
        <v>4.424544</v>
      </c>
      <c r="G1115" s="0" t="n">
        <v>4.425745</v>
      </c>
      <c r="H1115" s="0" t="n">
        <v>33.249</v>
      </c>
      <c r="I1115" s="0" t="n">
        <v>33.2588</v>
      </c>
      <c r="J1115" s="0" t="n">
        <v>8.127</v>
      </c>
      <c r="K1115" s="0" t="n">
        <v>7.13129</v>
      </c>
      <c r="L1115" s="0" t="n">
        <v>92.65693</v>
      </c>
      <c r="M1115" s="0" t="n">
        <v>4.425745</v>
      </c>
      <c r="N1115" s="0" t="n">
        <v>0</v>
      </c>
      <c r="O1115" s="0" t="n">
        <v>6.30748</v>
      </c>
      <c r="P1115" s="0" t="n">
        <v>53.95384</v>
      </c>
      <c r="Q1115" s="0" t="n">
        <v>0.00954</v>
      </c>
      <c r="R1115" s="0" t="n">
        <v>0</v>
      </c>
      <c r="S1115" s="0" t="n">
        <v>0</v>
      </c>
      <c r="T1115" s="0" t="n">
        <v>0</v>
      </c>
      <c r="U1115" s="0" t="n">
        <v>0</v>
      </c>
      <c r="V1115" s="2" t="n">
        <v>0.35688</v>
      </c>
      <c r="W1115" s="2" t="n">
        <v>886.55</v>
      </c>
      <c r="X1115" s="2" t="n">
        <v>3.1639</v>
      </c>
      <c r="Y1115" s="2" t="n">
        <v>0</v>
      </c>
    </row>
    <row r="1116" customFormat="false" ht="12.75" hidden="false" customHeight="false" outlineLevel="0" collapsed="false">
      <c r="B1116" s="0" t="n">
        <v>14.435</v>
      </c>
      <c r="C1116" s="0" t="n">
        <v>14.306</v>
      </c>
      <c r="D1116" s="0" t="n">
        <v>18.4135</v>
      </c>
      <c r="E1116" s="0" t="n">
        <v>18.4139</v>
      </c>
      <c r="F1116" s="0" t="n">
        <v>4.424224</v>
      </c>
      <c r="G1116" s="0" t="n">
        <v>4.425781</v>
      </c>
      <c r="H1116" s="0" t="n">
        <v>33.2463</v>
      </c>
      <c r="I1116" s="0" t="n">
        <v>33.2591</v>
      </c>
      <c r="J1116" s="0" t="n">
        <v>8.127</v>
      </c>
      <c r="K1116" s="0" t="n">
        <v>7.13135</v>
      </c>
      <c r="L1116" s="0" t="n">
        <v>92.65621</v>
      </c>
      <c r="M1116" s="0" t="n">
        <v>4.425781</v>
      </c>
      <c r="N1116" s="0" t="n">
        <v>0</v>
      </c>
      <c r="O1116" s="0" t="n">
        <v>6.30748</v>
      </c>
      <c r="P1116" s="0" t="n">
        <v>53.95384</v>
      </c>
      <c r="Q1116" s="0" t="n">
        <v>0.00955</v>
      </c>
      <c r="R1116" s="0" t="n">
        <v>0</v>
      </c>
      <c r="S1116" s="0" t="n">
        <v>0</v>
      </c>
      <c r="T1116" s="0" t="n">
        <v>0</v>
      </c>
      <c r="U1116" s="0" t="n">
        <v>0</v>
      </c>
      <c r="V1116" s="2" t="n">
        <v>0.35688</v>
      </c>
      <c r="W1116" s="2" t="n">
        <v>886.55</v>
      </c>
      <c r="X1116" s="2" t="n">
        <v>3.1639</v>
      </c>
      <c r="Y1116" s="2" t="n">
        <v>0</v>
      </c>
    </row>
    <row r="1117" customFormat="false" ht="12.75" hidden="false" customHeight="false" outlineLevel="0" collapsed="false">
      <c r="B1117" s="0" t="n">
        <v>14.457</v>
      </c>
      <c r="C1117" s="0" t="n">
        <v>14.328</v>
      </c>
      <c r="D1117" s="0" t="n">
        <v>18.4137</v>
      </c>
      <c r="E1117" s="0" t="n">
        <v>18.4139</v>
      </c>
      <c r="F1117" s="0" t="n">
        <v>4.424271</v>
      </c>
      <c r="G1117" s="0" t="n">
        <v>4.425745</v>
      </c>
      <c r="H1117" s="0" t="n">
        <v>33.2466</v>
      </c>
      <c r="I1117" s="0" t="n">
        <v>33.2588</v>
      </c>
      <c r="J1117" s="0" t="n">
        <v>8.127</v>
      </c>
      <c r="K1117" s="0" t="n">
        <v>7.13183</v>
      </c>
      <c r="L1117" s="0" t="n">
        <v>92.66282</v>
      </c>
      <c r="M1117" s="0" t="n">
        <v>4.425745</v>
      </c>
      <c r="N1117" s="0" t="n">
        <v>0</v>
      </c>
      <c r="O1117" s="0" t="n">
        <v>6.30748</v>
      </c>
      <c r="P1117" s="0" t="n">
        <v>53.95384</v>
      </c>
      <c r="Q1117" s="0" t="n">
        <v>0.00956</v>
      </c>
      <c r="R1117" s="0" t="n">
        <v>0</v>
      </c>
      <c r="S1117" s="0" t="n">
        <v>0</v>
      </c>
      <c r="T1117" s="0" t="n">
        <v>0</v>
      </c>
      <c r="U1117" s="0" t="n">
        <v>0</v>
      </c>
      <c r="V1117" s="2" t="n">
        <v>0.35495</v>
      </c>
      <c r="W1117" s="2" t="n">
        <v>888.33</v>
      </c>
      <c r="X1117" s="2" t="n">
        <v>3.1531</v>
      </c>
      <c r="Y1117" s="2" t="n">
        <v>0</v>
      </c>
    </row>
    <row r="1118" customFormat="false" ht="12.75" hidden="false" customHeight="false" outlineLevel="0" collapsed="false">
      <c r="B1118" s="0" t="n">
        <v>14.484</v>
      </c>
      <c r="C1118" s="0" t="n">
        <v>14.355</v>
      </c>
      <c r="D1118" s="0" t="n">
        <v>18.4132</v>
      </c>
      <c r="E1118" s="0" t="n">
        <v>18.4143</v>
      </c>
      <c r="F1118" s="0" t="n">
        <v>4.424484</v>
      </c>
      <c r="G1118" s="0" t="n">
        <v>4.425781</v>
      </c>
      <c r="H1118" s="0" t="n">
        <v>33.2488</v>
      </c>
      <c r="I1118" s="0" t="n">
        <v>33.2588</v>
      </c>
      <c r="J1118" s="0" t="n">
        <v>8.127</v>
      </c>
      <c r="K1118" s="0" t="n">
        <v>7.13186</v>
      </c>
      <c r="L1118" s="0" t="n">
        <v>92.66363</v>
      </c>
      <c r="M1118" s="0" t="n">
        <v>4.425781</v>
      </c>
      <c r="N1118" s="0" t="n">
        <v>0</v>
      </c>
      <c r="O1118" s="0" t="n">
        <v>6.30748</v>
      </c>
      <c r="P1118" s="0" t="n">
        <v>53.95384</v>
      </c>
      <c r="Q1118" s="0" t="n">
        <v>0.00957</v>
      </c>
      <c r="R1118" s="0" t="n">
        <v>0</v>
      </c>
      <c r="S1118" s="0" t="n">
        <v>0</v>
      </c>
      <c r="T1118" s="0" t="n">
        <v>0</v>
      </c>
      <c r="U1118" s="0" t="n">
        <v>0</v>
      </c>
      <c r="V1118" s="2" t="n">
        <v>0.35444</v>
      </c>
      <c r="W1118" s="2" t="n">
        <v>886.55</v>
      </c>
      <c r="X1118" s="2" t="n">
        <v>3.1423</v>
      </c>
      <c r="Y1118" s="2" t="n">
        <v>0</v>
      </c>
    </row>
    <row r="1119" customFormat="false" ht="12.75" hidden="false" customHeight="false" outlineLevel="0" collapsed="false">
      <c r="B1119" s="0" t="n">
        <v>14.487</v>
      </c>
      <c r="C1119" s="0" t="n">
        <v>14.357</v>
      </c>
      <c r="D1119" s="0" t="n">
        <v>18.4135</v>
      </c>
      <c r="E1119" s="0" t="n">
        <v>18.4143</v>
      </c>
      <c r="F1119" s="0" t="n">
        <v>4.424551</v>
      </c>
      <c r="G1119" s="0" t="n">
        <v>4.425781</v>
      </c>
      <c r="H1119" s="0" t="n">
        <v>33.2491</v>
      </c>
      <c r="I1119" s="0" t="n">
        <v>33.2588</v>
      </c>
      <c r="J1119" s="0" t="n">
        <v>8.127</v>
      </c>
      <c r="K1119" s="0" t="n">
        <v>7.12465</v>
      </c>
      <c r="L1119" s="0" t="n">
        <v>92.57068</v>
      </c>
      <c r="M1119" s="0" t="n">
        <v>4.425781</v>
      </c>
      <c r="N1119" s="0" t="n">
        <v>0</v>
      </c>
      <c r="O1119" s="0" t="n">
        <v>6.30748</v>
      </c>
      <c r="P1119" s="0" t="n">
        <v>53.95384</v>
      </c>
      <c r="Q1119" s="0" t="n">
        <v>0.00958</v>
      </c>
      <c r="R1119" s="0" t="n">
        <v>0</v>
      </c>
      <c r="S1119" s="0" t="n">
        <v>0</v>
      </c>
      <c r="T1119" s="0" t="n">
        <v>0</v>
      </c>
      <c r="U1119" s="0" t="n">
        <v>0</v>
      </c>
      <c r="V1119" s="2" t="n">
        <v>0.35322</v>
      </c>
      <c r="W1119" s="2" t="n">
        <v>886.55</v>
      </c>
      <c r="X1119" s="2" t="n">
        <v>3.1315</v>
      </c>
      <c r="Y1119" s="2" t="n">
        <v>0</v>
      </c>
    </row>
    <row r="1120" customFormat="false" ht="12.75" hidden="false" customHeight="false" outlineLevel="0" collapsed="false">
      <c r="B1120" s="0" t="n">
        <v>14.522</v>
      </c>
      <c r="C1120" s="0" t="n">
        <v>14.392</v>
      </c>
      <c r="D1120" s="0" t="n">
        <v>18.4134</v>
      </c>
      <c r="E1120" s="0" t="n">
        <v>18.4145</v>
      </c>
      <c r="F1120" s="0" t="n">
        <v>4.424558</v>
      </c>
      <c r="G1120" s="0" t="n">
        <v>4.425631</v>
      </c>
      <c r="H1120" s="0" t="n">
        <v>33.2492</v>
      </c>
      <c r="I1120" s="0" t="n">
        <v>33.2574</v>
      </c>
      <c r="J1120" s="0" t="n">
        <v>8.127</v>
      </c>
      <c r="K1120" s="0" t="n">
        <v>7.12435</v>
      </c>
      <c r="L1120" s="0" t="n">
        <v>92.56657</v>
      </c>
      <c r="M1120" s="0" t="n">
        <v>4.425631</v>
      </c>
      <c r="N1120" s="0" t="n">
        <v>0</v>
      </c>
      <c r="O1120" s="0" t="n">
        <v>6.30748</v>
      </c>
      <c r="P1120" s="0" t="n">
        <v>53.95384</v>
      </c>
      <c r="Q1120" s="0" t="n">
        <v>0.00959</v>
      </c>
      <c r="R1120" s="0" t="n">
        <v>0</v>
      </c>
      <c r="S1120" s="0" t="n">
        <v>0</v>
      </c>
      <c r="T1120" s="0" t="n">
        <v>0</v>
      </c>
      <c r="U1120" s="0" t="n">
        <v>0</v>
      </c>
      <c r="V1120" s="2" t="n">
        <v>0.35201</v>
      </c>
      <c r="W1120" s="2" t="n">
        <v>886.55</v>
      </c>
      <c r="X1120" s="2" t="n">
        <v>3.1208</v>
      </c>
      <c r="Y1120" s="2" t="n">
        <v>0</v>
      </c>
    </row>
    <row r="1121" customFormat="false" ht="12.75" hidden="false" customHeight="false" outlineLevel="0" collapsed="false">
      <c r="B1121" s="0" t="n">
        <v>14.525</v>
      </c>
      <c r="C1121" s="0" t="n">
        <v>14.395</v>
      </c>
      <c r="D1121" s="0" t="n">
        <v>18.4135</v>
      </c>
      <c r="E1121" s="0" t="n">
        <v>18.4143</v>
      </c>
      <c r="F1121" s="0" t="n">
        <v>4.424351</v>
      </c>
      <c r="G1121" s="0" t="n">
        <v>4.425446</v>
      </c>
      <c r="H1121" s="0" t="n">
        <v>33.2474</v>
      </c>
      <c r="I1121" s="0" t="n">
        <v>33.256</v>
      </c>
      <c r="J1121" s="0" t="n">
        <v>8.127</v>
      </c>
      <c r="K1121" s="0" t="n">
        <v>7.12413</v>
      </c>
      <c r="L1121" s="0" t="n">
        <v>92.56291</v>
      </c>
      <c r="M1121" s="0" t="n">
        <v>4.425446</v>
      </c>
      <c r="N1121" s="0" t="n">
        <v>0</v>
      </c>
      <c r="O1121" s="0" t="n">
        <v>6.30748</v>
      </c>
      <c r="P1121" s="0" t="n">
        <v>53.95384</v>
      </c>
      <c r="Q1121" s="0" t="n">
        <v>0.00961</v>
      </c>
      <c r="R1121" s="0" t="n">
        <v>0</v>
      </c>
      <c r="S1121" s="0" t="n">
        <v>0</v>
      </c>
      <c r="T1121" s="0" t="n">
        <v>0</v>
      </c>
      <c r="U1121" s="0" t="n">
        <v>0</v>
      </c>
      <c r="V1121" s="2" t="n">
        <v>0.3496</v>
      </c>
      <c r="W1121" s="2" t="n">
        <v>886.55</v>
      </c>
      <c r="X1121" s="2" t="n">
        <v>3.0994</v>
      </c>
      <c r="Y1121" s="2" t="n">
        <v>0</v>
      </c>
    </row>
    <row r="1122" customFormat="false" ht="12.75" hidden="false" customHeight="false" outlineLevel="0" collapsed="false">
      <c r="B1122" s="0" t="n">
        <v>14.552</v>
      </c>
      <c r="C1122" s="0" t="n">
        <v>14.422</v>
      </c>
      <c r="D1122" s="0" t="n">
        <v>18.4135</v>
      </c>
      <c r="E1122" s="0" t="n">
        <v>18.4141</v>
      </c>
      <c r="F1122" s="0" t="n">
        <v>4.424238</v>
      </c>
      <c r="G1122" s="0" t="n">
        <v>4.42571</v>
      </c>
      <c r="H1122" s="0" t="n">
        <v>33.2464</v>
      </c>
      <c r="I1122" s="0" t="n">
        <v>33.2583</v>
      </c>
      <c r="J1122" s="0" t="n">
        <v>8.127</v>
      </c>
      <c r="K1122" s="0" t="n">
        <v>7.12397</v>
      </c>
      <c r="L1122" s="0" t="n">
        <v>92.56032</v>
      </c>
      <c r="M1122" s="0" t="n">
        <v>4.42571</v>
      </c>
      <c r="N1122" s="0" t="n">
        <v>0</v>
      </c>
      <c r="O1122" s="0" t="n">
        <v>6.30748</v>
      </c>
      <c r="P1122" s="0" t="n">
        <v>53.95384</v>
      </c>
      <c r="Q1122" s="0" t="n">
        <v>0.00962</v>
      </c>
      <c r="R1122" s="0" t="n">
        <v>0</v>
      </c>
      <c r="S1122" s="0" t="n">
        <v>0</v>
      </c>
      <c r="T1122" s="0" t="n">
        <v>0</v>
      </c>
      <c r="U1122" s="0" t="n">
        <v>0</v>
      </c>
      <c r="V1122" s="2" t="n">
        <v>0.3484</v>
      </c>
      <c r="W1122" s="2" t="n">
        <v>886.55</v>
      </c>
      <c r="X1122" s="2" t="n">
        <v>3.0887</v>
      </c>
      <c r="Y1122" s="2" t="n">
        <v>0</v>
      </c>
    </row>
    <row r="1123" customFormat="false" ht="12.75" hidden="false" customHeight="false" outlineLevel="0" collapsed="false">
      <c r="B1123" s="0" t="n">
        <v>14.574</v>
      </c>
      <c r="C1123" s="0" t="n">
        <v>14.444</v>
      </c>
      <c r="D1123" s="0" t="n">
        <v>18.4135</v>
      </c>
      <c r="E1123" s="0" t="n">
        <v>18.4139</v>
      </c>
      <c r="F1123" s="0" t="n">
        <v>4.424471</v>
      </c>
      <c r="G1123" s="0" t="n">
        <v>4.42499</v>
      </c>
      <c r="H1123" s="0" t="n">
        <v>33.2484</v>
      </c>
      <c r="I1123" s="0" t="n">
        <v>33.2524</v>
      </c>
      <c r="J1123" s="0" t="n">
        <v>8.127</v>
      </c>
      <c r="K1123" s="0" t="n">
        <v>7.12374</v>
      </c>
      <c r="L1123" s="0" t="n">
        <v>92.55845</v>
      </c>
      <c r="M1123" s="0" t="n">
        <v>4.42499</v>
      </c>
      <c r="N1123" s="0" t="n">
        <v>0</v>
      </c>
      <c r="O1123" s="0" t="n">
        <v>6.30748</v>
      </c>
      <c r="P1123" s="0" t="n">
        <v>53.95384</v>
      </c>
      <c r="Q1123" s="0" t="n">
        <v>0.00963</v>
      </c>
      <c r="R1123" s="0" t="n">
        <v>0</v>
      </c>
      <c r="S1123" s="0" t="n">
        <v>0</v>
      </c>
      <c r="T1123" s="0" t="n">
        <v>0</v>
      </c>
      <c r="U1123" s="0" t="n">
        <v>0</v>
      </c>
      <c r="V1123" s="2" t="n">
        <v>0.3484</v>
      </c>
      <c r="W1123" s="2" t="n">
        <v>886.55</v>
      </c>
      <c r="X1123" s="2" t="n">
        <v>3.0887</v>
      </c>
      <c r="Y1123" s="2" t="n">
        <v>0</v>
      </c>
    </row>
    <row r="1124" customFormat="false" ht="12.75" hidden="false" customHeight="false" outlineLevel="0" collapsed="false">
      <c r="B1124" s="0" t="n">
        <v>14.593</v>
      </c>
      <c r="C1124" s="0" t="n">
        <v>14.462</v>
      </c>
      <c r="D1124" s="0" t="n">
        <v>18.4135</v>
      </c>
      <c r="E1124" s="0" t="n">
        <v>18.4139</v>
      </c>
      <c r="F1124" s="0" t="n">
        <v>4.424531</v>
      </c>
      <c r="G1124" s="0" t="n">
        <v>4.42556</v>
      </c>
      <c r="H1124" s="0" t="n">
        <v>33.2489</v>
      </c>
      <c r="I1124" s="0" t="n">
        <v>33.2572</v>
      </c>
      <c r="J1124" s="0" t="n">
        <v>8.127</v>
      </c>
      <c r="K1124" s="0" t="n">
        <v>7.12364</v>
      </c>
      <c r="L1124" s="0" t="n">
        <v>92.55734</v>
      </c>
      <c r="M1124" s="0" t="n">
        <v>4.42556</v>
      </c>
      <c r="N1124" s="0" t="n">
        <v>0</v>
      </c>
      <c r="O1124" s="0" t="n">
        <v>6.30748</v>
      </c>
      <c r="P1124" s="0" t="n">
        <v>53.95384</v>
      </c>
      <c r="Q1124" s="0" t="n">
        <v>0.00964</v>
      </c>
      <c r="R1124" s="0" t="n">
        <v>0</v>
      </c>
      <c r="S1124" s="0" t="n">
        <v>0</v>
      </c>
      <c r="T1124" s="0" t="n">
        <v>0</v>
      </c>
      <c r="U1124" s="0" t="n">
        <v>0</v>
      </c>
      <c r="V1124" s="2" t="n">
        <v>0.3472</v>
      </c>
      <c r="W1124" s="2" t="n">
        <v>886.55</v>
      </c>
      <c r="X1124" s="2" t="n">
        <v>3.0781</v>
      </c>
      <c r="Y1124" s="2" t="n">
        <v>0</v>
      </c>
    </row>
    <row r="1125" customFormat="false" ht="12.75" hidden="false" customHeight="false" outlineLevel="0" collapsed="false">
      <c r="B1125" s="0" t="n">
        <v>14.61</v>
      </c>
      <c r="C1125" s="0" t="n">
        <v>14.479</v>
      </c>
      <c r="D1125" s="0" t="n">
        <v>18.4135</v>
      </c>
      <c r="E1125" s="0" t="n">
        <v>18.4143</v>
      </c>
      <c r="F1125" s="0" t="n">
        <v>4.424558</v>
      </c>
      <c r="G1125" s="0" t="n">
        <v>4.425517</v>
      </c>
      <c r="H1125" s="0" t="n">
        <v>33.2491</v>
      </c>
      <c r="I1125" s="0" t="n">
        <v>33.2565</v>
      </c>
      <c r="J1125" s="0" t="n">
        <v>8.127</v>
      </c>
      <c r="K1125" s="0" t="n">
        <v>7.1236</v>
      </c>
      <c r="L1125" s="0" t="n">
        <v>92.557</v>
      </c>
      <c r="M1125" s="0" t="n">
        <v>4.425517</v>
      </c>
      <c r="N1125" s="0" t="n">
        <v>0</v>
      </c>
      <c r="O1125" s="0" t="n">
        <v>6.30748</v>
      </c>
      <c r="P1125" s="0" t="n">
        <v>53.95384</v>
      </c>
      <c r="Q1125" s="0" t="n">
        <v>0.00965</v>
      </c>
      <c r="R1125" s="0" t="n">
        <v>0</v>
      </c>
      <c r="S1125" s="0" t="n">
        <v>0</v>
      </c>
      <c r="T1125" s="0" t="n">
        <v>0</v>
      </c>
      <c r="U1125" s="0" t="n">
        <v>0</v>
      </c>
      <c r="V1125" s="2" t="n">
        <v>0.34481</v>
      </c>
      <c r="W1125" s="2" t="n">
        <v>886.55</v>
      </c>
      <c r="X1125" s="2" t="n">
        <v>3.0569</v>
      </c>
      <c r="Y1125" s="2" t="n">
        <v>0</v>
      </c>
    </row>
    <row r="1126" customFormat="false" ht="12.75" hidden="false" customHeight="false" outlineLevel="0" collapsed="false">
      <c r="B1126" s="0" t="n">
        <v>14.642</v>
      </c>
      <c r="C1126" s="0" t="n">
        <v>14.511</v>
      </c>
      <c r="D1126" s="0" t="n">
        <v>18.4137</v>
      </c>
      <c r="E1126" s="0" t="n">
        <v>18.4139</v>
      </c>
      <c r="F1126" s="0" t="n">
        <v>4.424258</v>
      </c>
      <c r="G1126" s="0" t="n">
        <v>4.42541</v>
      </c>
      <c r="H1126" s="0" t="n">
        <v>33.2464</v>
      </c>
      <c r="I1126" s="0" t="n">
        <v>33.2559</v>
      </c>
      <c r="J1126" s="0" t="n">
        <v>8.127</v>
      </c>
      <c r="K1126" s="0" t="n">
        <v>7.12374</v>
      </c>
      <c r="L1126" s="0" t="n">
        <v>92.55766</v>
      </c>
      <c r="M1126" s="0" t="n">
        <v>4.42541</v>
      </c>
      <c r="N1126" s="0" t="n">
        <v>0</v>
      </c>
      <c r="O1126" s="0" t="n">
        <v>6.30748</v>
      </c>
      <c r="P1126" s="0" t="n">
        <v>53.95384</v>
      </c>
      <c r="Q1126" s="0" t="n">
        <v>0.00966</v>
      </c>
      <c r="R1126" s="0" t="n">
        <v>0</v>
      </c>
      <c r="S1126" s="0" t="n">
        <v>0</v>
      </c>
      <c r="T1126" s="0" t="n">
        <v>0</v>
      </c>
      <c r="U1126" s="0" t="n">
        <v>0</v>
      </c>
      <c r="V1126" s="2" t="n">
        <v>0.34363</v>
      </c>
      <c r="W1126" s="2" t="n">
        <v>886.55</v>
      </c>
      <c r="X1126" s="2" t="n">
        <v>3.0464</v>
      </c>
      <c r="Y1126" s="2" t="n">
        <v>0</v>
      </c>
    </row>
    <row r="1127" customFormat="false" ht="12.75" hidden="false" customHeight="false" outlineLevel="0" collapsed="false">
      <c r="B1127" s="0" t="n">
        <v>14.658</v>
      </c>
      <c r="C1127" s="0" t="n">
        <v>14.527</v>
      </c>
      <c r="D1127" s="0" t="n">
        <v>18.4141</v>
      </c>
      <c r="E1127" s="0" t="n">
        <v>18.4141</v>
      </c>
      <c r="F1127" s="0" t="n">
        <v>4.424311</v>
      </c>
      <c r="G1127" s="0" t="n">
        <v>4.425781</v>
      </c>
      <c r="H1127" s="0" t="n">
        <v>33.2465</v>
      </c>
      <c r="I1127" s="0" t="n">
        <v>33.2589</v>
      </c>
      <c r="J1127" s="0" t="n">
        <v>8.127</v>
      </c>
      <c r="K1127" s="0" t="n">
        <v>7.12327</v>
      </c>
      <c r="L1127" s="0" t="n">
        <v>92.55231</v>
      </c>
      <c r="M1127" s="0" t="n">
        <v>4.425781</v>
      </c>
      <c r="N1127" s="0" t="n">
        <v>0</v>
      </c>
      <c r="O1127" s="0" t="n">
        <v>6.30748</v>
      </c>
      <c r="P1127" s="0" t="n">
        <v>53.95384</v>
      </c>
      <c r="Q1127" s="0" t="n">
        <v>0.00968</v>
      </c>
      <c r="R1127" s="0" t="n">
        <v>0</v>
      </c>
      <c r="S1127" s="0" t="n">
        <v>0</v>
      </c>
      <c r="T1127" s="0" t="n">
        <v>0</v>
      </c>
      <c r="U1127" s="0" t="n">
        <v>0</v>
      </c>
      <c r="V1127" s="2" t="n">
        <v>0.34244</v>
      </c>
      <c r="W1127" s="2" t="n">
        <v>886.55</v>
      </c>
      <c r="X1127" s="2" t="n">
        <v>3.0359</v>
      </c>
      <c r="Y1127" s="2" t="n">
        <v>0</v>
      </c>
    </row>
    <row r="1128" customFormat="false" ht="12.75" hidden="false" customHeight="false" outlineLevel="0" collapsed="false">
      <c r="B1128" s="0" t="n">
        <v>14.68</v>
      </c>
      <c r="C1128" s="0" t="n">
        <v>14.548</v>
      </c>
      <c r="D1128" s="0" t="n">
        <v>18.4139</v>
      </c>
      <c r="E1128" s="0" t="n">
        <v>18.4145</v>
      </c>
      <c r="F1128" s="0" t="n">
        <v>4.424525</v>
      </c>
      <c r="G1128" s="0" t="n">
        <v>4.425859</v>
      </c>
      <c r="H1128" s="0" t="n">
        <v>33.2485</v>
      </c>
      <c r="I1128" s="0" t="n">
        <v>33.2592</v>
      </c>
      <c r="J1128" s="0" t="n">
        <v>8.127</v>
      </c>
      <c r="K1128" s="0" t="n">
        <v>7.12336</v>
      </c>
      <c r="L1128" s="0" t="n">
        <v>92.55413</v>
      </c>
      <c r="M1128" s="0" t="n">
        <v>4.425859</v>
      </c>
      <c r="N1128" s="0" t="n">
        <v>0</v>
      </c>
      <c r="O1128" s="0" t="n">
        <v>6.30748</v>
      </c>
      <c r="P1128" s="0" t="n">
        <v>53.95384</v>
      </c>
      <c r="Q1128" s="0" t="n">
        <v>0.00969</v>
      </c>
      <c r="R1128" s="0" t="n">
        <v>0</v>
      </c>
      <c r="S1128" s="0" t="n">
        <v>0</v>
      </c>
      <c r="T1128" s="0" t="n">
        <v>0</v>
      </c>
      <c r="U1128" s="0" t="n">
        <v>0</v>
      </c>
      <c r="V1128" s="2" t="n">
        <v>0.34008</v>
      </c>
      <c r="W1128" s="2" t="n">
        <v>886.55</v>
      </c>
      <c r="X1128" s="2" t="n">
        <v>3.015</v>
      </c>
      <c r="Y1128" s="2" t="n">
        <v>0</v>
      </c>
    </row>
    <row r="1129" customFormat="false" ht="12.75" hidden="false" customHeight="false" outlineLevel="0" collapsed="false">
      <c r="B1129" s="0" t="n">
        <v>14.697</v>
      </c>
      <c r="C1129" s="0" t="n">
        <v>14.565</v>
      </c>
      <c r="D1129" s="0" t="n">
        <v>18.4139</v>
      </c>
      <c r="E1129" s="0" t="n">
        <v>18.4141</v>
      </c>
      <c r="F1129" s="0" t="n">
        <v>4.424478</v>
      </c>
      <c r="G1129" s="0" t="n">
        <v>4.425781</v>
      </c>
      <c r="H1129" s="0" t="n">
        <v>33.2481</v>
      </c>
      <c r="I1129" s="0" t="n">
        <v>33.2589</v>
      </c>
      <c r="J1129" s="0" t="n">
        <v>8.127</v>
      </c>
      <c r="K1129" s="0" t="n">
        <v>7.12357</v>
      </c>
      <c r="L1129" s="0" t="n">
        <v>92.55671</v>
      </c>
      <c r="M1129" s="0" t="n">
        <v>4.425781</v>
      </c>
      <c r="N1129" s="0" t="n">
        <v>0</v>
      </c>
      <c r="O1129" s="0" t="n">
        <v>6.30748</v>
      </c>
      <c r="P1129" s="0" t="n">
        <v>53.95384</v>
      </c>
      <c r="Q1129" s="0" t="n">
        <v>0.0097</v>
      </c>
      <c r="R1129" s="0" t="n">
        <v>0</v>
      </c>
      <c r="S1129" s="0" t="n">
        <v>0</v>
      </c>
      <c r="T1129" s="0" t="n">
        <v>0</v>
      </c>
      <c r="U1129" s="0" t="n">
        <v>0</v>
      </c>
      <c r="V1129" s="2" t="n">
        <v>0.33891</v>
      </c>
      <c r="W1129" s="2" t="n">
        <v>886.55</v>
      </c>
      <c r="X1129" s="2" t="n">
        <v>3.0046</v>
      </c>
      <c r="Y1129" s="2" t="n">
        <v>0</v>
      </c>
    </row>
    <row r="1130" customFormat="false" ht="12.75" hidden="false" customHeight="false" outlineLevel="0" collapsed="false">
      <c r="B1130" s="0" t="n">
        <v>14.728</v>
      </c>
      <c r="C1130" s="0" t="n">
        <v>14.596</v>
      </c>
      <c r="D1130" s="0" t="n">
        <v>18.4141</v>
      </c>
      <c r="E1130" s="0" t="n">
        <v>18.4143</v>
      </c>
      <c r="F1130" s="0" t="n">
        <v>4.424558</v>
      </c>
      <c r="G1130" s="0" t="n">
        <v>4.425781</v>
      </c>
      <c r="H1130" s="0" t="n">
        <v>33.2486</v>
      </c>
      <c r="I1130" s="0" t="n">
        <v>33.2587</v>
      </c>
      <c r="J1130" s="0" t="n">
        <v>8.127</v>
      </c>
      <c r="K1130" s="0" t="n">
        <v>7.11605</v>
      </c>
      <c r="L1130" s="0" t="n">
        <v>92.45957</v>
      </c>
      <c r="M1130" s="0" t="n">
        <v>4.425781</v>
      </c>
      <c r="N1130" s="0" t="n">
        <v>0</v>
      </c>
      <c r="O1130" s="0" t="n">
        <v>6.30748</v>
      </c>
      <c r="P1130" s="0" t="n">
        <v>53.95384</v>
      </c>
      <c r="Q1130" s="0" t="n">
        <v>0.00971</v>
      </c>
      <c r="R1130" s="0" t="n">
        <v>0</v>
      </c>
      <c r="S1130" s="0" t="n">
        <v>0</v>
      </c>
      <c r="T1130" s="0" t="n">
        <v>0</v>
      </c>
      <c r="U1130" s="0" t="n">
        <v>0</v>
      </c>
      <c r="V1130" s="2" t="n">
        <v>0.33657</v>
      </c>
      <c r="W1130" s="2" t="n">
        <v>886.55</v>
      </c>
      <c r="X1130" s="2" t="n">
        <v>2.9838</v>
      </c>
      <c r="Y1130" s="2" t="n">
        <v>0</v>
      </c>
    </row>
    <row r="1131" customFormat="false" ht="12.75" hidden="false" customHeight="false" outlineLevel="0" collapsed="false">
      <c r="B1131" s="0" t="n">
        <v>14.745</v>
      </c>
      <c r="C1131" s="0" t="n">
        <v>14.613</v>
      </c>
      <c r="D1131" s="0" t="n">
        <v>18.4139</v>
      </c>
      <c r="E1131" s="0" t="n">
        <v>18.4145</v>
      </c>
      <c r="F1131" s="0" t="n">
        <v>4.424605</v>
      </c>
      <c r="G1131" s="0" t="n">
        <v>4.425859</v>
      </c>
      <c r="H1131" s="0" t="n">
        <v>33.2491</v>
      </c>
      <c r="I1131" s="0" t="n">
        <v>33.2592</v>
      </c>
      <c r="J1131" s="0" t="n">
        <v>8.127</v>
      </c>
      <c r="K1131" s="0" t="n">
        <v>7.11537</v>
      </c>
      <c r="L1131" s="0" t="n">
        <v>92.45076</v>
      </c>
      <c r="M1131" s="0" t="n">
        <v>4.425859</v>
      </c>
      <c r="N1131" s="0" t="n">
        <v>0</v>
      </c>
      <c r="O1131" s="0" t="n">
        <v>6.30748</v>
      </c>
      <c r="P1131" s="0" t="n">
        <v>53.95384</v>
      </c>
      <c r="Q1131" s="0" t="n">
        <v>0.00972</v>
      </c>
      <c r="R1131" s="0" t="n">
        <v>0</v>
      </c>
      <c r="S1131" s="0" t="n">
        <v>0</v>
      </c>
      <c r="T1131" s="0" t="n">
        <v>0</v>
      </c>
      <c r="U1131" s="0" t="n">
        <v>0</v>
      </c>
      <c r="V1131" s="2" t="n">
        <v>0.3354</v>
      </c>
      <c r="W1131" s="2" t="n">
        <v>886.55</v>
      </c>
      <c r="X1131" s="2" t="n">
        <v>2.9735</v>
      </c>
      <c r="Y1131" s="2" t="n">
        <v>0</v>
      </c>
    </row>
    <row r="1132" customFormat="false" ht="12.75" hidden="false" customHeight="false" outlineLevel="0" collapsed="false">
      <c r="B1132" s="0" t="n">
        <v>14.767</v>
      </c>
      <c r="C1132" s="0" t="n">
        <v>14.635</v>
      </c>
      <c r="D1132" s="0" t="n">
        <v>18.4141</v>
      </c>
      <c r="E1132" s="0" t="n">
        <v>18.4146</v>
      </c>
      <c r="F1132" s="0" t="n">
        <v>4.424571</v>
      </c>
      <c r="G1132" s="0" t="n">
        <v>4.425824</v>
      </c>
      <c r="H1132" s="0" t="n">
        <v>33.2487</v>
      </c>
      <c r="I1132" s="0" t="n">
        <v>33.2588</v>
      </c>
      <c r="J1132" s="0" t="n">
        <v>8.127</v>
      </c>
      <c r="K1132" s="0" t="n">
        <v>7.122</v>
      </c>
      <c r="L1132" s="0" t="n">
        <v>92.5369</v>
      </c>
      <c r="M1132" s="0" t="n">
        <v>4.425824</v>
      </c>
      <c r="N1132" s="0" t="n">
        <v>0</v>
      </c>
      <c r="O1132" s="0" t="n">
        <v>6.30748</v>
      </c>
      <c r="P1132" s="0" t="n">
        <v>53.95384</v>
      </c>
      <c r="Q1132" s="0" t="n">
        <v>0.00973</v>
      </c>
      <c r="R1132" s="0" t="n">
        <v>0</v>
      </c>
      <c r="S1132" s="0" t="n">
        <v>0</v>
      </c>
      <c r="T1132" s="0" t="n">
        <v>0</v>
      </c>
      <c r="U1132" s="0" t="n">
        <v>0</v>
      </c>
      <c r="V1132" s="2" t="n">
        <v>0.33424</v>
      </c>
      <c r="W1132" s="2" t="n">
        <v>886.55</v>
      </c>
      <c r="X1132" s="2" t="n">
        <v>2.9632</v>
      </c>
      <c r="Y1132" s="2" t="n">
        <v>0</v>
      </c>
    </row>
    <row r="1133" customFormat="false" ht="12.75" hidden="false" customHeight="false" outlineLevel="0" collapsed="false">
      <c r="B1133" s="0" t="n">
        <v>14.804</v>
      </c>
      <c r="C1133" s="0" t="n">
        <v>14.671</v>
      </c>
      <c r="D1133" s="0" t="n">
        <v>18.4137</v>
      </c>
      <c r="E1133" s="0" t="n">
        <v>18.4148</v>
      </c>
      <c r="F1133" s="0" t="n">
        <v>4.424558</v>
      </c>
      <c r="G1133" s="0" t="n">
        <v>4.425368</v>
      </c>
      <c r="H1133" s="0" t="n">
        <v>33.2489</v>
      </c>
      <c r="I1133" s="0" t="n">
        <v>33.2548</v>
      </c>
      <c r="J1133" s="0" t="n">
        <v>8.127</v>
      </c>
      <c r="K1133" s="0" t="n">
        <v>7.12197</v>
      </c>
      <c r="L1133" s="0" t="n">
        <v>92.53597</v>
      </c>
      <c r="M1133" s="0" t="n">
        <v>4.425368</v>
      </c>
      <c r="N1133" s="0" t="n">
        <v>0</v>
      </c>
      <c r="O1133" s="0" t="n">
        <v>6.30748</v>
      </c>
      <c r="P1133" s="0" t="n">
        <v>53.95384</v>
      </c>
      <c r="Q1133" s="0" t="n">
        <v>0.00975</v>
      </c>
      <c r="R1133" s="0" t="n">
        <v>0</v>
      </c>
      <c r="S1133" s="0" t="n">
        <v>0</v>
      </c>
      <c r="T1133" s="0" t="n">
        <v>0</v>
      </c>
      <c r="U1133" s="0" t="n">
        <v>0</v>
      </c>
      <c r="V1133" s="2" t="n">
        <v>0.33308</v>
      </c>
      <c r="W1133" s="2" t="n">
        <v>886.55</v>
      </c>
      <c r="X1133" s="2" t="n">
        <v>2.9529</v>
      </c>
      <c r="Y1133" s="2" t="n">
        <v>0</v>
      </c>
    </row>
    <row r="1134" customFormat="false" ht="12.75" hidden="false" customHeight="false" outlineLevel="0" collapsed="false">
      <c r="B1134" s="0" t="n">
        <v>14.826</v>
      </c>
      <c r="C1134" s="0" t="n">
        <v>14.693</v>
      </c>
      <c r="D1134" s="0" t="n">
        <v>18.4133</v>
      </c>
      <c r="E1134" s="0" t="n">
        <v>18.4146</v>
      </c>
      <c r="F1134" s="0" t="n">
        <v>4.424491</v>
      </c>
      <c r="G1134" s="0" t="n">
        <v>4.425631</v>
      </c>
      <c r="H1134" s="0" t="n">
        <v>33.2486</v>
      </c>
      <c r="I1134" s="0" t="n">
        <v>33.2571</v>
      </c>
      <c r="J1134" s="0" t="n">
        <v>8.127</v>
      </c>
      <c r="K1134" s="0" t="n">
        <v>7.11474</v>
      </c>
      <c r="L1134" s="0" t="n">
        <v>92.44133</v>
      </c>
      <c r="M1134" s="0" t="n">
        <v>4.425631</v>
      </c>
      <c r="N1134" s="0" t="n">
        <v>0</v>
      </c>
      <c r="O1134" s="0" t="n">
        <v>6.30748</v>
      </c>
      <c r="P1134" s="0" t="n">
        <v>53.95384</v>
      </c>
      <c r="Q1134" s="0" t="n">
        <v>0.00976</v>
      </c>
      <c r="R1134" s="0" t="n">
        <v>0</v>
      </c>
      <c r="S1134" s="0" t="n">
        <v>0</v>
      </c>
      <c r="T1134" s="0" t="n">
        <v>0</v>
      </c>
      <c r="U1134" s="0" t="n">
        <v>0</v>
      </c>
      <c r="V1134" s="2" t="n">
        <v>0.33193</v>
      </c>
      <c r="W1134" s="2" t="n">
        <v>886.55</v>
      </c>
      <c r="X1134" s="2" t="n">
        <v>2.9427</v>
      </c>
      <c r="Y1134" s="2" t="n">
        <v>0</v>
      </c>
    </row>
    <row r="1135" customFormat="false" ht="12.75" hidden="false" customHeight="false" outlineLevel="0" collapsed="false">
      <c r="B1135" s="0" t="n">
        <v>14.833</v>
      </c>
      <c r="C1135" s="0" t="n">
        <v>14.7</v>
      </c>
      <c r="D1135" s="0" t="n">
        <v>18.4134</v>
      </c>
      <c r="E1135" s="0" t="n">
        <v>18.4148</v>
      </c>
      <c r="F1135" s="0" t="n">
        <v>4.424531</v>
      </c>
      <c r="G1135" s="0" t="n">
        <v>4.425859</v>
      </c>
      <c r="H1135" s="0" t="n">
        <v>33.2489</v>
      </c>
      <c r="I1135" s="0" t="n">
        <v>33.2589</v>
      </c>
      <c r="J1135" s="0" t="n">
        <v>8.127</v>
      </c>
      <c r="K1135" s="0" t="n">
        <v>7.11424</v>
      </c>
      <c r="L1135" s="0" t="n">
        <v>92.43506</v>
      </c>
      <c r="M1135" s="0" t="n">
        <v>4.425859</v>
      </c>
      <c r="N1135" s="0" t="n">
        <v>0</v>
      </c>
      <c r="O1135" s="0" t="n">
        <v>6.30748</v>
      </c>
      <c r="P1135" s="0" t="n">
        <v>53.95384</v>
      </c>
      <c r="Q1135" s="0" t="n">
        <v>0.00977</v>
      </c>
      <c r="R1135" s="0" t="n">
        <v>0</v>
      </c>
      <c r="S1135" s="0" t="n">
        <v>0</v>
      </c>
      <c r="T1135" s="0" t="n">
        <v>0</v>
      </c>
      <c r="U1135" s="0" t="n">
        <v>0</v>
      </c>
      <c r="V1135" s="2" t="n">
        <v>0.32963</v>
      </c>
      <c r="W1135" s="2" t="n">
        <v>886.55</v>
      </c>
      <c r="X1135" s="2" t="n">
        <v>2.9223</v>
      </c>
      <c r="Y1135" s="2" t="n">
        <v>0</v>
      </c>
    </row>
    <row r="1136" customFormat="false" ht="12.75" hidden="false" customHeight="false" outlineLevel="0" collapsed="false">
      <c r="B1136" s="0" t="n">
        <v>14.874</v>
      </c>
      <c r="C1136" s="0" t="n">
        <v>14.741</v>
      </c>
      <c r="D1136" s="0" t="n">
        <v>18.4132</v>
      </c>
      <c r="E1136" s="0" t="n">
        <v>18.4148</v>
      </c>
      <c r="F1136" s="0" t="n">
        <v>4.424478</v>
      </c>
      <c r="G1136" s="0" t="n">
        <v>4.425033</v>
      </c>
      <c r="H1136" s="0" t="n">
        <v>33.2486</v>
      </c>
      <c r="I1136" s="0" t="n">
        <v>33.252</v>
      </c>
      <c r="J1136" s="0" t="n">
        <v>8.127</v>
      </c>
      <c r="K1136" s="0" t="n">
        <v>7.11389</v>
      </c>
      <c r="L1136" s="0" t="n">
        <v>92.42997</v>
      </c>
      <c r="M1136" s="0" t="n">
        <v>4.425033</v>
      </c>
      <c r="N1136" s="0" t="n">
        <v>0</v>
      </c>
      <c r="O1136" s="0" t="n">
        <v>6.30748</v>
      </c>
      <c r="P1136" s="0" t="n">
        <v>53.95384</v>
      </c>
      <c r="Q1136" s="0" t="n">
        <v>0.00978</v>
      </c>
      <c r="R1136" s="0" t="n">
        <v>0</v>
      </c>
      <c r="S1136" s="0" t="n">
        <v>0</v>
      </c>
      <c r="T1136" s="0" t="n">
        <v>0</v>
      </c>
      <c r="U1136" s="0" t="n">
        <v>0</v>
      </c>
      <c r="V1136" s="2" t="n">
        <v>0.32848</v>
      </c>
      <c r="W1136" s="2" t="n">
        <v>886.55</v>
      </c>
      <c r="X1136" s="2" t="n">
        <v>2.9121</v>
      </c>
      <c r="Y1136" s="2" t="n">
        <v>0</v>
      </c>
    </row>
    <row r="1137" customFormat="false" ht="12.75" hidden="false" customHeight="false" outlineLevel="0" collapsed="false">
      <c r="B1137" s="0" t="n">
        <v>14.891</v>
      </c>
      <c r="C1137" s="0" t="n">
        <v>14.758</v>
      </c>
      <c r="D1137" s="0" t="n">
        <v>18.413</v>
      </c>
      <c r="E1137" s="0" t="n">
        <v>18.4146</v>
      </c>
      <c r="F1137" s="0" t="n">
        <v>4.424458</v>
      </c>
      <c r="G1137" s="0" t="n">
        <v>4.424727</v>
      </c>
      <c r="H1137" s="0" t="n">
        <v>33.2485</v>
      </c>
      <c r="I1137" s="0" t="n">
        <v>33.2495</v>
      </c>
      <c r="J1137" s="0" t="n">
        <v>8.127</v>
      </c>
      <c r="K1137" s="0" t="n">
        <v>7.11356</v>
      </c>
      <c r="L1137" s="0" t="n">
        <v>92.42539</v>
      </c>
      <c r="M1137" s="0" t="n">
        <v>4.424727</v>
      </c>
      <c r="N1137" s="0" t="n">
        <v>0</v>
      </c>
      <c r="O1137" s="0" t="n">
        <v>6.30748</v>
      </c>
      <c r="P1137" s="0" t="n">
        <v>53.95384</v>
      </c>
      <c r="Q1137" s="0" t="n">
        <v>0.00979</v>
      </c>
      <c r="R1137" s="0" t="n">
        <v>0</v>
      </c>
      <c r="S1137" s="0" t="n">
        <v>0</v>
      </c>
      <c r="T1137" s="0" t="n">
        <v>0</v>
      </c>
      <c r="U1137" s="0" t="n">
        <v>0</v>
      </c>
      <c r="V1137" s="2" t="n">
        <v>0.32734</v>
      </c>
      <c r="W1137" s="2" t="n">
        <v>886.55</v>
      </c>
      <c r="X1137" s="2" t="n">
        <v>2.902</v>
      </c>
      <c r="Y1137" s="2" t="n">
        <v>0</v>
      </c>
    </row>
    <row r="1138" customFormat="false" ht="12.75" hidden="false" customHeight="false" outlineLevel="0" collapsed="false">
      <c r="B1138" s="0" t="n">
        <v>14.913</v>
      </c>
      <c r="C1138" s="0" t="n">
        <v>14.78</v>
      </c>
      <c r="D1138" s="0" t="n">
        <v>18.413</v>
      </c>
      <c r="E1138" s="0" t="n">
        <v>18.4148</v>
      </c>
      <c r="F1138" s="0" t="n">
        <v>4.424478</v>
      </c>
      <c r="G1138" s="0" t="n">
        <v>4.425824</v>
      </c>
      <c r="H1138" s="0" t="n">
        <v>33.2487</v>
      </c>
      <c r="I1138" s="0" t="n">
        <v>33.2586</v>
      </c>
      <c r="J1138" s="0" t="n">
        <v>8.127</v>
      </c>
      <c r="K1138" s="0" t="n">
        <v>7.11327</v>
      </c>
      <c r="L1138" s="0" t="n">
        <v>92.42168</v>
      </c>
      <c r="M1138" s="0" t="n">
        <v>4.425824</v>
      </c>
      <c r="N1138" s="0" t="n">
        <v>0</v>
      </c>
      <c r="O1138" s="0" t="n">
        <v>6.30748</v>
      </c>
      <c r="P1138" s="0" t="n">
        <v>53.95384</v>
      </c>
      <c r="Q1138" s="0" t="n">
        <v>0.0098</v>
      </c>
      <c r="R1138" s="0" t="n">
        <v>0</v>
      </c>
      <c r="S1138" s="0" t="n">
        <v>0</v>
      </c>
      <c r="T1138" s="0" t="n">
        <v>0</v>
      </c>
      <c r="U1138" s="0" t="n">
        <v>0</v>
      </c>
      <c r="V1138" s="2" t="n">
        <v>0.3262</v>
      </c>
      <c r="W1138" s="2" t="n">
        <v>886.55</v>
      </c>
      <c r="X1138" s="2" t="n">
        <v>2.8919</v>
      </c>
      <c r="Y1138" s="2" t="n">
        <v>0</v>
      </c>
    </row>
    <row r="1139" customFormat="false" ht="12.75" hidden="false" customHeight="false" outlineLevel="0" collapsed="false">
      <c r="B1139" s="0" t="n">
        <v>14.929</v>
      </c>
      <c r="C1139" s="0" t="n">
        <v>14.795</v>
      </c>
      <c r="D1139" s="0" t="n">
        <v>18.413</v>
      </c>
      <c r="E1139" s="0" t="n">
        <v>18.4146</v>
      </c>
      <c r="F1139" s="0" t="n">
        <v>4.424371</v>
      </c>
      <c r="G1139" s="0" t="n">
        <v>4.425781</v>
      </c>
      <c r="H1139" s="0" t="n">
        <v>33.2478</v>
      </c>
      <c r="I1139" s="0" t="n">
        <v>33.2584</v>
      </c>
      <c r="J1139" s="0" t="n">
        <v>8.127</v>
      </c>
      <c r="K1139" s="0" t="n">
        <v>7.11308</v>
      </c>
      <c r="L1139" s="0" t="n">
        <v>92.41868</v>
      </c>
      <c r="M1139" s="0" t="n">
        <v>4.425781</v>
      </c>
      <c r="N1139" s="0" t="n">
        <v>0</v>
      </c>
      <c r="O1139" s="0" t="n">
        <v>6.30748</v>
      </c>
      <c r="P1139" s="0" t="n">
        <v>53.95384</v>
      </c>
      <c r="Q1139" s="0" t="n">
        <v>0.00981</v>
      </c>
      <c r="R1139" s="0" t="n">
        <v>0</v>
      </c>
      <c r="S1139" s="0" t="n">
        <v>0</v>
      </c>
      <c r="T1139" s="0" t="n">
        <v>0</v>
      </c>
      <c r="U1139" s="0" t="n">
        <v>0</v>
      </c>
      <c r="V1139" s="2" t="n">
        <v>0.32393</v>
      </c>
      <c r="W1139" s="2" t="n">
        <v>886.55</v>
      </c>
      <c r="X1139" s="2" t="n">
        <v>2.8718</v>
      </c>
      <c r="Y1139" s="2" t="n">
        <v>0</v>
      </c>
    </row>
    <row r="1140" customFormat="false" ht="12.75" hidden="false" customHeight="false" outlineLevel="0" collapsed="false">
      <c r="B1140" s="0" t="n">
        <v>14.971</v>
      </c>
      <c r="C1140" s="0" t="n">
        <v>14.837</v>
      </c>
      <c r="D1140" s="0" t="n">
        <v>18.4132</v>
      </c>
      <c r="E1140" s="0" t="n">
        <v>18.4145</v>
      </c>
      <c r="F1140" s="0" t="n">
        <v>4.424078</v>
      </c>
      <c r="G1140" s="0" t="n">
        <v>4.425824</v>
      </c>
      <c r="H1140" s="0" t="n">
        <v>33.2452</v>
      </c>
      <c r="I1140" s="0" t="n">
        <v>33.2588</v>
      </c>
      <c r="J1140" s="0" t="n">
        <v>8.127</v>
      </c>
      <c r="K1140" s="0" t="n">
        <v>7.11302</v>
      </c>
      <c r="L1140" s="0" t="n">
        <v>92.41679</v>
      </c>
      <c r="M1140" s="0" t="n">
        <v>4.425824</v>
      </c>
      <c r="N1140" s="0" t="n">
        <v>0</v>
      </c>
      <c r="O1140" s="0" t="n">
        <v>6.30748</v>
      </c>
      <c r="P1140" s="0" t="n">
        <v>53.95384</v>
      </c>
      <c r="Q1140" s="0" t="n">
        <v>0.00983</v>
      </c>
      <c r="R1140" s="0" t="n">
        <v>0</v>
      </c>
      <c r="S1140" s="0" t="n">
        <v>0</v>
      </c>
      <c r="T1140" s="0" t="n">
        <v>0</v>
      </c>
      <c r="U1140" s="0" t="n">
        <v>0</v>
      </c>
      <c r="V1140" s="2" t="n">
        <v>0.3228</v>
      </c>
      <c r="W1140" s="2" t="n">
        <v>886.55</v>
      </c>
      <c r="X1140" s="2" t="n">
        <v>2.8618</v>
      </c>
      <c r="Y1140" s="2" t="n">
        <v>0</v>
      </c>
    </row>
    <row r="1141" customFormat="false" ht="12.75" hidden="false" customHeight="false" outlineLevel="0" collapsed="false">
      <c r="B1141" s="0" t="n">
        <v>14.988</v>
      </c>
      <c r="C1141" s="0" t="n">
        <v>14.853</v>
      </c>
      <c r="D1141" s="0" t="n">
        <v>18.4132</v>
      </c>
      <c r="E1141" s="0" t="n">
        <v>18.4145</v>
      </c>
      <c r="F1141" s="0" t="n">
        <v>4.424398</v>
      </c>
      <c r="G1141" s="0" t="n">
        <v>4.425824</v>
      </c>
      <c r="H1141" s="0" t="n">
        <v>33.2479</v>
      </c>
      <c r="I1141" s="0" t="n">
        <v>33.2588</v>
      </c>
      <c r="J1141" s="0" t="n">
        <v>8.127</v>
      </c>
      <c r="K1141" s="0" t="n">
        <v>7.1128</v>
      </c>
      <c r="L1141" s="0" t="n">
        <v>92.4154</v>
      </c>
      <c r="M1141" s="0" t="n">
        <v>4.425824</v>
      </c>
      <c r="N1141" s="0" t="n">
        <v>0</v>
      </c>
      <c r="O1141" s="0" t="n">
        <v>6.30748</v>
      </c>
      <c r="P1141" s="0" t="n">
        <v>53.95384</v>
      </c>
      <c r="Q1141" s="0" t="n">
        <v>0.00984</v>
      </c>
      <c r="R1141" s="0" t="n">
        <v>0</v>
      </c>
      <c r="S1141" s="0" t="n">
        <v>0</v>
      </c>
      <c r="T1141" s="0" t="n">
        <v>0</v>
      </c>
      <c r="U1141" s="0" t="n">
        <v>0</v>
      </c>
      <c r="V1141" s="2" t="n">
        <v>0.3212</v>
      </c>
      <c r="W1141" s="2" t="n">
        <v>884.77</v>
      </c>
      <c r="X1141" s="2" t="n">
        <v>2.8418</v>
      </c>
      <c r="Y1141" s="2" t="n">
        <v>0</v>
      </c>
    </row>
    <row r="1142" customFormat="false" ht="12.75" hidden="false" customHeight="false" outlineLevel="0" collapsed="false">
      <c r="B1142" s="0" t="n">
        <v>15.029</v>
      </c>
      <c r="C1142" s="0" t="n">
        <v>14.895</v>
      </c>
      <c r="D1142" s="0" t="n">
        <v>18.4133</v>
      </c>
      <c r="E1142" s="0" t="n">
        <v>18.4148</v>
      </c>
      <c r="F1142" s="0" t="n">
        <v>4.424525</v>
      </c>
      <c r="G1142" s="0" t="n">
        <v>4.425824</v>
      </c>
      <c r="H1142" s="0" t="n">
        <v>33.2488</v>
      </c>
      <c r="I1142" s="0" t="n">
        <v>33.2585</v>
      </c>
      <c r="J1142" s="0" t="n">
        <v>8.127</v>
      </c>
      <c r="K1142" s="0" t="n">
        <v>7.11272</v>
      </c>
      <c r="L1142" s="0" t="n">
        <v>92.41509</v>
      </c>
      <c r="M1142" s="0" t="n">
        <v>4.425824</v>
      </c>
      <c r="N1142" s="0" t="n">
        <v>0</v>
      </c>
      <c r="O1142" s="0" t="n">
        <v>6.30748</v>
      </c>
      <c r="P1142" s="0" t="n">
        <v>53.95384</v>
      </c>
      <c r="Q1142" s="0" t="n">
        <v>0.00985</v>
      </c>
      <c r="R1142" s="0" t="n">
        <v>0</v>
      </c>
      <c r="S1142" s="0" t="n">
        <v>0</v>
      </c>
      <c r="T1142" s="0" t="n">
        <v>0</v>
      </c>
      <c r="U1142" s="0" t="n">
        <v>0</v>
      </c>
      <c r="V1142" s="2" t="n">
        <v>0.32007</v>
      </c>
      <c r="W1142" s="2" t="n">
        <v>884.77</v>
      </c>
      <c r="X1142" s="2" t="n">
        <v>2.8319</v>
      </c>
      <c r="Y1142" s="2" t="n">
        <v>0</v>
      </c>
    </row>
    <row r="1143" customFormat="false" ht="12.75" hidden="false" customHeight="false" outlineLevel="0" collapsed="false">
      <c r="B1143" s="0" t="n">
        <v>15.036</v>
      </c>
      <c r="C1143" s="0" t="n">
        <v>14.901</v>
      </c>
      <c r="D1143" s="0" t="n">
        <v>18.4132</v>
      </c>
      <c r="E1143" s="0" t="n">
        <v>18.4145</v>
      </c>
      <c r="F1143" s="0" t="n">
        <v>4.424264</v>
      </c>
      <c r="G1143" s="0" t="n">
        <v>4.425859</v>
      </c>
      <c r="H1143" s="0" t="n">
        <v>33.2467</v>
      </c>
      <c r="I1143" s="0" t="n">
        <v>33.2591</v>
      </c>
      <c r="J1143" s="0" t="n">
        <v>8.127</v>
      </c>
      <c r="K1143" s="0" t="n">
        <v>7.11283</v>
      </c>
      <c r="L1143" s="0" t="n">
        <v>92.41516</v>
      </c>
      <c r="M1143" s="0" t="n">
        <v>4.425859</v>
      </c>
      <c r="N1143" s="0" t="n">
        <v>0</v>
      </c>
      <c r="O1143" s="0" t="n">
        <v>6.30748</v>
      </c>
      <c r="P1143" s="0" t="n">
        <v>53.95384</v>
      </c>
      <c r="Q1143" s="0" t="n">
        <v>0.00986</v>
      </c>
      <c r="R1143" s="0" t="n">
        <v>0</v>
      </c>
      <c r="S1143" s="0" t="n">
        <v>0</v>
      </c>
      <c r="T1143" s="0" t="n">
        <v>0</v>
      </c>
      <c r="U1143" s="0" t="n">
        <v>0</v>
      </c>
      <c r="V1143" s="2" t="n">
        <v>0.31831</v>
      </c>
      <c r="W1143" s="2" t="n">
        <v>886.55</v>
      </c>
      <c r="X1143" s="2" t="n">
        <v>2.822</v>
      </c>
      <c r="Y1143" s="2" t="n">
        <v>0</v>
      </c>
    </row>
    <row r="1144" customFormat="false" ht="12.75" hidden="false" customHeight="false" outlineLevel="0" collapsed="false">
      <c r="B1144" s="0" t="n">
        <v>15.078</v>
      </c>
      <c r="C1144" s="0" t="n">
        <v>14.943</v>
      </c>
      <c r="D1144" s="0" t="n">
        <v>18.4132</v>
      </c>
      <c r="E1144" s="0" t="n">
        <v>18.4148</v>
      </c>
      <c r="F1144" s="0" t="n">
        <v>4.424171</v>
      </c>
      <c r="G1144" s="0" t="n">
        <v>4.425895</v>
      </c>
      <c r="H1144" s="0" t="n">
        <v>33.2459</v>
      </c>
      <c r="I1144" s="0" t="n">
        <v>33.2591</v>
      </c>
      <c r="J1144" s="0" t="n">
        <v>8.127</v>
      </c>
      <c r="K1144" s="0" t="n">
        <v>7.11296</v>
      </c>
      <c r="L1144" s="0" t="n">
        <v>92.41642</v>
      </c>
      <c r="M1144" s="0" t="n">
        <v>4.425895</v>
      </c>
      <c r="N1144" s="0" t="n">
        <v>0</v>
      </c>
      <c r="O1144" s="0" t="n">
        <v>6.30748</v>
      </c>
      <c r="P1144" s="0" t="n">
        <v>53.95384</v>
      </c>
      <c r="Q1144" s="0" t="n">
        <v>0.00987</v>
      </c>
      <c r="R1144" s="0" t="n">
        <v>0</v>
      </c>
      <c r="S1144" s="0" t="n">
        <v>0</v>
      </c>
      <c r="T1144" s="0" t="n">
        <v>0</v>
      </c>
      <c r="U1144" s="0" t="n">
        <v>0</v>
      </c>
      <c r="V1144" s="2" t="n">
        <v>0.31673</v>
      </c>
      <c r="W1144" s="2" t="n">
        <v>884.77</v>
      </c>
      <c r="X1144" s="2" t="n">
        <v>2.8023</v>
      </c>
      <c r="Y1144" s="2" t="n">
        <v>0</v>
      </c>
    </row>
    <row r="1145" customFormat="false" ht="12.75" hidden="false" customHeight="false" outlineLevel="0" collapsed="false">
      <c r="B1145" s="0" t="n">
        <v>15.104</v>
      </c>
      <c r="C1145" s="0" t="n">
        <v>14.968</v>
      </c>
      <c r="D1145" s="0" t="n">
        <v>18.4132</v>
      </c>
      <c r="E1145" s="0" t="n">
        <v>18.4148</v>
      </c>
      <c r="F1145" s="0" t="n">
        <v>4.424425</v>
      </c>
      <c r="G1145" s="0" t="n">
        <v>4.425781</v>
      </c>
      <c r="H1145" s="0" t="n">
        <v>33.248</v>
      </c>
      <c r="I1145" s="0" t="n">
        <v>33.2582</v>
      </c>
      <c r="J1145" s="0" t="n">
        <v>8.127</v>
      </c>
      <c r="K1145" s="0" t="n">
        <v>7.11301</v>
      </c>
      <c r="L1145" s="0" t="n">
        <v>92.41831</v>
      </c>
      <c r="M1145" s="0" t="n">
        <v>4.425781</v>
      </c>
      <c r="N1145" s="0" t="n">
        <v>0</v>
      </c>
      <c r="O1145" s="0" t="n">
        <v>6.30748</v>
      </c>
      <c r="P1145" s="0" t="n">
        <v>53.95384</v>
      </c>
      <c r="Q1145" s="0" t="n">
        <v>0.00988</v>
      </c>
      <c r="R1145" s="0" t="n">
        <v>0</v>
      </c>
      <c r="S1145" s="0" t="n">
        <v>0</v>
      </c>
      <c r="T1145" s="0" t="n">
        <v>0</v>
      </c>
      <c r="U1145" s="0" t="n">
        <v>0</v>
      </c>
      <c r="V1145" s="2" t="n">
        <v>0.31451</v>
      </c>
      <c r="W1145" s="2" t="n">
        <v>884.77</v>
      </c>
      <c r="X1145" s="2" t="n">
        <v>2.7827</v>
      </c>
      <c r="Y1145" s="2" t="n">
        <v>0</v>
      </c>
    </row>
    <row r="1146" customFormat="false" ht="12.75" hidden="false" customHeight="false" outlineLevel="0" collapsed="false">
      <c r="B1146" s="0" t="n">
        <v>15.117</v>
      </c>
      <c r="C1146" s="0" t="n">
        <v>14.981</v>
      </c>
      <c r="D1146" s="0" t="n">
        <v>18.4132</v>
      </c>
      <c r="E1146" s="0" t="n">
        <v>18.4148</v>
      </c>
      <c r="F1146" s="0" t="n">
        <v>4.424518</v>
      </c>
      <c r="G1146" s="0" t="n">
        <v>4.425895</v>
      </c>
      <c r="H1146" s="0" t="n">
        <v>33.2488</v>
      </c>
      <c r="I1146" s="0" t="n">
        <v>33.2591</v>
      </c>
      <c r="J1146" s="0" t="n">
        <v>8.127</v>
      </c>
      <c r="K1146" s="0" t="n">
        <v>7.11317</v>
      </c>
      <c r="L1146" s="0" t="n">
        <v>92.42084</v>
      </c>
      <c r="M1146" s="0" t="n">
        <v>4.425895</v>
      </c>
      <c r="N1146" s="0" t="n">
        <v>0</v>
      </c>
      <c r="O1146" s="0" t="n">
        <v>6.30748</v>
      </c>
      <c r="P1146" s="0" t="n">
        <v>53.95384</v>
      </c>
      <c r="Q1146" s="0" t="n">
        <v>0.0099</v>
      </c>
      <c r="R1146" s="0" t="n">
        <v>0</v>
      </c>
      <c r="S1146" s="0" t="n">
        <v>0</v>
      </c>
      <c r="T1146" s="0" t="n">
        <v>0</v>
      </c>
      <c r="U1146" s="0" t="n">
        <v>0</v>
      </c>
      <c r="V1146" s="2" t="n">
        <v>0.31341</v>
      </c>
      <c r="W1146" s="2" t="n">
        <v>884.77</v>
      </c>
      <c r="X1146" s="2" t="n">
        <v>2.7729</v>
      </c>
      <c r="Y1146" s="2" t="n">
        <v>0</v>
      </c>
    </row>
    <row r="1147" customFormat="false" ht="12.75" hidden="false" customHeight="false" outlineLevel="0" collapsed="false">
      <c r="B1147" s="0" t="n">
        <v>15.152</v>
      </c>
      <c r="C1147" s="0" t="n">
        <v>15.016</v>
      </c>
      <c r="D1147" s="0" t="n">
        <v>18.4133</v>
      </c>
      <c r="E1147" s="0" t="n">
        <v>18.415</v>
      </c>
      <c r="F1147" s="0" t="n">
        <v>4.424505</v>
      </c>
      <c r="G1147" s="0" t="n">
        <v>4.425674</v>
      </c>
      <c r="H1147" s="0" t="n">
        <v>33.2486</v>
      </c>
      <c r="I1147" s="0" t="n">
        <v>33.2571</v>
      </c>
      <c r="J1147" s="0" t="n">
        <v>8.127</v>
      </c>
      <c r="K1147" s="0" t="n">
        <v>7.11344</v>
      </c>
      <c r="L1147" s="0" t="n">
        <v>92.42442</v>
      </c>
      <c r="M1147" s="0" t="n">
        <v>4.425674</v>
      </c>
      <c r="N1147" s="0" t="n">
        <v>0</v>
      </c>
      <c r="O1147" s="0" t="n">
        <v>6.30748</v>
      </c>
      <c r="P1147" s="0" t="n">
        <v>53.95384</v>
      </c>
      <c r="Q1147" s="0" t="n">
        <v>0.00991</v>
      </c>
      <c r="R1147" s="0" t="n">
        <v>0</v>
      </c>
      <c r="S1147" s="0" t="n">
        <v>0</v>
      </c>
      <c r="T1147" s="0" t="n">
        <v>0</v>
      </c>
      <c r="U1147" s="0" t="n">
        <v>0</v>
      </c>
      <c r="V1147" s="2" t="n">
        <v>0.3123</v>
      </c>
      <c r="W1147" s="2" t="n">
        <v>884.77</v>
      </c>
      <c r="X1147" s="2" t="n">
        <v>2.7632</v>
      </c>
      <c r="Y1147" s="2" t="n">
        <v>0</v>
      </c>
    </row>
    <row r="1148" customFormat="false" ht="12.75" hidden="false" customHeight="false" outlineLevel="0" collapsed="false">
      <c r="B1148" s="0" t="n">
        <v>15.174</v>
      </c>
      <c r="C1148" s="0" t="n">
        <v>15.038</v>
      </c>
      <c r="D1148" s="0" t="n">
        <v>18.4132</v>
      </c>
      <c r="E1148" s="0" t="n">
        <v>18.4151</v>
      </c>
      <c r="F1148" s="0" t="n">
        <v>4.424538</v>
      </c>
      <c r="G1148" s="0" t="n">
        <v>4.425745</v>
      </c>
      <c r="H1148" s="0" t="n">
        <v>33.249</v>
      </c>
      <c r="I1148" s="0" t="n">
        <v>33.2576</v>
      </c>
      <c r="J1148" s="0" t="n">
        <v>8.127</v>
      </c>
      <c r="K1148" s="0" t="n">
        <v>7.11377</v>
      </c>
      <c r="L1148" s="0" t="n">
        <v>92.42863</v>
      </c>
      <c r="M1148" s="0" t="n">
        <v>4.425745</v>
      </c>
      <c r="N1148" s="0" t="n">
        <v>0</v>
      </c>
      <c r="O1148" s="0" t="n">
        <v>6.30748</v>
      </c>
      <c r="P1148" s="0" t="n">
        <v>53.95384</v>
      </c>
      <c r="Q1148" s="0" t="n">
        <v>0.00992</v>
      </c>
      <c r="R1148" s="0" t="n">
        <v>0</v>
      </c>
      <c r="S1148" s="0" t="n">
        <v>0</v>
      </c>
      <c r="T1148" s="0" t="n">
        <v>0</v>
      </c>
      <c r="U1148" s="0" t="n">
        <v>0</v>
      </c>
      <c r="V1148" s="2" t="n">
        <v>0.31011</v>
      </c>
      <c r="W1148" s="2" t="n">
        <v>884.77</v>
      </c>
      <c r="X1148" s="2" t="n">
        <v>2.7438</v>
      </c>
      <c r="Y1148" s="2" t="n">
        <v>0</v>
      </c>
    </row>
    <row r="1149" customFormat="false" ht="12.75" hidden="false" customHeight="false" outlineLevel="0" collapsed="false">
      <c r="B1149" s="0" t="n">
        <v>15.2</v>
      </c>
      <c r="C1149" s="0" t="n">
        <v>15.064</v>
      </c>
      <c r="D1149" s="0" t="n">
        <v>18.4135</v>
      </c>
      <c r="E1149" s="0" t="n">
        <v>18.4155</v>
      </c>
      <c r="F1149" s="0" t="n">
        <v>4.424104</v>
      </c>
      <c r="G1149" s="0" t="n">
        <v>4.425517</v>
      </c>
      <c r="H1149" s="0" t="n">
        <v>33.2451</v>
      </c>
      <c r="I1149" s="0" t="n">
        <v>33.2554</v>
      </c>
      <c r="J1149" s="0" t="n">
        <v>8.127</v>
      </c>
      <c r="K1149" s="0" t="n">
        <v>7.11428</v>
      </c>
      <c r="L1149" s="0" t="n">
        <v>92.43371</v>
      </c>
      <c r="M1149" s="0" t="n">
        <v>4.425517</v>
      </c>
      <c r="N1149" s="0" t="n">
        <v>0</v>
      </c>
      <c r="O1149" s="0" t="n">
        <v>6.30748</v>
      </c>
      <c r="P1149" s="0" t="n">
        <v>53.95384</v>
      </c>
      <c r="Q1149" s="0" t="n">
        <v>0.00993</v>
      </c>
      <c r="R1149" s="0" t="n">
        <v>0</v>
      </c>
      <c r="S1149" s="0" t="n">
        <v>0</v>
      </c>
      <c r="T1149" s="0" t="n">
        <v>0</v>
      </c>
      <c r="U1149" s="0" t="n">
        <v>0</v>
      </c>
      <c r="V1149" s="2" t="n">
        <v>0.30902</v>
      </c>
      <c r="W1149" s="2" t="n">
        <v>884.77</v>
      </c>
      <c r="X1149" s="2" t="n">
        <v>2.7341</v>
      </c>
      <c r="Y1149" s="2" t="n">
        <v>0</v>
      </c>
    </row>
    <row r="1150" customFormat="false" ht="12.75" hidden="false" customHeight="false" outlineLevel="0" collapsed="false">
      <c r="B1150" s="0" t="n">
        <v>15.233</v>
      </c>
      <c r="C1150" s="0" t="n">
        <v>15.096</v>
      </c>
      <c r="D1150" s="0" t="n">
        <v>18.4132</v>
      </c>
      <c r="E1150" s="0" t="n">
        <v>18.4154</v>
      </c>
      <c r="F1150" s="0" t="n">
        <v>4.423964</v>
      </c>
      <c r="G1150" s="0" t="n">
        <v>4.425938</v>
      </c>
      <c r="H1150" s="0" t="n">
        <v>33.2441</v>
      </c>
      <c r="I1150" s="0" t="n">
        <v>33.259</v>
      </c>
      <c r="J1150" s="0" t="n">
        <v>8.127</v>
      </c>
      <c r="K1150" s="0" t="n">
        <v>7.11482</v>
      </c>
      <c r="L1150" s="0" t="n">
        <v>92.43961</v>
      </c>
      <c r="M1150" s="0" t="n">
        <v>4.425938</v>
      </c>
      <c r="N1150" s="0" t="n">
        <v>0</v>
      </c>
      <c r="O1150" s="0" t="n">
        <v>6.30748</v>
      </c>
      <c r="P1150" s="0" t="n">
        <v>53.95384</v>
      </c>
      <c r="Q1150" s="0" t="n">
        <v>0.00994</v>
      </c>
      <c r="R1150" s="0" t="n">
        <v>0</v>
      </c>
      <c r="S1150" s="0" t="n">
        <v>0</v>
      </c>
      <c r="T1150" s="0" t="n">
        <v>0</v>
      </c>
      <c r="U1150" s="0" t="n">
        <v>0</v>
      </c>
      <c r="V1150" s="2" t="n">
        <v>0.30685</v>
      </c>
      <c r="W1150" s="2" t="n">
        <v>884.77</v>
      </c>
      <c r="X1150" s="2" t="n">
        <v>2.7149</v>
      </c>
      <c r="Y1150" s="2" t="n">
        <v>0</v>
      </c>
    </row>
    <row r="1151" customFormat="false" ht="12.75" hidden="false" customHeight="false" outlineLevel="0" collapsed="false">
      <c r="B1151" s="0" t="n">
        <v>15.25</v>
      </c>
      <c r="C1151" s="0" t="n">
        <v>15.113</v>
      </c>
      <c r="D1151" s="0" t="n">
        <v>18.4137</v>
      </c>
      <c r="E1151" s="0" t="n">
        <v>18.4153</v>
      </c>
      <c r="F1151" s="0" t="n">
        <v>4.424378</v>
      </c>
      <c r="G1151" s="0" t="n">
        <v>4.426052</v>
      </c>
      <c r="H1151" s="0" t="n">
        <v>33.2472</v>
      </c>
      <c r="I1151" s="0" t="n">
        <v>33.26</v>
      </c>
      <c r="J1151" s="0" t="n">
        <v>8.127</v>
      </c>
      <c r="K1151" s="0" t="n">
        <v>7.11513</v>
      </c>
      <c r="L1151" s="0" t="n">
        <v>92.44619</v>
      </c>
      <c r="M1151" s="0" t="n">
        <v>4.426052</v>
      </c>
      <c r="N1151" s="0" t="n">
        <v>0</v>
      </c>
      <c r="O1151" s="0" t="n">
        <v>6.30748</v>
      </c>
      <c r="P1151" s="0" t="n">
        <v>53.95384</v>
      </c>
      <c r="Q1151" s="0" t="n">
        <v>0.00995</v>
      </c>
      <c r="R1151" s="0" t="n">
        <v>0</v>
      </c>
      <c r="S1151" s="0" t="n">
        <v>0</v>
      </c>
      <c r="T1151" s="0" t="n">
        <v>0</v>
      </c>
      <c r="U1151" s="0" t="n">
        <v>0</v>
      </c>
      <c r="V1151" s="2" t="n">
        <v>0.30469</v>
      </c>
      <c r="W1151" s="2" t="n">
        <v>884.77</v>
      </c>
      <c r="X1151" s="2" t="n">
        <v>2.6958</v>
      </c>
      <c r="Y1151" s="2" t="n">
        <v>0</v>
      </c>
    </row>
    <row r="1152" customFormat="false" ht="12.75" hidden="false" customHeight="false" outlineLevel="0" collapsed="false">
      <c r="B1152" s="0" t="n">
        <v>15.272</v>
      </c>
      <c r="C1152" s="0" t="n">
        <v>15.135</v>
      </c>
      <c r="D1152" s="0" t="n">
        <v>18.4133</v>
      </c>
      <c r="E1152" s="0" t="n">
        <v>18.4151</v>
      </c>
      <c r="F1152" s="0" t="n">
        <v>4.424518</v>
      </c>
      <c r="G1152" s="0" t="n">
        <v>4.425973</v>
      </c>
      <c r="H1152" s="0" t="n">
        <v>33.2487</v>
      </c>
      <c r="I1152" s="0" t="n">
        <v>33.2594</v>
      </c>
      <c r="J1152" s="0" t="n">
        <v>8.127</v>
      </c>
      <c r="K1152" s="0" t="n">
        <v>7.11568</v>
      </c>
      <c r="L1152" s="0" t="n">
        <v>92.45355</v>
      </c>
      <c r="M1152" s="0" t="n">
        <v>4.425973</v>
      </c>
      <c r="N1152" s="0" t="n">
        <v>0</v>
      </c>
      <c r="O1152" s="0" t="n">
        <v>6.30748</v>
      </c>
      <c r="P1152" s="0" t="n">
        <v>53.95384</v>
      </c>
      <c r="Q1152" s="0" t="n">
        <v>0.00997</v>
      </c>
      <c r="R1152" s="0" t="n">
        <v>0</v>
      </c>
      <c r="S1152" s="0" t="n">
        <v>0</v>
      </c>
      <c r="T1152" s="0" t="n">
        <v>0</v>
      </c>
      <c r="U1152" s="0" t="n">
        <v>0</v>
      </c>
      <c r="V1152" s="2" t="n">
        <v>0.30315</v>
      </c>
      <c r="W1152" s="2" t="n">
        <v>882.99</v>
      </c>
      <c r="X1152" s="2" t="n">
        <v>2.6768</v>
      </c>
      <c r="Y1152" s="2" t="n">
        <v>0</v>
      </c>
    </row>
    <row r="1153" customFormat="false" ht="12.75" hidden="false" customHeight="false" outlineLevel="0" collapsed="false">
      <c r="B1153" s="0" t="n">
        <v>15.307</v>
      </c>
      <c r="C1153" s="0" t="n">
        <v>15.17</v>
      </c>
      <c r="D1153" s="0" t="n">
        <v>18.4133</v>
      </c>
      <c r="E1153" s="0" t="n">
        <v>18.4153</v>
      </c>
      <c r="F1153" s="0" t="n">
        <v>4.424518</v>
      </c>
      <c r="G1153" s="0" t="n">
        <v>4.425938</v>
      </c>
      <c r="H1153" s="0" t="n">
        <v>33.2487</v>
      </c>
      <c r="I1153" s="0" t="n">
        <v>33.259</v>
      </c>
      <c r="J1153" s="0" t="n">
        <v>8.127</v>
      </c>
      <c r="K1153" s="0" t="n">
        <v>7.11632</v>
      </c>
      <c r="L1153" s="0" t="n">
        <v>92.46189</v>
      </c>
      <c r="M1153" s="0" t="n">
        <v>4.425938</v>
      </c>
      <c r="N1153" s="0" t="n">
        <v>0</v>
      </c>
      <c r="O1153" s="0" t="n">
        <v>6.30748</v>
      </c>
      <c r="P1153" s="0" t="n">
        <v>53.95384</v>
      </c>
      <c r="Q1153" s="0" t="n">
        <v>0.00998</v>
      </c>
      <c r="R1153" s="0" t="n">
        <v>0</v>
      </c>
      <c r="S1153" s="0" t="n">
        <v>0</v>
      </c>
      <c r="T1153" s="0" t="n">
        <v>0</v>
      </c>
      <c r="U1153" s="0" t="n">
        <v>0</v>
      </c>
      <c r="V1153" s="2" t="n">
        <v>0.30147</v>
      </c>
      <c r="W1153" s="2" t="n">
        <v>884.77</v>
      </c>
      <c r="X1153" s="2" t="n">
        <v>2.6673</v>
      </c>
      <c r="Y1153" s="2" t="n">
        <v>0</v>
      </c>
    </row>
    <row r="1154" customFormat="false" ht="12.75" hidden="false" customHeight="false" outlineLevel="0" collapsed="false">
      <c r="B1154" s="0" t="n">
        <v>15.34</v>
      </c>
      <c r="C1154" s="0" t="n">
        <v>15.202</v>
      </c>
      <c r="D1154" s="0" t="n">
        <v>18.4134</v>
      </c>
      <c r="E1154" s="0" t="n">
        <v>18.4151</v>
      </c>
      <c r="F1154" s="0" t="n">
        <v>4.424558</v>
      </c>
      <c r="G1154" s="0" t="n">
        <v>4.425938</v>
      </c>
      <c r="H1154" s="0" t="n">
        <v>33.2489</v>
      </c>
      <c r="I1154" s="0" t="n">
        <v>33.2591</v>
      </c>
      <c r="J1154" s="0" t="n">
        <v>8.127</v>
      </c>
      <c r="K1154" s="0" t="n">
        <v>7.1165</v>
      </c>
      <c r="L1154" s="0" t="n">
        <v>92.46438</v>
      </c>
      <c r="M1154" s="0" t="n">
        <v>4.425938</v>
      </c>
      <c r="N1154" s="0" t="n">
        <v>0</v>
      </c>
      <c r="O1154" s="0" t="n">
        <v>6.30748</v>
      </c>
      <c r="P1154" s="0" t="n">
        <v>53.95384</v>
      </c>
      <c r="Q1154" s="0" t="n">
        <v>0.00999</v>
      </c>
      <c r="R1154" s="0" t="n">
        <v>0</v>
      </c>
      <c r="S1154" s="0" t="n">
        <v>0</v>
      </c>
      <c r="T1154" s="0" t="n">
        <v>0</v>
      </c>
      <c r="U1154" s="0" t="n">
        <v>0</v>
      </c>
      <c r="V1154" s="2" t="n">
        <v>0.30101</v>
      </c>
      <c r="W1154" s="2" t="n">
        <v>882.99</v>
      </c>
      <c r="X1154" s="2" t="n">
        <v>2.6579</v>
      </c>
      <c r="Y1154" s="2" t="n">
        <v>0</v>
      </c>
    </row>
    <row r="1155" customFormat="false" ht="12.75" hidden="false" customHeight="false" outlineLevel="0" collapsed="false">
      <c r="B1155" s="0" t="n">
        <v>15.366</v>
      </c>
      <c r="C1155" s="0" t="n">
        <v>15.228</v>
      </c>
      <c r="D1155" s="0" t="n">
        <v>18.4137</v>
      </c>
      <c r="E1155" s="0" t="n">
        <v>18.4148</v>
      </c>
      <c r="F1155" s="0" t="n">
        <v>4.424565</v>
      </c>
      <c r="G1155" s="0" t="n">
        <v>4.425446</v>
      </c>
      <c r="H1155" s="0" t="n">
        <v>33.2487</v>
      </c>
      <c r="I1155" s="0" t="n">
        <v>33.2553</v>
      </c>
      <c r="J1155" s="0" t="n">
        <v>8.127</v>
      </c>
      <c r="K1155" s="0" t="n">
        <v>7.11669</v>
      </c>
      <c r="L1155" s="0" t="n">
        <v>92.46734</v>
      </c>
      <c r="M1155" s="0" t="n">
        <v>4.425446</v>
      </c>
      <c r="N1155" s="0" t="n">
        <v>0</v>
      </c>
      <c r="O1155" s="0" t="n">
        <v>6.30748</v>
      </c>
      <c r="P1155" s="0" t="n">
        <v>53.95384</v>
      </c>
      <c r="Q1155" s="0" t="n">
        <v>0.01</v>
      </c>
      <c r="R1155" s="0" t="n">
        <v>0</v>
      </c>
      <c r="S1155" s="0" t="n">
        <v>0</v>
      </c>
      <c r="T1155" s="0" t="n">
        <v>0</v>
      </c>
      <c r="U1155" s="0" t="n">
        <v>0</v>
      </c>
      <c r="V1155" s="2" t="n">
        <v>0.29934</v>
      </c>
      <c r="W1155" s="2" t="n">
        <v>884.77</v>
      </c>
      <c r="X1155" s="2" t="n">
        <v>2.6485</v>
      </c>
      <c r="Y1155" s="2" t="n">
        <v>0</v>
      </c>
    </row>
    <row r="1156" customFormat="false" ht="12.75" hidden="false" customHeight="false" outlineLevel="0" collapsed="false">
      <c r="B1156" s="0" t="n">
        <v>15.385</v>
      </c>
      <c r="C1156" s="0" t="n">
        <v>15.248</v>
      </c>
      <c r="D1156" s="0" t="n">
        <v>18.4135</v>
      </c>
      <c r="E1156" s="0" t="n">
        <v>18.4145</v>
      </c>
      <c r="F1156" s="0" t="n">
        <v>4.424531</v>
      </c>
      <c r="G1156" s="0" t="n">
        <v>4.425824</v>
      </c>
      <c r="H1156" s="0" t="n">
        <v>33.2486</v>
      </c>
      <c r="I1156" s="0" t="n">
        <v>33.2587</v>
      </c>
      <c r="J1156" s="0" t="n">
        <v>8.127</v>
      </c>
      <c r="K1156" s="0" t="n">
        <v>7.11698</v>
      </c>
      <c r="L1156" s="0" t="n">
        <v>92.47073</v>
      </c>
      <c r="M1156" s="0" t="n">
        <v>4.425824</v>
      </c>
      <c r="N1156" s="0" t="n">
        <v>0</v>
      </c>
      <c r="O1156" s="0" t="n">
        <v>6.30748</v>
      </c>
      <c r="P1156" s="0" t="n">
        <v>53.95384</v>
      </c>
      <c r="Q1156" s="0" t="n">
        <v>0.01001</v>
      </c>
      <c r="R1156" s="0" t="n">
        <v>0</v>
      </c>
      <c r="S1156" s="0" t="n">
        <v>0</v>
      </c>
      <c r="T1156" s="0" t="n">
        <v>0</v>
      </c>
      <c r="U1156" s="0" t="n">
        <v>0</v>
      </c>
      <c r="V1156" s="2" t="n">
        <v>0.29782</v>
      </c>
      <c r="W1156" s="2" t="n">
        <v>882.99</v>
      </c>
      <c r="X1156" s="2" t="n">
        <v>2.6297</v>
      </c>
      <c r="Y1156" s="2" t="n">
        <v>0</v>
      </c>
    </row>
    <row r="1157" customFormat="false" ht="12.75" hidden="false" customHeight="false" outlineLevel="0" collapsed="false">
      <c r="B1157" s="0" t="n">
        <v>15.408</v>
      </c>
      <c r="C1157" s="0" t="n">
        <v>15.27</v>
      </c>
      <c r="D1157" s="0" t="n">
        <v>18.4135</v>
      </c>
      <c r="E1157" s="0" t="n">
        <v>18.4146</v>
      </c>
      <c r="F1157" s="0" t="n">
        <v>4.424558</v>
      </c>
      <c r="G1157" s="0" t="n">
        <v>4.425781</v>
      </c>
      <c r="H1157" s="0" t="n">
        <v>33.2488</v>
      </c>
      <c r="I1157" s="0" t="n">
        <v>33.2582</v>
      </c>
      <c r="J1157" s="0" t="n">
        <v>8.127</v>
      </c>
      <c r="K1157" s="0" t="n">
        <v>7.11728</v>
      </c>
      <c r="L1157" s="0" t="n">
        <v>92.47468</v>
      </c>
      <c r="M1157" s="0" t="n">
        <v>4.425781</v>
      </c>
      <c r="N1157" s="0" t="n">
        <v>0</v>
      </c>
      <c r="O1157" s="0" t="n">
        <v>6.30748</v>
      </c>
      <c r="P1157" s="0" t="n">
        <v>53.95384</v>
      </c>
      <c r="Q1157" s="0" t="n">
        <v>0.01002</v>
      </c>
      <c r="R1157" s="0" t="n">
        <v>0</v>
      </c>
      <c r="S1157" s="0" t="n">
        <v>0</v>
      </c>
      <c r="T1157" s="0" t="n">
        <v>0</v>
      </c>
      <c r="U1157" s="0" t="n">
        <v>0</v>
      </c>
      <c r="V1157" s="2" t="n">
        <v>0.29571</v>
      </c>
      <c r="W1157" s="2" t="n">
        <v>882.99</v>
      </c>
      <c r="X1157" s="2" t="n">
        <v>2.6111</v>
      </c>
      <c r="Y1157" s="2" t="n">
        <v>0</v>
      </c>
    </row>
    <row r="1158" customFormat="false" ht="12.75" hidden="false" customHeight="false" outlineLevel="0" collapsed="false">
      <c r="B1158" s="0" t="n">
        <v>15.462</v>
      </c>
      <c r="C1158" s="0" t="n">
        <v>15.324</v>
      </c>
      <c r="D1158" s="0" t="n">
        <v>18.4137</v>
      </c>
      <c r="E1158" s="0" t="n">
        <v>18.4145</v>
      </c>
      <c r="F1158" s="0" t="n">
        <v>4.424538</v>
      </c>
      <c r="G1158" s="0" t="n">
        <v>4.425824</v>
      </c>
      <c r="H1158" s="0" t="n">
        <v>33.2485</v>
      </c>
      <c r="I1158" s="0" t="n">
        <v>33.2587</v>
      </c>
      <c r="J1158" s="0" t="n">
        <v>8.127</v>
      </c>
      <c r="K1158" s="0" t="n">
        <v>7.11815</v>
      </c>
      <c r="L1158" s="0" t="n">
        <v>92.48616</v>
      </c>
      <c r="M1158" s="0" t="n">
        <v>4.425824</v>
      </c>
      <c r="N1158" s="0" t="n">
        <v>0</v>
      </c>
      <c r="O1158" s="0" t="n">
        <v>6.30748</v>
      </c>
      <c r="P1158" s="0" t="n">
        <v>53.95384</v>
      </c>
      <c r="Q1158" s="0" t="n">
        <v>0.01003</v>
      </c>
      <c r="R1158" s="0" t="n">
        <v>0</v>
      </c>
      <c r="S1158" s="0" t="n">
        <v>0</v>
      </c>
      <c r="T1158" s="0" t="n">
        <v>0</v>
      </c>
      <c r="U1158" s="0" t="n">
        <v>0</v>
      </c>
      <c r="V1158" s="2" t="n">
        <v>0.29466</v>
      </c>
      <c r="W1158" s="2" t="n">
        <v>882.99</v>
      </c>
      <c r="X1158" s="2" t="n">
        <v>2.6018</v>
      </c>
      <c r="Y1158" s="2" t="n">
        <v>0</v>
      </c>
    </row>
    <row r="1159" customFormat="false" ht="12.75" hidden="false" customHeight="false" outlineLevel="0" collapsed="false">
      <c r="B1159" s="0" t="n">
        <v>15.456</v>
      </c>
      <c r="C1159" s="0" t="n">
        <v>15.317</v>
      </c>
      <c r="D1159" s="0" t="n">
        <v>18.4139</v>
      </c>
      <c r="E1159" s="0" t="n">
        <v>18.4146</v>
      </c>
      <c r="F1159" s="0" t="n">
        <v>4.424578</v>
      </c>
      <c r="G1159" s="0" t="n">
        <v>4.425824</v>
      </c>
      <c r="H1159" s="0" t="n">
        <v>33.2486</v>
      </c>
      <c r="I1159" s="0" t="n">
        <v>33.2585</v>
      </c>
      <c r="J1159" s="0" t="n">
        <v>8.127</v>
      </c>
      <c r="K1159" s="0" t="n">
        <v>7.1185</v>
      </c>
      <c r="L1159" s="0" t="n">
        <v>92.49113</v>
      </c>
      <c r="M1159" s="0" t="n">
        <v>4.425824</v>
      </c>
      <c r="N1159" s="0" t="n">
        <v>0</v>
      </c>
      <c r="O1159" s="0" t="n">
        <v>6.30746</v>
      </c>
      <c r="P1159" s="0" t="n">
        <v>53.95384</v>
      </c>
      <c r="Q1159" s="0" t="n">
        <v>0.01005</v>
      </c>
      <c r="R1159" s="0" t="n">
        <v>0</v>
      </c>
      <c r="S1159" s="0" t="n">
        <v>0</v>
      </c>
      <c r="T1159" s="0" t="n">
        <v>0</v>
      </c>
      <c r="U1159" s="0" t="n">
        <v>0</v>
      </c>
      <c r="V1159" s="2" t="n">
        <v>0.29361</v>
      </c>
      <c r="W1159" s="2" t="n">
        <v>882.99</v>
      </c>
      <c r="X1159" s="2" t="n">
        <v>2.5925</v>
      </c>
      <c r="Y1159" s="2" t="n">
        <v>0</v>
      </c>
    </row>
    <row r="1160" customFormat="false" ht="12.75" hidden="false" customHeight="false" outlineLevel="0" collapsed="false">
      <c r="B1160" s="0" t="n">
        <v>15.491</v>
      </c>
      <c r="C1160" s="0" t="n">
        <v>15.352</v>
      </c>
      <c r="D1160" s="0" t="n">
        <v>18.4137</v>
      </c>
      <c r="E1160" s="0" t="n">
        <v>18.4145</v>
      </c>
      <c r="F1160" s="0" t="n">
        <v>4.424471</v>
      </c>
      <c r="G1160" s="0" t="n">
        <v>4.425824</v>
      </c>
      <c r="H1160" s="0" t="n">
        <v>33.2479</v>
      </c>
      <c r="I1160" s="0" t="n">
        <v>33.2587</v>
      </c>
      <c r="J1160" s="0" t="n">
        <v>8.127</v>
      </c>
      <c r="K1160" s="0" t="n">
        <v>7.11901</v>
      </c>
      <c r="L1160" s="0" t="n">
        <v>92.49707</v>
      </c>
      <c r="M1160" s="0" t="n">
        <v>4.425824</v>
      </c>
      <c r="N1160" s="0" t="n">
        <v>0</v>
      </c>
      <c r="O1160" s="0" t="n">
        <v>6.30746</v>
      </c>
      <c r="P1160" s="0" t="n">
        <v>53.95384</v>
      </c>
      <c r="Q1160" s="0" t="n">
        <v>0.01006</v>
      </c>
      <c r="R1160" s="0" t="n">
        <v>0</v>
      </c>
      <c r="S1160" s="0" t="n">
        <v>0</v>
      </c>
      <c r="T1160" s="0" t="n">
        <v>0</v>
      </c>
      <c r="U1160" s="0" t="n">
        <v>0</v>
      </c>
      <c r="V1160" s="2" t="n">
        <v>0.29256</v>
      </c>
      <c r="W1160" s="2" t="n">
        <v>882.99</v>
      </c>
      <c r="X1160" s="2" t="n">
        <v>2.5833</v>
      </c>
      <c r="Y1160" s="2" t="n">
        <v>0</v>
      </c>
    </row>
    <row r="1161" customFormat="false" ht="12.75" hidden="false" customHeight="false" outlineLevel="0" collapsed="false">
      <c r="B1161" s="0" t="n">
        <v>15.515</v>
      </c>
      <c r="C1161" s="0" t="n">
        <v>15.376</v>
      </c>
      <c r="D1161" s="0" t="n">
        <v>18.4137</v>
      </c>
      <c r="E1161" s="0" t="n">
        <v>18.4146</v>
      </c>
      <c r="F1161" s="0" t="n">
        <v>4.424158</v>
      </c>
      <c r="G1161" s="0" t="n">
        <v>4.42586</v>
      </c>
      <c r="H1161" s="0" t="n">
        <v>33.2452</v>
      </c>
      <c r="I1161" s="0" t="n">
        <v>33.2588</v>
      </c>
      <c r="J1161" s="0" t="n">
        <v>8.127</v>
      </c>
      <c r="K1161" s="0" t="n">
        <v>7.12686</v>
      </c>
      <c r="L1161" s="0" t="n">
        <v>92.5975</v>
      </c>
      <c r="M1161" s="0" t="n">
        <v>4.42586</v>
      </c>
      <c r="N1161" s="0" t="n">
        <v>0</v>
      </c>
      <c r="O1161" s="0" t="n">
        <v>6.30746</v>
      </c>
      <c r="P1161" s="0" t="n">
        <v>53.95384</v>
      </c>
      <c r="Q1161" s="0" t="n">
        <v>0.01007</v>
      </c>
      <c r="R1161" s="0" t="n">
        <v>0</v>
      </c>
      <c r="S1161" s="0" t="n">
        <v>0</v>
      </c>
      <c r="T1161" s="0" t="n">
        <v>0</v>
      </c>
      <c r="U1161" s="0" t="n">
        <v>0</v>
      </c>
      <c r="V1161" s="2" t="n">
        <v>0.29048</v>
      </c>
      <c r="W1161" s="2" t="n">
        <v>882.99</v>
      </c>
      <c r="X1161" s="2" t="n">
        <v>2.5649</v>
      </c>
      <c r="Y1161" s="2" t="n">
        <v>0</v>
      </c>
    </row>
    <row r="1162" customFormat="false" ht="12.75" hidden="false" customHeight="false" outlineLevel="0" collapsed="false">
      <c r="B1162" s="0" t="n">
        <v>15.521</v>
      </c>
      <c r="C1162" s="0" t="n">
        <v>15.382</v>
      </c>
      <c r="D1162" s="0" t="n">
        <v>18.4139</v>
      </c>
      <c r="E1162" s="0" t="n">
        <v>18.4146</v>
      </c>
      <c r="F1162" s="0" t="n">
        <v>4.424465</v>
      </c>
      <c r="G1162" s="0" t="n">
        <v>4.425895</v>
      </c>
      <c r="H1162" s="0" t="n">
        <v>33.2477</v>
      </c>
      <c r="I1162" s="0" t="n">
        <v>33.2591</v>
      </c>
      <c r="J1162" s="0" t="n">
        <v>8.127</v>
      </c>
      <c r="K1162" s="0" t="n">
        <v>7.12047</v>
      </c>
      <c r="L1162" s="0" t="n">
        <v>92.5162</v>
      </c>
      <c r="M1162" s="0" t="n">
        <v>4.425895</v>
      </c>
      <c r="N1162" s="0" t="n">
        <v>0</v>
      </c>
      <c r="O1162" s="0" t="n">
        <v>6.30746</v>
      </c>
      <c r="P1162" s="0" t="n">
        <v>53.95384</v>
      </c>
      <c r="Q1162" s="0" t="n">
        <v>0.01008</v>
      </c>
      <c r="R1162" s="0" t="n">
        <v>0</v>
      </c>
      <c r="S1162" s="0" t="n">
        <v>0</v>
      </c>
      <c r="T1162" s="0" t="n">
        <v>0</v>
      </c>
      <c r="U1162" s="0" t="n">
        <v>0</v>
      </c>
      <c r="V1162" s="2" t="n">
        <v>0.28841</v>
      </c>
      <c r="W1162" s="2" t="n">
        <v>882.99</v>
      </c>
      <c r="X1162" s="2" t="n">
        <v>2.5466</v>
      </c>
      <c r="Y1162" s="2" t="n">
        <v>0</v>
      </c>
    </row>
    <row r="1163" customFormat="false" ht="12.75" hidden="false" customHeight="false" outlineLevel="0" collapsed="false">
      <c r="B1163" s="0" t="n">
        <v>15.559</v>
      </c>
      <c r="C1163" s="0" t="n">
        <v>15.419</v>
      </c>
      <c r="D1163" s="0" t="n">
        <v>18.4141</v>
      </c>
      <c r="E1163" s="0" t="n">
        <v>18.4148</v>
      </c>
      <c r="F1163" s="0" t="n">
        <v>4.424218</v>
      </c>
      <c r="G1163" s="0" t="n">
        <v>4.425895</v>
      </c>
      <c r="H1163" s="0" t="n">
        <v>33.2454</v>
      </c>
      <c r="I1163" s="0" t="n">
        <v>33.259</v>
      </c>
      <c r="J1163" s="0" t="n">
        <v>8.127</v>
      </c>
      <c r="K1163" s="0" t="n">
        <v>7.1211</v>
      </c>
      <c r="L1163" s="0" t="n">
        <v>92.52352</v>
      </c>
      <c r="M1163" s="0" t="n">
        <v>4.425895</v>
      </c>
      <c r="N1163" s="0" t="n">
        <v>0</v>
      </c>
      <c r="O1163" s="0" t="n">
        <v>6.30746</v>
      </c>
      <c r="P1163" s="0" t="n">
        <v>53.95384</v>
      </c>
      <c r="Q1163" s="0" t="n">
        <v>0.01009</v>
      </c>
      <c r="R1163" s="0" t="n">
        <v>0</v>
      </c>
      <c r="S1163" s="0" t="n">
        <v>0</v>
      </c>
      <c r="T1163" s="0" t="n">
        <v>0</v>
      </c>
      <c r="U1163" s="0" t="n">
        <v>0</v>
      </c>
      <c r="V1163" s="2" t="n">
        <v>0.28841</v>
      </c>
      <c r="W1163" s="2" t="n">
        <v>882.99</v>
      </c>
      <c r="X1163" s="2" t="n">
        <v>2.5466</v>
      </c>
      <c r="Y1163" s="2" t="n">
        <v>0</v>
      </c>
    </row>
    <row r="1164" customFormat="false" ht="12.75" hidden="false" customHeight="false" outlineLevel="0" collapsed="false">
      <c r="B1164" s="0" t="n">
        <v>15.582</v>
      </c>
      <c r="C1164" s="0" t="n">
        <v>15.443</v>
      </c>
      <c r="D1164" s="0" t="n">
        <v>18.4139</v>
      </c>
      <c r="E1164" s="0" t="n">
        <v>18.4148</v>
      </c>
      <c r="F1164" s="0" t="n">
        <v>4.424385</v>
      </c>
      <c r="G1164" s="0" t="n">
        <v>4.425518</v>
      </c>
      <c r="H1164" s="0" t="n">
        <v>33.247</v>
      </c>
      <c r="I1164" s="0" t="n">
        <v>33.2558</v>
      </c>
      <c r="J1164" s="0" t="n">
        <v>8.127</v>
      </c>
      <c r="K1164" s="0" t="n">
        <v>7.12165</v>
      </c>
      <c r="L1164" s="0" t="n">
        <v>92.53118</v>
      </c>
      <c r="M1164" s="0" t="n">
        <v>4.425518</v>
      </c>
      <c r="N1164" s="0" t="n">
        <v>0</v>
      </c>
      <c r="O1164" s="0" t="n">
        <v>6.30746</v>
      </c>
      <c r="P1164" s="0" t="n">
        <v>53.95384</v>
      </c>
      <c r="Q1164" s="0" t="n">
        <v>0.0101</v>
      </c>
      <c r="R1164" s="0" t="n">
        <v>0</v>
      </c>
      <c r="S1164" s="0" t="n">
        <v>0</v>
      </c>
      <c r="T1164" s="0" t="n">
        <v>0</v>
      </c>
      <c r="U1164" s="0" t="n">
        <v>0</v>
      </c>
      <c r="V1164" s="2" t="n">
        <v>0.28578</v>
      </c>
      <c r="W1164" s="2" t="n">
        <v>884.77</v>
      </c>
      <c r="X1164" s="2" t="n">
        <v>2.5285</v>
      </c>
      <c r="Y1164" s="2" t="n">
        <v>0</v>
      </c>
    </row>
    <row r="1165" customFormat="false" ht="12.75" hidden="false" customHeight="false" outlineLevel="0" collapsed="false">
      <c r="B1165" s="0" t="n">
        <v>15.618</v>
      </c>
      <c r="C1165" s="0" t="n">
        <v>15.478</v>
      </c>
      <c r="D1165" s="0" t="n">
        <v>18.4139</v>
      </c>
      <c r="E1165" s="0" t="n">
        <v>18.415</v>
      </c>
      <c r="F1165" s="0" t="n">
        <v>4.424592</v>
      </c>
      <c r="G1165" s="0" t="n">
        <v>4.425411</v>
      </c>
      <c r="H1165" s="0" t="n">
        <v>33.2487</v>
      </c>
      <c r="I1165" s="0" t="n">
        <v>33.2547</v>
      </c>
      <c r="J1165" s="0" t="n">
        <v>8.127</v>
      </c>
      <c r="K1165" s="0" t="n">
        <v>7.12222</v>
      </c>
      <c r="L1165" s="0" t="n">
        <v>92.53952</v>
      </c>
      <c r="M1165" s="0" t="n">
        <v>4.425411</v>
      </c>
      <c r="N1165" s="0" t="n">
        <v>0</v>
      </c>
      <c r="O1165" s="0" t="n">
        <v>6.30746</v>
      </c>
      <c r="P1165" s="0" t="n">
        <v>53.95384</v>
      </c>
      <c r="Q1165" s="0" t="n">
        <v>0.01012</v>
      </c>
      <c r="R1165" s="0" t="n">
        <v>0</v>
      </c>
      <c r="S1165" s="0" t="n">
        <v>0</v>
      </c>
      <c r="T1165" s="0" t="n">
        <v>0</v>
      </c>
      <c r="U1165" s="0" t="n">
        <v>0</v>
      </c>
      <c r="V1165" s="2" t="n">
        <v>0.28373</v>
      </c>
      <c r="W1165" s="2" t="n">
        <v>884.77</v>
      </c>
      <c r="X1165" s="2" t="n">
        <v>2.5104</v>
      </c>
      <c r="Y1165" s="2" t="n">
        <v>0</v>
      </c>
    </row>
    <row r="1166" customFormat="false" ht="12.75" hidden="false" customHeight="false" outlineLevel="0" collapsed="false">
      <c r="B1166" s="0" t="n">
        <v>15.631</v>
      </c>
      <c r="C1166" s="0" t="n">
        <v>15.491</v>
      </c>
      <c r="D1166" s="0" t="n">
        <v>18.4142</v>
      </c>
      <c r="E1166" s="0" t="n">
        <v>18.415</v>
      </c>
      <c r="F1166" s="0" t="n">
        <v>4.424311</v>
      </c>
      <c r="G1166" s="0" t="n">
        <v>4.425938</v>
      </c>
      <c r="H1166" s="0" t="n">
        <v>33.2461</v>
      </c>
      <c r="I1166" s="0" t="n">
        <v>33.2592</v>
      </c>
      <c r="J1166" s="0" t="n">
        <v>8.127</v>
      </c>
      <c r="K1166" s="0" t="n">
        <v>7.12295</v>
      </c>
      <c r="L1166" s="0" t="n">
        <v>92.54815</v>
      </c>
      <c r="M1166" s="0" t="n">
        <v>4.425938</v>
      </c>
      <c r="N1166" s="0" t="n">
        <v>0</v>
      </c>
      <c r="O1166" s="0" t="n">
        <v>6.30746</v>
      </c>
      <c r="P1166" s="0" t="n">
        <v>53.95384</v>
      </c>
      <c r="Q1166" s="0" t="n">
        <v>0.01013</v>
      </c>
      <c r="R1166" s="0" t="n">
        <v>0</v>
      </c>
      <c r="S1166" s="0" t="n">
        <v>0</v>
      </c>
      <c r="T1166" s="0" t="n">
        <v>0</v>
      </c>
      <c r="U1166" s="0" t="n">
        <v>0</v>
      </c>
      <c r="V1166" s="2" t="n">
        <v>0.28329</v>
      </c>
      <c r="W1166" s="2" t="n">
        <v>882.99</v>
      </c>
      <c r="X1166" s="2" t="n">
        <v>2.5014</v>
      </c>
      <c r="Y1166" s="2" t="n">
        <v>0</v>
      </c>
    </row>
    <row r="1167" customFormat="false" ht="12.75" hidden="false" customHeight="false" outlineLevel="0" collapsed="false">
      <c r="B1167" s="0" t="n">
        <v>15.657</v>
      </c>
      <c r="C1167" s="0" t="n">
        <v>15.516</v>
      </c>
      <c r="D1167" s="0" t="n">
        <v>18.4141</v>
      </c>
      <c r="E1167" s="0" t="n">
        <v>18.415</v>
      </c>
      <c r="F1167" s="0" t="n">
        <v>4.424351</v>
      </c>
      <c r="G1167" s="0" t="n">
        <v>4.425938</v>
      </c>
      <c r="H1167" s="0" t="n">
        <v>33.2465</v>
      </c>
      <c r="I1167" s="0" t="n">
        <v>33.2591</v>
      </c>
      <c r="J1167" s="0" t="n">
        <v>8.127</v>
      </c>
      <c r="K1167" s="0" t="n">
        <v>7.12367</v>
      </c>
      <c r="L1167" s="0" t="n">
        <v>92.55743</v>
      </c>
      <c r="M1167" s="0" t="n">
        <v>4.425938</v>
      </c>
      <c r="N1167" s="0" t="n">
        <v>0</v>
      </c>
      <c r="O1167" s="0" t="n">
        <v>6.30746</v>
      </c>
      <c r="P1167" s="0" t="n">
        <v>53.95384</v>
      </c>
      <c r="Q1167" s="0" t="n">
        <v>0.01014</v>
      </c>
      <c r="R1167" s="0" t="n">
        <v>0</v>
      </c>
      <c r="S1167" s="0" t="n">
        <v>0</v>
      </c>
      <c r="T1167" s="0" t="n">
        <v>0</v>
      </c>
      <c r="U1167" s="0" t="n">
        <v>0</v>
      </c>
      <c r="V1167" s="2" t="n">
        <v>0.28126</v>
      </c>
      <c r="W1167" s="2" t="n">
        <v>882.99</v>
      </c>
      <c r="X1167" s="2" t="n">
        <v>2.4835</v>
      </c>
      <c r="Y1167" s="2" t="n">
        <v>0</v>
      </c>
    </row>
    <row r="1168" customFormat="false" ht="12.75" hidden="false" customHeight="false" outlineLevel="0" collapsed="false">
      <c r="B1168" s="0" t="n">
        <v>15.679</v>
      </c>
      <c r="C1168" s="0" t="n">
        <v>15.538</v>
      </c>
      <c r="D1168" s="0" t="n">
        <v>18.4141</v>
      </c>
      <c r="E1168" s="0" t="n">
        <v>18.4151</v>
      </c>
      <c r="F1168" s="0" t="n">
        <v>4.424658</v>
      </c>
      <c r="G1168" s="0" t="n">
        <v>4.425895</v>
      </c>
      <c r="H1168" s="0" t="n">
        <v>33.2491</v>
      </c>
      <c r="I1168" s="0" t="n">
        <v>33.2586</v>
      </c>
      <c r="J1168" s="0" t="n">
        <v>8.127</v>
      </c>
      <c r="K1168" s="0" t="n">
        <v>7.1238</v>
      </c>
      <c r="L1168" s="0" t="n">
        <v>92.56059</v>
      </c>
      <c r="M1168" s="0" t="n">
        <v>4.425895</v>
      </c>
      <c r="N1168" s="0" t="n">
        <v>0</v>
      </c>
      <c r="O1168" s="0" t="n">
        <v>6.30746</v>
      </c>
      <c r="P1168" s="0" t="n">
        <v>53.95384</v>
      </c>
      <c r="Q1168" s="0" t="n">
        <v>0.01015</v>
      </c>
      <c r="R1168" s="0" t="n">
        <v>0</v>
      </c>
      <c r="S1168" s="0" t="n">
        <v>0</v>
      </c>
      <c r="T1168" s="0" t="n">
        <v>0</v>
      </c>
      <c r="U1168" s="0" t="n">
        <v>0</v>
      </c>
      <c r="V1168" s="2" t="n">
        <v>0.27968</v>
      </c>
      <c r="W1168" s="2" t="n">
        <v>884.77</v>
      </c>
      <c r="X1168" s="2" t="n">
        <v>2.4745</v>
      </c>
      <c r="Y1168" s="2" t="n">
        <v>0</v>
      </c>
    </row>
    <row r="1169" customFormat="false" ht="12.75" hidden="false" customHeight="false" outlineLevel="0" collapsed="false">
      <c r="B1169" s="0" t="n">
        <v>15.695</v>
      </c>
      <c r="C1169" s="0" t="n">
        <v>15.554</v>
      </c>
      <c r="D1169" s="0" t="n">
        <v>18.4144</v>
      </c>
      <c r="E1169" s="0" t="n">
        <v>18.4153</v>
      </c>
      <c r="F1169" s="0" t="n">
        <v>4.424725</v>
      </c>
      <c r="G1169" s="0" t="n">
        <v>4.425974</v>
      </c>
      <c r="H1169" s="0" t="n">
        <v>33.2494</v>
      </c>
      <c r="I1169" s="0" t="n">
        <v>33.2592</v>
      </c>
      <c r="J1169" s="0" t="n">
        <v>8.127</v>
      </c>
      <c r="K1169" s="0" t="n">
        <v>7.12401</v>
      </c>
      <c r="L1169" s="0" t="n">
        <v>92.56397</v>
      </c>
      <c r="M1169" s="0" t="n">
        <v>4.425974</v>
      </c>
      <c r="N1169" s="0" t="n">
        <v>0</v>
      </c>
      <c r="O1169" s="0" t="n">
        <v>6.30746</v>
      </c>
      <c r="P1169" s="0" t="n">
        <v>53.95384</v>
      </c>
      <c r="Q1169" s="0" t="n">
        <v>0.01016</v>
      </c>
      <c r="R1169" s="0" t="n">
        <v>0</v>
      </c>
      <c r="S1169" s="0" t="n">
        <v>0</v>
      </c>
      <c r="T1169" s="0" t="n">
        <v>0</v>
      </c>
      <c r="U1169" s="0" t="n">
        <v>0</v>
      </c>
      <c r="V1169" s="2" t="n">
        <v>0.27924</v>
      </c>
      <c r="W1169" s="2" t="n">
        <v>882.99</v>
      </c>
      <c r="X1169" s="2" t="n">
        <v>2.4656</v>
      </c>
      <c r="Y1169" s="2" t="n">
        <v>0</v>
      </c>
    </row>
    <row r="1170" customFormat="false" ht="12.75" hidden="false" customHeight="false" outlineLevel="0" collapsed="false">
      <c r="B1170" s="0" t="n">
        <v>15.714</v>
      </c>
      <c r="C1170" s="0" t="n">
        <v>15.573</v>
      </c>
      <c r="D1170" s="0" t="n">
        <v>18.4144</v>
      </c>
      <c r="E1170" s="0" t="n">
        <v>18.4159</v>
      </c>
      <c r="F1170" s="0" t="n">
        <v>4.424832</v>
      </c>
      <c r="G1170" s="0" t="n">
        <v>4.426159</v>
      </c>
      <c r="H1170" s="0" t="n">
        <v>33.2503</v>
      </c>
      <c r="I1170" s="0" t="n">
        <v>33.2603</v>
      </c>
      <c r="J1170" s="0" t="n">
        <v>8.127</v>
      </c>
      <c r="K1170" s="0" t="n">
        <v>7.12425</v>
      </c>
      <c r="L1170" s="0" t="n">
        <v>92.56763</v>
      </c>
      <c r="M1170" s="0" t="n">
        <v>4.426159</v>
      </c>
      <c r="N1170" s="0" t="n">
        <v>0</v>
      </c>
      <c r="O1170" s="0" t="n">
        <v>6.30746</v>
      </c>
      <c r="P1170" s="0" t="n">
        <v>53.95384</v>
      </c>
      <c r="Q1170" s="0" t="n">
        <v>0.01017</v>
      </c>
      <c r="R1170" s="0" t="n">
        <v>0</v>
      </c>
      <c r="S1170" s="0" t="n">
        <v>0</v>
      </c>
      <c r="T1170" s="0" t="n">
        <v>0</v>
      </c>
      <c r="U1170" s="0" t="n">
        <v>0</v>
      </c>
      <c r="V1170" s="2" t="n">
        <v>0.27667</v>
      </c>
      <c r="W1170" s="2" t="n">
        <v>884.77</v>
      </c>
      <c r="X1170" s="2" t="n">
        <v>2.4479</v>
      </c>
      <c r="Y1170" s="2" t="n">
        <v>0</v>
      </c>
    </row>
    <row r="1171" customFormat="false" ht="12.75" hidden="false" customHeight="false" outlineLevel="0" collapsed="false">
      <c r="B1171" s="0" t="n">
        <v>15.738</v>
      </c>
      <c r="C1171" s="0" t="n">
        <v>15.597</v>
      </c>
      <c r="D1171" s="0" t="n">
        <v>18.4149</v>
      </c>
      <c r="E1171" s="0" t="n">
        <v>18.4162</v>
      </c>
      <c r="F1171" s="0" t="n">
        <v>4.424672</v>
      </c>
      <c r="G1171" s="0" t="n">
        <v>4.426237</v>
      </c>
      <c r="H1171" s="0" t="n">
        <v>33.2485</v>
      </c>
      <c r="I1171" s="0" t="n">
        <v>33.2606</v>
      </c>
      <c r="J1171" s="0" t="n">
        <v>8.127</v>
      </c>
      <c r="K1171" s="0" t="n">
        <v>7.12457</v>
      </c>
      <c r="L1171" s="0" t="n">
        <v>92.57164</v>
      </c>
      <c r="M1171" s="0" t="n">
        <v>4.426237</v>
      </c>
      <c r="N1171" s="0" t="n">
        <v>0</v>
      </c>
      <c r="O1171" s="0" t="n">
        <v>6.30746</v>
      </c>
      <c r="P1171" s="0" t="n">
        <v>53.95384</v>
      </c>
      <c r="Q1171" s="0" t="n">
        <v>0.01019</v>
      </c>
      <c r="R1171" s="0" t="n">
        <v>0</v>
      </c>
      <c r="S1171" s="0" t="n">
        <v>0</v>
      </c>
      <c r="T1171" s="0" t="n">
        <v>0</v>
      </c>
      <c r="U1171" s="0" t="n">
        <v>0</v>
      </c>
      <c r="V1171" s="2" t="n">
        <v>0.27468</v>
      </c>
      <c r="W1171" s="2" t="n">
        <v>884.77</v>
      </c>
      <c r="X1171" s="2" t="n">
        <v>2.4303</v>
      </c>
      <c r="Y1171" s="2" t="n">
        <v>0</v>
      </c>
    </row>
    <row r="1172" customFormat="false" ht="12.75" hidden="false" customHeight="false" outlineLevel="0" collapsed="false">
      <c r="B1172" s="0" t="n">
        <v>15.753</v>
      </c>
      <c r="C1172" s="0" t="n">
        <v>15.612</v>
      </c>
      <c r="D1172" s="0" t="n">
        <v>18.4155</v>
      </c>
      <c r="E1172" s="0" t="n">
        <v>18.4162</v>
      </c>
      <c r="F1172" s="0" t="n">
        <v>4.424879</v>
      </c>
      <c r="G1172" s="0" t="n">
        <v>4.426351</v>
      </c>
      <c r="H1172" s="0" t="n">
        <v>33.2498</v>
      </c>
      <c r="I1172" s="0" t="n">
        <v>33.2616</v>
      </c>
      <c r="J1172" s="0" t="n">
        <v>8.127</v>
      </c>
      <c r="K1172" s="0" t="n">
        <v>7.12476</v>
      </c>
      <c r="L1172" s="0" t="n">
        <v>92.57582</v>
      </c>
      <c r="M1172" s="0" t="n">
        <v>4.426351</v>
      </c>
      <c r="N1172" s="0" t="n">
        <v>0</v>
      </c>
      <c r="O1172" s="0" t="n">
        <v>6.30746</v>
      </c>
      <c r="P1172" s="0" t="n">
        <v>53.95384</v>
      </c>
      <c r="Q1172" s="0" t="n">
        <v>0.0102</v>
      </c>
      <c r="R1172" s="0" t="n">
        <v>0</v>
      </c>
      <c r="S1172" s="0" t="n">
        <v>0</v>
      </c>
      <c r="T1172" s="0" t="n">
        <v>0</v>
      </c>
      <c r="U1172" s="0" t="n">
        <v>0</v>
      </c>
      <c r="V1172" s="2" t="n">
        <v>0.27369</v>
      </c>
      <c r="W1172" s="2" t="n">
        <v>884.77</v>
      </c>
      <c r="X1172" s="2" t="n">
        <v>2.4215</v>
      </c>
      <c r="Y1172" s="2" t="n">
        <v>0</v>
      </c>
    </row>
    <row r="1173" customFormat="false" ht="12.75" hidden="false" customHeight="false" outlineLevel="0" collapsed="false">
      <c r="B1173" s="0" t="n">
        <v>15.786</v>
      </c>
      <c r="C1173" s="0" t="n">
        <v>15.644</v>
      </c>
      <c r="D1173" s="0" t="n">
        <v>18.4153</v>
      </c>
      <c r="E1173" s="0" t="n">
        <v>18.4162</v>
      </c>
      <c r="F1173" s="0" t="n">
        <v>4.424932</v>
      </c>
      <c r="G1173" s="0" t="n">
        <v>4.426316</v>
      </c>
      <c r="H1173" s="0" t="n">
        <v>33.2504</v>
      </c>
      <c r="I1173" s="0" t="n">
        <v>33.2613</v>
      </c>
      <c r="J1173" s="0" t="n">
        <v>8.127</v>
      </c>
      <c r="K1173" s="0" t="n">
        <v>7.12511</v>
      </c>
      <c r="L1173" s="0" t="n">
        <v>92.58041</v>
      </c>
      <c r="M1173" s="0" t="n">
        <v>4.426316</v>
      </c>
      <c r="N1173" s="0" t="n">
        <v>0</v>
      </c>
      <c r="O1173" s="0" t="n">
        <v>6.30746</v>
      </c>
      <c r="P1173" s="0" t="n">
        <v>53.95384</v>
      </c>
      <c r="Q1173" s="0" t="n">
        <v>0.01021</v>
      </c>
      <c r="R1173" s="0" t="n">
        <v>0</v>
      </c>
      <c r="S1173" s="0" t="n">
        <v>0</v>
      </c>
      <c r="T1173" s="0" t="n">
        <v>0</v>
      </c>
      <c r="U1173" s="0" t="n">
        <v>0</v>
      </c>
      <c r="V1173" s="2" t="n">
        <v>0.27171</v>
      </c>
      <c r="W1173" s="2" t="n">
        <v>884.77</v>
      </c>
      <c r="X1173" s="2" t="n">
        <v>2.404</v>
      </c>
      <c r="Y1173" s="2" t="n">
        <v>0</v>
      </c>
    </row>
    <row r="1174" customFormat="false" ht="12.75" hidden="false" customHeight="false" outlineLevel="0" collapsed="false">
      <c r="B1174" s="0" t="n">
        <v>15.792</v>
      </c>
      <c r="C1174" s="0" t="n">
        <v>15.651</v>
      </c>
      <c r="D1174" s="0" t="n">
        <v>18.4153</v>
      </c>
      <c r="E1174" s="0" t="n">
        <v>18.4164</v>
      </c>
      <c r="F1174" s="0" t="n">
        <v>4.424905</v>
      </c>
      <c r="G1174" s="0" t="n">
        <v>4.426273</v>
      </c>
      <c r="H1174" s="0" t="n">
        <v>33.2502</v>
      </c>
      <c r="I1174" s="0" t="n">
        <v>33.2608</v>
      </c>
      <c r="J1174" s="0" t="n">
        <v>8.127</v>
      </c>
      <c r="K1174" s="0" t="n">
        <v>7.12547</v>
      </c>
      <c r="L1174" s="0" t="n">
        <v>92.58498</v>
      </c>
      <c r="M1174" s="0" t="n">
        <v>4.426273</v>
      </c>
      <c r="N1174" s="0" t="n">
        <v>0</v>
      </c>
      <c r="O1174" s="0" t="n">
        <v>6.30746</v>
      </c>
      <c r="P1174" s="0" t="n">
        <v>53.95384</v>
      </c>
      <c r="Q1174" s="0" t="n">
        <v>0.01022</v>
      </c>
      <c r="R1174" s="0" t="n">
        <v>0</v>
      </c>
      <c r="S1174" s="0" t="n">
        <v>0</v>
      </c>
      <c r="T1174" s="0" t="n">
        <v>0</v>
      </c>
      <c r="U1174" s="0" t="n">
        <v>0</v>
      </c>
      <c r="V1174" s="2" t="n">
        <v>0.27073</v>
      </c>
      <c r="W1174" s="2" t="n">
        <v>884.77</v>
      </c>
      <c r="X1174" s="2" t="n">
        <v>2.3953</v>
      </c>
      <c r="Y1174" s="2" t="n">
        <v>0</v>
      </c>
    </row>
    <row r="1175" customFormat="false" ht="12.75" hidden="false" customHeight="false" outlineLevel="0" collapsed="false">
      <c r="B1175" s="0" t="n">
        <v>15.821</v>
      </c>
      <c r="C1175" s="0" t="n">
        <v>15.679</v>
      </c>
      <c r="D1175" s="0" t="n">
        <v>18.4155</v>
      </c>
      <c r="E1175" s="0" t="n">
        <v>18.416</v>
      </c>
      <c r="F1175" s="0" t="n">
        <v>4.424925</v>
      </c>
      <c r="G1175" s="0" t="n">
        <v>4.426237</v>
      </c>
      <c r="H1175" s="0" t="n">
        <v>33.2502</v>
      </c>
      <c r="I1175" s="0" t="n">
        <v>33.2607</v>
      </c>
      <c r="J1175" s="0" t="n">
        <v>8.127</v>
      </c>
      <c r="K1175" s="0" t="n">
        <v>7.12584</v>
      </c>
      <c r="L1175" s="0" t="n">
        <v>92.59008</v>
      </c>
      <c r="M1175" s="0" t="n">
        <v>4.426237</v>
      </c>
      <c r="N1175" s="0" t="n">
        <v>0</v>
      </c>
      <c r="O1175" s="0" t="n">
        <v>6.30746</v>
      </c>
      <c r="P1175" s="0" t="n">
        <v>53.95384</v>
      </c>
      <c r="Q1175" s="0" t="n">
        <v>0.01023</v>
      </c>
      <c r="R1175" s="0" t="n">
        <v>0</v>
      </c>
      <c r="S1175" s="0" t="n">
        <v>0</v>
      </c>
      <c r="T1175" s="0" t="n">
        <v>0</v>
      </c>
      <c r="U1175" s="0" t="n">
        <v>0</v>
      </c>
      <c r="V1175" s="2" t="n">
        <v>0.26877</v>
      </c>
      <c r="W1175" s="2" t="n">
        <v>884.77</v>
      </c>
      <c r="X1175" s="2" t="n">
        <v>2.378</v>
      </c>
      <c r="Y1175" s="2" t="n">
        <v>0</v>
      </c>
    </row>
    <row r="1176" customFormat="false" ht="12.75" hidden="false" customHeight="false" outlineLevel="0" collapsed="false">
      <c r="B1176" s="0" t="n">
        <v>15.834</v>
      </c>
      <c r="C1176" s="0" t="n">
        <v>15.692</v>
      </c>
      <c r="D1176" s="0" t="n">
        <v>18.4151</v>
      </c>
      <c r="E1176" s="0" t="n">
        <v>18.416</v>
      </c>
      <c r="F1176" s="0" t="n">
        <v>4.424925</v>
      </c>
      <c r="G1176" s="0" t="n">
        <v>4.426237</v>
      </c>
      <c r="H1176" s="0" t="n">
        <v>33.2505</v>
      </c>
      <c r="I1176" s="0" t="n">
        <v>33.2607</v>
      </c>
      <c r="J1176" s="0" t="n">
        <v>8.127</v>
      </c>
      <c r="K1176" s="0" t="n">
        <v>7.12627</v>
      </c>
      <c r="L1176" s="0" t="n">
        <v>92.59523</v>
      </c>
      <c r="M1176" s="0" t="n">
        <v>4.426237</v>
      </c>
      <c r="N1176" s="0" t="n">
        <v>0</v>
      </c>
      <c r="O1176" s="0" t="n">
        <v>6.30746</v>
      </c>
      <c r="P1176" s="0" t="n">
        <v>53.95384</v>
      </c>
      <c r="Q1176" s="0" t="n">
        <v>0.01024</v>
      </c>
      <c r="R1176" s="0" t="n">
        <v>0</v>
      </c>
      <c r="S1176" s="0" t="n">
        <v>0</v>
      </c>
      <c r="T1176" s="0" t="n">
        <v>0</v>
      </c>
      <c r="U1176" s="0" t="n">
        <v>0</v>
      </c>
      <c r="V1176" s="2" t="n">
        <v>0.26683</v>
      </c>
      <c r="W1176" s="2" t="n">
        <v>884.77</v>
      </c>
      <c r="X1176" s="2" t="n">
        <v>2.3608</v>
      </c>
      <c r="Y1176" s="2" t="n">
        <v>0</v>
      </c>
    </row>
    <row r="1177" customFormat="false" ht="12.75" hidden="false" customHeight="false" outlineLevel="0" collapsed="false">
      <c r="B1177" s="0" t="n">
        <v>15.85</v>
      </c>
      <c r="C1177" s="0" t="n">
        <v>15.708</v>
      </c>
      <c r="D1177" s="0" t="n">
        <v>18.4151</v>
      </c>
      <c r="E1177" s="0" t="n">
        <v>18.4162</v>
      </c>
      <c r="F1177" s="0" t="n">
        <v>4.424879</v>
      </c>
      <c r="G1177" s="0" t="n">
        <v>4.426202</v>
      </c>
      <c r="H1177" s="0" t="n">
        <v>33.2501</v>
      </c>
      <c r="I1177" s="0" t="n">
        <v>33.2603</v>
      </c>
      <c r="J1177" s="0" t="n">
        <v>8.127</v>
      </c>
      <c r="K1177" s="0" t="n">
        <v>7.12671</v>
      </c>
      <c r="L1177" s="0" t="n">
        <v>92.6007</v>
      </c>
      <c r="M1177" s="0" t="n">
        <v>4.426202</v>
      </c>
      <c r="N1177" s="0" t="n">
        <v>0</v>
      </c>
      <c r="O1177" s="0" t="n">
        <v>6.30746</v>
      </c>
      <c r="P1177" s="0" t="n">
        <v>53.95384</v>
      </c>
      <c r="Q1177" s="0" t="n">
        <v>0.01025</v>
      </c>
      <c r="R1177" s="0" t="n">
        <v>0</v>
      </c>
      <c r="S1177" s="0" t="n">
        <v>0</v>
      </c>
      <c r="T1177" s="0" t="n">
        <v>0</v>
      </c>
      <c r="U1177" s="0" t="n">
        <v>0</v>
      </c>
      <c r="V1177" s="2" t="n">
        <v>0.26683</v>
      </c>
      <c r="W1177" s="2" t="n">
        <v>884.77</v>
      </c>
      <c r="X1177" s="2" t="n">
        <v>2.3608</v>
      </c>
      <c r="Y1177" s="2" t="n">
        <v>0</v>
      </c>
    </row>
    <row r="1178" customFormat="false" ht="12.75" hidden="false" customHeight="false" outlineLevel="0" collapsed="false">
      <c r="B1178" s="0" t="n">
        <v>15.873</v>
      </c>
      <c r="C1178" s="0" t="n">
        <v>15.731</v>
      </c>
      <c r="D1178" s="0" t="n">
        <v>18.4149</v>
      </c>
      <c r="E1178" s="0" t="n">
        <v>18.4162</v>
      </c>
      <c r="F1178" s="0" t="n">
        <v>4.424885</v>
      </c>
      <c r="G1178" s="0" t="n">
        <v>4.426123</v>
      </c>
      <c r="H1178" s="0" t="n">
        <v>33.2503</v>
      </c>
      <c r="I1178" s="0" t="n">
        <v>33.2596</v>
      </c>
      <c r="J1178" s="0" t="n">
        <v>8.127</v>
      </c>
      <c r="K1178" s="0" t="n">
        <v>7.12718</v>
      </c>
      <c r="L1178" s="0" t="n">
        <v>92.60651</v>
      </c>
      <c r="M1178" s="0" t="n">
        <v>4.426123</v>
      </c>
      <c r="N1178" s="0" t="n">
        <v>0</v>
      </c>
      <c r="O1178" s="0" t="n">
        <v>6.30746</v>
      </c>
      <c r="P1178" s="0" t="n">
        <v>53.95384</v>
      </c>
      <c r="Q1178" s="0" t="n">
        <v>0.01027</v>
      </c>
      <c r="R1178" s="0" t="n">
        <v>0</v>
      </c>
      <c r="S1178" s="0" t="n">
        <v>0</v>
      </c>
      <c r="T1178" s="0" t="n">
        <v>0</v>
      </c>
      <c r="U1178" s="0" t="n">
        <v>0</v>
      </c>
      <c r="V1178" s="2" t="n">
        <v>0.26436</v>
      </c>
      <c r="W1178" s="2" t="n">
        <v>886.55</v>
      </c>
      <c r="X1178" s="2" t="n">
        <v>2.3437</v>
      </c>
      <c r="Y1178" s="2" t="n">
        <v>0</v>
      </c>
    </row>
    <row r="1179" customFormat="false" ht="12.75" hidden="false" customHeight="false" outlineLevel="0" collapsed="false">
      <c r="B1179" s="0" t="n">
        <v>15.878</v>
      </c>
      <c r="C1179" s="0" t="n">
        <v>15.736</v>
      </c>
      <c r="D1179" s="0" t="n">
        <v>18.4149</v>
      </c>
      <c r="E1179" s="0" t="n">
        <v>18.4164</v>
      </c>
      <c r="F1179" s="0" t="n">
        <v>4.424912</v>
      </c>
      <c r="G1179" s="0" t="n">
        <v>4.426123</v>
      </c>
      <c r="H1179" s="0" t="n">
        <v>33.2505</v>
      </c>
      <c r="I1179" s="0" t="n">
        <v>33.2595</v>
      </c>
      <c r="J1179" s="0" t="n">
        <v>8.127</v>
      </c>
      <c r="K1179" s="0" t="n">
        <v>7.12711</v>
      </c>
      <c r="L1179" s="0" t="n">
        <v>92.60578</v>
      </c>
      <c r="M1179" s="0" t="n">
        <v>4.426123</v>
      </c>
      <c r="N1179" s="0" t="n">
        <v>0</v>
      </c>
      <c r="O1179" s="0" t="n">
        <v>6.30746</v>
      </c>
      <c r="P1179" s="0" t="n">
        <v>53.95384</v>
      </c>
      <c r="Q1179" s="0" t="n">
        <v>0.01028</v>
      </c>
      <c r="R1179" s="0" t="n">
        <v>0</v>
      </c>
      <c r="S1179" s="0" t="n">
        <v>0</v>
      </c>
      <c r="T1179" s="0" t="n">
        <v>0</v>
      </c>
      <c r="U1179" s="0" t="n">
        <v>0</v>
      </c>
      <c r="V1179" s="2" t="n">
        <v>0.26392</v>
      </c>
      <c r="W1179" s="2" t="n">
        <v>884.77</v>
      </c>
      <c r="X1179" s="2" t="n">
        <v>2.3351</v>
      </c>
      <c r="Y1179" s="2" t="n">
        <v>0</v>
      </c>
    </row>
    <row r="1180" customFormat="false" ht="12.75" hidden="false" customHeight="false" outlineLevel="0" collapsed="false">
      <c r="B1180" s="0" t="n">
        <v>15.898</v>
      </c>
      <c r="C1180" s="0" t="n">
        <v>15.755</v>
      </c>
      <c r="D1180" s="0" t="n">
        <v>18.4153</v>
      </c>
      <c r="E1180" s="0" t="n">
        <v>18.4164</v>
      </c>
      <c r="F1180" s="0" t="n">
        <v>4.424932</v>
      </c>
      <c r="G1180" s="0" t="n">
        <v>4.426237</v>
      </c>
      <c r="H1180" s="0" t="n">
        <v>33.2503</v>
      </c>
      <c r="I1180" s="0" t="n">
        <v>33.2604</v>
      </c>
      <c r="J1180" s="0" t="n">
        <v>8.127</v>
      </c>
      <c r="K1180" s="0" t="n">
        <v>7.12702</v>
      </c>
      <c r="L1180" s="0" t="n">
        <v>92.60523</v>
      </c>
      <c r="M1180" s="0" t="n">
        <v>4.426237</v>
      </c>
      <c r="N1180" s="0" t="n">
        <v>0</v>
      </c>
      <c r="O1180" s="0" t="n">
        <v>6.30746</v>
      </c>
      <c r="P1180" s="0" t="n">
        <v>53.95384</v>
      </c>
      <c r="Q1180" s="0" t="n">
        <v>0.01029</v>
      </c>
      <c r="R1180" s="0" t="n">
        <v>0</v>
      </c>
      <c r="S1180" s="0" t="n">
        <v>0</v>
      </c>
      <c r="T1180" s="0" t="n">
        <v>0</v>
      </c>
      <c r="U1180" s="0" t="n">
        <v>0</v>
      </c>
      <c r="V1180" s="2" t="n">
        <v>0.26296</v>
      </c>
      <c r="W1180" s="2" t="n">
        <v>884.77</v>
      </c>
      <c r="X1180" s="2" t="n">
        <v>2.3266</v>
      </c>
      <c r="Y1180" s="2" t="n">
        <v>0</v>
      </c>
    </row>
    <row r="1181" customFormat="false" ht="12.75" hidden="false" customHeight="false" outlineLevel="0" collapsed="false">
      <c r="B1181" s="0" t="n">
        <v>15.912</v>
      </c>
      <c r="C1181" s="0" t="n">
        <v>15.77</v>
      </c>
      <c r="D1181" s="0" t="n">
        <v>18.4155</v>
      </c>
      <c r="E1181" s="0" t="n">
        <v>18.4167</v>
      </c>
      <c r="F1181" s="0" t="n">
        <v>4.424959</v>
      </c>
      <c r="G1181" s="0" t="n">
        <v>4.426009</v>
      </c>
      <c r="H1181" s="0" t="n">
        <v>33.2504</v>
      </c>
      <c r="I1181" s="0" t="n">
        <v>33.2582</v>
      </c>
      <c r="J1181" s="0" t="n">
        <v>8.127</v>
      </c>
      <c r="K1181" s="0" t="n">
        <v>7.12746</v>
      </c>
      <c r="L1181" s="0" t="n">
        <v>92.61123</v>
      </c>
      <c r="M1181" s="0" t="n">
        <v>4.426009</v>
      </c>
      <c r="N1181" s="0" t="n">
        <v>0</v>
      </c>
      <c r="O1181" s="0" t="n">
        <v>6.30746</v>
      </c>
      <c r="P1181" s="0" t="n">
        <v>53.95384</v>
      </c>
      <c r="Q1181" s="0" t="n">
        <v>0.0103</v>
      </c>
      <c r="R1181" s="0" t="n">
        <v>0</v>
      </c>
      <c r="S1181" s="0" t="n">
        <v>0</v>
      </c>
      <c r="T1181" s="0" t="n">
        <v>0</v>
      </c>
      <c r="U1181" s="0" t="n">
        <v>0</v>
      </c>
      <c r="V1181" s="2" t="n">
        <v>0.262</v>
      </c>
      <c r="W1181" s="2" t="n">
        <v>884.77</v>
      </c>
      <c r="X1181" s="2" t="n">
        <v>2.3181</v>
      </c>
      <c r="Y1181" s="2" t="n">
        <v>0</v>
      </c>
    </row>
    <row r="1182" customFormat="false" ht="12.75" hidden="false" customHeight="false" outlineLevel="0" collapsed="false">
      <c r="B1182" s="0" t="n">
        <v>15.928</v>
      </c>
      <c r="C1182" s="0" t="n">
        <v>15.785</v>
      </c>
      <c r="D1182" s="0" t="n">
        <v>18.4153</v>
      </c>
      <c r="E1182" s="0" t="n">
        <v>18.4171</v>
      </c>
      <c r="F1182" s="0" t="n">
        <v>4.424985</v>
      </c>
      <c r="G1182" s="0" t="n">
        <v>4.426387</v>
      </c>
      <c r="H1182" s="0" t="n">
        <v>33.2508</v>
      </c>
      <c r="I1182" s="0" t="n">
        <v>33.2611</v>
      </c>
      <c r="J1182" s="0" t="n">
        <v>8.127</v>
      </c>
      <c r="K1182" s="0" t="n">
        <v>7.12795</v>
      </c>
      <c r="L1182" s="0" t="n">
        <v>92.61748</v>
      </c>
      <c r="M1182" s="0" t="n">
        <v>4.426387</v>
      </c>
      <c r="N1182" s="0" t="n">
        <v>0</v>
      </c>
      <c r="O1182" s="0" t="n">
        <v>6.30746</v>
      </c>
      <c r="P1182" s="0" t="n">
        <v>53.95384</v>
      </c>
      <c r="Q1182" s="0" t="n">
        <v>0.01031</v>
      </c>
      <c r="R1182" s="0" t="n">
        <v>0</v>
      </c>
      <c r="S1182" s="0" t="n">
        <v>0</v>
      </c>
      <c r="T1182" s="0" t="n">
        <v>0</v>
      </c>
      <c r="U1182" s="0" t="n">
        <v>0</v>
      </c>
      <c r="V1182" s="2" t="n">
        <v>0.25957</v>
      </c>
      <c r="W1182" s="2" t="n">
        <v>886.55</v>
      </c>
      <c r="X1182" s="2" t="n">
        <v>2.3012</v>
      </c>
      <c r="Y1182" s="2" t="n">
        <v>0</v>
      </c>
    </row>
    <row r="1183" customFormat="false" ht="12.75" hidden="false" customHeight="false" outlineLevel="0" collapsed="false">
      <c r="B1183" s="0" t="n">
        <v>15.947</v>
      </c>
      <c r="C1183" s="0" t="n">
        <v>15.805</v>
      </c>
      <c r="D1183" s="0" t="n">
        <v>18.4155</v>
      </c>
      <c r="E1183" s="0" t="n">
        <v>18.4167</v>
      </c>
      <c r="F1183" s="0" t="n">
        <v>4.424952</v>
      </c>
      <c r="G1183" s="0" t="n">
        <v>4.426465</v>
      </c>
      <c r="H1183" s="0" t="n">
        <v>33.2503</v>
      </c>
      <c r="I1183" s="0" t="n">
        <v>33.262</v>
      </c>
      <c r="J1183" s="0" t="n">
        <v>8.127</v>
      </c>
      <c r="K1183" s="0" t="n">
        <v>7.12794</v>
      </c>
      <c r="L1183" s="0" t="n">
        <v>92.61745</v>
      </c>
      <c r="M1183" s="0" t="n">
        <v>4.426465</v>
      </c>
      <c r="N1183" s="0" t="n">
        <v>0</v>
      </c>
      <c r="O1183" s="0" t="n">
        <v>6.30746</v>
      </c>
      <c r="P1183" s="0" t="n">
        <v>53.95386</v>
      </c>
      <c r="Q1183" s="0" t="n">
        <v>0.01032</v>
      </c>
      <c r="R1183" s="0" t="n">
        <v>0</v>
      </c>
      <c r="S1183" s="0" t="n">
        <v>0</v>
      </c>
      <c r="T1183" s="0" t="n">
        <v>0</v>
      </c>
      <c r="U1183" s="0" t="n">
        <v>0</v>
      </c>
      <c r="V1183" s="2" t="n">
        <v>0.25862</v>
      </c>
      <c r="W1183" s="2" t="n">
        <v>886.55</v>
      </c>
      <c r="X1183" s="2" t="n">
        <v>2.2928</v>
      </c>
      <c r="Y1183" s="2" t="n">
        <v>0</v>
      </c>
    </row>
    <row r="1184" customFormat="false" ht="12.75" hidden="false" customHeight="false" outlineLevel="0" collapsed="false">
      <c r="B1184" s="0" t="n">
        <v>15.95</v>
      </c>
      <c r="C1184" s="0" t="n">
        <v>15.807</v>
      </c>
      <c r="D1184" s="0" t="n">
        <v>18.4153</v>
      </c>
      <c r="E1184" s="0" t="n">
        <v>18.4169</v>
      </c>
      <c r="F1184" s="0" t="n">
        <v>4.424912</v>
      </c>
      <c r="G1184" s="0" t="n">
        <v>4.426423</v>
      </c>
      <c r="H1184" s="0" t="n">
        <v>33.2502</v>
      </c>
      <c r="I1184" s="0" t="n">
        <v>33.2616</v>
      </c>
      <c r="J1184" s="0" t="n">
        <v>8.127</v>
      </c>
      <c r="K1184" s="0" t="n">
        <v>7.12795</v>
      </c>
      <c r="L1184" s="0" t="n">
        <v>92.6172</v>
      </c>
      <c r="M1184" s="0" t="n">
        <v>4.426423</v>
      </c>
      <c r="N1184" s="0" t="n">
        <v>0</v>
      </c>
      <c r="O1184" s="0" t="n">
        <v>6.30746</v>
      </c>
      <c r="P1184" s="0" t="n">
        <v>53.95386</v>
      </c>
      <c r="Q1184" s="0" t="n">
        <v>0.01034</v>
      </c>
      <c r="R1184" s="0" t="n">
        <v>0</v>
      </c>
      <c r="S1184" s="0" t="n">
        <v>0</v>
      </c>
      <c r="T1184" s="0" t="n">
        <v>0</v>
      </c>
      <c r="U1184" s="0" t="n">
        <v>0</v>
      </c>
      <c r="V1184" s="2" t="n">
        <v>0.25673</v>
      </c>
      <c r="W1184" s="2" t="n">
        <v>886.55</v>
      </c>
      <c r="X1184" s="2" t="n">
        <v>2.2761</v>
      </c>
      <c r="Y1184" s="2" t="n">
        <v>0</v>
      </c>
    </row>
    <row r="1185" customFormat="false" ht="12.75" hidden="false" customHeight="false" outlineLevel="0" collapsed="false">
      <c r="B1185" s="0" t="n">
        <v>15.966</v>
      </c>
      <c r="C1185" s="0" t="n">
        <v>15.823</v>
      </c>
      <c r="D1185" s="0" t="n">
        <v>18.4155</v>
      </c>
      <c r="E1185" s="0" t="n">
        <v>18.4164</v>
      </c>
      <c r="F1185" s="0" t="n">
        <v>4.424578</v>
      </c>
      <c r="G1185" s="0" t="n">
        <v>4.426316</v>
      </c>
      <c r="H1185" s="0" t="n">
        <v>33.2472</v>
      </c>
      <c r="I1185" s="0" t="n">
        <v>33.2611</v>
      </c>
      <c r="J1185" s="0" t="n">
        <v>8.127</v>
      </c>
      <c r="K1185" s="0" t="n">
        <v>7.12805</v>
      </c>
      <c r="L1185" s="0" t="n">
        <v>92.61713</v>
      </c>
      <c r="M1185" s="0" t="n">
        <v>4.426316</v>
      </c>
      <c r="N1185" s="0" t="n">
        <v>0</v>
      </c>
      <c r="O1185" s="0" t="n">
        <v>6.30746</v>
      </c>
      <c r="P1185" s="0" t="n">
        <v>53.95386</v>
      </c>
      <c r="Q1185" s="0" t="n">
        <v>0.01035</v>
      </c>
      <c r="R1185" s="0" t="n">
        <v>0</v>
      </c>
      <c r="S1185" s="0" t="n">
        <v>0</v>
      </c>
      <c r="T1185" s="0" t="n">
        <v>0</v>
      </c>
      <c r="U1185" s="0" t="n">
        <v>0</v>
      </c>
      <c r="V1185" s="2" t="n">
        <v>0.25579</v>
      </c>
      <c r="W1185" s="2" t="n">
        <v>886.55</v>
      </c>
      <c r="X1185" s="2" t="n">
        <v>2.2677</v>
      </c>
      <c r="Y1185" s="2" t="n">
        <v>0</v>
      </c>
    </row>
    <row r="1186" customFormat="false" ht="12.75" hidden="false" customHeight="false" outlineLevel="0" collapsed="false">
      <c r="B1186" s="0" t="n">
        <v>15.98</v>
      </c>
      <c r="C1186" s="0" t="n">
        <v>15.837</v>
      </c>
      <c r="D1186" s="0" t="n">
        <v>18.4155</v>
      </c>
      <c r="E1186" s="0" t="n">
        <v>18.4166</v>
      </c>
      <c r="F1186" s="0" t="n">
        <v>4.424819</v>
      </c>
      <c r="G1186" s="0" t="n">
        <v>4.426273</v>
      </c>
      <c r="H1186" s="0" t="n">
        <v>33.2492</v>
      </c>
      <c r="I1186" s="0" t="n">
        <v>33.2606</v>
      </c>
      <c r="J1186" s="0" t="n">
        <v>8.127</v>
      </c>
      <c r="K1186" s="0" t="n">
        <v>7.1352</v>
      </c>
      <c r="L1186" s="0" t="n">
        <v>92.71112</v>
      </c>
      <c r="M1186" s="0" t="n">
        <v>4.426273</v>
      </c>
      <c r="N1186" s="0" t="n">
        <v>0</v>
      </c>
      <c r="O1186" s="0" t="n">
        <v>6.30746</v>
      </c>
      <c r="P1186" s="0" t="n">
        <v>53.95386</v>
      </c>
      <c r="Q1186" s="0" t="n">
        <v>0.01036</v>
      </c>
      <c r="R1186" s="0" t="n">
        <v>0</v>
      </c>
      <c r="S1186" s="0" t="n">
        <v>0</v>
      </c>
      <c r="T1186" s="0" t="n">
        <v>0</v>
      </c>
      <c r="U1186" s="0" t="n">
        <v>0</v>
      </c>
      <c r="V1186" s="2" t="n">
        <v>0.25341</v>
      </c>
      <c r="W1186" s="2" t="n">
        <v>888.33</v>
      </c>
      <c r="X1186" s="2" t="n">
        <v>2.2511</v>
      </c>
      <c r="Y1186" s="2" t="n">
        <v>0</v>
      </c>
    </row>
    <row r="1187" customFormat="false" ht="12.75" hidden="false" customHeight="false" outlineLevel="0" collapsed="false">
      <c r="B1187" s="0" t="n">
        <v>15.985</v>
      </c>
      <c r="C1187" s="0" t="n">
        <v>15.842</v>
      </c>
      <c r="D1187" s="0" t="n">
        <v>18.4155</v>
      </c>
      <c r="E1187" s="0" t="n">
        <v>18.4162</v>
      </c>
      <c r="F1187" s="0" t="n">
        <v>4.424939</v>
      </c>
      <c r="G1187" s="0" t="n">
        <v>4.426273</v>
      </c>
      <c r="H1187" s="0" t="n">
        <v>33.2502</v>
      </c>
      <c r="I1187" s="0" t="n">
        <v>33.2608</v>
      </c>
      <c r="J1187" s="0" t="n">
        <v>8.127</v>
      </c>
      <c r="K1187" s="0" t="n">
        <v>7.1356</v>
      </c>
      <c r="L1187" s="0" t="n">
        <v>92.71699</v>
      </c>
      <c r="M1187" s="0" t="n">
        <v>4.426273</v>
      </c>
      <c r="N1187" s="0" t="n">
        <v>0</v>
      </c>
      <c r="O1187" s="0" t="n">
        <v>6.30746</v>
      </c>
      <c r="P1187" s="0" t="n">
        <v>53.95386</v>
      </c>
      <c r="Q1187" s="0" t="n">
        <v>0.01037</v>
      </c>
      <c r="R1187" s="0" t="n">
        <v>0</v>
      </c>
      <c r="S1187" s="0" t="n">
        <v>0</v>
      </c>
      <c r="T1187" s="0" t="n">
        <v>0</v>
      </c>
      <c r="U1187" s="0" t="n">
        <v>0</v>
      </c>
      <c r="V1187" s="2" t="n">
        <v>0.25392</v>
      </c>
      <c r="W1187" s="2" t="n">
        <v>886.55</v>
      </c>
      <c r="X1187" s="2" t="n">
        <v>2.2511</v>
      </c>
      <c r="Y1187" s="2" t="n">
        <v>0</v>
      </c>
    </row>
    <row r="1188" customFormat="false" ht="12.75" hidden="false" customHeight="false" outlineLevel="0" collapsed="false">
      <c r="B1188" s="0" t="n">
        <v>15.996</v>
      </c>
      <c r="C1188" s="0" t="n">
        <v>15.852</v>
      </c>
      <c r="D1188" s="0" t="n">
        <v>18.4153</v>
      </c>
      <c r="E1188" s="0" t="n">
        <v>18.4166</v>
      </c>
      <c r="F1188" s="0" t="n">
        <v>4.424925</v>
      </c>
      <c r="G1188" s="0" t="n">
        <v>4.426273</v>
      </c>
      <c r="H1188" s="0" t="n">
        <v>33.2503</v>
      </c>
      <c r="I1188" s="0" t="n">
        <v>33.2606</v>
      </c>
      <c r="J1188" s="0" t="n">
        <v>8.127</v>
      </c>
      <c r="K1188" s="0" t="n">
        <v>7.13606</v>
      </c>
      <c r="L1188" s="0" t="n">
        <v>92.72266</v>
      </c>
      <c r="M1188" s="0" t="n">
        <v>4.426273</v>
      </c>
      <c r="N1188" s="0" t="n">
        <v>0</v>
      </c>
      <c r="O1188" s="0" t="n">
        <v>6.30746</v>
      </c>
      <c r="P1188" s="0" t="n">
        <v>53.95386</v>
      </c>
      <c r="Q1188" s="0" t="n">
        <v>0.01038</v>
      </c>
      <c r="R1188" s="0" t="n">
        <v>0</v>
      </c>
      <c r="S1188" s="0" t="n">
        <v>0</v>
      </c>
      <c r="T1188" s="0" t="n">
        <v>0</v>
      </c>
      <c r="U1188" s="0" t="n">
        <v>0</v>
      </c>
      <c r="V1188" s="2" t="n">
        <v>0.25206</v>
      </c>
      <c r="W1188" s="2" t="n">
        <v>886.55</v>
      </c>
      <c r="X1188" s="2" t="n">
        <v>2.2346</v>
      </c>
      <c r="Y1188" s="2" t="n">
        <v>0</v>
      </c>
    </row>
    <row r="1189" customFormat="false" ht="12.75" hidden="false" customHeight="false" outlineLevel="0" collapsed="false">
      <c r="B1189" s="0" t="n">
        <v>16.018</v>
      </c>
      <c r="C1189" s="0" t="n">
        <v>15.874</v>
      </c>
      <c r="D1189" s="0" t="n">
        <v>18.4153</v>
      </c>
      <c r="E1189" s="0" t="n">
        <v>18.4164</v>
      </c>
      <c r="F1189" s="0" t="n">
        <v>4.424932</v>
      </c>
      <c r="G1189" s="0" t="n">
        <v>4.426273</v>
      </c>
      <c r="H1189" s="0" t="n">
        <v>33.2503</v>
      </c>
      <c r="I1189" s="0" t="n">
        <v>33.2607</v>
      </c>
      <c r="J1189" s="0" t="n">
        <v>8.127</v>
      </c>
      <c r="K1189" s="0" t="n">
        <v>7.13649</v>
      </c>
      <c r="L1189" s="0" t="n">
        <v>92.7282</v>
      </c>
      <c r="M1189" s="0" t="n">
        <v>4.426273</v>
      </c>
      <c r="N1189" s="0" t="n">
        <v>0</v>
      </c>
      <c r="O1189" s="0" t="n">
        <v>6.30746</v>
      </c>
      <c r="P1189" s="0" t="n">
        <v>53.95386</v>
      </c>
      <c r="Q1189" s="0" t="n">
        <v>0.01039</v>
      </c>
      <c r="R1189" s="0" t="n">
        <v>0</v>
      </c>
      <c r="S1189" s="0" t="n">
        <v>0</v>
      </c>
      <c r="T1189" s="0" t="n">
        <v>0</v>
      </c>
      <c r="U1189" s="0" t="n">
        <v>0</v>
      </c>
      <c r="V1189" s="2" t="n">
        <v>0.2497</v>
      </c>
      <c r="W1189" s="2" t="n">
        <v>888.33</v>
      </c>
      <c r="X1189" s="2" t="n">
        <v>2.2182</v>
      </c>
      <c r="Y1189" s="2" t="n">
        <v>0</v>
      </c>
    </row>
    <row r="1190" customFormat="false" ht="12.75" hidden="false" customHeight="false" outlineLevel="0" collapsed="false">
      <c r="B1190" s="0" t="n">
        <v>16.024</v>
      </c>
      <c r="C1190" s="0" t="n">
        <v>15.881</v>
      </c>
      <c r="D1190" s="0" t="n">
        <v>18.4153</v>
      </c>
      <c r="E1190" s="0" t="n">
        <v>18.4166</v>
      </c>
      <c r="F1190" s="0" t="n">
        <v>4.424912</v>
      </c>
      <c r="G1190" s="0" t="n">
        <v>4.426316</v>
      </c>
      <c r="H1190" s="0" t="n">
        <v>33.2501</v>
      </c>
      <c r="I1190" s="0" t="n">
        <v>33.2609</v>
      </c>
      <c r="J1190" s="0" t="n">
        <v>8.127</v>
      </c>
      <c r="K1190" s="0" t="n">
        <v>7.13689</v>
      </c>
      <c r="L1190" s="0" t="n">
        <v>92.7333</v>
      </c>
      <c r="M1190" s="0" t="n">
        <v>4.426316</v>
      </c>
      <c r="N1190" s="0" t="n">
        <v>0</v>
      </c>
      <c r="O1190" s="0" t="n">
        <v>6.30746</v>
      </c>
      <c r="P1190" s="0" t="n">
        <v>53.95386</v>
      </c>
      <c r="Q1190" s="0" t="n">
        <v>0.01041</v>
      </c>
      <c r="R1190" s="0" t="n">
        <v>0</v>
      </c>
      <c r="S1190" s="0" t="n">
        <v>0</v>
      </c>
      <c r="T1190" s="0" t="n">
        <v>0</v>
      </c>
      <c r="U1190" s="0" t="n">
        <v>0</v>
      </c>
      <c r="V1190" s="2" t="n">
        <v>0.2497</v>
      </c>
      <c r="W1190" s="2" t="n">
        <v>888.33</v>
      </c>
      <c r="X1190" s="2" t="n">
        <v>2.2182</v>
      </c>
      <c r="Y1190" s="2" t="n">
        <v>0</v>
      </c>
    </row>
    <row r="1191" customFormat="false" ht="12.75" hidden="false" customHeight="false" outlineLevel="0" collapsed="false">
      <c r="B1191" s="0" t="n">
        <v>16.034</v>
      </c>
      <c r="C1191" s="0" t="n">
        <v>15.89</v>
      </c>
      <c r="D1191" s="0" t="n">
        <v>18.4151</v>
      </c>
      <c r="E1191" s="0" t="n">
        <v>18.4167</v>
      </c>
      <c r="F1191" s="0" t="n">
        <v>4.424939</v>
      </c>
      <c r="G1191" s="0" t="n">
        <v>4.426351</v>
      </c>
      <c r="H1191" s="0" t="n">
        <v>33.2505</v>
      </c>
      <c r="I1191" s="0" t="n">
        <v>33.2611</v>
      </c>
      <c r="J1191" s="0" t="n">
        <v>8.127</v>
      </c>
      <c r="K1191" s="0" t="n">
        <v>7.13727</v>
      </c>
      <c r="L1191" s="0" t="n">
        <v>92.73815</v>
      </c>
      <c r="M1191" s="0" t="n">
        <v>4.426351</v>
      </c>
      <c r="N1191" s="0" t="n">
        <v>0</v>
      </c>
      <c r="O1191" s="0" t="n">
        <v>6.30746</v>
      </c>
      <c r="P1191" s="0" t="n">
        <v>53.95386</v>
      </c>
      <c r="Q1191" s="0" t="n">
        <v>0.01042</v>
      </c>
      <c r="R1191" s="0" t="n">
        <v>0</v>
      </c>
      <c r="S1191" s="0" t="n">
        <v>0</v>
      </c>
      <c r="T1191" s="0" t="n">
        <v>0</v>
      </c>
      <c r="U1191" s="0" t="n">
        <v>0</v>
      </c>
      <c r="V1191" s="2" t="n">
        <v>0.24878</v>
      </c>
      <c r="W1191" s="2" t="n">
        <v>888.33</v>
      </c>
      <c r="X1191" s="2" t="n">
        <v>2.21</v>
      </c>
      <c r="Y1191" s="2" t="n">
        <v>0</v>
      </c>
    </row>
    <row r="1192" customFormat="false" ht="12.75" hidden="false" customHeight="false" outlineLevel="0" collapsed="false">
      <c r="B1192" s="0" t="n">
        <v>16.028</v>
      </c>
      <c r="C1192" s="0" t="n">
        <v>15.885</v>
      </c>
      <c r="D1192" s="0" t="n">
        <v>18.4151</v>
      </c>
      <c r="E1192" s="0" t="n">
        <v>18.4166</v>
      </c>
      <c r="F1192" s="0" t="n">
        <v>4.424605</v>
      </c>
      <c r="G1192" s="0" t="n">
        <v>4.426351</v>
      </c>
      <c r="H1192" s="0" t="n">
        <v>33.2477</v>
      </c>
      <c r="I1192" s="0" t="n">
        <v>33.2612</v>
      </c>
      <c r="J1192" s="0" t="n">
        <v>8.132</v>
      </c>
      <c r="K1192" s="0" t="n">
        <v>7.13773</v>
      </c>
      <c r="L1192" s="0" t="n">
        <v>92.74259</v>
      </c>
      <c r="M1192" s="0" t="n">
        <v>4.426351</v>
      </c>
      <c r="N1192" s="0" t="n">
        <v>0</v>
      </c>
      <c r="O1192" s="0" t="n">
        <v>6.30746</v>
      </c>
      <c r="P1192" s="0" t="n">
        <v>53.95386</v>
      </c>
      <c r="Q1192" s="0" t="n">
        <v>0.01043</v>
      </c>
      <c r="R1192" s="0" t="n">
        <v>0</v>
      </c>
      <c r="S1192" s="0" t="n">
        <v>0</v>
      </c>
      <c r="T1192" s="0" t="n">
        <v>0</v>
      </c>
      <c r="U1192" s="0" t="n">
        <v>0</v>
      </c>
      <c r="V1192" s="2" t="n">
        <v>0.24645</v>
      </c>
      <c r="W1192" s="2" t="n">
        <v>890.11</v>
      </c>
      <c r="X1192" s="2" t="n">
        <v>2.1937</v>
      </c>
      <c r="Y1192" s="2" t="n">
        <v>0</v>
      </c>
    </row>
    <row r="1193" customFormat="false" ht="12.75" hidden="false" customHeight="false" outlineLevel="0" collapsed="false">
      <c r="B1193" s="0" t="n">
        <v>16.053</v>
      </c>
      <c r="C1193" s="0" t="n">
        <v>15.909</v>
      </c>
      <c r="D1193" s="0" t="n">
        <v>18.4153</v>
      </c>
      <c r="E1193" s="0" t="n">
        <v>18.4162</v>
      </c>
      <c r="F1193" s="0" t="n">
        <v>4.424705</v>
      </c>
      <c r="G1193" s="0" t="n">
        <v>4.426273</v>
      </c>
      <c r="H1193" s="0" t="n">
        <v>33.2484</v>
      </c>
      <c r="I1193" s="0" t="n">
        <v>33.2608</v>
      </c>
      <c r="J1193" s="0" t="n">
        <v>8.127</v>
      </c>
      <c r="K1193" s="0" t="n">
        <v>7.13803</v>
      </c>
      <c r="L1193" s="0" t="n">
        <v>92.74712</v>
      </c>
      <c r="M1193" s="0" t="n">
        <v>4.426273</v>
      </c>
      <c r="N1193" s="0" t="n">
        <v>0</v>
      </c>
      <c r="O1193" s="0" t="n">
        <v>6.30746</v>
      </c>
      <c r="P1193" s="0" t="n">
        <v>53.95386</v>
      </c>
      <c r="Q1193" s="0" t="n">
        <v>0.01044</v>
      </c>
      <c r="R1193" s="0" t="n">
        <v>0</v>
      </c>
      <c r="S1193" s="0" t="n">
        <v>0</v>
      </c>
      <c r="T1193" s="0" t="n">
        <v>0</v>
      </c>
      <c r="U1193" s="0" t="n">
        <v>0</v>
      </c>
      <c r="V1193" s="2" t="n">
        <v>0.24554</v>
      </c>
      <c r="W1193" s="2" t="n">
        <v>890.11</v>
      </c>
      <c r="X1193" s="2" t="n">
        <v>2.1856</v>
      </c>
      <c r="Y1193" s="2" t="n">
        <v>0</v>
      </c>
    </row>
    <row r="1194" customFormat="false" ht="12.75" hidden="false" customHeight="false" outlineLevel="0" collapsed="false">
      <c r="B1194" s="0" t="n">
        <v>16.048</v>
      </c>
      <c r="C1194" s="0" t="n">
        <v>15.904</v>
      </c>
      <c r="D1194" s="0" t="n">
        <v>18.4155</v>
      </c>
      <c r="E1194" s="0" t="n">
        <v>18.4162</v>
      </c>
      <c r="F1194" s="0" t="n">
        <v>4.424865</v>
      </c>
      <c r="G1194" s="0" t="n">
        <v>4.426202</v>
      </c>
      <c r="H1194" s="0" t="n">
        <v>33.2496</v>
      </c>
      <c r="I1194" s="0" t="n">
        <v>33.2602</v>
      </c>
      <c r="J1194" s="0" t="n">
        <v>8.127</v>
      </c>
      <c r="K1194" s="0" t="n">
        <v>7.13825</v>
      </c>
      <c r="L1194" s="0" t="n">
        <v>92.75104</v>
      </c>
      <c r="M1194" s="0" t="n">
        <v>4.426202</v>
      </c>
      <c r="N1194" s="0" t="n">
        <v>0</v>
      </c>
      <c r="O1194" s="0" t="n">
        <v>6.30746</v>
      </c>
      <c r="P1194" s="0" t="n">
        <v>53.95386</v>
      </c>
      <c r="Q1194" s="0" t="n">
        <v>0.01045</v>
      </c>
      <c r="R1194" s="0" t="n">
        <v>0</v>
      </c>
      <c r="S1194" s="0" t="n">
        <v>0</v>
      </c>
      <c r="T1194" s="0" t="n">
        <v>0</v>
      </c>
      <c r="U1194" s="0" t="n">
        <v>0</v>
      </c>
      <c r="V1194" s="2" t="n">
        <v>0.24554</v>
      </c>
      <c r="W1194" s="2" t="n">
        <v>890.11</v>
      </c>
      <c r="X1194" s="2" t="n">
        <v>2.1856</v>
      </c>
      <c r="Y1194" s="2" t="n">
        <v>0</v>
      </c>
    </row>
    <row r="1195" customFormat="false" ht="12.75" hidden="false" customHeight="false" outlineLevel="0" collapsed="false">
      <c r="B1195" s="0" t="n">
        <v>16.073</v>
      </c>
      <c r="C1195" s="0" t="n">
        <v>15.929</v>
      </c>
      <c r="D1195" s="0" t="n">
        <v>18.4158</v>
      </c>
      <c r="E1195" s="0" t="n">
        <v>18.4164</v>
      </c>
      <c r="F1195" s="0" t="n">
        <v>4.424885</v>
      </c>
      <c r="G1195" s="0" t="n">
        <v>4.426202</v>
      </c>
      <c r="H1195" s="0" t="n">
        <v>33.2495</v>
      </c>
      <c r="I1195" s="0" t="n">
        <v>33.2601</v>
      </c>
      <c r="J1195" s="0" t="n">
        <v>8.127</v>
      </c>
      <c r="K1195" s="0" t="n">
        <v>7.13852</v>
      </c>
      <c r="L1195" s="0" t="n">
        <v>92.75505</v>
      </c>
      <c r="M1195" s="0" t="n">
        <v>4.426202</v>
      </c>
      <c r="N1195" s="0" t="n">
        <v>0</v>
      </c>
      <c r="O1195" s="0" t="n">
        <v>6.30746</v>
      </c>
      <c r="P1195" s="0" t="n">
        <v>53.95386</v>
      </c>
      <c r="Q1195" s="0" t="n">
        <v>0.01046</v>
      </c>
      <c r="R1195" s="0" t="n">
        <v>0</v>
      </c>
      <c r="S1195" s="0" t="n">
        <v>0</v>
      </c>
      <c r="T1195" s="0" t="n">
        <v>0</v>
      </c>
      <c r="U1195" s="0" t="n">
        <v>0</v>
      </c>
      <c r="V1195" s="2" t="n">
        <v>0.24373</v>
      </c>
      <c r="W1195" s="2" t="n">
        <v>890.11</v>
      </c>
      <c r="X1195" s="2" t="n">
        <v>2.1694</v>
      </c>
      <c r="Y1195" s="2" t="n">
        <v>0</v>
      </c>
    </row>
    <row r="1196" customFormat="false" ht="12.75" hidden="false" customHeight="false" outlineLevel="0" collapsed="false">
      <c r="B1196" s="0" t="n">
        <v>16.064</v>
      </c>
      <c r="C1196" s="0" t="n">
        <v>15.92</v>
      </c>
      <c r="D1196" s="0" t="n">
        <v>18.4162</v>
      </c>
      <c r="E1196" s="0" t="n">
        <v>18.4162</v>
      </c>
      <c r="F1196" s="0" t="n">
        <v>4.425059</v>
      </c>
      <c r="G1196" s="0" t="n">
        <v>4.426273</v>
      </c>
      <c r="H1196" s="0" t="n">
        <v>33.2506</v>
      </c>
      <c r="I1196" s="0" t="n">
        <v>33.2608</v>
      </c>
      <c r="J1196" s="0" t="n">
        <v>8.127</v>
      </c>
      <c r="K1196" s="0" t="n">
        <v>7.13144</v>
      </c>
      <c r="L1196" s="0" t="n">
        <v>92.66432</v>
      </c>
      <c r="M1196" s="0" t="n">
        <v>4.426273</v>
      </c>
      <c r="N1196" s="0" t="n">
        <v>0</v>
      </c>
      <c r="O1196" s="0" t="n">
        <v>6.30746</v>
      </c>
      <c r="P1196" s="0" t="n">
        <v>53.95386</v>
      </c>
      <c r="Q1196" s="0" t="n">
        <v>0.01047</v>
      </c>
      <c r="R1196" s="0" t="n">
        <v>0</v>
      </c>
      <c r="S1196" s="0" t="n">
        <v>0</v>
      </c>
      <c r="T1196" s="0" t="n">
        <v>0</v>
      </c>
      <c r="U1196" s="0" t="n">
        <v>0</v>
      </c>
      <c r="V1196" s="2" t="n">
        <v>0.24234</v>
      </c>
      <c r="W1196" s="2" t="n">
        <v>891.89</v>
      </c>
      <c r="X1196" s="2" t="n">
        <v>2.1614</v>
      </c>
      <c r="Y1196" s="2" t="n">
        <v>0</v>
      </c>
    </row>
    <row r="1197" customFormat="false" ht="12.75" hidden="false" customHeight="false" outlineLevel="0" collapsed="false">
      <c r="B1197" s="0" t="n">
        <v>16.086</v>
      </c>
      <c r="C1197" s="0" t="n">
        <v>15.942</v>
      </c>
      <c r="D1197" s="0" t="n">
        <v>18.4162</v>
      </c>
      <c r="E1197" s="0" t="n">
        <v>18.4164</v>
      </c>
      <c r="F1197" s="0" t="n">
        <v>4.425099</v>
      </c>
      <c r="G1197" s="0" t="n">
        <v>4.426273</v>
      </c>
      <c r="H1197" s="0" t="n">
        <v>33.251</v>
      </c>
      <c r="I1197" s="0" t="n">
        <v>33.2607</v>
      </c>
      <c r="J1197" s="0" t="n">
        <v>8.127</v>
      </c>
      <c r="K1197" s="0" t="n">
        <v>7.13122</v>
      </c>
      <c r="L1197" s="0" t="n">
        <v>92.66166</v>
      </c>
      <c r="M1197" s="0" t="n">
        <v>4.426273</v>
      </c>
      <c r="N1197" s="0" t="n">
        <v>0</v>
      </c>
      <c r="O1197" s="0" t="n">
        <v>6.30746</v>
      </c>
      <c r="P1197" s="0" t="n">
        <v>53.95386</v>
      </c>
      <c r="Q1197" s="0" t="n">
        <v>0.01049</v>
      </c>
      <c r="R1197" s="0" t="n">
        <v>0</v>
      </c>
      <c r="S1197" s="0" t="n">
        <v>0</v>
      </c>
      <c r="T1197" s="0" t="n">
        <v>0</v>
      </c>
      <c r="U1197" s="0" t="n">
        <v>0</v>
      </c>
      <c r="V1197" s="2" t="n">
        <v>0.24234</v>
      </c>
      <c r="W1197" s="2" t="n">
        <v>891.89</v>
      </c>
      <c r="X1197" s="2" t="n">
        <v>2.1614</v>
      </c>
      <c r="Y1197" s="2" t="n">
        <v>0</v>
      </c>
    </row>
    <row r="1198" customFormat="false" ht="12.75" hidden="false" customHeight="false" outlineLevel="0" collapsed="false">
      <c r="B1198" s="0" t="n">
        <v>16.083</v>
      </c>
      <c r="C1198" s="0" t="n">
        <v>15.939</v>
      </c>
      <c r="D1198" s="0" t="n">
        <v>18.4162</v>
      </c>
      <c r="E1198" s="0" t="n">
        <v>18.4164</v>
      </c>
      <c r="F1198" s="0" t="n">
        <v>4.425099</v>
      </c>
      <c r="G1198" s="0" t="n">
        <v>4.426237</v>
      </c>
      <c r="H1198" s="0" t="n">
        <v>33.251</v>
      </c>
      <c r="I1198" s="0" t="n">
        <v>33.2604</v>
      </c>
      <c r="J1198" s="0" t="n">
        <v>8.127</v>
      </c>
      <c r="K1198" s="0" t="n">
        <v>7.131</v>
      </c>
      <c r="L1198" s="0" t="n">
        <v>92.65872</v>
      </c>
      <c r="M1198" s="0" t="n">
        <v>4.426237</v>
      </c>
      <c r="N1198" s="0" t="n">
        <v>0</v>
      </c>
      <c r="O1198" s="0" t="n">
        <v>6.30746</v>
      </c>
      <c r="P1198" s="0" t="n">
        <v>53.95386</v>
      </c>
      <c r="Q1198" s="0" t="n">
        <v>0.0105</v>
      </c>
      <c r="R1198" s="0" t="n">
        <v>0</v>
      </c>
      <c r="S1198" s="0" t="n">
        <v>0</v>
      </c>
      <c r="T1198" s="0" t="n">
        <v>0</v>
      </c>
      <c r="U1198" s="0" t="n">
        <v>0</v>
      </c>
      <c r="V1198" s="2" t="n">
        <v>0.24144</v>
      </c>
      <c r="W1198" s="2" t="n">
        <v>891.89</v>
      </c>
      <c r="X1198" s="2" t="n">
        <v>2.1534</v>
      </c>
      <c r="Y1198" s="2" t="n">
        <v>0</v>
      </c>
    </row>
    <row r="1199" customFormat="false" ht="12.75" hidden="false" customHeight="false" outlineLevel="0" collapsed="false">
      <c r="B1199" s="0" t="n">
        <v>16.101</v>
      </c>
      <c r="C1199" s="0" t="n">
        <v>15.957</v>
      </c>
      <c r="D1199" s="0" t="n">
        <v>18.4158</v>
      </c>
      <c r="E1199" s="0" t="n">
        <v>18.4164</v>
      </c>
      <c r="F1199" s="0" t="n">
        <v>4.425119</v>
      </c>
      <c r="G1199" s="0" t="n">
        <v>4.426273</v>
      </c>
      <c r="H1199" s="0" t="n">
        <v>33.2514</v>
      </c>
      <c r="I1199" s="0" t="n">
        <v>33.2607</v>
      </c>
      <c r="J1199" s="0" t="n">
        <v>8.127</v>
      </c>
      <c r="K1199" s="0" t="n">
        <v>7.13806</v>
      </c>
      <c r="L1199" s="0" t="n">
        <v>92.75009</v>
      </c>
      <c r="M1199" s="0" t="n">
        <v>4.426273</v>
      </c>
      <c r="N1199" s="0" t="n">
        <v>0</v>
      </c>
      <c r="O1199" s="0" t="n">
        <v>6.30746</v>
      </c>
      <c r="P1199" s="0" t="n">
        <v>53.95386</v>
      </c>
      <c r="Q1199" s="0" t="n">
        <v>0.01051</v>
      </c>
      <c r="R1199" s="0" t="n">
        <v>0</v>
      </c>
      <c r="S1199" s="0" t="n">
        <v>0</v>
      </c>
      <c r="T1199" s="0" t="n">
        <v>0</v>
      </c>
      <c r="U1199" s="0" t="n">
        <v>0</v>
      </c>
      <c r="V1199" s="2" t="n">
        <v>0.24054</v>
      </c>
      <c r="W1199" s="2" t="n">
        <v>891.89</v>
      </c>
      <c r="X1199" s="2" t="n">
        <v>2.1454</v>
      </c>
      <c r="Y1199" s="2" t="n">
        <v>0</v>
      </c>
    </row>
    <row r="1200" customFormat="false" ht="12.75" hidden="false" customHeight="false" outlineLevel="0" collapsed="false">
      <c r="B1200" s="0" t="n">
        <v>16.086</v>
      </c>
      <c r="C1200" s="0" t="n">
        <v>15.942</v>
      </c>
      <c r="D1200" s="0" t="n">
        <v>18.4162</v>
      </c>
      <c r="E1200" s="0" t="n">
        <v>18.4164</v>
      </c>
      <c r="F1200" s="0" t="n">
        <v>4.425099</v>
      </c>
      <c r="G1200" s="0" t="n">
        <v>4.426273</v>
      </c>
      <c r="H1200" s="0" t="n">
        <v>33.251</v>
      </c>
      <c r="I1200" s="0" t="n">
        <v>33.2607</v>
      </c>
      <c r="J1200" s="0" t="n">
        <v>8.127</v>
      </c>
      <c r="K1200" s="0" t="n">
        <v>7.13826</v>
      </c>
      <c r="L1200" s="0" t="n">
        <v>92.75311</v>
      </c>
      <c r="M1200" s="0" t="n">
        <v>4.426273</v>
      </c>
      <c r="N1200" s="0" t="n">
        <v>0</v>
      </c>
      <c r="O1200" s="0" t="n">
        <v>6.30746</v>
      </c>
      <c r="P1200" s="0" t="n">
        <v>53.95386</v>
      </c>
      <c r="Q1200" s="0" t="n">
        <v>0.01052</v>
      </c>
      <c r="R1200" s="0" t="n">
        <v>0</v>
      </c>
      <c r="S1200" s="0" t="n">
        <v>0</v>
      </c>
      <c r="T1200" s="0" t="n">
        <v>0</v>
      </c>
      <c r="U1200" s="0" t="n">
        <v>0</v>
      </c>
      <c r="V1200" s="2" t="n">
        <v>0.23965</v>
      </c>
      <c r="W1200" s="2" t="n">
        <v>891.89</v>
      </c>
      <c r="X1200" s="2" t="n">
        <v>2.1374</v>
      </c>
      <c r="Y1200" s="2" t="n">
        <v>0</v>
      </c>
    </row>
    <row r="1201" customFormat="false" ht="12.75" hidden="false" customHeight="false" outlineLevel="0" collapsed="false">
      <c r="B1201" s="0" t="n">
        <v>16.112</v>
      </c>
      <c r="C1201" s="0" t="n">
        <v>15.967</v>
      </c>
      <c r="D1201" s="0" t="n">
        <v>18.416</v>
      </c>
      <c r="E1201" s="0" t="n">
        <v>18.4166</v>
      </c>
      <c r="F1201" s="0" t="n">
        <v>4.425099</v>
      </c>
      <c r="G1201" s="0" t="n">
        <v>4.426316</v>
      </c>
      <c r="H1201" s="0" t="n">
        <v>33.2511</v>
      </c>
      <c r="I1201" s="0" t="n">
        <v>33.2609</v>
      </c>
      <c r="J1201" s="0" t="n">
        <v>8.127</v>
      </c>
      <c r="K1201" s="0" t="n">
        <v>7.13852</v>
      </c>
      <c r="L1201" s="0" t="n">
        <v>92.7563</v>
      </c>
      <c r="M1201" s="0" t="n">
        <v>4.426316</v>
      </c>
      <c r="N1201" s="0" t="n">
        <v>0</v>
      </c>
      <c r="O1201" s="0" t="n">
        <v>6.30746</v>
      </c>
      <c r="P1201" s="0" t="n">
        <v>53.95386</v>
      </c>
      <c r="Q1201" s="0" t="n">
        <v>0.01053</v>
      </c>
      <c r="R1201" s="0" t="n">
        <v>0</v>
      </c>
      <c r="S1201" s="0" t="n">
        <v>0</v>
      </c>
      <c r="T1201" s="0" t="n">
        <v>0</v>
      </c>
      <c r="U1201" s="0" t="n">
        <v>0</v>
      </c>
      <c r="V1201" s="2" t="n">
        <v>0.23828</v>
      </c>
      <c r="W1201" s="2" t="n">
        <v>893.67</v>
      </c>
      <c r="X1201" s="2" t="n">
        <v>2.1295</v>
      </c>
      <c r="Y1201" s="2" t="n">
        <v>0</v>
      </c>
    </row>
    <row r="1202" customFormat="false" ht="12.75" hidden="false" customHeight="false" outlineLevel="0" collapsed="false">
      <c r="B1202" s="0" t="n">
        <v>16.121</v>
      </c>
      <c r="C1202" s="0" t="n">
        <v>15.976</v>
      </c>
      <c r="D1202" s="0" t="n">
        <v>18.416</v>
      </c>
      <c r="E1202" s="0" t="n">
        <v>18.4166</v>
      </c>
      <c r="F1202" s="0" t="n">
        <v>4.424899</v>
      </c>
      <c r="G1202" s="0" t="n">
        <v>4.426387</v>
      </c>
      <c r="H1202" s="0" t="n">
        <v>33.2494</v>
      </c>
      <c r="I1202" s="0" t="n">
        <v>33.2615</v>
      </c>
      <c r="J1202" s="0" t="n">
        <v>8.127</v>
      </c>
      <c r="K1202" s="0" t="n">
        <v>7.13881</v>
      </c>
      <c r="L1202" s="0" t="n">
        <v>92.75905</v>
      </c>
      <c r="M1202" s="0" t="n">
        <v>4.426387</v>
      </c>
      <c r="N1202" s="0" t="n">
        <v>0</v>
      </c>
      <c r="O1202" s="0" t="n">
        <v>6.30746</v>
      </c>
      <c r="P1202" s="0" t="n">
        <v>53.95386</v>
      </c>
      <c r="Q1202" s="0" t="n">
        <v>0.01054</v>
      </c>
      <c r="R1202" s="0" t="n">
        <v>0</v>
      </c>
      <c r="S1202" s="0" t="n">
        <v>0</v>
      </c>
      <c r="T1202" s="0" t="n">
        <v>0</v>
      </c>
      <c r="U1202" s="0" t="n">
        <v>0</v>
      </c>
      <c r="V1202" s="2" t="n">
        <v>0.23739</v>
      </c>
      <c r="W1202" s="2" t="n">
        <v>893.67</v>
      </c>
      <c r="X1202" s="2" t="n">
        <v>2.1215</v>
      </c>
      <c r="Y1202" s="2" t="n">
        <v>0</v>
      </c>
    </row>
    <row r="1203" customFormat="false" ht="12.75" hidden="false" customHeight="false" outlineLevel="0" collapsed="false">
      <c r="B1203" s="0" t="n">
        <v>16.105</v>
      </c>
      <c r="C1203" s="0" t="n">
        <v>15.961</v>
      </c>
      <c r="D1203" s="0" t="n">
        <v>18.416</v>
      </c>
      <c r="E1203" s="0" t="n">
        <v>18.4167</v>
      </c>
      <c r="F1203" s="0" t="n">
        <v>4.424745</v>
      </c>
      <c r="G1203" s="0" t="n">
        <v>4.426387</v>
      </c>
      <c r="H1203" s="0" t="n">
        <v>33.2481</v>
      </c>
      <c r="I1203" s="0" t="n">
        <v>33.2613</v>
      </c>
      <c r="J1203" s="0" t="n">
        <v>8.127</v>
      </c>
      <c r="K1203" s="0" t="n">
        <v>7.13903</v>
      </c>
      <c r="L1203" s="0" t="n">
        <v>92.76125</v>
      </c>
      <c r="M1203" s="0" t="n">
        <v>4.426387</v>
      </c>
      <c r="N1203" s="0" t="n">
        <v>0</v>
      </c>
      <c r="O1203" s="0" t="n">
        <v>6.30746</v>
      </c>
      <c r="P1203" s="0" t="n">
        <v>53.95386</v>
      </c>
      <c r="Q1203" s="0" t="n">
        <v>0.01056</v>
      </c>
      <c r="R1203" s="0" t="n">
        <v>0</v>
      </c>
      <c r="S1203" s="0" t="n">
        <v>0</v>
      </c>
      <c r="T1203" s="0" t="n">
        <v>0</v>
      </c>
      <c r="U1203" s="0" t="n">
        <v>0</v>
      </c>
      <c r="V1203" s="2" t="n">
        <v>0.23651</v>
      </c>
      <c r="W1203" s="2" t="n">
        <v>893.67</v>
      </c>
      <c r="X1203" s="2" t="n">
        <v>2.1136</v>
      </c>
      <c r="Y1203" s="2" t="n">
        <v>0</v>
      </c>
    </row>
    <row r="1204" customFormat="false" ht="12.75" hidden="false" customHeight="false" outlineLevel="0" collapsed="false">
      <c r="B1204" s="0" t="n">
        <v>16.121</v>
      </c>
      <c r="C1204" s="0" t="n">
        <v>15.976</v>
      </c>
      <c r="D1204" s="0" t="n">
        <v>18.4158</v>
      </c>
      <c r="E1204" s="0" t="n">
        <v>18.4167</v>
      </c>
      <c r="F1204" s="0" t="n">
        <v>4.425005</v>
      </c>
      <c r="G1204" s="0" t="n">
        <v>4.426387</v>
      </c>
      <c r="H1204" s="0" t="n">
        <v>33.2505</v>
      </c>
      <c r="I1204" s="0" t="n">
        <v>33.2613</v>
      </c>
      <c r="J1204" s="0" t="n">
        <v>8.127</v>
      </c>
      <c r="K1204" s="0" t="n">
        <v>7.13913</v>
      </c>
      <c r="L1204" s="0" t="n">
        <v>92.76354</v>
      </c>
      <c r="M1204" s="0" t="n">
        <v>4.426387</v>
      </c>
      <c r="N1204" s="0" t="n">
        <v>0</v>
      </c>
      <c r="O1204" s="0" t="n">
        <v>6.30746</v>
      </c>
      <c r="P1204" s="0" t="n">
        <v>53.95386</v>
      </c>
      <c r="Q1204" s="0" t="n">
        <v>0.01057</v>
      </c>
      <c r="R1204" s="0" t="n">
        <v>0</v>
      </c>
      <c r="S1204" s="0" t="n">
        <v>0</v>
      </c>
      <c r="T1204" s="0" t="n">
        <v>0</v>
      </c>
      <c r="U1204" s="0" t="n">
        <v>0</v>
      </c>
      <c r="V1204" s="2" t="n">
        <v>0.23651</v>
      </c>
      <c r="W1204" s="2" t="n">
        <v>893.67</v>
      </c>
      <c r="X1204" s="2" t="n">
        <v>2.1136</v>
      </c>
      <c r="Y1204" s="2" t="n">
        <v>0</v>
      </c>
    </row>
    <row r="1205" customFormat="false" ht="12.75" hidden="false" customHeight="false" outlineLevel="0" collapsed="false">
      <c r="B1205" s="0" t="n">
        <v>16.131</v>
      </c>
      <c r="C1205" s="0" t="n">
        <v>15.987</v>
      </c>
      <c r="D1205" s="0" t="n">
        <v>18.416</v>
      </c>
      <c r="E1205" s="0" t="n">
        <v>18.4166</v>
      </c>
      <c r="F1205" s="0" t="n">
        <v>4.425066</v>
      </c>
      <c r="G1205" s="0" t="n">
        <v>4.426387</v>
      </c>
      <c r="H1205" s="0" t="n">
        <v>33.2508</v>
      </c>
      <c r="I1205" s="0" t="n">
        <v>33.2615</v>
      </c>
      <c r="J1205" s="0" t="n">
        <v>8.127</v>
      </c>
      <c r="K1205" s="0" t="n">
        <v>7.13925</v>
      </c>
      <c r="L1205" s="0" t="n">
        <v>92.76552</v>
      </c>
      <c r="M1205" s="0" t="n">
        <v>4.426387</v>
      </c>
      <c r="N1205" s="0" t="n">
        <v>0</v>
      </c>
      <c r="O1205" s="0" t="n">
        <v>6.30746</v>
      </c>
      <c r="P1205" s="0" t="n">
        <v>53.95386</v>
      </c>
      <c r="Q1205" s="0" t="n">
        <v>0.01058</v>
      </c>
      <c r="R1205" s="0" t="n">
        <v>0</v>
      </c>
      <c r="S1205" s="0" t="n">
        <v>0</v>
      </c>
      <c r="T1205" s="0" t="n">
        <v>0</v>
      </c>
      <c r="U1205" s="0" t="n">
        <v>0</v>
      </c>
      <c r="V1205" s="2" t="n">
        <v>0.23651</v>
      </c>
      <c r="W1205" s="2" t="n">
        <v>893.67</v>
      </c>
      <c r="X1205" s="2" t="n">
        <v>2.1136</v>
      </c>
      <c r="Y1205" s="2" t="n">
        <v>0</v>
      </c>
    </row>
    <row r="1206" customFormat="false" ht="12.75" hidden="false" customHeight="false" outlineLevel="0" collapsed="false">
      <c r="B1206" s="0" t="n">
        <v>16.144</v>
      </c>
      <c r="C1206" s="0" t="n">
        <v>16</v>
      </c>
      <c r="D1206" s="0" t="n">
        <v>18.416</v>
      </c>
      <c r="E1206" s="0" t="n">
        <v>18.4166</v>
      </c>
      <c r="F1206" s="0" t="n">
        <v>4.424598</v>
      </c>
      <c r="G1206" s="0" t="n">
        <v>4.426351</v>
      </c>
      <c r="H1206" s="0" t="n">
        <v>33.2469</v>
      </c>
      <c r="I1206" s="0" t="n">
        <v>33.2612</v>
      </c>
      <c r="J1206" s="0" t="n">
        <v>8.127</v>
      </c>
      <c r="K1206" s="0" t="n">
        <v>7.13955</v>
      </c>
      <c r="L1206" s="0" t="n">
        <v>92.76726</v>
      </c>
      <c r="M1206" s="0" t="n">
        <v>4.426351</v>
      </c>
      <c r="N1206" s="0" t="n">
        <v>0</v>
      </c>
      <c r="O1206" s="0" t="n">
        <v>6.30746</v>
      </c>
      <c r="P1206" s="0" t="n">
        <v>53.95386</v>
      </c>
      <c r="Q1206" s="0" t="n">
        <v>0.01059</v>
      </c>
      <c r="R1206" s="0" t="n">
        <v>0</v>
      </c>
      <c r="S1206" s="0" t="n">
        <v>0</v>
      </c>
      <c r="T1206" s="0" t="n">
        <v>0</v>
      </c>
      <c r="U1206" s="0" t="n">
        <v>0</v>
      </c>
      <c r="V1206" s="2" t="n">
        <v>0.23563</v>
      </c>
      <c r="W1206" s="2" t="n">
        <v>893.67</v>
      </c>
      <c r="X1206" s="2" t="n">
        <v>2.1057</v>
      </c>
      <c r="Y1206" s="2" t="n">
        <v>0</v>
      </c>
    </row>
    <row r="1207" customFormat="false" ht="12.75" hidden="false" customHeight="false" outlineLevel="0" collapsed="false">
      <c r="B1207" s="0" t="n">
        <v>16.131</v>
      </c>
      <c r="C1207" s="0" t="n">
        <v>15.987</v>
      </c>
      <c r="D1207" s="0" t="n">
        <v>18.4157</v>
      </c>
      <c r="E1207" s="0" t="n">
        <v>18.4167</v>
      </c>
      <c r="F1207" s="0" t="n">
        <v>4.424598</v>
      </c>
      <c r="G1207" s="0" t="n">
        <v>4.426273</v>
      </c>
      <c r="H1207" s="0" t="n">
        <v>33.2472</v>
      </c>
      <c r="I1207" s="0" t="n">
        <v>33.2604</v>
      </c>
      <c r="J1207" s="0" t="n">
        <v>8.127</v>
      </c>
      <c r="K1207" s="0" t="n">
        <v>7.13967</v>
      </c>
      <c r="L1207" s="0" t="n">
        <v>92.76841</v>
      </c>
      <c r="M1207" s="0" t="n">
        <v>4.426273</v>
      </c>
      <c r="N1207" s="0" t="n">
        <v>0</v>
      </c>
      <c r="O1207" s="0" t="n">
        <v>6.30746</v>
      </c>
      <c r="P1207" s="0" t="n">
        <v>53.95386</v>
      </c>
      <c r="Q1207" s="0" t="n">
        <v>0.0106</v>
      </c>
      <c r="R1207" s="0" t="n">
        <v>0</v>
      </c>
      <c r="S1207" s="0" t="n">
        <v>0</v>
      </c>
      <c r="T1207" s="0" t="n">
        <v>0</v>
      </c>
      <c r="U1207" s="0" t="n">
        <v>0</v>
      </c>
      <c r="V1207" s="2" t="n">
        <v>0.23475</v>
      </c>
      <c r="W1207" s="2" t="n">
        <v>893.67</v>
      </c>
      <c r="X1207" s="2" t="n">
        <v>2.0979</v>
      </c>
      <c r="Y1207" s="2" t="n">
        <v>0</v>
      </c>
    </row>
    <row r="1208" customFormat="false" ht="12.75" hidden="false" customHeight="false" outlineLevel="0" collapsed="false">
      <c r="B1208" s="0" t="n">
        <v>16.154</v>
      </c>
      <c r="C1208" s="0" t="n">
        <v>16.009</v>
      </c>
      <c r="D1208" s="0" t="n">
        <v>18.4156</v>
      </c>
      <c r="E1208" s="0" t="n">
        <v>18.4166</v>
      </c>
      <c r="F1208" s="0" t="n">
        <v>4.424972</v>
      </c>
      <c r="G1208" s="0" t="n">
        <v>4.426316</v>
      </c>
      <c r="H1208" s="0" t="n">
        <v>33.2503</v>
      </c>
      <c r="I1208" s="0" t="n">
        <v>33.2609</v>
      </c>
      <c r="J1208" s="0" t="n">
        <v>8.127</v>
      </c>
      <c r="K1208" s="0" t="n">
        <v>7.13964</v>
      </c>
      <c r="L1208" s="0" t="n">
        <v>92.76972</v>
      </c>
      <c r="M1208" s="0" t="n">
        <v>4.426316</v>
      </c>
      <c r="N1208" s="0" t="n">
        <v>0</v>
      </c>
      <c r="O1208" s="0" t="n">
        <v>6.30746</v>
      </c>
      <c r="P1208" s="0" t="n">
        <v>53.95386</v>
      </c>
      <c r="Q1208" s="0" t="n">
        <v>0.01061</v>
      </c>
      <c r="R1208" s="0" t="n">
        <v>0</v>
      </c>
      <c r="S1208" s="0" t="n">
        <v>0</v>
      </c>
      <c r="T1208" s="0" t="n">
        <v>0</v>
      </c>
      <c r="U1208" s="0" t="n">
        <v>0</v>
      </c>
      <c r="V1208" s="2" t="n">
        <v>0.23341</v>
      </c>
      <c r="W1208" s="2" t="n">
        <v>895.45</v>
      </c>
      <c r="X1208" s="2" t="n">
        <v>2.09</v>
      </c>
      <c r="Y1208" s="2" t="n">
        <v>0</v>
      </c>
    </row>
    <row r="1209" customFormat="false" ht="12.75" hidden="false" customHeight="false" outlineLevel="0" collapsed="false">
      <c r="B1209" s="0" t="n">
        <v>16.151</v>
      </c>
      <c r="C1209" s="0" t="n">
        <v>16.006</v>
      </c>
      <c r="D1209" s="0" t="n">
        <v>18.4156</v>
      </c>
      <c r="E1209" s="0" t="n">
        <v>18.4167</v>
      </c>
      <c r="F1209" s="0" t="n">
        <v>4.425066</v>
      </c>
      <c r="G1209" s="0" t="n">
        <v>4.426316</v>
      </c>
      <c r="H1209" s="0" t="n">
        <v>33.2511</v>
      </c>
      <c r="I1209" s="0" t="n">
        <v>33.2607</v>
      </c>
      <c r="J1209" s="0" t="n">
        <v>8.127</v>
      </c>
      <c r="K1209" s="0" t="n">
        <v>7.13242</v>
      </c>
      <c r="L1209" s="0" t="n">
        <v>92.67639</v>
      </c>
      <c r="M1209" s="0" t="n">
        <v>4.426316</v>
      </c>
      <c r="N1209" s="0" t="n">
        <v>0</v>
      </c>
      <c r="O1209" s="0" t="n">
        <v>6.30746</v>
      </c>
      <c r="P1209" s="0" t="n">
        <v>53.95386</v>
      </c>
      <c r="Q1209" s="0" t="n">
        <v>0.01063</v>
      </c>
      <c r="R1209" s="0" t="n">
        <v>0</v>
      </c>
      <c r="S1209" s="0" t="n">
        <v>0</v>
      </c>
      <c r="T1209" s="0" t="n">
        <v>0</v>
      </c>
      <c r="U1209" s="0" t="n">
        <v>0</v>
      </c>
      <c r="V1209" s="2" t="n">
        <v>0.23428</v>
      </c>
      <c r="W1209" s="2" t="n">
        <v>895.45</v>
      </c>
      <c r="X1209" s="2" t="n">
        <v>2.0979</v>
      </c>
      <c r="Y1209" s="2" t="n">
        <v>0</v>
      </c>
    </row>
    <row r="1210" customFormat="false" ht="12.75" hidden="false" customHeight="false" outlineLevel="0" collapsed="false">
      <c r="B1210" s="0" t="n">
        <v>16.151</v>
      </c>
      <c r="C1210" s="0" t="n">
        <v>16.006</v>
      </c>
      <c r="D1210" s="0" t="n">
        <v>18.4157</v>
      </c>
      <c r="E1210" s="0" t="n">
        <v>18.4164</v>
      </c>
      <c r="F1210" s="0" t="n">
        <v>4.425059</v>
      </c>
      <c r="G1210" s="0" t="n">
        <v>4.426316</v>
      </c>
      <c r="H1210" s="0" t="n">
        <v>33.251</v>
      </c>
      <c r="I1210" s="0" t="n">
        <v>33.261</v>
      </c>
      <c r="J1210" s="0" t="n">
        <v>8.127</v>
      </c>
      <c r="K1210" s="0" t="n">
        <v>7.13974</v>
      </c>
      <c r="L1210" s="0" t="n">
        <v>92.77154</v>
      </c>
      <c r="M1210" s="0" t="n">
        <v>4.426316</v>
      </c>
      <c r="N1210" s="0" t="n">
        <v>0</v>
      </c>
      <c r="O1210" s="0" t="n">
        <v>6.30746</v>
      </c>
      <c r="P1210" s="0" t="n">
        <v>53.95386</v>
      </c>
      <c r="Q1210" s="0" t="n">
        <v>0.01064</v>
      </c>
      <c r="R1210" s="0" t="n">
        <v>0</v>
      </c>
      <c r="S1210" s="0" t="n">
        <v>0</v>
      </c>
      <c r="T1210" s="0" t="n">
        <v>0</v>
      </c>
      <c r="U1210" s="0" t="n">
        <v>0</v>
      </c>
      <c r="V1210" s="2" t="n">
        <v>0.23253</v>
      </c>
      <c r="W1210" s="2" t="n">
        <v>895.45</v>
      </c>
      <c r="X1210" s="2" t="n">
        <v>2.0822</v>
      </c>
      <c r="Y1210" s="2" t="n">
        <v>0</v>
      </c>
    </row>
    <row r="1211" customFormat="false" ht="12.75" hidden="false" customHeight="false" outlineLevel="0" collapsed="false">
      <c r="B1211" s="0" t="n">
        <v>16.154</v>
      </c>
      <c r="C1211" s="0" t="n">
        <v>16.009</v>
      </c>
      <c r="D1211" s="0" t="n">
        <v>18.416</v>
      </c>
      <c r="E1211" s="0" t="n">
        <v>18.4166</v>
      </c>
      <c r="F1211" s="0" t="n">
        <v>4.425106</v>
      </c>
      <c r="G1211" s="0" t="n">
        <v>4.426351</v>
      </c>
      <c r="H1211" s="0" t="n">
        <v>33.2512</v>
      </c>
      <c r="I1211" s="0" t="n">
        <v>33.2612</v>
      </c>
      <c r="J1211" s="0" t="n">
        <v>8.127</v>
      </c>
      <c r="K1211" s="0" t="n">
        <v>7.13252</v>
      </c>
      <c r="L1211" s="0" t="n">
        <v>92.6783</v>
      </c>
      <c r="M1211" s="0" t="n">
        <v>4.426351</v>
      </c>
      <c r="N1211" s="0" t="n">
        <v>0</v>
      </c>
      <c r="O1211" s="0" t="n">
        <v>6.30746</v>
      </c>
      <c r="P1211" s="0" t="n">
        <v>53.95386</v>
      </c>
      <c r="Q1211" s="0" t="n">
        <v>0.01065</v>
      </c>
      <c r="R1211" s="0" t="n">
        <v>0</v>
      </c>
      <c r="S1211" s="0" t="n">
        <v>0</v>
      </c>
      <c r="T1211" s="0" t="n">
        <v>0</v>
      </c>
      <c r="U1211" s="0" t="n">
        <v>0</v>
      </c>
      <c r="V1211" s="2" t="n">
        <v>0.23253</v>
      </c>
      <c r="W1211" s="2" t="n">
        <v>895.45</v>
      </c>
      <c r="X1211" s="2" t="n">
        <v>2.0822</v>
      </c>
      <c r="Y1211" s="2" t="n">
        <v>0</v>
      </c>
    </row>
    <row r="1212" customFormat="false" ht="12.75" hidden="false" customHeight="false" outlineLevel="0" collapsed="false">
      <c r="B1212" s="0" t="n">
        <v>16.169</v>
      </c>
      <c r="C1212" s="0" t="n">
        <v>16.024</v>
      </c>
      <c r="D1212" s="0" t="n">
        <v>18.416</v>
      </c>
      <c r="E1212" s="0" t="n">
        <v>18.4166</v>
      </c>
      <c r="F1212" s="0" t="n">
        <v>4.424845</v>
      </c>
      <c r="G1212" s="0" t="n">
        <v>4.426316</v>
      </c>
      <c r="H1212" s="0" t="n">
        <v>33.249</v>
      </c>
      <c r="I1212" s="0" t="n">
        <v>33.2609</v>
      </c>
      <c r="J1212" s="0" t="n">
        <v>8.127</v>
      </c>
      <c r="K1212" s="0" t="n">
        <v>7.1322</v>
      </c>
      <c r="L1212" s="0" t="n">
        <v>92.67293</v>
      </c>
      <c r="M1212" s="0" t="n">
        <v>4.426316</v>
      </c>
      <c r="N1212" s="0" t="n">
        <v>0</v>
      </c>
      <c r="O1212" s="0" t="n">
        <v>6.30746</v>
      </c>
      <c r="P1212" s="0" t="n">
        <v>53.95386</v>
      </c>
      <c r="Q1212" s="0" t="n">
        <v>0.01066</v>
      </c>
      <c r="R1212" s="0" t="n">
        <v>0</v>
      </c>
      <c r="S1212" s="0" t="n">
        <v>0</v>
      </c>
      <c r="T1212" s="0" t="n">
        <v>0</v>
      </c>
      <c r="U1212" s="0" t="n">
        <v>0</v>
      </c>
      <c r="V1212" s="2" t="n">
        <v>0.23166</v>
      </c>
      <c r="W1212" s="2" t="n">
        <v>895.45</v>
      </c>
      <c r="X1212" s="2" t="n">
        <v>2.0744</v>
      </c>
      <c r="Y1212" s="2" t="n">
        <v>0</v>
      </c>
    </row>
    <row r="1213" customFormat="false" ht="12.75" hidden="false" customHeight="false" outlineLevel="0" collapsed="false">
      <c r="B1213" s="0" t="n">
        <v>16.169</v>
      </c>
      <c r="C1213" s="0" t="n">
        <v>16.024</v>
      </c>
      <c r="D1213" s="0" t="n">
        <v>18.4162</v>
      </c>
      <c r="E1213" s="0" t="n">
        <v>18.4166</v>
      </c>
      <c r="F1213" s="0" t="n">
        <v>4.424058</v>
      </c>
      <c r="G1213" s="0" t="n">
        <v>4.426316</v>
      </c>
      <c r="H1213" s="0" t="n">
        <v>33.2422</v>
      </c>
      <c r="I1213" s="0" t="n">
        <v>33.2609</v>
      </c>
      <c r="J1213" s="0" t="n">
        <v>8.127</v>
      </c>
      <c r="K1213" s="0" t="n">
        <v>7.13204</v>
      </c>
      <c r="L1213" s="0" t="n">
        <v>92.66738</v>
      </c>
      <c r="M1213" s="0" t="n">
        <v>4.426316</v>
      </c>
      <c r="N1213" s="0" t="n">
        <v>0</v>
      </c>
      <c r="O1213" s="0" t="n">
        <v>6.30746</v>
      </c>
      <c r="P1213" s="0" t="n">
        <v>53.95386</v>
      </c>
      <c r="Q1213" s="0" t="n">
        <v>0.01067</v>
      </c>
      <c r="R1213" s="0" t="n">
        <v>0</v>
      </c>
      <c r="S1213" s="0" t="n">
        <v>0</v>
      </c>
      <c r="T1213" s="0" t="n">
        <v>0</v>
      </c>
      <c r="U1213" s="0" t="n">
        <v>0</v>
      </c>
      <c r="V1213" s="2" t="n">
        <v>0.23166</v>
      </c>
      <c r="W1213" s="2" t="n">
        <v>895.45</v>
      </c>
      <c r="X1213" s="2" t="n">
        <v>2.0744</v>
      </c>
      <c r="Y1213" s="2" t="n">
        <v>0</v>
      </c>
    </row>
    <row r="1214" customFormat="false" ht="12.75" hidden="false" customHeight="false" outlineLevel="0" collapsed="false">
      <c r="B1214" s="0" t="n">
        <v>16.184</v>
      </c>
      <c r="C1214" s="0" t="n">
        <v>16.038</v>
      </c>
      <c r="D1214" s="0" t="n">
        <v>18.416</v>
      </c>
      <c r="E1214" s="0" t="n">
        <v>18.4167</v>
      </c>
      <c r="F1214" s="0" t="n">
        <v>4.424599</v>
      </c>
      <c r="G1214" s="0" t="n">
        <v>4.426316</v>
      </c>
      <c r="H1214" s="0" t="n">
        <v>33.2469</v>
      </c>
      <c r="I1214" s="0" t="n">
        <v>33.2607</v>
      </c>
      <c r="J1214" s="0" t="n">
        <v>8.127</v>
      </c>
      <c r="K1214" s="0" t="n">
        <v>7.13145</v>
      </c>
      <c r="L1214" s="0" t="n">
        <v>92.66198</v>
      </c>
      <c r="M1214" s="0" t="n">
        <v>4.426316</v>
      </c>
      <c r="N1214" s="0" t="n">
        <v>0</v>
      </c>
      <c r="O1214" s="0" t="n">
        <v>6.30746</v>
      </c>
      <c r="P1214" s="0" t="n">
        <v>53.95386</v>
      </c>
      <c r="Q1214" s="0" t="n">
        <v>0.01068</v>
      </c>
      <c r="R1214" s="0" t="n">
        <v>0</v>
      </c>
      <c r="S1214" s="0" t="n">
        <v>0</v>
      </c>
      <c r="T1214" s="0" t="n">
        <v>0</v>
      </c>
      <c r="U1214" s="0" t="n">
        <v>0</v>
      </c>
      <c r="V1214" s="2" t="n">
        <v>0.23166</v>
      </c>
      <c r="W1214" s="2" t="n">
        <v>895.45</v>
      </c>
      <c r="X1214" s="2" t="n">
        <v>2.0744</v>
      </c>
      <c r="Y1214" s="2" t="n">
        <v>0</v>
      </c>
    </row>
    <row r="1215" customFormat="false" ht="12.75" hidden="false" customHeight="false" outlineLevel="0" collapsed="false">
      <c r="B1215" s="0" t="n">
        <v>16.18</v>
      </c>
      <c r="C1215" s="0" t="n">
        <v>16.035</v>
      </c>
      <c r="D1215" s="0" t="n">
        <v>18.416</v>
      </c>
      <c r="E1215" s="0" t="n">
        <v>18.4169</v>
      </c>
      <c r="F1215" s="0" t="n">
        <v>4.424719</v>
      </c>
      <c r="G1215" s="0" t="n">
        <v>4.425974</v>
      </c>
      <c r="H1215" s="0" t="n">
        <v>33.2479</v>
      </c>
      <c r="I1215" s="0" t="n">
        <v>33.2577</v>
      </c>
      <c r="J1215" s="0" t="n">
        <v>8.127</v>
      </c>
      <c r="K1215" s="0" t="n">
        <v>7.13097</v>
      </c>
      <c r="L1215" s="0" t="n">
        <v>92.65638</v>
      </c>
      <c r="M1215" s="0" t="n">
        <v>4.425974</v>
      </c>
      <c r="N1215" s="0" t="n">
        <v>0</v>
      </c>
      <c r="O1215" s="0" t="n">
        <v>6.30746</v>
      </c>
      <c r="P1215" s="0" t="n">
        <v>53.95386</v>
      </c>
      <c r="Q1215" s="0" t="n">
        <v>0.01069</v>
      </c>
      <c r="R1215" s="0" t="n">
        <v>0</v>
      </c>
      <c r="S1215" s="0" t="n">
        <v>0</v>
      </c>
      <c r="T1215" s="0" t="n">
        <v>0</v>
      </c>
      <c r="U1215" s="0" t="n">
        <v>0</v>
      </c>
      <c r="V1215" s="2" t="n">
        <v>0.23034</v>
      </c>
      <c r="W1215" s="2" t="n">
        <v>897.23</v>
      </c>
      <c r="X1215" s="2" t="n">
        <v>2.0666</v>
      </c>
      <c r="Y1215" s="2" t="n">
        <v>0</v>
      </c>
    </row>
    <row r="1216" customFormat="false" ht="12.75" hidden="false" customHeight="false" outlineLevel="0" collapsed="false">
      <c r="B1216" s="0" t="n">
        <v>16.199</v>
      </c>
      <c r="C1216" s="0" t="n">
        <v>16.054</v>
      </c>
      <c r="D1216" s="0" t="n">
        <v>18.4162</v>
      </c>
      <c r="E1216" s="0" t="n">
        <v>18.4166</v>
      </c>
      <c r="F1216" s="0" t="n">
        <v>4.424659</v>
      </c>
      <c r="G1216" s="0" t="n">
        <v>4.425518</v>
      </c>
      <c r="H1216" s="0" t="n">
        <v>33.2472</v>
      </c>
      <c r="I1216" s="0" t="n">
        <v>33.2541</v>
      </c>
      <c r="J1216" s="0" t="n">
        <v>8.127</v>
      </c>
      <c r="K1216" s="0" t="n">
        <v>7.12332</v>
      </c>
      <c r="L1216" s="0" t="n">
        <v>92.55698</v>
      </c>
      <c r="M1216" s="0" t="n">
        <v>4.425518</v>
      </c>
      <c r="N1216" s="0" t="n">
        <v>0</v>
      </c>
      <c r="O1216" s="0" t="n">
        <v>6.30746</v>
      </c>
      <c r="P1216" s="0" t="n">
        <v>53.95386</v>
      </c>
      <c r="Q1216" s="0" t="n">
        <v>0.01071</v>
      </c>
      <c r="R1216" s="0" t="n">
        <v>0</v>
      </c>
      <c r="S1216" s="0" t="n">
        <v>0</v>
      </c>
      <c r="T1216" s="0" t="n">
        <v>0</v>
      </c>
      <c r="U1216" s="0" t="n">
        <v>0</v>
      </c>
      <c r="V1216" s="2" t="n">
        <v>0.22947</v>
      </c>
      <c r="W1216" s="2" t="n">
        <v>897.23</v>
      </c>
      <c r="X1216" s="2" t="n">
        <v>2.0589</v>
      </c>
      <c r="Y1216" s="2" t="n">
        <v>0</v>
      </c>
    </row>
    <row r="1217" customFormat="false" ht="12.75" hidden="false" customHeight="false" outlineLevel="0" collapsed="false">
      <c r="B1217" s="0" t="n">
        <v>16.173</v>
      </c>
      <c r="C1217" s="0" t="n">
        <v>16.028</v>
      </c>
      <c r="D1217" s="0" t="n">
        <v>18.4158</v>
      </c>
      <c r="E1217" s="0" t="n">
        <v>18.4167</v>
      </c>
      <c r="F1217" s="0" t="n">
        <v>4.424972</v>
      </c>
      <c r="G1217" s="0" t="n">
        <v>4.426351</v>
      </c>
      <c r="H1217" s="0" t="n">
        <v>33.2502</v>
      </c>
      <c r="I1217" s="0" t="n">
        <v>33.261</v>
      </c>
      <c r="J1217" s="0" t="n">
        <v>8.127</v>
      </c>
      <c r="K1217" s="0" t="n">
        <v>7.12957</v>
      </c>
      <c r="L1217" s="0" t="n">
        <v>92.6391</v>
      </c>
      <c r="M1217" s="0" t="n">
        <v>4.426351</v>
      </c>
      <c r="N1217" s="0" t="n">
        <v>0</v>
      </c>
      <c r="O1217" s="0" t="n">
        <v>6.30746</v>
      </c>
      <c r="P1217" s="0" t="n">
        <v>53.95386</v>
      </c>
      <c r="Q1217" s="0" t="n">
        <v>0.01072</v>
      </c>
      <c r="R1217" s="0" t="n">
        <v>0</v>
      </c>
      <c r="S1217" s="0" t="n">
        <v>0</v>
      </c>
      <c r="T1217" s="0" t="n">
        <v>0</v>
      </c>
      <c r="U1217" s="0" t="n">
        <v>0</v>
      </c>
      <c r="V1217" s="2" t="n">
        <v>0.22861</v>
      </c>
      <c r="W1217" s="2" t="n">
        <v>897.23</v>
      </c>
      <c r="X1217" s="2" t="n">
        <v>2.0512</v>
      </c>
      <c r="Y1217" s="2" t="n">
        <v>0</v>
      </c>
    </row>
    <row r="1218" customFormat="false" ht="12.75" hidden="false" customHeight="false" outlineLevel="0" collapsed="false">
      <c r="B1218" s="0" t="n">
        <v>16.208</v>
      </c>
      <c r="C1218" s="0" t="n">
        <v>16.063</v>
      </c>
      <c r="D1218" s="0" t="n">
        <v>18.4162</v>
      </c>
      <c r="E1218" s="0" t="n">
        <v>18.4166</v>
      </c>
      <c r="F1218" s="0" t="n">
        <v>4.425086</v>
      </c>
      <c r="G1218" s="0" t="n">
        <v>4.426316</v>
      </c>
      <c r="H1218" s="0" t="n">
        <v>33.2508</v>
      </c>
      <c r="I1218" s="0" t="n">
        <v>33.2608</v>
      </c>
      <c r="J1218" s="0" t="n">
        <v>8.127</v>
      </c>
      <c r="K1218" s="0" t="n">
        <v>7.12188</v>
      </c>
      <c r="L1218" s="0" t="n">
        <v>92.54016</v>
      </c>
      <c r="M1218" s="0" t="n">
        <v>4.426316</v>
      </c>
      <c r="N1218" s="0" t="n">
        <v>0</v>
      </c>
      <c r="O1218" s="0" t="n">
        <v>6.30746</v>
      </c>
      <c r="P1218" s="0" t="n">
        <v>53.95386</v>
      </c>
      <c r="Q1218" s="0" t="n">
        <v>0.01073</v>
      </c>
      <c r="R1218" s="0" t="n">
        <v>0</v>
      </c>
      <c r="S1218" s="0" t="n">
        <v>0</v>
      </c>
      <c r="T1218" s="0" t="n">
        <v>0</v>
      </c>
      <c r="U1218" s="0" t="n">
        <v>0</v>
      </c>
      <c r="V1218" s="2" t="n">
        <v>0.22816</v>
      </c>
      <c r="W1218" s="2" t="n">
        <v>899.01</v>
      </c>
      <c r="X1218" s="2" t="n">
        <v>2.0512</v>
      </c>
      <c r="Y1218" s="2" t="n">
        <v>0</v>
      </c>
    </row>
    <row r="1219" customFormat="false" ht="12.75" hidden="false" customHeight="false" outlineLevel="0" collapsed="false">
      <c r="B1219" s="0" t="n">
        <v>16.208</v>
      </c>
      <c r="C1219" s="0" t="n">
        <v>16.063</v>
      </c>
      <c r="D1219" s="0" t="n">
        <v>18.4156</v>
      </c>
      <c r="E1219" s="0" t="n">
        <v>18.4164</v>
      </c>
      <c r="F1219" s="0" t="n">
        <v>4.425046</v>
      </c>
      <c r="G1219" s="0" t="n">
        <v>4.426273</v>
      </c>
      <c r="H1219" s="0" t="n">
        <v>33.2509</v>
      </c>
      <c r="I1219" s="0" t="n">
        <v>33.2606</v>
      </c>
      <c r="J1219" s="0" t="n">
        <v>8.127</v>
      </c>
      <c r="K1219" s="0" t="n">
        <v>7.12107</v>
      </c>
      <c r="L1219" s="0" t="n">
        <v>92.52874</v>
      </c>
      <c r="M1219" s="0" t="n">
        <v>4.426273</v>
      </c>
      <c r="N1219" s="0" t="n">
        <v>0</v>
      </c>
      <c r="O1219" s="0" t="n">
        <v>6.30746</v>
      </c>
      <c r="P1219" s="0" t="n">
        <v>53.95386</v>
      </c>
      <c r="Q1219" s="0" t="n">
        <v>0.01074</v>
      </c>
      <c r="R1219" s="0" t="n">
        <v>0</v>
      </c>
      <c r="S1219" s="0" t="n">
        <v>0</v>
      </c>
      <c r="T1219" s="0" t="n">
        <v>0</v>
      </c>
      <c r="U1219" s="0" t="n">
        <v>0</v>
      </c>
      <c r="V1219" s="2" t="n">
        <v>0.22861</v>
      </c>
      <c r="W1219" s="2" t="n">
        <v>897.23</v>
      </c>
      <c r="X1219" s="2" t="n">
        <v>2.0512</v>
      </c>
      <c r="Y1219" s="2" t="n">
        <v>0</v>
      </c>
    </row>
    <row r="1220" customFormat="false" ht="12.75" hidden="false" customHeight="false" outlineLevel="0" collapsed="false">
      <c r="B1220" s="0" t="n">
        <v>16.212</v>
      </c>
      <c r="C1220" s="0" t="n">
        <v>16.067</v>
      </c>
      <c r="D1220" s="0" t="n">
        <v>18.4158</v>
      </c>
      <c r="E1220" s="0" t="n">
        <v>18.4164</v>
      </c>
      <c r="F1220" s="0" t="n">
        <v>4.425072</v>
      </c>
      <c r="G1220" s="0" t="n">
        <v>4.425895</v>
      </c>
      <c r="H1220" s="0" t="n">
        <v>33.251</v>
      </c>
      <c r="I1220" s="0" t="n">
        <v>33.2574</v>
      </c>
      <c r="J1220" s="0" t="n">
        <v>8.127</v>
      </c>
      <c r="K1220" s="0" t="n">
        <v>7.12019</v>
      </c>
      <c r="L1220" s="0" t="n">
        <v>92.51769</v>
      </c>
      <c r="M1220" s="0" t="n">
        <v>4.425895</v>
      </c>
      <c r="N1220" s="0" t="n">
        <v>0</v>
      </c>
      <c r="O1220" s="0" t="n">
        <v>6.30746</v>
      </c>
      <c r="P1220" s="0" t="n">
        <v>53.95386</v>
      </c>
      <c r="Q1220" s="0" t="n">
        <v>0.01075</v>
      </c>
      <c r="R1220" s="0" t="n">
        <v>0</v>
      </c>
      <c r="S1220" s="0" t="n">
        <v>0</v>
      </c>
      <c r="T1220" s="0" t="n">
        <v>0</v>
      </c>
      <c r="U1220" s="0" t="n">
        <v>0</v>
      </c>
      <c r="V1220" s="2" t="n">
        <v>0.22816</v>
      </c>
      <c r="W1220" s="2" t="n">
        <v>899.01</v>
      </c>
      <c r="X1220" s="2" t="n">
        <v>2.0512</v>
      </c>
      <c r="Y1220" s="2" t="n">
        <v>0</v>
      </c>
    </row>
    <row r="1221" customFormat="false" ht="12.75" hidden="false" customHeight="false" outlineLevel="0" collapsed="false">
      <c r="B1221" s="0" t="n">
        <v>16.219</v>
      </c>
      <c r="C1221" s="0" t="n">
        <v>16.073</v>
      </c>
      <c r="D1221" s="0" t="n">
        <v>18.4156</v>
      </c>
      <c r="E1221" s="0" t="n">
        <v>18.4164</v>
      </c>
      <c r="F1221" s="0" t="n">
        <v>4.425032</v>
      </c>
      <c r="G1221" s="0" t="n">
        <v>4.425824</v>
      </c>
      <c r="H1221" s="0" t="n">
        <v>33.2508</v>
      </c>
      <c r="I1221" s="0" t="n">
        <v>33.2568</v>
      </c>
      <c r="J1221" s="0" t="n">
        <v>8.127</v>
      </c>
      <c r="K1221" s="0" t="n">
        <v>7.11939</v>
      </c>
      <c r="L1221" s="0" t="n">
        <v>92.50691</v>
      </c>
      <c r="M1221" s="0" t="n">
        <v>4.425824</v>
      </c>
      <c r="N1221" s="0" t="n">
        <v>0</v>
      </c>
      <c r="O1221" s="0" t="n">
        <v>6.30746</v>
      </c>
      <c r="P1221" s="0" t="n">
        <v>53.95386</v>
      </c>
      <c r="Q1221" s="0" t="n">
        <v>0.01076</v>
      </c>
      <c r="R1221" s="0" t="n">
        <v>0</v>
      </c>
      <c r="S1221" s="0" t="n">
        <v>0</v>
      </c>
      <c r="T1221" s="0" t="n">
        <v>0</v>
      </c>
      <c r="U1221" s="0" t="n">
        <v>0</v>
      </c>
      <c r="V1221" s="2" t="n">
        <v>0.2273</v>
      </c>
      <c r="W1221" s="2" t="n">
        <v>899.01</v>
      </c>
      <c r="X1221" s="2" t="n">
        <v>2.0434</v>
      </c>
      <c r="Y1221" s="2" t="n">
        <v>0</v>
      </c>
    </row>
    <row r="1222" customFormat="false" ht="12.75" hidden="false" customHeight="false" outlineLevel="0" collapsed="false">
      <c r="B1222" s="0" t="n">
        <v>16.219</v>
      </c>
      <c r="C1222" s="0" t="n">
        <v>16.073</v>
      </c>
      <c r="D1222" s="0" t="n">
        <v>18.4155</v>
      </c>
      <c r="E1222" s="0" t="n">
        <v>18.4164</v>
      </c>
      <c r="F1222" s="0" t="n">
        <v>4.425012</v>
      </c>
      <c r="G1222" s="0" t="n">
        <v>4.426237</v>
      </c>
      <c r="H1222" s="0" t="n">
        <v>33.2508</v>
      </c>
      <c r="I1222" s="0" t="n">
        <v>33.2603</v>
      </c>
      <c r="J1222" s="0" t="n">
        <v>8.127</v>
      </c>
      <c r="K1222" s="0" t="n">
        <v>7.1186</v>
      </c>
      <c r="L1222" s="0" t="n">
        <v>92.49632</v>
      </c>
      <c r="M1222" s="0" t="n">
        <v>4.426237</v>
      </c>
      <c r="N1222" s="0" t="n">
        <v>0</v>
      </c>
      <c r="O1222" s="0" t="n">
        <v>6.30746</v>
      </c>
      <c r="P1222" s="0" t="n">
        <v>53.95386</v>
      </c>
      <c r="Q1222" s="0" t="n">
        <v>0.01078</v>
      </c>
      <c r="R1222" s="0" t="n">
        <v>0</v>
      </c>
      <c r="S1222" s="0" t="n">
        <v>0</v>
      </c>
      <c r="T1222" s="0" t="n">
        <v>0</v>
      </c>
      <c r="U1222" s="0" t="n">
        <v>0</v>
      </c>
      <c r="V1222" s="2" t="n">
        <v>0.22644</v>
      </c>
      <c r="W1222" s="2" t="n">
        <v>899.01</v>
      </c>
      <c r="X1222" s="2" t="n">
        <v>2.0358</v>
      </c>
      <c r="Y1222" s="2" t="n">
        <v>0</v>
      </c>
    </row>
    <row r="1223" customFormat="false" ht="12.75" hidden="false" customHeight="false" outlineLevel="0" collapsed="false">
      <c r="B1223" s="0" t="n">
        <v>16.232</v>
      </c>
      <c r="C1223" s="0" t="n">
        <v>16.086</v>
      </c>
      <c r="D1223" s="0" t="n">
        <v>18.4156</v>
      </c>
      <c r="E1223" s="0" t="n">
        <v>18.4166</v>
      </c>
      <c r="F1223" s="0" t="n">
        <v>4.424772</v>
      </c>
      <c r="G1223" s="0" t="n">
        <v>4.426316</v>
      </c>
      <c r="H1223" s="0" t="n">
        <v>33.2486</v>
      </c>
      <c r="I1223" s="0" t="n">
        <v>33.2608</v>
      </c>
      <c r="J1223" s="0" t="n">
        <v>8.127</v>
      </c>
      <c r="K1223" s="0" t="n">
        <v>7.11789</v>
      </c>
      <c r="L1223" s="0" t="n">
        <v>92.48616</v>
      </c>
      <c r="M1223" s="0" t="n">
        <v>4.426316</v>
      </c>
      <c r="N1223" s="0" t="n">
        <v>0</v>
      </c>
      <c r="O1223" s="0" t="n">
        <v>6.30746</v>
      </c>
      <c r="P1223" s="0" t="n">
        <v>53.95386</v>
      </c>
      <c r="Q1223" s="0" t="n">
        <v>0.01079</v>
      </c>
      <c r="R1223" s="0" t="n">
        <v>0</v>
      </c>
      <c r="S1223" s="0" t="n">
        <v>0</v>
      </c>
      <c r="T1223" s="0" t="n">
        <v>0</v>
      </c>
      <c r="U1223" s="0" t="n">
        <v>0</v>
      </c>
      <c r="V1223" s="2" t="n">
        <v>0.22644</v>
      </c>
      <c r="W1223" s="2" t="n">
        <v>899.01</v>
      </c>
      <c r="X1223" s="2" t="n">
        <v>2.0358</v>
      </c>
      <c r="Y1223" s="2" t="n">
        <v>0</v>
      </c>
    </row>
    <row r="1224" customFormat="false" ht="12.75" hidden="false" customHeight="false" outlineLevel="0" collapsed="false">
      <c r="B1224" s="0" t="n">
        <v>16.247</v>
      </c>
      <c r="C1224" s="0" t="n">
        <v>16.102</v>
      </c>
      <c r="D1224" s="0" t="n">
        <v>18.4156</v>
      </c>
      <c r="E1224" s="0" t="n">
        <v>18.4166</v>
      </c>
      <c r="F1224" s="0" t="n">
        <v>4.424538</v>
      </c>
      <c r="G1224" s="0" t="n">
        <v>4.426351</v>
      </c>
      <c r="H1224" s="0" t="n">
        <v>33.2467</v>
      </c>
      <c r="I1224" s="0" t="n">
        <v>33.2611</v>
      </c>
      <c r="J1224" s="0" t="n">
        <v>8.127</v>
      </c>
      <c r="K1224" s="0" t="n">
        <v>7.11721</v>
      </c>
      <c r="L1224" s="0" t="n">
        <v>92.47629</v>
      </c>
      <c r="M1224" s="0" t="n">
        <v>4.426351</v>
      </c>
      <c r="N1224" s="0" t="n">
        <v>0</v>
      </c>
      <c r="O1224" s="0" t="n">
        <v>6.30746</v>
      </c>
      <c r="P1224" s="0" t="n">
        <v>53.95386</v>
      </c>
      <c r="Q1224" s="0" t="n">
        <v>0.0108</v>
      </c>
      <c r="R1224" s="0" t="n">
        <v>0</v>
      </c>
      <c r="S1224" s="0" t="n">
        <v>0</v>
      </c>
      <c r="T1224" s="0" t="n">
        <v>0</v>
      </c>
      <c r="U1224" s="0" t="n">
        <v>0</v>
      </c>
      <c r="V1224" s="2" t="n">
        <v>0.22644</v>
      </c>
      <c r="W1224" s="2" t="n">
        <v>899.01</v>
      </c>
      <c r="X1224" s="2" t="n">
        <v>2.0358</v>
      </c>
      <c r="Y1224" s="2" t="n">
        <v>0</v>
      </c>
    </row>
    <row r="1225" customFormat="false" ht="12.75" hidden="false" customHeight="false" outlineLevel="0" collapsed="false">
      <c r="B1225" s="0" t="n">
        <v>16.247</v>
      </c>
      <c r="C1225" s="0" t="n">
        <v>16.102</v>
      </c>
      <c r="D1225" s="0" t="n">
        <v>18.4158</v>
      </c>
      <c r="E1225" s="0" t="n">
        <v>18.4167</v>
      </c>
      <c r="F1225" s="0" t="n">
        <v>4.424845</v>
      </c>
      <c r="G1225" s="0" t="n">
        <v>4.426351</v>
      </c>
      <c r="H1225" s="0" t="n">
        <v>33.2491</v>
      </c>
      <c r="I1225" s="0" t="n">
        <v>33.261</v>
      </c>
      <c r="J1225" s="0" t="n">
        <v>8.127</v>
      </c>
      <c r="K1225" s="0" t="n">
        <v>7.11633</v>
      </c>
      <c r="L1225" s="0" t="n">
        <v>92.46652</v>
      </c>
      <c r="M1225" s="0" t="n">
        <v>4.426351</v>
      </c>
      <c r="N1225" s="0" t="n">
        <v>0</v>
      </c>
      <c r="O1225" s="0" t="n">
        <v>6.30746</v>
      </c>
      <c r="P1225" s="0" t="n">
        <v>53.95386</v>
      </c>
      <c r="Q1225" s="0" t="n">
        <v>0.01081</v>
      </c>
      <c r="R1225" s="0" t="n">
        <v>0</v>
      </c>
      <c r="S1225" s="0" t="n">
        <v>0</v>
      </c>
      <c r="T1225" s="0" t="n">
        <v>0</v>
      </c>
      <c r="U1225" s="0" t="n">
        <v>0</v>
      </c>
      <c r="V1225" s="2" t="n">
        <v>0.22559</v>
      </c>
      <c r="W1225" s="2" t="n">
        <v>899.01</v>
      </c>
      <c r="X1225" s="2" t="n">
        <v>2.0281</v>
      </c>
      <c r="Y1225" s="2" t="n">
        <v>0</v>
      </c>
    </row>
    <row r="1226" customFormat="false" ht="12.75" hidden="false" customHeight="false" outlineLevel="0" collapsed="false">
      <c r="B1226" s="0" t="n">
        <v>16.26</v>
      </c>
      <c r="C1226" s="0" t="n">
        <v>16.115</v>
      </c>
      <c r="D1226" s="0" t="n">
        <v>18.4155</v>
      </c>
      <c r="E1226" s="0" t="n">
        <v>18.4167</v>
      </c>
      <c r="F1226" s="0" t="n">
        <v>4.425012</v>
      </c>
      <c r="G1226" s="0" t="n">
        <v>4.426351</v>
      </c>
      <c r="H1226" s="0" t="n">
        <v>33.2507</v>
      </c>
      <c r="I1226" s="0" t="n">
        <v>33.261</v>
      </c>
      <c r="J1226" s="0" t="n">
        <v>8.127</v>
      </c>
      <c r="K1226" s="0" t="n">
        <v>7.11558</v>
      </c>
      <c r="L1226" s="0" t="n">
        <v>92.45712</v>
      </c>
      <c r="M1226" s="0" t="n">
        <v>4.426351</v>
      </c>
      <c r="N1226" s="0" t="n">
        <v>0</v>
      </c>
      <c r="O1226" s="0" t="n">
        <v>6.30746</v>
      </c>
      <c r="P1226" s="0" t="n">
        <v>53.95386</v>
      </c>
      <c r="Q1226" s="0" t="n">
        <v>0.01082</v>
      </c>
      <c r="R1226" s="0" t="n">
        <v>0</v>
      </c>
      <c r="S1226" s="0" t="n">
        <v>0</v>
      </c>
      <c r="T1226" s="0" t="n">
        <v>0</v>
      </c>
      <c r="U1226" s="0" t="n">
        <v>0</v>
      </c>
      <c r="V1226" s="2" t="n">
        <v>0.22559</v>
      </c>
      <c r="W1226" s="2" t="n">
        <v>899.01</v>
      </c>
      <c r="X1226" s="2" t="n">
        <v>2.0281</v>
      </c>
      <c r="Y1226" s="2" t="n">
        <v>0</v>
      </c>
    </row>
    <row r="1227" customFormat="false" ht="12.75" hidden="false" customHeight="false" outlineLevel="0" collapsed="false">
      <c r="B1227" s="0" t="n">
        <v>16.257</v>
      </c>
      <c r="C1227" s="0" t="n">
        <v>16.111</v>
      </c>
      <c r="D1227" s="0" t="n">
        <v>18.4158</v>
      </c>
      <c r="E1227" s="0" t="n">
        <v>18.4166</v>
      </c>
      <c r="F1227" s="0" t="n">
        <v>4.425019</v>
      </c>
      <c r="G1227" s="0" t="n">
        <v>4.426351</v>
      </c>
      <c r="H1227" s="0" t="n">
        <v>33.2505</v>
      </c>
      <c r="I1227" s="0" t="n">
        <v>33.2611</v>
      </c>
      <c r="J1227" s="0" t="n">
        <v>8.127</v>
      </c>
      <c r="K1227" s="0" t="n">
        <v>7.11483</v>
      </c>
      <c r="L1227" s="0" t="n">
        <v>92.44784</v>
      </c>
      <c r="M1227" s="0" t="n">
        <v>4.426351</v>
      </c>
      <c r="N1227" s="0" t="n">
        <v>0</v>
      </c>
      <c r="O1227" s="0" t="n">
        <v>6.30746</v>
      </c>
      <c r="P1227" s="0" t="n">
        <v>53.95386</v>
      </c>
      <c r="Q1227" s="0" t="n">
        <v>0.01083</v>
      </c>
      <c r="R1227" s="0" t="n">
        <v>0</v>
      </c>
      <c r="S1227" s="0" t="n">
        <v>0</v>
      </c>
      <c r="T1227" s="0" t="n">
        <v>0</v>
      </c>
      <c r="U1227" s="0" t="n">
        <v>0</v>
      </c>
      <c r="V1227" s="2" t="n">
        <v>0.22559</v>
      </c>
      <c r="W1227" s="2" t="n">
        <v>899.01</v>
      </c>
      <c r="X1227" s="2" t="n">
        <v>2.0281</v>
      </c>
      <c r="Y1227" s="2" t="n">
        <v>0</v>
      </c>
    </row>
    <row r="1228" customFormat="false" ht="12.75" hidden="false" customHeight="false" outlineLevel="0" collapsed="false">
      <c r="B1228" s="0" t="n">
        <v>16.287</v>
      </c>
      <c r="C1228" s="0" t="n">
        <v>16.141</v>
      </c>
      <c r="D1228" s="0" t="n">
        <v>18.4158</v>
      </c>
      <c r="E1228" s="0" t="n">
        <v>18.4166</v>
      </c>
      <c r="F1228" s="0" t="n">
        <v>4.425066</v>
      </c>
      <c r="G1228" s="0" t="n">
        <v>4.426351</v>
      </c>
      <c r="H1228" s="0" t="n">
        <v>33.2509</v>
      </c>
      <c r="I1228" s="0" t="n">
        <v>33.2611</v>
      </c>
      <c r="J1228" s="0" t="n">
        <v>8.127</v>
      </c>
      <c r="K1228" s="0" t="n">
        <v>7.11415</v>
      </c>
      <c r="L1228" s="0" t="n">
        <v>92.43919</v>
      </c>
      <c r="M1228" s="0" t="n">
        <v>4.426351</v>
      </c>
      <c r="N1228" s="0" t="n">
        <v>0</v>
      </c>
      <c r="O1228" s="0" t="n">
        <v>6.30746</v>
      </c>
      <c r="P1228" s="0" t="n">
        <v>53.95386</v>
      </c>
      <c r="Q1228" s="0" t="n">
        <v>0.01084</v>
      </c>
      <c r="R1228" s="0" t="n">
        <v>0</v>
      </c>
      <c r="S1228" s="0" t="n">
        <v>0</v>
      </c>
      <c r="T1228" s="0" t="n">
        <v>0</v>
      </c>
      <c r="U1228" s="0" t="n">
        <v>0</v>
      </c>
      <c r="V1228" s="2" t="n">
        <v>0.22559</v>
      </c>
      <c r="W1228" s="2" t="n">
        <v>899.01</v>
      </c>
      <c r="X1228" s="2" t="n">
        <v>2.0281</v>
      </c>
      <c r="Y1228" s="2" t="n">
        <v>0</v>
      </c>
    </row>
    <row r="1229" customFormat="false" ht="12.75" hidden="false" customHeight="false" outlineLevel="0" collapsed="false">
      <c r="B1229" s="0" t="n">
        <v>16.28</v>
      </c>
      <c r="C1229" s="0" t="n">
        <v>16.134</v>
      </c>
      <c r="D1229" s="0" t="n">
        <v>18.4158</v>
      </c>
      <c r="E1229" s="0" t="n">
        <v>18.4167</v>
      </c>
      <c r="F1229" s="0" t="n">
        <v>4.425072</v>
      </c>
      <c r="G1229" s="0" t="n">
        <v>4.426316</v>
      </c>
      <c r="H1229" s="0" t="n">
        <v>33.251</v>
      </c>
      <c r="I1229" s="0" t="n">
        <v>33.2607</v>
      </c>
      <c r="J1229" s="0" t="n">
        <v>8.127</v>
      </c>
      <c r="K1229" s="0" t="n">
        <v>7.11347</v>
      </c>
      <c r="L1229" s="0" t="n">
        <v>92.43039</v>
      </c>
      <c r="M1229" s="0" t="n">
        <v>4.426316</v>
      </c>
      <c r="N1229" s="0" t="n">
        <v>0</v>
      </c>
      <c r="O1229" s="0" t="n">
        <v>6.30746</v>
      </c>
      <c r="P1229" s="0" t="n">
        <v>53.95386</v>
      </c>
      <c r="Q1229" s="0" t="n">
        <v>0.01086</v>
      </c>
      <c r="R1229" s="0" t="n">
        <v>0</v>
      </c>
      <c r="S1229" s="0" t="n">
        <v>0</v>
      </c>
      <c r="T1229" s="0" t="n">
        <v>0</v>
      </c>
      <c r="U1229" s="0" t="n">
        <v>0</v>
      </c>
      <c r="V1229" s="2" t="n">
        <v>0.22474</v>
      </c>
      <c r="W1229" s="2" t="n">
        <v>899.01</v>
      </c>
      <c r="X1229" s="2" t="n">
        <v>2.0204</v>
      </c>
      <c r="Y1229" s="2" t="n">
        <v>0</v>
      </c>
    </row>
    <row r="1230" customFormat="false" ht="12.75" hidden="false" customHeight="false" outlineLevel="0" collapsed="false">
      <c r="B1230" s="0" t="n">
        <v>16.287</v>
      </c>
      <c r="C1230" s="0" t="n">
        <v>16.141</v>
      </c>
      <c r="D1230" s="0" t="n">
        <v>18.416</v>
      </c>
      <c r="E1230" s="0" t="n">
        <v>18.4166</v>
      </c>
      <c r="F1230" s="0" t="n">
        <v>4.425059</v>
      </c>
      <c r="G1230" s="0" t="n">
        <v>4.426351</v>
      </c>
      <c r="H1230" s="0" t="n">
        <v>33.2507</v>
      </c>
      <c r="I1230" s="0" t="n">
        <v>33.2611</v>
      </c>
      <c r="J1230" s="0" t="n">
        <v>8.127</v>
      </c>
      <c r="K1230" s="0" t="n">
        <v>7.11281</v>
      </c>
      <c r="L1230" s="0" t="n">
        <v>92.42201</v>
      </c>
      <c r="M1230" s="0" t="n">
        <v>4.426351</v>
      </c>
      <c r="N1230" s="0" t="n">
        <v>0</v>
      </c>
      <c r="O1230" s="0" t="n">
        <v>6.30746</v>
      </c>
      <c r="P1230" s="0" t="n">
        <v>53.95386</v>
      </c>
      <c r="Q1230" s="0" t="n">
        <v>0.01087</v>
      </c>
      <c r="R1230" s="0" t="n">
        <v>0</v>
      </c>
      <c r="S1230" s="0" t="n">
        <v>0</v>
      </c>
      <c r="T1230" s="0" t="n">
        <v>0</v>
      </c>
      <c r="U1230" s="0" t="n">
        <v>0</v>
      </c>
      <c r="V1230" s="2" t="n">
        <v>0.2243</v>
      </c>
      <c r="W1230" s="2" t="n">
        <v>900.79</v>
      </c>
      <c r="X1230" s="2" t="n">
        <v>2.0204</v>
      </c>
      <c r="Y1230" s="2" t="n">
        <v>0</v>
      </c>
    </row>
    <row r="1231" customFormat="false" ht="12.75" hidden="false" customHeight="false" outlineLevel="0" collapsed="false">
      <c r="B1231" s="0" t="n">
        <v>16.315</v>
      </c>
      <c r="C1231" s="0" t="n">
        <v>16.169</v>
      </c>
      <c r="D1231" s="0" t="n">
        <v>18.4158</v>
      </c>
      <c r="E1231" s="0" t="n">
        <v>18.4164</v>
      </c>
      <c r="F1231" s="0" t="n">
        <v>4.425052</v>
      </c>
      <c r="G1231" s="0" t="n">
        <v>4.426316</v>
      </c>
      <c r="H1231" s="0" t="n">
        <v>33.2508</v>
      </c>
      <c r="I1231" s="0" t="n">
        <v>33.2609</v>
      </c>
      <c r="J1231" s="0" t="n">
        <v>8.127</v>
      </c>
      <c r="K1231" s="0" t="n">
        <v>7.11223</v>
      </c>
      <c r="L1231" s="0" t="n">
        <v>92.41413</v>
      </c>
      <c r="M1231" s="0" t="n">
        <v>4.426316</v>
      </c>
      <c r="N1231" s="0" t="n">
        <v>0</v>
      </c>
      <c r="O1231" s="0" t="n">
        <v>6.30744</v>
      </c>
      <c r="P1231" s="0" t="n">
        <v>53.95386</v>
      </c>
      <c r="Q1231" s="0" t="n">
        <v>0.01088</v>
      </c>
      <c r="R1231" s="0" t="n">
        <v>0</v>
      </c>
      <c r="S1231" s="0" t="n">
        <v>0</v>
      </c>
      <c r="T1231" s="0" t="n">
        <v>0</v>
      </c>
      <c r="U1231" s="0" t="n">
        <v>0</v>
      </c>
      <c r="V1231" s="2" t="n">
        <v>0.22389</v>
      </c>
      <c r="W1231" s="2" t="n">
        <v>899.01</v>
      </c>
      <c r="X1231" s="2" t="n">
        <v>2.0128</v>
      </c>
      <c r="Y1231" s="2" t="n">
        <v>0</v>
      </c>
    </row>
    <row r="1232" customFormat="false" ht="12.75" hidden="false" customHeight="false" outlineLevel="0" collapsed="false">
      <c r="B1232" s="0" t="n">
        <v>16.309</v>
      </c>
      <c r="C1232" s="0" t="n">
        <v>16.163</v>
      </c>
      <c r="D1232" s="0" t="n">
        <v>18.4158</v>
      </c>
      <c r="E1232" s="0" t="n">
        <v>18.4167</v>
      </c>
      <c r="F1232" s="0" t="n">
        <v>4.425092</v>
      </c>
      <c r="G1232" s="0" t="n">
        <v>4.426238</v>
      </c>
      <c r="H1232" s="0" t="n">
        <v>33.2511</v>
      </c>
      <c r="I1232" s="0" t="n">
        <v>33.26</v>
      </c>
      <c r="J1232" s="0" t="n">
        <v>8.127</v>
      </c>
      <c r="K1232" s="0" t="n">
        <v>7.1116</v>
      </c>
      <c r="L1232" s="0" t="n">
        <v>92.40612</v>
      </c>
      <c r="M1232" s="0" t="n">
        <v>4.426238</v>
      </c>
      <c r="N1232" s="0" t="n">
        <v>0</v>
      </c>
      <c r="O1232" s="0" t="n">
        <v>6.30744</v>
      </c>
      <c r="P1232" s="0" t="n">
        <v>53.95386</v>
      </c>
      <c r="Q1232" s="0" t="n">
        <v>0.01089</v>
      </c>
      <c r="R1232" s="0" t="n">
        <v>0</v>
      </c>
      <c r="S1232" s="0" t="n">
        <v>0</v>
      </c>
      <c r="T1232" s="0" t="n">
        <v>0</v>
      </c>
      <c r="U1232" s="0" t="n">
        <v>0</v>
      </c>
      <c r="V1232" s="2" t="n">
        <v>0.22389</v>
      </c>
      <c r="W1232" s="2" t="n">
        <v>899.01</v>
      </c>
      <c r="X1232" s="2" t="n">
        <v>2.0128</v>
      </c>
      <c r="Y1232" s="2" t="n">
        <v>0</v>
      </c>
    </row>
    <row r="1233" customFormat="false" ht="12.75" hidden="false" customHeight="false" outlineLevel="0" collapsed="false">
      <c r="B1233" s="0" t="n">
        <v>16.324</v>
      </c>
      <c r="C1233" s="0" t="n">
        <v>16.178</v>
      </c>
      <c r="D1233" s="0" t="n">
        <v>18.4158</v>
      </c>
      <c r="E1233" s="0" t="n">
        <v>18.4166</v>
      </c>
      <c r="F1233" s="0" t="n">
        <v>4.424925</v>
      </c>
      <c r="G1233" s="0" t="n">
        <v>4.425896</v>
      </c>
      <c r="H1233" s="0" t="n">
        <v>33.2497</v>
      </c>
      <c r="I1233" s="0" t="n">
        <v>33.2573</v>
      </c>
      <c r="J1233" s="0" t="n">
        <v>8.127</v>
      </c>
      <c r="K1233" s="0" t="n">
        <v>7.11108</v>
      </c>
      <c r="L1233" s="0" t="n">
        <v>92.39863</v>
      </c>
      <c r="M1233" s="0" t="n">
        <v>4.425896</v>
      </c>
      <c r="N1233" s="0" t="n">
        <v>0</v>
      </c>
      <c r="O1233" s="0" t="n">
        <v>6.30744</v>
      </c>
      <c r="P1233" s="0" t="n">
        <v>53.95386</v>
      </c>
      <c r="Q1233" s="0" t="n">
        <v>0.0109</v>
      </c>
      <c r="R1233" s="0" t="n">
        <v>0</v>
      </c>
      <c r="S1233" s="0" t="n">
        <v>0</v>
      </c>
      <c r="T1233" s="0" t="n">
        <v>0</v>
      </c>
      <c r="U1233" s="0" t="n">
        <v>0</v>
      </c>
      <c r="V1233" s="2" t="n">
        <v>0.22305</v>
      </c>
      <c r="W1233" s="2" t="n">
        <v>899.01</v>
      </c>
      <c r="X1233" s="2" t="n">
        <v>2.0052</v>
      </c>
      <c r="Y1233" s="2" t="n">
        <v>0</v>
      </c>
    </row>
    <row r="1234" customFormat="false" ht="12.75" hidden="false" customHeight="false" outlineLevel="0" collapsed="false">
      <c r="B1234" s="0" t="n">
        <v>16.344</v>
      </c>
      <c r="C1234" s="0" t="n">
        <v>16.197</v>
      </c>
      <c r="D1234" s="0" t="n">
        <v>18.4155</v>
      </c>
      <c r="E1234" s="0" t="n">
        <v>18.4167</v>
      </c>
      <c r="F1234" s="0" t="n">
        <v>4.424499</v>
      </c>
      <c r="G1234" s="0" t="n">
        <v>4.426387</v>
      </c>
      <c r="H1234" s="0" t="n">
        <v>33.2464</v>
      </c>
      <c r="I1234" s="0" t="n">
        <v>33.2613</v>
      </c>
      <c r="J1234" s="0" t="n">
        <v>8.127</v>
      </c>
      <c r="K1234" s="0" t="n">
        <v>7.11071</v>
      </c>
      <c r="L1234" s="0" t="n">
        <v>92.39142</v>
      </c>
      <c r="M1234" s="0" t="n">
        <v>4.426387</v>
      </c>
      <c r="N1234" s="0" t="n">
        <v>0</v>
      </c>
      <c r="O1234" s="0" t="n">
        <v>6.30744</v>
      </c>
      <c r="P1234" s="0" t="n">
        <v>53.95386</v>
      </c>
      <c r="Q1234" s="0" t="n">
        <v>0.01091</v>
      </c>
      <c r="R1234" s="0" t="n">
        <v>0</v>
      </c>
      <c r="S1234" s="0" t="n">
        <v>0</v>
      </c>
      <c r="T1234" s="0" t="n">
        <v>0</v>
      </c>
      <c r="U1234" s="0" t="n">
        <v>0</v>
      </c>
      <c r="V1234" s="2" t="n">
        <v>0.22176</v>
      </c>
      <c r="W1234" s="2" t="n">
        <v>900.79</v>
      </c>
      <c r="X1234" s="2" t="n">
        <v>1.9976</v>
      </c>
      <c r="Y1234" s="2" t="n">
        <v>0</v>
      </c>
    </row>
    <row r="1235" customFormat="false" ht="12.75" hidden="false" customHeight="false" outlineLevel="0" collapsed="false">
      <c r="B1235" s="0" t="n">
        <v>16.348</v>
      </c>
      <c r="C1235" s="0" t="n">
        <v>16.201</v>
      </c>
      <c r="D1235" s="0" t="n">
        <v>18.4156</v>
      </c>
      <c r="E1235" s="0" t="n">
        <v>18.4167</v>
      </c>
      <c r="F1235" s="0" t="n">
        <v>4.424805</v>
      </c>
      <c r="G1235" s="0" t="n">
        <v>4.426352</v>
      </c>
      <c r="H1235" s="0" t="n">
        <v>33.2489</v>
      </c>
      <c r="I1235" s="0" t="n">
        <v>33.261</v>
      </c>
      <c r="J1235" s="0" t="n">
        <v>8.127</v>
      </c>
      <c r="K1235" s="0" t="n">
        <v>7.11055</v>
      </c>
      <c r="L1235" s="0" t="n">
        <v>92.39095</v>
      </c>
      <c r="M1235" s="0" t="n">
        <v>4.426352</v>
      </c>
      <c r="N1235" s="0" t="n">
        <v>0</v>
      </c>
      <c r="O1235" s="0" t="n">
        <v>6.30744</v>
      </c>
      <c r="P1235" s="0" t="n">
        <v>53.95386</v>
      </c>
      <c r="Q1235" s="0" t="n">
        <v>0.01093</v>
      </c>
      <c r="R1235" s="0" t="n">
        <v>0</v>
      </c>
      <c r="S1235" s="0" t="n">
        <v>0</v>
      </c>
      <c r="T1235" s="0" t="n">
        <v>0</v>
      </c>
      <c r="U1235" s="0" t="n">
        <v>0</v>
      </c>
      <c r="V1235" s="2" t="n">
        <v>0.22305</v>
      </c>
      <c r="W1235" s="2" t="n">
        <v>899.01</v>
      </c>
      <c r="X1235" s="2" t="n">
        <v>2.0052</v>
      </c>
      <c r="Y1235" s="2" t="n">
        <v>0</v>
      </c>
    </row>
    <row r="1236" customFormat="false" ht="12.75" hidden="false" customHeight="false" outlineLevel="0" collapsed="false">
      <c r="B1236" s="0" t="n">
        <v>16.354</v>
      </c>
      <c r="C1236" s="0" t="n">
        <v>16.208</v>
      </c>
      <c r="D1236" s="0" t="n">
        <v>18.4156</v>
      </c>
      <c r="E1236" s="0" t="n">
        <v>18.4167</v>
      </c>
      <c r="F1236" s="0" t="n">
        <v>4.424992</v>
      </c>
      <c r="G1236" s="0" t="n">
        <v>4.426352</v>
      </c>
      <c r="H1236" s="0" t="n">
        <v>33.2504</v>
      </c>
      <c r="I1236" s="0" t="n">
        <v>33.2609</v>
      </c>
      <c r="J1236" s="0" t="n">
        <v>8.127</v>
      </c>
      <c r="K1236" s="0" t="n">
        <v>7.11049</v>
      </c>
      <c r="L1236" s="0" t="n">
        <v>92.39102</v>
      </c>
      <c r="M1236" s="0" t="n">
        <v>4.426352</v>
      </c>
      <c r="N1236" s="0" t="n">
        <v>0</v>
      </c>
      <c r="O1236" s="0" t="n">
        <v>6.30744</v>
      </c>
      <c r="P1236" s="0" t="n">
        <v>53.95386</v>
      </c>
      <c r="Q1236" s="0" t="n">
        <v>0.01094</v>
      </c>
      <c r="R1236" s="0" t="n">
        <v>0</v>
      </c>
      <c r="S1236" s="0" t="n">
        <v>0</v>
      </c>
      <c r="T1236" s="0" t="n">
        <v>0</v>
      </c>
      <c r="U1236" s="0" t="n">
        <v>0</v>
      </c>
      <c r="V1236" s="2" t="n">
        <v>0.22136</v>
      </c>
      <c r="W1236" s="2" t="n">
        <v>899.01</v>
      </c>
      <c r="X1236" s="2" t="n">
        <v>1.9901</v>
      </c>
      <c r="Y1236" s="2" t="n">
        <v>0</v>
      </c>
    </row>
    <row r="1237" customFormat="false" ht="12.75" hidden="false" customHeight="false" outlineLevel="0" collapsed="false">
      <c r="B1237" s="0" t="n">
        <v>16.383</v>
      </c>
      <c r="C1237" s="0" t="n">
        <v>16.236</v>
      </c>
      <c r="D1237" s="0" t="n">
        <v>18.4155</v>
      </c>
      <c r="E1237" s="0" t="n">
        <v>18.4167</v>
      </c>
      <c r="F1237" s="0" t="n">
        <v>4.424986</v>
      </c>
      <c r="G1237" s="0" t="n">
        <v>4.426052</v>
      </c>
      <c r="H1237" s="0" t="n">
        <v>33.2505</v>
      </c>
      <c r="I1237" s="0" t="n">
        <v>33.2584</v>
      </c>
      <c r="J1237" s="0" t="n">
        <v>8.127</v>
      </c>
      <c r="K1237" s="0" t="n">
        <v>7.11057</v>
      </c>
      <c r="L1237" s="0" t="n">
        <v>92.39187</v>
      </c>
      <c r="M1237" s="0" t="n">
        <v>4.426052</v>
      </c>
      <c r="N1237" s="0" t="n">
        <v>0</v>
      </c>
      <c r="O1237" s="0" t="n">
        <v>6.30744</v>
      </c>
      <c r="P1237" s="0" t="n">
        <v>53.95386</v>
      </c>
      <c r="Q1237" s="0" t="n">
        <v>0.01095</v>
      </c>
      <c r="R1237" s="0" t="n">
        <v>0</v>
      </c>
      <c r="S1237" s="0" t="n">
        <v>0</v>
      </c>
      <c r="T1237" s="0" t="n">
        <v>0</v>
      </c>
      <c r="U1237" s="0" t="n">
        <v>0</v>
      </c>
      <c r="V1237" s="2" t="n">
        <v>0.2222</v>
      </c>
      <c r="W1237" s="2" t="n">
        <v>899.01</v>
      </c>
      <c r="X1237" s="2" t="n">
        <v>1.9976</v>
      </c>
      <c r="Y1237" s="2" t="n">
        <v>0</v>
      </c>
    </row>
    <row r="1238" customFormat="false" ht="12.75" hidden="false" customHeight="false" outlineLevel="0" collapsed="false">
      <c r="B1238" s="0" t="n">
        <v>16.387</v>
      </c>
      <c r="C1238" s="0" t="n">
        <v>16.24</v>
      </c>
      <c r="D1238" s="0" t="n">
        <v>18.4153</v>
      </c>
      <c r="E1238" s="0" t="n">
        <v>18.4169</v>
      </c>
      <c r="F1238" s="0" t="n">
        <v>4.424959</v>
      </c>
      <c r="G1238" s="0" t="n">
        <v>4.425368</v>
      </c>
      <c r="H1238" s="0" t="n">
        <v>33.2504</v>
      </c>
      <c r="I1238" s="0" t="n">
        <v>33.2525</v>
      </c>
      <c r="J1238" s="0" t="n">
        <v>8.127</v>
      </c>
      <c r="K1238" s="0" t="n">
        <v>7.11068</v>
      </c>
      <c r="L1238" s="0" t="n">
        <v>92.39296</v>
      </c>
      <c r="M1238" s="0" t="n">
        <v>4.425368</v>
      </c>
      <c r="N1238" s="0" t="n">
        <v>0</v>
      </c>
      <c r="O1238" s="0" t="n">
        <v>6.30744</v>
      </c>
      <c r="P1238" s="0" t="n">
        <v>53.95386</v>
      </c>
      <c r="Q1238" s="0" t="n">
        <v>0.01096</v>
      </c>
      <c r="R1238" s="0" t="n">
        <v>0</v>
      </c>
      <c r="S1238" s="0" t="n">
        <v>0</v>
      </c>
      <c r="T1238" s="0" t="n">
        <v>0</v>
      </c>
      <c r="U1238" s="0" t="n">
        <v>0</v>
      </c>
      <c r="V1238" s="2" t="n">
        <v>0.22136</v>
      </c>
      <c r="W1238" s="2" t="n">
        <v>899.01</v>
      </c>
      <c r="X1238" s="2" t="n">
        <v>1.9901</v>
      </c>
      <c r="Y1238" s="2" t="n">
        <v>0</v>
      </c>
    </row>
    <row r="1239" customFormat="false" ht="12.75" hidden="false" customHeight="false" outlineLevel="0" collapsed="false">
      <c r="B1239" s="0" t="n">
        <v>16.403</v>
      </c>
      <c r="C1239" s="0" t="n">
        <v>16.256</v>
      </c>
      <c r="D1239" s="0" t="n">
        <v>18.4153</v>
      </c>
      <c r="E1239" s="0" t="n">
        <v>18.4167</v>
      </c>
      <c r="F1239" s="0" t="n">
        <v>4.424265</v>
      </c>
      <c r="G1239" s="0" t="n">
        <v>4.426088</v>
      </c>
      <c r="H1239" s="0" t="n">
        <v>33.2446</v>
      </c>
      <c r="I1239" s="0" t="n">
        <v>33.2587</v>
      </c>
      <c r="J1239" s="0" t="n">
        <v>8.127</v>
      </c>
      <c r="K1239" s="0" t="n">
        <v>7.11107</v>
      </c>
      <c r="L1239" s="0" t="n">
        <v>92.39472</v>
      </c>
      <c r="M1239" s="0" t="n">
        <v>4.426088</v>
      </c>
      <c r="N1239" s="0" t="n">
        <v>0</v>
      </c>
      <c r="O1239" s="0" t="n">
        <v>6.30744</v>
      </c>
      <c r="P1239" s="0" t="n">
        <v>53.95386</v>
      </c>
      <c r="Q1239" s="0" t="n">
        <v>0.01097</v>
      </c>
      <c r="R1239" s="0" t="n">
        <v>0</v>
      </c>
      <c r="S1239" s="0" t="n">
        <v>0</v>
      </c>
      <c r="T1239" s="0" t="n">
        <v>0</v>
      </c>
      <c r="U1239" s="0" t="n">
        <v>0</v>
      </c>
      <c r="V1239" s="2" t="n">
        <v>0.22052</v>
      </c>
      <c r="W1239" s="2" t="n">
        <v>899.01</v>
      </c>
      <c r="X1239" s="2" t="n">
        <v>1.9825</v>
      </c>
      <c r="Y1239" s="2" t="n">
        <v>0</v>
      </c>
    </row>
    <row r="1240" customFormat="false" ht="12.75" hidden="false" customHeight="false" outlineLevel="0" collapsed="false">
      <c r="B1240" s="0" t="n">
        <v>16.403</v>
      </c>
      <c r="C1240" s="0" t="n">
        <v>16.256</v>
      </c>
      <c r="D1240" s="0" t="n">
        <v>18.4155</v>
      </c>
      <c r="E1240" s="0" t="n">
        <v>18.4167</v>
      </c>
      <c r="F1240" s="0" t="n">
        <v>4.424565</v>
      </c>
      <c r="G1240" s="0" t="n">
        <v>4.426352</v>
      </c>
      <c r="H1240" s="0" t="n">
        <v>33.2469</v>
      </c>
      <c r="I1240" s="0" t="n">
        <v>33.2609</v>
      </c>
      <c r="J1240" s="0" t="n">
        <v>8.127</v>
      </c>
      <c r="K1240" s="0" t="n">
        <v>7.11111</v>
      </c>
      <c r="L1240" s="0" t="n">
        <v>92.39685</v>
      </c>
      <c r="M1240" s="0" t="n">
        <v>4.426352</v>
      </c>
      <c r="N1240" s="0" t="n">
        <v>0</v>
      </c>
      <c r="O1240" s="0" t="n">
        <v>6.30744</v>
      </c>
      <c r="P1240" s="0" t="n">
        <v>53.95386</v>
      </c>
      <c r="Q1240" s="0" t="n">
        <v>0.01098</v>
      </c>
      <c r="R1240" s="0" t="n">
        <v>0</v>
      </c>
      <c r="S1240" s="0" t="n">
        <v>0</v>
      </c>
      <c r="T1240" s="0" t="n">
        <v>0</v>
      </c>
      <c r="U1240" s="0" t="n">
        <v>0</v>
      </c>
      <c r="V1240" s="2" t="n">
        <v>0.22052</v>
      </c>
      <c r="W1240" s="2" t="n">
        <v>899.01</v>
      </c>
      <c r="X1240" s="2" t="n">
        <v>1.9825</v>
      </c>
      <c r="Y1240" s="2" t="n">
        <v>0</v>
      </c>
    </row>
    <row r="1241" customFormat="false" ht="12.75" hidden="false" customHeight="false" outlineLevel="0" collapsed="false">
      <c r="B1241" s="0" t="n">
        <v>16.435</v>
      </c>
      <c r="C1241" s="0" t="n">
        <v>16.288</v>
      </c>
      <c r="D1241" s="0" t="n">
        <v>18.4155</v>
      </c>
      <c r="E1241" s="0" t="n">
        <v>18.4167</v>
      </c>
      <c r="F1241" s="0" t="n">
        <v>4.424899</v>
      </c>
      <c r="G1241" s="0" t="n">
        <v>4.426352</v>
      </c>
      <c r="H1241" s="0" t="n">
        <v>33.2497</v>
      </c>
      <c r="I1241" s="0" t="n">
        <v>33.2609</v>
      </c>
      <c r="J1241" s="0" t="n">
        <v>8.127</v>
      </c>
      <c r="K1241" s="0" t="n">
        <v>7.11122</v>
      </c>
      <c r="L1241" s="0" t="n">
        <v>92.39987</v>
      </c>
      <c r="M1241" s="0" t="n">
        <v>4.426352</v>
      </c>
      <c r="N1241" s="0" t="n">
        <v>0</v>
      </c>
      <c r="O1241" s="0" t="n">
        <v>6.30744</v>
      </c>
      <c r="P1241" s="0" t="n">
        <v>53.95386</v>
      </c>
      <c r="Q1241" s="0" t="n">
        <v>0.011</v>
      </c>
      <c r="R1241" s="0" t="n">
        <v>0</v>
      </c>
      <c r="S1241" s="0" t="n">
        <v>0</v>
      </c>
      <c r="T1241" s="0" t="n">
        <v>0</v>
      </c>
      <c r="U1241" s="0" t="n">
        <v>0</v>
      </c>
      <c r="V1241" s="2" t="n">
        <v>0.21969</v>
      </c>
      <c r="W1241" s="2" t="n">
        <v>899.01</v>
      </c>
      <c r="X1241" s="2" t="n">
        <v>1.975</v>
      </c>
      <c r="Y1241" s="2" t="n">
        <v>0</v>
      </c>
    </row>
    <row r="1242" customFormat="false" ht="12.75" hidden="false" customHeight="false" outlineLevel="0" collapsed="false">
      <c r="B1242" s="0" t="n">
        <v>16.451</v>
      </c>
      <c r="C1242" s="0" t="n">
        <v>16.303</v>
      </c>
      <c r="D1242" s="0" t="n">
        <v>18.4155</v>
      </c>
      <c r="E1242" s="0" t="n">
        <v>18.4169</v>
      </c>
      <c r="F1242" s="0" t="n">
        <v>4.424966</v>
      </c>
      <c r="G1242" s="0" t="n">
        <v>4.426316</v>
      </c>
      <c r="H1242" s="0" t="n">
        <v>33.2503</v>
      </c>
      <c r="I1242" s="0" t="n">
        <v>33.2605</v>
      </c>
      <c r="J1242" s="0" t="n">
        <v>8.127</v>
      </c>
      <c r="K1242" s="0" t="n">
        <v>7.11145</v>
      </c>
      <c r="L1242" s="0" t="n">
        <v>92.40322</v>
      </c>
      <c r="M1242" s="0" t="n">
        <v>4.426316</v>
      </c>
      <c r="N1242" s="0" t="n">
        <v>0</v>
      </c>
      <c r="O1242" s="0" t="n">
        <v>6.30744</v>
      </c>
      <c r="P1242" s="0" t="n">
        <v>53.95386</v>
      </c>
      <c r="Q1242" s="0" t="n">
        <v>0.01101</v>
      </c>
      <c r="R1242" s="0" t="n">
        <v>0</v>
      </c>
      <c r="S1242" s="0" t="n">
        <v>0</v>
      </c>
      <c r="T1242" s="0" t="n">
        <v>0</v>
      </c>
      <c r="U1242" s="0" t="n">
        <v>0</v>
      </c>
      <c r="V1242" s="2" t="n">
        <v>0.21885</v>
      </c>
      <c r="W1242" s="2" t="n">
        <v>899.01</v>
      </c>
      <c r="X1242" s="2" t="n">
        <v>1.9675</v>
      </c>
      <c r="Y1242" s="2" t="n">
        <v>0</v>
      </c>
    </row>
    <row r="1243" customFormat="false" ht="12.75" hidden="false" customHeight="false" outlineLevel="0" collapsed="false">
      <c r="B1243" s="0" t="n">
        <v>16.46</v>
      </c>
      <c r="C1243" s="0" t="n">
        <v>16.312</v>
      </c>
      <c r="D1243" s="0" t="n">
        <v>18.4158</v>
      </c>
      <c r="E1243" s="0" t="n">
        <v>18.4169</v>
      </c>
      <c r="F1243" s="0" t="n">
        <v>4.425032</v>
      </c>
      <c r="G1243" s="0" t="n">
        <v>4.426052</v>
      </c>
      <c r="H1243" s="0" t="n">
        <v>33.2506</v>
      </c>
      <c r="I1243" s="0" t="n">
        <v>33.2583</v>
      </c>
      <c r="J1243" s="0" t="n">
        <v>8.127</v>
      </c>
      <c r="K1243" s="0" t="n">
        <v>7.11169</v>
      </c>
      <c r="L1243" s="0" t="n">
        <v>92.40705</v>
      </c>
      <c r="M1243" s="0" t="n">
        <v>4.426052</v>
      </c>
      <c r="N1243" s="0" t="n">
        <v>0</v>
      </c>
      <c r="O1243" s="0" t="n">
        <v>6.30744</v>
      </c>
      <c r="P1243" s="0" t="n">
        <v>53.95386</v>
      </c>
      <c r="Q1243" s="0" t="n">
        <v>0.01102</v>
      </c>
      <c r="R1243" s="0" t="n">
        <v>0</v>
      </c>
      <c r="S1243" s="0" t="n">
        <v>0</v>
      </c>
      <c r="T1243" s="0" t="n">
        <v>0</v>
      </c>
      <c r="U1243" s="0" t="n">
        <v>0</v>
      </c>
      <c r="V1243" s="2" t="n">
        <v>0.21885</v>
      </c>
      <c r="W1243" s="2" t="n">
        <v>899.01</v>
      </c>
      <c r="X1243" s="2" t="n">
        <v>1.9675</v>
      </c>
      <c r="Y1243" s="2" t="n">
        <v>0</v>
      </c>
    </row>
    <row r="1244" customFormat="false" ht="12.75" hidden="false" customHeight="false" outlineLevel="0" collapsed="false">
      <c r="B1244" s="0" t="n">
        <v>16.464</v>
      </c>
      <c r="C1244" s="0" t="n">
        <v>16.316</v>
      </c>
      <c r="D1244" s="0" t="n">
        <v>18.4158</v>
      </c>
      <c r="E1244" s="0" t="n">
        <v>18.4171</v>
      </c>
      <c r="F1244" s="0" t="n">
        <v>4.425012</v>
      </c>
      <c r="G1244" s="0" t="n">
        <v>4.426466</v>
      </c>
      <c r="H1244" s="0" t="n">
        <v>33.2504</v>
      </c>
      <c r="I1244" s="0" t="n">
        <v>33.2616</v>
      </c>
      <c r="J1244" s="0" t="n">
        <v>8.127</v>
      </c>
      <c r="K1244" s="0" t="n">
        <v>7.11203</v>
      </c>
      <c r="L1244" s="0" t="n">
        <v>92.41133</v>
      </c>
      <c r="M1244" s="0" t="n">
        <v>4.426466</v>
      </c>
      <c r="N1244" s="0" t="n">
        <v>0</v>
      </c>
      <c r="O1244" s="0" t="n">
        <v>6.30744</v>
      </c>
      <c r="P1244" s="0" t="n">
        <v>53.95386</v>
      </c>
      <c r="Q1244" s="0" t="n">
        <v>0.01103</v>
      </c>
      <c r="R1244" s="0" t="n">
        <v>0</v>
      </c>
      <c r="S1244" s="0" t="n">
        <v>0</v>
      </c>
      <c r="T1244" s="0" t="n">
        <v>0</v>
      </c>
      <c r="U1244" s="0" t="n">
        <v>0</v>
      </c>
      <c r="V1244" s="2" t="n">
        <v>0.21802</v>
      </c>
      <c r="W1244" s="2" t="n">
        <v>899.01</v>
      </c>
      <c r="X1244" s="2" t="n">
        <v>1.9601</v>
      </c>
      <c r="Y1244" s="2" t="n">
        <v>0</v>
      </c>
    </row>
    <row r="1245" customFormat="false" ht="12.75" hidden="false" customHeight="false" outlineLevel="0" collapsed="false">
      <c r="B1245" s="0" t="n">
        <v>16.499</v>
      </c>
      <c r="C1245" s="0" t="n">
        <v>16.351</v>
      </c>
      <c r="D1245" s="0" t="n">
        <v>18.4158</v>
      </c>
      <c r="E1245" s="0" t="n">
        <v>18.4169</v>
      </c>
      <c r="F1245" s="0" t="n">
        <v>4.425059</v>
      </c>
      <c r="G1245" s="0" t="n">
        <v>4.426273</v>
      </c>
      <c r="H1245" s="0" t="n">
        <v>33.2508</v>
      </c>
      <c r="I1245" s="0" t="n">
        <v>33.2601</v>
      </c>
      <c r="J1245" s="0" t="n">
        <v>8.127</v>
      </c>
      <c r="K1245" s="0" t="n">
        <v>7.1119</v>
      </c>
      <c r="L1245" s="0" t="n">
        <v>92.40988</v>
      </c>
      <c r="M1245" s="0" t="n">
        <v>4.426273</v>
      </c>
      <c r="N1245" s="0" t="n">
        <v>0</v>
      </c>
      <c r="O1245" s="0" t="n">
        <v>6.30744</v>
      </c>
      <c r="P1245" s="0" t="n">
        <v>53.95386</v>
      </c>
      <c r="Q1245" s="0" t="n">
        <v>0.01104</v>
      </c>
      <c r="R1245" s="0" t="n">
        <v>0</v>
      </c>
      <c r="S1245" s="0" t="n">
        <v>0</v>
      </c>
      <c r="T1245" s="0" t="n">
        <v>0</v>
      </c>
      <c r="U1245" s="0" t="n">
        <v>0</v>
      </c>
      <c r="V1245" s="2" t="n">
        <v>0.21719</v>
      </c>
      <c r="W1245" s="2" t="n">
        <v>899.01</v>
      </c>
      <c r="X1245" s="2" t="n">
        <v>1.9526</v>
      </c>
      <c r="Y1245" s="2" t="n">
        <v>0</v>
      </c>
    </row>
    <row r="1246" customFormat="false" ht="12.75" hidden="false" customHeight="false" outlineLevel="0" collapsed="false">
      <c r="B1246" s="0" t="n">
        <v>16.51</v>
      </c>
      <c r="C1246" s="0" t="n">
        <v>16.362</v>
      </c>
      <c r="D1246" s="0" t="n">
        <v>18.416</v>
      </c>
      <c r="E1246" s="0" t="n">
        <v>18.4171</v>
      </c>
      <c r="F1246" s="0" t="n">
        <v>4.425112</v>
      </c>
      <c r="G1246" s="0" t="n">
        <v>4.42601</v>
      </c>
      <c r="H1246" s="0" t="n">
        <v>33.2511</v>
      </c>
      <c r="I1246" s="0" t="n">
        <v>33.2577</v>
      </c>
      <c r="J1246" s="0" t="n">
        <v>8.127</v>
      </c>
      <c r="K1246" s="0" t="n">
        <v>7.11175</v>
      </c>
      <c r="L1246" s="0" t="n">
        <v>92.40842</v>
      </c>
      <c r="M1246" s="0" t="n">
        <v>4.42601</v>
      </c>
      <c r="N1246" s="0" t="n">
        <v>0</v>
      </c>
      <c r="O1246" s="0" t="n">
        <v>6.30744</v>
      </c>
      <c r="P1246" s="0" t="n">
        <v>53.95386</v>
      </c>
      <c r="Q1246" s="0" t="n">
        <v>0.01105</v>
      </c>
      <c r="R1246" s="0" t="n">
        <v>0</v>
      </c>
      <c r="S1246" s="0" t="n">
        <v>0</v>
      </c>
      <c r="T1246" s="0" t="n">
        <v>0</v>
      </c>
      <c r="U1246" s="0" t="n">
        <v>0</v>
      </c>
      <c r="V1246" s="2" t="n">
        <v>0.21719</v>
      </c>
      <c r="W1246" s="2" t="n">
        <v>899.01</v>
      </c>
      <c r="X1246" s="2" t="n">
        <v>1.9526</v>
      </c>
      <c r="Y1246" s="2" t="n">
        <v>0</v>
      </c>
    </row>
    <row r="1247" customFormat="false" ht="12.75" hidden="false" customHeight="false" outlineLevel="0" collapsed="false">
      <c r="B1247" s="0" t="n">
        <v>16.523</v>
      </c>
      <c r="C1247" s="0" t="n">
        <v>16.374</v>
      </c>
      <c r="D1247" s="0" t="n">
        <v>18.4163</v>
      </c>
      <c r="E1247" s="0" t="n">
        <v>18.4174</v>
      </c>
      <c r="F1247" s="0" t="n">
        <v>4.425112</v>
      </c>
      <c r="G1247" s="0" t="n">
        <v>4.426124</v>
      </c>
      <c r="H1247" s="0" t="n">
        <v>33.2508</v>
      </c>
      <c r="I1247" s="0" t="n">
        <v>33.2584</v>
      </c>
      <c r="J1247" s="0" t="n">
        <v>8.127</v>
      </c>
      <c r="K1247" s="0" t="n">
        <v>7.11163</v>
      </c>
      <c r="L1247" s="0" t="n">
        <v>92.40727</v>
      </c>
      <c r="M1247" s="0" t="n">
        <v>4.426124</v>
      </c>
      <c r="N1247" s="0" t="n">
        <v>0</v>
      </c>
      <c r="O1247" s="0" t="n">
        <v>6.30744</v>
      </c>
      <c r="P1247" s="0" t="n">
        <v>53.95386</v>
      </c>
      <c r="Q1247" s="0" t="n">
        <v>0.01106</v>
      </c>
      <c r="R1247" s="0" t="n">
        <v>0</v>
      </c>
      <c r="S1247" s="0" t="n">
        <v>0</v>
      </c>
      <c r="T1247" s="0" t="n">
        <v>0</v>
      </c>
      <c r="U1247" s="0" t="n">
        <v>0</v>
      </c>
      <c r="V1247" s="2" t="n">
        <v>0.21637</v>
      </c>
      <c r="W1247" s="2" t="n">
        <v>899.01</v>
      </c>
      <c r="X1247" s="2" t="n">
        <v>1.9452</v>
      </c>
      <c r="Y1247" s="2" t="n">
        <v>0</v>
      </c>
    </row>
    <row r="1248" customFormat="false" ht="12.75" hidden="false" customHeight="false" outlineLevel="0" collapsed="false">
      <c r="B1248" s="0" t="n">
        <v>16.547</v>
      </c>
      <c r="C1248" s="0" t="n">
        <v>16.399</v>
      </c>
      <c r="D1248" s="0" t="n">
        <v>18.4164</v>
      </c>
      <c r="E1248" s="0" t="n">
        <v>18.4174</v>
      </c>
      <c r="F1248" s="0" t="n">
        <v>4.424525</v>
      </c>
      <c r="G1248" s="0" t="n">
        <v>4.426537</v>
      </c>
      <c r="H1248" s="0" t="n">
        <v>33.2458</v>
      </c>
      <c r="I1248" s="0" t="n">
        <v>33.2619</v>
      </c>
      <c r="J1248" s="0" t="n">
        <v>8.127</v>
      </c>
      <c r="K1248" s="0" t="n">
        <v>7.11953</v>
      </c>
      <c r="L1248" s="0" t="n">
        <v>92.50721</v>
      </c>
      <c r="M1248" s="0" t="n">
        <v>4.426537</v>
      </c>
      <c r="N1248" s="0" t="n">
        <v>0</v>
      </c>
      <c r="O1248" s="0" t="n">
        <v>6.30744</v>
      </c>
      <c r="P1248" s="0" t="n">
        <v>53.95386</v>
      </c>
      <c r="Q1248" s="0" t="n">
        <v>0.01108</v>
      </c>
      <c r="R1248" s="0" t="n">
        <v>0</v>
      </c>
      <c r="S1248" s="0" t="n">
        <v>0</v>
      </c>
      <c r="T1248" s="0" t="n">
        <v>0</v>
      </c>
      <c r="U1248" s="0" t="n">
        <v>0</v>
      </c>
      <c r="V1248" s="2" t="n">
        <v>0.21554</v>
      </c>
      <c r="W1248" s="2" t="n">
        <v>899.01</v>
      </c>
      <c r="X1248" s="2" t="n">
        <v>1.9378</v>
      </c>
      <c r="Y1248" s="2" t="n">
        <v>0</v>
      </c>
    </row>
    <row r="1249" customFormat="false" ht="12.75" hidden="false" customHeight="false" outlineLevel="0" collapsed="false">
      <c r="B1249" s="0" t="n">
        <v>16.567</v>
      </c>
      <c r="C1249" s="0" t="n">
        <v>16.418</v>
      </c>
      <c r="D1249" s="0" t="n">
        <v>18.4165</v>
      </c>
      <c r="E1249" s="0" t="n">
        <v>18.4171</v>
      </c>
      <c r="F1249" s="0" t="n">
        <v>4.424278</v>
      </c>
      <c r="G1249" s="0" t="n">
        <v>4.426466</v>
      </c>
      <c r="H1249" s="0" t="n">
        <v>33.2437</v>
      </c>
      <c r="I1249" s="0" t="n">
        <v>33.2616</v>
      </c>
      <c r="J1249" s="0" t="n">
        <v>8.127</v>
      </c>
      <c r="K1249" s="0" t="n">
        <v>7.11332</v>
      </c>
      <c r="L1249" s="0" t="n">
        <v>92.42551</v>
      </c>
      <c r="M1249" s="0" t="n">
        <v>4.426466</v>
      </c>
      <c r="N1249" s="0" t="n">
        <v>0</v>
      </c>
      <c r="O1249" s="0" t="n">
        <v>6.30744</v>
      </c>
      <c r="P1249" s="0" t="n">
        <v>53.95386</v>
      </c>
      <c r="Q1249" s="0" t="n">
        <v>0.01109</v>
      </c>
      <c r="R1249" s="0" t="n">
        <v>0</v>
      </c>
      <c r="S1249" s="0" t="n">
        <v>0</v>
      </c>
      <c r="T1249" s="0" t="n">
        <v>0</v>
      </c>
      <c r="U1249" s="0" t="n">
        <v>0</v>
      </c>
      <c r="V1249" s="2" t="n">
        <v>0.21472</v>
      </c>
      <c r="W1249" s="2" t="n">
        <v>899.01</v>
      </c>
      <c r="X1249" s="2" t="n">
        <v>1.9304</v>
      </c>
      <c r="Y1249" s="2" t="n">
        <v>0</v>
      </c>
    </row>
    <row r="1250" customFormat="false" ht="12.75" hidden="false" customHeight="false" outlineLevel="0" collapsed="false">
      <c r="B1250" s="0" t="n">
        <v>16.586</v>
      </c>
      <c r="C1250" s="0" t="n">
        <v>16.438</v>
      </c>
      <c r="D1250" s="0" t="n">
        <v>18.4169</v>
      </c>
      <c r="E1250" s="0" t="n">
        <v>18.4172</v>
      </c>
      <c r="F1250" s="0" t="n">
        <v>4.424705</v>
      </c>
      <c r="G1250" s="0" t="n">
        <v>4.426352</v>
      </c>
      <c r="H1250" s="0" t="n">
        <v>33.2469</v>
      </c>
      <c r="I1250" s="0" t="n">
        <v>33.2604</v>
      </c>
      <c r="J1250" s="0" t="n">
        <v>8.127</v>
      </c>
      <c r="K1250" s="0" t="n">
        <v>7.11363</v>
      </c>
      <c r="L1250" s="0" t="n">
        <v>92.43211</v>
      </c>
      <c r="M1250" s="0" t="n">
        <v>4.426352</v>
      </c>
      <c r="N1250" s="0" t="n">
        <v>0</v>
      </c>
      <c r="O1250" s="0" t="n">
        <v>6.30744</v>
      </c>
      <c r="P1250" s="0" t="n">
        <v>53.95386</v>
      </c>
      <c r="Q1250" s="0" t="n">
        <v>0.0111</v>
      </c>
      <c r="R1250" s="0" t="n">
        <v>0</v>
      </c>
      <c r="S1250" s="0" t="n">
        <v>0</v>
      </c>
      <c r="T1250" s="0" t="n">
        <v>0</v>
      </c>
      <c r="U1250" s="0" t="n">
        <v>0</v>
      </c>
      <c r="V1250" s="2" t="n">
        <v>0.21472</v>
      </c>
      <c r="W1250" s="2" t="n">
        <v>899.01</v>
      </c>
      <c r="X1250" s="2" t="n">
        <v>1.9304</v>
      </c>
      <c r="Y1250" s="2" t="n">
        <v>0</v>
      </c>
    </row>
    <row r="1251" customFormat="false" ht="12.75" hidden="false" customHeight="false" outlineLevel="0" collapsed="false">
      <c r="B1251" s="0" t="n">
        <v>16.59</v>
      </c>
      <c r="C1251" s="0" t="n">
        <v>16.442</v>
      </c>
      <c r="D1251" s="0" t="n">
        <v>18.4174</v>
      </c>
      <c r="E1251" s="0" t="n">
        <v>18.4174</v>
      </c>
      <c r="F1251" s="0" t="n">
        <v>4.425099</v>
      </c>
      <c r="G1251" s="0" t="n">
        <v>4.426501</v>
      </c>
      <c r="H1251" s="0" t="n">
        <v>33.2498</v>
      </c>
      <c r="I1251" s="0" t="n">
        <v>33.2616</v>
      </c>
      <c r="J1251" s="0" t="n">
        <v>8.127</v>
      </c>
      <c r="K1251" s="0" t="n">
        <v>7.11398</v>
      </c>
      <c r="L1251" s="0" t="n">
        <v>92.43907</v>
      </c>
      <c r="M1251" s="0" t="n">
        <v>4.426501</v>
      </c>
      <c r="N1251" s="0" t="n">
        <v>0</v>
      </c>
      <c r="O1251" s="0" t="n">
        <v>6.30744</v>
      </c>
      <c r="P1251" s="0" t="n">
        <v>53.95386</v>
      </c>
      <c r="Q1251" s="0" t="n">
        <v>0.01111</v>
      </c>
      <c r="R1251" s="0" t="n">
        <v>0</v>
      </c>
      <c r="S1251" s="0" t="n">
        <v>0</v>
      </c>
      <c r="T1251" s="0" t="n">
        <v>0</v>
      </c>
      <c r="U1251" s="0" t="n">
        <v>0</v>
      </c>
      <c r="V1251" s="2" t="n">
        <v>0.21472</v>
      </c>
      <c r="W1251" s="2" t="n">
        <v>899.01</v>
      </c>
      <c r="X1251" s="2" t="n">
        <v>1.9304</v>
      </c>
      <c r="Y1251" s="2" t="n">
        <v>0</v>
      </c>
    </row>
    <row r="1252" customFormat="false" ht="12.75" hidden="false" customHeight="false" outlineLevel="0" collapsed="false">
      <c r="B1252" s="0" t="n">
        <v>16.626</v>
      </c>
      <c r="C1252" s="0" t="n">
        <v>16.477</v>
      </c>
      <c r="D1252" s="0" t="n">
        <v>18.417</v>
      </c>
      <c r="E1252" s="0" t="n">
        <v>18.4171</v>
      </c>
      <c r="F1252" s="0" t="n">
        <v>4.425219</v>
      </c>
      <c r="G1252" s="0" t="n">
        <v>4.426052</v>
      </c>
      <c r="H1252" s="0" t="n">
        <v>33.2511</v>
      </c>
      <c r="I1252" s="0" t="n">
        <v>33.2581</v>
      </c>
      <c r="J1252" s="0" t="n">
        <v>8.127</v>
      </c>
      <c r="K1252" s="0" t="n">
        <v>7.11457</v>
      </c>
      <c r="L1252" s="0" t="n">
        <v>92.44686</v>
      </c>
      <c r="M1252" s="0" t="n">
        <v>4.426052</v>
      </c>
      <c r="N1252" s="0" t="n">
        <v>0</v>
      </c>
      <c r="O1252" s="0" t="n">
        <v>6.30744</v>
      </c>
      <c r="P1252" s="0" t="n">
        <v>53.95386</v>
      </c>
      <c r="Q1252" s="0" t="n">
        <v>0.01112</v>
      </c>
      <c r="R1252" s="0" t="n">
        <v>0</v>
      </c>
      <c r="S1252" s="0" t="n">
        <v>0</v>
      </c>
      <c r="T1252" s="0" t="n">
        <v>0</v>
      </c>
      <c r="U1252" s="0" t="n">
        <v>0</v>
      </c>
      <c r="V1252" s="2" t="n">
        <v>0.2139</v>
      </c>
      <c r="W1252" s="2" t="n">
        <v>899.01</v>
      </c>
      <c r="X1252" s="2" t="n">
        <v>1.923</v>
      </c>
      <c r="Y1252" s="2" t="n">
        <v>0</v>
      </c>
    </row>
    <row r="1253" customFormat="false" ht="12.75" hidden="false" customHeight="false" outlineLevel="0" collapsed="false">
      <c r="B1253" s="0" t="n">
        <v>16.654</v>
      </c>
      <c r="C1253" s="0" t="n">
        <v>16.505</v>
      </c>
      <c r="D1253" s="0" t="n">
        <v>18.417</v>
      </c>
      <c r="E1253" s="0" t="n">
        <v>18.4174</v>
      </c>
      <c r="F1253" s="0" t="n">
        <v>4.425266</v>
      </c>
      <c r="G1253" s="0" t="n">
        <v>4.426352</v>
      </c>
      <c r="H1253" s="0" t="n">
        <v>33.2515</v>
      </c>
      <c r="I1253" s="0" t="n">
        <v>33.2603</v>
      </c>
      <c r="J1253" s="0" t="n">
        <v>8.127</v>
      </c>
      <c r="K1253" s="0" t="n">
        <v>7.11519</v>
      </c>
      <c r="L1253" s="0" t="n">
        <v>92.45512</v>
      </c>
      <c r="M1253" s="0" t="n">
        <v>4.426352</v>
      </c>
      <c r="N1253" s="0" t="n">
        <v>0</v>
      </c>
      <c r="O1253" s="0" t="n">
        <v>6.30744</v>
      </c>
      <c r="P1253" s="0" t="n">
        <v>53.95386</v>
      </c>
      <c r="Q1253" s="0" t="n">
        <v>0.01113</v>
      </c>
      <c r="R1253" s="0" t="n">
        <v>0</v>
      </c>
      <c r="S1253" s="0" t="n">
        <v>0</v>
      </c>
      <c r="T1253" s="0" t="n">
        <v>0</v>
      </c>
      <c r="U1253" s="0" t="n">
        <v>0</v>
      </c>
      <c r="V1253" s="2" t="n">
        <v>0.21308</v>
      </c>
      <c r="W1253" s="2" t="n">
        <v>899.01</v>
      </c>
      <c r="X1253" s="2" t="n">
        <v>1.9156</v>
      </c>
      <c r="Y1253" s="2" t="n">
        <v>0</v>
      </c>
    </row>
    <row r="1254" customFormat="false" ht="12.75" hidden="false" customHeight="false" outlineLevel="0" collapsed="false">
      <c r="B1254" s="0" t="n">
        <v>16.649</v>
      </c>
      <c r="C1254" s="0" t="n">
        <v>16.5</v>
      </c>
      <c r="D1254" s="0" t="n">
        <v>18.4169</v>
      </c>
      <c r="E1254" s="0" t="n">
        <v>18.4172</v>
      </c>
      <c r="F1254" s="0" t="n">
        <v>4.425319</v>
      </c>
      <c r="G1254" s="0" t="n">
        <v>4.426501</v>
      </c>
      <c r="H1254" s="0" t="n">
        <v>33.2521</v>
      </c>
      <c r="I1254" s="0" t="n">
        <v>33.2617</v>
      </c>
      <c r="J1254" s="0" t="n">
        <v>8.127</v>
      </c>
      <c r="K1254" s="0" t="n">
        <v>7.11583</v>
      </c>
      <c r="L1254" s="0" t="n">
        <v>92.46351</v>
      </c>
      <c r="M1254" s="0" t="n">
        <v>4.426501</v>
      </c>
      <c r="N1254" s="0" t="n">
        <v>0</v>
      </c>
      <c r="O1254" s="0" t="n">
        <v>6.30744</v>
      </c>
      <c r="P1254" s="0" t="n">
        <v>53.95386</v>
      </c>
      <c r="Q1254" s="0" t="n">
        <v>0.01115</v>
      </c>
      <c r="R1254" s="0" t="n">
        <v>0</v>
      </c>
      <c r="S1254" s="0" t="n">
        <v>0</v>
      </c>
      <c r="T1254" s="0" t="n">
        <v>0</v>
      </c>
      <c r="U1254" s="0" t="n">
        <v>0</v>
      </c>
      <c r="V1254" s="2" t="n">
        <v>0.21308</v>
      </c>
      <c r="W1254" s="2" t="n">
        <v>899.01</v>
      </c>
      <c r="X1254" s="2" t="n">
        <v>1.9156</v>
      </c>
      <c r="Y1254" s="2" t="n">
        <v>0</v>
      </c>
    </row>
    <row r="1255" customFormat="false" ht="12.75" hidden="false" customHeight="false" outlineLevel="0" collapsed="false">
      <c r="B1255" s="0" t="n">
        <v>16.674</v>
      </c>
      <c r="C1255" s="0" t="n">
        <v>16.524</v>
      </c>
      <c r="D1255" s="0" t="n">
        <v>18.4172</v>
      </c>
      <c r="E1255" s="0" t="n">
        <v>18.4174</v>
      </c>
      <c r="F1255" s="0" t="n">
        <v>4.424872</v>
      </c>
      <c r="G1255" s="0" t="n">
        <v>4.426501</v>
      </c>
      <c r="H1255" s="0" t="n">
        <v>33.248</v>
      </c>
      <c r="I1255" s="0" t="n">
        <v>33.2615</v>
      </c>
      <c r="J1255" s="0" t="n">
        <v>8.127</v>
      </c>
      <c r="K1255" s="0" t="n">
        <v>7.11668</v>
      </c>
      <c r="L1255" s="0" t="n">
        <v>92.47281</v>
      </c>
      <c r="M1255" s="0" t="n">
        <v>4.426501</v>
      </c>
      <c r="N1255" s="0" t="n">
        <v>0</v>
      </c>
      <c r="O1255" s="0" t="n">
        <v>6.30744</v>
      </c>
      <c r="P1255" s="0" t="n">
        <v>53.95386</v>
      </c>
      <c r="Q1255" s="0" t="n">
        <v>0.01116</v>
      </c>
      <c r="R1255" s="0" t="n">
        <v>0</v>
      </c>
      <c r="S1255" s="0" t="n">
        <v>0</v>
      </c>
      <c r="T1255" s="0" t="n">
        <v>0</v>
      </c>
      <c r="U1255" s="0" t="n">
        <v>0</v>
      </c>
      <c r="V1255" s="2" t="n">
        <v>0.21227</v>
      </c>
      <c r="W1255" s="2" t="n">
        <v>899.01</v>
      </c>
      <c r="X1255" s="2" t="n">
        <v>1.9083</v>
      </c>
      <c r="Y1255" s="2" t="n">
        <v>0</v>
      </c>
    </row>
    <row r="1256" customFormat="false" ht="12.75" hidden="false" customHeight="false" outlineLevel="0" collapsed="false">
      <c r="B1256" s="0" t="n">
        <v>16.703</v>
      </c>
      <c r="C1256" s="0" t="n">
        <v>16.553</v>
      </c>
      <c r="D1256" s="0" t="n">
        <v>18.417</v>
      </c>
      <c r="E1256" s="0" t="n">
        <v>18.4172</v>
      </c>
      <c r="F1256" s="0" t="n">
        <v>4.425106</v>
      </c>
      <c r="G1256" s="0" t="n">
        <v>4.426466</v>
      </c>
      <c r="H1256" s="0" t="n">
        <v>33.2501</v>
      </c>
      <c r="I1256" s="0" t="n">
        <v>33.2614</v>
      </c>
      <c r="J1256" s="0" t="n">
        <v>8.127</v>
      </c>
      <c r="K1256" s="0" t="n">
        <v>7.11736</v>
      </c>
      <c r="L1256" s="0" t="n">
        <v>92.48265</v>
      </c>
      <c r="M1256" s="0" t="n">
        <v>4.426466</v>
      </c>
      <c r="N1256" s="0" t="n">
        <v>0</v>
      </c>
      <c r="O1256" s="0" t="n">
        <v>6.30744</v>
      </c>
      <c r="P1256" s="0" t="n">
        <v>53.95386</v>
      </c>
      <c r="Q1256" s="0" t="n">
        <v>0.01117</v>
      </c>
      <c r="R1256" s="0" t="n">
        <v>0</v>
      </c>
      <c r="S1256" s="0" t="n">
        <v>0</v>
      </c>
      <c r="T1256" s="0" t="n">
        <v>0</v>
      </c>
      <c r="U1256" s="0" t="n">
        <v>0</v>
      </c>
      <c r="V1256" s="2" t="n">
        <v>0.21064</v>
      </c>
      <c r="W1256" s="2" t="n">
        <v>899.01</v>
      </c>
      <c r="X1256" s="2" t="n">
        <v>1.8937</v>
      </c>
      <c r="Y1256" s="2" t="n">
        <v>0</v>
      </c>
    </row>
    <row r="1257" customFormat="false" ht="12.75" hidden="false" customHeight="false" outlineLevel="0" collapsed="false">
      <c r="B1257" s="0" t="n">
        <v>16.722</v>
      </c>
      <c r="C1257" s="0" t="n">
        <v>16.572</v>
      </c>
      <c r="D1257" s="0" t="n">
        <v>18.4172</v>
      </c>
      <c r="E1257" s="0" t="n">
        <v>18.4174</v>
      </c>
      <c r="F1257" s="0" t="n">
        <v>4.425246</v>
      </c>
      <c r="G1257" s="0" t="n">
        <v>4.426466</v>
      </c>
      <c r="H1257" s="0" t="n">
        <v>33.2512</v>
      </c>
      <c r="I1257" s="0" t="n">
        <v>33.2612</v>
      </c>
      <c r="J1257" s="0" t="n">
        <v>8.127</v>
      </c>
      <c r="K1257" s="0" t="n">
        <v>7.11809</v>
      </c>
      <c r="L1257" s="0" t="n">
        <v>92.49294</v>
      </c>
      <c r="M1257" s="0" t="n">
        <v>4.426466</v>
      </c>
      <c r="N1257" s="0" t="n">
        <v>0</v>
      </c>
      <c r="O1257" s="0" t="n">
        <v>6.30744</v>
      </c>
      <c r="P1257" s="0" t="n">
        <v>53.95386</v>
      </c>
      <c r="Q1257" s="0" t="n">
        <v>0.01118</v>
      </c>
      <c r="R1257" s="0" t="n">
        <v>0</v>
      </c>
      <c r="S1257" s="0" t="n">
        <v>0</v>
      </c>
      <c r="T1257" s="0" t="n">
        <v>0</v>
      </c>
      <c r="U1257" s="0" t="n">
        <v>0</v>
      </c>
      <c r="V1257" s="2" t="n">
        <v>0.21187</v>
      </c>
      <c r="W1257" s="2" t="n">
        <v>897.23</v>
      </c>
      <c r="X1257" s="2" t="n">
        <v>1.901</v>
      </c>
      <c r="Y1257" s="2" t="n">
        <v>0</v>
      </c>
    </row>
    <row r="1258" customFormat="false" ht="12.75" hidden="false" customHeight="false" outlineLevel="0" collapsed="false">
      <c r="B1258" s="0" t="n">
        <v>16.746</v>
      </c>
      <c r="C1258" s="0" t="n">
        <v>16.595</v>
      </c>
      <c r="D1258" s="0" t="n">
        <v>18.4169</v>
      </c>
      <c r="E1258" s="0" t="n">
        <v>18.4171</v>
      </c>
      <c r="F1258" s="0" t="n">
        <v>4.425246</v>
      </c>
      <c r="G1258" s="0" t="n">
        <v>4.426124</v>
      </c>
      <c r="H1258" s="0" t="n">
        <v>33.2514</v>
      </c>
      <c r="I1258" s="0" t="n">
        <v>33.2586</v>
      </c>
      <c r="J1258" s="0" t="n">
        <v>8.127</v>
      </c>
      <c r="K1258" s="0" t="n">
        <v>7.11845</v>
      </c>
      <c r="L1258" s="0" t="n">
        <v>92.49715</v>
      </c>
      <c r="M1258" s="0" t="n">
        <v>4.426124</v>
      </c>
      <c r="N1258" s="0" t="n">
        <v>0</v>
      </c>
      <c r="O1258" s="0" t="n">
        <v>6.30744</v>
      </c>
      <c r="P1258" s="0" t="n">
        <v>53.95386</v>
      </c>
      <c r="Q1258" s="0" t="n">
        <v>0.01119</v>
      </c>
      <c r="R1258" s="0" t="n">
        <v>0</v>
      </c>
      <c r="S1258" s="0" t="n">
        <v>0</v>
      </c>
      <c r="T1258" s="0" t="n">
        <v>0</v>
      </c>
      <c r="U1258" s="0" t="n">
        <v>0</v>
      </c>
      <c r="V1258" s="2" t="n">
        <v>0.20984</v>
      </c>
      <c r="W1258" s="2" t="n">
        <v>899.01</v>
      </c>
      <c r="X1258" s="2" t="n">
        <v>1.8864</v>
      </c>
      <c r="Y1258" s="2" t="n">
        <v>0</v>
      </c>
    </row>
    <row r="1259" customFormat="false" ht="12.75" hidden="false" customHeight="false" outlineLevel="0" collapsed="false">
      <c r="B1259" s="0" t="n">
        <v>16.77</v>
      </c>
      <c r="C1259" s="0" t="n">
        <v>16.62</v>
      </c>
      <c r="D1259" s="0" t="n">
        <v>18.4167</v>
      </c>
      <c r="E1259" s="0" t="n">
        <v>18.4172</v>
      </c>
      <c r="F1259" s="0" t="n">
        <v>4.425239</v>
      </c>
      <c r="G1259" s="0" t="n">
        <v>4.425632</v>
      </c>
      <c r="H1259" s="0" t="n">
        <v>33.2515</v>
      </c>
      <c r="I1259" s="0" t="n">
        <v>33.2543</v>
      </c>
      <c r="J1259" s="0" t="n">
        <v>8.127</v>
      </c>
      <c r="K1259" s="0" t="n">
        <v>7.11208</v>
      </c>
      <c r="L1259" s="0" t="n">
        <v>92.41417</v>
      </c>
      <c r="M1259" s="0" t="n">
        <v>4.425632</v>
      </c>
      <c r="N1259" s="0" t="n">
        <v>0</v>
      </c>
      <c r="O1259" s="0" t="n">
        <v>6.30744</v>
      </c>
      <c r="P1259" s="0" t="n">
        <v>53.95386</v>
      </c>
      <c r="Q1259" s="0" t="n">
        <v>0.0112</v>
      </c>
      <c r="R1259" s="0" t="n">
        <v>0</v>
      </c>
      <c r="S1259" s="0" t="n">
        <v>0</v>
      </c>
      <c r="T1259" s="0" t="n">
        <v>0</v>
      </c>
      <c r="U1259" s="0" t="n">
        <v>0</v>
      </c>
      <c r="V1259" s="2" t="n">
        <v>0.21025</v>
      </c>
      <c r="W1259" s="2" t="n">
        <v>897.23</v>
      </c>
      <c r="X1259" s="2" t="n">
        <v>1.8864</v>
      </c>
      <c r="Y1259" s="2" t="n">
        <v>0</v>
      </c>
    </row>
    <row r="1260" customFormat="false" ht="12.75" hidden="false" customHeight="false" outlineLevel="0" collapsed="false">
      <c r="B1260" s="0" t="n">
        <v>16.781</v>
      </c>
      <c r="C1260" s="0" t="n">
        <v>16.63</v>
      </c>
      <c r="D1260" s="0" t="n">
        <v>18.4167</v>
      </c>
      <c r="E1260" s="0" t="n">
        <v>18.4172</v>
      </c>
      <c r="F1260" s="0" t="n">
        <v>4.425199</v>
      </c>
      <c r="G1260" s="0" t="n">
        <v>4.426088</v>
      </c>
      <c r="H1260" s="0" t="n">
        <v>33.2512</v>
      </c>
      <c r="I1260" s="0" t="n">
        <v>33.2582</v>
      </c>
      <c r="J1260" s="0" t="n">
        <v>8.127</v>
      </c>
      <c r="K1260" s="0" t="n">
        <v>7.11201</v>
      </c>
      <c r="L1260" s="0" t="n">
        <v>92.41297</v>
      </c>
      <c r="M1260" s="0" t="n">
        <v>4.426088</v>
      </c>
      <c r="N1260" s="0" t="n">
        <v>0</v>
      </c>
      <c r="O1260" s="0" t="n">
        <v>6.30744</v>
      </c>
      <c r="P1260" s="0" t="n">
        <v>53.95386</v>
      </c>
      <c r="Q1260" s="0" t="n">
        <v>0.01122</v>
      </c>
      <c r="R1260" s="0" t="n">
        <v>0</v>
      </c>
      <c r="S1260" s="0" t="n">
        <v>0</v>
      </c>
      <c r="T1260" s="0" t="n">
        <v>0</v>
      </c>
      <c r="U1260" s="0" t="n">
        <v>0</v>
      </c>
      <c r="V1260" s="2" t="n">
        <v>0.20944</v>
      </c>
      <c r="W1260" s="2" t="n">
        <v>897.23</v>
      </c>
      <c r="X1260" s="2" t="n">
        <v>1.8792</v>
      </c>
      <c r="Y1260" s="2" t="n">
        <v>0</v>
      </c>
    </row>
    <row r="1261" customFormat="false" ht="12.75" hidden="false" customHeight="false" outlineLevel="0" collapsed="false">
      <c r="B1261" s="0" t="n">
        <v>16.813</v>
      </c>
      <c r="C1261" s="0" t="n">
        <v>16.663</v>
      </c>
      <c r="D1261" s="0" t="n">
        <v>18.4169</v>
      </c>
      <c r="E1261" s="0" t="n">
        <v>18.4172</v>
      </c>
      <c r="F1261" s="0" t="n">
        <v>4.424859</v>
      </c>
      <c r="G1261" s="0" t="n">
        <v>4.426466</v>
      </c>
      <c r="H1261" s="0" t="n">
        <v>33.2481</v>
      </c>
      <c r="I1261" s="0" t="n">
        <v>33.2613</v>
      </c>
      <c r="J1261" s="0" t="n">
        <v>8.127</v>
      </c>
      <c r="K1261" s="0" t="n">
        <v>7.11208</v>
      </c>
      <c r="L1261" s="0" t="n">
        <v>92.41256</v>
      </c>
      <c r="M1261" s="0" t="n">
        <v>4.426466</v>
      </c>
      <c r="N1261" s="0" t="n">
        <v>0</v>
      </c>
      <c r="O1261" s="0" t="n">
        <v>6.30744</v>
      </c>
      <c r="P1261" s="0" t="n">
        <v>53.95386</v>
      </c>
      <c r="Q1261" s="0" t="n">
        <v>0.01123</v>
      </c>
      <c r="R1261" s="0" t="n">
        <v>0</v>
      </c>
      <c r="S1261" s="0" t="n">
        <v>0</v>
      </c>
      <c r="T1261" s="0" t="n">
        <v>0</v>
      </c>
      <c r="U1261" s="0" t="n">
        <v>0</v>
      </c>
      <c r="V1261" s="2" t="n">
        <v>0.20864</v>
      </c>
      <c r="W1261" s="2" t="n">
        <v>897.23</v>
      </c>
      <c r="X1261" s="2" t="n">
        <v>1.872</v>
      </c>
      <c r="Y1261" s="2" t="n">
        <v>0</v>
      </c>
    </row>
    <row r="1262" customFormat="false" ht="12.75" hidden="false" customHeight="false" outlineLevel="0" collapsed="false">
      <c r="B1262" s="0" t="n">
        <v>16.829</v>
      </c>
      <c r="C1262" s="0" t="n">
        <v>16.678</v>
      </c>
      <c r="D1262" s="0" t="n">
        <v>18.4165</v>
      </c>
      <c r="E1262" s="0" t="n">
        <v>18.4174</v>
      </c>
      <c r="F1262" s="0" t="n">
        <v>4.425059</v>
      </c>
      <c r="G1262" s="0" t="n">
        <v>4.426273</v>
      </c>
      <c r="H1262" s="0" t="n">
        <v>33.2501</v>
      </c>
      <c r="I1262" s="0" t="n">
        <v>33.2596</v>
      </c>
      <c r="J1262" s="0" t="n">
        <v>8.127</v>
      </c>
      <c r="K1262" s="0" t="n">
        <v>7.11204</v>
      </c>
      <c r="L1262" s="0" t="n">
        <v>92.41245</v>
      </c>
      <c r="M1262" s="0" t="n">
        <v>4.426273</v>
      </c>
      <c r="N1262" s="0" t="n">
        <v>0</v>
      </c>
      <c r="O1262" s="0" t="n">
        <v>6.30744</v>
      </c>
      <c r="P1262" s="0" t="n">
        <v>53.95386</v>
      </c>
      <c r="Q1262" s="0" t="n">
        <v>0.01124</v>
      </c>
      <c r="R1262" s="0" t="n">
        <v>0</v>
      </c>
      <c r="S1262" s="0" t="n">
        <v>0</v>
      </c>
      <c r="T1262" s="0" t="n">
        <v>0</v>
      </c>
      <c r="U1262" s="0" t="n">
        <v>0</v>
      </c>
      <c r="V1262" s="2" t="n">
        <v>0.20784</v>
      </c>
      <c r="W1262" s="2" t="n">
        <v>897.23</v>
      </c>
      <c r="X1262" s="2" t="n">
        <v>1.8648</v>
      </c>
      <c r="Y1262" s="2" t="n">
        <v>0</v>
      </c>
    </row>
    <row r="1263" customFormat="false" ht="12.75" hidden="false" customHeight="false" outlineLevel="0" collapsed="false">
      <c r="B1263" s="0" t="n">
        <v>16.858</v>
      </c>
      <c r="C1263" s="0" t="n">
        <v>16.707</v>
      </c>
      <c r="D1263" s="0" t="n">
        <v>18.4167</v>
      </c>
      <c r="E1263" s="0" t="n">
        <v>18.4174</v>
      </c>
      <c r="F1263" s="0" t="n">
        <v>4.425066</v>
      </c>
      <c r="G1263" s="0" t="n">
        <v>4.42601</v>
      </c>
      <c r="H1263" s="0" t="n">
        <v>33.25</v>
      </c>
      <c r="I1263" s="0" t="n">
        <v>33.2573</v>
      </c>
      <c r="J1263" s="0" t="n">
        <v>8.127</v>
      </c>
      <c r="K1263" s="0" t="n">
        <v>7.11206</v>
      </c>
      <c r="L1263" s="0" t="n">
        <v>92.41305</v>
      </c>
      <c r="M1263" s="0" t="n">
        <v>4.42601</v>
      </c>
      <c r="N1263" s="0" t="n">
        <v>0</v>
      </c>
      <c r="O1263" s="0" t="n">
        <v>6.30744</v>
      </c>
      <c r="P1263" s="0" t="n">
        <v>53.95386</v>
      </c>
      <c r="Q1263" s="0" t="n">
        <v>0.01125</v>
      </c>
      <c r="R1263" s="0" t="n">
        <v>0</v>
      </c>
      <c r="S1263" s="0" t="n">
        <v>0</v>
      </c>
      <c r="T1263" s="0" t="n">
        <v>0</v>
      </c>
      <c r="U1263" s="0" t="n">
        <v>0</v>
      </c>
      <c r="V1263" s="2" t="n">
        <v>0.20703</v>
      </c>
      <c r="W1263" s="2" t="n">
        <v>897.23</v>
      </c>
      <c r="X1263" s="2" t="n">
        <v>1.8576</v>
      </c>
      <c r="Y1263" s="2" t="n">
        <v>0</v>
      </c>
    </row>
    <row r="1264" customFormat="false" ht="12.75" hidden="false" customHeight="false" outlineLevel="0" collapsed="false">
      <c r="B1264" s="0" t="n">
        <v>16.897</v>
      </c>
      <c r="C1264" s="0" t="n">
        <v>16.745</v>
      </c>
      <c r="D1264" s="0" t="n">
        <v>18.4169</v>
      </c>
      <c r="E1264" s="0" t="n">
        <v>18.4174</v>
      </c>
      <c r="F1264" s="0" t="n">
        <v>4.424966</v>
      </c>
      <c r="G1264" s="0" t="n">
        <v>4.426466</v>
      </c>
      <c r="H1264" s="0" t="n">
        <v>33.249</v>
      </c>
      <c r="I1264" s="0" t="n">
        <v>33.2612</v>
      </c>
      <c r="J1264" s="0" t="n">
        <v>8.127</v>
      </c>
      <c r="K1264" s="0" t="n">
        <v>7.11218</v>
      </c>
      <c r="L1264" s="0" t="n">
        <v>92.41431</v>
      </c>
      <c r="M1264" s="0" t="n">
        <v>4.426466</v>
      </c>
      <c r="N1264" s="0" t="n">
        <v>0</v>
      </c>
      <c r="O1264" s="0" t="n">
        <v>6.30744</v>
      </c>
      <c r="P1264" s="0" t="n">
        <v>53.95386</v>
      </c>
      <c r="Q1264" s="0" t="n">
        <v>0.01126</v>
      </c>
      <c r="R1264" s="0" t="n">
        <v>0</v>
      </c>
      <c r="S1264" s="0" t="n">
        <v>0</v>
      </c>
      <c r="T1264" s="0" t="n">
        <v>0</v>
      </c>
      <c r="U1264" s="0" t="n">
        <v>0</v>
      </c>
      <c r="V1264" s="2" t="n">
        <v>0.20624</v>
      </c>
      <c r="W1264" s="2" t="n">
        <v>897.23</v>
      </c>
      <c r="X1264" s="2" t="n">
        <v>1.8504</v>
      </c>
      <c r="Y1264" s="2" t="n">
        <v>0</v>
      </c>
    </row>
    <row r="1265" customFormat="false" ht="12.75" hidden="false" customHeight="false" outlineLevel="0" collapsed="false">
      <c r="B1265" s="0" t="n">
        <v>16.901</v>
      </c>
      <c r="C1265" s="0" t="n">
        <v>16.749</v>
      </c>
      <c r="D1265" s="0" t="n">
        <v>18.417</v>
      </c>
      <c r="E1265" s="0" t="n">
        <v>18.4174</v>
      </c>
      <c r="F1265" s="0" t="n">
        <v>4.424959</v>
      </c>
      <c r="G1265" s="0" t="n">
        <v>4.426273</v>
      </c>
      <c r="H1265" s="0" t="n">
        <v>33.2489</v>
      </c>
      <c r="I1265" s="0" t="n">
        <v>33.2595</v>
      </c>
      <c r="J1265" s="0" t="n">
        <v>8.127</v>
      </c>
      <c r="K1265" s="0" t="n">
        <v>7.11176</v>
      </c>
      <c r="L1265" s="0" t="n">
        <v>92.40907</v>
      </c>
      <c r="M1265" s="0" t="n">
        <v>4.426273</v>
      </c>
      <c r="N1265" s="0" t="n">
        <v>0</v>
      </c>
      <c r="O1265" s="0" t="n">
        <v>6.30744</v>
      </c>
      <c r="P1265" s="0" t="n">
        <v>53.95386</v>
      </c>
      <c r="Q1265" s="0" t="n">
        <v>0.01127</v>
      </c>
      <c r="R1265" s="0" t="n">
        <v>0</v>
      </c>
      <c r="S1265" s="0" t="n">
        <v>0</v>
      </c>
      <c r="T1265" s="0" t="n">
        <v>0</v>
      </c>
      <c r="U1265" s="0" t="n">
        <v>0</v>
      </c>
      <c r="V1265" s="2" t="n">
        <v>0.20544</v>
      </c>
      <c r="W1265" s="2" t="n">
        <v>897.23</v>
      </c>
      <c r="X1265" s="2" t="n">
        <v>1.8433</v>
      </c>
      <c r="Y1265" s="2" t="n">
        <v>0</v>
      </c>
    </row>
    <row r="1266" customFormat="false" ht="12.75" hidden="false" customHeight="false" outlineLevel="0" collapsed="false">
      <c r="B1266" s="0" t="n">
        <v>16.936</v>
      </c>
      <c r="C1266" s="0" t="n">
        <v>16.784</v>
      </c>
      <c r="D1266" s="0" t="n">
        <v>18.417</v>
      </c>
      <c r="E1266" s="0" t="n">
        <v>18.4176</v>
      </c>
      <c r="F1266" s="0" t="n">
        <v>4.424959</v>
      </c>
      <c r="G1266" s="0" t="n">
        <v>4.425974</v>
      </c>
      <c r="H1266" s="0" t="n">
        <v>33.2488</v>
      </c>
      <c r="I1266" s="0" t="n">
        <v>33.2569</v>
      </c>
      <c r="J1266" s="0" t="n">
        <v>8.127</v>
      </c>
      <c r="K1266" s="0" t="n">
        <v>7.11192</v>
      </c>
      <c r="L1266" s="0" t="n">
        <v>92.41106</v>
      </c>
      <c r="M1266" s="0" t="n">
        <v>4.425974</v>
      </c>
      <c r="N1266" s="0" t="n">
        <v>0</v>
      </c>
      <c r="O1266" s="0" t="n">
        <v>6.30744</v>
      </c>
      <c r="P1266" s="0" t="n">
        <v>53.95386</v>
      </c>
      <c r="Q1266" s="0" t="n">
        <v>0.01128</v>
      </c>
      <c r="R1266" s="0" t="n">
        <v>0</v>
      </c>
      <c r="S1266" s="0" t="n">
        <v>0</v>
      </c>
      <c r="T1266" s="0" t="n">
        <v>0</v>
      </c>
      <c r="U1266" s="0" t="n">
        <v>0</v>
      </c>
      <c r="V1266" s="2" t="n">
        <v>0.20465</v>
      </c>
      <c r="W1266" s="2" t="n">
        <v>897.23</v>
      </c>
      <c r="X1266" s="2" t="n">
        <v>1.8361</v>
      </c>
      <c r="Y1266" s="2" t="n">
        <v>0</v>
      </c>
    </row>
    <row r="1267" customFormat="false" ht="12.75" hidden="false" customHeight="false" outlineLevel="0" collapsed="false">
      <c r="B1267" s="0" t="n">
        <v>16.954</v>
      </c>
      <c r="C1267" s="0" t="n">
        <v>16.802</v>
      </c>
      <c r="D1267" s="0" t="n">
        <v>18.417</v>
      </c>
      <c r="E1267" s="0" t="n">
        <v>18.4174</v>
      </c>
      <c r="F1267" s="0" t="n">
        <v>4.425193</v>
      </c>
      <c r="G1267" s="0" t="n">
        <v>4.426501</v>
      </c>
      <c r="H1267" s="0" t="n">
        <v>33.2508</v>
      </c>
      <c r="I1267" s="0" t="n">
        <v>33.2614</v>
      </c>
      <c r="J1267" s="0" t="n">
        <v>8.127</v>
      </c>
      <c r="K1267" s="0" t="n">
        <v>7.1115</v>
      </c>
      <c r="L1267" s="0" t="n">
        <v>92.40677</v>
      </c>
      <c r="M1267" s="0" t="n">
        <v>4.426501</v>
      </c>
      <c r="N1267" s="0" t="n">
        <v>0</v>
      </c>
      <c r="O1267" s="0" t="n">
        <v>6.30744</v>
      </c>
      <c r="P1267" s="0" t="n">
        <v>53.95386</v>
      </c>
      <c r="Q1267" s="0" t="n">
        <v>0.0113</v>
      </c>
      <c r="R1267" s="0" t="n">
        <v>0</v>
      </c>
      <c r="S1267" s="0" t="n">
        <v>0</v>
      </c>
      <c r="T1267" s="0" t="n">
        <v>0</v>
      </c>
      <c r="U1267" s="0" t="n">
        <v>0</v>
      </c>
      <c r="V1267" s="2" t="n">
        <v>0.20385</v>
      </c>
      <c r="W1267" s="2" t="n">
        <v>897.23</v>
      </c>
      <c r="X1267" s="2" t="n">
        <v>1.829</v>
      </c>
      <c r="Y1267" s="2" t="n">
        <v>0</v>
      </c>
    </row>
    <row r="1268" customFormat="false" ht="12.75" hidden="false" customHeight="false" outlineLevel="0" collapsed="false">
      <c r="B1268" s="0" t="n">
        <v>16.984</v>
      </c>
      <c r="C1268" s="0" t="n">
        <v>16.832</v>
      </c>
      <c r="D1268" s="0" t="n">
        <v>18.417</v>
      </c>
      <c r="E1268" s="0" t="n">
        <v>18.4172</v>
      </c>
      <c r="F1268" s="0" t="n">
        <v>4.425279</v>
      </c>
      <c r="G1268" s="0" t="n">
        <v>4.426501</v>
      </c>
      <c r="H1268" s="0" t="n">
        <v>33.2515</v>
      </c>
      <c r="I1268" s="0" t="n">
        <v>33.2616</v>
      </c>
      <c r="J1268" s="0" t="n">
        <v>8.127</v>
      </c>
      <c r="K1268" s="0" t="n">
        <v>7.11117</v>
      </c>
      <c r="L1268" s="0" t="n">
        <v>92.40288</v>
      </c>
      <c r="M1268" s="0" t="n">
        <v>4.426501</v>
      </c>
      <c r="N1268" s="0" t="n">
        <v>0</v>
      </c>
      <c r="O1268" s="0" t="n">
        <v>6.30744</v>
      </c>
      <c r="P1268" s="0" t="n">
        <v>53.95386</v>
      </c>
      <c r="Q1268" s="0" t="n">
        <v>0.01131</v>
      </c>
      <c r="R1268" s="0" t="n">
        <v>0</v>
      </c>
      <c r="S1268" s="0" t="n">
        <v>0</v>
      </c>
      <c r="T1268" s="0" t="n">
        <v>0</v>
      </c>
      <c r="U1268" s="0" t="n">
        <v>0</v>
      </c>
      <c r="V1268" s="2" t="n">
        <v>0.20306</v>
      </c>
      <c r="W1268" s="2" t="n">
        <v>897.23</v>
      </c>
      <c r="X1268" s="2" t="n">
        <v>1.8219</v>
      </c>
      <c r="Y1268" s="2" t="n">
        <v>0</v>
      </c>
    </row>
    <row r="1269" customFormat="false" ht="12.75" hidden="false" customHeight="false" outlineLevel="0" collapsed="false">
      <c r="B1269" s="0" t="n">
        <v>17.008</v>
      </c>
      <c r="C1269" s="0" t="n">
        <v>16.855</v>
      </c>
      <c r="D1269" s="0" t="n">
        <v>18.4174</v>
      </c>
      <c r="E1269" s="0" t="n">
        <v>18.4174</v>
      </c>
      <c r="F1269" s="0" t="n">
        <v>4.425099</v>
      </c>
      <c r="G1269" s="0" t="n">
        <v>4.426466</v>
      </c>
      <c r="H1269" s="0" t="n">
        <v>33.2497</v>
      </c>
      <c r="I1269" s="0" t="n">
        <v>33.2611</v>
      </c>
      <c r="J1269" s="0" t="n">
        <v>8.127</v>
      </c>
      <c r="K1269" s="0" t="n">
        <v>7.11092</v>
      </c>
      <c r="L1269" s="0" t="n">
        <v>92.3992</v>
      </c>
      <c r="M1269" s="0" t="n">
        <v>4.426466</v>
      </c>
      <c r="N1269" s="0" t="n">
        <v>0</v>
      </c>
      <c r="O1269" s="0" t="n">
        <v>6.30744</v>
      </c>
      <c r="P1269" s="0" t="n">
        <v>53.95386</v>
      </c>
      <c r="Q1269" s="0" t="n">
        <v>0.01132</v>
      </c>
      <c r="R1269" s="0" t="n">
        <v>0</v>
      </c>
      <c r="S1269" s="0" t="n">
        <v>0</v>
      </c>
      <c r="T1269" s="0" t="n">
        <v>0</v>
      </c>
      <c r="U1269" s="0" t="n">
        <v>0</v>
      </c>
      <c r="V1269" s="2" t="n">
        <v>0.20306</v>
      </c>
      <c r="W1269" s="2" t="n">
        <v>897.23</v>
      </c>
      <c r="X1269" s="2" t="n">
        <v>1.8219</v>
      </c>
      <c r="Y1269" s="2" t="n">
        <v>0</v>
      </c>
    </row>
    <row r="1270" customFormat="false" ht="12.75" hidden="false" customHeight="false" outlineLevel="0" collapsed="false">
      <c r="B1270" s="0" t="n">
        <v>17.032</v>
      </c>
      <c r="C1270" s="0" t="n">
        <v>16.88</v>
      </c>
      <c r="D1270" s="0" t="n">
        <v>18.417</v>
      </c>
      <c r="E1270" s="0" t="n">
        <v>18.4176</v>
      </c>
      <c r="F1270" s="0" t="n">
        <v>4.424819</v>
      </c>
      <c r="G1270" s="0" t="n">
        <v>4.426466</v>
      </c>
      <c r="H1270" s="0" t="n">
        <v>33.2476</v>
      </c>
      <c r="I1270" s="0" t="n">
        <v>33.261</v>
      </c>
      <c r="J1270" s="0" t="n">
        <v>8.127</v>
      </c>
      <c r="K1270" s="0" t="n">
        <v>7.11079</v>
      </c>
      <c r="L1270" s="0" t="n">
        <v>92.39576</v>
      </c>
      <c r="M1270" s="0" t="n">
        <v>4.426466</v>
      </c>
      <c r="N1270" s="0" t="n">
        <v>0</v>
      </c>
      <c r="O1270" s="0" t="n">
        <v>6.30744</v>
      </c>
      <c r="P1270" s="0" t="n">
        <v>53.95386</v>
      </c>
      <c r="Q1270" s="0" t="n">
        <v>0.01133</v>
      </c>
      <c r="R1270" s="0" t="n">
        <v>0</v>
      </c>
      <c r="S1270" s="0" t="n">
        <v>0</v>
      </c>
      <c r="T1270" s="0" t="n">
        <v>0</v>
      </c>
      <c r="U1270" s="0" t="n">
        <v>0</v>
      </c>
      <c r="V1270" s="2" t="n">
        <v>0.20228</v>
      </c>
      <c r="W1270" s="2" t="n">
        <v>897.23</v>
      </c>
      <c r="X1270" s="2" t="n">
        <v>1.8149</v>
      </c>
      <c r="Y1270" s="2" t="n">
        <v>0</v>
      </c>
    </row>
    <row r="1271" customFormat="false" ht="12.75" hidden="false" customHeight="false" outlineLevel="0" collapsed="false">
      <c r="B1271" s="0" t="n">
        <v>17.052</v>
      </c>
      <c r="C1271" s="0" t="n">
        <v>16.899</v>
      </c>
      <c r="D1271" s="0" t="n">
        <v>18.4174</v>
      </c>
      <c r="E1271" s="0" t="n">
        <v>18.4172</v>
      </c>
      <c r="F1271" s="0" t="n">
        <v>4.425166</v>
      </c>
      <c r="G1271" s="0" t="n">
        <v>4.426501</v>
      </c>
      <c r="H1271" s="0" t="n">
        <v>33.2502</v>
      </c>
      <c r="I1271" s="0" t="n">
        <v>33.2615</v>
      </c>
      <c r="J1271" s="0" t="n">
        <v>8.127</v>
      </c>
      <c r="K1271" s="0" t="n">
        <v>7.11038</v>
      </c>
      <c r="L1271" s="0" t="n">
        <v>92.39257</v>
      </c>
      <c r="M1271" s="0" t="n">
        <v>4.426501</v>
      </c>
      <c r="N1271" s="0" t="n">
        <v>0</v>
      </c>
      <c r="O1271" s="0" t="n">
        <v>6.30744</v>
      </c>
      <c r="P1271" s="0" t="n">
        <v>53.95386</v>
      </c>
      <c r="Q1271" s="0" t="n">
        <v>0.01134</v>
      </c>
      <c r="R1271" s="0" t="n">
        <v>0</v>
      </c>
      <c r="S1271" s="0" t="n">
        <v>0</v>
      </c>
      <c r="T1271" s="0" t="n">
        <v>0</v>
      </c>
      <c r="U1271" s="0" t="n">
        <v>0</v>
      </c>
      <c r="V1271" s="2" t="n">
        <v>0.20071</v>
      </c>
      <c r="W1271" s="2" t="n">
        <v>897.23</v>
      </c>
      <c r="X1271" s="2" t="n">
        <v>1.8008</v>
      </c>
      <c r="Y1271" s="2" t="n">
        <v>0</v>
      </c>
    </row>
    <row r="1272" customFormat="false" ht="12.75" hidden="false" customHeight="false" outlineLevel="0" collapsed="false">
      <c r="B1272" s="0" t="n">
        <v>17.09</v>
      </c>
      <c r="C1272" s="0" t="n">
        <v>16.937</v>
      </c>
      <c r="D1272" s="0" t="n">
        <v>18.4172</v>
      </c>
      <c r="E1272" s="0" t="n">
        <v>18.4178</v>
      </c>
      <c r="F1272" s="0" t="n">
        <v>4.425326</v>
      </c>
      <c r="G1272" s="0" t="n">
        <v>4.426537</v>
      </c>
      <c r="H1272" s="0" t="n">
        <v>33.2517</v>
      </c>
      <c r="I1272" s="0" t="n">
        <v>33.2614</v>
      </c>
      <c r="J1272" s="0" t="n">
        <v>8.127</v>
      </c>
      <c r="K1272" s="0" t="n">
        <v>7.11013</v>
      </c>
      <c r="L1272" s="0" t="n">
        <v>92.38982</v>
      </c>
      <c r="M1272" s="0" t="n">
        <v>4.426537</v>
      </c>
      <c r="N1272" s="0" t="n">
        <v>0</v>
      </c>
      <c r="O1272" s="0" t="n">
        <v>6.30744</v>
      </c>
      <c r="P1272" s="0" t="n">
        <v>53.95386</v>
      </c>
      <c r="Q1272" s="0" t="n">
        <v>0.01135</v>
      </c>
      <c r="R1272" s="0" t="n">
        <v>0</v>
      </c>
      <c r="S1272" s="0" t="n">
        <v>0</v>
      </c>
      <c r="T1272" s="0" t="n">
        <v>0</v>
      </c>
      <c r="U1272" s="0" t="n">
        <v>0</v>
      </c>
      <c r="V1272" s="2" t="n">
        <v>0.19993</v>
      </c>
      <c r="W1272" s="2" t="n">
        <v>897.23</v>
      </c>
      <c r="X1272" s="2" t="n">
        <v>1.7938</v>
      </c>
      <c r="Y1272" s="2" t="n">
        <v>0</v>
      </c>
    </row>
    <row r="1273" customFormat="false" ht="12.75" hidden="false" customHeight="false" outlineLevel="0" collapsed="false">
      <c r="B1273" s="0" t="n">
        <v>17.104</v>
      </c>
      <c r="C1273" s="0" t="n">
        <v>16.951</v>
      </c>
      <c r="D1273" s="0" t="n">
        <v>18.4174</v>
      </c>
      <c r="E1273" s="0" t="n">
        <v>18.4176</v>
      </c>
      <c r="F1273" s="0" t="n">
        <v>4.425319</v>
      </c>
      <c r="G1273" s="0" t="n">
        <v>4.426209</v>
      </c>
      <c r="H1273" s="0" t="n">
        <v>33.2515</v>
      </c>
      <c r="I1273" s="0" t="n">
        <v>33.2588</v>
      </c>
      <c r="J1273" s="0" t="n">
        <v>8.127</v>
      </c>
      <c r="K1273" s="0" t="n">
        <v>7.10267</v>
      </c>
      <c r="L1273" s="0" t="n">
        <v>92.29298</v>
      </c>
      <c r="M1273" s="0" t="n">
        <v>4.426209</v>
      </c>
      <c r="N1273" s="0" t="n">
        <v>0</v>
      </c>
      <c r="O1273" s="0" t="n">
        <v>6.30744</v>
      </c>
      <c r="P1273" s="0" t="n">
        <v>53.95386</v>
      </c>
      <c r="Q1273" s="0" t="n">
        <v>0.01137</v>
      </c>
      <c r="R1273" s="0" t="n">
        <v>0</v>
      </c>
      <c r="S1273" s="0" t="n">
        <v>0</v>
      </c>
      <c r="T1273" s="0" t="n">
        <v>0</v>
      </c>
      <c r="U1273" s="0" t="n">
        <v>0</v>
      </c>
      <c r="V1273" s="2" t="n">
        <v>0.19915</v>
      </c>
      <c r="W1273" s="2" t="n">
        <v>897.23</v>
      </c>
      <c r="X1273" s="2" t="n">
        <v>1.7868</v>
      </c>
      <c r="Y1273" s="2" t="n">
        <v>0</v>
      </c>
    </row>
    <row r="1274" customFormat="false" ht="12.75" hidden="false" customHeight="false" outlineLevel="0" collapsed="false">
      <c r="B1274" s="0" t="n">
        <v>17.149</v>
      </c>
      <c r="C1274" s="0" t="n">
        <v>16.995</v>
      </c>
      <c r="D1274" s="0" t="n">
        <v>18.4174</v>
      </c>
      <c r="E1274" s="0" t="n">
        <v>18.4178</v>
      </c>
      <c r="F1274" s="0" t="n">
        <v>4.425339</v>
      </c>
      <c r="G1274" s="0" t="n">
        <v>4.426273</v>
      </c>
      <c r="H1274" s="0" t="n">
        <v>33.2517</v>
      </c>
      <c r="I1274" s="0" t="n">
        <v>33.2592</v>
      </c>
      <c r="J1274" s="0" t="n">
        <v>8.127</v>
      </c>
      <c r="K1274" s="0" t="n">
        <v>7.10203</v>
      </c>
      <c r="L1274" s="0" t="n">
        <v>92.28475</v>
      </c>
      <c r="M1274" s="0" t="n">
        <v>4.426273</v>
      </c>
      <c r="N1274" s="0" t="n">
        <v>0</v>
      </c>
      <c r="O1274" s="0" t="n">
        <v>6.30744</v>
      </c>
      <c r="P1274" s="0" t="n">
        <v>53.95386</v>
      </c>
      <c r="Q1274" s="0" t="n">
        <v>0.01138</v>
      </c>
      <c r="R1274" s="0" t="n">
        <v>0</v>
      </c>
      <c r="S1274" s="0" t="n">
        <v>0</v>
      </c>
      <c r="T1274" s="0" t="n">
        <v>0</v>
      </c>
      <c r="U1274" s="0" t="n">
        <v>0</v>
      </c>
      <c r="V1274" s="2" t="n">
        <v>0.19837</v>
      </c>
      <c r="W1274" s="2" t="n">
        <v>897.23</v>
      </c>
      <c r="X1274" s="2" t="n">
        <v>1.7798</v>
      </c>
      <c r="Y1274" s="2" t="n">
        <v>0</v>
      </c>
    </row>
    <row r="1275" customFormat="false" ht="12.75" hidden="false" customHeight="false" outlineLevel="0" collapsed="false">
      <c r="B1275" s="0" t="n">
        <v>17.149</v>
      </c>
      <c r="C1275" s="0" t="n">
        <v>16.995</v>
      </c>
      <c r="D1275" s="0" t="n">
        <v>18.4172</v>
      </c>
      <c r="E1275" s="0" t="n">
        <v>18.4178</v>
      </c>
      <c r="F1275" s="0" t="n">
        <v>4.425359</v>
      </c>
      <c r="G1275" s="0" t="n">
        <v>4.42658</v>
      </c>
      <c r="H1275" s="0" t="n">
        <v>33.2519</v>
      </c>
      <c r="I1275" s="0" t="n">
        <v>33.2618</v>
      </c>
      <c r="J1275" s="0" t="n">
        <v>8.127</v>
      </c>
      <c r="K1275" s="0" t="n">
        <v>7.1014</v>
      </c>
      <c r="L1275" s="0" t="n">
        <v>92.27654</v>
      </c>
      <c r="M1275" s="0" t="n">
        <v>4.42658</v>
      </c>
      <c r="N1275" s="0" t="n">
        <v>0</v>
      </c>
      <c r="O1275" s="0" t="n">
        <v>6.30744</v>
      </c>
      <c r="P1275" s="0" t="n">
        <v>53.95386</v>
      </c>
      <c r="Q1275" s="0" t="n">
        <v>0.01139</v>
      </c>
      <c r="R1275" s="0" t="n">
        <v>0</v>
      </c>
      <c r="S1275" s="0" t="n">
        <v>0</v>
      </c>
      <c r="T1275" s="0" t="n">
        <v>0</v>
      </c>
      <c r="U1275" s="0" t="n">
        <v>0</v>
      </c>
      <c r="V1275" s="2" t="n">
        <v>0.1976</v>
      </c>
      <c r="W1275" s="2" t="n">
        <v>897.23</v>
      </c>
      <c r="X1275" s="2" t="n">
        <v>1.7729</v>
      </c>
      <c r="Y1275" s="2" t="n">
        <v>0</v>
      </c>
    </row>
    <row r="1276" customFormat="false" ht="12.75" hidden="false" customHeight="false" outlineLevel="0" collapsed="false">
      <c r="B1276" s="0" t="n">
        <v>17.207</v>
      </c>
      <c r="C1276" s="0" t="n">
        <v>17.053</v>
      </c>
      <c r="D1276" s="0" t="n">
        <v>18.4174</v>
      </c>
      <c r="E1276" s="0" t="n">
        <v>18.4176</v>
      </c>
      <c r="F1276" s="0" t="n">
        <v>4.425159</v>
      </c>
      <c r="G1276" s="0" t="n">
        <v>4.426537</v>
      </c>
      <c r="H1276" s="0" t="n">
        <v>33.2501</v>
      </c>
      <c r="I1276" s="0" t="n">
        <v>33.2615</v>
      </c>
      <c r="J1276" s="0" t="n">
        <v>8.127</v>
      </c>
      <c r="K1276" s="0" t="n">
        <v>7.10816</v>
      </c>
      <c r="L1276" s="0" t="n">
        <v>92.36365</v>
      </c>
      <c r="M1276" s="0" t="n">
        <v>4.426537</v>
      </c>
      <c r="N1276" s="0" t="n">
        <v>0</v>
      </c>
      <c r="O1276" s="0" t="n">
        <v>6.30744</v>
      </c>
      <c r="P1276" s="0" t="n">
        <v>53.95386</v>
      </c>
      <c r="Q1276" s="0" t="n">
        <v>0.0114</v>
      </c>
      <c r="R1276" s="0" t="n">
        <v>0</v>
      </c>
      <c r="S1276" s="0" t="n">
        <v>0</v>
      </c>
      <c r="T1276" s="0" t="n">
        <v>0</v>
      </c>
      <c r="U1276" s="0" t="n">
        <v>0</v>
      </c>
      <c r="V1276" s="2" t="n">
        <v>0.19605</v>
      </c>
      <c r="W1276" s="2" t="n">
        <v>897.23</v>
      </c>
      <c r="X1276" s="2" t="n">
        <v>1.7591</v>
      </c>
      <c r="Y1276" s="2" t="n">
        <v>0</v>
      </c>
    </row>
    <row r="1277" customFormat="false" ht="12.75" hidden="false" customHeight="false" outlineLevel="0" collapsed="false">
      <c r="B1277" s="0" t="n">
        <v>17.216</v>
      </c>
      <c r="C1277" s="0" t="n">
        <v>17.062</v>
      </c>
      <c r="D1277" s="0" t="n">
        <v>18.4174</v>
      </c>
      <c r="E1277" s="0" t="n">
        <v>18.4176</v>
      </c>
      <c r="F1277" s="0" t="n">
        <v>4.425113</v>
      </c>
      <c r="G1277" s="0" t="n">
        <v>4.426537</v>
      </c>
      <c r="H1277" s="0" t="n">
        <v>33.2497</v>
      </c>
      <c r="I1277" s="0" t="n">
        <v>33.2615</v>
      </c>
      <c r="J1277" s="0" t="n">
        <v>8.127</v>
      </c>
      <c r="K1277" s="0" t="n">
        <v>7.10811</v>
      </c>
      <c r="L1277" s="0" t="n">
        <v>92.36269</v>
      </c>
      <c r="M1277" s="0" t="n">
        <v>4.426537</v>
      </c>
      <c r="N1277" s="0" t="n">
        <v>0</v>
      </c>
      <c r="O1277" s="0" t="n">
        <v>6.30744</v>
      </c>
      <c r="P1277" s="0" t="n">
        <v>53.95386</v>
      </c>
      <c r="Q1277" s="0" t="n">
        <v>0.01141</v>
      </c>
      <c r="R1277" s="0" t="n">
        <v>0</v>
      </c>
      <c r="S1277" s="0" t="n">
        <v>0</v>
      </c>
      <c r="T1277" s="0" t="n">
        <v>0</v>
      </c>
      <c r="U1277" s="0" t="n">
        <v>0</v>
      </c>
      <c r="V1277" s="2" t="n">
        <v>0.19529</v>
      </c>
      <c r="W1277" s="2" t="n">
        <v>897.23</v>
      </c>
      <c r="X1277" s="2" t="n">
        <v>1.7522</v>
      </c>
      <c r="Y1277" s="2" t="n">
        <v>0</v>
      </c>
    </row>
    <row r="1278" customFormat="false" ht="12.75" hidden="false" customHeight="false" outlineLevel="0" collapsed="false">
      <c r="B1278" s="0" t="n">
        <v>17.25</v>
      </c>
      <c r="C1278" s="0" t="n">
        <v>17.096</v>
      </c>
      <c r="D1278" s="0" t="n">
        <v>18.4172</v>
      </c>
      <c r="E1278" s="0" t="n">
        <v>18.4176</v>
      </c>
      <c r="F1278" s="0" t="n">
        <v>4.425219</v>
      </c>
      <c r="G1278" s="0" t="n">
        <v>4.426537</v>
      </c>
      <c r="H1278" s="0" t="n">
        <v>33.2508</v>
      </c>
      <c r="I1278" s="0" t="n">
        <v>33.2615</v>
      </c>
      <c r="J1278" s="0" t="n">
        <v>8.127</v>
      </c>
      <c r="K1278" s="0" t="n">
        <v>7.10806</v>
      </c>
      <c r="L1278" s="0" t="n">
        <v>92.36227</v>
      </c>
      <c r="M1278" s="0" t="n">
        <v>4.426537</v>
      </c>
      <c r="N1278" s="0" t="n">
        <v>0</v>
      </c>
      <c r="O1278" s="0" t="n">
        <v>6.30744</v>
      </c>
      <c r="P1278" s="0" t="n">
        <v>53.95388</v>
      </c>
      <c r="Q1278" s="0" t="n">
        <v>0.01142</v>
      </c>
      <c r="R1278" s="0" t="n">
        <v>0</v>
      </c>
      <c r="S1278" s="0" t="n">
        <v>0</v>
      </c>
      <c r="T1278" s="0" t="n">
        <v>0</v>
      </c>
      <c r="U1278" s="0" t="n">
        <v>0</v>
      </c>
      <c r="V1278" s="2" t="n">
        <v>0.19452</v>
      </c>
      <c r="W1278" s="2" t="n">
        <v>897.23</v>
      </c>
      <c r="X1278" s="2" t="n">
        <v>1.7453</v>
      </c>
      <c r="Y1278" s="2" t="n">
        <v>0</v>
      </c>
    </row>
    <row r="1279" customFormat="false" ht="12.75" hidden="false" customHeight="false" outlineLevel="0" collapsed="false">
      <c r="B1279" s="0" t="n">
        <v>17.265</v>
      </c>
      <c r="C1279" s="0" t="n">
        <v>17.11</v>
      </c>
      <c r="D1279" s="0" t="n">
        <v>18.417</v>
      </c>
      <c r="E1279" s="0" t="n">
        <v>18.4176</v>
      </c>
      <c r="F1279" s="0" t="n">
        <v>4.425273</v>
      </c>
      <c r="G1279" s="0" t="n">
        <v>4.426537</v>
      </c>
      <c r="H1279" s="0" t="n">
        <v>33.2513</v>
      </c>
      <c r="I1279" s="0" t="n">
        <v>33.2615</v>
      </c>
      <c r="J1279" s="0" t="n">
        <v>8.127</v>
      </c>
      <c r="K1279" s="0" t="n">
        <v>7.10802</v>
      </c>
      <c r="L1279" s="0" t="n">
        <v>92.3619</v>
      </c>
      <c r="M1279" s="0" t="n">
        <v>4.426537</v>
      </c>
      <c r="N1279" s="0" t="n">
        <v>0</v>
      </c>
      <c r="O1279" s="0" t="n">
        <v>6.30744</v>
      </c>
      <c r="P1279" s="0" t="n">
        <v>53.95388</v>
      </c>
      <c r="Q1279" s="0" t="n">
        <v>0.01144</v>
      </c>
      <c r="R1279" s="0" t="n">
        <v>0</v>
      </c>
      <c r="S1279" s="0" t="n">
        <v>0</v>
      </c>
      <c r="T1279" s="0" t="n">
        <v>0</v>
      </c>
      <c r="U1279" s="0" t="n">
        <v>0</v>
      </c>
      <c r="V1279" s="2" t="n">
        <v>0.19337</v>
      </c>
      <c r="W1279" s="2" t="n">
        <v>899.01</v>
      </c>
      <c r="X1279" s="2" t="n">
        <v>1.7384</v>
      </c>
      <c r="Y1279" s="2" t="n">
        <v>0</v>
      </c>
    </row>
    <row r="1280" customFormat="false" ht="12.75" hidden="false" customHeight="false" outlineLevel="0" collapsed="false">
      <c r="B1280" s="0" t="n">
        <v>17.304</v>
      </c>
      <c r="C1280" s="0" t="n">
        <v>17.149</v>
      </c>
      <c r="D1280" s="0" t="n">
        <v>18.417</v>
      </c>
      <c r="E1280" s="0" t="n">
        <v>18.4174</v>
      </c>
      <c r="F1280" s="0" t="n">
        <v>4.425279</v>
      </c>
      <c r="G1280" s="0" t="n">
        <v>4.426502</v>
      </c>
      <c r="H1280" s="0" t="n">
        <v>33.2514</v>
      </c>
      <c r="I1280" s="0" t="n">
        <v>33.2613</v>
      </c>
      <c r="J1280" s="0" t="n">
        <v>8.127</v>
      </c>
      <c r="K1280" s="0" t="n">
        <v>7.10804</v>
      </c>
      <c r="L1280" s="0" t="n">
        <v>92.36208</v>
      </c>
      <c r="M1280" s="0" t="n">
        <v>4.426502</v>
      </c>
      <c r="N1280" s="0" t="n">
        <v>0</v>
      </c>
      <c r="O1280" s="0" t="n">
        <v>6.30744</v>
      </c>
      <c r="P1280" s="0" t="n">
        <v>53.95388</v>
      </c>
      <c r="Q1280" s="0" t="n">
        <v>0.01145</v>
      </c>
      <c r="R1280" s="0" t="n">
        <v>0</v>
      </c>
      <c r="S1280" s="0" t="n">
        <v>0</v>
      </c>
      <c r="T1280" s="0" t="n">
        <v>0</v>
      </c>
      <c r="U1280" s="0" t="n">
        <v>0</v>
      </c>
      <c r="V1280" s="2" t="n">
        <v>0.193</v>
      </c>
      <c r="W1280" s="2" t="n">
        <v>897.23</v>
      </c>
      <c r="X1280" s="2" t="n">
        <v>1.7316</v>
      </c>
      <c r="Y1280" s="2" t="n">
        <v>0</v>
      </c>
    </row>
    <row r="1281" customFormat="false" ht="12.75" hidden="false" customHeight="false" outlineLevel="0" collapsed="false">
      <c r="B1281" s="0" t="n">
        <v>17.343</v>
      </c>
      <c r="C1281" s="0" t="n">
        <v>17.187</v>
      </c>
      <c r="D1281" s="0" t="n">
        <v>18.4169</v>
      </c>
      <c r="E1281" s="0" t="n">
        <v>18.4174</v>
      </c>
      <c r="F1281" s="0" t="n">
        <v>4.424926</v>
      </c>
      <c r="G1281" s="0" t="n">
        <v>4.426316</v>
      </c>
      <c r="H1281" s="0" t="n">
        <v>33.2485</v>
      </c>
      <c r="I1281" s="0" t="n">
        <v>33.2597</v>
      </c>
      <c r="J1281" s="0" t="n">
        <v>8.127</v>
      </c>
      <c r="K1281" s="0" t="n">
        <v>7.10821</v>
      </c>
      <c r="L1281" s="0" t="n">
        <v>92.36251</v>
      </c>
      <c r="M1281" s="0" t="n">
        <v>4.426316</v>
      </c>
      <c r="N1281" s="0" t="n">
        <v>0</v>
      </c>
      <c r="O1281" s="0" t="n">
        <v>6.30744</v>
      </c>
      <c r="P1281" s="0" t="n">
        <v>53.95388</v>
      </c>
      <c r="Q1281" s="0" t="n">
        <v>0.01146</v>
      </c>
      <c r="R1281" s="0" t="n">
        <v>0</v>
      </c>
      <c r="S1281" s="0" t="n">
        <v>0</v>
      </c>
      <c r="T1281" s="0" t="n">
        <v>0</v>
      </c>
      <c r="U1281" s="0" t="n">
        <v>0</v>
      </c>
      <c r="V1281" s="2" t="n">
        <v>0.19224</v>
      </c>
      <c r="W1281" s="2" t="n">
        <v>897.23</v>
      </c>
      <c r="X1281" s="2" t="n">
        <v>1.7248</v>
      </c>
      <c r="Y1281" s="2" t="n">
        <v>0</v>
      </c>
    </row>
    <row r="1282" customFormat="false" ht="12.75" hidden="false" customHeight="false" outlineLevel="0" collapsed="false">
      <c r="B1282" s="0" t="n">
        <v>17.343</v>
      </c>
      <c r="C1282" s="0" t="n">
        <v>17.187</v>
      </c>
      <c r="D1282" s="0" t="n">
        <v>18.417</v>
      </c>
      <c r="E1282" s="0" t="n">
        <v>18.4172</v>
      </c>
      <c r="F1282" s="0" t="n">
        <v>4.424626</v>
      </c>
      <c r="G1282" s="0" t="n">
        <v>4.426388</v>
      </c>
      <c r="H1282" s="0" t="n">
        <v>33.2459</v>
      </c>
      <c r="I1282" s="0" t="n">
        <v>33.2605</v>
      </c>
      <c r="J1282" s="0" t="n">
        <v>8.127</v>
      </c>
      <c r="K1282" s="0" t="n">
        <v>7.10108</v>
      </c>
      <c r="L1282" s="0" t="n">
        <v>92.26868</v>
      </c>
      <c r="M1282" s="0" t="n">
        <v>4.426388</v>
      </c>
      <c r="N1282" s="0" t="n">
        <v>0</v>
      </c>
      <c r="O1282" s="0" t="n">
        <v>6.30744</v>
      </c>
      <c r="P1282" s="0" t="n">
        <v>53.95388</v>
      </c>
      <c r="Q1282" s="0" t="n">
        <v>0.01147</v>
      </c>
      <c r="R1282" s="0" t="n">
        <v>0</v>
      </c>
      <c r="S1282" s="0" t="n">
        <v>0</v>
      </c>
      <c r="T1282" s="0" t="n">
        <v>0</v>
      </c>
      <c r="U1282" s="0" t="n">
        <v>0</v>
      </c>
      <c r="V1282" s="2" t="n">
        <v>0.19035</v>
      </c>
      <c r="W1282" s="2" t="n">
        <v>899.01</v>
      </c>
      <c r="X1282" s="2" t="n">
        <v>1.7112</v>
      </c>
      <c r="Y1282" s="2" t="n">
        <v>0</v>
      </c>
    </row>
    <row r="1283" customFormat="false" ht="12.75" hidden="false" customHeight="false" outlineLevel="0" collapsed="false">
      <c r="B1283" s="0" t="n">
        <v>17.395</v>
      </c>
      <c r="C1283" s="0" t="n">
        <v>17.239</v>
      </c>
      <c r="D1283" s="0" t="n">
        <v>18.4169</v>
      </c>
      <c r="E1283" s="0" t="n">
        <v>18.4172</v>
      </c>
      <c r="F1283" s="0" t="n">
        <v>4.425066</v>
      </c>
      <c r="G1283" s="0" t="n">
        <v>4.426423</v>
      </c>
      <c r="H1283" s="0" t="n">
        <v>33.2497</v>
      </c>
      <c r="I1283" s="0" t="n">
        <v>33.2608</v>
      </c>
      <c r="J1283" s="0" t="n">
        <v>8.127</v>
      </c>
      <c r="K1283" s="0" t="n">
        <v>7.10056</v>
      </c>
      <c r="L1283" s="0" t="n">
        <v>92.26371</v>
      </c>
      <c r="M1283" s="0" t="n">
        <v>4.426423</v>
      </c>
      <c r="N1283" s="0" t="n">
        <v>0</v>
      </c>
      <c r="O1283" s="0" t="n">
        <v>6.30744</v>
      </c>
      <c r="P1283" s="0" t="n">
        <v>53.95388</v>
      </c>
      <c r="Q1283" s="0" t="n">
        <v>0.01148</v>
      </c>
      <c r="R1283" s="0" t="n">
        <v>0</v>
      </c>
      <c r="S1283" s="0" t="n">
        <v>0</v>
      </c>
      <c r="T1283" s="0" t="n">
        <v>0</v>
      </c>
      <c r="U1283" s="0" t="n">
        <v>0</v>
      </c>
      <c r="V1283" s="2" t="n">
        <v>0.18959</v>
      </c>
      <c r="W1283" s="2" t="n">
        <v>899.01</v>
      </c>
      <c r="X1283" s="2" t="n">
        <v>1.7045</v>
      </c>
      <c r="Y1283" s="2" t="n">
        <v>0</v>
      </c>
    </row>
    <row r="1284" customFormat="false" ht="12.75" hidden="false" customHeight="false" outlineLevel="0" collapsed="false">
      <c r="B1284" s="0" t="n">
        <v>17.411</v>
      </c>
      <c r="C1284" s="0" t="n">
        <v>17.255</v>
      </c>
      <c r="D1284" s="0" t="n">
        <v>18.4165</v>
      </c>
      <c r="E1284" s="0" t="n">
        <v>18.4171</v>
      </c>
      <c r="F1284" s="0" t="n">
        <v>4.425226</v>
      </c>
      <c r="G1284" s="0" t="n">
        <v>4.426274</v>
      </c>
      <c r="H1284" s="0" t="n">
        <v>33.2513</v>
      </c>
      <c r="I1284" s="0" t="n">
        <v>33.2596</v>
      </c>
      <c r="J1284" s="0" t="n">
        <v>8.127</v>
      </c>
      <c r="K1284" s="0" t="n">
        <v>7.10016</v>
      </c>
      <c r="L1284" s="0" t="n">
        <v>92.25884</v>
      </c>
      <c r="M1284" s="0" t="n">
        <v>4.426274</v>
      </c>
      <c r="N1284" s="0" t="n">
        <v>0</v>
      </c>
      <c r="O1284" s="0" t="n">
        <v>6.30744</v>
      </c>
      <c r="P1284" s="0" t="n">
        <v>53.95388</v>
      </c>
      <c r="Q1284" s="0" t="n">
        <v>0.01149</v>
      </c>
      <c r="R1284" s="0" t="n">
        <v>0</v>
      </c>
      <c r="S1284" s="0" t="n">
        <v>0</v>
      </c>
      <c r="T1284" s="0" t="n">
        <v>0</v>
      </c>
      <c r="U1284" s="0" t="n">
        <v>0</v>
      </c>
      <c r="V1284" s="2" t="n">
        <v>0.18922</v>
      </c>
      <c r="W1284" s="2" t="n">
        <v>897.23</v>
      </c>
      <c r="X1284" s="2" t="n">
        <v>1.6977</v>
      </c>
      <c r="Y1284" s="2" t="n">
        <v>0</v>
      </c>
    </row>
    <row r="1285" customFormat="false" ht="12.75" hidden="false" customHeight="false" outlineLevel="0" collapsed="false">
      <c r="B1285" s="0" t="n">
        <v>17.449</v>
      </c>
      <c r="C1285" s="0" t="n">
        <v>17.292</v>
      </c>
      <c r="D1285" s="0" t="n">
        <v>18.4165</v>
      </c>
      <c r="E1285" s="0" t="n">
        <v>18.4172</v>
      </c>
      <c r="F1285" s="0" t="n">
        <v>4.424759</v>
      </c>
      <c r="G1285" s="0" t="n">
        <v>4.426423</v>
      </c>
      <c r="H1285" s="0" t="n">
        <v>33.2474</v>
      </c>
      <c r="I1285" s="0" t="n">
        <v>33.2607</v>
      </c>
      <c r="J1285" s="0" t="n">
        <v>8.127</v>
      </c>
      <c r="K1285" s="0" t="n">
        <v>7.10726</v>
      </c>
      <c r="L1285" s="0" t="n">
        <v>92.34887</v>
      </c>
      <c r="M1285" s="0" t="n">
        <v>4.426423</v>
      </c>
      <c r="N1285" s="0" t="n">
        <v>0</v>
      </c>
      <c r="O1285" s="0" t="n">
        <v>6.30744</v>
      </c>
      <c r="P1285" s="0" t="n">
        <v>53.95388</v>
      </c>
      <c r="Q1285" s="0" t="n">
        <v>0.0115</v>
      </c>
      <c r="R1285" s="0" t="n">
        <v>0</v>
      </c>
      <c r="S1285" s="0" t="n">
        <v>0</v>
      </c>
      <c r="T1285" s="0" t="n">
        <v>0</v>
      </c>
      <c r="U1285" s="0" t="n">
        <v>0</v>
      </c>
      <c r="V1285" s="2" t="n">
        <v>0.1881</v>
      </c>
      <c r="W1285" s="2" t="n">
        <v>899.01</v>
      </c>
      <c r="X1285" s="2" t="n">
        <v>1.691</v>
      </c>
      <c r="Y1285" s="2" t="n">
        <v>0</v>
      </c>
    </row>
    <row r="1286" customFormat="false" ht="12.75" hidden="false" customHeight="false" outlineLevel="0" collapsed="false">
      <c r="B1286" s="0" t="n">
        <v>17.468</v>
      </c>
      <c r="C1286" s="0" t="n">
        <v>17.312</v>
      </c>
      <c r="D1286" s="0" t="n">
        <v>18.4163</v>
      </c>
      <c r="E1286" s="0" t="n">
        <v>18.4172</v>
      </c>
      <c r="F1286" s="0" t="n">
        <v>4.424853</v>
      </c>
      <c r="G1286" s="0" t="n">
        <v>4.426423</v>
      </c>
      <c r="H1286" s="0" t="n">
        <v>33.2483</v>
      </c>
      <c r="I1286" s="0" t="n">
        <v>33.2607</v>
      </c>
      <c r="J1286" s="0" t="n">
        <v>8.127</v>
      </c>
      <c r="K1286" s="0" t="n">
        <v>7.10742</v>
      </c>
      <c r="L1286" s="0" t="n">
        <v>92.3512</v>
      </c>
      <c r="M1286" s="0" t="n">
        <v>4.426423</v>
      </c>
      <c r="N1286" s="0" t="n">
        <v>0</v>
      </c>
      <c r="O1286" s="0" t="n">
        <v>6.30744</v>
      </c>
      <c r="P1286" s="0" t="n">
        <v>53.95388</v>
      </c>
      <c r="Q1286" s="0" t="n">
        <v>0.01152</v>
      </c>
      <c r="R1286" s="0" t="n">
        <v>0</v>
      </c>
      <c r="S1286" s="0" t="n">
        <v>0</v>
      </c>
      <c r="T1286" s="0" t="n">
        <v>0</v>
      </c>
      <c r="U1286" s="0" t="n">
        <v>0</v>
      </c>
      <c r="V1286" s="2" t="n">
        <v>0.18661</v>
      </c>
      <c r="W1286" s="2" t="n">
        <v>899.01</v>
      </c>
      <c r="X1286" s="2" t="n">
        <v>1.6776</v>
      </c>
      <c r="Y1286" s="2" t="n">
        <v>0</v>
      </c>
    </row>
    <row r="1287" customFormat="false" ht="12.75" hidden="false" customHeight="false" outlineLevel="0" collapsed="false">
      <c r="B1287" s="0" t="n">
        <v>17.488</v>
      </c>
      <c r="C1287" s="0" t="n">
        <v>17.331</v>
      </c>
      <c r="D1287" s="0" t="n">
        <v>18.4165</v>
      </c>
      <c r="E1287" s="0" t="n">
        <v>18.4171</v>
      </c>
      <c r="F1287" s="0" t="n">
        <v>4.425146</v>
      </c>
      <c r="G1287" s="0" t="n">
        <v>4.426423</v>
      </c>
      <c r="H1287" s="0" t="n">
        <v>33.2506</v>
      </c>
      <c r="I1287" s="0" t="n">
        <v>33.2609</v>
      </c>
      <c r="J1287" s="0" t="n">
        <v>8.127</v>
      </c>
      <c r="K1287" s="0" t="n">
        <v>7.10025</v>
      </c>
      <c r="L1287" s="0" t="n">
        <v>92.25972</v>
      </c>
      <c r="M1287" s="0" t="n">
        <v>4.426423</v>
      </c>
      <c r="N1287" s="0" t="n">
        <v>0</v>
      </c>
      <c r="O1287" s="0" t="n">
        <v>6.30744</v>
      </c>
      <c r="P1287" s="0" t="n">
        <v>53.95388</v>
      </c>
      <c r="Q1287" s="0" t="n">
        <v>0.01153</v>
      </c>
      <c r="R1287" s="0" t="n">
        <v>0</v>
      </c>
      <c r="S1287" s="0" t="n">
        <v>0</v>
      </c>
      <c r="T1287" s="0" t="n">
        <v>0</v>
      </c>
      <c r="U1287" s="0" t="n">
        <v>0</v>
      </c>
      <c r="V1287" s="2" t="n">
        <v>0.18587</v>
      </c>
      <c r="W1287" s="2" t="n">
        <v>899.01</v>
      </c>
      <c r="X1287" s="2" t="n">
        <v>1.671</v>
      </c>
      <c r="Y1287" s="2" t="n">
        <v>0</v>
      </c>
    </row>
    <row r="1288" customFormat="false" ht="12.75" hidden="false" customHeight="false" outlineLevel="0" collapsed="false">
      <c r="B1288" s="0" t="n">
        <v>17.522</v>
      </c>
      <c r="C1288" s="0" t="n">
        <v>17.365</v>
      </c>
      <c r="D1288" s="0" t="n">
        <v>18.4165</v>
      </c>
      <c r="E1288" s="0" t="n">
        <v>18.4169</v>
      </c>
      <c r="F1288" s="0" t="n">
        <v>4.425206</v>
      </c>
      <c r="G1288" s="0" t="n">
        <v>4.426466</v>
      </c>
      <c r="H1288" s="0" t="n">
        <v>33.2511</v>
      </c>
      <c r="I1288" s="0" t="n">
        <v>33.2614</v>
      </c>
      <c r="J1288" s="0" t="n">
        <v>8.127</v>
      </c>
      <c r="K1288" s="0" t="n">
        <v>7.10725</v>
      </c>
      <c r="L1288" s="0" t="n">
        <v>92.35076</v>
      </c>
      <c r="M1288" s="0" t="n">
        <v>4.426466</v>
      </c>
      <c r="N1288" s="0" t="n">
        <v>0</v>
      </c>
      <c r="O1288" s="0" t="n">
        <v>6.30744</v>
      </c>
      <c r="P1288" s="0" t="n">
        <v>53.95388</v>
      </c>
      <c r="Q1288" s="0" t="n">
        <v>0.01154</v>
      </c>
      <c r="R1288" s="0" t="n">
        <v>0</v>
      </c>
      <c r="S1288" s="0" t="n">
        <v>0</v>
      </c>
      <c r="T1288" s="0" t="n">
        <v>0</v>
      </c>
      <c r="U1288" s="0" t="n">
        <v>0</v>
      </c>
      <c r="V1288" s="2" t="n">
        <v>0.18513</v>
      </c>
      <c r="W1288" s="2" t="n">
        <v>899.01</v>
      </c>
      <c r="X1288" s="2" t="n">
        <v>1.6643</v>
      </c>
      <c r="Y1288" s="2" t="n">
        <v>0</v>
      </c>
    </row>
    <row r="1289" customFormat="false" ht="12.75" hidden="false" customHeight="false" outlineLevel="0" collapsed="false">
      <c r="B1289" s="0" t="n">
        <v>17.546</v>
      </c>
      <c r="C1289" s="0" t="n">
        <v>17.389</v>
      </c>
      <c r="D1289" s="0" t="n">
        <v>18.4165</v>
      </c>
      <c r="E1289" s="0" t="n">
        <v>18.4171</v>
      </c>
      <c r="F1289" s="0" t="n">
        <v>4.425226</v>
      </c>
      <c r="G1289" s="0" t="n">
        <v>4.426316</v>
      </c>
      <c r="H1289" s="0" t="n">
        <v>33.2513</v>
      </c>
      <c r="I1289" s="0" t="n">
        <v>33.2599</v>
      </c>
      <c r="J1289" s="0" t="n">
        <v>8.127</v>
      </c>
      <c r="K1289" s="0" t="n">
        <v>7.10751</v>
      </c>
      <c r="L1289" s="0" t="n">
        <v>92.35422</v>
      </c>
      <c r="M1289" s="0" t="n">
        <v>4.426316</v>
      </c>
      <c r="N1289" s="0" t="n">
        <v>0</v>
      </c>
      <c r="O1289" s="0" t="n">
        <v>6.30744</v>
      </c>
      <c r="P1289" s="0" t="n">
        <v>53.95388</v>
      </c>
      <c r="Q1289" s="0" t="n">
        <v>0.01155</v>
      </c>
      <c r="R1289" s="0" t="n">
        <v>0</v>
      </c>
      <c r="S1289" s="0" t="n">
        <v>0</v>
      </c>
      <c r="T1289" s="0" t="n">
        <v>0</v>
      </c>
      <c r="U1289" s="0" t="n">
        <v>0</v>
      </c>
      <c r="V1289" s="2" t="n">
        <v>0.18513</v>
      </c>
      <c r="W1289" s="2" t="n">
        <v>899.01</v>
      </c>
      <c r="X1289" s="2" t="n">
        <v>1.6643</v>
      </c>
      <c r="Y1289" s="2" t="n">
        <v>0</v>
      </c>
    </row>
    <row r="1290" customFormat="false" ht="12.75" hidden="false" customHeight="false" outlineLevel="0" collapsed="false">
      <c r="B1290" s="0" t="n">
        <v>17.584</v>
      </c>
      <c r="C1290" s="0" t="n">
        <v>17.427</v>
      </c>
      <c r="D1290" s="0" t="n">
        <v>18.4165</v>
      </c>
      <c r="E1290" s="0" t="n">
        <v>18.4171</v>
      </c>
      <c r="F1290" s="0" t="n">
        <v>4.4252</v>
      </c>
      <c r="G1290" s="0" t="n">
        <v>4.425896</v>
      </c>
      <c r="H1290" s="0" t="n">
        <v>33.251</v>
      </c>
      <c r="I1290" s="0" t="n">
        <v>33.2564</v>
      </c>
      <c r="J1290" s="0" t="n">
        <v>8.127</v>
      </c>
      <c r="K1290" s="0" t="n">
        <v>7.10781</v>
      </c>
      <c r="L1290" s="0" t="n">
        <v>92.35809</v>
      </c>
      <c r="M1290" s="0" t="n">
        <v>4.425896</v>
      </c>
      <c r="N1290" s="0" t="n">
        <v>0</v>
      </c>
      <c r="O1290" s="0" t="n">
        <v>6.30744</v>
      </c>
      <c r="P1290" s="0" t="n">
        <v>53.95388</v>
      </c>
      <c r="Q1290" s="0" t="n">
        <v>0.01156</v>
      </c>
      <c r="R1290" s="0" t="n">
        <v>0</v>
      </c>
      <c r="S1290" s="0" t="n">
        <v>0</v>
      </c>
      <c r="T1290" s="0" t="n">
        <v>0</v>
      </c>
      <c r="U1290" s="0" t="n">
        <v>0</v>
      </c>
      <c r="V1290" s="2" t="n">
        <v>0.18403</v>
      </c>
      <c r="W1290" s="2" t="n">
        <v>900.79</v>
      </c>
      <c r="X1290" s="2" t="n">
        <v>1.6577</v>
      </c>
      <c r="Y1290" s="2" t="n">
        <v>0</v>
      </c>
    </row>
    <row r="1291" customFormat="false" ht="12.75" hidden="false" customHeight="false" outlineLevel="0" collapsed="false">
      <c r="B1291" s="0" t="n">
        <v>17.584</v>
      </c>
      <c r="C1291" s="0" t="n">
        <v>17.427</v>
      </c>
      <c r="D1291" s="0" t="n">
        <v>18.4164</v>
      </c>
      <c r="E1291" s="0" t="n">
        <v>18.4171</v>
      </c>
      <c r="F1291" s="0" t="n">
        <v>4.425193</v>
      </c>
      <c r="G1291" s="0" t="n">
        <v>4.426088</v>
      </c>
      <c r="H1291" s="0" t="n">
        <v>33.2511</v>
      </c>
      <c r="I1291" s="0" t="n">
        <v>33.258</v>
      </c>
      <c r="J1291" s="0" t="n">
        <v>8.127</v>
      </c>
      <c r="K1291" s="0" t="n">
        <v>7.10811</v>
      </c>
      <c r="L1291" s="0" t="n">
        <v>92.36179</v>
      </c>
      <c r="M1291" s="0" t="n">
        <v>4.426088</v>
      </c>
      <c r="N1291" s="0" t="n">
        <v>0</v>
      </c>
      <c r="O1291" s="0" t="n">
        <v>6.30744</v>
      </c>
      <c r="P1291" s="0" t="n">
        <v>53.95388</v>
      </c>
      <c r="Q1291" s="0" t="n">
        <v>0.01157</v>
      </c>
      <c r="R1291" s="0" t="n">
        <v>0</v>
      </c>
      <c r="S1291" s="0" t="n">
        <v>0</v>
      </c>
      <c r="T1291" s="0" t="n">
        <v>0</v>
      </c>
      <c r="U1291" s="0" t="n">
        <v>0</v>
      </c>
      <c r="V1291" s="2" t="n">
        <v>0.18256</v>
      </c>
      <c r="W1291" s="2" t="n">
        <v>900.79</v>
      </c>
      <c r="X1291" s="2" t="n">
        <v>1.6445</v>
      </c>
      <c r="Y1291" s="2" t="n">
        <v>0</v>
      </c>
    </row>
    <row r="1292" customFormat="false" ht="12.75" hidden="false" customHeight="false" outlineLevel="0" collapsed="false">
      <c r="B1292" s="0" t="n">
        <v>17.623</v>
      </c>
      <c r="C1292" s="0" t="n">
        <v>17.465</v>
      </c>
      <c r="D1292" s="0" t="n">
        <v>18.4163</v>
      </c>
      <c r="E1292" s="0" t="n">
        <v>18.4169</v>
      </c>
      <c r="F1292" s="0" t="n">
        <v>4.4252</v>
      </c>
      <c r="G1292" s="0" t="n">
        <v>4.426352</v>
      </c>
      <c r="H1292" s="0" t="n">
        <v>33.2512</v>
      </c>
      <c r="I1292" s="0" t="n">
        <v>33.2604</v>
      </c>
      <c r="J1292" s="0" t="n">
        <v>8.127</v>
      </c>
      <c r="K1292" s="0" t="n">
        <v>7.10846</v>
      </c>
      <c r="L1292" s="0" t="n">
        <v>92.3662</v>
      </c>
      <c r="M1292" s="0" t="n">
        <v>4.426352</v>
      </c>
      <c r="N1292" s="0" t="n">
        <v>0</v>
      </c>
      <c r="O1292" s="0" t="n">
        <v>6.30744</v>
      </c>
      <c r="P1292" s="0" t="n">
        <v>53.95388</v>
      </c>
      <c r="Q1292" s="0" t="n">
        <v>0.01159</v>
      </c>
      <c r="R1292" s="0" t="n">
        <v>0</v>
      </c>
      <c r="S1292" s="0" t="n">
        <v>0</v>
      </c>
      <c r="T1292" s="0" t="n">
        <v>0</v>
      </c>
      <c r="U1292" s="0" t="n">
        <v>0</v>
      </c>
      <c r="V1292" s="2" t="n">
        <v>0.18111</v>
      </c>
      <c r="W1292" s="2" t="n">
        <v>900.79</v>
      </c>
      <c r="X1292" s="2" t="n">
        <v>1.6314</v>
      </c>
      <c r="Y1292" s="2" t="n">
        <v>0</v>
      </c>
    </row>
    <row r="1293" customFormat="false" ht="12.75" hidden="false" customHeight="false" outlineLevel="0" collapsed="false">
      <c r="B1293" s="0" t="n">
        <v>17.634</v>
      </c>
      <c r="C1293" s="0" t="n">
        <v>17.476</v>
      </c>
      <c r="D1293" s="0" t="n">
        <v>18.4163</v>
      </c>
      <c r="E1293" s="0" t="n">
        <v>18.4169</v>
      </c>
      <c r="F1293" s="0" t="n">
        <v>4.425186</v>
      </c>
      <c r="G1293" s="0" t="n">
        <v>4.426466</v>
      </c>
      <c r="H1293" s="0" t="n">
        <v>33.2511</v>
      </c>
      <c r="I1293" s="0" t="n">
        <v>33.2613</v>
      </c>
      <c r="J1293" s="0" t="n">
        <v>8.127</v>
      </c>
      <c r="K1293" s="0" t="n">
        <v>7.10155</v>
      </c>
      <c r="L1293" s="0" t="n">
        <v>92.27645</v>
      </c>
      <c r="M1293" s="0" t="n">
        <v>4.426466</v>
      </c>
      <c r="N1293" s="0" t="n">
        <v>0</v>
      </c>
      <c r="O1293" s="0" t="n">
        <v>6.30744</v>
      </c>
      <c r="P1293" s="0" t="n">
        <v>53.95388</v>
      </c>
      <c r="Q1293" s="0" t="n">
        <v>0.0116</v>
      </c>
      <c r="R1293" s="0" t="n">
        <v>0</v>
      </c>
      <c r="S1293" s="0" t="n">
        <v>0</v>
      </c>
      <c r="T1293" s="0" t="n">
        <v>0</v>
      </c>
      <c r="U1293" s="0" t="n">
        <v>0</v>
      </c>
      <c r="V1293" s="2" t="n">
        <v>0.18038</v>
      </c>
      <c r="W1293" s="2" t="n">
        <v>900.79</v>
      </c>
      <c r="X1293" s="2" t="n">
        <v>1.6249</v>
      </c>
      <c r="Y1293" s="2" t="n">
        <v>0</v>
      </c>
    </row>
    <row r="1294" customFormat="false" ht="12.75" hidden="false" customHeight="false" outlineLevel="0" collapsed="false">
      <c r="B1294" s="0" t="n">
        <v>17.677</v>
      </c>
      <c r="C1294" s="0" t="n">
        <v>17.518</v>
      </c>
      <c r="D1294" s="0" t="n">
        <v>18.416</v>
      </c>
      <c r="E1294" s="0" t="n">
        <v>18.4171</v>
      </c>
      <c r="F1294" s="0" t="n">
        <v>4.42514</v>
      </c>
      <c r="G1294" s="0" t="n">
        <v>4.426502</v>
      </c>
      <c r="H1294" s="0" t="n">
        <v>33.2509</v>
      </c>
      <c r="I1294" s="0" t="n">
        <v>33.2615</v>
      </c>
      <c r="J1294" s="0" t="n">
        <v>8.127</v>
      </c>
      <c r="K1294" s="0" t="n">
        <v>7.10876</v>
      </c>
      <c r="L1294" s="0" t="n">
        <v>92.36943</v>
      </c>
      <c r="M1294" s="0" t="n">
        <v>4.426502</v>
      </c>
      <c r="N1294" s="0" t="n">
        <v>0</v>
      </c>
      <c r="O1294" s="0" t="n">
        <v>6.30744</v>
      </c>
      <c r="P1294" s="0" t="n">
        <v>53.95388</v>
      </c>
      <c r="Q1294" s="0" t="n">
        <v>0.01161</v>
      </c>
      <c r="R1294" s="0" t="n">
        <v>0</v>
      </c>
      <c r="S1294" s="0" t="n">
        <v>0</v>
      </c>
      <c r="T1294" s="0" t="n">
        <v>0</v>
      </c>
      <c r="U1294" s="0" t="n">
        <v>0</v>
      </c>
      <c r="V1294" s="2" t="n">
        <v>0.17966</v>
      </c>
      <c r="W1294" s="2" t="n">
        <v>900.79</v>
      </c>
      <c r="X1294" s="2" t="n">
        <v>1.6184</v>
      </c>
      <c r="Y1294" s="2" t="n">
        <v>0</v>
      </c>
    </row>
    <row r="1295" customFormat="false" ht="12.75" hidden="false" customHeight="false" outlineLevel="0" collapsed="false">
      <c r="B1295" s="0" t="n">
        <v>17.711</v>
      </c>
      <c r="C1295" s="0" t="n">
        <v>17.552</v>
      </c>
      <c r="D1295" s="0" t="n">
        <v>18.416</v>
      </c>
      <c r="E1295" s="0" t="n">
        <v>18.4169</v>
      </c>
      <c r="F1295" s="0" t="n">
        <v>4.4251</v>
      </c>
      <c r="G1295" s="0" t="n">
        <v>4.426466</v>
      </c>
      <c r="H1295" s="0" t="n">
        <v>33.2506</v>
      </c>
      <c r="I1295" s="0" t="n">
        <v>33.2613</v>
      </c>
      <c r="J1295" s="0" t="n">
        <v>8.127</v>
      </c>
      <c r="K1295" s="0" t="n">
        <v>7.10195</v>
      </c>
      <c r="L1295" s="0" t="n">
        <v>92.28074</v>
      </c>
      <c r="M1295" s="0" t="n">
        <v>4.426466</v>
      </c>
      <c r="N1295" s="0" t="n">
        <v>0</v>
      </c>
      <c r="O1295" s="0" t="n">
        <v>6.30744</v>
      </c>
      <c r="P1295" s="0" t="n">
        <v>53.95388</v>
      </c>
      <c r="Q1295" s="0" t="n">
        <v>0.01162</v>
      </c>
      <c r="R1295" s="0" t="n">
        <v>0</v>
      </c>
      <c r="S1295" s="0" t="n">
        <v>0</v>
      </c>
      <c r="T1295" s="0" t="n">
        <v>0</v>
      </c>
      <c r="U1295" s="0" t="n">
        <v>0</v>
      </c>
      <c r="V1295" s="2" t="n">
        <v>0.17787</v>
      </c>
      <c r="W1295" s="2" t="n">
        <v>902.57</v>
      </c>
      <c r="X1295" s="2" t="n">
        <v>1.6054</v>
      </c>
      <c r="Y1295" s="2" t="n">
        <v>0</v>
      </c>
    </row>
    <row r="1296" customFormat="false" ht="12.75" hidden="false" customHeight="false" outlineLevel="0" collapsed="false">
      <c r="B1296" s="0" t="n">
        <v>17.721</v>
      </c>
      <c r="C1296" s="0" t="n">
        <v>17.562</v>
      </c>
      <c r="D1296" s="0" t="n">
        <v>18.416</v>
      </c>
      <c r="E1296" s="0" t="n">
        <v>18.4171</v>
      </c>
      <c r="F1296" s="0" t="n">
        <v>4.424706</v>
      </c>
      <c r="G1296" s="0" t="n">
        <v>4.426388</v>
      </c>
      <c r="H1296" s="0" t="n">
        <v>33.2472</v>
      </c>
      <c r="I1296" s="0" t="n">
        <v>33.2605</v>
      </c>
      <c r="J1296" s="0" t="n">
        <v>8.127</v>
      </c>
      <c r="K1296" s="0" t="n">
        <v>7.10204</v>
      </c>
      <c r="L1296" s="0" t="n">
        <v>92.28006</v>
      </c>
      <c r="M1296" s="0" t="n">
        <v>4.426388</v>
      </c>
      <c r="N1296" s="0" t="n">
        <v>0</v>
      </c>
      <c r="O1296" s="0" t="n">
        <v>6.30744</v>
      </c>
      <c r="P1296" s="0" t="n">
        <v>53.95388</v>
      </c>
      <c r="Q1296" s="0" t="n">
        <v>0.01163</v>
      </c>
      <c r="R1296" s="0" t="n">
        <v>0</v>
      </c>
      <c r="S1296" s="0" t="n">
        <v>0</v>
      </c>
      <c r="T1296" s="0" t="n">
        <v>0</v>
      </c>
      <c r="U1296" s="0" t="n">
        <v>0</v>
      </c>
      <c r="V1296" s="2" t="n">
        <v>0.17822</v>
      </c>
      <c r="W1296" s="2" t="n">
        <v>900.79</v>
      </c>
      <c r="X1296" s="2" t="n">
        <v>1.6054</v>
      </c>
      <c r="Y1296" s="2" t="n">
        <v>0</v>
      </c>
    </row>
    <row r="1297" customFormat="false" ht="12.75" hidden="false" customHeight="false" outlineLevel="0" collapsed="false">
      <c r="B1297" s="0" t="n">
        <v>17.759</v>
      </c>
      <c r="C1297" s="0" t="n">
        <v>17.6</v>
      </c>
      <c r="D1297" s="0" t="n">
        <v>18.4158</v>
      </c>
      <c r="E1297" s="0" t="n">
        <v>18.4166</v>
      </c>
      <c r="F1297" s="0" t="n">
        <v>4.424566</v>
      </c>
      <c r="G1297" s="0" t="n">
        <v>4.426423</v>
      </c>
      <c r="H1297" s="0" t="n">
        <v>33.2462</v>
      </c>
      <c r="I1297" s="0" t="n">
        <v>33.2612</v>
      </c>
      <c r="J1297" s="0" t="n">
        <v>8.127</v>
      </c>
      <c r="K1297" s="0" t="n">
        <v>7.10263</v>
      </c>
      <c r="L1297" s="0" t="n">
        <v>92.28683</v>
      </c>
      <c r="M1297" s="0" t="n">
        <v>4.426423</v>
      </c>
      <c r="N1297" s="0" t="n">
        <v>0</v>
      </c>
      <c r="O1297" s="0" t="n">
        <v>6.30744</v>
      </c>
      <c r="P1297" s="0" t="n">
        <v>53.95388</v>
      </c>
      <c r="Q1297" s="0" t="n">
        <v>0.01164</v>
      </c>
      <c r="R1297" s="0" t="n">
        <v>0</v>
      </c>
      <c r="S1297" s="0" t="n">
        <v>0</v>
      </c>
      <c r="T1297" s="0" t="n">
        <v>0</v>
      </c>
      <c r="U1297" s="0" t="n">
        <v>0</v>
      </c>
      <c r="V1297" s="2" t="n">
        <v>0.17715</v>
      </c>
      <c r="W1297" s="2" t="n">
        <v>902.57</v>
      </c>
      <c r="X1297" s="2" t="n">
        <v>1.5989</v>
      </c>
      <c r="Y1297" s="2" t="n">
        <v>0</v>
      </c>
    </row>
    <row r="1298" customFormat="false" ht="12.75" hidden="false" customHeight="false" outlineLevel="0" collapsed="false">
      <c r="B1298" s="0" t="n">
        <v>17.798</v>
      </c>
      <c r="C1298" s="0" t="n">
        <v>17.639</v>
      </c>
      <c r="D1298" s="0" t="n">
        <v>18.4157</v>
      </c>
      <c r="E1298" s="0" t="n">
        <v>18.4164</v>
      </c>
      <c r="F1298" s="0" t="n">
        <v>4.424926</v>
      </c>
      <c r="G1298" s="0" t="n">
        <v>4.426352</v>
      </c>
      <c r="H1298" s="0" t="n">
        <v>33.2493</v>
      </c>
      <c r="I1298" s="0" t="n">
        <v>33.2607</v>
      </c>
      <c r="J1298" s="0" t="n">
        <v>8.127</v>
      </c>
      <c r="K1298" s="0" t="n">
        <v>7.10983</v>
      </c>
      <c r="L1298" s="0" t="n">
        <v>92.38191</v>
      </c>
      <c r="M1298" s="0" t="n">
        <v>4.426352</v>
      </c>
      <c r="N1298" s="0" t="n">
        <v>0</v>
      </c>
      <c r="O1298" s="0" t="n">
        <v>6.30744</v>
      </c>
      <c r="P1298" s="0" t="n">
        <v>53.95388</v>
      </c>
      <c r="Q1298" s="0" t="n">
        <v>0.01166</v>
      </c>
      <c r="R1298" s="0" t="n">
        <v>0</v>
      </c>
      <c r="S1298" s="0" t="n">
        <v>0</v>
      </c>
      <c r="T1298" s="0" t="n">
        <v>0</v>
      </c>
      <c r="U1298" s="0" t="n">
        <v>0</v>
      </c>
      <c r="V1298" s="2" t="n">
        <v>0.17573</v>
      </c>
      <c r="W1298" s="2" t="n">
        <v>902.57</v>
      </c>
      <c r="X1298" s="2" t="n">
        <v>1.5861</v>
      </c>
      <c r="Y1298" s="2" t="n">
        <v>0</v>
      </c>
    </row>
    <row r="1299" customFormat="false" ht="12.75" hidden="false" customHeight="false" outlineLevel="0" collapsed="false">
      <c r="B1299" s="0" t="n">
        <v>17.818</v>
      </c>
      <c r="C1299" s="0" t="n">
        <v>17.658</v>
      </c>
      <c r="D1299" s="0" t="n">
        <v>18.4158</v>
      </c>
      <c r="E1299" s="0" t="n">
        <v>18.4164</v>
      </c>
      <c r="F1299" s="0" t="n">
        <v>4.425106</v>
      </c>
      <c r="G1299" s="0" t="n">
        <v>4.426317</v>
      </c>
      <c r="H1299" s="0" t="n">
        <v>33.2507</v>
      </c>
      <c r="I1299" s="0" t="n">
        <v>33.2604</v>
      </c>
      <c r="J1299" s="0" t="n">
        <v>8.127</v>
      </c>
      <c r="K1299" s="0" t="n">
        <v>7.11032</v>
      </c>
      <c r="L1299" s="0" t="n">
        <v>92.38928</v>
      </c>
      <c r="M1299" s="0" t="n">
        <v>4.426317</v>
      </c>
      <c r="N1299" s="0" t="n">
        <v>0</v>
      </c>
      <c r="O1299" s="0" t="n">
        <v>6.30744</v>
      </c>
      <c r="P1299" s="0" t="n">
        <v>53.95388</v>
      </c>
      <c r="Q1299" s="0" t="n">
        <v>0.01167</v>
      </c>
      <c r="R1299" s="0" t="n">
        <v>0</v>
      </c>
      <c r="S1299" s="0" t="n">
        <v>0</v>
      </c>
      <c r="T1299" s="0" t="n">
        <v>0</v>
      </c>
      <c r="U1299" s="0" t="n">
        <v>0</v>
      </c>
      <c r="V1299" s="2" t="n">
        <v>0.17502</v>
      </c>
      <c r="W1299" s="2" t="n">
        <v>902.57</v>
      </c>
      <c r="X1299" s="2" t="n">
        <v>1.5797</v>
      </c>
      <c r="Y1299" s="2" t="n">
        <v>0</v>
      </c>
    </row>
    <row r="1300" customFormat="false" ht="12.75" hidden="false" customHeight="false" outlineLevel="0" collapsed="false">
      <c r="B1300" s="0" t="n">
        <v>17.842</v>
      </c>
      <c r="C1300" s="0" t="n">
        <v>17.682</v>
      </c>
      <c r="D1300" s="0" t="n">
        <v>18.4158</v>
      </c>
      <c r="E1300" s="0" t="n">
        <v>18.4164</v>
      </c>
      <c r="F1300" s="0" t="n">
        <v>4.425133</v>
      </c>
      <c r="G1300" s="0" t="n">
        <v>4.426352</v>
      </c>
      <c r="H1300" s="0" t="n">
        <v>33.2509</v>
      </c>
      <c r="I1300" s="0" t="n">
        <v>33.2607</v>
      </c>
      <c r="J1300" s="0" t="n">
        <v>8.127</v>
      </c>
      <c r="K1300" s="0" t="n">
        <v>7.10366</v>
      </c>
      <c r="L1300" s="0" t="n">
        <v>92.30287</v>
      </c>
      <c r="M1300" s="0" t="n">
        <v>4.426352</v>
      </c>
      <c r="N1300" s="0" t="n">
        <v>0</v>
      </c>
      <c r="O1300" s="0" t="n">
        <v>6.30744</v>
      </c>
      <c r="P1300" s="0" t="n">
        <v>53.95388</v>
      </c>
      <c r="Q1300" s="0" t="n">
        <v>0.01168</v>
      </c>
      <c r="R1300" s="0" t="n">
        <v>0</v>
      </c>
      <c r="S1300" s="0" t="n">
        <v>0</v>
      </c>
      <c r="T1300" s="0" t="n">
        <v>0</v>
      </c>
      <c r="U1300" s="0" t="n">
        <v>0</v>
      </c>
      <c r="V1300" s="2" t="n">
        <v>0.17431</v>
      </c>
      <c r="W1300" s="2" t="n">
        <v>902.57</v>
      </c>
      <c r="X1300" s="2" t="n">
        <v>1.5733</v>
      </c>
      <c r="Y1300" s="2" t="n">
        <v>0</v>
      </c>
    </row>
    <row r="1301" customFormat="false" ht="12.75" hidden="false" customHeight="false" outlineLevel="0" collapsed="false">
      <c r="B1301" s="0" t="n">
        <v>17.875</v>
      </c>
      <c r="C1301" s="0" t="n">
        <v>17.715</v>
      </c>
      <c r="D1301" s="0" t="n">
        <v>18.416</v>
      </c>
      <c r="E1301" s="0" t="n">
        <v>18.4164</v>
      </c>
      <c r="F1301" s="0" t="n">
        <v>4.42508</v>
      </c>
      <c r="G1301" s="0" t="n">
        <v>4.42616</v>
      </c>
      <c r="H1301" s="0" t="n">
        <v>33.2503</v>
      </c>
      <c r="I1301" s="0" t="n">
        <v>33.2591</v>
      </c>
      <c r="J1301" s="0" t="n">
        <v>8.127</v>
      </c>
      <c r="K1301" s="0" t="n">
        <v>7.11106</v>
      </c>
      <c r="L1301" s="0" t="n">
        <v>92.39895</v>
      </c>
      <c r="M1301" s="0" t="n">
        <v>4.42616</v>
      </c>
      <c r="N1301" s="0" t="n">
        <v>0</v>
      </c>
      <c r="O1301" s="0" t="n">
        <v>6.30744</v>
      </c>
      <c r="P1301" s="0" t="n">
        <v>53.95388</v>
      </c>
      <c r="Q1301" s="0" t="n">
        <v>0.01169</v>
      </c>
      <c r="R1301" s="0" t="n">
        <v>0</v>
      </c>
      <c r="S1301" s="0" t="n">
        <v>0</v>
      </c>
      <c r="T1301" s="0" t="n">
        <v>0</v>
      </c>
      <c r="U1301" s="0" t="n">
        <v>0</v>
      </c>
      <c r="V1301" s="2" t="n">
        <v>0.17361</v>
      </c>
      <c r="W1301" s="2" t="n">
        <v>902.57</v>
      </c>
      <c r="X1301" s="2" t="n">
        <v>1.5669</v>
      </c>
      <c r="Y1301" s="2" t="n">
        <v>0</v>
      </c>
    </row>
    <row r="1302" customFormat="false" ht="12.75" hidden="false" customHeight="false" outlineLevel="0" collapsed="false">
      <c r="B1302" s="0" t="n">
        <v>17.895</v>
      </c>
      <c r="C1302" s="0" t="n">
        <v>17.734</v>
      </c>
      <c r="D1302" s="0" t="n">
        <v>18.4153</v>
      </c>
      <c r="E1302" s="0" t="n">
        <v>18.4167</v>
      </c>
      <c r="F1302" s="0" t="n">
        <v>4.425106</v>
      </c>
      <c r="G1302" s="0" t="n">
        <v>4.426317</v>
      </c>
      <c r="H1302" s="0" t="n">
        <v>33.2511</v>
      </c>
      <c r="I1302" s="0" t="n">
        <v>33.2601</v>
      </c>
      <c r="J1302" s="0" t="n">
        <v>8.127</v>
      </c>
      <c r="K1302" s="0" t="n">
        <v>7.11176</v>
      </c>
      <c r="L1302" s="0" t="n">
        <v>92.40733</v>
      </c>
      <c r="M1302" s="0" t="n">
        <v>4.426317</v>
      </c>
      <c r="N1302" s="0" t="n">
        <v>0</v>
      </c>
      <c r="O1302" s="0" t="n">
        <v>6.30744</v>
      </c>
      <c r="P1302" s="0" t="n">
        <v>53.95388</v>
      </c>
      <c r="Q1302" s="0" t="n">
        <v>0.0117</v>
      </c>
      <c r="R1302" s="0" t="n">
        <v>0</v>
      </c>
      <c r="S1302" s="0" t="n">
        <v>0</v>
      </c>
      <c r="T1302" s="0" t="n">
        <v>0</v>
      </c>
      <c r="U1302" s="0" t="n">
        <v>0</v>
      </c>
      <c r="V1302" s="2" t="n">
        <v>0.17256</v>
      </c>
      <c r="W1302" s="2" t="n">
        <v>904.35</v>
      </c>
      <c r="X1302" s="2" t="n">
        <v>1.5606</v>
      </c>
      <c r="Y1302" s="2" t="n">
        <v>0</v>
      </c>
    </row>
    <row r="1303" customFormat="false" ht="12.75" hidden="false" customHeight="false" outlineLevel="0" collapsed="false">
      <c r="B1303" s="0" t="n">
        <v>17.925</v>
      </c>
      <c r="C1303" s="0" t="n">
        <v>17.764</v>
      </c>
      <c r="D1303" s="0" t="n">
        <v>18.4155</v>
      </c>
      <c r="E1303" s="0" t="n">
        <v>18.4167</v>
      </c>
      <c r="F1303" s="0" t="n">
        <v>4.425133</v>
      </c>
      <c r="G1303" s="0" t="n">
        <v>4.426423</v>
      </c>
      <c r="H1303" s="0" t="n">
        <v>33.2512</v>
      </c>
      <c r="I1303" s="0" t="n">
        <v>33.261</v>
      </c>
      <c r="J1303" s="0" t="n">
        <v>8.127</v>
      </c>
      <c r="K1303" s="0" t="n">
        <v>7.11241</v>
      </c>
      <c r="L1303" s="0" t="n">
        <v>92.41615</v>
      </c>
      <c r="M1303" s="0" t="n">
        <v>4.426423</v>
      </c>
      <c r="N1303" s="0" t="n">
        <v>0</v>
      </c>
      <c r="O1303" s="0" t="n">
        <v>6.30742</v>
      </c>
      <c r="P1303" s="0" t="n">
        <v>53.95388</v>
      </c>
      <c r="Q1303" s="0" t="n">
        <v>0.01171</v>
      </c>
      <c r="R1303" s="0" t="n">
        <v>0</v>
      </c>
      <c r="S1303" s="0" t="n">
        <v>0</v>
      </c>
      <c r="T1303" s="0" t="n">
        <v>0</v>
      </c>
      <c r="U1303" s="0" t="n">
        <v>0</v>
      </c>
      <c r="V1303" s="2" t="n">
        <v>0.17256</v>
      </c>
      <c r="W1303" s="2" t="n">
        <v>904.35</v>
      </c>
      <c r="X1303" s="2" t="n">
        <v>1.5606</v>
      </c>
      <c r="Y1303" s="2" t="n">
        <v>0</v>
      </c>
    </row>
    <row r="1304" customFormat="false" ht="12.75" hidden="false" customHeight="false" outlineLevel="0" collapsed="false">
      <c r="B1304" s="0" t="n">
        <v>17.943</v>
      </c>
      <c r="C1304" s="0" t="n">
        <v>17.782</v>
      </c>
      <c r="D1304" s="0" t="n">
        <v>18.4162</v>
      </c>
      <c r="E1304" s="0" t="n">
        <v>18.4167</v>
      </c>
      <c r="F1304" s="0" t="n">
        <v>4.424506</v>
      </c>
      <c r="G1304" s="0" t="n">
        <v>4.425825</v>
      </c>
      <c r="H1304" s="0" t="n">
        <v>33.2453</v>
      </c>
      <c r="I1304" s="0" t="n">
        <v>33.256</v>
      </c>
      <c r="J1304" s="0" t="n">
        <v>8.127</v>
      </c>
      <c r="K1304" s="0" t="n">
        <v>7.11326</v>
      </c>
      <c r="L1304" s="0" t="n">
        <v>92.42514</v>
      </c>
      <c r="M1304" s="0" t="n">
        <v>4.425825</v>
      </c>
      <c r="N1304" s="0" t="n">
        <v>0</v>
      </c>
      <c r="O1304" s="0" t="n">
        <v>6.30742</v>
      </c>
      <c r="P1304" s="0" t="n">
        <v>53.95388</v>
      </c>
      <c r="Q1304" s="0" t="n">
        <v>0.01172</v>
      </c>
      <c r="R1304" s="0" t="n">
        <v>0</v>
      </c>
      <c r="S1304" s="0" t="n">
        <v>0</v>
      </c>
      <c r="T1304" s="0" t="n">
        <v>0</v>
      </c>
      <c r="U1304" s="0" t="n">
        <v>0</v>
      </c>
      <c r="V1304" s="2" t="n">
        <v>0.17116</v>
      </c>
      <c r="W1304" s="2" t="n">
        <v>904.35</v>
      </c>
      <c r="X1304" s="2" t="n">
        <v>1.5479</v>
      </c>
      <c r="Y1304" s="2" t="n">
        <v>0</v>
      </c>
    </row>
    <row r="1305" customFormat="false" ht="12.75" hidden="false" customHeight="false" outlineLevel="0" collapsed="false">
      <c r="B1305" s="0" t="n">
        <v>17.982</v>
      </c>
      <c r="C1305" s="0" t="n">
        <v>17.821</v>
      </c>
      <c r="D1305" s="0" t="n">
        <v>18.4163</v>
      </c>
      <c r="E1305" s="0" t="n">
        <v>18.4167</v>
      </c>
      <c r="F1305" s="0" t="n">
        <v>4.424913</v>
      </c>
      <c r="G1305" s="0" t="n">
        <v>4.42601</v>
      </c>
      <c r="H1305" s="0" t="n">
        <v>33.2486</v>
      </c>
      <c r="I1305" s="0" t="n">
        <v>33.2575</v>
      </c>
      <c r="J1305" s="0" t="n">
        <v>8.127</v>
      </c>
      <c r="K1305" s="0" t="n">
        <v>7.11383</v>
      </c>
      <c r="L1305" s="0" t="n">
        <v>92.4346</v>
      </c>
      <c r="M1305" s="0" t="n">
        <v>4.42601</v>
      </c>
      <c r="N1305" s="0" t="n">
        <v>0</v>
      </c>
      <c r="O1305" s="0" t="n">
        <v>6.30742</v>
      </c>
      <c r="P1305" s="0" t="n">
        <v>53.95388</v>
      </c>
      <c r="Q1305" s="0" t="n">
        <v>0.01174</v>
      </c>
      <c r="R1305" s="0" t="n">
        <v>0</v>
      </c>
      <c r="S1305" s="0" t="n">
        <v>0</v>
      </c>
      <c r="T1305" s="0" t="n">
        <v>0</v>
      </c>
      <c r="U1305" s="0" t="n">
        <v>0</v>
      </c>
      <c r="V1305" s="2" t="n">
        <v>0.17013</v>
      </c>
      <c r="W1305" s="2" t="n">
        <v>906.13</v>
      </c>
      <c r="X1305" s="2" t="n">
        <v>1.5416</v>
      </c>
      <c r="Y1305" s="2" t="n">
        <v>0</v>
      </c>
    </row>
    <row r="1306" customFormat="false" ht="12.75" hidden="false" customHeight="false" outlineLevel="0" collapsed="false">
      <c r="B1306" s="0" t="n">
        <v>18.012</v>
      </c>
      <c r="C1306" s="0" t="n">
        <v>17.851</v>
      </c>
      <c r="D1306" s="0" t="n">
        <v>18.4167</v>
      </c>
      <c r="E1306" s="0" t="n">
        <v>18.4169</v>
      </c>
      <c r="F1306" s="0" t="n">
        <v>4.42522</v>
      </c>
      <c r="G1306" s="0" t="n">
        <v>4.426423</v>
      </c>
      <c r="H1306" s="0" t="n">
        <v>33.2509</v>
      </c>
      <c r="I1306" s="0" t="n">
        <v>33.2608</v>
      </c>
      <c r="J1306" s="0" t="n">
        <v>8.127</v>
      </c>
      <c r="K1306" s="0" t="n">
        <v>7.11442</v>
      </c>
      <c r="L1306" s="0" t="n">
        <v>92.44423</v>
      </c>
      <c r="M1306" s="0" t="n">
        <v>4.426423</v>
      </c>
      <c r="N1306" s="0" t="n">
        <v>0</v>
      </c>
      <c r="O1306" s="0" t="n">
        <v>6.30742</v>
      </c>
      <c r="P1306" s="0" t="n">
        <v>53.95388</v>
      </c>
      <c r="Q1306" s="0" t="n">
        <v>0.01175</v>
      </c>
      <c r="R1306" s="0" t="n">
        <v>0</v>
      </c>
      <c r="S1306" s="0" t="n">
        <v>0</v>
      </c>
      <c r="T1306" s="0" t="n">
        <v>0</v>
      </c>
      <c r="U1306" s="0" t="n">
        <v>0</v>
      </c>
      <c r="V1306" s="2" t="n">
        <v>0.16908</v>
      </c>
      <c r="W1306" s="2" t="n">
        <v>904.35</v>
      </c>
      <c r="X1306" s="2" t="n">
        <v>1.5291</v>
      </c>
      <c r="Y1306" s="2" t="n">
        <v>0</v>
      </c>
    </row>
    <row r="1307" customFormat="false" ht="12.75" hidden="false" customHeight="false" outlineLevel="0" collapsed="false">
      <c r="B1307" s="0" t="n">
        <v>18.021</v>
      </c>
      <c r="C1307" s="0" t="n">
        <v>17.86</v>
      </c>
      <c r="D1307" s="0" t="n">
        <v>18.4165</v>
      </c>
      <c r="E1307" s="0" t="n">
        <v>18.4167</v>
      </c>
      <c r="F1307" s="0" t="n">
        <v>4.425046</v>
      </c>
      <c r="G1307" s="0" t="n">
        <v>4.426466</v>
      </c>
      <c r="H1307" s="0" t="n">
        <v>33.2496</v>
      </c>
      <c r="I1307" s="0" t="n">
        <v>33.2613</v>
      </c>
      <c r="J1307" s="0" t="n">
        <v>8.127</v>
      </c>
      <c r="K1307" s="0" t="n">
        <v>7.11524</v>
      </c>
      <c r="L1307" s="0" t="n">
        <v>92.45384</v>
      </c>
      <c r="M1307" s="0" t="n">
        <v>4.426466</v>
      </c>
      <c r="N1307" s="0" t="n">
        <v>0</v>
      </c>
      <c r="O1307" s="0" t="n">
        <v>6.30742</v>
      </c>
      <c r="P1307" s="0" t="n">
        <v>53.95388</v>
      </c>
      <c r="Q1307" s="0" t="n">
        <v>0.01176</v>
      </c>
      <c r="R1307" s="0" t="n">
        <v>0</v>
      </c>
      <c r="S1307" s="0" t="n">
        <v>0</v>
      </c>
      <c r="T1307" s="0" t="n">
        <v>0</v>
      </c>
      <c r="U1307" s="0" t="n">
        <v>0</v>
      </c>
      <c r="V1307" s="2" t="n">
        <v>0.16839</v>
      </c>
      <c r="W1307" s="2" t="n">
        <v>904.35</v>
      </c>
      <c r="X1307" s="2" t="n">
        <v>1.5228</v>
      </c>
      <c r="Y1307" s="2" t="n">
        <v>0</v>
      </c>
    </row>
    <row r="1308" customFormat="false" ht="12.75" hidden="false" customHeight="false" outlineLevel="0" collapsed="false">
      <c r="B1308" s="0" t="n">
        <v>18.055</v>
      </c>
      <c r="C1308" s="0" t="n">
        <v>17.893</v>
      </c>
      <c r="D1308" s="0" t="n">
        <v>18.4167</v>
      </c>
      <c r="E1308" s="0" t="n">
        <v>18.4171</v>
      </c>
      <c r="F1308" s="0" t="n">
        <v>4.424493</v>
      </c>
      <c r="G1308" s="0" t="n">
        <v>4.42616</v>
      </c>
      <c r="H1308" s="0" t="n">
        <v>33.2448</v>
      </c>
      <c r="I1308" s="0" t="n">
        <v>33.2585</v>
      </c>
      <c r="J1308" s="0" t="n">
        <v>8.127</v>
      </c>
      <c r="K1308" s="0" t="n">
        <v>7.1157</v>
      </c>
      <c r="L1308" s="0" t="n">
        <v>92.45742</v>
      </c>
      <c r="M1308" s="0" t="n">
        <v>4.42616</v>
      </c>
      <c r="N1308" s="0" t="n">
        <v>0</v>
      </c>
      <c r="O1308" s="0" t="n">
        <v>6.30742</v>
      </c>
      <c r="P1308" s="0" t="n">
        <v>53.95388</v>
      </c>
      <c r="Q1308" s="0" t="n">
        <v>0.01177</v>
      </c>
      <c r="R1308" s="0" t="n">
        <v>0</v>
      </c>
      <c r="S1308" s="0" t="n">
        <v>0</v>
      </c>
      <c r="T1308" s="0" t="n">
        <v>0</v>
      </c>
      <c r="U1308" s="0" t="n">
        <v>0</v>
      </c>
      <c r="V1308" s="2" t="n">
        <v>0.16806</v>
      </c>
      <c r="W1308" s="2" t="n">
        <v>906.13</v>
      </c>
      <c r="X1308" s="2" t="n">
        <v>1.5228</v>
      </c>
      <c r="Y1308" s="2" t="n">
        <v>0</v>
      </c>
    </row>
    <row r="1309" customFormat="false" ht="12.75" hidden="false" customHeight="false" outlineLevel="0" collapsed="false">
      <c r="B1309" s="0" t="n">
        <v>18.08</v>
      </c>
      <c r="C1309" s="0" t="n">
        <v>17.918</v>
      </c>
      <c r="D1309" s="0" t="n">
        <v>18.4167</v>
      </c>
      <c r="E1309" s="0" t="n">
        <v>18.4171</v>
      </c>
      <c r="F1309" s="0" t="n">
        <v>4.424966</v>
      </c>
      <c r="G1309" s="0" t="n">
        <v>4.426352</v>
      </c>
      <c r="H1309" s="0" t="n">
        <v>33.2487</v>
      </c>
      <c r="I1309" s="0" t="n">
        <v>33.2601</v>
      </c>
      <c r="J1309" s="0" t="n">
        <v>8.127</v>
      </c>
      <c r="K1309" s="0" t="n">
        <v>7.1158</v>
      </c>
      <c r="L1309" s="0" t="n">
        <v>92.46088</v>
      </c>
      <c r="M1309" s="0" t="n">
        <v>4.426352</v>
      </c>
      <c r="N1309" s="0" t="n">
        <v>0</v>
      </c>
      <c r="O1309" s="0" t="n">
        <v>6.30742</v>
      </c>
      <c r="P1309" s="0" t="n">
        <v>53.95388</v>
      </c>
      <c r="Q1309" s="0" t="n">
        <v>0.01178</v>
      </c>
      <c r="R1309" s="0" t="n">
        <v>0</v>
      </c>
      <c r="S1309" s="0" t="n">
        <v>0</v>
      </c>
      <c r="T1309" s="0" t="n">
        <v>0</v>
      </c>
      <c r="U1309" s="0" t="n">
        <v>0</v>
      </c>
      <c r="V1309" s="2" t="n">
        <v>0.16669</v>
      </c>
      <c r="W1309" s="2" t="n">
        <v>906.13</v>
      </c>
      <c r="X1309" s="2" t="n">
        <v>1.5104</v>
      </c>
      <c r="Y1309" s="2" t="n">
        <v>0</v>
      </c>
    </row>
    <row r="1310" customFormat="false" ht="12.75" hidden="false" customHeight="false" outlineLevel="0" collapsed="false">
      <c r="B1310" s="0" t="n">
        <v>18.098</v>
      </c>
      <c r="C1310" s="0" t="n">
        <v>17.936</v>
      </c>
      <c r="D1310" s="0" t="n">
        <v>18.4164</v>
      </c>
      <c r="E1310" s="0" t="n">
        <v>18.4169</v>
      </c>
      <c r="F1310" s="0" t="n">
        <v>4.424833</v>
      </c>
      <c r="G1310" s="0" t="n">
        <v>4.425747</v>
      </c>
      <c r="H1310" s="0" t="n">
        <v>33.2479</v>
      </c>
      <c r="I1310" s="0" t="n">
        <v>33.2551</v>
      </c>
      <c r="J1310" s="0" t="n">
        <v>8.127</v>
      </c>
      <c r="K1310" s="0" t="n">
        <v>7.11614</v>
      </c>
      <c r="L1310" s="0" t="n">
        <v>92.46424</v>
      </c>
      <c r="M1310" s="0" t="n">
        <v>4.425747</v>
      </c>
      <c r="N1310" s="0" t="n">
        <v>0</v>
      </c>
      <c r="O1310" s="0" t="n">
        <v>6.30742</v>
      </c>
      <c r="P1310" s="0" t="n">
        <v>53.95388</v>
      </c>
      <c r="Q1310" s="0" t="n">
        <v>0.01179</v>
      </c>
      <c r="R1310" s="0" t="n">
        <v>0</v>
      </c>
      <c r="S1310" s="0" t="n">
        <v>0</v>
      </c>
      <c r="T1310" s="0" t="n">
        <v>0</v>
      </c>
      <c r="U1310" s="0" t="n">
        <v>0</v>
      </c>
      <c r="V1310" s="2" t="n">
        <v>0.16669</v>
      </c>
      <c r="W1310" s="2" t="n">
        <v>906.13</v>
      </c>
      <c r="X1310" s="2" t="n">
        <v>1.5104</v>
      </c>
      <c r="Y1310" s="2" t="n">
        <v>0</v>
      </c>
    </row>
    <row r="1311" customFormat="false" ht="12.75" hidden="false" customHeight="false" outlineLevel="0" collapsed="false">
      <c r="B1311" s="0" t="n">
        <v>18.137</v>
      </c>
      <c r="C1311" s="0" t="n">
        <v>17.975</v>
      </c>
      <c r="D1311" s="0" t="n">
        <v>18.4163</v>
      </c>
      <c r="E1311" s="0" t="n">
        <v>18.4171</v>
      </c>
      <c r="F1311" s="0" t="n">
        <v>4.424433</v>
      </c>
      <c r="G1311" s="0" t="n">
        <v>4.426053</v>
      </c>
      <c r="H1311" s="0" t="n">
        <v>33.2445</v>
      </c>
      <c r="I1311" s="0" t="n">
        <v>33.2575</v>
      </c>
      <c r="J1311" s="0" t="n">
        <v>8.127</v>
      </c>
      <c r="K1311" s="0" t="n">
        <v>7.11656</v>
      </c>
      <c r="L1311" s="0" t="n">
        <v>92.46786</v>
      </c>
      <c r="M1311" s="0" t="n">
        <v>4.426053</v>
      </c>
      <c r="N1311" s="0" t="n">
        <v>0</v>
      </c>
      <c r="O1311" s="0" t="n">
        <v>6.30742</v>
      </c>
      <c r="P1311" s="0" t="n">
        <v>53.95388</v>
      </c>
      <c r="Q1311" s="0" t="n">
        <v>0.01181</v>
      </c>
      <c r="R1311" s="0" t="n">
        <v>0</v>
      </c>
      <c r="S1311" s="0" t="n">
        <v>0</v>
      </c>
      <c r="T1311" s="0" t="n">
        <v>0</v>
      </c>
      <c r="U1311" s="0" t="n">
        <v>0</v>
      </c>
      <c r="V1311" s="2" t="n">
        <v>0.165</v>
      </c>
      <c r="W1311" s="2" t="n">
        <v>907.91</v>
      </c>
      <c r="X1311" s="2" t="n">
        <v>1.498</v>
      </c>
      <c r="Y1311" s="2" t="n">
        <v>0</v>
      </c>
    </row>
    <row r="1312" customFormat="false" ht="12.75" hidden="false" customHeight="false" outlineLevel="0" collapsed="false">
      <c r="B1312" s="0" t="n">
        <v>18.148</v>
      </c>
      <c r="C1312" s="0" t="n">
        <v>17.985</v>
      </c>
      <c r="D1312" s="0" t="n">
        <v>18.4162</v>
      </c>
      <c r="E1312" s="0" t="n">
        <v>18.4169</v>
      </c>
      <c r="F1312" s="0" t="n">
        <v>4.424933</v>
      </c>
      <c r="G1312" s="0" t="n">
        <v>4.426502</v>
      </c>
      <c r="H1312" s="0" t="n">
        <v>33.2488</v>
      </c>
      <c r="I1312" s="0" t="n">
        <v>33.2614</v>
      </c>
      <c r="J1312" s="0" t="n">
        <v>8.127</v>
      </c>
      <c r="K1312" s="0" t="n">
        <v>7.11665</v>
      </c>
      <c r="L1312" s="0" t="n">
        <v>92.47115</v>
      </c>
      <c r="M1312" s="0" t="n">
        <v>4.426502</v>
      </c>
      <c r="N1312" s="0" t="n">
        <v>0</v>
      </c>
      <c r="O1312" s="0" t="n">
        <v>6.30742</v>
      </c>
      <c r="P1312" s="0" t="n">
        <v>53.95388</v>
      </c>
      <c r="Q1312" s="0" t="n">
        <v>0.01182</v>
      </c>
      <c r="R1312" s="0" t="n">
        <v>0</v>
      </c>
      <c r="S1312" s="0" t="n">
        <v>0</v>
      </c>
      <c r="T1312" s="0" t="n">
        <v>0</v>
      </c>
      <c r="U1312" s="0" t="n">
        <v>0</v>
      </c>
      <c r="V1312" s="2" t="n">
        <v>0.16432</v>
      </c>
      <c r="W1312" s="2" t="n">
        <v>907.91</v>
      </c>
      <c r="X1312" s="2" t="n">
        <v>1.4919</v>
      </c>
      <c r="Y1312" s="2" t="n">
        <v>0</v>
      </c>
    </row>
    <row r="1313" customFormat="false" ht="12.75" hidden="false" customHeight="false" outlineLevel="0" collapsed="false">
      <c r="B1313" s="0" t="n">
        <v>18.176</v>
      </c>
      <c r="C1313" s="0" t="n">
        <v>18.013</v>
      </c>
      <c r="D1313" s="0" t="n">
        <v>18.4163</v>
      </c>
      <c r="E1313" s="0" t="n">
        <v>18.4167</v>
      </c>
      <c r="F1313" s="0" t="n">
        <v>4.42518</v>
      </c>
      <c r="G1313" s="0" t="n">
        <v>4.426502</v>
      </c>
      <c r="H1313" s="0" t="n">
        <v>33.2508</v>
      </c>
      <c r="I1313" s="0" t="n">
        <v>33.2616</v>
      </c>
      <c r="J1313" s="0" t="n">
        <v>8.127</v>
      </c>
      <c r="K1313" s="0" t="n">
        <v>7.11682</v>
      </c>
      <c r="L1313" s="0" t="n">
        <v>92.47466</v>
      </c>
      <c r="M1313" s="0" t="n">
        <v>4.426502</v>
      </c>
      <c r="N1313" s="0" t="n">
        <v>0</v>
      </c>
      <c r="O1313" s="0" t="n">
        <v>6.30742</v>
      </c>
      <c r="P1313" s="0" t="n">
        <v>53.95388</v>
      </c>
      <c r="Q1313" s="0" t="n">
        <v>0.01183</v>
      </c>
      <c r="R1313" s="0" t="n">
        <v>0</v>
      </c>
      <c r="S1313" s="0" t="n">
        <v>0</v>
      </c>
      <c r="T1313" s="0" t="n">
        <v>0</v>
      </c>
      <c r="U1313" s="0" t="n">
        <v>0</v>
      </c>
      <c r="V1313" s="2" t="n">
        <v>0.16364</v>
      </c>
      <c r="W1313" s="2" t="n">
        <v>907.91</v>
      </c>
      <c r="X1313" s="2" t="n">
        <v>1.4857</v>
      </c>
      <c r="Y1313" s="2" t="n">
        <v>0</v>
      </c>
    </row>
    <row r="1314" customFormat="false" ht="12.75" hidden="false" customHeight="false" outlineLevel="0" collapsed="false">
      <c r="B1314" s="0" t="n">
        <v>18.216</v>
      </c>
      <c r="C1314" s="0" t="n">
        <v>18.052</v>
      </c>
      <c r="D1314" s="0" t="n">
        <v>18.4157</v>
      </c>
      <c r="E1314" s="0" t="n">
        <v>18.4167</v>
      </c>
      <c r="F1314" s="0" t="n">
        <v>4.425146</v>
      </c>
      <c r="G1314" s="0" t="n">
        <v>4.426388</v>
      </c>
      <c r="H1314" s="0" t="n">
        <v>33.251</v>
      </c>
      <c r="I1314" s="0" t="n">
        <v>33.2606</v>
      </c>
      <c r="J1314" s="0" t="n">
        <v>8.127</v>
      </c>
      <c r="K1314" s="0" t="n">
        <v>7.11717</v>
      </c>
      <c r="L1314" s="0" t="n">
        <v>92.47824</v>
      </c>
      <c r="M1314" s="0" t="n">
        <v>4.426388</v>
      </c>
      <c r="N1314" s="0" t="n">
        <v>0</v>
      </c>
      <c r="O1314" s="0" t="n">
        <v>6.30742</v>
      </c>
      <c r="P1314" s="0" t="n">
        <v>53.95388</v>
      </c>
      <c r="Q1314" s="0" t="n">
        <v>0.01184</v>
      </c>
      <c r="R1314" s="0" t="n">
        <v>0</v>
      </c>
      <c r="S1314" s="0" t="n">
        <v>0</v>
      </c>
      <c r="T1314" s="0" t="n">
        <v>0</v>
      </c>
      <c r="U1314" s="0" t="n">
        <v>0</v>
      </c>
      <c r="V1314" s="2" t="n">
        <v>0.16198</v>
      </c>
      <c r="W1314" s="2" t="n">
        <v>909.69</v>
      </c>
      <c r="X1314" s="2" t="n">
        <v>1.4735</v>
      </c>
      <c r="Y1314" s="2" t="n">
        <v>0</v>
      </c>
    </row>
    <row r="1315" customFormat="false" ht="12.75" hidden="false" customHeight="false" outlineLevel="0" collapsed="false">
      <c r="B1315" s="0" t="n">
        <v>18.205</v>
      </c>
      <c r="C1315" s="0" t="n">
        <v>18.042</v>
      </c>
      <c r="D1315" s="0" t="n">
        <v>18.4156</v>
      </c>
      <c r="E1315" s="0" t="n">
        <v>18.4167</v>
      </c>
      <c r="F1315" s="0" t="n">
        <v>4.425133</v>
      </c>
      <c r="G1315" s="0" t="n">
        <v>4.426124</v>
      </c>
      <c r="H1315" s="0" t="n">
        <v>33.251</v>
      </c>
      <c r="I1315" s="0" t="n">
        <v>33.2584</v>
      </c>
      <c r="J1315" s="0" t="n">
        <v>8.127</v>
      </c>
      <c r="K1315" s="0" t="n">
        <v>7.11742</v>
      </c>
      <c r="L1315" s="0" t="n">
        <v>92.4813</v>
      </c>
      <c r="M1315" s="0" t="n">
        <v>4.426124</v>
      </c>
      <c r="N1315" s="0" t="n">
        <v>0</v>
      </c>
      <c r="O1315" s="0" t="n">
        <v>6.30742</v>
      </c>
      <c r="P1315" s="0" t="n">
        <v>53.95388</v>
      </c>
      <c r="Q1315" s="0" t="n">
        <v>0.01185</v>
      </c>
      <c r="R1315" s="0" t="n">
        <v>0</v>
      </c>
      <c r="S1315" s="0" t="n">
        <v>0</v>
      </c>
      <c r="T1315" s="0" t="n">
        <v>0</v>
      </c>
      <c r="U1315" s="0" t="n">
        <v>0</v>
      </c>
      <c r="V1315" s="2" t="n">
        <v>0.16198</v>
      </c>
      <c r="W1315" s="2" t="n">
        <v>909.69</v>
      </c>
      <c r="X1315" s="2" t="n">
        <v>1.4735</v>
      </c>
      <c r="Y1315" s="2" t="n">
        <v>0</v>
      </c>
    </row>
    <row r="1316" customFormat="false" ht="12.75" hidden="false" customHeight="false" outlineLevel="0" collapsed="false">
      <c r="B1316" s="0" t="n">
        <v>18.244</v>
      </c>
      <c r="C1316" s="0" t="n">
        <v>18.081</v>
      </c>
      <c r="D1316" s="0" t="n">
        <v>18.416</v>
      </c>
      <c r="E1316" s="0" t="n">
        <v>18.4167</v>
      </c>
      <c r="F1316" s="0" t="n">
        <v>4.42518</v>
      </c>
      <c r="G1316" s="0" t="n">
        <v>4.426203</v>
      </c>
      <c r="H1316" s="0" t="n">
        <v>33.251</v>
      </c>
      <c r="I1316" s="0" t="n">
        <v>33.259</v>
      </c>
      <c r="J1316" s="0" t="n">
        <v>8.127</v>
      </c>
      <c r="K1316" s="0" t="n">
        <v>7.11764</v>
      </c>
      <c r="L1316" s="0" t="n">
        <v>92.48494</v>
      </c>
      <c r="M1316" s="0" t="n">
        <v>4.426203</v>
      </c>
      <c r="N1316" s="0" t="n">
        <v>0</v>
      </c>
      <c r="O1316" s="0" t="n">
        <v>6.30742</v>
      </c>
      <c r="P1316" s="0" t="n">
        <v>53.95388</v>
      </c>
      <c r="Q1316" s="0" t="n">
        <v>0.01186</v>
      </c>
      <c r="R1316" s="0" t="n">
        <v>0</v>
      </c>
      <c r="S1316" s="0" t="n">
        <v>0</v>
      </c>
      <c r="T1316" s="0" t="n">
        <v>0</v>
      </c>
      <c r="U1316" s="0" t="n">
        <v>0</v>
      </c>
      <c r="V1316" s="2" t="n">
        <v>0.16064</v>
      </c>
      <c r="W1316" s="2" t="n">
        <v>909.69</v>
      </c>
      <c r="X1316" s="2" t="n">
        <v>1.4613</v>
      </c>
      <c r="Y1316" s="2" t="n">
        <v>0</v>
      </c>
    </row>
    <row r="1317" customFormat="false" ht="12.75" hidden="false" customHeight="false" outlineLevel="0" collapsed="false">
      <c r="B1317" s="0" t="n">
        <v>18.273</v>
      </c>
      <c r="C1317" s="0" t="n">
        <v>18.109</v>
      </c>
      <c r="D1317" s="0" t="n">
        <v>18.4162</v>
      </c>
      <c r="E1317" s="0" t="n">
        <v>18.4166</v>
      </c>
      <c r="F1317" s="0" t="n">
        <v>4.42518</v>
      </c>
      <c r="G1317" s="0" t="n">
        <v>4.426388</v>
      </c>
      <c r="H1317" s="0" t="n">
        <v>33.2509</v>
      </c>
      <c r="I1317" s="0" t="n">
        <v>33.2607</v>
      </c>
      <c r="J1317" s="0" t="n">
        <v>8.127</v>
      </c>
      <c r="K1317" s="0" t="n">
        <v>7.1179</v>
      </c>
      <c r="L1317" s="0" t="n">
        <v>92.48846</v>
      </c>
      <c r="M1317" s="0" t="n">
        <v>4.426388</v>
      </c>
      <c r="N1317" s="0" t="n">
        <v>0</v>
      </c>
      <c r="O1317" s="0" t="n">
        <v>6.30742</v>
      </c>
      <c r="P1317" s="0" t="n">
        <v>53.95388</v>
      </c>
      <c r="Q1317" s="0" t="n">
        <v>0.01188</v>
      </c>
      <c r="R1317" s="0" t="n">
        <v>0</v>
      </c>
      <c r="S1317" s="0" t="n">
        <v>0</v>
      </c>
      <c r="T1317" s="0" t="n">
        <v>0</v>
      </c>
      <c r="U1317" s="0" t="n">
        <v>0</v>
      </c>
      <c r="V1317" s="2" t="n">
        <v>0.15966</v>
      </c>
      <c r="W1317" s="2" t="n">
        <v>911.47</v>
      </c>
      <c r="X1317" s="2" t="n">
        <v>1.4553</v>
      </c>
      <c r="Y1317" s="2" t="n">
        <v>0</v>
      </c>
    </row>
    <row r="1318" customFormat="false" ht="12.75" hidden="false" customHeight="false" outlineLevel="0" collapsed="false">
      <c r="B1318" s="0" t="n">
        <v>18.289</v>
      </c>
      <c r="C1318" s="0" t="n">
        <v>18.125</v>
      </c>
      <c r="D1318" s="0" t="n">
        <v>18.416</v>
      </c>
      <c r="E1318" s="0" t="n">
        <v>18.4164</v>
      </c>
      <c r="F1318" s="0" t="n">
        <v>4.425066</v>
      </c>
      <c r="G1318" s="0" t="n">
        <v>4.426317</v>
      </c>
      <c r="H1318" s="0" t="n">
        <v>33.2501</v>
      </c>
      <c r="I1318" s="0" t="n">
        <v>33.2602</v>
      </c>
      <c r="J1318" s="0" t="n">
        <v>8.127</v>
      </c>
      <c r="K1318" s="0" t="n">
        <v>7.11821</v>
      </c>
      <c r="L1318" s="0" t="n">
        <v>92.4918</v>
      </c>
      <c r="M1318" s="0" t="n">
        <v>4.426317</v>
      </c>
      <c r="N1318" s="0" t="n">
        <v>0</v>
      </c>
      <c r="O1318" s="0" t="n">
        <v>6.30742</v>
      </c>
      <c r="P1318" s="0" t="n">
        <v>53.95388</v>
      </c>
      <c r="Q1318" s="0" t="n">
        <v>0.01189</v>
      </c>
      <c r="R1318" s="0" t="n">
        <v>0</v>
      </c>
      <c r="S1318" s="0" t="n">
        <v>0</v>
      </c>
      <c r="T1318" s="0" t="n">
        <v>0</v>
      </c>
      <c r="U1318" s="0" t="n">
        <v>0</v>
      </c>
      <c r="V1318" s="2" t="n">
        <v>0.15931</v>
      </c>
      <c r="W1318" s="2" t="n">
        <v>909.69</v>
      </c>
      <c r="X1318" s="2" t="n">
        <v>1.4493</v>
      </c>
      <c r="Y1318" s="2" t="n">
        <v>0</v>
      </c>
    </row>
    <row r="1319" customFormat="false" ht="12.75" hidden="false" customHeight="false" outlineLevel="0" collapsed="false">
      <c r="B1319" s="0" t="n">
        <v>18.332</v>
      </c>
      <c r="C1319" s="0" t="n">
        <v>18.167</v>
      </c>
      <c r="D1319" s="0" t="n">
        <v>18.4158</v>
      </c>
      <c r="E1319" s="0" t="n">
        <v>18.4162</v>
      </c>
      <c r="F1319" s="0" t="n">
        <v>4.424933</v>
      </c>
      <c r="G1319" s="0" t="n">
        <v>4.426317</v>
      </c>
      <c r="H1319" s="0" t="n">
        <v>33.2491</v>
      </c>
      <c r="I1319" s="0" t="n">
        <v>33.2604</v>
      </c>
      <c r="J1319" s="0" t="n">
        <v>8.127</v>
      </c>
      <c r="K1319" s="0" t="n">
        <v>7.1258</v>
      </c>
      <c r="L1319" s="0" t="n">
        <v>92.58957</v>
      </c>
      <c r="M1319" s="0" t="n">
        <v>4.426317</v>
      </c>
      <c r="N1319" s="0" t="n">
        <v>0</v>
      </c>
      <c r="O1319" s="0" t="n">
        <v>6.30742</v>
      </c>
      <c r="P1319" s="0" t="n">
        <v>53.95388</v>
      </c>
      <c r="Q1319" s="0" t="n">
        <v>0.0119</v>
      </c>
      <c r="R1319" s="0" t="n">
        <v>0</v>
      </c>
      <c r="S1319" s="0" t="n">
        <v>0</v>
      </c>
      <c r="T1319" s="0" t="n">
        <v>0</v>
      </c>
      <c r="U1319" s="0" t="n">
        <v>0</v>
      </c>
      <c r="V1319" s="2" t="n">
        <v>0.15865</v>
      </c>
      <c r="W1319" s="2" t="n">
        <v>909.69</v>
      </c>
      <c r="X1319" s="2" t="n">
        <v>1.4432</v>
      </c>
      <c r="Y1319" s="2" t="n">
        <v>0</v>
      </c>
    </row>
    <row r="1320" customFormat="false" ht="12.75" hidden="false" customHeight="false" outlineLevel="0" collapsed="false">
      <c r="B1320" s="0" t="n">
        <v>18.332</v>
      </c>
      <c r="C1320" s="0" t="n">
        <v>18.167</v>
      </c>
      <c r="D1320" s="0" t="n">
        <v>18.416</v>
      </c>
      <c r="E1320" s="0" t="n">
        <v>18.4162</v>
      </c>
      <c r="F1320" s="0" t="n">
        <v>4.4251</v>
      </c>
      <c r="G1320" s="0" t="n">
        <v>4.426352</v>
      </c>
      <c r="H1320" s="0" t="n">
        <v>33.2503</v>
      </c>
      <c r="I1320" s="0" t="n">
        <v>33.2607</v>
      </c>
      <c r="J1320" s="0" t="n">
        <v>8.127</v>
      </c>
      <c r="K1320" s="0" t="n">
        <v>7.12644</v>
      </c>
      <c r="L1320" s="0" t="n">
        <v>92.59885</v>
      </c>
      <c r="M1320" s="0" t="n">
        <v>4.426352</v>
      </c>
      <c r="N1320" s="0" t="n">
        <v>0</v>
      </c>
      <c r="O1320" s="0" t="n">
        <v>6.30742</v>
      </c>
      <c r="P1320" s="0" t="n">
        <v>53.95388</v>
      </c>
      <c r="Q1320" s="0" t="n">
        <v>0.01191</v>
      </c>
      <c r="R1320" s="0" t="n">
        <v>0</v>
      </c>
      <c r="S1320" s="0" t="n">
        <v>0</v>
      </c>
      <c r="T1320" s="0" t="n">
        <v>0</v>
      </c>
      <c r="U1320" s="0" t="n">
        <v>0</v>
      </c>
      <c r="V1320" s="2" t="n">
        <v>0.15733</v>
      </c>
      <c r="W1320" s="2" t="n">
        <v>909.69</v>
      </c>
      <c r="X1320" s="2" t="n">
        <v>1.4312</v>
      </c>
      <c r="Y1320" s="2" t="n">
        <v>0</v>
      </c>
    </row>
    <row r="1321" customFormat="false" ht="12.75" hidden="false" customHeight="false" outlineLevel="0" collapsed="false">
      <c r="B1321" s="0" t="n">
        <v>18.351</v>
      </c>
      <c r="C1321" s="0" t="n">
        <v>18.187</v>
      </c>
      <c r="D1321" s="0" t="n">
        <v>18.4157</v>
      </c>
      <c r="E1321" s="0" t="n">
        <v>18.4162</v>
      </c>
      <c r="F1321" s="0" t="n">
        <v>4.425147</v>
      </c>
      <c r="G1321" s="0" t="n">
        <v>4.426317</v>
      </c>
      <c r="H1321" s="0" t="n">
        <v>33.251</v>
      </c>
      <c r="I1321" s="0" t="n">
        <v>33.2604</v>
      </c>
      <c r="J1321" s="0" t="n">
        <v>8.127</v>
      </c>
      <c r="K1321" s="0" t="n">
        <v>7.12716</v>
      </c>
      <c r="L1321" s="0" t="n">
        <v>92.60805</v>
      </c>
      <c r="M1321" s="0" t="n">
        <v>4.426317</v>
      </c>
      <c r="N1321" s="0" t="n">
        <v>0</v>
      </c>
      <c r="O1321" s="0" t="n">
        <v>6.30742</v>
      </c>
      <c r="P1321" s="0" t="n">
        <v>53.95388</v>
      </c>
      <c r="Q1321" s="0" t="n">
        <v>0.01192</v>
      </c>
      <c r="R1321" s="0" t="n">
        <v>0</v>
      </c>
      <c r="S1321" s="0" t="n">
        <v>0</v>
      </c>
      <c r="T1321" s="0" t="n">
        <v>0</v>
      </c>
      <c r="U1321" s="0" t="n">
        <v>0</v>
      </c>
      <c r="V1321" s="2" t="n">
        <v>0.15733</v>
      </c>
      <c r="W1321" s="2" t="n">
        <v>909.69</v>
      </c>
      <c r="X1321" s="2" t="n">
        <v>1.4312</v>
      </c>
      <c r="Y1321" s="2" t="n">
        <v>0</v>
      </c>
    </row>
    <row r="1322" customFormat="false" ht="12.75" hidden="false" customHeight="false" outlineLevel="0" collapsed="false">
      <c r="B1322" s="0" t="n">
        <v>18.38</v>
      </c>
      <c r="C1322" s="0" t="n">
        <v>18.215</v>
      </c>
      <c r="D1322" s="0" t="n">
        <v>18.4158</v>
      </c>
      <c r="E1322" s="0" t="n">
        <v>18.4169</v>
      </c>
      <c r="F1322" s="0" t="n">
        <v>4.42516</v>
      </c>
      <c r="G1322" s="0" t="n">
        <v>4.426352</v>
      </c>
      <c r="H1322" s="0" t="n">
        <v>33.251</v>
      </c>
      <c r="I1322" s="0" t="n">
        <v>33.2601</v>
      </c>
      <c r="J1322" s="0" t="n">
        <v>8.127</v>
      </c>
      <c r="K1322" s="0" t="n">
        <v>7.12734</v>
      </c>
      <c r="L1322" s="0" t="n">
        <v>92.61051</v>
      </c>
      <c r="M1322" s="0" t="n">
        <v>4.426352</v>
      </c>
      <c r="N1322" s="0" t="n">
        <v>0</v>
      </c>
      <c r="O1322" s="0" t="n">
        <v>6.30742</v>
      </c>
      <c r="P1322" s="0" t="n">
        <v>53.95388</v>
      </c>
      <c r="Q1322" s="0" t="n">
        <v>0.01193</v>
      </c>
      <c r="R1322" s="0" t="n">
        <v>0</v>
      </c>
      <c r="S1322" s="0" t="n">
        <v>0</v>
      </c>
      <c r="T1322" s="0" t="n">
        <v>0</v>
      </c>
      <c r="U1322" s="0" t="n">
        <v>0</v>
      </c>
      <c r="V1322" s="2" t="n">
        <v>0.15572</v>
      </c>
      <c r="W1322" s="2" t="n">
        <v>911.47</v>
      </c>
      <c r="X1322" s="2" t="n">
        <v>1.4193</v>
      </c>
      <c r="Y1322" s="2" t="n">
        <v>0</v>
      </c>
    </row>
    <row r="1323" customFormat="false" ht="12.75" hidden="false" customHeight="false" outlineLevel="0" collapsed="false">
      <c r="B1323" s="0" t="n">
        <v>18.399</v>
      </c>
      <c r="C1323" s="0" t="n">
        <v>18.234</v>
      </c>
      <c r="D1323" s="0" t="n">
        <v>18.4158</v>
      </c>
      <c r="E1323" s="0" t="n">
        <v>18.4171</v>
      </c>
      <c r="F1323" s="0" t="n">
        <v>4.425106</v>
      </c>
      <c r="G1323" s="0" t="n">
        <v>4.426466</v>
      </c>
      <c r="H1323" s="0" t="n">
        <v>33.2505</v>
      </c>
      <c r="I1323" s="0" t="n">
        <v>33.2609</v>
      </c>
      <c r="J1323" s="0" t="n">
        <v>8.127</v>
      </c>
      <c r="K1323" s="0" t="n">
        <v>7.12749</v>
      </c>
      <c r="L1323" s="0" t="n">
        <v>92.61232</v>
      </c>
      <c r="M1323" s="0" t="n">
        <v>4.426466</v>
      </c>
      <c r="N1323" s="0" t="n">
        <v>0</v>
      </c>
      <c r="O1323" s="0" t="n">
        <v>6.30742</v>
      </c>
      <c r="P1323" s="0" t="n">
        <v>53.95388</v>
      </c>
      <c r="Q1323" s="0" t="n">
        <v>0.01194</v>
      </c>
      <c r="R1323" s="0" t="n">
        <v>0</v>
      </c>
      <c r="S1323" s="0" t="n">
        <v>0</v>
      </c>
      <c r="T1323" s="0" t="n">
        <v>0</v>
      </c>
      <c r="U1323" s="0" t="n">
        <v>0</v>
      </c>
      <c r="V1323" s="2" t="n">
        <v>0.15537</v>
      </c>
      <c r="W1323" s="2" t="n">
        <v>909.69</v>
      </c>
      <c r="X1323" s="2" t="n">
        <v>1.4134</v>
      </c>
      <c r="Y1323" s="2" t="n">
        <v>0</v>
      </c>
    </row>
    <row r="1324" customFormat="false" ht="12.75" hidden="false" customHeight="false" outlineLevel="0" collapsed="false">
      <c r="B1324" s="0" t="n">
        <v>18.428</v>
      </c>
      <c r="C1324" s="0" t="n">
        <v>18.263</v>
      </c>
      <c r="D1324" s="0" t="n">
        <v>18.416</v>
      </c>
      <c r="E1324" s="0" t="n">
        <v>18.4172</v>
      </c>
      <c r="F1324" s="0" t="n">
        <v>4.425153</v>
      </c>
      <c r="G1324" s="0" t="n">
        <v>4.42658</v>
      </c>
      <c r="H1324" s="0" t="n">
        <v>33.2507</v>
      </c>
      <c r="I1324" s="0" t="n">
        <v>33.2617</v>
      </c>
      <c r="J1324" s="0" t="n">
        <v>8.127</v>
      </c>
      <c r="K1324" s="0" t="n">
        <v>7.12757</v>
      </c>
      <c r="L1324" s="0" t="n">
        <v>92.61372</v>
      </c>
      <c r="M1324" s="0" t="n">
        <v>4.42658</v>
      </c>
      <c r="N1324" s="0" t="n">
        <v>0</v>
      </c>
      <c r="O1324" s="0" t="n">
        <v>6.30742</v>
      </c>
      <c r="P1324" s="0" t="n">
        <v>53.95388</v>
      </c>
      <c r="Q1324" s="0" t="n">
        <v>0.01196</v>
      </c>
      <c r="R1324" s="0" t="n">
        <v>0</v>
      </c>
      <c r="S1324" s="0" t="n">
        <v>0</v>
      </c>
      <c r="T1324" s="0" t="n">
        <v>0</v>
      </c>
      <c r="U1324" s="0" t="n">
        <v>0</v>
      </c>
      <c r="V1324" s="2" t="n">
        <v>0.15442</v>
      </c>
      <c r="W1324" s="2" t="n">
        <v>911.47</v>
      </c>
      <c r="X1324" s="2" t="n">
        <v>1.4075</v>
      </c>
      <c r="Y1324" s="2" t="n">
        <v>0</v>
      </c>
    </row>
    <row r="1325" customFormat="false" ht="12.75" hidden="false" customHeight="false" outlineLevel="0" collapsed="false">
      <c r="B1325" s="0" t="n">
        <v>18.439</v>
      </c>
      <c r="C1325" s="0" t="n">
        <v>18.273</v>
      </c>
      <c r="D1325" s="0" t="n">
        <v>18.416</v>
      </c>
      <c r="E1325" s="0" t="n">
        <v>18.4172</v>
      </c>
      <c r="F1325" s="0" t="n">
        <v>4.425193</v>
      </c>
      <c r="G1325" s="0" t="n">
        <v>4.42658</v>
      </c>
      <c r="H1325" s="0" t="n">
        <v>33.2511</v>
      </c>
      <c r="I1325" s="0" t="n">
        <v>33.2617</v>
      </c>
      <c r="J1325" s="0" t="n">
        <v>8.127</v>
      </c>
      <c r="K1325" s="0" t="n">
        <v>7.12811</v>
      </c>
      <c r="L1325" s="0" t="n">
        <v>92.62099</v>
      </c>
      <c r="M1325" s="0" t="n">
        <v>4.42658</v>
      </c>
      <c r="N1325" s="0" t="n">
        <v>0</v>
      </c>
      <c r="O1325" s="0" t="n">
        <v>6.30742</v>
      </c>
      <c r="P1325" s="0" t="n">
        <v>53.95388</v>
      </c>
      <c r="Q1325" s="0" t="n">
        <v>0.01197</v>
      </c>
      <c r="R1325" s="0" t="n">
        <v>0</v>
      </c>
      <c r="S1325" s="0" t="n">
        <v>0</v>
      </c>
      <c r="T1325" s="0" t="n">
        <v>0</v>
      </c>
      <c r="U1325" s="0" t="n">
        <v>0</v>
      </c>
      <c r="V1325" s="2" t="n">
        <v>0.15377</v>
      </c>
      <c r="W1325" s="2" t="n">
        <v>911.47</v>
      </c>
      <c r="X1325" s="2" t="n">
        <v>1.4016</v>
      </c>
      <c r="Y1325" s="2" t="n">
        <v>0</v>
      </c>
    </row>
    <row r="1326" customFormat="false" ht="12.75" hidden="false" customHeight="false" outlineLevel="0" collapsed="false">
      <c r="B1326" s="0" t="n">
        <v>18.457</v>
      </c>
      <c r="C1326" s="0" t="n">
        <v>18.291</v>
      </c>
      <c r="D1326" s="0" t="n">
        <v>18.416</v>
      </c>
      <c r="E1326" s="0" t="n">
        <v>18.4171</v>
      </c>
      <c r="F1326" s="0" t="n">
        <v>4.424946</v>
      </c>
      <c r="G1326" s="0" t="n">
        <v>4.426502</v>
      </c>
      <c r="H1326" s="0" t="n">
        <v>33.249</v>
      </c>
      <c r="I1326" s="0" t="n">
        <v>33.2612</v>
      </c>
      <c r="J1326" s="0" t="n">
        <v>8.127</v>
      </c>
      <c r="K1326" s="0" t="n">
        <v>7.12875</v>
      </c>
      <c r="L1326" s="0" t="n">
        <v>92.62808</v>
      </c>
      <c r="M1326" s="0" t="n">
        <v>4.426502</v>
      </c>
      <c r="N1326" s="0" t="n">
        <v>0</v>
      </c>
      <c r="O1326" s="0" t="n">
        <v>6.30742</v>
      </c>
      <c r="P1326" s="0" t="n">
        <v>53.95388</v>
      </c>
      <c r="Q1326" s="0" t="n">
        <v>0.01198</v>
      </c>
      <c r="R1326" s="0" t="n">
        <v>0</v>
      </c>
      <c r="S1326" s="0" t="n">
        <v>0</v>
      </c>
      <c r="T1326" s="0" t="n">
        <v>0</v>
      </c>
      <c r="U1326" s="0" t="n">
        <v>0</v>
      </c>
      <c r="V1326" s="2" t="n">
        <v>0.15342</v>
      </c>
      <c r="W1326" s="2" t="n">
        <v>909.69</v>
      </c>
      <c r="X1326" s="2" t="n">
        <v>1.3957</v>
      </c>
      <c r="Y1326" s="2" t="n">
        <v>0</v>
      </c>
    </row>
    <row r="1327" customFormat="false" ht="12.75" hidden="false" customHeight="false" outlineLevel="0" collapsed="false">
      <c r="B1327" s="0" t="n">
        <v>18.487</v>
      </c>
      <c r="C1327" s="0" t="n">
        <v>18.321</v>
      </c>
      <c r="D1327" s="0" t="n">
        <v>18.416</v>
      </c>
      <c r="E1327" s="0" t="n">
        <v>18.4169</v>
      </c>
      <c r="F1327" s="0" t="n">
        <v>4.42474</v>
      </c>
      <c r="G1327" s="0" t="n">
        <v>4.426466</v>
      </c>
      <c r="H1327" s="0" t="n">
        <v>33.2473</v>
      </c>
      <c r="I1327" s="0" t="n">
        <v>33.261</v>
      </c>
      <c r="J1327" s="0" t="n">
        <v>8.127</v>
      </c>
      <c r="K1327" s="0" t="n">
        <v>7.12936</v>
      </c>
      <c r="L1327" s="0" t="n">
        <v>92.63504</v>
      </c>
      <c r="M1327" s="0" t="n">
        <v>4.426466</v>
      </c>
      <c r="N1327" s="0" t="n">
        <v>0</v>
      </c>
      <c r="O1327" s="0" t="n">
        <v>6.30742</v>
      </c>
      <c r="P1327" s="0" t="n">
        <v>53.95388</v>
      </c>
      <c r="Q1327" s="0" t="n">
        <v>0.01199</v>
      </c>
      <c r="R1327" s="0" t="n">
        <v>0</v>
      </c>
      <c r="S1327" s="0" t="n">
        <v>0</v>
      </c>
      <c r="T1327" s="0" t="n">
        <v>0</v>
      </c>
      <c r="U1327" s="0" t="n">
        <v>0</v>
      </c>
      <c r="V1327" s="2" t="n">
        <v>0.15278</v>
      </c>
      <c r="W1327" s="2" t="n">
        <v>909.69</v>
      </c>
      <c r="X1327" s="2" t="n">
        <v>1.3898</v>
      </c>
      <c r="Y1327" s="2" t="n">
        <v>0</v>
      </c>
    </row>
    <row r="1328" customFormat="false" ht="12.75" hidden="false" customHeight="false" outlineLevel="0" collapsed="false">
      <c r="B1328" s="0" t="n">
        <v>18.506</v>
      </c>
      <c r="C1328" s="0" t="n">
        <v>18.34</v>
      </c>
      <c r="D1328" s="0" t="n">
        <v>18.4162</v>
      </c>
      <c r="E1328" s="0" t="n">
        <v>18.4172</v>
      </c>
      <c r="F1328" s="0" t="n">
        <v>4.42476</v>
      </c>
      <c r="G1328" s="0" t="n">
        <v>4.426424</v>
      </c>
      <c r="H1328" s="0" t="n">
        <v>33.2473</v>
      </c>
      <c r="I1328" s="0" t="n">
        <v>33.2604</v>
      </c>
      <c r="J1328" s="0" t="n">
        <v>8.132</v>
      </c>
      <c r="K1328" s="0" t="n">
        <v>7.12984</v>
      </c>
      <c r="L1328" s="0" t="n">
        <v>92.64163</v>
      </c>
      <c r="M1328" s="0" t="n">
        <v>4.426424</v>
      </c>
      <c r="N1328" s="0" t="n">
        <v>0</v>
      </c>
      <c r="O1328" s="0" t="n">
        <v>6.30742</v>
      </c>
      <c r="P1328" s="0" t="n">
        <v>53.95388</v>
      </c>
      <c r="Q1328" s="0" t="n">
        <v>0.012</v>
      </c>
      <c r="R1328" s="0" t="n">
        <v>0</v>
      </c>
      <c r="S1328" s="0" t="n">
        <v>0</v>
      </c>
      <c r="T1328" s="0" t="n">
        <v>0</v>
      </c>
      <c r="U1328" s="0" t="n">
        <v>0</v>
      </c>
      <c r="V1328" s="2" t="n">
        <v>0.15184</v>
      </c>
      <c r="W1328" s="2" t="n">
        <v>911.47</v>
      </c>
      <c r="X1328" s="2" t="n">
        <v>1.384</v>
      </c>
      <c r="Y1328" s="2" t="n">
        <v>0</v>
      </c>
    </row>
    <row r="1329" customFormat="false" ht="12.75" hidden="false" customHeight="false" outlineLevel="0" collapsed="false">
      <c r="B1329" s="0" t="n">
        <v>18.516</v>
      </c>
      <c r="C1329" s="0" t="n">
        <v>18.35</v>
      </c>
      <c r="D1329" s="0" t="n">
        <v>18.4162</v>
      </c>
      <c r="E1329" s="0" t="n">
        <v>18.4169</v>
      </c>
      <c r="F1329" s="0" t="n">
        <v>4.425093</v>
      </c>
      <c r="G1329" s="0" t="n">
        <v>4.42616</v>
      </c>
      <c r="H1329" s="0" t="n">
        <v>33.2501</v>
      </c>
      <c r="I1329" s="0" t="n">
        <v>33.2584</v>
      </c>
      <c r="J1329" s="0" t="n">
        <v>8.127</v>
      </c>
      <c r="K1329" s="0" t="n">
        <v>7.1302</v>
      </c>
      <c r="L1329" s="0" t="n">
        <v>92.64782</v>
      </c>
      <c r="M1329" s="0" t="n">
        <v>4.42616</v>
      </c>
      <c r="N1329" s="0" t="n">
        <v>0</v>
      </c>
      <c r="O1329" s="0" t="n">
        <v>6.30742</v>
      </c>
      <c r="P1329" s="0" t="n">
        <v>53.95388</v>
      </c>
      <c r="Q1329" s="0" t="n">
        <v>0.01201</v>
      </c>
      <c r="R1329" s="0" t="n">
        <v>0</v>
      </c>
      <c r="S1329" s="0" t="n">
        <v>0</v>
      </c>
      <c r="T1329" s="0" t="n">
        <v>0</v>
      </c>
      <c r="U1329" s="0" t="n">
        <v>0</v>
      </c>
      <c r="V1329" s="2" t="n">
        <v>0.15184</v>
      </c>
      <c r="W1329" s="2" t="n">
        <v>911.47</v>
      </c>
      <c r="X1329" s="2" t="n">
        <v>1.384</v>
      </c>
      <c r="Y1329" s="2" t="n">
        <v>0</v>
      </c>
    </row>
    <row r="1330" customFormat="false" ht="12.75" hidden="false" customHeight="false" outlineLevel="0" collapsed="false">
      <c r="B1330" s="0" t="n">
        <v>18.544</v>
      </c>
      <c r="C1330" s="0" t="n">
        <v>18.378</v>
      </c>
      <c r="D1330" s="0" t="n">
        <v>18.4163</v>
      </c>
      <c r="E1330" s="0" t="n">
        <v>18.4169</v>
      </c>
      <c r="F1330" s="0" t="n">
        <v>4.425267</v>
      </c>
      <c r="G1330" s="0" t="n">
        <v>4.426124</v>
      </c>
      <c r="H1330" s="0" t="n">
        <v>33.2514</v>
      </c>
      <c r="I1330" s="0" t="n">
        <v>33.2581</v>
      </c>
      <c r="J1330" s="0" t="n">
        <v>8.127</v>
      </c>
      <c r="K1330" s="0" t="n">
        <v>7.13059</v>
      </c>
      <c r="L1330" s="0" t="n">
        <v>92.65398</v>
      </c>
      <c r="M1330" s="0" t="n">
        <v>4.426124</v>
      </c>
      <c r="N1330" s="0" t="n">
        <v>0</v>
      </c>
      <c r="O1330" s="0" t="n">
        <v>6.30742</v>
      </c>
      <c r="P1330" s="0" t="n">
        <v>53.95388</v>
      </c>
      <c r="Q1330" s="0" t="n">
        <v>0.01203</v>
      </c>
      <c r="R1330" s="0" t="n">
        <v>0</v>
      </c>
      <c r="S1330" s="0" t="n">
        <v>0</v>
      </c>
      <c r="T1330" s="0" t="n">
        <v>0</v>
      </c>
      <c r="U1330" s="0" t="n">
        <v>0</v>
      </c>
      <c r="V1330" s="2" t="n">
        <v>0.15149</v>
      </c>
      <c r="W1330" s="2" t="n">
        <v>909.69</v>
      </c>
      <c r="X1330" s="2" t="n">
        <v>1.3781</v>
      </c>
      <c r="Y1330" s="2" t="n">
        <v>0</v>
      </c>
    </row>
    <row r="1331" customFormat="false" ht="12.75" hidden="false" customHeight="false" outlineLevel="0" collapsed="false">
      <c r="B1331" s="0" t="n">
        <v>18.555</v>
      </c>
      <c r="C1331" s="0" t="n">
        <v>18.388</v>
      </c>
      <c r="D1331" s="0" t="n">
        <v>18.417</v>
      </c>
      <c r="E1331" s="0" t="n">
        <v>18.4171</v>
      </c>
      <c r="F1331" s="0" t="n">
        <v>4.425333</v>
      </c>
      <c r="G1331" s="0" t="n">
        <v>4.426317</v>
      </c>
      <c r="H1331" s="0" t="n">
        <v>33.2514</v>
      </c>
      <c r="I1331" s="0" t="n">
        <v>33.2596</v>
      </c>
      <c r="J1331" s="0" t="n">
        <v>8.127</v>
      </c>
      <c r="K1331" s="0" t="n">
        <v>7.13043</v>
      </c>
      <c r="L1331" s="0" t="n">
        <v>92.65309</v>
      </c>
      <c r="M1331" s="0" t="n">
        <v>4.426317</v>
      </c>
      <c r="N1331" s="0" t="n">
        <v>0</v>
      </c>
      <c r="O1331" s="0" t="n">
        <v>6.30742</v>
      </c>
      <c r="P1331" s="0" t="n">
        <v>53.95388</v>
      </c>
      <c r="Q1331" s="0" t="n">
        <v>0.01204</v>
      </c>
      <c r="R1331" s="0" t="n">
        <v>0</v>
      </c>
      <c r="S1331" s="0" t="n">
        <v>0</v>
      </c>
      <c r="T1331" s="0" t="n">
        <v>0</v>
      </c>
      <c r="U1331" s="0" t="n">
        <v>0</v>
      </c>
      <c r="V1331" s="2" t="n">
        <v>0.14992</v>
      </c>
      <c r="W1331" s="2" t="n">
        <v>911.47</v>
      </c>
      <c r="X1331" s="2" t="n">
        <v>1.3665</v>
      </c>
      <c r="Y1331" s="2" t="n">
        <v>0</v>
      </c>
    </row>
    <row r="1332" customFormat="false" ht="12.75" hidden="false" customHeight="false" outlineLevel="0" collapsed="false">
      <c r="B1332" s="0" t="n">
        <v>18.574</v>
      </c>
      <c r="C1332" s="0" t="n">
        <v>18.408</v>
      </c>
      <c r="D1332" s="0" t="n">
        <v>18.417</v>
      </c>
      <c r="E1332" s="0" t="n">
        <v>18.4171</v>
      </c>
      <c r="F1332" s="0" t="n">
        <v>4.42538</v>
      </c>
      <c r="G1332" s="0" t="n">
        <v>4.426424</v>
      </c>
      <c r="H1332" s="0" t="n">
        <v>33.2518</v>
      </c>
      <c r="I1332" s="0" t="n">
        <v>33.2605</v>
      </c>
      <c r="J1332" s="0" t="n">
        <v>8.127</v>
      </c>
      <c r="K1332" s="0" t="n">
        <v>7.13031</v>
      </c>
      <c r="L1332" s="0" t="n">
        <v>92.65172</v>
      </c>
      <c r="M1332" s="0" t="n">
        <v>4.426424</v>
      </c>
      <c r="N1332" s="0" t="n">
        <v>0</v>
      </c>
      <c r="O1332" s="0" t="n">
        <v>6.30742</v>
      </c>
      <c r="P1332" s="0" t="n">
        <v>53.95388</v>
      </c>
      <c r="Q1332" s="0" t="n">
        <v>0.01205</v>
      </c>
      <c r="R1332" s="0" t="n">
        <v>0</v>
      </c>
      <c r="S1332" s="0" t="n">
        <v>0</v>
      </c>
      <c r="T1332" s="0" t="n">
        <v>0</v>
      </c>
      <c r="U1332" s="0" t="n">
        <v>0</v>
      </c>
      <c r="V1332" s="2" t="n">
        <v>0.14929</v>
      </c>
      <c r="W1332" s="2" t="n">
        <v>911.47</v>
      </c>
      <c r="X1332" s="2" t="n">
        <v>1.3607</v>
      </c>
      <c r="Y1332" s="2" t="n">
        <v>0</v>
      </c>
    </row>
    <row r="1333" customFormat="false" ht="12.75" hidden="false" customHeight="false" outlineLevel="0" collapsed="false">
      <c r="B1333" s="0" t="n">
        <v>18.594</v>
      </c>
      <c r="C1333" s="0" t="n">
        <v>18.427</v>
      </c>
      <c r="D1333" s="0" t="n">
        <v>18.4169</v>
      </c>
      <c r="E1333" s="0" t="n">
        <v>18.4172</v>
      </c>
      <c r="F1333" s="0" t="n">
        <v>4.4254</v>
      </c>
      <c r="G1333" s="0" t="n">
        <v>4.426538</v>
      </c>
      <c r="H1333" s="0" t="n">
        <v>33.2521</v>
      </c>
      <c r="I1333" s="0" t="n">
        <v>33.2613</v>
      </c>
      <c r="J1333" s="0" t="n">
        <v>8.127</v>
      </c>
      <c r="K1333" s="0" t="n">
        <v>7.13017</v>
      </c>
      <c r="L1333" s="0" t="n">
        <v>92.64982</v>
      </c>
      <c r="M1333" s="0" t="n">
        <v>4.426538</v>
      </c>
      <c r="N1333" s="0" t="n">
        <v>0</v>
      </c>
      <c r="O1333" s="0" t="n">
        <v>6.30742</v>
      </c>
      <c r="P1333" s="0" t="n">
        <v>53.95388</v>
      </c>
      <c r="Q1333" s="0" t="n">
        <v>0.01206</v>
      </c>
      <c r="R1333" s="0" t="n">
        <v>0</v>
      </c>
      <c r="S1333" s="0" t="n">
        <v>0</v>
      </c>
      <c r="T1333" s="0" t="n">
        <v>0</v>
      </c>
      <c r="U1333" s="0" t="n">
        <v>0</v>
      </c>
      <c r="V1333" s="2" t="n">
        <v>0.14802</v>
      </c>
      <c r="W1333" s="2" t="n">
        <v>911.47</v>
      </c>
      <c r="X1333" s="2" t="n">
        <v>1.3492</v>
      </c>
      <c r="Y1333" s="2" t="n">
        <v>0</v>
      </c>
    </row>
    <row r="1334" customFormat="false" ht="12.75" hidden="false" customHeight="false" outlineLevel="0" collapsed="false">
      <c r="B1334" s="0" t="n">
        <v>18.608</v>
      </c>
      <c r="C1334" s="0" t="n">
        <v>18.441</v>
      </c>
      <c r="D1334" s="0" t="n">
        <v>18.417</v>
      </c>
      <c r="E1334" s="0" t="n">
        <v>18.4174</v>
      </c>
      <c r="F1334" s="0" t="n">
        <v>4.42542</v>
      </c>
      <c r="G1334" s="0" t="n">
        <v>4.426652</v>
      </c>
      <c r="H1334" s="0" t="n">
        <v>33.2521</v>
      </c>
      <c r="I1334" s="0" t="n">
        <v>33.2621</v>
      </c>
      <c r="J1334" s="0" t="n">
        <v>8.132</v>
      </c>
      <c r="K1334" s="0" t="n">
        <v>7.12323</v>
      </c>
      <c r="L1334" s="0" t="n">
        <v>92.55984</v>
      </c>
      <c r="M1334" s="0" t="n">
        <v>4.426652</v>
      </c>
      <c r="N1334" s="0" t="n">
        <v>0</v>
      </c>
      <c r="O1334" s="0" t="n">
        <v>6.30742</v>
      </c>
      <c r="P1334" s="0" t="n">
        <v>53.95388</v>
      </c>
      <c r="Q1334" s="0" t="n">
        <v>0.01207</v>
      </c>
      <c r="R1334" s="0" t="n">
        <v>0</v>
      </c>
      <c r="S1334" s="0" t="n">
        <v>0</v>
      </c>
      <c r="T1334" s="0" t="n">
        <v>0</v>
      </c>
      <c r="U1334" s="0" t="n">
        <v>0</v>
      </c>
      <c r="V1334" s="2" t="n">
        <v>0.14802</v>
      </c>
      <c r="W1334" s="2" t="n">
        <v>911.47</v>
      </c>
      <c r="X1334" s="2" t="n">
        <v>1.3492</v>
      </c>
      <c r="Y1334" s="2" t="n">
        <v>0</v>
      </c>
    </row>
    <row r="1335" customFormat="false" ht="12.75" hidden="false" customHeight="false" outlineLevel="0" collapsed="false">
      <c r="B1335" s="0" t="n">
        <v>18.632</v>
      </c>
      <c r="C1335" s="0" t="n">
        <v>18.465</v>
      </c>
      <c r="D1335" s="0" t="n">
        <v>18.4175</v>
      </c>
      <c r="E1335" s="0" t="n">
        <v>18.4176</v>
      </c>
      <c r="F1335" s="0" t="n">
        <v>4.425407</v>
      </c>
      <c r="G1335" s="0" t="n">
        <v>4.426616</v>
      </c>
      <c r="H1335" s="0" t="n">
        <v>33.2515</v>
      </c>
      <c r="I1335" s="0" t="n">
        <v>33.2617</v>
      </c>
      <c r="J1335" s="0" t="n">
        <v>8.127</v>
      </c>
      <c r="K1335" s="0" t="n">
        <v>7.13026</v>
      </c>
      <c r="L1335" s="0" t="n">
        <v>92.65189</v>
      </c>
      <c r="M1335" s="0" t="n">
        <v>4.426616</v>
      </c>
      <c r="N1335" s="0" t="n">
        <v>0</v>
      </c>
      <c r="O1335" s="0" t="n">
        <v>6.30742</v>
      </c>
      <c r="P1335" s="0" t="n">
        <v>53.95388</v>
      </c>
      <c r="Q1335" s="0" t="n">
        <v>0.01208</v>
      </c>
      <c r="R1335" s="0" t="n">
        <v>0</v>
      </c>
      <c r="S1335" s="0" t="n">
        <v>0</v>
      </c>
      <c r="T1335" s="0" t="n">
        <v>0</v>
      </c>
      <c r="U1335" s="0" t="n">
        <v>0</v>
      </c>
      <c r="V1335" s="2" t="n">
        <v>0.14739</v>
      </c>
      <c r="W1335" s="2" t="n">
        <v>911.47</v>
      </c>
      <c r="X1335" s="2" t="n">
        <v>1.3434</v>
      </c>
      <c r="Y1335" s="2" t="n">
        <v>0</v>
      </c>
    </row>
    <row r="1336" customFormat="false" ht="12.75" hidden="false" customHeight="false" outlineLevel="0" collapsed="false">
      <c r="B1336" s="0" t="n">
        <v>18.651</v>
      </c>
      <c r="C1336" s="0" t="n">
        <v>18.484</v>
      </c>
      <c r="D1336" s="0" t="n">
        <v>18.4172</v>
      </c>
      <c r="E1336" s="0" t="n">
        <v>18.4171</v>
      </c>
      <c r="F1336" s="0" t="n">
        <v>4.425293</v>
      </c>
      <c r="G1336" s="0" t="n">
        <v>4.42658</v>
      </c>
      <c r="H1336" s="0" t="n">
        <v>33.2509</v>
      </c>
      <c r="I1336" s="0" t="n">
        <v>33.2618</v>
      </c>
      <c r="J1336" s="0" t="n">
        <v>8.127</v>
      </c>
      <c r="K1336" s="0" t="n">
        <v>7.13013</v>
      </c>
      <c r="L1336" s="0" t="n">
        <v>92.64918</v>
      </c>
      <c r="M1336" s="0" t="n">
        <v>4.42658</v>
      </c>
      <c r="N1336" s="0" t="n">
        <v>0</v>
      </c>
      <c r="O1336" s="0" t="n">
        <v>6.30742</v>
      </c>
      <c r="P1336" s="0" t="n">
        <v>53.95388</v>
      </c>
      <c r="Q1336" s="0" t="n">
        <v>0.01209</v>
      </c>
      <c r="R1336" s="0" t="n">
        <v>0</v>
      </c>
      <c r="S1336" s="0" t="n">
        <v>0</v>
      </c>
      <c r="T1336" s="0" t="n">
        <v>0</v>
      </c>
      <c r="U1336" s="0" t="n">
        <v>0</v>
      </c>
      <c r="V1336" s="2" t="n">
        <v>0.14676</v>
      </c>
      <c r="W1336" s="2" t="n">
        <v>911.47</v>
      </c>
      <c r="X1336" s="2" t="n">
        <v>1.3377</v>
      </c>
      <c r="Y1336" s="2" t="n">
        <v>0</v>
      </c>
    </row>
    <row r="1337" customFormat="false" ht="12.75" hidden="false" customHeight="false" outlineLevel="0" collapsed="false">
      <c r="B1337" s="0" t="n">
        <v>18.651</v>
      </c>
      <c r="C1337" s="0" t="n">
        <v>18.484</v>
      </c>
      <c r="D1337" s="0" t="n">
        <v>18.4172</v>
      </c>
      <c r="E1337" s="0" t="n">
        <v>18.4171</v>
      </c>
      <c r="F1337" s="0" t="n">
        <v>4.42496</v>
      </c>
      <c r="G1337" s="0" t="n">
        <v>4.426466</v>
      </c>
      <c r="H1337" s="0" t="n">
        <v>33.248</v>
      </c>
      <c r="I1337" s="0" t="n">
        <v>33.2608</v>
      </c>
      <c r="J1337" s="0" t="n">
        <v>8.132</v>
      </c>
      <c r="K1337" s="0" t="n">
        <v>7.13049</v>
      </c>
      <c r="L1337" s="0" t="n">
        <v>92.65236</v>
      </c>
      <c r="M1337" s="0" t="n">
        <v>4.426466</v>
      </c>
      <c r="N1337" s="0" t="n">
        <v>0</v>
      </c>
      <c r="O1337" s="0" t="n">
        <v>6.30742</v>
      </c>
      <c r="P1337" s="0" t="n">
        <v>53.95388</v>
      </c>
      <c r="Q1337" s="0" t="n">
        <v>0.01211</v>
      </c>
      <c r="R1337" s="0" t="n">
        <v>0</v>
      </c>
      <c r="S1337" s="0" t="n">
        <v>0</v>
      </c>
      <c r="T1337" s="0" t="n">
        <v>0</v>
      </c>
      <c r="U1337" s="0" t="n">
        <v>0</v>
      </c>
      <c r="V1337" s="2" t="n">
        <v>0.14551</v>
      </c>
      <c r="W1337" s="2" t="n">
        <v>911.47</v>
      </c>
      <c r="X1337" s="2" t="n">
        <v>1.3263</v>
      </c>
      <c r="Y1337" s="2" t="n">
        <v>0</v>
      </c>
    </row>
    <row r="1338" customFormat="false" ht="12.75" hidden="false" customHeight="false" outlineLevel="0" collapsed="false">
      <c r="B1338" s="0" t="n">
        <v>18.68</v>
      </c>
      <c r="C1338" s="0" t="n">
        <v>18.512</v>
      </c>
      <c r="D1338" s="0" t="n">
        <v>18.4172</v>
      </c>
      <c r="E1338" s="0" t="n">
        <v>18.4169</v>
      </c>
      <c r="F1338" s="0" t="n">
        <v>4.425227</v>
      </c>
      <c r="G1338" s="0" t="n">
        <v>4.426502</v>
      </c>
      <c r="H1338" s="0" t="n">
        <v>33.2503</v>
      </c>
      <c r="I1338" s="0" t="n">
        <v>33.2612</v>
      </c>
      <c r="J1338" s="0" t="n">
        <v>8.127</v>
      </c>
      <c r="K1338" s="0" t="n">
        <v>7.13065</v>
      </c>
      <c r="L1338" s="0" t="n">
        <v>92.65559</v>
      </c>
      <c r="M1338" s="0" t="n">
        <v>4.426502</v>
      </c>
      <c r="N1338" s="0" t="n">
        <v>0</v>
      </c>
      <c r="O1338" s="0" t="n">
        <v>6.30742</v>
      </c>
      <c r="P1338" s="0" t="n">
        <v>53.95388</v>
      </c>
      <c r="Q1338" s="0" t="n">
        <v>0.01212</v>
      </c>
      <c r="R1338" s="0" t="n">
        <v>0</v>
      </c>
      <c r="S1338" s="0" t="n">
        <v>0</v>
      </c>
      <c r="T1338" s="0" t="n">
        <v>0</v>
      </c>
      <c r="U1338" s="0" t="n">
        <v>0</v>
      </c>
      <c r="V1338" s="2" t="n">
        <v>0.14489</v>
      </c>
      <c r="W1338" s="2" t="n">
        <v>911.47</v>
      </c>
      <c r="X1338" s="2" t="n">
        <v>1.3206</v>
      </c>
      <c r="Y1338" s="2" t="n">
        <v>0</v>
      </c>
    </row>
    <row r="1339" customFormat="false" ht="12.75" hidden="false" customHeight="false" outlineLevel="0" collapsed="false">
      <c r="B1339" s="0" t="n">
        <v>18.68</v>
      </c>
      <c r="C1339" s="0" t="n">
        <v>18.512</v>
      </c>
      <c r="D1339" s="0" t="n">
        <v>18.4174</v>
      </c>
      <c r="E1339" s="0" t="n">
        <v>18.4174</v>
      </c>
      <c r="F1339" s="0" t="n">
        <v>4.425393</v>
      </c>
      <c r="G1339" s="0" t="n">
        <v>4.426388</v>
      </c>
      <c r="H1339" s="0" t="n">
        <v>33.2516</v>
      </c>
      <c r="I1339" s="0" t="n">
        <v>33.2599</v>
      </c>
      <c r="J1339" s="0" t="n">
        <v>8.132</v>
      </c>
      <c r="K1339" s="0" t="n">
        <v>7.13077</v>
      </c>
      <c r="L1339" s="0" t="n">
        <v>92.65825</v>
      </c>
      <c r="M1339" s="0" t="n">
        <v>4.426388</v>
      </c>
      <c r="N1339" s="0" t="n">
        <v>0</v>
      </c>
      <c r="O1339" s="0" t="n">
        <v>6.30742</v>
      </c>
      <c r="P1339" s="0" t="n">
        <v>53.95388</v>
      </c>
      <c r="Q1339" s="0" t="n">
        <v>0.01213</v>
      </c>
      <c r="R1339" s="0" t="n">
        <v>0</v>
      </c>
      <c r="S1339" s="0" t="n">
        <v>0</v>
      </c>
      <c r="T1339" s="0" t="n">
        <v>0</v>
      </c>
      <c r="U1339" s="0" t="n">
        <v>0</v>
      </c>
      <c r="V1339" s="2" t="n">
        <v>0.14427</v>
      </c>
      <c r="W1339" s="2" t="n">
        <v>911.47</v>
      </c>
      <c r="X1339" s="2" t="n">
        <v>1.315</v>
      </c>
      <c r="Y1339" s="2" t="n">
        <v>0</v>
      </c>
    </row>
    <row r="1340" customFormat="false" ht="12.75" hidden="false" customHeight="false" outlineLevel="0" collapsed="false">
      <c r="B1340" s="0" t="n">
        <v>18.71</v>
      </c>
      <c r="C1340" s="0" t="n">
        <v>18.542</v>
      </c>
      <c r="D1340" s="0" t="n">
        <v>18.4172</v>
      </c>
      <c r="E1340" s="0" t="n">
        <v>18.4174</v>
      </c>
      <c r="F1340" s="0" t="n">
        <v>4.42542</v>
      </c>
      <c r="G1340" s="0" t="n">
        <v>4.426424</v>
      </c>
      <c r="H1340" s="0" t="n">
        <v>33.2519</v>
      </c>
      <c r="I1340" s="0" t="n">
        <v>33.2602</v>
      </c>
      <c r="J1340" s="0" t="n">
        <v>8.127</v>
      </c>
      <c r="K1340" s="0" t="n">
        <v>7.13823</v>
      </c>
      <c r="L1340" s="0" t="n">
        <v>92.75509</v>
      </c>
      <c r="M1340" s="0" t="n">
        <v>4.426424</v>
      </c>
      <c r="N1340" s="0" t="n">
        <v>0</v>
      </c>
      <c r="O1340" s="0" t="n">
        <v>6.30742</v>
      </c>
      <c r="P1340" s="0" t="n">
        <v>53.95388</v>
      </c>
      <c r="Q1340" s="0" t="n">
        <v>0.01214</v>
      </c>
      <c r="R1340" s="0" t="n">
        <v>0</v>
      </c>
      <c r="S1340" s="0" t="n">
        <v>0</v>
      </c>
      <c r="T1340" s="0" t="n">
        <v>0</v>
      </c>
      <c r="U1340" s="0" t="n">
        <v>0</v>
      </c>
      <c r="V1340" s="2" t="n">
        <v>0.14365</v>
      </c>
      <c r="W1340" s="2" t="n">
        <v>911.47</v>
      </c>
      <c r="X1340" s="2" t="n">
        <v>1.3093</v>
      </c>
      <c r="Y1340" s="2" t="n">
        <v>0</v>
      </c>
    </row>
    <row r="1341" customFormat="false" ht="12.75" hidden="false" customHeight="false" outlineLevel="0" collapsed="false">
      <c r="B1341" s="0" t="n">
        <v>18.71</v>
      </c>
      <c r="C1341" s="0" t="n">
        <v>18.542</v>
      </c>
      <c r="D1341" s="0" t="n">
        <v>18.4172</v>
      </c>
      <c r="E1341" s="0" t="n">
        <v>18.4176</v>
      </c>
      <c r="F1341" s="0" t="n">
        <v>4.424866</v>
      </c>
      <c r="G1341" s="0" t="n">
        <v>4.426616</v>
      </c>
      <c r="H1341" s="0" t="n">
        <v>33.2473</v>
      </c>
      <c r="I1341" s="0" t="n">
        <v>33.2616</v>
      </c>
      <c r="J1341" s="0" t="n">
        <v>8.132</v>
      </c>
      <c r="K1341" s="0" t="n">
        <v>7.13182</v>
      </c>
      <c r="L1341" s="0" t="n">
        <v>92.66917</v>
      </c>
      <c r="M1341" s="0" t="n">
        <v>4.426616</v>
      </c>
      <c r="N1341" s="0" t="n">
        <v>0</v>
      </c>
      <c r="O1341" s="0" t="n">
        <v>6.30742</v>
      </c>
      <c r="P1341" s="0" t="n">
        <v>53.95388</v>
      </c>
      <c r="Q1341" s="0" t="n">
        <v>0.01215</v>
      </c>
      <c r="R1341" s="0" t="n">
        <v>0</v>
      </c>
      <c r="S1341" s="0" t="n">
        <v>0</v>
      </c>
      <c r="T1341" s="0" t="n">
        <v>0</v>
      </c>
      <c r="U1341" s="0" t="n">
        <v>0</v>
      </c>
      <c r="V1341" s="2" t="n">
        <v>0.14365</v>
      </c>
      <c r="W1341" s="2" t="n">
        <v>911.47</v>
      </c>
      <c r="X1341" s="2" t="n">
        <v>1.3093</v>
      </c>
      <c r="Y1341" s="2" t="n">
        <v>0</v>
      </c>
    </row>
    <row r="1342" customFormat="false" ht="12.75" hidden="false" customHeight="false" outlineLevel="0" collapsed="false">
      <c r="B1342" s="0" t="n">
        <v>18.719</v>
      </c>
      <c r="C1342" s="0" t="n">
        <v>18.551</v>
      </c>
      <c r="D1342" s="0" t="n">
        <v>18.4172</v>
      </c>
      <c r="E1342" s="0" t="n">
        <v>18.4176</v>
      </c>
      <c r="F1342" s="0" t="n">
        <v>4.424926</v>
      </c>
      <c r="G1342" s="0" t="n">
        <v>4.426652</v>
      </c>
      <c r="H1342" s="0" t="n">
        <v>33.2478</v>
      </c>
      <c r="I1342" s="0" t="n">
        <v>33.2619</v>
      </c>
      <c r="J1342" s="0" t="n">
        <v>8.127</v>
      </c>
      <c r="K1342" s="0" t="n">
        <v>7.13142</v>
      </c>
      <c r="L1342" s="0" t="n">
        <v>92.66425</v>
      </c>
      <c r="M1342" s="0" t="n">
        <v>4.426652</v>
      </c>
      <c r="N1342" s="0" t="n">
        <v>0</v>
      </c>
      <c r="O1342" s="0" t="n">
        <v>6.30742</v>
      </c>
      <c r="P1342" s="0" t="n">
        <v>53.95388</v>
      </c>
      <c r="Q1342" s="0" t="n">
        <v>0.01216</v>
      </c>
      <c r="R1342" s="0" t="n">
        <v>0</v>
      </c>
      <c r="S1342" s="0" t="n">
        <v>0</v>
      </c>
      <c r="T1342" s="0" t="n">
        <v>0</v>
      </c>
      <c r="U1342" s="0" t="n">
        <v>0</v>
      </c>
      <c r="V1342" s="2" t="n">
        <v>0.14303</v>
      </c>
      <c r="W1342" s="2" t="n">
        <v>911.47</v>
      </c>
      <c r="X1342" s="2" t="n">
        <v>1.3037</v>
      </c>
      <c r="Y1342" s="2" t="n">
        <v>0</v>
      </c>
    </row>
    <row r="1343" customFormat="false" ht="12.75" hidden="false" customHeight="false" outlineLevel="0" collapsed="false">
      <c r="B1343" s="0" t="n">
        <v>18.739</v>
      </c>
      <c r="C1343" s="0" t="n">
        <v>18.571</v>
      </c>
      <c r="D1343" s="0" t="n">
        <v>18.4169</v>
      </c>
      <c r="E1343" s="0" t="n">
        <v>18.4178</v>
      </c>
      <c r="F1343" s="0" t="n">
        <v>4.425133</v>
      </c>
      <c r="G1343" s="0" t="n">
        <v>4.426687</v>
      </c>
      <c r="H1343" s="0" t="n">
        <v>33.2498</v>
      </c>
      <c r="I1343" s="0" t="n">
        <v>33.2621</v>
      </c>
      <c r="J1343" s="0" t="n">
        <v>8.127</v>
      </c>
      <c r="K1343" s="0" t="n">
        <v>7.12423</v>
      </c>
      <c r="L1343" s="0" t="n">
        <v>92.57139</v>
      </c>
      <c r="M1343" s="0" t="n">
        <v>4.426687</v>
      </c>
      <c r="N1343" s="0" t="n">
        <v>0</v>
      </c>
      <c r="O1343" s="0" t="n">
        <v>6.30742</v>
      </c>
      <c r="P1343" s="0" t="n">
        <v>53.95388</v>
      </c>
      <c r="Q1343" s="0" t="n">
        <v>0.01218</v>
      </c>
      <c r="R1343" s="0" t="n">
        <v>0</v>
      </c>
      <c r="S1343" s="0" t="n">
        <v>0</v>
      </c>
      <c r="T1343" s="0" t="n">
        <v>0</v>
      </c>
      <c r="U1343" s="0" t="n">
        <v>0</v>
      </c>
      <c r="V1343" s="2" t="n">
        <v>0.14208</v>
      </c>
      <c r="W1343" s="2" t="n">
        <v>909.69</v>
      </c>
      <c r="X1343" s="2" t="n">
        <v>1.2925</v>
      </c>
      <c r="Y1343" s="2" t="n">
        <v>0</v>
      </c>
    </row>
    <row r="1344" customFormat="false" ht="12.75" hidden="false" customHeight="false" outlineLevel="0" collapsed="false">
      <c r="B1344" s="0" t="n">
        <v>18.749</v>
      </c>
      <c r="C1344" s="0" t="n">
        <v>18.581</v>
      </c>
      <c r="D1344" s="0" t="n">
        <v>18.4165</v>
      </c>
      <c r="E1344" s="0" t="n">
        <v>18.4179</v>
      </c>
      <c r="F1344" s="0" t="n">
        <v>4.424886</v>
      </c>
      <c r="G1344" s="0" t="n">
        <v>4.426652</v>
      </c>
      <c r="H1344" s="0" t="n">
        <v>33.2479</v>
      </c>
      <c r="I1344" s="0" t="n">
        <v>33.2616</v>
      </c>
      <c r="J1344" s="0" t="n">
        <v>8.127</v>
      </c>
      <c r="K1344" s="0" t="n">
        <v>7.12344</v>
      </c>
      <c r="L1344" s="0" t="n">
        <v>92.55958</v>
      </c>
      <c r="M1344" s="0" t="n">
        <v>4.426652</v>
      </c>
      <c r="N1344" s="0" t="n">
        <v>0</v>
      </c>
      <c r="O1344" s="0" t="n">
        <v>6.30742</v>
      </c>
      <c r="P1344" s="0" t="n">
        <v>53.95388</v>
      </c>
      <c r="Q1344" s="0" t="n">
        <v>0.01219</v>
      </c>
      <c r="R1344" s="0" t="n">
        <v>0</v>
      </c>
      <c r="S1344" s="0" t="n">
        <v>0</v>
      </c>
      <c r="T1344" s="0" t="n">
        <v>0</v>
      </c>
      <c r="U1344" s="0" t="n">
        <v>0</v>
      </c>
      <c r="V1344" s="2" t="n">
        <v>0.1418</v>
      </c>
      <c r="W1344" s="2" t="n">
        <v>911.47</v>
      </c>
      <c r="X1344" s="2" t="n">
        <v>1.2925</v>
      </c>
      <c r="Y1344" s="2" t="n">
        <v>0</v>
      </c>
    </row>
    <row r="1345" customFormat="false" ht="12.75" hidden="false" customHeight="false" outlineLevel="0" collapsed="false">
      <c r="B1345" s="0" t="n">
        <v>18.767</v>
      </c>
      <c r="C1345" s="0" t="n">
        <v>18.599</v>
      </c>
      <c r="D1345" s="0" t="n">
        <v>18.4167</v>
      </c>
      <c r="E1345" s="0" t="n">
        <v>18.4178</v>
      </c>
      <c r="F1345" s="0" t="n">
        <v>4.42524</v>
      </c>
      <c r="G1345" s="0" t="n">
        <v>4.426652</v>
      </c>
      <c r="H1345" s="0" t="n">
        <v>33.2508</v>
      </c>
      <c r="I1345" s="0" t="n">
        <v>33.2618</v>
      </c>
      <c r="J1345" s="0" t="n">
        <v>8.127</v>
      </c>
      <c r="K1345" s="0" t="n">
        <v>7.12963</v>
      </c>
      <c r="L1345" s="0" t="n">
        <v>92.64174</v>
      </c>
      <c r="M1345" s="0" t="n">
        <v>4.426652</v>
      </c>
      <c r="N1345" s="0" t="n">
        <v>0</v>
      </c>
      <c r="O1345" s="0" t="n">
        <v>6.30742</v>
      </c>
      <c r="P1345" s="0" t="n">
        <v>53.95388</v>
      </c>
      <c r="Q1345" s="0" t="n">
        <v>0.0122</v>
      </c>
      <c r="R1345" s="0" t="n">
        <v>0</v>
      </c>
      <c r="S1345" s="0" t="n">
        <v>0</v>
      </c>
      <c r="T1345" s="0" t="n">
        <v>0</v>
      </c>
      <c r="U1345" s="0" t="n">
        <v>0</v>
      </c>
      <c r="V1345" s="2" t="n">
        <v>0.14086</v>
      </c>
      <c r="W1345" s="2" t="n">
        <v>909.69</v>
      </c>
      <c r="X1345" s="2" t="n">
        <v>1.2814</v>
      </c>
      <c r="Y1345" s="2" t="n">
        <v>0</v>
      </c>
    </row>
    <row r="1346" customFormat="false" ht="12.75" hidden="false" customHeight="false" outlineLevel="0" collapsed="false">
      <c r="B1346" s="0" t="n">
        <v>18.767</v>
      </c>
      <c r="C1346" s="0" t="n">
        <v>18.599</v>
      </c>
      <c r="D1346" s="0" t="n">
        <v>18.417</v>
      </c>
      <c r="E1346" s="0" t="n">
        <v>18.4178</v>
      </c>
      <c r="F1346" s="0" t="n">
        <v>4.425353</v>
      </c>
      <c r="G1346" s="0" t="n">
        <v>4.426652</v>
      </c>
      <c r="H1346" s="0" t="n">
        <v>33.2515</v>
      </c>
      <c r="I1346" s="0" t="n">
        <v>33.2618</v>
      </c>
      <c r="J1346" s="0" t="n">
        <v>8.127</v>
      </c>
      <c r="K1346" s="0" t="n">
        <v>7.12907</v>
      </c>
      <c r="L1346" s="0" t="n">
        <v>92.63541</v>
      </c>
      <c r="M1346" s="0" t="n">
        <v>4.426652</v>
      </c>
      <c r="N1346" s="0" t="n">
        <v>0</v>
      </c>
      <c r="O1346" s="0" t="n">
        <v>6.30742</v>
      </c>
      <c r="P1346" s="0" t="n">
        <v>53.95388</v>
      </c>
      <c r="Q1346" s="0" t="n">
        <v>0.01221</v>
      </c>
      <c r="R1346" s="0" t="n">
        <v>0</v>
      </c>
      <c r="S1346" s="0" t="n">
        <v>0</v>
      </c>
      <c r="T1346" s="0" t="n">
        <v>0</v>
      </c>
      <c r="U1346" s="0" t="n">
        <v>0</v>
      </c>
      <c r="V1346" s="2" t="n">
        <v>0.13997</v>
      </c>
      <c r="W1346" s="2" t="n">
        <v>911.47</v>
      </c>
      <c r="X1346" s="2" t="n">
        <v>1.2758</v>
      </c>
      <c r="Y1346" s="2" t="n">
        <v>0</v>
      </c>
    </row>
    <row r="1347" customFormat="false" ht="12.75" hidden="false" customHeight="false" outlineLevel="0" collapsed="false">
      <c r="B1347" s="0" t="n">
        <v>18.787</v>
      </c>
      <c r="C1347" s="0" t="n">
        <v>18.618</v>
      </c>
      <c r="D1347" s="0" t="n">
        <v>18.4165</v>
      </c>
      <c r="E1347" s="0" t="n">
        <v>18.4179</v>
      </c>
      <c r="F1347" s="0" t="n">
        <v>4.42532</v>
      </c>
      <c r="G1347" s="0" t="n">
        <v>4.426616</v>
      </c>
      <c r="H1347" s="0" t="n">
        <v>33.2516</v>
      </c>
      <c r="I1347" s="0" t="n">
        <v>33.2613</v>
      </c>
      <c r="J1347" s="0" t="n">
        <v>8.127</v>
      </c>
      <c r="K1347" s="0" t="n">
        <v>7.12913</v>
      </c>
      <c r="L1347" s="0" t="n">
        <v>92.63534</v>
      </c>
      <c r="M1347" s="0" t="n">
        <v>4.426616</v>
      </c>
      <c r="N1347" s="0" t="n">
        <v>0</v>
      </c>
      <c r="O1347" s="0" t="n">
        <v>6.30742</v>
      </c>
      <c r="P1347" s="0" t="n">
        <v>53.95388</v>
      </c>
      <c r="Q1347" s="0" t="n">
        <v>0.01222</v>
      </c>
      <c r="R1347" s="0" t="n">
        <v>0</v>
      </c>
      <c r="S1347" s="0" t="n">
        <v>0</v>
      </c>
      <c r="T1347" s="0" t="n">
        <v>0</v>
      </c>
      <c r="U1347" s="0" t="n">
        <v>0</v>
      </c>
      <c r="V1347" s="2" t="n">
        <v>0.13997</v>
      </c>
      <c r="W1347" s="2" t="n">
        <v>911.47</v>
      </c>
      <c r="X1347" s="2" t="n">
        <v>1.2758</v>
      </c>
      <c r="Y1347" s="2" t="n">
        <v>0</v>
      </c>
    </row>
    <row r="1348" customFormat="false" ht="12.75" hidden="false" customHeight="false" outlineLevel="0" collapsed="false">
      <c r="B1348" s="0" t="n">
        <v>18.787</v>
      </c>
      <c r="C1348" s="0" t="n">
        <v>18.618</v>
      </c>
      <c r="D1348" s="0" t="n">
        <v>18.417</v>
      </c>
      <c r="E1348" s="0" t="n">
        <v>18.4178</v>
      </c>
      <c r="F1348" s="0" t="n">
        <v>4.425313</v>
      </c>
      <c r="G1348" s="0" t="n">
        <v>4.426652</v>
      </c>
      <c r="H1348" s="0" t="n">
        <v>33.2511</v>
      </c>
      <c r="I1348" s="0" t="n">
        <v>33.2618</v>
      </c>
      <c r="J1348" s="0" t="n">
        <v>8.127</v>
      </c>
      <c r="K1348" s="0" t="n">
        <v>7.12903</v>
      </c>
      <c r="L1348" s="0" t="n">
        <v>92.63484</v>
      </c>
      <c r="M1348" s="0" t="n">
        <v>4.426652</v>
      </c>
      <c r="N1348" s="0" t="n">
        <v>0</v>
      </c>
      <c r="O1348" s="0" t="n">
        <v>6.30742</v>
      </c>
      <c r="P1348" s="0" t="n">
        <v>53.95388</v>
      </c>
      <c r="Q1348" s="0" t="n">
        <v>0.01223</v>
      </c>
      <c r="R1348" s="0" t="n">
        <v>0</v>
      </c>
      <c r="S1348" s="0" t="n">
        <v>0</v>
      </c>
      <c r="T1348" s="0" t="n">
        <v>0</v>
      </c>
      <c r="U1348" s="0" t="n">
        <v>0</v>
      </c>
      <c r="V1348" s="2" t="n">
        <v>0.13937</v>
      </c>
      <c r="W1348" s="2" t="n">
        <v>911.47</v>
      </c>
      <c r="X1348" s="2" t="n">
        <v>1.2703</v>
      </c>
      <c r="Y1348" s="2" t="n">
        <v>0</v>
      </c>
    </row>
    <row r="1349" customFormat="false" ht="12.75" hidden="false" customHeight="false" outlineLevel="0" collapsed="false">
      <c r="B1349" s="0" t="n">
        <v>18.806</v>
      </c>
      <c r="C1349" s="0" t="n">
        <v>18.638</v>
      </c>
      <c r="D1349" s="0" t="n">
        <v>18.4163</v>
      </c>
      <c r="E1349" s="0" t="n">
        <v>18.4179</v>
      </c>
      <c r="F1349" s="0" t="n">
        <v>4.425327</v>
      </c>
      <c r="G1349" s="0" t="n">
        <v>4.426652</v>
      </c>
      <c r="H1349" s="0" t="n">
        <v>33.2518</v>
      </c>
      <c r="I1349" s="0" t="n">
        <v>33.2616</v>
      </c>
      <c r="J1349" s="0" t="n">
        <v>8.127</v>
      </c>
      <c r="K1349" s="0" t="n">
        <v>7.12855</v>
      </c>
      <c r="L1349" s="0" t="n">
        <v>92.62761</v>
      </c>
      <c r="M1349" s="0" t="n">
        <v>4.426652</v>
      </c>
      <c r="N1349" s="0" t="n">
        <v>0</v>
      </c>
      <c r="O1349" s="0" t="n">
        <v>6.30742</v>
      </c>
      <c r="P1349" s="0" t="n">
        <v>53.95388</v>
      </c>
      <c r="Q1349" s="0" t="n">
        <v>0.01225</v>
      </c>
      <c r="R1349" s="0" t="n">
        <v>0</v>
      </c>
      <c r="S1349" s="0" t="n">
        <v>0</v>
      </c>
      <c r="T1349" s="0" t="n">
        <v>0</v>
      </c>
      <c r="U1349" s="0" t="n">
        <v>0</v>
      </c>
      <c r="V1349" s="2" t="n">
        <v>0.13876</v>
      </c>
      <c r="W1349" s="2" t="n">
        <v>911.47</v>
      </c>
      <c r="X1349" s="2" t="n">
        <v>1.2648</v>
      </c>
      <c r="Y1349" s="2" t="n">
        <v>0</v>
      </c>
    </row>
    <row r="1350" customFormat="false" ht="12.75" hidden="false" customHeight="false" outlineLevel="0" collapsed="false">
      <c r="B1350" s="0" t="n">
        <v>18.806</v>
      </c>
      <c r="C1350" s="0" t="n">
        <v>18.638</v>
      </c>
      <c r="D1350" s="0" t="n">
        <v>18.4165</v>
      </c>
      <c r="E1350" s="0" t="n">
        <v>18.4178</v>
      </c>
      <c r="F1350" s="0" t="n">
        <v>4.42532</v>
      </c>
      <c r="G1350" s="0" t="n">
        <v>4.426652</v>
      </c>
      <c r="H1350" s="0" t="n">
        <v>33.2516</v>
      </c>
      <c r="I1350" s="0" t="n">
        <v>33.2618</v>
      </c>
      <c r="J1350" s="0" t="n">
        <v>8.127</v>
      </c>
      <c r="K1350" s="0" t="n">
        <v>7.12843</v>
      </c>
      <c r="L1350" s="0" t="n">
        <v>92.6263</v>
      </c>
      <c r="M1350" s="0" t="n">
        <v>4.426652</v>
      </c>
      <c r="N1350" s="0" t="n">
        <v>0</v>
      </c>
      <c r="O1350" s="0" t="n">
        <v>6.30742</v>
      </c>
      <c r="P1350" s="0" t="n">
        <v>53.95388</v>
      </c>
      <c r="Q1350" s="0" t="n">
        <v>0.01226</v>
      </c>
      <c r="R1350" s="0" t="n">
        <v>0</v>
      </c>
      <c r="S1350" s="0" t="n">
        <v>0</v>
      </c>
      <c r="T1350" s="0" t="n">
        <v>0</v>
      </c>
      <c r="U1350" s="0" t="n">
        <v>0</v>
      </c>
      <c r="V1350" s="2" t="n">
        <v>0.13756</v>
      </c>
      <c r="W1350" s="2" t="n">
        <v>911.47</v>
      </c>
      <c r="X1350" s="2" t="n">
        <v>1.2538</v>
      </c>
      <c r="Y1350" s="2" t="n">
        <v>0</v>
      </c>
    </row>
    <row r="1351" customFormat="false" ht="12.75" hidden="false" customHeight="false" outlineLevel="0" collapsed="false">
      <c r="B1351" s="0" t="n">
        <v>18.826</v>
      </c>
      <c r="C1351" s="0" t="n">
        <v>18.657</v>
      </c>
      <c r="D1351" s="0" t="n">
        <v>18.4165</v>
      </c>
      <c r="E1351" s="0" t="n">
        <v>18.4178</v>
      </c>
      <c r="F1351" s="0" t="n">
        <v>4.42526</v>
      </c>
      <c r="G1351" s="0" t="n">
        <v>4.426687</v>
      </c>
      <c r="H1351" s="0" t="n">
        <v>33.2511</v>
      </c>
      <c r="I1351" s="0" t="n">
        <v>33.2621</v>
      </c>
      <c r="J1351" s="0" t="n">
        <v>8.127</v>
      </c>
      <c r="K1351" s="0" t="n">
        <v>7.1211</v>
      </c>
      <c r="L1351" s="0" t="n">
        <v>92.53081</v>
      </c>
      <c r="M1351" s="0" t="n">
        <v>4.426687</v>
      </c>
      <c r="N1351" s="0" t="n">
        <v>0</v>
      </c>
      <c r="O1351" s="0" t="n">
        <v>6.30742</v>
      </c>
      <c r="P1351" s="0" t="n">
        <v>53.95388</v>
      </c>
      <c r="Q1351" s="0" t="n">
        <v>0.01227</v>
      </c>
      <c r="R1351" s="0" t="n">
        <v>0</v>
      </c>
      <c r="S1351" s="0" t="n">
        <v>0</v>
      </c>
      <c r="T1351" s="0" t="n">
        <v>0</v>
      </c>
      <c r="U1351" s="0" t="n">
        <v>0</v>
      </c>
      <c r="V1351" s="2" t="n">
        <v>0.13782</v>
      </c>
      <c r="W1351" s="2" t="n">
        <v>909.69</v>
      </c>
      <c r="X1351" s="2" t="n">
        <v>1.2538</v>
      </c>
      <c r="Y1351" s="2" t="n">
        <v>0</v>
      </c>
    </row>
    <row r="1352" customFormat="false" ht="12.75" hidden="false" customHeight="false" outlineLevel="0" collapsed="false">
      <c r="B1352" s="0" t="n">
        <v>18.826</v>
      </c>
      <c r="C1352" s="0" t="n">
        <v>18.657</v>
      </c>
      <c r="D1352" s="0" t="n">
        <v>18.4162</v>
      </c>
      <c r="E1352" s="0" t="n">
        <v>18.4178</v>
      </c>
      <c r="F1352" s="0" t="n">
        <v>4.42528</v>
      </c>
      <c r="G1352" s="0" t="n">
        <v>4.426652</v>
      </c>
      <c r="H1352" s="0" t="n">
        <v>33.2515</v>
      </c>
      <c r="I1352" s="0" t="n">
        <v>33.2618</v>
      </c>
      <c r="J1352" s="0" t="n">
        <v>8.127</v>
      </c>
      <c r="K1352" s="0" t="n">
        <v>7.12051</v>
      </c>
      <c r="L1352" s="0" t="n">
        <v>92.52285</v>
      </c>
      <c r="M1352" s="0" t="n">
        <v>4.426652</v>
      </c>
      <c r="N1352" s="0" t="n">
        <v>0</v>
      </c>
      <c r="O1352" s="0" t="n">
        <v>6.30742</v>
      </c>
      <c r="P1352" s="0" t="n">
        <v>53.95388</v>
      </c>
      <c r="Q1352" s="0" t="n">
        <v>0.01228</v>
      </c>
      <c r="R1352" s="0" t="n">
        <v>0</v>
      </c>
      <c r="S1352" s="0" t="n">
        <v>0</v>
      </c>
      <c r="T1352" s="0" t="n">
        <v>0</v>
      </c>
      <c r="U1352" s="0" t="n">
        <v>0</v>
      </c>
      <c r="V1352" s="2" t="n">
        <v>0.13782</v>
      </c>
      <c r="W1352" s="2" t="n">
        <v>909.69</v>
      </c>
      <c r="X1352" s="2" t="n">
        <v>1.2538</v>
      </c>
      <c r="Y1352" s="2" t="n">
        <v>0</v>
      </c>
    </row>
    <row r="1353" customFormat="false" ht="12.75" hidden="false" customHeight="false" outlineLevel="0" collapsed="false">
      <c r="B1353" s="0" t="n">
        <v>18.835</v>
      </c>
      <c r="C1353" s="0" t="n">
        <v>18.666</v>
      </c>
      <c r="D1353" s="0" t="n">
        <v>18.4165</v>
      </c>
      <c r="E1353" s="0" t="n">
        <v>18.4178</v>
      </c>
      <c r="F1353" s="0" t="n">
        <v>4.425307</v>
      </c>
      <c r="G1353" s="0" t="n">
        <v>4.426652</v>
      </c>
      <c r="H1353" s="0" t="n">
        <v>33.2515</v>
      </c>
      <c r="I1353" s="0" t="n">
        <v>33.2618</v>
      </c>
      <c r="J1353" s="0" t="n">
        <v>8.127</v>
      </c>
      <c r="K1353" s="0" t="n">
        <v>7.12712</v>
      </c>
      <c r="L1353" s="0" t="n">
        <v>92.60916</v>
      </c>
      <c r="M1353" s="0" t="n">
        <v>4.426652</v>
      </c>
      <c r="N1353" s="0" t="n">
        <v>0</v>
      </c>
      <c r="O1353" s="0" t="n">
        <v>6.30742</v>
      </c>
      <c r="P1353" s="0" t="n">
        <v>53.95388</v>
      </c>
      <c r="Q1353" s="0" t="n">
        <v>0.01229</v>
      </c>
      <c r="R1353" s="0" t="n">
        <v>0</v>
      </c>
      <c r="S1353" s="0" t="n">
        <v>0</v>
      </c>
      <c r="T1353" s="0" t="n">
        <v>0</v>
      </c>
      <c r="U1353" s="0" t="n">
        <v>0</v>
      </c>
      <c r="V1353" s="2" t="n">
        <v>0.13722</v>
      </c>
      <c r="W1353" s="2" t="n">
        <v>909.69</v>
      </c>
      <c r="X1353" s="2" t="n">
        <v>1.2483</v>
      </c>
      <c r="Y1353" s="2" t="n">
        <v>0</v>
      </c>
    </row>
    <row r="1354" customFormat="false" ht="12.75" hidden="false" customHeight="false" outlineLevel="0" collapsed="false">
      <c r="B1354" s="0" t="n">
        <v>18.846</v>
      </c>
      <c r="C1354" s="0" t="n">
        <v>18.677</v>
      </c>
      <c r="D1354" s="0" t="n">
        <v>18.4163</v>
      </c>
      <c r="E1354" s="0" t="n">
        <v>18.4176</v>
      </c>
      <c r="F1354" s="0" t="n">
        <v>4.42526</v>
      </c>
      <c r="G1354" s="0" t="n">
        <v>4.426652</v>
      </c>
      <c r="H1354" s="0" t="n">
        <v>33.2512</v>
      </c>
      <c r="I1354" s="0" t="n">
        <v>33.2619</v>
      </c>
      <c r="J1354" s="0" t="n">
        <v>8.127</v>
      </c>
      <c r="K1354" s="0" t="n">
        <v>7.11977</v>
      </c>
      <c r="L1354" s="0" t="n">
        <v>92.51329</v>
      </c>
      <c r="M1354" s="0" t="n">
        <v>4.426652</v>
      </c>
      <c r="N1354" s="0" t="n">
        <v>0</v>
      </c>
      <c r="O1354" s="0" t="n">
        <v>6.30742</v>
      </c>
      <c r="P1354" s="0" t="n">
        <v>53.95388</v>
      </c>
      <c r="Q1354" s="0" t="n">
        <v>0.0123</v>
      </c>
      <c r="R1354" s="0" t="n">
        <v>0</v>
      </c>
      <c r="S1354" s="0" t="n">
        <v>0</v>
      </c>
      <c r="T1354" s="0" t="n">
        <v>0</v>
      </c>
      <c r="U1354" s="0" t="n">
        <v>0</v>
      </c>
      <c r="V1354" s="2" t="n">
        <v>0.13749</v>
      </c>
      <c r="W1354" s="2" t="n">
        <v>907.91</v>
      </c>
      <c r="X1354" s="2" t="n">
        <v>1.2483</v>
      </c>
      <c r="Y1354" s="2" t="n">
        <v>0</v>
      </c>
    </row>
    <row r="1355" customFormat="false" ht="12.75" hidden="false" customHeight="false" outlineLevel="0" collapsed="false">
      <c r="B1355" s="0" t="n">
        <v>18.835</v>
      </c>
      <c r="C1355" s="0" t="n">
        <v>18.666</v>
      </c>
      <c r="D1355" s="0" t="n">
        <v>18.4162</v>
      </c>
      <c r="E1355" s="0" t="n">
        <v>18.4178</v>
      </c>
      <c r="F1355" s="0" t="n">
        <v>4.42528</v>
      </c>
      <c r="G1355" s="0" t="n">
        <v>4.426239</v>
      </c>
      <c r="H1355" s="0" t="n">
        <v>33.2515</v>
      </c>
      <c r="I1355" s="0" t="n">
        <v>33.2583</v>
      </c>
      <c r="J1355" s="0" t="n">
        <v>8.127</v>
      </c>
      <c r="K1355" s="0" t="n">
        <v>7.11914</v>
      </c>
      <c r="L1355" s="0" t="n">
        <v>92.50495</v>
      </c>
      <c r="M1355" s="0" t="n">
        <v>4.426239</v>
      </c>
      <c r="N1355" s="0" t="n">
        <v>0</v>
      </c>
      <c r="O1355" s="0" t="n">
        <v>6.30742</v>
      </c>
      <c r="P1355" s="0" t="n">
        <v>53.95388</v>
      </c>
      <c r="Q1355" s="0" t="n">
        <v>0.01231</v>
      </c>
      <c r="R1355" s="0" t="n">
        <v>0</v>
      </c>
      <c r="S1355" s="0" t="n">
        <v>0</v>
      </c>
      <c r="T1355" s="0" t="n">
        <v>0</v>
      </c>
      <c r="U1355" s="0" t="n">
        <v>0</v>
      </c>
      <c r="V1355" s="2" t="n">
        <v>0.13603</v>
      </c>
      <c r="W1355" s="2" t="n">
        <v>909.69</v>
      </c>
      <c r="X1355" s="2" t="n">
        <v>1.2374</v>
      </c>
      <c r="Y1355" s="2" t="n">
        <v>0</v>
      </c>
    </row>
    <row r="1356" customFormat="false" ht="12.75" hidden="false" customHeight="false" outlineLevel="0" collapsed="false">
      <c r="B1356" s="0" t="n">
        <v>18.865</v>
      </c>
      <c r="C1356" s="0" t="n">
        <v>18.696</v>
      </c>
      <c r="D1356" s="0" t="n">
        <v>18.4165</v>
      </c>
      <c r="E1356" s="0" t="n">
        <v>18.4176</v>
      </c>
      <c r="F1356" s="0" t="n">
        <v>4.425334</v>
      </c>
      <c r="G1356" s="0" t="n">
        <v>4.426652</v>
      </c>
      <c r="H1356" s="0" t="n">
        <v>33.2517</v>
      </c>
      <c r="I1356" s="0" t="n">
        <v>33.2619</v>
      </c>
      <c r="J1356" s="0" t="n">
        <v>8.127</v>
      </c>
      <c r="K1356" s="0" t="n">
        <v>7.11848</v>
      </c>
      <c r="L1356" s="0" t="n">
        <v>92.49712</v>
      </c>
      <c r="M1356" s="0" t="n">
        <v>4.426652</v>
      </c>
      <c r="N1356" s="0" t="n">
        <v>0</v>
      </c>
      <c r="O1356" s="0" t="n">
        <v>6.30742</v>
      </c>
      <c r="P1356" s="0" t="n">
        <v>53.95388</v>
      </c>
      <c r="Q1356" s="0" t="n">
        <v>0.01233</v>
      </c>
      <c r="R1356" s="0" t="n">
        <v>0</v>
      </c>
      <c r="S1356" s="0" t="n">
        <v>0</v>
      </c>
      <c r="T1356" s="0" t="n">
        <v>0</v>
      </c>
      <c r="U1356" s="0" t="n">
        <v>0</v>
      </c>
      <c r="V1356" s="2" t="n">
        <v>0.13569</v>
      </c>
      <c r="W1356" s="2" t="n">
        <v>907.91</v>
      </c>
      <c r="X1356" s="2" t="n">
        <v>1.232</v>
      </c>
      <c r="Y1356" s="2" t="n">
        <v>0</v>
      </c>
    </row>
    <row r="1357" customFormat="false" ht="12.75" hidden="false" customHeight="false" outlineLevel="0" collapsed="false">
      <c r="B1357" s="0" t="n">
        <v>18.865</v>
      </c>
      <c r="C1357" s="0" t="n">
        <v>18.696</v>
      </c>
      <c r="D1357" s="0" t="n">
        <v>18.4167</v>
      </c>
      <c r="E1357" s="0" t="n">
        <v>18.4178</v>
      </c>
      <c r="F1357" s="0" t="n">
        <v>4.4253</v>
      </c>
      <c r="G1357" s="0" t="n">
        <v>4.426652</v>
      </c>
      <c r="H1357" s="0" t="n">
        <v>33.2513</v>
      </c>
      <c r="I1357" s="0" t="n">
        <v>33.2617</v>
      </c>
      <c r="J1357" s="0" t="n">
        <v>8.127</v>
      </c>
      <c r="K1357" s="0" t="n">
        <v>7.11785</v>
      </c>
      <c r="L1357" s="0" t="n">
        <v>92.48892</v>
      </c>
      <c r="M1357" s="0" t="n">
        <v>4.426652</v>
      </c>
      <c r="N1357" s="0" t="n">
        <v>0</v>
      </c>
      <c r="O1357" s="0" t="n">
        <v>6.30742</v>
      </c>
      <c r="P1357" s="0" t="n">
        <v>53.95388</v>
      </c>
      <c r="Q1357" s="0" t="n">
        <v>0.01234</v>
      </c>
      <c r="R1357" s="0" t="n">
        <v>0</v>
      </c>
      <c r="S1357" s="0" t="n">
        <v>0</v>
      </c>
      <c r="T1357" s="0" t="n">
        <v>0</v>
      </c>
      <c r="U1357" s="0" t="n">
        <v>0</v>
      </c>
      <c r="V1357" s="2" t="n">
        <v>0.13569</v>
      </c>
      <c r="W1357" s="2" t="n">
        <v>907.91</v>
      </c>
      <c r="X1357" s="2" t="n">
        <v>1.232</v>
      </c>
      <c r="Y1357" s="2" t="n">
        <v>0</v>
      </c>
    </row>
    <row r="1358" customFormat="false" ht="12.75" hidden="false" customHeight="false" outlineLevel="0" collapsed="false">
      <c r="B1358" s="0" t="n">
        <v>18.865</v>
      </c>
      <c r="C1358" s="0" t="n">
        <v>18.696</v>
      </c>
      <c r="D1358" s="0" t="n">
        <v>18.4167</v>
      </c>
      <c r="E1358" s="0" t="n">
        <v>18.4174</v>
      </c>
      <c r="F1358" s="0" t="n">
        <v>4.42532</v>
      </c>
      <c r="G1358" s="0" t="n">
        <v>4.426616</v>
      </c>
      <c r="H1358" s="0" t="n">
        <v>33.2514</v>
      </c>
      <c r="I1358" s="0" t="n">
        <v>33.2617</v>
      </c>
      <c r="J1358" s="0" t="n">
        <v>8.127</v>
      </c>
      <c r="K1358" s="0" t="n">
        <v>7.11721</v>
      </c>
      <c r="L1358" s="0" t="n">
        <v>92.48071</v>
      </c>
      <c r="M1358" s="0" t="n">
        <v>4.426616</v>
      </c>
      <c r="N1358" s="0" t="n">
        <v>0</v>
      </c>
      <c r="O1358" s="0" t="n">
        <v>6.30742</v>
      </c>
      <c r="P1358" s="0" t="n">
        <v>53.95388</v>
      </c>
      <c r="Q1358" s="0" t="n">
        <v>0.01235</v>
      </c>
      <c r="R1358" s="0" t="n">
        <v>0</v>
      </c>
      <c r="S1358" s="0" t="n">
        <v>0</v>
      </c>
      <c r="T1358" s="0" t="n">
        <v>0</v>
      </c>
      <c r="U1358" s="0" t="n">
        <v>0</v>
      </c>
      <c r="V1358" s="2" t="n">
        <v>0.1351</v>
      </c>
      <c r="W1358" s="2" t="n">
        <v>907.91</v>
      </c>
      <c r="X1358" s="2" t="n">
        <v>1.2266</v>
      </c>
      <c r="Y1358" s="2" t="n">
        <v>0</v>
      </c>
    </row>
    <row r="1359" customFormat="false" ht="12.75" hidden="false" customHeight="false" outlineLevel="0" collapsed="false">
      <c r="B1359" s="0" t="n">
        <v>18.885</v>
      </c>
      <c r="C1359" s="0" t="n">
        <v>18.715</v>
      </c>
      <c r="D1359" s="0" t="n">
        <v>18.4163</v>
      </c>
      <c r="E1359" s="0" t="n">
        <v>18.4174</v>
      </c>
      <c r="F1359" s="0" t="n">
        <v>4.42532</v>
      </c>
      <c r="G1359" s="0" t="n">
        <v>4.426581</v>
      </c>
      <c r="H1359" s="0" t="n">
        <v>33.2517</v>
      </c>
      <c r="I1359" s="0" t="n">
        <v>33.2614</v>
      </c>
      <c r="J1359" s="0" t="n">
        <v>8.127</v>
      </c>
      <c r="K1359" s="0" t="n">
        <v>7.11663</v>
      </c>
      <c r="L1359" s="0" t="n">
        <v>92.4727</v>
      </c>
      <c r="M1359" s="0" t="n">
        <v>4.426581</v>
      </c>
      <c r="N1359" s="0" t="n">
        <v>0</v>
      </c>
      <c r="O1359" s="0" t="n">
        <v>6.30742</v>
      </c>
      <c r="P1359" s="0" t="n">
        <v>53.95388</v>
      </c>
      <c r="Q1359" s="0" t="n">
        <v>0.01236</v>
      </c>
      <c r="R1359" s="0" t="n">
        <v>0</v>
      </c>
      <c r="S1359" s="0" t="n">
        <v>0</v>
      </c>
      <c r="T1359" s="0" t="n">
        <v>0</v>
      </c>
      <c r="U1359" s="0" t="n">
        <v>0</v>
      </c>
      <c r="V1359" s="2" t="n">
        <v>0.1345</v>
      </c>
      <c r="W1359" s="2" t="n">
        <v>907.91</v>
      </c>
      <c r="X1359" s="2" t="n">
        <v>1.2212</v>
      </c>
      <c r="Y1359" s="2" t="n">
        <v>0</v>
      </c>
    </row>
    <row r="1360" customFormat="false" ht="12.75" hidden="false" customHeight="false" outlineLevel="0" collapsed="false">
      <c r="B1360" s="0" t="n">
        <v>18.874</v>
      </c>
      <c r="C1360" s="0" t="n">
        <v>18.705</v>
      </c>
      <c r="D1360" s="0" t="n">
        <v>18.4165</v>
      </c>
      <c r="E1360" s="0" t="n">
        <v>18.4174</v>
      </c>
      <c r="F1360" s="0" t="n">
        <v>4.425007</v>
      </c>
      <c r="G1360" s="0" t="n">
        <v>4.426616</v>
      </c>
      <c r="H1360" s="0" t="n">
        <v>33.2489</v>
      </c>
      <c r="I1360" s="0" t="n">
        <v>33.2617</v>
      </c>
      <c r="J1360" s="0" t="n">
        <v>8.127</v>
      </c>
      <c r="K1360" s="0" t="n">
        <v>7.11608</v>
      </c>
      <c r="L1360" s="0" t="n">
        <v>92.4644</v>
      </c>
      <c r="M1360" s="0" t="n">
        <v>4.426616</v>
      </c>
      <c r="N1360" s="0" t="n">
        <v>0</v>
      </c>
      <c r="O1360" s="0" t="n">
        <v>6.30742</v>
      </c>
      <c r="P1360" s="0" t="n">
        <v>53.95388</v>
      </c>
      <c r="Q1360" s="0" t="n">
        <v>0.01237</v>
      </c>
      <c r="R1360" s="0" t="n">
        <v>0</v>
      </c>
      <c r="S1360" s="0" t="n">
        <v>0</v>
      </c>
      <c r="T1360" s="0" t="n">
        <v>0</v>
      </c>
      <c r="U1360" s="0" t="n">
        <v>0</v>
      </c>
      <c r="V1360" s="2" t="n">
        <v>0.1345</v>
      </c>
      <c r="W1360" s="2" t="n">
        <v>907.91</v>
      </c>
      <c r="X1360" s="2" t="n">
        <v>1.2212</v>
      </c>
      <c r="Y1360" s="2" t="n">
        <v>0</v>
      </c>
    </row>
    <row r="1361" customFormat="false" ht="12.75" hidden="false" customHeight="false" outlineLevel="0" collapsed="false">
      <c r="B1361" s="0" t="n">
        <v>18.894</v>
      </c>
      <c r="C1361" s="0" t="n">
        <v>18.724</v>
      </c>
      <c r="D1361" s="0" t="n">
        <v>18.4167</v>
      </c>
      <c r="E1361" s="0" t="n">
        <v>18.4174</v>
      </c>
      <c r="F1361" s="0" t="n">
        <v>4.4246</v>
      </c>
      <c r="G1361" s="0" t="n">
        <v>4.426581</v>
      </c>
      <c r="H1361" s="0" t="n">
        <v>33.2454</v>
      </c>
      <c r="I1361" s="0" t="n">
        <v>33.2614</v>
      </c>
      <c r="J1361" s="0" t="n">
        <v>8.127</v>
      </c>
      <c r="K1361" s="0" t="n">
        <v>7.1156</v>
      </c>
      <c r="L1361" s="0" t="n">
        <v>92.45642</v>
      </c>
      <c r="M1361" s="0" t="n">
        <v>4.426581</v>
      </c>
      <c r="N1361" s="0" t="n">
        <v>0</v>
      </c>
      <c r="O1361" s="0" t="n">
        <v>6.30742</v>
      </c>
      <c r="P1361" s="0" t="n">
        <v>53.95388</v>
      </c>
      <c r="Q1361" s="0" t="n">
        <v>0.01238</v>
      </c>
      <c r="R1361" s="0" t="n">
        <v>0</v>
      </c>
      <c r="S1361" s="0" t="n">
        <v>0</v>
      </c>
      <c r="T1361" s="0" t="n">
        <v>0</v>
      </c>
      <c r="U1361" s="0" t="n">
        <v>0</v>
      </c>
      <c r="V1361" s="2" t="n">
        <v>0.1345</v>
      </c>
      <c r="W1361" s="2" t="n">
        <v>907.91</v>
      </c>
      <c r="X1361" s="2" t="n">
        <v>1.2212</v>
      </c>
      <c r="Y1361" s="2" t="n">
        <v>0</v>
      </c>
    </row>
    <row r="1362" customFormat="false" ht="12.75" hidden="false" customHeight="false" outlineLevel="0" collapsed="false">
      <c r="B1362" s="0" t="n">
        <v>18.894</v>
      </c>
      <c r="C1362" s="0" t="n">
        <v>18.724</v>
      </c>
      <c r="D1362" s="0" t="n">
        <v>18.4165</v>
      </c>
      <c r="E1362" s="0" t="n">
        <v>18.4172</v>
      </c>
      <c r="F1362" s="0" t="n">
        <v>4.424766</v>
      </c>
      <c r="G1362" s="0" t="n">
        <v>4.426581</v>
      </c>
      <c r="H1362" s="0" t="n">
        <v>33.2469</v>
      </c>
      <c r="I1362" s="0" t="n">
        <v>33.2616</v>
      </c>
      <c r="J1362" s="0" t="n">
        <v>8.127</v>
      </c>
      <c r="K1362" s="0" t="n">
        <v>7.11492</v>
      </c>
      <c r="L1362" s="0" t="n">
        <v>92.4482</v>
      </c>
      <c r="M1362" s="0" t="n">
        <v>4.426581</v>
      </c>
      <c r="N1362" s="0" t="n">
        <v>0</v>
      </c>
      <c r="O1362" s="0" t="n">
        <v>6.30742</v>
      </c>
      <c r="P1362" s="0" t="n">
        <v>53.95388</v>
      </c>
      <c r="Q1362" s="0" t="n">
        <v>0.0124</v>
      </c>
      <c r="R1362" s="0" t="n">
        <v>0</v>
      </c>
      <c r="S1362" s="0" t="n">
        <v>0</v>
      </c>
      <c r="T1362" s="0" t="n">
        <v>0</v>
      </c>
      <c r="U1362" s="0" t="n">
        <v>0</v>
      </c>
      <c r="V1362" s="2" t="n">
        <v>0.13418</v>
      </c>
      <c r="W1362" s="2" t="n">
        <v>906.13</v>
      </c>
      <c r="X1362" s="2" t="n">
        <v>1.2158</v>
      </c>
      <c r="Y1362" s="2" t="n">
        <v>0</v>
      </c>
    </row>
    <row r="1363" customFormat="false" ht="12.75" hidden="false" customHeight="false" outlineLevel="0" collapsed="false">
      <c r="B1363" s="0" t="n">
        <v>18.903</v>
      </c>
      <c r="C1363" s="0" t="n">
        <v>18.733</v>
      </c>
      <c r="D1363" s="0" t="n">
        <v>18.4165</v>
      </c>
      <c r="E1363" s="0" t="n">
        <v>18.4176</v>
      </c>
      <c r="F1363" s="0" t="n">
        <v>4.424887</v>
      </c>
      <c r="G1363" s="0" t="n">
        <v>4.426581</v>
      </c>
      <c r="H1363" s="0" t="n">
        <v>33.2479</v>
      </c>
      <c r="I1363" s="0" t="n">
        <v>33.2613</v>
      </c>
      <c r="J1363" s="0" t="n">
        <v>8.127</v>
      </c>
      <c r="K1363" s="0" t="n">
        <v>7.10701</v>
      </c>
      <c r="L1363" s="0" t="n">
        <v>92.34598</v>
      </c>
      <c r="M1363" s="0" t="n">
        <v>4.426581</v>
      </c>
      <c r="N1363" s="0" t="n">
        <v>0</v>
      </c>
      <c r="O1363" s="0" t="n">
        <v>6.30742</v>
      </c>
      <c r="P1363" s="0" t="n">
        <v>53.95388</v>
      </c>
      <c r="Q1363" s="0" t="n">
        <v>0.01241</v>
      </c>
      <c r="R1363" s="0" t="n">
        <v>0</v>
      </c>
      <c r="S1363" s="0" t="n">
        <v>0</v>
      </c>
      <c r="T1363" s="0" t="n">
        <v>0</v>
      </c>
      <c r="U1363" s="0" t="n">
        <v>0</v>
      </c>
      <c r="V1363" s="2" t="n">
        <v>0.13358</v>
      </c>
      <c r="W1363" s="2" t="n">
        <v>906.13</v>
      </c>
      <c r="X1363" s="2" t="n">
        <v>1.2104</v>
      </c>
      <c r="Y1363" s="2" t="n">
        <v>0</v>
      </c>
    </row>
    <row r="1364" customFormat="false" ht="12.75" hidden="false" customHeight="false" outlineLevel="0" collapsed="false">
      <c r="B1364" s="0" t="n">
        <v>18.903</v>
      </c>
      <c r="C1364" s="0" t="n">
        <v>18.733</v>
      </c>
      <c r="D1364" s="0" t="n">
        <v>18.4167</v>
      </c>
      <c r="E1364" s="0" t="n">
        <v>18.4174</v>
      </c>
      <c r="F1364" s="0" t="n">
        <v>4.42494</v>
      </c>
      <c r="G1364" s="0" t="n">
        <v>4.426581</v>
      </c>
      <c r="H1364" s="0" t="n">
        <v>33.2482</v>
      </c>
      <c r="I1364" s="0" t="n">
        <v>33.2614</v>
      </c>
      <c r="J1364" s="0" t="n">
        <v>8.127</v>
      </c>
      <c r="K1364" s="0" t="n">
        <v>7.11312</v>
      </c>
      <c r="L1364" s="0" t="n">
        <v>92.42582</v>
      </c>
      <c r="M1364" s="0" t="n">
        <v>4.426581</v>
      </c>
      <c r="N1364" s="0" t="n">
        <v>0</v>
      </c>
      <c r="O1364" s="0" t="n">
        <v>6.30742</v>
      </c>
      <c r="P1364" s="0" t="n">
        <v>53.95388</v>
      </c>
      <c r="Q1364" s="0" t="n">
        <v>0.01242</v>
      </c>
      <c r="R1364" s="0" t="n">
        <v>0</v>
      </c>
      <c r="S1364" s="0" t="n">
        <v>0</v>
      </c>
      <c r="T1364" s="0" t="n">
        <v>0</v>
      </c>
      <c r="U1364" s="0" t="n">
        <v>0</v>
      </c>
      <c r="V1364" s="2" t="n">
        <v>0.13299</v>
      </c>
      <c r="W1364" s="2" t="n">
        <v>906.13</v>
      </c>
      <c r="X1364" s="2" t="n">
        <v>1.2051</v>
      </c>
      <c r="Y1364" s="2" t="n">
        <v>0</v>
      </c>
    </row>
    <row r="1365" customFormat="false" ht="12.75" hidden="false" customHeight="false" outlineLevel="0" collapsed="false">
      <c r="B1365" s="0" t="n">
        <v>18.923</v>
      </c>
      <c r="C1365" s="0" t="n">
        <v>18.753</v>
      </c>
      <c r="D1365" s="0" t="n">
        <v>18.417</v>
      </c>
      <c r="E1365" s="0" t="n">
        <v>18.4172</v>
      </c>
      <c r="F1365" s="0" t="n">
        <v>4.42528</v>
      </c>
      <c r="G1365" s="0" t="n">
        <v>4.426502</v>
      </c>
      <c r="H1365" s="0" t="n">
        <v>33.2508</v>
      </c>
      <c r="I1365" s="0" t="n">
        <v>33.2609</v>
      </c>
      <c r="J1365" s="0" t="n">
        <v>8.132</v>
      </c>
      <c r="K1365" s="0" t="n">
        <v>7.11238</v>
      </c>
      <c r="L1365" s="0" t="n">
        <v>92.41812</v>
      </c>
      <c r="M1365" s="0" t="n">
        <v>4.426502</v>
      </c>
      <c r="N1365" s="0" t="n">
        <v>0</v>
      </c>
      <c r="O1365" s="0" t="n">
        <v>6.30742</v>
      </c>
      <c r="P1365" s="0" t="n">
        <v>53.95388</v>
      </c>
      <c r="Q1365" s="0" t="n">
        <v>0.01243</v>
      </c>
      <c r="R1365" s="0" t="n">
        <v>0</v>
      </c>
      <c r="S1365" s="0" t="n">
        <v>0</v>
      </c>
      <c r="T1365" s="0" t="n">
        <v>0</v>
      </c>
      <c r="U1365" s="0" t="n">
        <v>0</v>
      </c>
      <c r="V1365" s="2" t="n">
        <v>0.13299</v>
      </c>
      <c r="W1365" s="2" t="n">
        <v>906.13</v>
      </c>
      <c r="X1365" s="2" t="n">
        <v>1.2051</v>
      </c>
      <c r="Y1365" s="2" t="n">
        <v>0</v>
      </c>
    </row>
    <row r="1366" customFormat="false" ht="12.75" hidden="false" customHeight="false" outlineLevel="0" collapsed="false">
      <c r="B1366" s="0" t="n">
        <v>18.913</v>
      </c>
      <c r="C1366" s="0" t="n">
        <v>18.744</v>
      </c>
      <c r="D1366" s="0" t="n">
        <v>18.4172</v>
      </c>
      <c r="E1366" s="0" t="n">
        <v>18.4176</v>
      </c>
      <c r="F1366" s="0" t="n">
        <v>4.425367</v>
      </c>
      <c r="G1366" s="0" t="n">
        <v>4.426581</v>
      </c>
      <c r="H1366" s="0" t="n">
        <v>33.2514</v>
      </c>
      <c r="I1366" s="0" t="n">
        <v>33.2613</v>
      </c>
      <c r="J1366" s="0" t="n">
        <v>8.127</v>
      </c>
      <c r="K1366" s="0" t="n">
        <v>7.11171</v>
      </c>
      <c r="L1366" s="0" t="n">
        <v>92.41009</v>
      </c>
      <c r="M1366" s="0" t="n">
        <v>4.426581</v>
      </c>
      <c r="N1366" s="0" t="n">
        <v>0</v>
      </c>
      <c r="O1366" s="0" t="n">
        <v>6.30742</v>
      </c>
      <c r="P1366" s="0" t="n">
        <v>53.95388</v>
      </c>
      <c r="Q1366" s="0" t="n">
        <v>0.01244</v>
      </c>
      <c r="R1366" s="0" t="n">
        <v>0</v>
      </c>
      <c r="S1366" s="0" t="n">
        <v>0</v>
      </c>
      <c r="T1366" s="0" t="n">
        <v>0</v>
      </c>
      <c r="U1366" s="0" t="n">
        <v>0</v>
      </c>
      <c r="V1366" s="2" t="n">
        <v>0.1324</v>
      </c>
      <c r="W1366" s="2" t="n">
        <v>906.13</v>
      </c>
      <c r="X1366" s="2" t="n">
        <v>1.1998</v>
      </c>
      <c r="Y1366" s="2" t="n">
        <v>0</v>
      </c>
    </row>
    <row r="1367" customFormat="false" ht="12.75" hidden="false" customHeight="false" outlineLevel="0" collapsed="false">
      <c r="B1367" s="0" t="n">
        <v>18.933</v>
      </c>
      <c r="C1367" s="0" t="n">
        <v>18.763</v>
      </c>
      <c r="D1367" s="0" t="n">
        <v>18.417</v>
      </c>
      <c r="E1367" s="0" t="n">
        <v>18.4176</v>
      </c>
      <c r="F1367" s="0" t="n">
        <v>4.42536</v>
      </c>
      <c r="G1367" s="0" t="n">
        <v>4.426203</v>
      </c>
      <c r="H1367" s="0" t="n">
        <v>33.2514</v>
      </c>
      <c r="I1367" s="0" t="n">
        <v>33.2581</v>
      </c>
      <c r="J1367" s="0" t="n">
        <v>8.132</v>
      </c>
      <c r="K1367" s="0" t="n">
        <v>7.11113</v>
      </c>
      <c r="L1367" s="0" t="n">
        <v>92.40237</v>
      </c>
      <c r="M1367" s="0" t="n">
        <v>4.426203</v>
      </c>
      <c r="N1367" s="0" t="n">
        <v>0</v>
      </c>
      <c r="O1367" s="0" t="n">
        <v>6.30742</v>
      </c>
      <c r="P1367" s="0" t="n">
        <v>53.95388</v>
      </c>
      <c r="Q1367" s="0" t="n">
        <v>0.01245</v>
      </c>
      <c r="R1367" s="0" t="n">
        <v>0</v>
      </c>
      <c r="S1367" s="0" t="n">
        <v>0</v>
      </c>
      <c r="T1367" s="0" t="n">
        <v>0</v>
      </c>
      <c r="U1367" s="0" t="n">
        <v>0</v>
      </c>
      <c r="V1367" s="2" t="n">
        <v>0.13208</v>
      </c>
      <c r="W1367" s="2" t="n">
        <v>904.35</v>
      </c>
      <c r="X1367" s="2" t="n">
        <v>1.1944</v>
      </c>
      <c r="Y1367" s="2" t="n">
        <v>0</v>
      </c>
    </row>
    <row r="1368" customFormat="false" ht="12.75" hidden="false" customHeight="false" outlineLevel="0" collapsed="false">
      <c r="B1368" s="0" t="n">
        <v>18.933</v>
      </c>
      <c r="C1368" s="0" t="n">
        <v>18.763</v>
      </c>
      <c r="D1368" s="0" t="n">
        <v>18.417</v>
      </c>
      <c r="E1368" s="0" t="n">
        <v>18.4176</v>
      </c>
      <c r="F1368" s="0" t="n">
        <v>4.42536</v>
      </c>
      <c r="G1368" s="0" t="n">
        <v>4.426581</v>
      </c>
      <c r="H1368" s="0" t="n">
        <v>33.2515</v>
      </c>
      <c r="I1368" s="0" t="n">
        <v>33.2613</v>
      </c>
      <c r="J1368" s="0" t="n">
        <v>8.127</v>
      </c>
      <c r="K1368" s="0" t="n">
        <v>7.11103</v>
      </c>
      <c r="L1368" s="0" t="n">
        <v>92.40104</v>
      </c>
      <c r="M1368" s="0" t="n">
        <v>4.426581</v>
      </c>
      <c r="N1368" s="0" t="n">
        <v>0</v>
      </c>
      <c r="O1368" s="0" t="n">
        <v>6.30742</v>
      </c>
      <c r="P1368" s="0" t="n">
        <v>53.95388</v>
      </c>
      <c r="Q1368" s="0" t="n">
        <v>0.01247</v>
      </c>
      <c r="R1368" s="0" t="n">
        <v>0</v>
      </c>
      <c r="S1368" s="0" t="n">
        <v>0</v>
      </c>
      <c r="T1368" s="0" t="n">
        <v>0</v>
      </c>
      <c r="U1368" s="0" t="n">
        <v>0</v>
      </c>
      <c r="V1368" s="2" t="n">
        <v>0.13175</v>
      </c>
      <c r="W1368" s="2" t="n">
        <v>902.57</v>
      </c>
      <c r="X1368" s="2" t="n">
        <v>1.1891</v>
      </c>
      <c r="Y1368" s="2" t="n">
        <v>0</v>
      </c>
    </row>
    <row r="1369" customFormat="false" ht="12.75" hidden="false" customHeight="false" outlineLevel="0" collapsed="false">
      <c r="B1369" s="0" t="n">
        <v>18.933</v>
      </c>
      <c r="C1369" s="0" t="n">
        <v>18.763</v>
      </c>
      <c r="D1369" s="0" t="n">
        <v>18.4167</v>
      </c>
      <c r="E1369" s="0" t="n">
        <v>18.4176</v>
      </c>
      <c r="F1369" s="0" t="n">
        <v>4.425327</v>
      </c>
      <c r="G1369" s="0" t="n">
        <v>4.426687</v>
      </c>
      <c r="H1369" s="0" t="n">
        <v>33.2515</v>
      </c>
      <c r="I1369" s="0" t="n">
        <v>33.2622</v>
      </c>
      <c r="J1369" s="0" t="n">
        <v>8.127</v>
      </c>
      <c r="K1369" s="0" t="n">
        <v>7.10375</v>
      </c>
      <c r="L1369" s="0" t="n">
        <v>92.30583</v>
      </c>
      <c r="M1369" s="0" t="n">
        <v>4.426687</v>
      </c>
      <c r="N1369" s="0" t="n">
        <v>0</v>
      </c>
      <c r="O1369" s="0" t="n">
        <v>6.30742</v>
      </c>
      <c r="P1369" s="0" t="n">
        <v>53.95388</v>
      </c>
      <c r="Q1369" s="0" t="n">
        <v>0.01248</v>
      </c>
      <c r="R1369" s="0" t="n">
        <v>0</v>
      </c>
      <c r="S1369" s="0" t="n">
        <v>0</v>
      </c>
      <c r="T1369" s="0" t="n">
        <v>0</v>
      </c>
      <c r="U1369" s="0" t="n">
        <v>0</v>
      </c>
      <c r="V1369" s="2" t="n">
        <v>0.13149</v>
      </c>
      <c r="W1369" s="2" t="n">
        <v>904.35</v>
      </c>
      <c r="X1369" s="2" t="n">
        <v>1.1891</v>
      </c>
      <c r="Y1369" s="2" t="n">
        <v>0</v>
      </c>
    </row>
    <row r="1370" customFormat="false" ht="12.75" hidden="false" customHeight="false" outlineLevel="0" collapsed="false">
      <c r="B1370" s="0" t="n">
        <v>18.953</v>
      </c>
      <c r="C1370" s="0" t="n">
        <v>18.783</v>
      </c>
      <c r="D1370" s="0" t="n">
        <v>18.4163</v>
      </c>
      <c r="E1370" s="0" t="n">
        <v>18.4172</v>
      </c>
      <c r="F1370" s="0" t="n">
        <v>4.4253</v>
      </c>
      <c r="G1370" s="0" t="n">
        <v>4.426581</v>
      </c>
      <c r="H1370" s="0" t="n">
        <v>33.2515</v>
      </c>
      <c r="I1370" s="0" t="n">
        <v>33.2615</v>
      </c>
      <c r="J1370" s="0" t="n">
        <v>8.127</v>
      </c>
      <c r="K1370" s="0" t="n">
        <v>7.10328</v>
      </c>
      <c r="L1370" s="0" t="n">
        <v>92.29915</v>
      </c>
      <c r="M1370" s="0" t="n">
        <v>4.426581</v>
      </c>
      <c r="N1370" s="0" t="n">
        <v>0</v>
      </c>
      <c r="O1370" s="0" t="n">
        <v>6.30742</v>
      </c>
      <c r="P1370" s="0" t="n">
        <v>53.95388</v>
      </c>
      <c r="Q1370" s="0" t="n">
        <v>0.01249</v>
      </c>
      <c r="R1370" s="0" t="n">
        <v>0</v>
      </c>
      <c r="S1370" s="0" t="n">
        <v>0</v>
      </c>
      <c r="T1370" s="0" t="n">
        <v>0</v>
      </c>
      <c r="U1370" s="0" t="n">
        <v>0</v>
      </c>
      <c r="V1370" s="2" t="n">
        <v>0.13175</v>
      </c>
      <c r="W1370" s="2" t="n">
        <v>902.57</v>
      </c>
      <c r="X1370" s="2" t="n">
        <v>1.1891</v>
      </c>
      <c r="Y1370" s="2" t="n">
        <v>0</v>
      </c>
    </row>
    <row r="1371" customFormat="false" ht="12.75" hidden="false" customHeight="false" outlineLevel="0" collapsed="false">
      <c r="B1371" s="0" t="n">
        <v>18.942</v>
      </c>
      <c r="C1371" s="0" t="n">
        <v>18.772</v>
      </c>
      <c r="D1371" s="0" t="n">
        <v>18.4165</v>
      </c>
      <c r="E1371" s="0" t="n">
        <v>18.4172</v>
      </c>
      <c r="F1371" s="0" t="n">
        <v>4.425287</v>
      </c>
      <c r="G1371" s="0" t="n">
        <v>4.426538</v>
      </c>
      <c r="H1371" s="0" t="n">
        <v>33.2512</v>
      </c>
      <c r="I1371" s="0" t="n">
        <v>33.2612</v>
      </c>
      <c r="J1371" s="0" t="n">
        <v>8.127</v>
      </c>
      <c r="K1371" s="0" t="n">
        <v>7.10276</v>
      </c>
      <c r="L1371" s="0" t="n">
        <v>92.29269</v>
      </c>
      <c r="M1371" s="0" t="n">
        <v>4.426538</v>
      </c>
      <c r="N1371" s="0" t="n">
        <v>0</v>
      </c>
      <c r="O1371" s="0" t="n">
        <v>6.30742</v>
      </c>
      <c r="P1371" s="0" t="n">
        <v>53.95388</v>
      </c>
      <c r="Q1371" s="0" t="n">
        <v>0.0125</v>
      </c>
      <c r="R1371" s="0" t="n">
        <v>0</v>
      </c>
      <c r="S1371" s="0" t="n">
        <v>0</v>
      </c>
      <c r="T1371" s="0" t="n">
        <v>0</v>
      </c>
      <c r="U1371" s="0" t="n">
        <v>0</v>
      </c>
      <c r="V1371" s="2" t="n">
        <v>0.13116</v>
      </c>
      <c r="W1371" s="2" t="n">
        <v>902.57</v>
      </c>
      <c r="X1371" s="2" t="n">
        <v>1.1838</v>
      </c>
      <c r="Y1371" s="2" t="n">
        <v>0</v>
      </c>
    </row>
    <row r="1372" customFormat="false" ht="12.75" hidden="false" customHeight="false" outlineLevel="0" collapsed="false">
      <c r="B1372" s="0" t="n">
        <v>18.953</v>
      </c>
      <c r="C1372" s="0" t="n">
        <v>18.783</v>
      </c>
      <c r="D1372" s="0" t="n">
        <v>18.4163</v>
      </c>
      <c r="E1372" s="0" t="n">
        <v>18.4167</v>
      </c>
      <c r="F1372" s="0" t="n">
        <v>4.42528</v>
      </c>
      <c r="G1372" s="0" t="n">
        <v>4.426467</v>
      </c>
      <c r="H1372" s="0" t="n">
        <v>33.2514</v>
      </c>
      <c r="I1372" s="0" t="n">
        <v>33.261</v>
      </c>
      <c r="J1372" s="0" t="n">
        <v>8.127</v>
      </c>
      <c r="K1372" s="0" t="n">
        <v>7.10235</v>
      </c>
      <c r="L1372" s="0" t="n">
        <v>92.28697</v>
      </c>
      <c r="M1372" s="0" t="n">
        <v>4.426467</v>
      </c>
      <c r="N1372" s="0" t="n">
        <v>0</v>
      </c>
      <c r="O1372" s="0" t="n">
        <v>6.30742</v>
      </c>
      <c r="P1372" s="0" t="n">
        <v>53.95388</v>
      </c>
      <c r="Q1372" s="0" t="n">
        <v>0.01251</v>
      </c>
      <c r="R1372" s="0" t="n">
        <v>0</v>
      </c>
      <c r="S1372" s="0" t="n">
        <v>0</v>
      </c>
      <c r="T1372" s="0" t="n">
        <v>0</v>
      </c>
      <c r="U1372" s="0" t="n">
        <v>0</v>
      </c>
      <c r="V1372" s="2" t="n">
        <v>0.13058</v>
      </c>
      <c r="W1372" s="2" t="n">
        <v>902.57</v>
      </c>
      <c r="X1372" s="2" t="n">
        <v>1.1786</v>
      </c>
      <c r="Y1372" s="2" t="n">
        <v>0</v>
      </c>
    </row>
    <row r="1373" customFormat="false" ht="12.75" hidden="false" customHeight="false" outlineLevel="0" collapsed="false">
      <c r="B1373" s="0" t="n">
        <v>18.972</v>
      </c>
      <c r="C1373" s="0" t="n">
        <v>18.802</v>
      </c>
      <c r="D1373" s="0" t="n">
        <v>18.4158</v>
      </c>
      <c r="E1373" s="0" t="n">
        <v>18.4169</v>
      </c>
      <c r="F1373" s="0" t="n">
        <v>4.42518</v>
      </c>
      <c r="G1373" s="0" t="n">
        <v>4.426502</v>
      </c>
      <c r="H1373" s="0" t="n">
        <v>33.2509</v>
      </c>
      <c r="I1373" s="0" t="n">
        <v>33.2611</v>
      </c>
      <c r="J1373" s="0" t="n">
        <v>8.127</v>
      </c>
      <c r="K1373" s="0" t="n">
        <v>7.10204</v>
      </c>
      <c r="L1373" s="0" t="n">
        <v>92.28186</v>
      </c>
      <c r="M1373" s="0" t="n">
        <v>4.426502</v>
      </c>
      <c r="N1373" s="0" t="n">
        <v>0</v>
      </c>
      <c r="O1373" s="0" t="n">
        <v>6.30742</v>
      </c>
      <c r="P1373" s="0" t="n">
        <v>53.95388</v>
      </c>
      <c r="Q1373" s="0" t="n">
        <v>0.01252</v>
      </c>
      <c r="R1373" s="0" t="n">
        <v>0</v>
      </c>
      <c r="S1373" s="0" t="n">
        <v>0</v>
      </c>
      <c r="T1373" s="0" t="n">
        <v>0</v>
      </c>
      <c r="U1373" s="0" t="n">
        <v>0</v>
      </c>
      <c r="V1373" s="2" t="n">
        <v>0.13084</v>
      </c>
      <c r="W1373" s="2" t="n">
        <v>900.79</v>
      </c>
      <c r="X1373" s="2" t="n">
        <v>1.1786</v>
      </c>
      <c r="Y1373" s="2" t="n">
        <v>0</v>
      </c>
    </row>
    <row r="1374" customFormat="false" ht="12.75" hidden="false" customHeight="false" outlineLevel="0" collapsed="false">
      <c r="B1374" s="0" t="n">
        <v>18.962</v>
      </c>
      <c r="C1374" s="0" t="n">
        <v>18.792</v>
      </c>
      <c r="D1374" s="0" t="n">
        <v>18.4155</v>
      </c>
      <c r="E1374" s="0" t="n">
        <v>18.4167</v>
      </c>
      <c r="F1374" s="0" t="n">
        <v>4.425133</v>
      </c>
      <c r="G1374" s="0" t="n">
        <v>4.426502</v>
      </c>
      <c r="H1374" s="0" t="n">
        <v>33.2508</v>
      </c>
      <c r="I1374" s="0" t="n">
        <v>33.2613</v>
      </c>
      <c r="J1374" s="0" t="n">
        <v>8.127</v>
      </c>
      <c r="K1374" s="0" t="n">
        <v>7.10171</v>
      </c>
      <c r="L1374" s="0" t="n">
        <v>92.27696</v>
      </c>
      <c r="M1374" s="0" t="n">
        <v>4.426502</v>
      </c>
      <c r="N1374" s="0" t="n">
        <v>0</v>
      </c>
      <c r="O1374" s="0" t="n">
        <v>6.30742</v>
      </c>
      <c r="P1374" s="0" t="n">
        <v>53.95388</v>
      </c>
      <c r="Q1374" s="0" t="n">
        <v>0.01253</v>
      </c>
      <c r="R1374" s="0" t="n">
        <v>0</v>
      </c>
      <c r="S1374" s="0" t="n">
        <v>0</v>
      </c>
      <c r="T1374" s="0" t="n">
        <v>0</v>
      </c>
      <c r="U1374" s="0" t="n">
        <v>0</v>
      </c>
      <c r="V1374" s="2" t="n">
        <v>0.13</v>
      </c>
      <c r="W1374" s="2" t="n">
        <v>902.57</v>
      </c>
      <c r="X1374" s="2" t="n">
        <v>1.1733</v>
      </c>
      <c r="Y1374" s="2" t="n">
        <v>0</v>
      </c>
    </row>
    <row r="1375" customFormat="false" ht="12.75" hidden="false" customHeight="false" outlineLevel="0" collapsed="false">
      <c r="B1375" s="0" t="n">
        <v>18.981</v>
      </c>
      <c r="C1375" s="0" t="n">
        <v>18.811</v>
      </c>
      <c r="D1375" s="0" t="n">
        <v>18.4155</v>
      </c>
      <c r="E1375" s="0" t="n">
        <v>18.4166</v>
      </c>
      <c r="F1375" s="0" t="n">
        <v>4.42518</v>
      </c>
      <c r="G1375" s="0" t="n">
        <v>4.426467</v>
      </c>
      <c r="H1375" s="0" t="n">
        <v>33.2512</v>
      </c>
      <c r="I1375" s="0" t="n">
        <v>33.2611</v>
      </c>
      <c r="J1375" s="0" t="n">
        <v>8.127</v>
      </c>
      <c r="K1375" s="0" t="n">
        <v>7.10863</v>
      </c>
      <c r="L1375" s="0" t="n">
        <v>92.36707</v>
      </c>
      <c r="M1375" s="0" t="n">
        <v>4.426467</v>
      </c>
      <c r="N1375" s="0" t="n">
        <v>0</v>
      </c>
      <c r="O1375" s="0" t="n">
        <v>6.3074</v>
      </c>
      <c r="P1375" s="0" t="n">
        <v>53.9539</v>
      </c>
      <c r="Q1375" s="0" t="n">
        <v>0.01255</v>
      </c>
      <c r="R1375" s="0" t="n">
        <v>0</v>
      </c>
      <c r="S1375" s="0" t="n">
        <v>0</v>
      </c>
      <c r="T1375" s="0" t="n">
        <v>0</v>
      </c>
      <c r="U1375" s="0" t="n">
        <v>0</v>
      </c>
      <c r="V1375" s="2" t="n">
        <v>0.13</v>
      </c>
      <c r="W1375" s="2" t="n">
        <v>902.57</v>
      </c>
      <c r="X1375" s="2" t="n">
        <v>1.1733</v>
      </c>
      <c r="Y1375" s="2" t="n">
        <v>0</v>
      </c>
    </row>
    <row r="1376" customFormat="false" ht="12.75" hidden="false" customHeight="false" outlineLevel="0" collapsed="false">
      <c r="B1376" s="0" t="n">
        <v>18.99</v>
      </c>
      <c r="C1376" s="0" t="n">
        <v>18.82</v>
      </c>
      <c r="D1376" s="0" t="n">
        <v>18.4158</v>
      </c>
      <c r="E1376" s="0" t="n">
        <v>18.4164</v>
      </c>
      <c r="F1376" s="0" t="n">
        <v>4.425187</v>
      </c>
      <c r="G1376" s="0" t="n">
        <v>4.426467</v>
      </c>
      <c r="H1376" s="0" t="n">
        <v>33.251</v>
      </c>
      <c r="I1376" s="0" t="n">
        <v>33.2613</v>
      </c>
      <c r="J1376" s="0" t="n">
        <v>8.127</v>
      </c>
      <c r="K1376" s="0" t="n">
        <v>7.10155</v>
      </c>
      <c r="L1376" s="0" t="n">
        <v>92.27545</v>
      </c>
      <c r="M1376" s="0" t="n">
        <v>4.426467</v>
      </c>
      <c r="N1376" s="0" t="n">
        <v>0</v>
      </c>
      <c r="O1376" s="0" t="n">
        <v>6.3074</v>
      </c>
      <c r="P1376" s="0" t="n">
        <v>53.9539</v>
      </c>
      <c r="Q1376" s="0" t="n">
        <v>0.01256</v>
      </c>
      <c r="R1376" s="0" t="n">
        <v>0</v>
      </c>
      <c r="S1376" s="0" t="n">
        <v>0</v>
      </c>
      <c r="T1376" s="0" t="n">
        <v>0</v>
      </c>
      <c r="U1376" s="0" t="n">
        <v>0</v>
      </c>
      <c r="V1376" s="2" t="n">
        <v>0.13025</v>
      </c>
      <c r="W1376" s="2" t="n">
        <v>900.79</v>
      </c>
      <c r="X1376" s="2" t="n">
        <v>1.1733</v>
      </c>
      <c r="Y1376" s="2" t="n">
        <v>0</v>
      </c>
    </row>
    <row r="1377" customFormat="false" ht="12.75" hidden="false" customHeight="false" outlineLevel="0" collapsed="false">
      <c r="B1377" s="0" t="n">
        <v>18.981</v>
      </c>
      <c r="C1377" s="0" t="n">
        <v>18.811</v>
      </c>
      <c r="D1377" s="0" t="n">
        <v>18.4155</v>
      </c>
      <c r="E1377" s="0" t="n">
        <v>18.4166</v>
      </c>
      <c r="F1377" s="0" t="n">
        <v>4.425173</v>
      </c>
      <c r="G1377" s="0" t="n">
        <v>4.426502</v>
      </c>
      <c r="H1377" s="0" t="n">
        <v>33.2511</v>
      </c>
      <c r="I1377" s="0" t="n">
        <v>33.2614</v>
      </c>
      <c r="J1377" s="0" t="n">
        <v>8.127</v>
      </c>
      <c r="K1377" s="0" t="n">
        <v>7.10855</v>
      </c>
      <c r="L1377" s="0" t="n">
        <v>92.36601</v>
      </c>
      <c r="M1377" s="0" t="n">
        <v>4.426502</v>
      </c>
      <c r="N1377" s="0" t="n">
        <v>0</v>
      </c>
      <c r="O1377" s="0" t="n">
        <v>6.3074</v>
      </c>
      <c r="P1377" s="0" t="n">
        <v>53.9539</v>
      </c>
      <c r="Q1377" s="0" t="n">
        <v>0.01257</v>
      </c>
      <c r="R1377" s="0" t="n">
        <v>0</v>
      </c>
      <c r="S1377" s="0" t="n">
        <v>0</v>
      </c>
      <c r="T1377" s="0" t="n">
        <v>0</v>
      </c>
      <c r="U1377" s="0" t="n">
        <v>0</v>
      </c>
      <c r="V1377" s="2" t="n">
        <v>0.12967</v>
      </c>
      <c r="W1377" s="2" t="n">
        <v>900.79</v>
      </c>
      <c r="X1377" s="2" t="n">
        <v>1.1681</v>
      </c>
      <c r="Y1377" s="2" t="n">
        <v>0</v>
      </c>
    </row>
    <row r="1378" customFormat="false" ht="12.75" hidden="false" customHeight="false" outlineLevel="0" collapsed="false">
      <c r="B1378" s="0" t="n">
        <v>19.001</v>
      </c>
      <c r="C1378" s="0" t="n">
        <v>18.83</v>
      </c>
      <c r="D1378" s="0" t="n">
        <v>18.4153</v>
      </c>
      <c r="E1378" s="0" t="n">
        <v>18.4164</v>
      </c>
      <c r="F1378" s="0" t="n">
        <v>4.425167</v>
      </c>
      <c r="G1378" s="0" t="n">
        <v>4.426388</v>
      </c>
      <c r="H1378" s="0" t="n">
        <v>33.2512</v>
      </c>
      <c r="I1378" s="0" t="n">
        <v>33.2606</v>
      </c>
      <c r="J1378" s="0" t="n">
        <v>8.127</v>
      </c>
      <c r="K1378" s="0" t="n">
        <v>7.10884</v>
      </c>
      <c r="L1378" s="0" t="n">
        <v>92.3694</v>
      </c>
      <c r="M1378" s="0" t="n">
        <v>4.426388</v>
      </c>
      <c r="N1378" s="0" t="n">
        <v>0</v>
      </c>
      <c r="O1378" s="0" t="n">
        <v>6.3074</v>
      </c>
      <c r="P1378" s="0" t="n">
        <v>53.9539</v>
      </c>
      <c r="Q1378" s="0" t="n">
        <v>0.01258</v>
      </c>
      <c r="R1378" s="0" t="n">
        <v>0</v>
      </c>
      <c r="S1378" s="0" t="n">
        <v>0</v>
      </c>
      <c r="T1378" s="0" t="n">
        <v>0</v>
      </c>
      <c r="U1378" s="0" t="n">
        <v>0</v>
      </c>
      <c r="V1378" s="2" t="n">
        <v>0.12909</v>
      </c>
      <c r="W1378" s="2" t="n">
        <v>900.79</v>
      </c>
      <c r="X1378" s="2" t="n">
        <v>1.1628</v>
      </c>
      <c r="Y1378" s="2" t="n">
        <v>0</v>
      </c>
    </row>
    <row r="1379" customFormat="false" ht="12.75" hidden="false" customHeight="false" outlineLevel="0" collapsed="false">
      <c r="B1379" s="0" t="n">
        <v>19.01</v>
      </c>
      <c r="C1379" s="0" t="n">
        <v>18.839</v>
      </c>
      <c r="D1379" s="0" t="n">
        <v>18.4155</v>
      </c>
      <c r="E1379" s="0" t="n">
        <v>18.4162</v>
      </c>
      <c r="F1379" s="0" t="n">
        <v>4.425173</v>
      </c>
      <c r="G1379" s="0" t="n">
        <v>4.426467</v>
      </c>
      <c r="H1379" s="0" t="n">
        <v>33.2511</v>
      </c>
      <c r="I1379" s="0" t="n">
        <v>33.2614</v>
      </c>
      <c r="J1379" s="0" t="n">
        <v>8.132</v>
      </c>
      <c r="K1379" s="0" t="n">
        <v>7.10909</v>
      </c>
      <c r="L1379" s="0" t="n">
        <v>92.37296</v>
      </c>
      <c r="M1379" s="0" t="n">
        <v>4.426467</v>
      </c>
      <c r="N1379" s="0" t="n">
        <v>0</v>
      </c>
      <c r="O1379" s="0" t="n">
        <v>6.3074</v>
      </c>
      <c r="P1379" s="0" t="n">
        <v>53.9539</v>
      </c>
      <c r="Q1379" s="0" t="n">
        <v>0.01259</v>
      </c>
      <c r="R1379" s="0" t="n">
        <v>0</v>
      </c>
      <c r="S1379" s="0" t="n">
        <v>0</v>
      </c>
      <c r="T1379" s="0" t="n">
        <v>0</v>
      </c>
      <c r="U1379" s="0" t="n">
        <v>0</v>
      </c>
      <c r="V1379" s="2" t="n">
        <v>0.12935</v>
      </c>
      <c r="W1379" s="2" t="n">
        <v>899.01</v>
      </c>
      <c r="X1379" s="2" t="n">
        <v>1.1628</v>
      </c>
      <c r="Y1379" s="2" t="n">
        <v>0</v>
      </c>
    </row>
    <row r="1380" customFormat="false" ht="12.75" hidden="false" customHeight="false" outlineLevel="0" collapsed="false">
      <c r="B1380" s="0" t="n">
        <v>19.001</v>
      </c>
      <c r="C1380" s="0" t="n">
        <v>18.83</v>
      </c>
      <c r="D1380" s="0" t="n">
        <v>18.4155</v>
      </c>
      <c r="E1380" s="0" t="n">
        <v>18.4162</v>
      </c>
      <c r="F1380" s="0" t="n">
        <v>4.425193</v>
      </c>
      <c r="G1380" s="0" t="n">
        <v>4.426424</v>
      </c>
      <c r="H1380" s="0" t="n">
        <v>33.2513</v>
      </c>
      <c r="I1380" s="0" t="n">
        <v>33.261</v>
      </c>
      <c r="J1380" s="0" t="n">
        <v>8.127</v>
      </c>
      <c r="K1380" s="0" t="n">
        <v>7.10211</v>
      </c>
      <c r="L1380" s="0" t="n">
        <v>92.28243</v>
      </c>
      <c r="M1380" s="0" t="n">
        <v>4.426424</v>
      </c>
      <c r="N1380" s="0" t="n">
        <v>0</v>
      </c>
      <c r="O1380" s="0" t="n">
        <v>6.3074</v>
      </c>
      <c r="P1380" s="0" t="n">
        <v>53.9539</v>
      </c>
      <c r="Q1380" s="0" t="n">
        <v>0.0126</v>
      </c>
      <c r="R1380" s="0" t="n">
        <v>0</v>
      </c>
      <c r="S1380" s="0" t="n">
        <v>0</v>
      </c>
      <c r="T1380" s="0" t="n">
        <v>0</v>
      </c>
      <c r="U1380" s="0" t="n">
        <v>0</v>
      </c>
      <c r="V1380" s="2" t="n">
        <v>0.12877</v>
      </c>
      <c r="W1380" s="2" t="n">
        <v>899.01</v>
      </c>
      <c r="X1380" s="2" t="n">
        <v>1.1576</v>
      </c>
      <c r="Y1380" s="2" t="n">
        <v>0</v>
      </c>
    </row>
    <row r="1381" customFormat="false" ht="12.75" hidden="false" customHeight="false" outlineLevel="0" collapsed="false">
      <c r="B1381" s="0" t="n">
        <v>19.02</v>
      </c>
      <c r="C1381" s="0" t="n">
        <v>18.85</v>
      </c>
      <c r="D1381" s="0" t="n">
        <v>18.4158</v>
      </c>
      <c r="E1381" s="0" t="n">
        <v>18.4162</v>
      </c>
      <c r="F1381" s="0" t="n">
        <v>4.424947</v>
      </c>
      <c r="G1381" s="0" t="n">
        <v>4.425783</v>
      </c>
      <c r="H1381" s="0" t="n">
        <v>33.249</v>
      </c>
      <c r="I1381" s="0" t="n">
        <v>33.2556</v>
      </c>
      <c r="J1381" s="0" t="n">
        <v>8.127</v>
      </c>
      <c r="K1381" s="0" t="n">
        <v>7.10203</v>
      </c>
      <c r="L1381" s="0" t="n">
        <v>92.28056</v>
      </c>
      <c r="M1381" s="0" t="n">
        <v>4.425783</v>
      </c>
      <c r="N1381" s="0" t="n">
        <v>0</v>
      </c>
      <c r="O1381" s="0" t="n">
        <v>6.3074</v>
      </c>
      <c r="P1381" s="0" t="n">
        <v>53.9539</v>
      </c>
      <c r="Q1381" s="0" t="n">
        <v>0.01262</v>
      </c>
      <c r="R1381" s="0" t="n">
        <v>0</v>
      </c>
      <c r="S1381" s="0" t="n">
        <v>0</v>
      </c>
      <c r="T1381" s="0" t="n">
        <v>0</v>
      </c>
      <c r="U1381" s="0" t="n">
        <v>0</v>
      </c>
      <c r="V1381" s="2" t="n">
        <v>0.12877</v>
      </c>
      <c r="W1381" s="2" t="n">
        <v>899.01</v>
      </c>
      <c r="X1381" s="2" t="n">
        <v>1.1576</v>
      </c>
      <c r="Y1381" s="2" t="n">
        <v>0</v>
      </c>
    </row>
    <row r="1382" customFormat="false" ht="12.75" hidden="false" customHeight="false" outlineLevel="0" collapsed="false">
      <c r="B1382" s="0" t="n">
        <v>19.029</v>
      </c>
      <c r="C1382" s="0" t="n">
        <v>18.859</v>
      </c>
      <c r="D1382" s="0" t="n">
        <v>18.4157</v>
      </c>
      <c r="E1382" s="0" t="n">
        <v>18.4162</v>
      </c>
      <c r="F1382" s="0" t="n">
        <v>4.42448</v>
      </c>
      <c r="G1382" s="0" t="n">
        <v>4.425676</v>
      </c>
      <c r="H1382" s="0" t="n">
        <v>33.2451</v>
      </c>
      <c r="I1382" s="0" t="n">
        <v>33.2547</v>
      </c>
      <c r="J1382" s="0" t="n">
        <v>8.132</v>
      </c>
      <c r="K1382" s="0" t="n">
        <v>7.10209</v>
      </c>
      <c r="L1382" s="0" t="n">
        <v>92.27907</v>
      </c>
      <c r="M1382" s="0" t="n">
        <v>4.425676</v>
      </c>
      <c r="N1382" s="0" t="n">
        <v>0</v>
      </c>
      <c r="O1382" s="0" t="n">
        <v>6.3074</v>
      </c>
      <c r="P1382" s="0" t="n">
        <v>53.9539</v>
      </c>
      <c r="Q1382" s="0" t="n">
        <v>0.01263</v>
      </c>
      <c r="R1382" s="0" t="n">
        <v>0</v>
      </c>
      <c r="S1382" s="0" t="n">
        <v>0</v>
      </c>
      <c r="T1382" s="0" t="n">
        <v>0</v>
      </c>
      <c r="U1382" s="0" t="n">
        <v>0</v>
      </c>
      <c r="V1382" s="2" t="n">
        <v>0.12902</v>
      </c>
      <c r="W1382" s="2" t="n">
        <v>897.23</v>
      </c>
      <c r="X1382" s="2" t="n">
        <v>1.1576</v>
      </c>
      <c r="Y1382" s="2" t="n">
        <v>0</v>
      </c>
    </row>
    <row r="1383" customFormat="false" ht="12.75" hidden="false" customHeight="false" outlineLevel="0" collapsed="false">
      <c r="B1383" s="0" t="n">
        <v>19.04</v>
      </c>
      <c r="C1383" s="0" t="n">
        <v>18.869</v>
      </c>
      <c r="D1383" s="0" t="n">
        <v>18.4165</v>
      </c>
      <c r="E1383" s="0" t="n">
        <v>18.416</v>
      </c>
      <c r="F1383" s="0" t="n">
        <v>4.424733</v>
      </c>
      <c r="G1383" s="0" t="n">
        <v>4.425939</v>
      </c>
      <c r="H1383" s="0" t="n">
        <v>33.2466</v>
      </c>
      <c r="I1383" s="0" t="n">
        <v>33.2571</v>
      </c>
      <c r="J1383" s="0" t="n">
        <v>8.127</v>
      </c>
      <c r="K1383" s="0" t="n">
        <v>7.10134</v>
      </c>
      <c r="L1383" s="0" t="n">
        <v>92.27157</v>
      </c>
      <c r="M1383" s="0" t="n">
        <v>4.425939</v>
      </c>
      <c r="N1383" s="0" t="n">
        <v>0</v>
      </c>
      <c r="O1383" s="0" t="n">
        <v>6.3074</v>
      </c>
      <c r="P1383" s="0" t="n">
        <v>53.9539</v>
      </c>
      <c r="Q1383" s="0" t="n">
        <v>0.01264</v>
      </c>
      <c r="R1383" s="0" t="n">
        <v>0</v>
      </c>
      <c r="S1383" s="0" t="n">
        <v>0</v>
      </c>
      <c r="T1383" s="0" t="n">
        <v>0</v>
      </c>
      <c r="U1383" s="0" t="n">
        <v>0</v>
      </c>
      <c r="V1383" s="2" t="n">
        <v>0.12786</v>
      </c>
      <c r="W1383" s="2" t="n">
        <v>897.23</v>
      </c>
      <c r="X1383" s="2" t="n">
        <v>1.1472</v>
      </c>
      <c r="Y1383" s="2" t="n">
        <v>0</v>
      </c>
    </row>
    <row r="1384" customFormat="false" ht="12.75" hidden="false" customHeight="false" outlineLevel="0" collapsed="false">
      <c r="B1384" s="0" t="n">
        <v>19.04</v>
      </c>
      <c r="C1384" s="0" t="n">
        <v>18.869</v>
      </c>
      <c r="D1384" s="0" t="n">
        <v>18.4163</v>
      </c>
      <c r="E1384" s="0" t="n">
        <v>18.4162</v>
      </c>
      <c r="F1384" s="0" t="n">
        <v>4.424973</v>
      </c>
      <c r="G1384" s="0" t="n">
        <v>4.425939</v>
      </c>
      <c r="H1384" s="0" t="n">
        <v>33.2488</v>
      </c>
      <c r="I1384" s="0" t="n">
        <v>33.2569</v>
      </c>
      <c r="J1384" s="0" t="n">
        <v>8.127</v>
      </c>
      <c r="K1384" s="0" t="n">
        <v>7.10121</v>
      </c>
      <c r="L1384" s="0" t="n">
        <v>92.27076</v>
      </c>
      <c r="M1384" s="0" t="n">
        <v>4.425939</v>
      </c>
      <c r="N1384" s="0" t="n">
        <v>0</v>
      </c>
      <c r="O1384" s="0" t="n">
        <v>6.3074</v>
      </c>
      <c r="P1384" s="0" t="n">
        <v>53.9539</v>
      </c>
      <c r="Q1384" s="0" t="n">
        <v>0.01265</v>
      </c>
      <c r="R1384" s="0" t="n">
        <v>0</v>
      </c>
      <c r="S1384" s="0" t="n">
        <v>0</v>
      </c>
      <c r="T1384" s="0" t="n">
        <v>0</v>
      </c>
      <c r="U1384" s="0" t="n">
        <v>0</v>
      </c>
      <c r="V1384" s="2" t="n">
        <v>0.12786</v>
      </c>
      <c r="W1384" s="2" t="n">
        <v>897.23</v>
      </c>
      <c r="X1384" s="2" t="n">
        <v>1.1472</v>
      </c>
      <c r="Y1384" s="2" t="n">
        <v>0</v>
      </c>
    </row>
    <row r="1385" customFormat="false" ht="12.75" hidden="false" customHeight="false" outlineLevel="0" collapsed="false">
      <c r="B1385" s="0" t="n">
        <v>19.04</v>
      </c>
      <c r="C1385" s="0" t="n">
        <v>18.869</v>
      </c>
      <c r="D1385" s="0" t="n">
        <v>18.4162</v>
      </c>
      <c r="E1385" s="0" t="n">
        <v>18.4162</v>
      </c>
      <c r="F1385" s="0" t="n">
        <v>4.424947</v>
      </c>
      <c r="G1385" s="0" t="n">
        <v>4.426317</v>
      </c>
      <c r="H1385" s="0" t="n">
        <v>33.2486</v>
      </c>
      <c r="I1385" s="0" t="n">
        <v>33.2601</v>
      </c>
      <c r="J1385" s="0" t="n">
        <v>8.127</v>
      </c>
      <c r="K1385" s="0" t="n">
        <v>7.10122</v>
      </c>
      <c r="L1385" s="0" t="n">
        <v>92.27049</v>
      </c>
      <c r="M1385" s="0" t="n">
        <v>4.426317</v>
      </c>
      <c r="N1385" s="0" t="n">
        <v>0</v>
      </c>
      <c r="O1385" s="0" t="n">
        <v>6.3074</v>
      </c>
      <c r="P1385" s="0" t="n">
        <v>53.9539</v>
      </c>
      <c r="Q1385" s="0" t="n">
        <v>0.01266</v>
      </c>
      <c r="R1385" s="0" t="n">
        <v>0</v>
      </c>
      <c r="S1385" s="0" t="n">
        <v>0</v>
      </c>
      <c r="T1385" s="0" t="n">
        <v>0</v>
      </c>
      <c r="U1385" s="0" t="n">
        <v>0</v>
      </c>
      <c r="V1385" s="2" t="n">
        <v>0.12786</v>
      </c>
      <c r="W1385" s="2" t="n">
        <v>897.23</v>
      </c>
      <c r="X1385" s="2" t="n">
        <v>1.1472</v>
      </c>
      <c r="Y1385" s="2" t="n">
        <v>0</v>
      </c>
    </row>
    <row r="1386" customFormat="false" ht="12.75" hidden="false" customHeight="false" outlineLevel="0" collapsed="false">
      <c r="B1386" s="0" t="n">
        <v>19.069</v>
      </c>
      <c r="C1386" s="0" t="n">
        <v>18.898</v>
      </c>
      <c r="D1386" s="0" t="n">
        <v>18.4162</v>
      </c>
      <c r="E1386" s="0" t="n">
        <v>18.4167</v>
      </c>
      <c r="F1386" s="0" t="n">
        <v>4.424933</v>
      </c>
      <c r="G1386" s="0" t="n">
        <v>4.426467</v>
      </c>
      <c r="H1386" s="0" t="n">
        <v>33.2485</v>
      </c>
      <c r="I1386" s="0" t="n">
        <v>33.2609</v>
      </c>
      <c r="J1386" s="0" t="n">
        <v>8.127</v>
      </c>
      <c r="K1386" s="0" t="n">
        <v>7.10851</v>
      </c>
      <c r="L1386" s="0" t="n">
        <v>92.3652</v>
      </c>
      <c r="M1386" s="0" t="n">
        <v>4.426467</v>
      </c>
      <c r="N1386" s="0" t="n">
        <v>0</v>
      </c>
      <c r="O1386" s="0" t="n">
        <v>6.3074</v>
      </c>
      <c r="P1386" s="0" t="n">
        <v>53.9539</v>
      </c>
      <c r="Q1386" s="0" t="n">
        <v>0.01267</v>
      </c>
      <c r="R1386" s="0" t="n">
        <v>0</v>
      </c>
      <c r="S1386" s="0" t="n">
        <v>0</v>
      </c>
      <c r="T1386" s="0" t="n">
        <v>0</v>
      </c>
      <c r="U1386" s="0" t="n">
        <v>0</v>
      </c>
      <c r="V1386" s="2" t="n">
        <v>0.12729</v>
      </c>
      <c r="W1386" s="2" t="n">
        <v>897.23</v>
      </c>
      <c r="X1386" s="2" t="n">
        <v>1.1421</v>
      </c>
      <c r="Y1386" s="2" t="n">
        <v>0</v>
      </c>
    </row>
    <row r="1387" customFormat="false" ht="12.75" hidden="false" customHeight="false" outlineLevel="0" collapsed="false">
      <c r="B1387" s="0" t="n">
        <v>19.069</v>
      </c>
      <c r="C1387" s="0" t="n">
        <v>18.898</v>
      </c>
      <c r="D1387" s="0" t="n">
        <v>18.4167</v>
      </c>
      <c r="E1387" s="0" t="n">
        <v>18.4167</v>
      </c>
      <c r="F1387" s="0" t="n">
        <v>4.42496</v>
      </c>
      <c r="G1387" s="0" t="n">
        <v>4.426502</v>
      </c>
      <c r="H1387" s="0" t="n">
        <v>33.2483</v>
      </c>
      <c r="I1387" s="0" t="n">
        <v>33.2612</v>
      </c>
      <c r="J1387" s="0" t="n">
        <v>8.127</v>
      </c>
      <c r="K1387" s="0" t="n">
        <v>7.10898</v>
      </c>
      <c r="L1387" s="0" t="n">
        <v>92.37212</v>
      </c>
      <c r="M1387" s="0" t="n">
        <v>4.426502</v>
      </c>
      <c r="N1387" s="0" t="n">
        <v>0</v>
      </c>
      <c r="O1387" s="0" t="n">
        <v>6.3074</v>
      </c>
      <c r="P1387" s="0" t="n">
        <v>53.9539</v>
      </c>
      <c r="Q1387" s="0" t="n">
        <v>0.01269</v>
      </c>
      <c r="R1387" s="0" t="n">
        <v>0</v>
      </c>
      <c r="S1387" s="0" t="n">
        <v>0</v>
      </c>
      <c r="T1387" s="0" t="n">
        <v>0</v>
      </c>
      <c r="U1387" s="0" t="n">
        <v>0</v>
      </c>
      <c r="V1387" s="2" t="n">
        <v>0.12729</v>
      </c>
      <c r="W1387" s="2" t="n">
        <v>897.23</v>
      </c>
      <c r="X1387" s="2" t="n">
        <v>1.1421</v>
      </c>
      <c r="Y1387" s="2" t="n">
        <v>0</v>
      </c>
    </row>
    <row r="1388" customFormat="false" ht="12.75" hidden="false" customHeight="false" outlineLevel="0" collapsed="false">
      <c r="B1388" s="0" t="n">
        <v>19.088</v>
      </c>
      <c r="C1388" s="0" t="n">
        <v>18.917</v>
      </c>
      <c r="D1388" s="0" t="n">
        <v>18.4169</v>
      </c>
      <c r="E1388" s="0" t="n">
        <v>18.4171</v>
      </c>
      <c r="F1388" s="0" t="n">
        <v>4.425267</v>
      </c>
      <c r="G1388" s="0" t="n">
        <v>4.426538</v>
      </c>
      <c r="H1388" s="0" t="n">
        <v>33.2508</v>
      </c>
      <c r="I1388" s="0" t="n">
        <v>33.2613</v>
      </c>
      <c r="J1388" s="0" t="n">
        <v>8.132</v>
      </c>
      <c r="K1388" s="0" t="n">
        <v>7.10942</v>
      </c>
      <c r="L1388" s="0" t="n">
        <v>92.37951</v>
      </c>
      <c r="M1388" s="0" t="n">
        <v>4.426538</v>
      </c>
      <c r="N1388" s="0" t="n">
        <v>0</v>
      </c>
      <c r="O1388" s="0" t="n">
        <v>6.3074</v>
      </c>
      <c r="P1388" s="0" t="n">
        <v>53.9539</v>
      </c>
      <c r="Q1388" s="0" t="n">
        <v>0.0127</v>
      </c>
      <c r="R1388" s="0" t="n">
        <v>0</v>
      </c>
      <c r="S1388" s="0" t="n">
        <v>0</v>
      </c>
      <c r="T1388" s="0" t="n">
        <v>0</v>
      </c>
      <c r="U1388" s="0" t="n">
        <v>0</v>
      </c>
      <c r="V1388" s="2" t="n">
        <v>0.12754</v>
      </c>
      <c r="W1388" s="2" t="n">
        <v>895.45</v>
      </c>
      <c r="X1388" s="2" t="n">
        <v>1.1421</v>
      </c>
      <c r="Y1388" s="2" t="n">
        <v>0</v>
      </c>
    </row>
    <row r="1389" customFormat="false" ht="12.75" hidden="false" customHeight="false" outlineLevel="0" collapsed="false">
      <c r="B1389" s="0" t="n">
        <v>19.078</v>
      </c>
      <c r="C1389" s="0" t="n">
        <v>18.907</v>
      </c>
      <c r="D1389" s="0" t="n">
        <v>18.4167</v>
      </c>
      <c r="E1389" s="0" t="n">
        <v>18.4172</v>
      </c>
      <c r="F1389" s="0" t="n">
        <v>4.425387</v>
      </c>
      <c r="G1389" s="0" t="n">
        <v>4.426616</v>
      </c>
      <c r="H1389" s="0" t="n">
        <v>33.2519</v>
      </c>
      <c r="I1389" s="0" t="n">
        <v>33.2618</v>
      </c>
      <c r="J1389" s="0" t="n">
        <v>8.127</v>
      </c>
      <c r="K1389" s="0" t="n">
        <v>7.11047</v>
      </c>
      <c r="L1389" s="0" t="n">
        <v>92.39341</v>
      </c>
      <c r="M1389" s="0" t="n">
        <v>4.426616</v>
      </c>
      <c r="N1389" s="0" t="n">
        <v>0</v>
      </c>
      <c r="O1389" s="0" t="n">
        <v>6.3074</v>
      </c>
      <c r="P1389" s="0" t="n">
        <v>53.9539</v>
      </c>
      <c r="Q1389" s="0" t="n">
        <v>0.01271</v>
      </c>
      <c r="R1389" s="0" t="n">
        <v>0</v>
      </c>
      <c r="S1389" s="0" t="n">
        <v>0</v>
      </c>
      <c r="T1389" s="0" t="n">
        <v>0</v>
      </c>
      <c r="U1389" s="0" t="n">
        <v>0</v>
      </c>
      <c r="V1389" s="2" t="n">
        <v>0.12696</v>
      </c>
      <c r="W1389" s="2" t="n">
        <v>895.45</v>
      </c>
      <c r="X1389" s="2" t="n">
        <v>1.1369</v>
      </c>
      <c r="Y1389" s="2" t="n">
        <v>0</v>
      </c>
    </row>
    <row r="1390" customFormat="false" ht="12.75" hidden="false" customHeight="false" outlineLevel="0" collapsed="false">
      <c r="B1390" s="0" t="n">
        <v>19.097</v>
      </c>
      <c r="C1390" s="0" t="n">
        <v>18.926</v>
      </c>
      <c r="D1390" s="0" t="n">
        <v>18.417</v>
      </c>
      <c r="E1390" s="0" t="n">
        <v>18.4172</v>
      </c>
      <c r="F1390" s="0" t="n">
        <v>4.425394</v>
      </c>
      <c r="G1390" s="0" t="n">
        <v>4.426702</v>
      </c>
      <c r="H1390" s="0" t="n">
        <v>33.2517</v>
      </c>
      <c r="I1390" s="0" t="n">
        <v>33.2625</v>
      </c>
      <c r="J1390" s="0" t="n">
        <v>8.127</v>
      </c>
      <c r="K1390" s="0" t="n">
        <v>7.11106</v>
      </c>
      <c r="L1390" s="0" t="n">
        <v>92.4016</v>
      </c>
      <c r="M1390" s="0" t="n">
        <v>4.426702</v>
      </c>
      <c r="N1390" s="0" t="n">
        <v>0</v>
      </c>
      <c r="O1390" s="0" t="n">
        <v>6.3074</v>
      </c>
      <c r="P1390" s="0" t="n">
        <v>53.9539</v>
      </c>
      <c r="Q1390" s="0" t="n">
        <v>0.01272</v>
      </c>
      <c r="R1390" s="0" t="n">
        <v>0</v>
      </c>
      <c r="S1390" s="0" t="n">
        <v>0</v>
      </c>
      <c r="T1390" s="0" t="n">
        <v>0</v>
      </c>
      <c r="U1390" s="0" t="n">
        <v>0</v>
      </c>
      <c r="V1390" s="2" t="n">
        <v>0.12722</v>
      </c>
      <c r="W1390" s="2" t="n">
        <v>893.67</v>
      </c>
      <c r="X1390" s="2" t="n">
        <v>1.1369</v>
      </c>
      <c r="Y1390" s="2" t="n">
        <v>0</v>
      </c>
    </row>
    <row r="1391" customFormat="false" ht="12.75" hidden="false" customHeight="false" outlineLevel="0" collapsed="false">
      <c r="B1391" s="0" t="n">
        <v>19.108</v>
      </c>
      <c r="C1391" s="0" t="n">
        <v>18.936</v>
      </c>
      <c r="D1391" s="0" t="n">
        <v>18.4169</v>
      </c>
      <c r="E1391" s="0" t="n">
        <v>18.4178</v>
      </c>
      <c r="F1391" s="0" t="n">
        <v>4.425374</v>
      </c>
      <c r="G1391" s="0" t="n">
        <v>4.426652</v>
      </c>
      <c r="H1391" s="0" t="n">
        <v>33.2517</v>
      </c>
      <c r="I1391" s="0" t="n">
        <v>33.2617</v>
      </c>
      <c r="J1391" s="0" t="n">
        <v>8.127</v>
      </c>
      <c r="K1391" s="0" t="n">
        <v>7.11173</v>
      </c>
      <c r="L1391" s="0" t="n">
        <v>92.40991</v>
      </c>
      <c r="M1391" s="0" t="n">
        <v>4.426652</v>
      </c>
      <c r="N1391" s="0" t="n">
        <v>0</v>
      </c>
      <c r="O1391" s="0" t="n">
        <v>6.3074</v>
      </c>
      <c r="P1391" s="0" t="n">
        <v>53.9539</v>
      </c>
      <c r="Q1391" s="0" t="n">
        <v>0.01273</v>
      </c>
      <c r="R1391" s="0" t="n">
        <v>0</v>
      </c>
      <c r="S1391" s="0" t="n">
        <v>0</v>
      </c>
      <c r="T1391" s="0" t="n">
        <v>0</v>
      </c>
      <c r="U1391" s="0" t="n">
        <v>0</v>
      </c>
      <c r="V1391" s="2" t="n">
        <v>0.12664</v>
      </c>
      <c r="W1391" s="2" t="n">
        <v>893.67</v>
      </c>
      <c r="X1391" s="2" t="n">
        <v>1.1318</v>
      </c>
      <c r="Y1391" s="2" t="n">
        <v>0</v>
      </c>
    </row>
    <row r="1392" customFormat="false" ht="12.75" hidden="false" customHeight="false" outlineLevel="0" collapsed="false">
      <c r="B1392" s="0" t="n">
        <v>19.108</v>
      </c>
      <c r="C1392" s="0" t="n">
        <v>18.936</v>
      </c>
      <c r="D1392" s="0" t="n">
        <v>18.417</v>
      </c>
      <c r="E1392" s="0" t="n">
        <v>18.4174</v>
      </c>
      <c r="F1392" s="0" t="n">
        <v>4.425387</v>
      </c>
      <c r="G1392" s="0" t="n">
        <v>4.426652</v>
      </c>
      <c r="H1392" s="0" t="n">
        <v>33.2517</v>
      </c>
      <c r="I1392" s="0" t="n">
        <v>33.2619</v>
      </c>
      <c r="J1392" s="0" t="n">
        <v>8.132</v>
      </c>
      <c r="K1392" s="0" t="n">
        <v>7.11185</v>
      </c>
      <c r="L1392" s="0" t="n">
        <v>92.41177</v>
      </c>
      <c r="M1392" s="0" t="n">
        <v>4.426652</v>
      </c>
      <c r="N1392" s="0" t="n">
        <v>0</v>
      </c>
      <c r="O1392" s="0" t="n">
        <v>6.3074</v>
      </c>
      <c r="P1392" s="0" t="n">
        <v>53.9539</v>
      </c>
      <c r="Q1392" s="0" t="n">
        <v>0.01274</v>
      </c>
      <c r="R1392" s="0" t="n">
        <v>0</v>
      </c>
      <c r="S1392" s="0" t="n">
        <v>0</v>
      </c>
      <c r="T1392" s="0" t="n">
        <v>0</v>
      </c>
      <c r="U1392" s="0" t="n">
        <v>0</v>
      </c>
      <c r="V1392" s="2" t="n">
        <v>0.12664</v>
      </c>
      <c r="W1392" s="2" t="n">
        <v>893.67</v>
      </c>
      <c r="X1392" s="2" t="n">
        <v>1.1318</v>
      </c>
      <c r="Y1392" s="2" t="n">
        <v>0</v>
      </c>
    </row>
    <row r="1393" customFormat="false" ht="12.75" hidden="false" customHeight="false" outlineLevel="0" collapsed="false">
      <c r="B1393" s="0" t="n">
        <v>19.126</v>
      </c>
      <c r="C1393" s="0" t="n">
        <v>18.954</v>
      </c>
      <c r="D1393" s="0" t="n">
        <v>18.4172</v>
      </c>
      <c r="E1393" s="0" t="n">
        <v>18.4172</v>
      </c>
      <c r="F1393" s="0" t="n">
        <v>4.424486</v>
      </c>
      <c r="G1393" s="0" t="n">
        <v>4.426581</v>
      </c>
      <c r="H1393" s="0" t="n">
        <v>33.2439</v>
      </c>
      <c r="I1393" s="0" t="n">
        <v>33.2615</v>
      </c>
      <c r="J1393" s="0" t="n">
        <v>8.132</v>
      </c>
      <c r="K1393" s="0" t="n">
        <v>7.11232</v>
      </c>
      <c r="L1393" s="0" t="n">
        <v>92.41385</v>
      </c>
      <c r="M1393" s="0" t="n">
        <v>4.426581</v>
      </c>
      <c r="N1393" s="0" t="n">
        <v>0</v>
      </c>
      <c r="O1393" s="0" t="n">
        <v>6.3074</v>
      </c>
      <c r="P1393" s="0" t="n">
        <v>53.9539</v>
      </c>
      <c r="Q1393" s="0" t="n">
        <v>0.01275</v>
      </c>
      <c r="R1393" s="0" t="n">
        <v>0</v>
      </c>
      <c r="S1393" s="0" t="n">
        <v>0</v>
      </c>
      <c r="T1393" s="0" t="n">
        <v>0</v>
      </c>
      <c r="U1393" s="0" t="n">
        <v>0</v>
      </c>
      <c r="V1393" s="2" t="n">
        <v>0.12607</v>
      </c>
      <c r="W1393" s="2" t="n">
        <v>893.67</v>
      </c>
      <c r="X1393" s="2" t="n">
        <v>1.1266</v>
      </c>
      <c r="Y1393" s="2" t="n">
        <v>0</v>
      </c>
    </row>
    <row r="1394" customFormat="false" ht="12.75" hidden="false" customHeight="false" outlineLevel="0" collapsed="false">
      <c r="B1394" s="0" t="n">
        <v>19.146</v>
      </c>
      <c r="C1394" s="0" t="n">
        <v>18.974</v>
      </c>
      <c r="D1394" s="0" t="n">
        <v>18.4167</v>
      </c>
      <c r="E1394" s="0" t="n">
        <v>18.4171</v>
      </c>
      <c r="F1394" s="0" t="n">
        <v>4.425067</v>
      </c>
      <c r="G1394" s="0" t="n">
        <v>4.426317</v>
      </c>
      <c r="H1394" s="0" t="n">
        <v>33.2492</v>
      </c>
      <c r="I1394" s="0" t="n">
        <v>33.2594</v>
      </c>
      <c r="J1394" s="0" t="n">
        <v>8.127</v>
      </c>
      <c r="K1394" s="0" t="n">
        <v>7.11282</v>
      </c>
      <c r="L1394" s="0" t="n">
        <v>92.42251</v>
      </c>
      <c r="M1394" s="0" t="n">
        <v>4.426317</v>
      </c>
      <c r="N1394" s="0" t="n">
        <v>0</v>
      </c>
      <c r="O1394" s="0" t="n">
        <v>6.3074</v>
      </c>
      <c r="P1394" s="0" t="n">
        <v>53.9539</v>
      </c>
      <c r="Q1394" s="0" t="n">
        <v>0.01277</v>
      </c>
      <c r="R1394" s="0" t="n">
        <v>0</v>
      </c>
      <c r="S1394" s="0" t="n">
        <v>0</v>
      </c>
      <c r="T1394" s="0" t="n">
        <v>0</v>
      </c>
      <c r="U1394" s="0" t="n">
        <v>0</v>
      </c>
      <c r="V1394" s="2" t="n">
        <v>0.12607</v>
      </c>
      <c r="W1394" s="2" t="n">
        <v>893.67</v>
      </c>
      <c r="X1394" s="2" t="n">
        <v>1.1266</v>
      </c>
      <c r="Y1394" s="2" t="n">
        <v>0</v>
      </c>
    </row>
    <row r="1395" customFormat="false" ht="12.75" hidden="false" customHeight="false" outlineLevel="0" collapsed="false">
      <c r="B1395" s="0" t="n">
        <v>19.146</v>
      </c>
      <c r="C1395" s="0" t="n">
        <v>18.974</v>
      </c>
      <c r="D1395" s="0" t="n">
        <v>18.4172</v>
      </c>
      <c r="E1395" s="0" t="n">
        <v>18.4172</v>
      </c>
      <c r="F1395" s="0" t="n">
        <v>4.42536</v>
      </c>
      <c r="G1395" s="0" t="n">
        <v>4.426089</v>
      </c>
      <c r="H1395" s="0" t="n">
        <v>33.2513</v>
      </c>
      <c r="I1395" s="0" t="n">
        <v>33.2573</v>
      </c>
      <c r="J1395" s="0" t="n">
        <v>8.127</v>
      </c>
      <c r="K1395" s="0" t="n">
        <v>7.11334</v>
      </c>
      <c r="L1395" s="0" t="n">
        <v>92.43128</v>
      </c>
      <c r="M1395" s="0" t="n">
        <v>4.426089</v>
      </c>
      <c r="N1395" s="0" t="n">
        <v>0</v>
      </c>
      <c r="O1395" s="0" t="n">
        <v>6.3074</v>
      </c>
      <c r="P1395" s="0" t="n">
        <v>53.9539</v>
      </c>
      <c r="Q1395" s="0" t="n">
        <v>0.01278</v>
      </c>
      <c r="R1395" s="0" t="n">
        <v>0</v>
      </c>
      <c r="S1395" s="0" t="n">
        <v>0</v>
      </c>
      <c r="T1395" s="0" t="n">
        <v>0</v>
      </c>
      <c r="U1395" s="0" t="n">
        <v>0</v>
      </c>
      <c r="V1395" s="2" t="n">
        <v>0.12575</v>
      </c>
      <c r="W1395" s="2" t="n">
        <v>891.89</v>
      </c>
      <c r="X1395" s="2" t="n">
        <v>1.1215</v>
      </c>
      <c r="Y1395" s="2" t="n">
        <v>0</v>
      </c>
    </row>
    <row r="1396" customFormat="false" ht="12.75" hidden="false" customHeight="false" outlineLevel="0" collapsed="false">
      <c r="B1396" s="0" t="n">
        <v>19.165</v>
      </c>
      <c r="C1396" s="0" t="n">
        <v>18.993</v>
      </c>
      <c r="D1396" s="0" t="n">
        <v>18.4169</v>
      </c>
      <c r="E1396" s="0" t="n">
        <v>18.4174</v>
      </c>
      <c r="F1396" s="0" t="n">
        <v>4.425354</v>
      </c>
      <c r="G1396" s="0" t="n">
        <v>4.426581</v>
      </c>
      <c r="H1396" s="0" t="n">
        <v>33.2515</v>
      </c>
      <c r="I1396" s="0" t="n">
        <v>33.2613</v>
      </c>
      <c r="J1396" s="0" t="n">
        <v>8.127</v>
      </c>
      <c r="K1396" s="0" t="n">
        <v>7.11409</v>
      </c>
      <c r="L1396" s="0" t="n">
        <v>92.44048</v>
      </c>
      <c r="M1396" s="0" t="n">
        <v>4.426581</v>
      </c>
      <c r="N1396" s="0" t="n">
        <v>0</v>
      </c>
      <c r="O1396" s="0" t="n">
        <v>6.3074</v>
      </c>
      <c r="P1396" s="0" t="n">
        <v>53.9539</v>
      </c>
      <c r="Q1396" s="0" t="n">
        <v>0.01279</v>
      </c>
      <c r="R1396" s="0" t="n">
        <v>0</v>
      </c>
      <c r="S1396" s="0" t="n">
        <v>0</v>
      </c>
      <c r="T1396" s="0" t="n">
        <v>0</v>
      </c>
      <c r="U1396" s="0" t="n">
        <v>0</v>
      </c>
      <c r="V1396" s="2" t="n">
        <v>0.12575</v>
      </c>
      <c r="W1396" s="2" t="n">
        <v>891.89</v>
      </c>
      <c r="X1396" s="2" t="n">
        <v>1.1215</v>
      </c>
      <c r="Y1396" s="2" t="n">
        <v>0</v>
      </c>
    </row>
    <row r="1397" customFormat="false" ht="12.75" hidden="false" customHeight="false" outlineLevel="0" collapsed="false">
      <c r="B1397" s="0" t="n">
        <v>19.176</v>
      </c>
      <c r="C1397" s="0" t="n">
        <v>19.004</v>
      </c>
      <c r="D1397" s="0" t="n">
        <v>18.4172</v>
      </c>
      <c r="E1397" s="0" t="n">
        <v>18.4176</v>
      </c>
      <c r="F1397" s="0" t="n">
        <v>4.42534</v>
      </c>
      <c r="G1397" s="0" t="n">
        <v>4.426652</v>
      </c>
      <c r="H1397" s="0" t="n">
        <v>33.2511</v>
      </c>
      <c r="I1397" s="0" t="n">
        <v>33.2618</v>
      </c>
      <c r="J1397" s="0" t="n">
        <v>8.127</v>
      </c>
      <c r="K1397" s="0" t="n">
        <v>7.11478</v>
      </c>
      <c r="L1397" s="0" t="n">
        <v>92.44989</v>
      </c>
      <c r="M1397" s="0" t="n">
        <v>4.426652</v>
      </c>
      <c r="N1397" s="0" t="n">
        <v>0</v>
      </c>
      <c r="O1397" s="0" t="n">
        <v>6.3074</v>
      </c>
      <c r="P1397" s="0" t="n">
        <v>53.9539</v>
      </c>
      <c r="Q1397" s="0" t="n">
        <v>0.0128</v>
      </c>
      <c r="R1397" s="0" t="n">
        <v>0</v>
      </c>
      <c r="S1397" s="0" t="n">
        <v>0</v>
      </c>
      <c r="T1397" s="0" t="n">
        <v>0</v>
      </c>
      <c r="U1397" s="0" t="n">
        <v>0</v>
      </c>
      <c r="V1397" s="2" t="n">
        <v>0.12517</v>
      </c>
      <c r="W1397" s="2" t="n">
        <v>891.89</v>
      </c>
      <c r="X1397" s="2" t="n">
        <v>1.1164</v>
      </c>
      <c r="Y1397" s="2" t="n">
        <v>0</v>
      </c>
    </row>
    <row r="1398" customFormat="false" ht="12.75" hidden="false" customHeight="false" outlineLevel="0" collapsed="false">
      <c r="B1398" s="0" t="n">
        <v>19.185</v>
      </c>
      <c r="C1398" s="0" t="n">
        <v>19.013</v>
      </c>
      <c r="D1398" s="0" t="n">
        <v>18.417</v>
      </c>
      <c r="E1398" s="0" t="n">
        <v>18.4176</v>
      </c>
      <c r="F1398" s="0" t="n">
        <v>4.425374</v>
      </c>
      <c r="G1398" s="0" t="n">
        <v>4.426616</v>
      </c>
      <c r="H1398" s="0" t="n">
        <v>33.2515</v>
      </c>
      <c r="I1398" s="0" t="n">
        <v>33.2615</v>
      </c>
      <c r="J1398" s="0" t="n">
        <v>8.127</v>
      </c>
      <c r="K1398" s="0" t="n">
        <v>7.11553</v>
      </c>
      <c r="L1398" s="0" t="n">
        <v>92.45952</v>
      </c>
      <c r="M1398" s="0" t="n">
        <v>4.426616</v>
      </c>
      <c r="N1398" s="0" t="n">
        <v>0</v>
      </c>
      <c r="O1398" s="0" t="n">
        <v>6.3074</v>
      </c>
      <c r="P1398" s="0" t="n">
        <v>53.9539</v>
      </c>
      <c r="Q1398" s="0" t="n">
        <v>0.01281</v>
      </c>
      <c r="R1398" s="0" t="n">
        <v>0</v>
      </c>
      <c r="S1398" s="0" t="n">
        <v>0</v>
      </c>
      <c r="T1398" s="0" t="n">
        <v>0</v>
      </c>
      <c r="U1398" s="0" t="n">
        <v>0</v>
      </c>
      <c r="V1398" s="2" t="n">
        <v>0.12517</v>
      </c>
      <c r="W1398" s="2" t="n">
        <v>891.89</v>
      </c>
      <c r="X1398" s="2" t="n">
        <v>1.1164</v>
      </c>
      <c r="Y1398" s="2" t="n">
        <v>0</v>
      </c>
    </row>
    <row r="1399" customFormat="false" ht="12.75" hidden="false" customHeight="false" outlineLevel="0" collapsed="false">
      <c r="B1399" s="0" t="n">
        <v>19.195</v>
      </c>
      <c r="C1399" s="0" t="n">
        <v>19.023</v>
      </c>
      <c r="D1399" s="0" t="n">
        <v>18.417</v>
      </c>
      <c r="E1399" s="0" t="n">
        <v>18.4176</v>
      </c>
      <c r="F1399" s="0" t="n">
        <v>4.425367</v>
      </c>
      <c r="G1399" s="0" t="n">
        <v>4.426652</v>
      </c>
      <c r="H1399" s="0" t="n">
        <v>33.2515</v>
      </c>
      <c r="I1399" s="0" t="n">
        <v>33.2618</v>
      </c>
      <c r="J1399" s="0" t="n">
        <v>8.127</v>
      </c>
      <c r="K1399" s="0" t="n">
        <v>7.1163</v>
      </c>
      <c r="L1399" s="0" t="n">
        <v>92.46943</v>
      </c>
      <c r="M1399" s="0" t="n">
        <v>4.426652</v>
      </c>
      <c r="N1399" s="0" t="n">
        <v>0</v>
      </c>
      <c r="O1399" s="0" t="n">
        <v>6.3074</v>
      </c>
      <c r="P1399" s="0" t="n">
        <v>53.9539</v>
      </c>
      <c r="Q1399" s="0" t="n">
        <v>0.01282</v>
      </c>
      <c r="R1399" s="0" t="n">
        <v>0</v>
      </c>
      <c r="S1399" s="0" t="n">
        <v>0</v>
      </c>
      <c r="T1399" s="0" t="n">
        <v>0</v>
      </c>
      <c r="U1399" s="0" t="n">
        <v>0</v>
      </c>
      <c r="V1399" s="2" t="n">
        <v>0.12517</v>
      </c>
      <c r="W1399" s="2" t="n">
        <v>891.89</v>
      </c>
      <c r="X1399" s="2" t="n">
        <v>1.1164</v>
      </c>
      <c r="Y1399" s="2" t="n">
        <v>0</v>
      </c>
    </row>
    <row r="1400" customFormat="false" ht="12.75" hidden="false" customHeight="false" outlineLevel="0" collapsed="false">
      <c r="B1400" s="0" t="n">
        <v>19.213</v>
      </c>
      <c r="C1400" s="0" t="n">
        <v>19.041</v>
      </c>
      <c r="D1400" s="0" t="n">
        <v>18.417</v>
      </c>
      <c r="E1400" s="0" t="n">
        <v>18.4178</v>
      </c>
      <c r="F1400" s="0" t="n">
        <v>4.425394</v>
      </c>
      <c r="G1400" s="0" t="n">
        <v>4.426317</v>
      </c>
      <c r="H1400" s="0" t="n">
        <v>33.2517</v>
      </c>
      <c r="I1400" s="0" t="n">
        <v>33.2588</v>
      </c>
      <c r="J1400" s="0" t="n">
        <v>8.132</v>
      </c>
      <c r="K1400" s="0" t="n">
        <v>7.11657</v>
      </c>
      <c r="L1400" s="0" t="n">
        <v>92.47308</v>
      </c>
      <c r="M1400" s="0" t="n">
        <v>4.426317</v>
      </c>
      <c r="N1400" s="0" t="n">
        <v>0</v>
      </c>
      <c r="O1400" s="0" t="n">
        <v>6.3074</v>
      </c>
      <c r="P1400" s="0" t="n">
        <v>53.9539</v>
      </c>
      <c r="Q1400" s="0" t="n">
        <v>0.01284</v>
      </c>
      <c r="R1400" s="0" t="n">
        <v>0</v>
      </c>
      <c r="S1400" s="0" t="n">
        <v>0</v>
      </c>
      <c r="T1400" s="0" t="n">
        <v>0</v>
      </c>
      <c r="U1400" s="0" t="n">
        <v>0</v>
      </c>
      <c r="V1400" s="2" t="n">
        <v>0.1246</v>
      </c>
      <c r="W1400" s="2" t="n">
        <v>891.89</v>
      </c>
      <c r="X1400" s="2" t="n">
        <v>1.1113</v>
      </c>
      <c r="Y1400" s="2" t="n">
        <v>0</v>
      </c>
    </row>
    <row r="1401" customFormat="false" ht="12.75" hidden="false" customHeight="false" outlineLevel="0" collapsed="false">
      <c r="B1401" s="0" t="n">
        <v>19.233</v>
      </c>
      <c r="C1401" s="0" t="n">
        <v>19.06</v>
      </c>
      <c r="D1401" s="0" t="n">
        <v>18.417</v>
      </c>
      <c r="E1401" s="0" t="n">
        <v>18.4176</v>
      </c>
      <c r="F1401" s="0" t="n">
        <v>4.425367</v>
      </c>
      <c r="G1401" s="0" t="n">
        <v>4.426388</v>
      </c>
      <c r="H1401" s="0" t="n">
        <v>33.2514</v>
      </c>
      <c r="I1401" s="0" t="n">
        <v>33.2595</v>
      </c>
      <c r="J1401" s="0" t="n">
        <v>8.127</v>
      </c>
      <c r="K1401" s="0" t="n">
        <v>7.11686</v>
      </c>
      <c r="L1401" s="0" t="n">
        <v>92.47674</v>
      </c>
      <c r="M1401" s="0" t="n">
        <v>4.426388</v>
      </c>
      <c r="N1401" s="0" t="n">
        <v>0</v>
      </c>
      <c r="O1401" s="0" t="n">
        <v>6.3074</v>
      </c>
      <c r="P1401" s="0" t="n">
        <v>53.9539</v>
      </c>
      <c r="Q1401" s="0" t="n">
        <v>0.01285</v>
      </c>
      <c r="R1401" s="0" t="n">
        <v>0</v>
      </c>
      <c r="S1401" s="0" t="n">
        <v>0</v>
      </c>
      <c r="T1401" s="0" t="n">
        <v>0</v>
      </c>
      <c r="U1401" s="0" t="n">
        <v>0</v>
      </c>
      <c r="V1401" s="2" t="n">
        <v>0.1246</v>
      </c>
      <c r="W1401" s="2" t="n">
        <v>891.89</v>
      </c>
      <c r="X1401" s="2" t="n">
        <v>1.1113</v>
      </c>
      <c r="Y1401" s="2" t="n">
        <v>0</v>
      </c>
    </row>
    <row r="1402" customFormat="false" ht="12.75" hidden="false" customHeight="false" outlineLevel="0" collapsed="false">
      <c r="B1402" s="0" t="n">
        <v>19.224</v>
      </c>
      <c r="C1402" s="0" t="n">
        <v>19.051</v>
      </c>
      <c r="D1402" s="0" t="n">
        <v>18.417</v>
      </c>
      <c r="E1402" s="0" t="n">
        <v>18.4176</v>
      </c>
      <c r="F1402" s="0" t="n">
        <v>4.425407</v>
      </c>
      <c r="G1402" s="0" t="n">
        <v>4.426616</v>
      </c>
      <c r="H1402" s="0" t="n">
        <v>33.2517</v>
      </c>
      <c r="I1402" s="0" t="n">
        <v>33.2615</v>
      </c>
      <c r="J1402" s="0" t="n">
        <v>8.127</v>
      </c>
      <c r="K1402" s="0" t="n">
        <v>7.11761</v>
      </c>
      <c r="L1402" s="0" t="n">
        <v>92.4867</v>
      </c>
      <c r="M1402" s="0" t="n">
        <v>4.426616</v>
      </c>
      <c r="N1402" s="0" t="n">
        <v>0</v>
      </c>
      <c r="O1402" s="0" t="n">
        <v>6.3074</v>
      </c>
      <c r="P1402" s="0" t="n">
        <v>53.9539</v>
      </c>
      <c r="Q1402" s="0" t="n">
        <v>0.01286</v>
      </c>
      <c r="R1402" s="0" t="n">
        <v>0</v>
      </c>
      <c r="S1402" s="0" t="n">
        <v>0</v>
      </c>
      <c r="T1402" s="0" t="n">
        <v>0</v>
      </c>
      <c r="U1402" s="0" t="n">
        <v>0</v>
      </c>
      <c r="V1402" s="2" t="n">
        <v>0.12428</v>
      </c>
      <c r="W1402" s="2" t="n">
        <v>890.11</v>
      </c>
      <c r="X1402" s="2" t="n">
        <v>1.1063</v>
      </c>
      <c r="Y1402" s="2" t="n">
        <v>0</v>
      </c>
    </row>
    <row r="1403" customFormat="false" ht="12.75" hidden="false" customHeight="false" outlineLevel="0" collapsed="false">
      <c r="B1403" s="0" t="n">
        <v>19.253</v>
      </c>
      <c r="C1403" s="0" t="n">
        <v>19.08</v>
      </c>
      <c r="D1403" s="0" t="n">
        <v>18.417</v>
      </c>
      <c r="E1403" s="0" t="n">
        <v>18.4178</v>
      </c>
      <c r="F1403" s="0" t="n">
        <v>4.425387</v>
      </c>
      <c r="G1403" s="0" t="n">
        <v>4.426616</v>
      </c>
      <c r="H1403" s="0" t="n">
        <v>33.2516</v>
      </c>
      <c r="I1403" s="0" t="n">
        <v>33.2613</v>
      </c>
      <c r="J1403" s="0" t="n">
        <v>8.132</v>
      </c>
      <c r="K1403" s="0" t="n">
        <v>7.11793</v>
      </c>
      <c r="L1403" s="0" t="n">
        <v>92.49073</v>
      </c>
      <c r="M1403" s="0" t="n">
        <v>4.426616</v>
      </c>
      <c r="N1403" s="0" t="n">
        <v>0</v>
      </c>
      <c r="O1403" s="0" t="n">
        <v>6.3074</v>
      </c>
      <c r="P1403" s="0" t="n">
        <v>53.9539</v>
      </c>
      <c r="Q1403" s="0" t="n">
        <v>0.01287</v>
      </c>
      <c r="R1403" s="0" t="n">
        <v>0</v>
      </c>
      <c r="S1403" s="0" t="n">
        <v>0</v>
      </c>
      <c r="T1403" s="0" t="n">
        <v>0</v>
      </c>
      <c r="U1403" s="0" t="n">
        <v>0</v>
      </c>
      <c r="V1403" s="2" t="n">
        <v>0.12371</v>
      </c>
      <c r="W1403" s="2" t="n">
        <v>890.11</v>
      </c>
      <c r="X1403" s="2" t="n">
        <v>1.1012</v>
      </c>
      <c r="Y1403" s="2" t="n">
        <v>0</v>
      </c>
    </row>
    <row r="1404" customFormat="false" ht="12.75" hidden="false" customHeight="false" outlineLevel="0" collapsed="false">
      <c r="B1404" s="0" t="n">
        <v>19.263</v>
      </c>
      <c r="C1404" s="0" t="n">
        <v>19.09</v>
      </c>
      <c r="D1404" s="0" t="n">
        <v>18.417</v>
      </c>
      <c r="E1404" s="0" t="n">
        <v>18.4174</v>
      </c>
      <c r="F1404" s="0" t="n">
        <v>4.42536</v>
      </c>
      <c r="G1404" s="0" t="n">
        <v>4.426388</v>
      </c>
      <c r="H1404" s="0" t="n">
        <v>33.2514</v>
      </c>
      <c r="I1404" s="0" t="n">
        <v>33.2597</v>
      </c>
      <c r="J1404" s="0" t="n">
        <v>8.127</v>
      </c>
      <c r="K1404" s="0" t="n">
        <v>7.11823</v>
      </c>
      <c r="L1404" s="0" t="n">
        <v>92.49456</v>
      </c>
      <c r="M1404" s="0" t="n">
        <v>4.426388</v>
      </c>
      <c r="N1404" s="0" t="n">
        <v>0</v>
      </c>
      <c r="O1404" s="0" t="n">
        <v>6.3074</v>
      </c>
      <c r="P1404" s="0" t="n">
        <v>53.9539</v>
      </c>
      <c r="Q1404" s="0" t="n">
        <v>0.01288</v>
      </c>
      <c r="R1404" s="0" t="n">
        <v>0</v>
      </c>
      <c r="S1404" s="0" t="n">
        <v>0</v>
      </c>
      <c r="T1404" s="0" t="n">
        <v>0</v>
      </c>
      <c r="U1404" s="0" t="n">
        <v>0</v>
      </c>
      <c r="V1404" s="2" t="n">
        <v>0.12347</v>
      </c>
      <c r="W1404" s="2" t="n">
        <v>891.89</v>
      </c>
      <c r="X1404" s="2" t="n">
        <v>1.1012</v>
      </c>
      <c r="Y1404" s="2" t="n">
        <v>0</v>
      </c>
    </row>
    <row r="1405" customFormat="false" ht="12.75" hidden="false" customHeight="false" outlineLevel="0" collapsed="false">
      <c r="B1405" s="0" t="n">
        <v>19.281</v>
      </c>
      <c r="C1405" s="0" t="n">
        <v>19.108</v>
      </c>
      <c r="D1405" s="0" t="n">
        <v>18.417</v>
      </c>
      <c r="E1405" s="0" t="n">
        <v>18.4176</v>
      </c>
      <c r="F1405" s="0" t="n">
        <v>4.425073</v>
      </c>
      <c r="G1405" s="0" t="n">
        <v>4.426203</v>
      </c>
      <c r="H1405" s="0" t="n">
        <v>33.2489</v>
      </c>
      <c r="I1405" s="0" t="n">
        <v>33.258</v>
      </c>
      <c r="J1405" s="0" t="n">
        <v>8.132</v>
      </c>
      <c r="K1405" s="0" t="n">
        <v>7.11863</v>
      </c>
      <c r="L1405" s="0" t="n">
        <v>92.49848</v>
      </c>
      <c r="M1405" s="0" t="n">
        <v>4.426203</v>
      </c>
      <c r="N1405" s="0" t="n">
        <v>0</v>
      </c>
      <c r="O1405" s="0" t="n">
        <v>6.3074</v>
      </c>
      <c r="P1405" s="0" t="n">
        <v>53.9539</v>
      </c>
      <c r="Q1405" s="0" t="n">
        <v>0.01289</v>
      </c>
      <c r="R1405" s="0" t="n">
        <v>0</v>
      </c>
      <c r="S1405" s="0" t="n">
        <v>0</v>
      </c>
      <c r="T1405" s="0" t="n">
        <v>0</v>
      </c>
      <c r="U1405" s="0" t="n">
        <v>0</v>
      </c>
      <c r="V1405" s="2" t="n">
        <v>0.12371</v>
      </c>
      <c r="W1405" s="2" t="n">
        <v>890.11</v>
      </c>
      <c r="X1405" s="2" t="n">
        <v>1.1012</v>
      </c>
      <c r="Y1405" s="2" t="n">
        <v>0</v>
      </c>
    </row>
    <row r="1406" customFormat="false" ht="12.75" hidden="false" customHeight="false" outlineLevel="0" collapsed="false">
      <c r="B1406" s="0" t="n">
        <v>19.292</v>
      </c>
      <c r="C1406" s="0" t="n">
        <v>19.119</v>
      </c>
      <c r="D1406" s="0" t="n">
        <v>18.417</v>
      </c>
      <c r="E1406" s="0" t="n">
        <v>18.4174</v>
      </c>
      <c r="F1406" s="0" t="n">
        <v>4.42496</v>
      </c>
      <c r="G1406" s="0" t="n">
        <v>4.426581</v>
      </c>
      <c r="H1406" s="0" t="n">
        <v>33.248</v>
      </c>
      <c r="I1406" s="0" t="n">
        <v>33.2613</v>
      </c>
      <c r="J1406" s="0" t="n">
        <v>8.127</v>
      </c>
      <c r="K1406" s="0" t="n">
        <v>7.11897</v>
      </c>
      <c r="L1406" s="0" t="n">
        <v>92.5023</v>
      </c>
      <c r="M1406" s="0" t="n">
        <v>4.426581</v>
      </c>
      <c r="N1406" s="0" t="n">
        <v>0</v>
      </c>
      <c r="O1406" s="0" t="n">
        <v>6.3074</v>
      </c>
      <c r="P1406" s="0" t="n">
        <v>53.9539</v>
      </c>
      <c r="Q1406" s="0" t="n">
        <v>0.01291</v>
      </c>
      <c r="R1406" s="0" t="n">
        <v>0</v>
      </c>
      <c r="S1406" s="0" t="n">
        <v>0</v>
      </c>
      <c r="T1406" s="0" t="n">
        <v>0</v>
      </c>
      <c r="U1406" s="0" t="n">
        <v>0</v>
      </c>
      <c r="V1406" s="2" t="n">
        <v>0.12315</v>
      </c>
      <c r="W1406" s="2" t="n">
        <v>890.11</v>
      </c>
      <c r="X1406" s="2" t="n">
        <v>1.0962</v>
      </c>
      <c r="Y1406" s="2" t="n">
        <v>0</v>
      </c>
    </row>
    <row r="1407" customFormat="false" ht="12.75" hidden="false" customHeight="false" outlineLevel="0" collapsed="false">
      <c r="B1407" s="0" t="n">
        <v>19.311</v>
      </c>
      <c r="C1407" s="0" t="n">
        <v>19.138</v>
      </c>
      <c r="D1407" s="0" t="n">
        <v>18.4169</v>
      </c>
      <c r="E1407" s="0" t="n">
        <v>18.4172</v>
      </c>
      <c r="F1407" s="0" t="n">
        <v>4.42522</v>
      </c>
      <c r="G1407" s="0" t="n">
        <v>4.426538</v>
      </c>
      <c r="H1407" s="0" t="n">
        <v>33.2503</v>
      </c>
      <c r="I1407" s="0" t="n">
        <v>33.261</v>
      </c>
      <c r="J1407" s="0" t="n">
        <v>8.127</v>
      </c>
      <c r="K1407" s="0" t="n">
        <v>7.1192</v>
      </c>
      <c r="L1407" s="0" t="n">
        <v>92.50622</v>
      </c>
      <c r="M1407" s="0" t="n">
        <v>4.426538</v>
      </c>
      <c r="N1407" s="0" t="n">
        <v>0</v>
      </c>
      <c r="O1407" s="0" t="n">
        <v>6.3074</v>
      </c>
      <c r="P1407" s="0" t="n">
        <v>53.9539</v>
      </c>
      <c r="Q1407" s="0" t="n">
        <v>0.01292</v>
      </c>
      <c r="R1407" s="0" t="n">
        <v>0</v>
      </c>
      <c r="S1407" s="0" t="n">
        <v>0</v>
      </c>
      <c r="T1407" s="0" t="n">
        <v>0</v>
      </c>
      <c r="U1407" s="0" t="n">
        <v>0</v>
      </c>
      <c r="V1407" s="2" t="n">
        <v>0.12315</v>
      </c>
      <c r="W1407" s="2" t="n">
        <v>890.11</v>
      </c>
      <c r="X1407" s="2" t="n">
        <v>1.0962</v>
      </c>
      <c r="Y1407" s="2" t="n">
        <v>0</v>
      </c>
    </row>
    <row r="1408" customFormat="false" ht="12.75" hidden="false" customHeight="false" outlineLevel="0" collapsed="false">
      <c r="B1408" s="0" t="n">
        <v>19.331</v>
      </c>
      <c r="C1408" s="0" t="n">
        <v>19.157</v>
      </c>
      <c r="D1408" s="0" t="n">
        <v>18.417</v>
      </c>
      <c r="E1408" s="0" t="n">
        <v>18.4176</v>
      </c>
      <c r="F1408" s="0" t="n">
        <v>4.425374</v>
      </c>
      <c r="G1408" s="0" t="n">
        <v>4.426581</v>
      </c>
      <c r="H1408" s="0" t="n">
        <v>33.2515</v>
      </c>
      <c r="I1408" s="0" t="n">
        <v>33.2611</v>
      </c>
      <c r="J1408" s="0" t="n">
        <v>8.132</v>
      </c>
      <c r="K1408" s="0" t="n">
        <v>7.11943</v>
      </c>
      <c r="L1408" s="0" t="n">
        <v>92.51016</v>
      </c>
      <c r="M1408" s="0" t="n">
        <v>4.426581</v>
      </c>
      <c r="N1408" s="0" t="n">
        <v>0</v>
      </c>
      <c r="O1408" s="0" t="n">
        <v>6.3074</v>
      </c>
      <c r="P1408" s="0" t="n">
        <v>53.9539</v>
      </c>
      <c r="Q1408" s="0" t="n">
        <v>0.01293</v>
      </c>
      <c r="R1408" s="0" t="n">
        <v>0</v>
      </c>
      <c r="S1408" s="0" t="n">
        <v>0</v>
      </c>
      <c r="T1408" s="0" t="n">
        <v>0</v>
      </c>
      <c r="U1408" s="0" t="n">
        <v>0</v>
      </c>
      <c r="V1408" s="2" t="n">
        <v>0.12315</v>
      </c>
      <c r="W1408" s="2" t="n">
        <v>890.11</v>
      </c>
      <c r="X1408" s="2" t="n">
        <v>1.0962</v>
      </c>
      <c r="Y1408" s="2" t="n">
        <v>0</v>
      </c>
    </row>
    <row r="1409" customFormat="false" ht="12.75" hidden="false" customHeight="false" outlineLevel="0" collapsed="false">
      <c r="B1409" s="0" t="n">
        <v>19.34</v>
      </c>
      <c r="C1409" s="0" t="n">
        <v>19.166</v>
      </c>
      <c r="D1409" s="0" t="n">
        <v>18.4169</v>
      </c>
      <c r="E1409" s="0" t="n">
        <v>18.4174</v>
      </c>
      <c r="F1409" s="0" t="n">
        <v>4.425027</v>
      </c>
      <c r="G1409" s="0" t="n">
        <v>4.426616</v>
      </c>
      <c r="H1409" s="0" t="n">
        <v>33.2487</v>
      </c>
      <c r="I1409" s="0" t="n">
        <v>33.2616</v>
      </c>
      <c r="J1409" s="0" t="n">
        <v>8.127</v>
      </c>
      <c r="K1409" s="0" t="n">
        <v>7.11986</v>
      </c>
      <c r="L1409" s="0" t="n">
        <v>92.51396</v>
      </c>
      <c r="M1409" s="0" t="n">
        <v>4.426616</v>
      </c>
      <c r="N1409" s="0" t="n">
        <v>0</v>
      </c>
      <c r="O1409" s="0" t="n">
        <v>6.3074</v>
      </c>
      <c r="P1409" s="0" t="n">
        <v>53.9539</v>
      </c>
      <c r="Q1409" s="0" t="n">
        <v>0.01294</v>
      </c>
      <c r="R1409" s="0" t="n">
        <v>0</v>
      </c>
      <c r="S1409" s="0" t="n">
        <v>0</v>
      </c>
      <c r="T1409" s="0" t="n">
        <v>0</v>
      </c>
      <c r="U1409" s="0" t="n">
        <v>0</v>
      </c>
      <c r="V1409" s="2" t="n">
        <v>0.12339</v>
      </c>
      <c r="W1409" s="2" t="n">
        <v>888.33</v>
      </c>
      <c r="X1409" s="2" t="n">
        <v>1.0962</v>
      </c>
      <c r="Y1409" s="2" t="n">
        <v>0</v>
      </c>
    </row>
    <row r="1410" customFormat="false" ht="12.75" hidden="false" customHeight="false" outlineLevel="0" collapsed="false">
      <c r="B1410" s="0" t="n">
        <v>19.353</v>
      </c>
      <c r="C1410" s="0" t="n">
        <v>19.179</v>
      </c>
      <c r="D1410" s="0" t="n">
        <v>18.4167</v>
      </c>
      <c r="E1410" s="0" t="n">
        <v>18.4176</v>
      </c>
      <c r="F1410" s="0" t="n">
        <v>4.425054</v>
      </c>
      <c r="G1410" s="0" t="n">
        <v>4.426274</v>
      </c>
      <c r="H1410" s="0" t="n">
        <v>33.249</v>
      </c>
      <c r="I1410" s="0" t="n">
        <v>33.2585</v>
      </c>
      <c r="J1410" s="0" t="n">
        <v>8.132</v>
      </c>
      <c r="K1410" s="0" t="n">
        <v>7.12017</v>
      </c>
      <c r="L1410" s="0" t="n">
        <v>92.51781</v>
      </c>
      <c r="M1410" s="0" t="n">
        <v>4.426274</v>
      </c>
      <c r="N1410" s="0" t="n">
        <v>0</v>
      </c>
      <c r="O1410" s="0" t="n">
        <v>6.3074</v>
      </c>
      <c r="P1410" s="0" t="n">
        <v>53.9539</v>
      </c>
      <c r="Q1410" s="0" t="n">
        <v>0.01295</v>
      </c>
      <c r="R1410" s="0" t="n">
        <v>0</v>
      </c>
      <c r="S1410" s="0" t="n">
        <v>0</v>
      </c>
      <c r="T1410" s="0" t="n">
        <v>0</v>
      </c>
      <c r="U1410" s="0" t="n">
        <v>0</v>
      </c>
      <c r="V1410" s="2" t="n">
        <v>0.12258</v>
      </c>
      <c r="W1410" s="2" t="n">
        <v>890.11</v>
      </c>
      <c r="X1410" s="2" t="n">
        <v>1.0911</v>
      </c>
      <c r="Y1410" s="2" t="n">
        <v>0</v>
      </c>
    </row>
    <row r="1411" customFormat="false" ht="12.75" hidden="false" customHeight="false" outlineLevel="0" collapsed="false">
      <c r="B1411" s="0" t="n">
        <v>19.388</v>
      </c>
      <c r="C1411" s="0" t="n">
        <v>19.214</v>
      </c>
      <c r="D1411" s="0" t="n">
        <v>18.4169</v>
      </c>
      <c r="E1411" s="0" t="n">
        <v>18.4176</v>
      </c>
      <c r="F1411" s="0" t="n">
        <v>4.42526</v>
      </c>
      <c r="G1411" s="0" t="n">
        <v>4.426538</v>
      </c>
      <c r="H1411" s="0" t="n">
        <v>33.2506</v>
      </c>
      <c r="I1411" s="0" t="n">
        <v>33.2607</v>
      </c>
      <c r="J1411" s="0" t="n">
        <v>8.127</v>
      </c>
      <c r="K1411" s="0" t="n">
        <v>7.12764</v>
      </c>
      <c r="L1411" s="0" t="n">
        <v>92.61606</v>
      </c>
      <c r="M1411" s="0" t="n">
        <v>4.426538</v>
      </c>
      <c r="N1411" s="0" t="n">
        <v>0</v>
      </c>
      <c r="O1411" s="0" t="n">
        <v>6.3074</v>
      </c>
      <c r="P1411" s="0" t="n">
        <v>53.9539</v>
      </c>
      <c r="Q1411" s="0" t="n">
        <v>0.01296</v>
      </c>
      <c r="R1411" s="0" t="n">
        <v>0</v>
      </c>
      <c r="S1411" s="0" t="n">
        <v>0</v>
      </c>
      <c r="T1411" s="0" t="n">
        <v>0</v>
      </c>
      <c r="U1411" s="0" t="n">
        <v>0</v>
      </c>
      <c r="V1411" s="2" t="n">
        <v>0.12226</v>
      </c>
      <c r="W1411" s="2" t="n">
        <v>888.33</v>
      </c>
      <c r="X1411" s="2" t="n">
        <v>1.0861</v>
      </c>
      <c r="Y1411" s="2" t="n">
        <v>0</v>
      </c>
    </row>
    <row r="1412" customFormat="false" ht="12.75" hidden="false" customHeight="false" outlineLevel="0" collapsed="false">
      <c r="B1412" s="0" t="n">
        <v>19.388</v>
      </c>
      <c r="C1412" s="0" t="n">
        <v>19.214</v>
      </c>
      <c r="D1412" s="0" t="n">
        <v>18.4167</v>
      </c>
      <c r="E1412" s="0" t="n">
        <v>18.4179</v>
      </c>
      <c r="F1412" s="0" t="n">
        <v>4.425314</v>
      </c>
      <c r="G1412" s="0" t="n">
        <v>4.426616</v>
      </c>
      <c r="H1412" s="0" t="n">
        <v>33.2512</v>
      </c>
      <c r="I1412" s="0" t="n">
        <v>33.2611</v>
      </c>
      <c r="J1412" s="0" t="n">
        <v>8.127</v>
      </c>
      <c r="K1412" s="0" t="n">
        <v>7.12788</v>
      </c>
      <c r="L1412" s="0" t="n">
        <v>92.61922</v>
      </c>
      <c r="M1412" s="0" t="n">
        <v>4.426616</v>
      </c>
      <c r="N1412" s="0" t="n">
        <v>0</v>
      </c>
      <c r="O1412" s="0" t="n">
        <v>6.3074</v>
      </c>
      <c r="P1412" s="0" t="n">
        <v>53.9539</v>
      </c>
      <c r="Q1412" s="0" t="n">
        <v>0.01297</v>
      </c>
      <c r="R1412" s="0" t="n">
        <v>0</v>
      </c>
      <c r="S1412" s="0" t="n">
        <v>0</v>
      </c>
      <c r="T1412" s="0" t="n">
        <v>0</v>
      </c>
      <c r="U1412" s="0" t="n">
        <v>0</v>
      </c>
      <c r="V1412" s="2" t="n">
        <v>0.12251</v>
      </c>
      <c r="W1412" s="2" t="n">
        <v>886.55</v>
      </c>
      <c r="X1412" s="2" t="n">
        <v>1.0861</v>
      </c>
      <c r="Y1412" s="2" t="n">
        <v>0</v>
      </c>
    </row>
    <row r="1413" customFormat="false" ht="12.75" hidden="false" customHeight="false" outlineLevel="0" collapsed="false">
      <c r="B1413" s="0" t="n">
        <v>19.408</v>
      </c>
      <c r="C1413" s="0" t="n">
        <v>19.234</v>
      </c>
      <c r="D1413" s="0" t="n">
        <v>18.4167</v>
      </c>
      <c r="E1413" s="0" t="n">
        <v>18.4178</v>
      </c>
      <c r="F1413" s="0" t="n">
        <v>4.425327</v>
      </c>
      <c r="G1413" s="0" t="n">
        <v>4.426652</v>
      </c>
      <c r="H1413" s="0" t="n">
        <v>33.2513</v>
      </c>
      <c r="I1413" s="0" t="n">
        <v>33.2616</v>
      </c>
      <c r="J1413" s="0" t="n">
        <v>8.127</v>
      </c>
      <c r="K1413" s="0" t="n">
        <v>7.12136</v>
      </c>
      <c r="L1413" s="0" t="n">
        <v>92.53458</v>
      </c>
      <c r="M1413" s="0" t="n">
        <v>4.426652</v>
      </c>
      <c r="N1413" s="0" t="n">
        <v>0</v>
      </c>
      <c r="O1413" s="0" t="n">
        <v>6.3074</v>
      </c>
      <c r="P1413" s="0" t="n">
        <v>53.9539</v>
      </c>
      <c r="Q1413" s="0" t="n">
        <v>0.01299</v>
      </c>
      <c r="R1413" s="0" t="n">
        <v>0</v>
      </c>
      <c r="S1413" s="0" t="n">
        <v>0</v>
      </c>
      <c r="T1413" s="0" t="n">
        <v>0</v>
      </c>
      <c r="U1413" s="0" t="n">
        <v>0</v>
      </c>
      <c r="V1413" s="2" t="n">
        <v>0.1217</v>
      </c>
      <c r="W1413" s="2" t="n">
        <v>888.33</v>
      </c>
      <c r="X1413" s="2" t="n">
        <v>1.0811</v>
      </c>
      <c r="Y1413" s="2" t="n">
        <v>0</v>
      </c>
    </row>
    <row r="1414" customFormat="false" ht="12.75" hidden="false" customHeight="false" outlineLevel="0" collapsed="false">
      <c r="B1414" s="0" t="n">
        <v>19.427</v>
      </c>
      <c r="C1414" s="0" t="n">
        <v>19.253</v>
      </c>
      <c r="D1414" s="0" t="n">
        <v>18.4169</v>
      </c>
      <c r="E1414" s="0" t="n">
        <v>18.4176</v>
      </c>
      <c r="F1414" s="0" t="n">
        <v>4.425094</v>
      </c>
      <c r="G1414" s="0" t="n">
        <v>4.425747</v>
      </c>
      <c r="H1414" s="0" t="n">
        <v>33.2492</v>
      </c>
      <c r="I1414" s="0" t="n">
        <v>33.2541</v>
      </c>
      <c r="J1414" s="0" t="n">
        <v>8.127</v>
      </c>
      <c r="K1414" s="0" t="n">
        <v>7.12891</v>
      </c>
      <c r="L1414" s="0" t="n">
        <v>92.63186</v>
      </c>
      <c r="M1414" s="0" t="n">
        <v>4.425747</v>
      </c>
      <c r="N1414" s="0" t="n">
        <v>0</v>
      </c>
      <c r="O1414" s="0" t="n">
        <v>6.3074</v>
      </c>
      <c r="P1414" s="0" t="n">
        <v>53.9539</v>
      </c>
      <c r="Q1414" s="0" t="n">
        <v>0.013</v>
      </c>
      <c r="R1414" s="0" t="n">
        <v>0</v>
      </c>
      <c r="S1414" s="0" t="n">
        <v>0</v>
      </c>
      <c r="T1414" s="0" t="n">
        <v>0</v>
      </c>
      <c r="U1414" s="0" t="n">
        <v>0</v>
      </c>
      <c r="V1414" s="2" t="n">
        <v>0.1217</v>
      </c>
      <c r="W1414" s="2" t="n">
        <v>888.33</v>
      </c>
      <c r="X1414" s="2" t="n">
        <v>1.0811</v>
      </c>
      <c r="Y1414" s="2" t="n">
        <v>0</v>
      </c>
    </row>
    <row r="1415" customFormat="false" ht="12.75" hidden="false" customHeight="false" outlineLevel="0" collapsed="false">
      <c r="B1415" s="0" t="n">
        <v>19.456</v>
      </c>
      <c r="C1415" s="0" t="n">
        <v>19.282</v>
      </c>
      <c r="D1415" s="0" t="n">
        <v>18.4169</v>
      </c>
      <c r="E1415" s="0" t="n">
        <v>18.4176</v>
      </c>
      <c r="F1415" s="0" t="n">
        <v>4.425234</v>
      </c>
      <c r="G1415" s="0" t="n">
        <v>4.426538</v>
      </c>
      <c r="H1415" s="0" t="n">
        <v>33.2503</v>
      </c>
      <c r="I1415" s="0" t="n">
        <v>33.2607</v>
      </c>
      <c r="J1415" s="0" t="n">
        <v>8.127</v>
      </c>
      <c r="K1415" s="0" t="n">
        <v>7.12234</v>
      </c>
      <c r="L1415" s="0" t="n">
        <v>92.54706</v>
      </c>
      <c r="M1415" s="0" t="n">
        <v>4.426538</v>
      </c>
      <c r="N1415" s="0" t="n">
        <v>0</v>
      </c>
      <c r="O1415" s="0" t="n">
        <v>6.3074</v>
      </c>
      <c r="P1415" s="0" t="n">
        <v>53.9539</v>
      </c>
      <c r="Q1415" s="0" t="n">
        <v>0.01301</v>
      </c>
      <c r="R1415" s="0" t="n">
        <v>0</v>
      </c>
      <c r="S1415" s="0" t="n">
        <v>0</v>
      </c>
      <c r="T1415" s="0" t="n">
        <v>0</v>
      </c>
      <c r="U1415" s="0" t="n">
        <v>0</v>
      </c>
      <c r="V1415" s="2" t="n">
        <v>0.12114</v>
      </c>
      <c r="W1415" s="2" t="n">
        <v>888.33</v>
      </c>
      <c r="X1415" s="2" t="n">
        <v>1.0761</v>
      </c>
      <c r="Y1415" s="2" t="n">
        <v>0</v>
      </c>
    </row>
    <row r="1416" customFormat="false" ht="12.75" hidden="false" customHeight="false" outlineLevel="0" collapsed="false">
      <c r="B1416" s="0" t="n">
        <v>19.476</v>
      </c>
      <c r="C1416" s="0" t="n">
        <v>19.301</v>
      </c>
      <c r="D1416" s="0" t="n">
        <v>18.4167</v>
      </c>
      <c r="E1416" s="0" t="n">
        <v>18.4176</v>
      </c>
      <c r="F1416" s="0" t="n">
        <v>4.425354</v>
      </c>
      <c r="G1416" s="0" t="n">
        <v>4.426317</v>
      </c>
      <c r="H1416" s="0" t="n">
        <v>33.2515</v>
      </c>
      <c r="I1416" s="0" t="n">
        <v>33.2589</v>
      </c>
      <c r="J1416" s="0" t="n">
        <v>8.127</v>
      </c>
      <c r="K1416" s="0" t="n">
        <v>7.12253</v>
      </c>
      <c r="L1416" s="0" t="n">
        <v>92.54992</v>
      </c>
      <c r="M1416" s="0" t="n">
        <v>4.426317</v>
      </c>
      <c r="N1416" s="0" t="n">
        <v>0</v>
      </c>
      <c r="O1416" s="0" t="n">
        <v>6.3074</v>
      </c>
      <c r="P1416" s="0" t="n">
        <v>53.9539</v>
      </c>
      <c r="Q1416" s="0" t="n">
        <v>0.01302</v>
      </c>
      <c r="R1416" s="0" t="n">
        <v>0</v>
      </c>
      <c r="S1416" s="0" t="n">
        <v>0</v>
      </c>
      <c r="T1416" s="0" t="n">
        <v>0</v>
      </c>
      <c r="U1416" s="0" t="n">
        <v>0</v>
      </c>
      <c r="V1416" s="2" t="n">
        <v>0.12138</v>
      </c>
      <c r="W1416" s="2" t="n">
        <v>886.55</v>
      </c>
      <c r="X1416" s="2" t="n">
        <v>1.0761</v>
      </c>
      <c r="Y1416" s="2" t="n">
        <v>0</v>
      </c>
    </row>
    <row r="1417" customFormat="false" ht="12.75" hidden="false" customHeight="false" outlineLevel="0" collapsed="false">
      <c r="B1417" s="0" t="n">
        <v>19.486</v>
      </c>
      <c r="C1417" s="0" t="n">
        <v>19.311</v>
      </c>
      <c r="D1417" s="0" t="n">
        <v>18.417</v>
      </c>
      <c r="E1417" s="0" t="n">
        <v>18.4174</v>
      </c>
      <c r="F1417" s="0" t="n">
        <v>4.425407</v>
      </c>
      <c r="G1417" s="0" t="n">
        <v>4.426616</v>
      </c>
      <c r="H1417" s="0" t="n">
        <v>33.2516</v>
      </c>
      <c r="I1417" s="0" t="n">
        <v>33.2615</v>
      </c>
      <c r="J1417" s="0" t="n">
        <v>8.132</v>
      </c>
      <c r="K1417" s="0" t="n">
        <v>7.12269</v>
      </c>
      <c r="L1417" s="0" t="n">
        <v>92.55272</v>
      </c>
      <c r="M1417" s="0" t="n">
        <v>4.426616</v>
      </c>
      <c r="N1417" s="0" t="n">
        <v>0</v>
      </c>
      <c r="O1417" s="0" t="n">
        <v>6.3074</v>
      </c>
      <c r="P1417" s="0" t="n">
        <v>53.9539</v>
      </c>
      <c r="Q1417" s="0" t="n">
        <v>0.01303</v>
      </c>
      <c r="R1417" s="0" t="n">
        <v>0</v>
      </c>
      <c r="S1417" s="0" t="n">
        <v>0</v>
      </c>
      <c r="T1417" s="0" t="n">
        <v>0</v>
      </c>
      <c r="U1417" s="0" t="n">
        <v>0</v>
      </c>
      <c r="V1417" s="2" t="n">
        <v>0.12138</v>
      </c>
      <c r="W1417" s="2" t="n">
        <v>886.55</v>
      </c>
      <c r="X1417" s="2" t="n">
        <v>1.0761</v>
      </c>
      <c r="Y1417" s="2" t="n">
        <v>0</v>
      </c>
    </row>
    <row r="1418" customFormat="false" ht="12.75" hidden="false" customHeight="false" outlineLevel="0" collapsed="false">
      <c r="B1418" s="0" t="n">
        <v>19.504</v>
      </c>
      <c r="C1418" s="0" t="n">
        <v>19.329</v>
      </c>
      <c r="D1418" s="0" t="n">
        <v>18.4172</v>
      </c>
      <c r="E1418" s="0" t="n">
        <v>18.4176</v>
      </c>
      <c r="F1418" s="0" t="n">
        <v>4.425427</v>
      </c>
      <c r="G1418" s="0" t="n">
        <v>4.426581</v>
      </c>
      <c r="H1418" s="0" t="n">
        <v>33.2517</v>
      </c>
      <c r="I1418" s="0" t="n">
        <v>33.2611</v>
      </c>
      <c r="J1418" s="0" t="n">
        <v>8.132</v>
      </c>
      <c r="K1418" s="0" t="n">
        <v>7.12963</v>
      </c>
      <c r="L1418" s="0" t="n">
        <v>92.64309</v>
      </c>
      <c r="M1418" s="0" t="n">
        <v>4.426581</v>
      </c>
      <c r="N1418" s="0" t="n">
        <v>0</v>
      </c>
      <c r="O1418" s="0" t="n">
        <v>6.3074</v>
      </c>
      <c r="P1418" s="0" t="n">
        <v>53.9539</v>
      </c>
      <c r="Q1418" s="0" t="n">
        <v>0.01304</v>
      </c>
      <c r="R1418" s="0" t="n">
        <v>0</v>
      </c>
      <c r="S1418" s="0" t="n">
        <v>0</v>
      </c>
      <c r="T1418" s="0" t="n">
        <v>0</v>
      </c>
      <c r="U1418" s="0" t="n">
        <v>0</v>
      </c>
      <c r="V1418" s="2" t="n">
        <v>0.12058</v>
      </c>
      <c r="W1418" s="2" t="n">
        <v>888.33</v>
      </c>
      <c r="X1418" s="2" t="n">
        <v>1.0712</v>
      </c>
      <c r="Y1418" s="2" t="n">
        <v>0</v>
      </c>
    </row>
    <row r="1419" customFormat="false" ht="12.75" hidden="false" customHeight="false" outlineLevel="0" collapsed="false">
      <c r="B1419" s="0" t="n">
        <v>19.524</v>
      </c>
      <c r="C1419" s="0" t="n">
        <v>19.349</v>
      </c>
      <c r="D1419" s="0" t="n">
        <v>18.4175</v>
      </c>
      <c r="E1419" s="0" t="n">
        <v>18.4176</v>
      </c>
      <c r="F1419" s="0" t="n">
        <v>4.425441</v>
      </c>
      <c r="G1419" s="0" t="n">
        <v>4.426581</v>
      </c>
      <c r="H1419" s="0" t="n">
        <v>33.2515</v>
      </c>
      <c r="I1419" s="0" t="n">
        <v>33.2611</v>
      </c>
      <c r="J1419" s="0" t="n">
        <v>8.127</v>
      </c>
      <c r="K1419" s="0" t="n">
        <v>7.12975</v>
      </c>
      <c r="L1419" s="0" t="n">
        <v>92.64519</v>
      </c>
      <c r="M1419" s="0" t="n">
        <v>4.426581</v>
      </c>
      <c r="N1419" s="0" t="n">
        <v>0</v>
      </c>
      <c r="O1419" s="0" t="n">
        <v>6.3074</v>
      </c>
      <c r="P1419" s="0" t="n">
        <v>53.9539</v>
      </c>
      <c r="Q1419" s="0" t="n">
        <v>0.01306</v>
      </c>
      <c r="R1419" s="0" t="n">
        <v>0</v>
      </c>
      <c r="S1419" s="0" t="n">
        <v>0</v>
      </c>
      <c r="T1419" s="0" t="n">
        <v>0</v>
      </c>
      <c r="U1419" s="0" t="n">
        <v>0</v>
      </c>
      <c r="V1419" s="2" t="n">
        <v>0.12082</v>
      </c>
      <c r="W1419" s="2" t="n">
        <v>886.55</v>
      </c>
      <c r="X1419" s="2" t="n">
        <v>1.0712</v>
      </c>
      <c r="Y1419" s="2" t="n">
        <v>0</v>
      </c>
    </row>
    <row r="1420" customFormat="false" ht="12.75" hidden="false" customHeight="false" outlineLevel="0" collapsed="false">
      <c r="B1420" s="0" t="n">
        <v>19.554</v>
      </c>
      <c r="C1420" s="0" t="n">
        <v>19.378</v>
      </c>
      <c r="D1420" s="0" t="n">
        <v>18.4175</v>
      </c>
      <c r="E1420" s="0" t="n">
        <v>18.4174</v>
      </c>
      <c r="F1420" s="0" t="n">
        <v>4.425434</v>
      </c>
      <c r="G1420" s="0" t="n">
        <v>4.426652</v>
      </c>
      <c r="H1420" s="0" t="n">
        <v>33.2514</v>
      </c>
      <c r="I1420" s="0" t="n">
        <v>33.2618</v>
      </c>
      <c r="J1420" s="0" t="n">
        <v>8.132</v>
      </c>
      <c r="K1420" s="0" t="n">
        <v>7.12988</v>
      </c>
      <c r="L1420" s="0" t="n">
        <v>92.64686</v>
      </c>
      <c r="M1420" s="0" t="n">
        <v>4.426652</v>
      </c>
      <c r="N1420" s="0" t="n">
        <v>0</v>
      </c>
      <c r="O1420" s="0" t="n">
        <v>6.3074</v>
      </c>
      <c r="P1420" s="0" t="n">
        <v>53.9539</v>
      </c>
      <c r="Q1420" s="0" t="n">
        <v>0.01307</v>
      </c>
      <c r="R1420" s="0" t="n">
        <v>0</v>
      </c>
      <c r="S1420" s="0" t="n">
        <v>0</v>
      </c>
      <c r="T1420" s="0" t="n">
        <v>0</v>
      </c>
      <c r="U1420" s="0" t="n">
        <v>0</v>
      </c>
      <c r="V1420" s="2" t="n">
        <v>0.12082</v>
      </c>
      <c r="W1420" s="2" t="n">
        <v>886.55</v>
      </c>
      <c r="X1420" s="2" t="n">
        <v>1.0712</v>
      </c>
      <c r="Y1420" s="2" t="n">
        <v>0</v>
      </c>
    </row>
    <row r="1421" customFormat="false" ht="12.75" hidden="false" customHeight="false" outlineLevel="0" collapsed="false">
      <c r="B1421" s="0" t="n">
        <v>19.583</v>
      </c>
      <c r="C1421" s="0" t="n">
        <v>19.407</v>
      </c>
      <c r="D1421" s="0" t="n">
        <v>18.4172</v>
      </c>
      <c r="E1421" s="0" t="n">
        <v>18.4176</v>
      </c>
      <c r="F1421" s="0" t="n">
        <v>4.425407</v>
      </c>
      <c r="G1421" s="0" t="n">
        <v>4.426616</v>
      </c>
      <c r="H1421" s="0" t="n">
        <v>33.2515</v>
      </c>
      <c r="I1421" s="0" t="n">
        <v>33.2613</v>
      </c>
      <c r="J1421" s="0" t="n">
        <v>8.127</v>
      </c>
      <c r="K1421" s="0" t="n">
        <v>7.13</v>
      </c>
      <c r="L1421" s="0" t="n">
        <v>92.64797</v>
      </c>
      <c r="M1421" s="0" t="n">
        <v>4.426616</v>
      </c>
      <c r="N1421" s="0" t="n">
        <v>0</v>
      </c>
      <c r="O1421" s="0" t="n">
        <v>6.3074</v>
      </c>
      <c r="P1421" s="0" t="n">
        <v>53.9539</v>
      </c>
      <c r="Q1421" s="0" t="n">
        <v>0.01308</v>
      </c>
      <c r="R1421" s="0" t="n">
        <v>0</v>
      </c>
      <c r="S1421" s="0" t="n">
        <v>0</v>
      </c>
      <c r="T1421" s="0" t="n">
        <v>0</v>
      </c>
      <c r="U1421" s="0" t="n">
        <v>0</v>
      </c>
      <c r="V1421" s="2" t="n">
        <v>0.12026</v>
      </c>
      <c r="W1421" s="2" t="n">
        <v>886.55</v>
      </c>
      <c r="X1421" s="2" t="n">
        <v>1.0662</v>
      </c>
      <c r="Y1421" s="2" t="n">
        <v>0</v>
      </c>
    </row>
    <row r="1422" customFormat="false" ht="12.75" hidden="false" customHeight="false" outlineLevel="0" collapsed="false">
      <c r="B1422" s="0" t="n">
        <v>19.583</v>
      </c>
      <c r="C1422" s="0" t="n">
        <v>19.407</v>
      </c>
      <c r="D1422" s="0" t="n">
        <v>18.417</v>
      </c>
      <c r="E1422" s="0" t="n">
        <v>18.4179</v>
      </c>
      <c r="F1422" s="0" t="n">
        <v>4.425354</v>
      </c>
      <c r="G1422" s="0" t="n">
        <v>4.426538</v>
      </c>
      <c r="H1422" s="0" t="n">
        <v>33.2512</v>
      </c>
      <c r="I1422" s="0" t="n">
        <v>33.2604</v>
      </c>
      <c r="J1422" s="0" t="n">
        <v>8.127</v>
      </c>
      <c r="K1422" s="0" t="n">
        <v>7.13007</v>
      </c>
      <c r="L1422" s="0" t="n">
        <v>92.64821</v>
      </c>
      <c r="M1422" s="0" t="n">
        <v>4.426538</v>
      </c>
      <c r="N1422" s="0" t="n">
        <v>0</v>
      </c>
      <c r="O1422" s="0" t="n">
        <v>6.3074</v>
      </c>
      <c r="P1422" s="0" t="n">
        <v>53.9539</v>
      </c>
      <c r="Q1422" s="0" t="n">
        <v>0.01309</v>
      </c>
      <c r="R1422" s="0" t="n">
        <v>0</v>
      </c>
      <c r="S1422" s="0" t="n">
        <v>0</v>
      </c>
      <c r="T1422" s="0" t="n">
        <v>0</v>
      </c>
      <c r="U1422" s="0" t="n">
        <v>0</v>
      </c>
      <c r="V1422" s="2" t="n">
        <v>0.11971</v>
      </c>
      <c r="W1422" s="2" t="n">
        <v>886.55</v>
      </c>
      <c r="X1422" s="2" t="n">
        <v>1.0612</v>
      </c>
      <c r="Y1422" s="2" t="n">
        <v>0</v>
      </c>
    </row>
    <row r="1423" customFormat="false" ht="12.75" hidden="false" customHeight="false" outlineLevel="0" collapsed="false">
      <c r="B1423" s="0" t="n">
        <v>19.622</v>
      </c>
      <c r="C1423" s="0" t="n">
        <v>19.446</v>
      </c>
      <c r="D1423" s="0" t="n">
        <v>18.417</v>
      </c>
      <c r="E1423" s="0" t="n">
        <v>18.4178</v>
      </c>
      <c r="F1423" s="0" t="n">
        <v>4.42532</v>
      </c>
      <c r="G1423" s="0" t="n">
        <v>4.426652</v>
      </c>
      <c r="H1423" s="0" t="n">
        <v>33.2509</v>
      </c>
      <c r="I1423" s="0" t="n">
        <v>33.2615</v>
      </c>
      <c r="J1423" s="0" t="n">
        <v>8.132</v>
      </c>
      <c r="K1423" s="0" t="n">
        <v>7.13009</v>
      </c>
      <c r="L1423" s="0" t="n">
        <v>92.6484</v>
      </c>
      <c r="M1423" s="0" t="n">
        <v>4.426652</v>
      </c>
      <c r="N1423" s="0" t="n">
        <v>0</v>
      </c>
      <c r="O1423" s="0" t="n">
        <v>6.3074</v>
      </c>
      <c r="P1423" s="0" t="n">
        <v>53.9539</v>
      </c>
      <c r="Q1423" s="0" t="n">
        <v>0.0131</v>
      </c>
      <c r="R1423" s="0" t="n">
        <v>0</v>
      </c>
      <c r="S1423" s="0" t="n">
        <v>0</v>
      </c>
      <c r="T1423" s="0" t="n">
        <v>0</v>
      </c>
      <c r="U1423" s="0" t="n">
        <v>0</v>
      </c>
      <c r="V1423" s="2" t="n">
        <v>0.11971</v>
      </c>
      <c r="W1423" s="2" t="n">
        <v>886.55</v>
      </c>
      <c r="X1423" s="2" t="n">
        <v>1.0612</v>
      </c>
      <c r="Y1423" s="2" t="n">
        <v>0</v>
      </c>
    </row>
    <row r="1424" customFormat="false" ht="12.75" hidden="false" customHeight="false" outlineLevel="0" collapsed="false">
      <c r="B1424" s="0" t="n">
        <v>19.631</v>
      </c>
      <c r="C1424" s="0" t="n">
        <v>19.455</v>
      </c>
      <c r="D1424" s="0" t="n">
        <v>18.4169</v>
      </c>
      <c r="E1424" s="0" t="n">
        <v>18.4176</v>
      </c>
      <c r="F1424" s="0" t="n">
        <v>4.425341</v>
      </c>
      <c r="G1424" s="0" t="n">
        <v>4.426538</v>
      </c>
      <c r="H1424" s="0" t="n">
        <v>33.2512</v>
      </c>
      <c r="I1424" s="0" t="n">
        <v>33.2607</v>
      </c>
      <c r="J1424" s="0" t="n">
        <v>8.127</v>
      </c>
      <c r="K1424" s="0" t="n">
        <v>7.13055</v>
      </c>
      <c r="L1424" s="0" t="n">
        <v>92.65432</v>
      </c>
      <c r="M1424" s="0" t="n">
        <v>4.426538</v>
      </c>
      <c r="N1424" s="0" t="n">
        <v>0</v>
      </c>
      <c r="O1424" s="0" t="n">
        <v>6.3074</v>
      </c>
      <c r="P1424" s="0" t="n">
        <v>53.9539</v>
      </c>
      <c r="Q1424" s="0" t="n">
        <v>0.01311</v>
      </c>
      <c r="R1424" s="0" t="n">
        <v>0</v>
      </c>
      <c r="S1424" s="0" t="n">
        <v>0</v>
      </c>
      <c r="T1424" s="0" t="n">
        <v>0</v>
      </c>
      <c r="U1424" s="0" t="n">
        <v>0</v>
      </c>
      <c r="V1424" s="2" t="n">
        <v>0.11915</v>
      </c>
      <c r="W1424" s="2" t="n">
        <v>886.55</v>
      </c>
      <c r="X1424" s="2" t="n">
        <v>1.0563</v>
      </c>
      <c r="Y1424" s="2" t="n">
        <v>0</v>
      </c>
    </row>
    <row r="1425" customFormat="false" ht="12.75" hidden="false" customHeight="false" outlineLevel="0" collapsed="false">
      <c r="B1425" s="0" t="n">
        <v>19.663</v>
      </c>
      <c r="C1425" s="0" t="n">
        <v>19.487</v>
      </c>
      <c r="D1425" s="0" t="n">
        <v>18.4169</v>
      </c>
      <c r="E1425" s="0" t="n">
        <v>18.4176</v>
      </c>
      <c r="F1425" s="0" t="n">
        <v>4.425341</v>
      </c>
      <c r="G1425" s="0" t="n">
        <v>4.426617</v>
      </c>
      <c r="H1425" s="0" t="n">
        <v>33.2512</v>
      </c>
      <c r="I1425" s="0" t="n">
        <v>33.2613</v>
      </c>
      <c r="J1425" s="0" t="n">
        <v>8.127</v>
      </c>
      <c r="K1425" s="0" t="n">
        <v>7.13775</v>
      </c>
      <c r="L1425" s="0" t="n">
        <v>92.74777</v>
      </c>
      <c r="M1425" s="0" t="n">
        <v>4.426617</v>
      </c>
      <c r="N1425" s="0" t="n">
        <v>0</v>
      </c>
      <c r="O1425" s="0" t="n">
        <v>6.3074</v>
      </c>
      <c r="P1425" s="0" t="n">
        <v>53.9539</v>
      </c>
      <c r="Q1425" s="0" t="n">
        <v>0.01313</v>
      </c>
      <c r="R1425" s="0" t="n">
        <v>0</v>
      </c>
      <c r="S1425" s="0" t="n">
        <v>0</v>
      </c>
      <c r="T1425" s="0" t="n">
        <v>0</v>
      </c>
      <c r="U1425" s="0" t="n">
        <v>0</v>
      </c>
      <c r="V1425" s="2" t="n">
        <v>0.11915</v>
      </c>
      <c r="W1425" s="2" t="n">
        <v>886.55</v>
      </c>
      <c r="X1425" s="2" t="n">
        <v>1.0563</v>
      </c>
      <c r="Y1425" s="2" t="n">
        <v>0</v>
      </c>
    </row>
    <row r="1426" customFormat="false" ht="12.75" hidden="false" customHeight="false" outlineLevel="0" collapsed="false">
      <c r="B1426" s="0" t="n">
        <v>19.69</v>
      </c>
      <c r="C1426" s="0" t="n">
        <v>19.513</v>
      </c>
      <c r="D1426" s="0" t="n">
        <v>18.4165</v>
      </c>
      <c r="E1426" s="0" t="n">
        <v>18.4174</v>
      </c>
      <c r="F1426" s="0" t="n">
        <v>4.425267</v>
      </c>
      <c r="G1426" s="0" t="n">
        <v>4.426239</v>
      </c>
      <c r="H1426" s="0" t="n">
        <v>33.2509</v>
      </c>
      <c r="I1426" s="0" t="n">
        <v>33.2583</v>
      </c>
      <c r="J1426" s="0" t="n">
        <v>8.127</v>
      </c>
      <c r="K1426" s="0" t="n">
        <v>7.13144</v>
      </c>
      <c r="L1426" s="0" t="n">
        <v>92.66503</v>
      </c>
      <c r="M1426" s="0" t="n">
        <v>4.426239</v>
      </c>
      <c r="N1426" s="0" t="n">
        <v>0</v>
      </c>
      <c r="O1426" s="0" t="n">
        <v>6.3074</v>
      </c>
      <c r="P1426" s="0" t="n">
        <v>53.9539</v>
      </c>
      <c r="Q1426" s="0" t="n">
        <v>0.01314</v>
      </c>
      <c r="R1426" s="0" t="n">
        <v>0</v>
      </c>
      <c r="S1426" s="0" t="n">
        <v>0</v>
      </c>
      <c r="T1426" s="0" t="n">
        <v>0</v>
      </c>
      <c r="U1426" s="0" t="n">
        <v>0</v>
      </c>
      <c r="V1426" s="2" t="n">
        <v>0.11915</v>
      </c>
      <c r="W1426" s="2" t="n">
        <v>886.55</v>
      </c>
      <c r="X1426" s="2" t="n">
        <v>1.0563</v>
      </c>
      <c r="Y1426" s="2" t="n">
        <v>0</v>
      </c>
    </row>
    <row r="1427" customFormat="false" ht="12.75" hidden="false" customHeight="false" outlineLevel="0" collapsed="false">
      <c r="B1427" s="0" t="n">
        <v>19.699</v>
      </c>
      <c r="C1427" s="0" t="n">
        <v>19.522</v>
      </c>
      <c r="D1427" s="0" t="n">
        <v>18.4165</v>
      </c>
      <c r="E1427" s="0" t="n">
        <v>18.4178</v>
      </c>
      <c r="F1427" s="0" t="n">
        <v>4.4247</v>
      </c>
      <c r="G1427" s="0" t="n">
        <v>4.426317</v>
      </c>
      <c r="H1427" s="0" t="n">
        <v>33.2461</v>
      </c>
      <c r="I1427" s="0" t="n">
        <v>33.2586</v>
      </c>
      <c r="J1427" s="0" t="n">
        <v>8.127</v>
      </c>
      <c r="K1427" s="0" t="n">
        <v>7.132</v>
      </c>
      <c r="L1427" s="0" t="n">
        <v>92.66964</v>
      </c>
      <c r="M1427" s="0" t="n">
        <v>4.426317</v>
      </c>
      <c r="N1427" s="0" t="n">
        <v>0</v>
      </c>
      <c r="O1427" s="0" t="n">
        <v>6.3074</v>
      </c>
      <c r="P1427" s="0" t="n">
        <v>53.9539</v>
      </c>
      <c r="Q1427" s="0" t="n">
        <v>0.01315</v>
      </c>
      <c r="R1427" s="0" t="n">
        <v>0</v>
      </c>
      <c r="S1427" s="0" t="n">
        <v>0</v>
      </c>
      <c r="T1427" s="0" t="n">
        <v>0</v>
      </c>
      <c r="U1427" s="0" t="n">
        <v>0</v>
      </c>
      <c r="V1427" s="2" t="n">
        <v>0.11859</v>
      </c>
      <c r="W1427" s="2" t="n">
        <v>886.55</v>
      </c>
      <c r="X1427" s="2" t="n">
        <v>1.0514</v>
      </c>
      <c r="Y1427" s="2" t="n">
        <v>0</v>
      </c>
    </row>
    <row r="1428" customFormat="false" ht="12.75" hidden="false" customHeight="false" outlineLevel="0" collapsed="false">
      <c r="B1428" s="0" t="n">
        <v>19.727</v>
      </c>
      <c r="C1428" s="0" t="n">
        <v>19.55</v>
      </c>
      <c r="D1428" s="0" t="n">
        <v>18.4163</v>
      </c>
      <c r="E1428" s="0" t="n">
        <v>18.4179</v>
      </c>
      <c r="F1428" s="0" t="n">
        <v>4.42498</v>
      </c>
      <c r="G1428" s="0" t="n">
        <v>4.426617</v>
      </c>
      <c r="H1428" s="0" t="n">
        <v>33.2486</v>
      </c>
      <c r="I1428" s="0" t="n">
        <v>33.261</v>
      </c>
      <c r="J1428" s="0" t="n">
        <v>8.127</v>
      </c>
      <c r="K1428" s="0" t="n">
        <v>7.13227</v>
      </c>
      <c r="L1428" s="0" t="n">
        <v>92.67419</v>
      </c>
      <c r="M1428" s="0" t="n">
        <v>4.426617</v>
      </c>
      <c r="N1428" s="0" t="n">
        <v>0</v>
      </c>
      <c r="O1428" s="0" t="n">
        <v>6.3074</v>
      </c>
      <c r="P1428" s="0" t="n">
        <v>53.9539</v>
      </c>
      <c r="Q1428" s="0" t="n">
        <v>0.01316</v>
      </c>
      <c r="R1428" s="0" t="n">
        <v>0</v>
      </c>
      <c r="S1428" s="0" t="n">
        <v>0</v>
      </c>
      <c r="T1428" s="0" t="n">
        <v>0</v>
      </c>
      <c r="U1428" s="0" t="n">
        <v>0</v>
      </c>
      <c r="V1428" s="2" t="n">
        <v>0.11828</v>
      </c>
      <c r="W1428" s="2" t="n">
        <v>884.77</v>
      </c>
      <c r="X1428" s="2" t="n">
        <v>1.0465</v>
      </c>
      <c r="Y1428" s="2" t="n">
        <v>0</v>
      </c>
    </row>
    <row r="1429" customFormat="false" ht="12.75" hidden="false" customHeight="false" outlineLevel="0" collapsed="false">
      <c r="B1429" s="0" t="n">
        <v>19.747</v>
      </c>
      <c r="C1429" s="0" t="n">
        <v>19.57</v>
      </c>
      <c r="D1429" s="0" t="n">
        <v>18.4162</v>
      </c>
      <c r="E1429" s="0" t="n">
        <v>18.4178</v>
      </c>
      <c r="F1429" s="0" t="n">
        <v>4.42524</v>
      </c>
      <c r="G1429" s="0" t="n">
        <v>4.426652</v>
      </c>
      <c r="H1429" s="0" t="n">
        <v>33.2509</v>
      </c>
      <c r="I1429" s="0" t="n">
        <v>33.2614</v>
      </c>
      <c r="J1429" s="0" t="n">
        <v>8.127</v>
      </c>
      <c r="K1429" s="0" t="n">
        <v>7.132</v>
      </c>
      <c r="L1429" s="0" t="n">
        <v>92.67176</v>
      </c>
      <c r="M1429" s="0" t="n">
        <v>4.426652</v>
      </c>
      <c r="N1429" s="0" t="n">
        <v>0</v>
      </c>
      <c r="O1429" s="0" t="n">
        <v>6.3074</v>
      </c>
      <c r="P1429" s="0" t="n">
        <v>53.9539</v>
      </c>
      <c r="Q1429" s="0" t="n">
        <v>0.01317</v>
      </c>
      <c r="R1429" s="0" t="n">
        <v>0</v>
      </c>
      <c r="S1429" s="0" t="n">
        <v>0</v>
      </c>
      <c r="T1429" s="0" t="n">
        <v>0</v>
      </c>
      <c r="U1429" s="0" t="n">
        <v>0</v>
      </c>
      <c r="V1429" s="2" t="n">
        <v>0.11804</v>
      </c>
      <c r="W1429" s="2" t="n">
        <v>886.55</v>
      </c>
      <c r="X1429" s="2" t="n">
        <v>1.0465</v>
      </c>
      <c r="Y1429" s="2" t="n">
        <v>0</v>
      </c>
    </row>
    <row r="1430" customFormat="false" ht="12.75" hidden="false" customHeight="false" outlineLevel="0" collapsed="false">
      <c r="B1430" s="0" t="n">
        <v>19.786</v>
      </c>
      <c r="C1430" s="0" t="n">
        <v>19.609</v>
      </c>
      <c r="D1430" s="0" t="n">
        <v>18.4162</v>
      </c>
      <c r="E1430" s="0" t="n">
        <v>18.4181</v>
      </c>
      <c r="F1430" s="0" t="n">
        <v>4.425281</v>
      </c>
      <c r="G1430" s="0" t="n">
        <v>4.426688</v>
      </c>
      <c r="H1430" s="0" t="n">
        <v>33.2512</v>
      </c>
      <c r="I1430" s="0" t="n">
        <v>33.2614</v>
      </c>
      <c r="J1430" s="0" t="n">
        <v>8.132</v>
      </c>
      <c r="K1430" s="0" t="n">
        <v>7.13178</v>
      </c>
      <c r="L1430" s="0" t="n">
        <v>92.66903</v>
      </c>
      <c r="M1430" s="0" t="n">
        <v>4.426688</v>
      </c>
      <c r="N1430" s="0" t="n">
        <v>0</v>
      </c>
      <c r="O1430" s="0" t="n">
        <v>6.3074</v>
      </c>
      <c r="P1430" s="0" t="n">
        <v>53.9539</v>
      </c>
      <c r="Q1430" s="0" t="n">
        <v>0.01318</v>
      </c>
      <c r="R1430" s="0" t="n">
        <v>0</v>
      </c>
      <c r="S1430" s="0" t="n">
        <v>0</v>
      </c>
      <c r="T1430" s="0" t="n">
        <v>0</v>
      </c>
      <c r="U1430" s="0" t="n">
        <v>0</v>
      </c>
      <c r="V1430" s="2" t="n">
        <v>0.11694</v>
      </c>
      <c r="W1430" s="2" t="n">
        <v>886.55</v>
      </c>
      <c r="X1430" s="2" t="n">
        <v>1.0367</v>
      </c>
      <c r="Y1430" s="2" t="n">
        <v>0</v>
      </c>
    </row>
    <row r="1431" customFormat="false" ht="12.75" hidden="false" customHeight="false" outlineLevel="0" collapsed="false">
      <c r="B1431" s="0" t="n">
        <v>19.795</v>
      </c>
      <c r="C1431" s="0" t="n">
        <v>19.618</v>
      </c>
      <c r="D1431" s="0" t="n">
        <v>18.4162</v>
      </c>
      <c r="E1431" s="0" t="n">
        <v>18.4179</v>
      </c>
      <c r="F1431" s="0" t="n">
        <v>4.425321</v>
      </c>
      <c r="G1431" s="0" t="n">
        <v>4.426652</v>
      </c>
      <c r="H1431" s="0" t="n">
        <v>33.2515</v>
      </c>
      <c r="I1431" s="0" t="n">
        <v>33.2613</v>
      </c>
      <c r="J1431" s="0" t="n">
        <v>8.127</v>
      </c>
      <c r="K1431" s="0" t="n">
        <v>7.13149</v>
      </c>
      <c r="L1431" s="0" t="n">
        <v>92.66543</v>
      </c>
      <c r="M1431" s="0" t="n">
        <v>4.426652</v>
      </c>
      <c r="N1431" s="0" t="n">
        <v>0</v>
      </c>
      <c r="O1431" s="0" t="n">
        <v>6.3074</v>
      </c>
      <c r="P1431" s="0" t="n">
        <v>53.9539</v>
      </c>
      <c r="Q1431" s="0" t="n">
        <v>0.01319</v>
      </c>
      <c r="R1431" s="0" t="n">
        <v>0</v>
      </c>
      <c r="S1431" s="0" t="n">
        <v>0</v>
      </c>
      <c r="T1431" s="0" t="n">
        <v>0</v>
      </c>
      <c r="U1431" s="0" t="n">
        <v>0</v>
      </c>
      <c r="V1431" s="2" t="n">
        <v>0.11718</v>
      </c>
      <c r="W1431" s="2" t="n">
        <v>884.77</v>
      </c>
      <c r="X1431" s="2" t="n">
        <v>1.0367</v>
      </c>
      <c r="Y1431" s="2" t="n">
        <v>0</v>
      </c>
    </row>
    <row r="1432" customFormat="false" ht="12.75" hidden="false" customHeight="false" outlineLevel="0" collapsed="false">
      <c r="B1432" s="0" t="n">
        <v>19.825</v>
      </c>
      <c r="C1432" s="0" t="n">
        <v>19.647</v>
      </c>
      <c r="D1432" s="0" t="n">
        <v>18.4165</v>
      </c>
      <c r="E1432" s="0" t="n">
        <v>18.4179</v>
      </c>
      <c r="F1432" s="0" t="n">
        <v>4.425294</v>
      </c>
      <c r="G1432" s="0" t="n">
        <v>4.426652</v>
      </c>
      <c r="H1432" s="0" t="n">
        <v>33.251</v>
      </c>
      <c r="I1432" s="0" t="n">
        <v>33.2613</v>
      </c>
      <c r="J1432" s="0" t="n">
        <v>8.127</v>
      </c>
      <c r="K1432" s="0" t="n">
        <v>7.13116</v>
      </c>
      <c r="L1432" s="0" t="n">
        <v>92.66156</v>
      </c>
      <c r="M1432" s="0" t="n">
        <v>4.426652</v>
      </c>
      <c r="N1432" s="0" t="n">
        <v>0</v>
      </c>
      <c r="O1432" s="0" t="n">
        <v>6.3074</v>
      </c>
      <c r="P1432" s="0" t="n">
        <v>53.9539</v>
      </c>
      <c r="Q1432" s="0" t="n">
        <v>0.01321</v>
      </c>
      <c r="R1432" s="0" t="n">
        <v>0</v>
      </c>
      <c r="S1432" s="0" t="n">
        <v>0</v>
      </c>
      <c r="T1432" s="0" t="n">
        <v>0</v>
      </c>
      <c r="U1432" s="0" t="n">
        <v>0</v>
      </c>
      <c r="V1432" s="2" t="n">
        <v>0.11694</v>
      </c>
      <c r="W1432" s="2" t="n">
        <v>886.55</v>
      </c>
      <c r="X1432" s="2" t="n">
        <v>1.0367</v>
      </c>
      <c r="Y1432" s="2" t="n">
        <v>0</v>
      </c>
    </row>
    <row r="1433" customFormat="false" ht="12.75" hidden="false" customHeight="false" outlineLevel="0" collapsed="false">
      <c r="B1433" s="0" t="n">
        <v>19.854</v>
      </c>
      <c r="C1433" s="0" t="n">
        <v>19.676</v>
      </c>
      <c r="D1433" s="0" t="n">
        <v>18.4165</v>
      </c>
      <c r="E1433" s="0" t="n">
        <v>18.4176</v>
      </c>
      <c r="F1433" s="0" t="n">
        <v>4.425301</v>
      </c>
      <c r="G1433" s="0" t="n">
        <v>4.426011</v>
      </c>
      <c r="H1433" s="0" t="n">
        <v>33.2511</v>
      </c>
      <c r="I1433" s="0" t="n">
        <v>33.2561</v>
      </c>
      <c r="J1433" s="0" t="n">
        <v>8.127</v>
      </c>
      <c r="K1433" s="0" t="n">
        <v>7.13083</v>
      </c>
      <c r="L1433" s="0" t="n">
        <v>92.65712</v>
      </c>
      <c r="M1433" s="0" t="n">
        <v>4.426011</v>
      </c>
      <c r="N1433" s="0" t="n">
        <v>0</v>
      </c>
      <c r="O1433" s="0" t="n">
        <v>6.3074</v>
      </c>
      <c r="P1433" s="0" t="n">
        <v>53.9539</v>
      </c>
      <c r="Q1433" s="0" t="n">
        <v>0.01322</v>
      </c>
      <c r="R1433" s="0" t="n">
        <v>0</v>
      </c>
      <c r="S1433" s="0" t="n">
        <v>0</v>
      </c>
      <c r="T1433" s="0" t="n">
        <v>0</v>
      </c>
      <c r="U1433" s="0" t="n">
        <v>0</v>
      </c>
      <c r="V1433" s="2" t="n">
        <v>0.11663</v>
      </c>
      <c r="W1433" s="2" t="n">
        <v>884.77</v>
      </c>
      <c r="X1433" s="2" t="n">
        <v>1.0319</v>
      </c>
      <c r="Y1433" s="2" t="n">
        <v>0</v>
      </c>
    </row>
    <row r="1434" customFormat="false" ht="12.75" hidden="false" customHeight="false" outlineLevel="0" collapsed="false">
      <c r="B1434" s="0" t="n">
        <v>19.864</v>
      </c>
      <c r="C1434" s="0" t="n">
        <v>19.686</v>
      </c>
      <c r="D1434" s="0" t="n">
        <v>18.4167</v>
      </c>
      <c r="E1434" s="0" t="n">
        <v>18.4178</v>
      </c>
      <c r="F1434" s="0" t="n">
        <v>4.424994</v>
      </c>
      <c r="G1434" s="0" t="n">
        <v>4.426538</v>
      </c>
      <c r="H1434" s="0" t="n">
        <v>33.2483</v>
      </c>
      <c r="I1434" s="0" t="n">
        <v>33.2604</v>
      </c>
      <c r="J1434" s="0" t="n">
        <v>8.132</v>
      </c>
      <c r="K1434" s="0" t="n">
        <v>7.13052</v>
      </c>
      <c r="L1434" s="0" t="n">
        <v>92.65196</v>
      </c>
      <c r="M1434" s="0" t="n">
        <v>4.426538</v>
      </c>
      <c r="N1434" s="0" t="n">
        <v>0</v>
      </c>
      <c r="O1434" s="0" t="n">
        <v>6.3074</v>
      </c>
      <c r="P1434" s="0" t="n">
        <v>53.9539</v>
      </c>
      <c r="Q1434" s="0" t="n">
        <v>0.01323</v>
      </c>
      <c r="R1434" s="0" t="n">
        <v>0</v>
      </c>
      <c r="S1434" s="0" t="n">
        <v>0</v>
      </c>
      <c r="T1434" s="0" t="n">
        <v>0</v>
      </c>
      <c r="U1434" s="0" t="n">
        <v>0</v>
      </c>
      <c r="V1434" s="2" t="n">
        <v>0.11639</v>
      </c>
      <c r="W1434" s="2" t="n">
        <v>886.55</v>
      </c>
      <c r="X1434" s="2" t="n">
        <v>1.0319</v>
      </c>
      <c r="Y1434" s="2" t="n">
        <v>0</v>
      </c>
    </row>
    <row r="1435" customFormat="false" ht="12.75" hidden="false" customHeight="false" outlineLevel="0" collapsed="false">
      <c r="B1435" s="0" t="n">
        <v>19.906</v>
      </c>
      <c r="C1435" s="0" t="n">
        <v>19.728</v>
      </c>
      <c r="D1435" s="0" t="n">
        <v>18.417</v>
      </c>
      <c r="E1435" s="0" t="n">
        <v>18.4176</v>
      </c>
      <c r="F1435" s="0" t="n">
        <v>4.425181</v>
      </c>
      <c r="G1435" s="0" t="n">
        <v>4.426617</v>
      </c>
      <c r="H1435" s="0" t="n">
        <v>33.2496</v>
      </c>
      <c r="I1435" s="0" t="n">
        <v>33.2612</v>
      </c>
      <c r="J1435" s="0" t="n">
        <v>8.132</v>
      </c>
      <c r="K1435" s="0" t="n">
        <v>7.13052</v>
      </c>
      <c r="L1435" s="0" t="n">
        <v>92.65325</v>
      </c>
      <c r="M1435" s="0" t="n">
        <v>4.426617</v>
      </c>
      <c r="N1435" s="0" t="n">
        <v>0</v>
      </c>
      <c r="O1435" s="0" t="n">
        <v>6.3074</v>
      </c>
      <c r="P1435" s="0" t="n">
        <v>53.9539</v>
      </c>
      <c r="Q1435" s="0" t="n">
        <v>0.01324</v>
      </c>
      <c r="R1435" s="0" t="n">
        <v>0</v>
      </c>
      <c r="S1435" s="0" t="n">
        <v>0</v>
      </c>
      <c r="T1435" s="0" t="n">
        <v>0</v>
      </c>
      <c r="U1435" s="0" t="n">
        <v>0</v>
      </c>
      <c r="V1435" s="2" t="n">
        <v>0.11631</v>
      </c>
      <c r="W1435" s="2" t="n">
        <v>882.99</v>
      </c>
      <c r="X1435" s="2" t="n">
        <v>1.027</v>
      </c>
      <c r="Y1435" s="2" t="n">
        <v>0</v>
      </c>
    </row>
    <row r="1436" customFormat="false" ht="12.75" hidden="false" customHeight="false" outlineLevel="0" collapsed="false">
      <c r="B1436" s="0" t="n">
        <v>19.922</v>
      </c>
      <c r="C1436" s="0" t="n">
        <v>19.743</v>
      </c>
      <c r="D1436" s="0" t="n">
        <v>18.4167</v>
      </c>
      <c r="E1436" s="0" t="n">
        <v>18.4178</v>
      </c>
      <c r="F1436" s="0" t="n">
        <v>4.425167</v>
      </c>
      <c r="G1436" s="0" t="n">
        <v>4.426581</v>
      </c>
      <c r="H1436" s="0" t="n">
        <v>33.2498</v>
      </c>
      <c r="I1436" s="0" t="n">
        <v>33.2608</v>
      </c>
      <c r="J1436" s="0" t="n">
        <v>8.132</v>
      </c>
      <c r="K1436" s="0" t="n">
        <v>7.13061</v>
      </c>
      <c r="L1436" s="0" t="n">
        <v>92.65394</v>
      </c>
      <c r="M1436" s="0" t="n">
        <v>4.426581</v>
      </c>
      <c r="N1436" s="0" t="n">
        <v>0</v>
      </c>
      <c r="O1436" s="0" t="n">
        <v>6.3074</v>
      </c>
      <c r="P1436" s="0" t="n">
        <v>53.9539</v>
      </c>
      <c r="Q1436" s="0" t="n">
        <v>0.01325</v>
      </c>
      <c r="R1436" s="0" t="n">
        <v>0</v>
      </c>
      <c r="S1436" s="0" t="n">
        <v>0</v>
      </c>
      <c r="T1436" s="0" t="n">
        <v>0</v>
      </c>
      <c r="U1436" s="0" t="n">
        <v>0</v>
      </c>
      <c r="V1436" s="2" t="n">
        <v>0.11608</v>
      </c>
      <c r="W1436" s="2" t="n">
        <v>884.77</v>
      </c>
      <c r="X1436" s="2" t="n">
        <v>1.027</v>
      </c>
      <c r="Y1436" s="2" t="n">
        <v>0</v>
      </c>
    </row>
    <row r="1437" customFormat="false" ht="12.75" hidden="false" customHeight="false" outlineLevel="0" collapsed="false">
      <c r="B1437" s="0" t="n">
        <v>19.961</v>
      </c>
      <c r="C1437" s="0" t="n">
        <v>19.782</v>
      </c>
      <c r="D1437" s="0" t="n">
        <v>18.4165</v>
      </c>
      <c r="E1437" s="0" t="n">
        <v>18.4176</v>
      </c>
      <c r="F1437" s="0" t="n">
        <v>4.425087</v>
      </c>
      <c r="G1437" s="0" t="n">
        <v>4.426581</v>
      </c>
      <c r="H1437" s="0" t="n">
        <v>33.2492</v>
      </c>
      <c r="I1437" s="0" t="n">
        <v>33.2609</v>
      </c>
      <c r="J1437" s="0" t="n">
        <v>8.127</v>
      </c>
      <c r="K1437" s="0" t="n">
        <v>7.13071</v>
      </c>
      <c r="L1437" s="0" t="n">
        <v>92.65464</v>
      </c>
      <c r="M1437" s="0" t="n">
        <v>4.426581</v>
      </c>
      <c r="N1437" s="0" t="n">
        <v>0</v>
      </c>
      <c r="O1437" s="0" t="n">
        <v>6.3074</v>
      </c>
      <c r="P1437" s="0" t="n">
        <v>53.9539</v>
      </c>
      <c r="Q1437" s="0" t="n">
        <v>0.01326</v>
      </c>
      <c r="R1437" s="0" t="n">
        <v>0</v>
      </c>
      <c r="S1437" s="0" t="n">
        <v>0</v>
      </c>
      <c r="T1437" s="0" t="n">
        <v>0</v>
      </c>
      <c r="U1437" s="0" t="n">
        <v>0</v>
      </c>
      <c r="V1437" s="2" t="n">
        <v>0.11522</v>
      </c>
      <c r="W1437" s="2" t="n">
        <v>882.99</v>
      </c>
      <c r="X1437" s="2" t="n">
        <v>1.0174</v>
      </c>
      <c r="Y1437" s="2" t="n">
        <v>0</v>
      </c>
    </row>
    <row r="1438" customFormat="false" ht="12.75" hidden="false" customHeight="false" outlineLevel="0" collapsed="false">
      <c r="B1438" s="0" t="n">
        <v>19.961</v>
      </c>
      <c r="C1438" s="0" t="n">
        <v>19.782</v>
      </c>
      <c r="D1438" s="0" t="n">
        <v>18.4163</v>
      </c>
      <c r="E1438" s="0" t="n">
        <v>18.4176</v>
      </c>
      <c r="F1438" s="0" t="n">
        <v>4.425227</v>
      </c>
      <c r="G1438" s="0" t="n">
        <v>4.426617</v>
      </c>
      <c r="H1438" s="0" t="n">
        <v>33.2506</v>
      </c>
      <c r="I1438" s="0" t="n">
        <v>33.2612</v>
      </c>
      <c r="J1438" s="0" t="n">
        <v>8.132</v>
      </c>
      <c r="K1438" s="0" t="n">
        <v>7.13068</v>
      </c>
      <c r="L1438" s="0" t="n">
        <v>92.65463</v>
      </c>
      <c r="M1438" s="0" t="n">
        <v>4.426617</v>
      </c>
      <c r="N1438" s="0" t="n">
        <v>0</v>
      </c>
      <c r="O1438" s="0" t="n">
        <v>6.3074</v>
      </c>
      <c r="P1438" s="0" t="n">
        <v>53.9539</v>
      </c>
      <c r="Q1438" s="0" t="n">
        <v>0.01328</v>
      </c>
      <c r="R1438" s="0" t="n">
        <v>0</v>
      </c>
      <c r="S1438" s="0" t="n">
        <v>0</v>
      </c>
      <c r="T1438" s="0" t="n">
        <v>0</v>
      </c>
      <c r="U1438" s="0" t="n">
        <v>0</v>
      </c>
      <c r="V1438" s="2" t="n">
        <v>0.11522</v>
      </c>
      <c r="W1438" s="2" t="n">
        <v>882.99</v>
      </c>
      <c r="X1438" s="2" t="n">
        <v>1.0174</v>
      </c>
      <c r="Y1438" s="2" t="n">
        <v>0</v>
      </c>
    </row>
    <row r="1439" customFormat="false" ht="12.75" hidden="false" customHeight="false" outlineLevel="0" collapsed="false">
      <c r="B1439" s="0" t="n">
        <v>20.009</v>
      </c>
      <c r="C1439" s="0" t="n">
        <v>19.83</v>
      </c>
      <c r="D1439" s="0" t="n">
        <v>18.4162</v>
      </c>
      <c r="E1439" s="0" t="n">
        <v>18.4178</v>
      </c>
      <c r="F1439" s="0" t="n">
        <v>4.425167</v>
      </c>
      <c r="G1439" s="0" t="n">
        <v>4.426538</v>
      </c>
      <c r="H1439" s="0" t="n">
        <v>33.2502</v>
      </c>
      <c r="I1439" s="0" t="n">
        <v>33.2604</v>
      </c>
      <c r="J1439" s="0" t="n">
        <v>8.132</v>
      </c>
      <c r="K1439" s="0" t="n">
        <v>7.13074</v>
      </c>
      <c r="L1439" s="0" t="n">
        <v>92.65491</v>
      </c>
      <c r="M1439" s="0" t="n">
        <v>4.426538</v>
      </c>
      <c r="N1439" s="0" t="n">
        <v>0</v>
      </c>
      <c r="O1439" s="0" t="n">
        <v>6.3074</v>
      </c>
      <c r="P1439" s="0" t="n">
        <v>53.9539</v>
      </c>
      <c r="Q1439" s="0" t="n">
        <v>0.01329</v>
      </c>
      <c r="R1439" s="0" t="n">
        <v>0</v>
      </c>
      <c r="S1439" s="0" t="n">
        <v>0</v>
      </c>
      <c r="T1439" s="0" t="n">
        <v>0</v>
      </c>
      <c r="U1439" s="0" t="n">
        <v>0</v>
      </c>
      <c r="V1439" s="2" t="n">
        <v>0.11467</v>
      </c>
      <c r="W1439" s="2" t="n">
        <v>882.99</v>
      </c>
      <c r="X1439" s="2" t="n">
        <v>1.0126</v>
      </c>
      <c r="Y1439" s="2" t="n">
        <v>0</v>
      </c>
    </row>
    <row r="1440" customFormat="false" ht="12.75" hidden="false" customHeight="false" outlineLevel="0" collapsed="false">
      <c r="B1440" s="0" t="n">
        <v>20.029</v>
      </c>
      <c r="C1440" s="0" t="n">
        <v>19.849</v>
      </c>
      <c r="D1440" s="0" t="n">
        <v>18.4158</v>
      </c>
      <c r="E1440" s="0" t="n">
        <v>18.4176</v>
      </c>
      <c r="F1440" s="0" t="n">
        <v>4.424947</v>
      </c>
      <c r="G1440" s="0" t="n">
        <v>4.426617</v>
      </c>
      <c r="H1440" s="0" t="n">
        <v>33.2486</v>
      </c>
      <c r="I1440" s="0" t="n">
        <v>33.2612</v>
      </c>
      <c r="J1440" s="0" t="n">
        <v>8.127</v>
      </c>
      <c r="K1440" s="0" t="n">
        <v>7.13083</v>
      </c>
      <c r="L1440" s="0" t="n">
        <v>92.65458</v>
      </c>
      <c r="M1440" s="0" t="n">
        <v>4.426617</v>
      </c>
      <c r="N1440" s="0" t="n">
        <v>0</v>
      </c>
      <c r="O1440" s="0" t="n">
        <v>6.3074</v>
      </c>
      <c r="P1440" s="0" t="n">
        <v>53.9539</v>
      </c>
      <c r="Q1440" s="0" t="n">
        <v>0.0133</v>
      </c>
      <c r="R1440" s="0" t="n">
        <v>0</v>
      </c>
      <c r="S1440" s="0" t="n">
        <v>0</v>
      </c>
      <c r="T1440" s="0" t="n">
        <v>0</v>
      </c>
      <c r="U1440" s="0" t="n">
        <v>0</v>
      </c>
      <c r="V1440" s="2" t="n">
        <v>0.11413</v>
      </c>
      <c r="W1440" s="2" t="n">
        <v>882.99</v>
      </c>
      <c r="X1440" s="2" t="n">
        <v>1.0078</v>
      </c>
      <c r="Y1440" s="2" t="n">
        <v>0</v>
      </c>
    </row>
    <row r="1441" customFormat="false" ht="12.75" hidden="false" customHeight="false" outlineLevel="0" collapsed="false">
      <c r="B1441" s="0" t="n">
        <v>20.057</v>
      </c>
      <c r="C1441" s="0" t="n">
        <v>19.878</v>
      </c>
      <c r="D1441" s="0" t="n">
        <v>18.416</v>
      </c>
      <c r="E1441" s="0" t="n">
        <v>18.4178</v>
      </c>
      <c r="F1441" s="0" t="n">
        <v>4.425147</v>
      </c>
      <c r="G1441" s="0" t="n">
        <v>4.426617</v>
      </c>
      <c r="H1441" s="0" t="n">
        <v>33.2501</v>
      </c>
      <c r="I1441" s="0" t="n">
        <v>33.261</v>
      </c>
      <c r="J1441" s="0" t="n">
        <v>8.127</v>
      </c>
      <c r="K1441" s="0" t="n">
        <v>7.1307</v>
      </c>
      <c r="L1441" s="0" t="n">
        <v>92.65413</v>
      </c>
      <c r="M1441" s="0" t="n">
        <v>4.426617</v>
      </c>
      <c r="N1441" s="0" t="n">
        <v>0</v>
      </c>
      <c r="O1441" s="0" t="n">
        <v>6.3074</v>
      </c>
      <c r="P1441" s="0" t="n">
        <v>53.9539</v>
      </c>
      <c r="Q1441" s="0" t="n">
        <v>0.01331</v>
      </c>
      <c r="R1441" s="0" t="n">
        <v>0</v>
      </c>
      <c r="S1441" s="0" t="n">
        <v>0</v>
      </c>
      <c r="T1441" s="0" t="n">
        <v>0</v>
      </c>
      <c r="U1441" s="0" t="n">
        <v>0</v>
      </c>
      <c r="V1441" s="2" t="n">
        <v>0.11413</v>
      </c>
      <c r="W1441" s="2" t="n">
        <v>882.99</v>
      </c>
      <c r="X1441" s="2" t="n">
        <v>1.0078</v>
      </c>
      <c r="Y1441" s="2" t="n">
        <v>0</v>
      </c>
    </row>
    <row r="1442" customFormat="false" ht="12.75" hidden="false" customHeight="false" outlineLevel="0" collapsed="false">
      <c r="B1442" s="0" t="n">
        <v>20.088</v>
      </c>
      <c r="C1442" s="0" t="n">
        <v>19.907</v>
      </c>
      <c r="D1442" s="0" t="n">
        <v>18.4162</v>
      </c>
      <c r="E1442" s="0" t="n">
        <v>18.4179</v>
      </c>
      <c r="F1442" s="0" t="n">
        <v>4.425241</v>
      </c>
      <c r="G1442" s="0" t="n">
        <v>4.426652</v>
      </c>
      <c r="H1442" s="0" t="n">
        <v>33.2507</v>
      </c>
      <c r="I1442" s="0" t="n">
        <v>33.2612</v>
      </c>
      <c r="J1442" s="0" t="n">
        <v>8.127</v>
      </c>
      <c r="K1442" s="0" t="n">
        <v>7.1306</v>
      </c>
      <c r="L1442" s="0" t="n">
        <v>92.65342</v>
      </c>
      <c r="M1442" s="0" t="n">
        <v>4.426652</v>
      </c>
      <c r="N1442" s="0" t="n">
        <v>0</v>
      </c>
      <c r="O1442" s="0" t="n">
        <v>6.3074</v>
      </c>
      <c r="P1442" s="0" t="n">
        <v>53.9539</v>
      </c>
      <c r="Q1442" s="0" t="n">
        <v>0.01332</v>
      </c>
      <c r="R1442" s="0" t="n">
        <v>0</v>
      </c>
      <c r="S1442" s="0" t="n">
        <v>0</v>
      </c>
      <c r="T1442" s="0" t="n">
        <v>0</v>
      </c>
      <c r="U1442" s="0" t="n">
        <v>0</v>
      </c>
      <c r="V1442" s="2" t="n">
        <v>0.11359</v>
      </c>
      <c r="W1442" s="2" t="n">
        <v>882.99</v>
      </c>
      <c r="X1442" s="2" t="n">
        <v>1.003</v>
      </c>
      <c r="Y1442" s="2" t="n">
        <v>0</v>
      </c>
    </row>
    <row r="1443" customFormat="false" ht="12.75" hidden="false" customHeight="false" outlineLevel="0" collapsed="false">
      <c r="B1443" s="0" t="n">
        <v>20.11</v>
      </c>
      <c r="C1443" s="0" t="n">
        <v>19.929</v>
      </c>
      <c r="D1443" s="0" t="n">
        <v>18.4165</v>
      </c>
      <c r="E1443" s="0" t="n">
        <v>18.4179</v>
      </c>
      <c r="F1443" s="0" t="n">
        <v>4.425087</v>
      </c>
      <c r="G1443" s="0" t="n">
        <v>4.426688</v>
      </c>
      <c r="H1443" s="0" t="n">
        <v>33.2492</v>
      </c>
      <c r="I1443" s="0" t="n">
        <v>33.2615</v>
      </c>
      <c r="J1443" s="0" t="n">
        <v>8.132</v>
      </c>
      <c r="K1443" s="0" t="n">
        <v>7.13054</v>
      </c>
      <c r="L1443" s="0" t="n">
        <v>92.65237</v>
      </c>
      <c r="M1443" s="0" t="n">
        <v>4.426688</v>
      </c>
      <c r="N1443" s="0" t="n">
        <v>0</v>
      </c>
      <c r="O1443" s="0" t="n">
        <v>6.3074</v>
      </c>
      <c r="P1443" s="0" t="n">
        <v>53.9539</v>
      </c>
      <c r="Q1443" s="0" t="n">
        <v>0.01333</v>
      </c>
      <c r="R1443" s="0" t="n">
        <v>0</v>
      </c>
      <c r="S1443" s="0" t="n">
        <v>0</v>
      </c>
      <c r="T1443" s="0" t="n">
        <v>0</v>
      </c>
      <c r="U1443" s="0" t="n">
        <v>0</v>
      </c>
      <c r="V1443" s="2" t="n">
        <v>0.11305</v>
      </c>
      <c r="W1443" s="2" t="n">
        <v>882.99</v>
      </c>
      <c r="X1443" s="2" t="n">
        <v>0.99822</v>
      </c>
      <c r="Y1443" s="2" t="n">
        <v>0</v>
      </c>
    </row>
    <row r="1444" customFormat="false" ht="12.75" hidden="false" customHeight="false" outlineLevel="0" collapsed="false">
      <c r="B1444" s="0" t="n">
        <v>20.125</v>
      </c>
      <c r="C1444" s="0" t="n">
        <v>19.945</v>
      </c>
      <c r="D1444" s="0" t="n">
        <v>18.4164</v>
      </c>
      <c r="E1444" s="0" t="n">
        <v>18.4176</v>
      </c>
      <c r="F1444" s="0" t="n">
        <v>4.42502</v>
      </c>
      <c r="G1444" s="0" t="n">
        <v>4.426652</v>
      </c>
      <c r="H1444" s="0" t="n">
        <v>33.2487</v>
      </c>
      <c r="I1444" s="0" t="n">
        <v>33.2614</v>
      </c>
      <c r="J1444" s="0" t="n">
        <v>8.127</v>
      </c>
      <c r="K1444" s="0" t="n">
        <v>7.13047</v>
      </c>
      <c r="L1444" s="0" t="n">
        <v>92.65096</v>
      </c>
      <c r="M1444" s="0" t="n">
        <v>4.426652</v>
      </c>
      <c r="N1444" s="0" t="n">
        <v>0</v>
      </c>
      <c r="O1444" s="0" t="n">
        <v>6.3074</v>
      </c>
      <c r="P1444" s="0" t="n">
        <v>53.9539</v>
      </c>
      <c r="Q1444" s="0" t="n">
        <v>0.01334</v>
      </c>
      <c r="R1444" s="0" t="n">
        <v>0</v>
      </c>
      <c r="S1444" s="0" t="n">
        <v>0</v>
      </c>
      <c r="T1444" s="0" t="n">
        <v>0</v>
      </c>
      <c r="U1444" s="0" t="n">
        <v>0</v>
      </c>
      <c r="V1444" s="2" t="n">
        <v>0.11251</v>
      </c>
      <c r="W1444" s="2" t="n">
        <v>882.99</v>
      </c>
      <c r="X1444" s="2" t="n">
        <v>0.99346</v>
      </c>
      <c r="Y1444" s="2" t="n">
        <v>0</v>
      </c>
    </row>
    <row r="1445" customFormat="false" ht="12.75" hidden="false" customHeight="false" outlineLevel="0" collapsed="false">
      <c r="B1445" s="0" t="n">
        <v>20.155</v>
      </c>
      <c r="C1445" s="0" t="n">
        <v>19.975</v>
      </c>
      <c r="D1445" s="0" t="n">
        <v>18.4167</v>
      </c>
      <c r="E1445" s="0" t="n">
        <v>18.4178</v>
      </c>
      <c r="F1445" s="0" t="n">
        <v>4.425234</v>
      </c>
      <c r="G1445" s="0" t="n">
        <v>4.426617</v>
      </c>
      <c r="H1445" s="0" t="n">
        <v>33.2503</v>
      </c>
      <c r="I1445" s="0" t="n">
        <v>33.261</v>
      </c>
      <c r="J1445" s="0" t="n">
        <v>8.132</v>
      </c>
      <c r="K1445" s="0" t="n">
        <v>7.13025</v>
      </c>
      <c r="L1445" s="0" t="n">
        <v>92.64947</v>
      </c>
      <c r="M1445" s="0" t="n">
        <v>4.426617</v>
      </c>
      <c r="N1445" s="0" t="n">
        <v>0</v>
      </c>
      <c r="O1445" s="0" t="n">
        <v>6.3074</v>
      </c>
      <c r="P1445" s="0" t="n">
        <v>53.9539</v>
      </c>
      <c r="Q1445" s="0" t="n">
        <v>0.01336</v>
      </c>
      <c r="R1445" s="0" t="n">
        <v>0</v>
      </c>
      <c r="S1445" s="0" t="n">
        <v>0</v>
      </c>
      <c r="T1445" s="0" t="n">
        <v>0</v>
      </c>
      <c r="U1445" s="0" t="n">
        <v>0</v>
      </c>
      <c r="V1445" s="2" t="n">
        <v>0.11274</v>
      </c>
      <c r="W1445" s="2" t="n">
        <v>881.21</v>
      </c>
      <c r="X1445" s="2" t="n">
        <v>0.99346</v>
      </c>
      <c r="Y1445" s="2" t="n">
        <v>0</v>
      </c>
    </row>
    <row r="1446" customFormat="false" ht="12.75" hidden="false" customHeight="false" outlineLevel="0" collapsed="false">
      <c r="B1446" s="0" t="n">
        <v>20.184</v>
      </c>
      <c r="C1446" s="0" t="n">
        <v>20.003</v>
      </c>
      <c r="D1446" s="0" t="n">
        <v>18.4167</v>
      </c>
      <c r="E1446" s="0" t="n">
        <v>18.4178</v>
      </c>
      <c r="F1446" s="0" t="n">
        <v>4.425354</v>
      </c>
      <c r="G1446" s="0" t="n">
        <v>4.426617</v>
      </c>
      <c r="H1446" s="0" t="n">
        <v>33.2513</v>
      </c>
      <c r="I1446" s="0" t="n">
        <v>33.261</v>
      </c>
      <c r="J1446" s="0" t="n">
        <v>8.132</v>
      </c>
      <c r="K1446" s="0" t="n">
        <v>7.13007</v>
      </c>
      <c r="L1446" s="0" t="n">
        <v>92.64768</v>
      </c>
      <c r="M1446" s="0" t="n">
        <v>4.426617</v>
      </c>
      <c r="N1446" s="0" t="n">
        <v>0</v>
      </c>
      <c r="O1446" s="0" t="n">
        <v>6.30738</v>
      </c>
      <c r="P1446" s="0" t="n">
        <v>53.9539</v>
      </c>
      <c r="Q1446" s="0" t="n">
        <v>0.01337</v>
      </c>
      <c r="R1446" s="0" t="n">
        <v>0</v>
      </c>
      <c r="S1446" s="0" t="n">
        <v>0</v>
      </c>
      <c r="T1446" s="0" t="n">
        <v>0</v>
      </c>
      <c r="U1446" s="0" t="n">
        <v>0</v>
      </c>
      <c r="V1446" s="2" t="n">
        <v>0.1122</v>
      </c>
      <c r="W1446" s="2" t="n">
        <v>881.21</v>
      </c>
      <c r="X1446" s="2" t="n">
        <v>0.98872</v>
      </c>
      <c r="Y1446" s="2" t="n">
        <v>0</v>
      </c>
    </row>
    <row r="1447" customFormat="false" ht="12.75" hidden="false" customHeight="false" outlineLevel="0" collapsed="false">
      <c r="B1447" s="0" t="n">
        <v>20.213</v>
      </c>
      <c r="C1447" s="0" t="n">
        <v>20.031</v>
      </c>
      <c r="D1447" s="0" t="n">
        <v>18.417</v>
      </c>
      <c r="E1447" s="0" t="n">
        <v>18.4178</v>
      </c>
      <c r="F1447" s="0" t="n">
        <v>4.425387</v>
      </c>
      <c r="G1447" s="0" t="n">
        <v>4.426617</v>
      </c>
      <c r="H1447" s="0" t="n">
        <v>33.2513</v>
      </c>
      <c r="I1447" s="0" t="n">
        <v>33.261</v>
      </c>
      <c r="J1447" s="0" t="n">
        <v>8.132</v>
      </c>
      <c r="K1447" s="0" t="n">
        <v>7.12987</v>
      </c>
      <c r="L1447" s="0" t="n">
        <v>92.64564</v>
      </c>
      <c r="M1447" s="0" t="n">
        <v>4.426617</v>
      </c>
      <c r="N1447" s="0" t="n">
        <v>0</v>
      </c>
      <c r="O1447" s="0" t="n">
        <v>6.30738</v>
      </c>
      <c r="P1447" s="0" t="n">
        <v>53.9539</v>
      </c>
      <c r="Q1447" s="0" t="n">
        <v>0.01338</v>
      </c>
      <c r="R1447" s="0" t="n">
        <v>0</v>
      </c>
      <c r="S1447" s="0" t="n">
        <v>0</v>
      </c>
      <c r="T1447" s="0" t="n">
        <v>0</v>
      </c>
      <c r="U1447" s="0" t="n">
        <v>0</v>
      </c>
      <c r="V1447" s="2" t="n">
        <v>0.11166</v>
      </c>
      <c r="W1447" s="2" t="n">
        <v>881.21</v>
      </c>
      <c r="X1447" s="2" t="n">
        <v>0.984</v>
      </c>
      <c r="Y1447" s="2" t="n">
        <v>0</v>
      </c>
    </row>
    <row r="1448" customFormat="false" ht="12.75" hidden="false" customHeight="false" outlineLevel="0" collapsed="false">
      <c r="B1448" s="0" t="n">
        <v>20.243</v>
      </c>
      <c r="C1448" s="0" t="n">
        <v>20.061</v>
      </c>
      <c r="D1448" s="0" t="n">
        <v>18.4169</v>
      </c>
      <c r="E1448" s="0" t="n">
        <v>18.4178</v>
      </c>
      <c r="F1448" s="0" t="n">
        <v>4.425414</v>
      </c>
      <c r="G1448" s="0" t="n">
        <v>4.426652</v>
      </c>
      <c r="H1448" s="0" t="n">
        <v>33.2516</v>
      </c>
      <c r="I1448" s="0" t="n">
        <v>33.2613</v>
      </c>
      <c r="J1448" s="0" t="n">
        <v>8.127</v>
      </c>
      <c r="K1448" s="0" t="n">
        <v>7.12969</v>
      </c>
      <c r="L1448" s="0" t="n">
        <v>92.64333</v>
      </c>
      <c r="M1448" s="0" t="n">
        <v>4.426652</v>
      </c>
      <c r="N1448" s="0" t="n">
        <v>0</v>
      </c>
      <c r="O1448" s="0" t="n">
        <v>6.30738</v>
      </c>
      <c r="P1448" s="0" t="n">
        <v>53.9539</v>
      </c>
      <c r="Q1448" s="0" t="n">
        <v>0.01339</v>
      </c>
      <c r="R1448" s="0" t="n">
        <v>0</v>
      </c>
      <c r="S1448" s="0" t="n">
        <v>0</v>
      </c>
      <c r="T1448" s="0" t="n">
        <v>0</v>
      </c>
      <c r="U1448" s="0" t="n">
        <v>0</v>
      </c>
      <c r="V1448" s="2" t="n">
        <v>0.11113</v>
      </c>
      <c r="W1448" s="2" t="n">
        <v>881.21</v>
      </c>
      <c r="X1448" s="2" t="n">
        <v>0.97928</v>
      </c>
      <c r="Y1448" s="2" t="n">
        <v>0</v>
      </c>
    </row>
    <row r="1449" customFormat="false" ht="12.75" hidden="false" customHeight="false" outlineLevel="0" collapsed="false">
      <c r="B1449" s="0" t="n">
        <v>20.252</v>
      </c>
      <c r="C1449" s="0" t="n">
        <v>20.07</v>
      </c>
      <c r="D1449" s="0" t="n">
        <v>18.4172</v>
      </c>
      <c r="E1449" s="0" t="n">
        <v>18.4176</v>
      </c>
      <c r="F1449" s="0" t="n">
        <v>4.425414</v>
      </c>
      <c r="G1449" s="0" t="n">
        <v>4.426652</v>
      </c>
      <c r="H1449" s="0" t="n">
        <v>33.2513</v>
      </c>
      <c r="I1449" s="0" t="n">
        <v>33.2614</v>
      </c>
      <c r="J1449" s="0" t="n">
        <v>8.127</v>
      </c>
      <c r="K1449" s="0" t="n">
        <v>7.12945</v>
      </c>
      <c r="L1449" s="0" t="n">
        <v>92.64054</v>
      </c>
      <c r="M1449" s="0" t="n">
        <v>4.426652</v>
      </c>
      <c r="N1449" s="0" t="n">
        <v>0</v>
      </c>
      <c r="O1449" s="0" t="n">
        <v>6.30738</v>
      </c>
      <c r="P1449" s="0" t="n">
        <v>53.9539</v>
      </c>
      <c r="Q1449" s="0" t="n">
        <v>0.0134</v>
      </c>
      <c r="R1449" s="0" t="n">
        <v>0</v>
      </c>
      <c r="S1449" s="0" t="n">
        <v>0</v>
      </c>
      <c r="T1449" s="0" t="n">
        <v>0</v>
      </c>
      <c r="U1449" s="0" t="n">
        <v>0</v>
      </c>
      <c r="V1449" s="2" t="n">
        <v>0.1106</v>
      </c>
      <c r="W1449" s="2" t="n">
        <v>881.21</v>
      </c>
      <c r="X1449" s="2" t="n">
        <v>0.97458</v>
      </c>
      <c r="Y1449" s="2" t="n">
        <v>0</v>
      </c>
    </row>
    <row r="1450" customFormat="false" ht="12.75" hidden="false" customHeight="false" outlineLevel="0" collapsed="false">
      <c r="B1450" s="0" t="n">
        <v>20.303</v>
      </c>
      <c r="C1450" s="0" t="n">
        <v>20.121</v>
      </c>
      <c r="D1450" s="0" t="n">
        <v>18.4174</v>
      </c>
      <c r="E1450" s="0" t="n">
        <v>18.4179</v>
      </c>
      <c r="F1450" s="0" t="n">
        <v>4.425448</v>
      </c>
      <c r="G1450" s="0" t="n">
        <v>4.426688</v>
      </c>
      <c r="H1450" s="0" t="n">
        <v>33.2514</v>
      </c>
      <c r="I1450" s="0" t="n">
        <v>33.2614</v>
      </c>
      <c r="J1450" s="0" t="n">
        <v>8.132</v>
      </c>
      <c r="K1450" s="0" t="n">
        <v>7.12922</v>
      </c>
      <c r="L1450" s="0" t="n">
        <v>92.63796</v>
      </c>
      <c r="M1450" s="0" t="n">
        <v>4.426688</v>
      </c>
      <c r="N1450" s="0" t="n">
        <v>0</v>
      </c>
      <c r="O1450" s="0" t="n">
        <v>6.30738</v>
      </c>
      <c r="P1450" s="0" t="n">
        <v>53.9539</v>
      </c>
      <c r="Q1450" s="0" t="n">
        <v>0.01341</v>
      </c>
      <c r="R1450" s="0" t="n">
        <v>0</v>
      </c>
      <c r="S1450" s="0" t="n">
        <v>0</v>
      </c>
      <c r="T1450" s="0" t="n">
        <v>0</v>
      </c>
      <c r="U1450" s="0" t="n">
        <v>0</v>
      </c>
      <c r="V1450" s="2" t="n">
        <v>0.1106</v>
      </c>
      <c r="W1450" s="2" t="n">
        <v>881.21</v>
      </c>
      <c r="X1450" s="2" t="n">
        <v>0.97458</v>
      </c>
      <c r="Y1450" s="2" t="n">
        <v>0</v>
      </c>
    </row>
    <row r="1451" customFormat="false" ht="12.75" hidden="false" customHeight="false" outlineLevel="0" collapsed="false">
      <c r="B1451" s="0" t="n">
        <v>20.311</v>
      </c>
      <c r="C1451" s="0" t="n">
        <v>20.128</v>
      </c>
      <c r="D1451" s="0" t="n">
        <v>18.4175</v>
      </c>
      <c r="E1451" s="0" t="n">
        <v>18.4179</v>
      </c>
      <c r="F1451" s="0" t="n">
        <v>4.425521</v>
      </c>
      <c r="G1451" s="0" t="n">
        <v>4.426652</v>
      </c>
      <c r="H1451" s="0" t="n">
        <v>33.2519</v>
      </c>
      <c r="I1451" s="0" t="n">
        <v>33.2611</v>
      </c>
      <c r="J1451" s="0" t="n">
        <v>8.127</v>
      </c>
      <c r="K1451" s="0" t="n">
        <v>7.12892</v>
      </c>
      <c r="L1451" s="0" t="n">
        <v>92.63462</v>
      </c>
      <c r="M1451" s="0" t="n">
        <v>4.426652</v>
      </c>
      <c r="N1451" s="0" t="n">
        <v>0</v>
      </c>
      <c r="O1451" s="0" t="n">
        <v>6.30738</v>
      </c>
      <c r="P1451" s="0" t="n">
        <v>53.9539</v>
      </c>
      <c r="Q1451" s="0" t="n">
        <v>0.01343</v>
      </c>
      <c r="R1451" s="0" t="n">
        <v>0</v>
      </c>
      <c r="S1451" s="0" t="n">
        <v>0</v>
      </c>
      <c r="T1451" s="0" t="n">
        <v>0</v>
      </c>
      <c r="U1451" s="0" t="n">
        <v>0</v>
      </c>
      <c r="V1451" s="2" t="n">
        <v>0.11006</v>
      </c>
      <c r="W1451" s="2" t="n">
        <v>881.21</v>
      </c>
      <c r="X1451" s="2" t="n">
        <v>0.9699</v>
      </c>
      <c r="Y1451" s="2" t="n">
        <v>0</v>
      </c>
    </row>
    <row r="1452" customFormat="false" ht="12.75" hidden="false" customHeight="false" outlineLevel="0" collapsed="false">
      <c r="B1452" s="0" t="n">
        <v>20.348</v>
      </c>
      <c r="C1452" s="0" t="n">
        <v>20.166</v>
      </c>
      <c r="D1452" s="0" t="n">
        <v>18.4175</v>
      </c>
      <c r="E1452" s="0" t="n">
        <v>18.4176</v>
      </c>
      <c r="F1452" s="0" t="n">
        <v>4.425528</v>
      </c>
      <c r="G1452" s="0" t="n">
        <v>4.426617</v>
      </c>
      <c r="H1452" s="0" t="n">
        <v>33.2519</v>
      </c>
      <c r="I1452" s="0" t="n">
        <v>33.2611</v>
      </c>
      <c r="J1452" s="0" t="n">
        <v>8.127</v>
      </c>
      <c r="K1452" s="0" t="n">
        <v>7.12866</v>
      </c>
      <c r="L1452" s="0" t="n">
        <v>92.63135</v>
      </c>
      <c r="M1452" s="0" t="n">
        <v>4.426617</v>
      </c>
      <c r="N1452" s="0" t="n">
        <v>0</v>
      </c>
      <c r="O1452" s="0" t="n">
        <v>6.30738</v>
      </c>
      <c r="P1452" s="0" t="n">
        <v>53.9539</v>
      </c>
      <c r="Q1452" s="0" t="n">
        <v>0.01344</v>
      </c>
      <c r="R1452" s="0" t="n">
        <v>0</v>
      </c>
      <c r="S1452" s="0" t="n">
        <v>0</v>
      </c>
      <c r="T1452" s="0" t="n">
        <v>0</v>
      </c>
      <c r="U1452" s="0" t="n">
        <v>0</v>
      </c>
      <c r="V1452" s="2" t="n">
        <v>0.10976</v>
      </c>
      <c r="W1452" s="2" t="n">
        <v>879.43</v>
      </c>
      <c r="X1452" s="2" t="n">
        <v>0.96522</v>
      </c>
      <c r="Y1452" s="2" t="n">
        <v>0</v>
      </c>
    </row>
    <row r="1453" customFormat="false" ht="12.75" hidden="false" customHeight="false" outlineLevel="0" collapsed="false">
      <c r="B1453" s="0" t="n">
        <v>20.368</v>
      </c>
      <c r="C1453" s="0" t="n">
        <v>20.185</v>
      </c>
      <c r="D1453" s="0" t="n">
        <v>18.4179</v>
      </c>
      <c r="E1453" s="0" t="n">
        <v>18.4181</v>
      </c>
      <c r="F1453" s="0" t="n">
        <v>4.425514</v>
      </c>
      <c r="G1453" s="0" t="n">
        <v>4.426652</v>
      </c>
      <c r="H1453" s="0" t="n">
        <v>33.2516</v>
      </c>
      <c r="I1453" s="0" t="n">
        <v>33.2609</v>
      </c>
      <c r="J1453" s="0" t="n">
        <v>8.127</v>
      </c>
      <c r="K1453" s="0" t="n">
        <v>7.12835</v>
      </c>
      <c r="L1453" s="0" t="n">
        <v>92.62762</v>
      </c>
      <c r="M1453" s="0" t="n">
        <v>4.426652</v>
      </c>
      <c r="N1453" s="0" t="n">
        <v>0</v>
      </c>
      <c r="O1453" s="0" t="n">
        <v>6.30738</v>
      </c>
      <c r="P1453" s="0" t="n">
        <v>53.9539</v>
      </c>
      <c r="Q1453" s="0" t="n">
        <v>0.01345</v>
      </c>
      <c r="R1453" s="0" t="n">
        <v>0</v>
      </c>
      <c r="S1453" s="0" t="n">
        <v>0</v>
      </c>
      <c r="T1453" s="0" t="n">
        <v>0</v>
      </c>
      <c r="U1453" s="0" t="n">
        <v>0</v>
      </c>
      <c r="V1453" s="2" t="n">
        <v>0.109</v>
      </c>
      <c r="W1453" s="2" t="n">
        <v>881.21</v>
      </c>
      <c r="X1453" s="2" t="n">
        <v>0.96056</v>
      </c>
      <c r="Y1453" s="2" t="n">
        <v>0</v>
      </c>
    </row>
    <row r="1454" customFormat="false" ht="12.75" hidden="false" customHeight="false" outlineLevel="0" collapsed="false">
      <c r="B1454" s="0" t="n">
        <v>20.398</v>
      </c>
      <c r="C1454" s="0" t="n">
        <v>20.215</v>
      </c>
      <c r="D1454" s="0" t="n">
        <v>18.4177</v>
      </c>
      <c r="E1454" s="0" t="n">
        <v>18.4178</v>
      </c>
      <c r="F1454" s="0" t="n">
        <v>4.425561</v>
      </c>
      <c r="G1454" s="0" t="n">
        <v>4.426652</v>
      </c>
      <c r="H1454" s="0" t="n">
        <v>33.2521</v>
      </c>
      <c r="I1454" s="0" t="n">
        <v>33.2612</v>
      </c>
      <c r="J1454" s="0" t="n">
        <v>8.132</v>
      </c>
      <c r="K1454" s="0" t="n">
        <v>7.13529</v>
      </c>
      <c r="L1454" s="0" t="n">
        <v>92.71786</v>
      </c>
      <c r="M1454" s="0" t="n">
        <v>4.426652</v>
      </c>
      <c r="N1454" s="0" t="n">
        <v>0</v>
      </c>
      <c r="O1454" s="0" t="n">
        <v>6.30738</v>
      </c>
      <c r="P1454" s="0" t="n">
        <v>53.9539</v>
      </c>
      <c r="Q1454" s="0" t="n">
        <v>0.01346</v>
      </c>
      <c r="R1454" s="0" t="n">
        <v>0</v>
      </c>
      <c r="S1454" s="0" t="n">
        <v>0</v>
      </c>
      <c r="T1454" s="0" t="n">
        <v>0</v>
      </c>
      <c r="U1454" s="0" t="n">
        <v>0</v>
      </c>
      <c r="V1454" s="2" t="n">
        <v>0.10795</v>
      </c>
      <c r="W1454" s="2" t="n">
        <v>881.21</v>
      </c>
      <c r="X1454" s="2" t="n">
        <v>0.95128</v>
      </c>
      <c r="Y1454" s="2" t="n">
        <v>0</v>
      </c>
    </row>
    <row r="1455" customFormat="false" ht="12.75" hidden="false" customHeight="false" outlineLevel="0" collapsed="false">
      <c r="B1455" s="0" t="n">
        <v>20.42</v>
      </c>
      <c r="C1455" s="0" t="n">
        <v>20.237</v>
      </c>
      <c r="D1455" s="0" t="n">
        <v>18.4177</v>
      </c>
      <c r="E1455" s="0" t="n">
        <v>18.4179</v>
      </c>
      <c r="F1455" s="0" t="n">
        <v>4.425401</v>
      </c>
      <c r="G1455" s="0" t="n">
        <v>4.426688</v>
      </c>
      <c r="H1455" s="0" t="n">
        <v>33.2507</v>
      </c>
      <c r="I1455" s="0" t="n">
        <v>33.2614</v>
      </c>
      <c r="J1455" s="0" t="n">
        <v>8.132</v>
      </c>
      <c r="K1455" s="0" t="n">
        <v>7.13549</v>
      </c>
      <c r="L1455" s="0" t="n">
        <v>92.7197</v>
      </c>
      <c r="M1455" s="0" t="n">
        <v>4.426688</v>
      </c>
      <c r="N1455" s="0" t="n">
        <v>0</v>
      </c>
      <c r="O1455" s="0" t="n">
        <v>6.30738</v>
      </c>
      <c r="P1455" s="0" t="n">
        <v>53.9539</v>
      </c>
      <c r="Q1455" s="0" t="n">
        <v>0.01347</v>
      </c>
      <c r="R1455" s="0" t="n">
        <v>0</v>
      </c>
      <c r="S1455" s="0" t="n">
        <v>0</v>
      </c>
      <c r="T1455" s="0" t="n">
        <v>0</v>
      </c>
      <c r="U1455" s="0" t="n">
        <v>0</v>
      </c>
      <c r="V1455" s="2" t="n">
        <v>0.10817</v>
      </c>
      <c r="W1455" s="2" t="n">
        <v>879.43</v>
      </c>
      <c r="X1455" s="2" t="n">
        <v>0.95128</v>
      </c>
      <c r="Y1455" s="2" t="n">
        <v>0</v>
      </c>
    </row>
    <row r="1456" customFormat="false" ht="12.75" hidden="false" customHeight="false" outlineLevel="0" collapsed="false">
      <c r="B1456" s="0" t="n">
        <v>20.436</v>
      </c>
      <c r="C1456" s="0" t="n">
        <v>20.253</v>
      </c>
      <c r="D1456" s="0" t="n">
        <v>18.4179</v>
      </c>
      <c r="E1456" s="0" t="n">
        <v>18.4178</v>
      </c>
      <c r="F1456" s="0" t="n">
        <v>4.425014</v>
      </c>
      <c r="G1456" s="0" t="n">
        <v>4.426731</v>
      </c>
      <c r="H1456" s="0" t="n">
        <v>33.2473</v>
      </c>
      <c r="I1456" s="0" t="n">
        <v>33.2618</v>
      </c>
      <c r="J1456" s="0" t="n">
        <v>8.127</v>
      </c>
      <c r="K1456" s="0" t="n">
        <v>7.12847</v>
      </c>
      <c r="L1456" s="0" t="n">
        <v>92.62681</v>
      </c>
      <c r="M1456" s="0" t="n">
        <v>4.426731</v>
      </c>
      <c r="N1456" s="0" t="n">
        <v>0</v>
      </c>
      <c r="O1456" s="0" t="n">
        <v>6.30738</v>
      </c>
      <c r="P1456" s="0" t="n">
        <v>53.9539</v>
      </c>
      <c r="Q1456" s="0" t="n">
        <v>0.01348</v>
      </c>
      <c r="R1456" s="0" t="n">
        <v>0</v>
      </c>
      <c r="S1456" s="0" t="n">
        <v>0</v>
      </c>
      <c r="T1456" s="0" t="n">
        <v>0</v>
      </c>
      <c r="U1456" s="0" t="n">
        <v>0</v>
      </c>
      <c r="V1456" s="2" t="n">
        <v>0.10764</v>
      </c>
      <c r="W1456" s="2" t="n">
        <v>879.43</v>
      </c>
      <c r="X1456" s="2" t="n">
        <v>0.94666</v>
      </c>
      <c r="Y1456" s="2" t="n">
        <v>0</v>
      </c>
    </row>
    <row r="1457" customFormat="false" ht="12.75" hidden="false" customHeight="false" outlineLevel="0" collapsed="false">
      <c r="B1457" s="0" t="n">
        <v>20.475</v>
      </c>
      <c r="C1457" s="0" t="n">
        <v>20.291</v>
      </c>
      <c r="D1457" s="0" t="n">
        <v>18.4177</v>
      </c>
      <c r="E1457" s="0" t="n">
        <v>18.4181</v>
      </c>
      <c r="F1457" s="0" t="n">
        <v>4.425408</v>
      </c>
      <c r="G1457" s="0" t="n">
        <v>4.426766</v>
      </c>
      <c r="H1457" s="0" t="n">
        <v>33.2507</v>
      </c>
      <c r="I1457" s="0" t="n">
        <v>33.2619</v>
      </c>
      <c r="J1457" s="0" t="n">
        <v>8.132</v>
      </c>
      <c r="K1457" s="0" t="n">
        <v>7.13519</v>
      </c>
      <c r="L1457" s="0" t="n">
        <v>92.71583</v>
      </c>
      <c r="M1457" s="0" t="n">
        <v>4.426766</v>
      </c>
      <c r="N1457" s="0" t="n">
        <v>0</v>
      </c>
      <c r="O1457" s="0" t="n">
        <v>6.30738</v>
      </c>
      <c r="P1457" s="0" t="n">
        <v>53.9539</v>
      </c>
      <c r="Q1457" s="0" t="n">
        <v>0.0135</v>
      </c>
      <c r="R1457" s="0" t="n">
        <v>0</v>
      </c>
      <c r="S1457" s="0" t="n">
        <v>0</v>
      </c>
      <c r="T1457" s="0" t="n">
        <v>0</v>
      </c>
      <c r="U1457" s="0" t="n">
        <v>0</v>
      </c>
      <c r="V1457" s="2" t="n">
        <v>0.10734</v>
      </c>
      <c r="W1457" s="2" t="n">
        <v>877.65</v>
      </c>
      <c r="X1457" s="2" t="n">
        <v>0.94205</v>
      </c>
      <c r="Y1457" s="2" t="n">
        <v>0</v>
      </c>
    </row>
    <row r="1458" customFormat="false" ht="12.75" hidden="false" customHeight="false" outlineLevel="0" collapsed="false">
      <c r="B1458" s="0" t="n">
        <v>20.495</v>
      </c>
      <c r="C1458" s="0" t="n">
        <v>20.311</v>
      </c>
      <c r="D1458" s="0" t="n">
        <v>18.4179</v>
      </c>
      <c r="E1458" s="0" t="n">
        <v>18.4184</v>
      </c>
      <c r="F1458" s="0" t="n">
        <v>4.425588</v>
      </c>
      <c r="G1458" s="0" t="n">
        <v>4.426845</v>
      </c>
      <c r="H1458" s="0" t="n">
        <v>33.2521</v>
      </c>
      <c r="I1458" s="0" t="n">
        <v>33.2622</v>
      </c>
      <c r="J1458" s="0" t="n">
        <v>8.132</v>
      </c>
      <c r="K1458" s="0" t="n">
        <v>7.12791</v>
      </c>
      <c r="L1458" s="0" t="n">
        <v>92.62218</v>
      </c>
      <c r="M1458" s="0" t="n">
        <v>4.426845</v>
      </c>
      <c r="N1458" s="0" t="n">
        <v>0</v>
      </c>
      <c r="O1458" s="0" t="n">
        <v>6.30738</v>
      </c>
      <c r="P1458" s="0" t="n">
        <v>53.9539</v>
      </c>
      <c r="Q1458" s="0" t="n">
        <v>0.01351</v>
      </c>
      <c r="R1458" s="0" t="n">
        <v>0</v>
      </c>
      <c r="S1458" s="0" t="n">
        <v>0</v>
      </c>
      <c r="T1458" s="0" t="n">
        <v>0</v>
      </c>
      <c r="U1458" s="0" t="n">
        <v>0</v>
      </c>
      <c r="V1458" s="2" t="n">
        <v>0.10734</v>
      </c>
      <c r="W1458" s="2" t="n">
        <v>877.65</v>
      </c>
      <c r="X1458" s="2" t="n">
        <v>0.94205</v>
      </c>
      <c r="Y1458" s="2" t="n">
        <v>0</v>
      </c>
    </row>
    <row r="1459" customFormat="false" ht="12.75" hidden="false" customHeight="false" outlineLevel="0" collapsed="false">
      <c r="B1459" s="0" t="n">
        <v>20.534</v>
      </c>
      <c r="C1459" s="0" t="n">
        <v>20.349</v>
      </c>
      <c r="D1459" s="0" t="n">
        <v>18.4177</v>
      </c>
      <c r="E1459" s="0" t="n">
        <v>18.4185</v>
      </c>
      <c r="F1459" s="0" t="n">
        <v>4.425554</v>
      </c>
      <c r="G1459" s="0" t="n">
        <v>4.426767</v>
      </c>
      <c r="H1459" s="0" t="n">
        <v>33.252</v>
      </c>
      <c r="I1459" s="0" t="n">
        <v>33.2615</v>
      </c>
      <c r="J1459" s="0" t="n">
        <v>8.132</v>
      </c>
      <c r="K1459" s="0" t="n">
        <v>7.13472</v>
      </c>
      <c r="L1459" s="0" t="n">
        <v>92.71041</v>
      </c>
      <c r="M1459" s="0" t="n">
        <v>4.426767</v>
      </c>
      <c r="N1459" s="0" t="n">
        <v>0</v>
      </c>
      <c r="O1459" s="0" t="n">
        <v>6.30738</v>
      </c>
      <c r="P1459" s="0" t="n">
        <v>53.9539</v>
      </c>
      <c r="Q1459" s="0" t="n">
        <v>0.01352</v>
      </c>
      <c r="R1459" s="0" t="n">
        <v>0</v>
      </c>
      <c r="S1459" s="0" t="n">
        <v>0</v>
      </c>
      <c r="T1459" s="0" t="n">
        <v>0</v>
      </c>
      <c r="U1459" s="0" t="n">
        <v>0</v>
      </c>
      <c r="V1459" s="2" t="n">
        <v>0.10608</v>
      </c>
      <c r="W1459" s="2" t="n">
        <v>879.43</v>
      </c>
      <c r="X1459" s="2" t="n">
        <v>0.93287</v>
      </c>
      <c r="Y1459" s="2" t="n">
        <v>0</v>
      </c>
    </row>
    <row r="1460" customFormat="false" ht="12.75" hidden="false" customHeight="false" outlineLevel="0" collapsed="false">
      <c r="B1460" s="0" t="n">
        <v>20.562</v>
      </c>
      <c r="C1460" s="0" t="n">
        <v>20.378</v>
      </c>
      <c r="D1460" s="0" t="n">
        <v>18.418</v>
      </c>
      <c r="E1460" s="0" t="n">
        <v>18.4186</v>
      </c>
      <c r="F1460" s="0" t="n">
        <v>4.425201</v>
      </c>
      <c r="G1460" s="0" t="n">
        <v>4.426802</v>
      </c>
      <c r="H1460" s="0" t="n">
        <v>33.2487</v>
      </c>
      <c r="I1460" s="0" t="n">
        <v>33.2617</v>
      </c>
      <c r="J1460" s="0" t="n">
        <v>8.132</v>
      </c>
      <c r="K1460" s="0" t="n">
        <v>7.13531</v>
      </c>
      <c r="L1460" s="0" t="n">
        <v>92.71685</v>
      </c>
      <c r="M1460" s="0" t="n">
        <v>4.426802</v>
      </c>
      <c r="N1460" s="0" t="n">
        <v>0</v>
      </c>
      <c r="O1460" s="0" t="n">
        <v>6.30738</v>
      </c>
      <c r="P1460" s="0" t="n">
        <v>53.9539</v>
      </c>
      <c r="Q1460" s="0" t="n">
        <v>0.01353</v>
      </c>
      <c r="R1460" s="0" t="n">
        <v>0</v>
      </c>
      <c r="S1460" s="0" t="n">
        <v>0</v>
      </c>
      <c r="T1460" s="0" t="n">
        <v>0</v>
      </c>
      <c r="U1460" s="0" t="n">
        <v>0</v>
      </c>
      <c r="V1460" s="2" t="n">
        <v>0.10577</v>
      </c>
      <c r="W1460" s="2" t="n">
        <v>877.65</v>
      </c>
      <c r="X1460" s="2" t="n">
        <v>0.9283</v>
      </c>
      <c r="Y1460" s="2" t="n">
        <v>0</v>
      </c>
    </row>
    <row r="1461" customFormat="false" ht="12.75" hidden="false" customHeight="false" outlineLevel="0" collapsed="false">
      <c r="B1461" s="0" t="n">
        <v>20.565</v>
      </c>
      <c r="C1461" s="0" t="n">
        <v>20.381</v>
      </c>
      <c r="D1461" s="0" t="n">
        <v>18.4179</v>
      </c>
      <c r="E1461" s="0" t="n">
        <v>18.4186</v>
      </c>
      <c r="F1461" s="0" t="n">
        <v>4.425408</v>
      </c>
      <c r="G1461" s="0" t="n">
        <v>4.426503</v>
      </c>
      <c r="H1461" s="0" t="n">
        <v>33.2506</v>
      </c>
      <c r="I1461" s="0" t="n">
        <v>33.2592</v>
      </c>
      <c r="J1461" s="0" t="n">
        <v>8.132</v>
      </c>
      <c r="K1461" s="0" t="n">
        <v>7.12846</v>
      </c>
      <c r="L1461" s="0" t="n">
        <v>92.62855</v>
      </c>
      <c r="M1461" s="0" t="n">
        <v>4.426503</v>
      </c>
      <c r="N1461" s="0" t="n">
        <v>0</v>
      </c>
      <c r="O1461" s="0" t="n">
        <v>6.30738</v>
      </c>
      <c r="P1461" s="0" t="n">
        <v>53.9539</v>
      </c>
      <c r="Q1461" s="0" t="n">
        <v>0.01354</v>
      </c>
      <c r="R1461" s="0" t="n">
        <v>0</v>
      </c>
      <c r="S1461" s="0" t="n">
        <v>0</v>
      </c>
      <c r="T1461" s="0" t="n">
        <v>0</v>
      </c>
      <c r="U1461" s="0" t="n">
        <v>0</v>
      </c>
      <c r="V1461" s="2" t="n">
        <v>0.10577</v>
      </c>
      <c r="W1461" s="2" t="n">
        <v>877.65</v>
      </c>
      <c r="X1461" s="2" t="n">
        <v>0.9283</v>
      </c>
      <c r="Y1461" s="2" t="n">
        <v>0</v>
      </c>
    </row>
    <row r="1462" customFormat="false" ht="12.75" hidden="false" customHeight="false" outlineLevel="0" collapsed="false">
      <c r="B1462" s="0" t="n">
        <v>20.591</v>
      </c>
      <c r="C1462" s="0" t="n">
        <v>20.406</v>
      </c>
      <c r="D1462" s="0" t="n">
        <v>18.4177</v>
      </c>
      <c r="E1462" s="0" t="n">
        <v>18.4185</v>
      </c>
      <c r="F1462" s="0" t="n">
        <v>4.425561</v>
      </c>
      <c r="G1462" s="0" t="n">
        <v>4.426318</v>
      </c>
      <c r="H1462" s="0" t="n">
        <v>33.252</v>
      </c>
      <c r="I1462" s="0" t="n">
        <v>33.2577</v>
      </c>
      <c r="J1462" s="0" t="n">
        <v>8.132</v>
      </c>
      <c r="K1462" s="0" t="n">
        <v>7.12789</v>
      </c>
      <c r="L1462" s="0" t="n">
        <v>92.62169</v>
      </c>
      <c r="M1462" s="0" t="n">
        <v>4.426318</v>
      </c>
      <c r="N1462" s="0" t="n">
        <v>0</v>
      </c>
      <c r="O1462" s="0" t="n">
        <v>6.30738</v>
      </c>
      <c r="P1462" s="0" t="n">
        <v>53.9539</v>
      </c>
      <c r="Q1462" s="0" t="n">
        <v>0.01355</v>
      </c>
      <c r="R1462" s="0" t="n">
        <v>0</v>
      </c>
      <c r="S1462" s="0" t="n">
        <v>0</v>
      </c>
      <c r="T1462" s="0" t="n">
        <v>0</v>
      </c>
      <c r="U1462" s="0" t="n">
        <v>0</v>
      </c>
      <c r="V1462" s="2" t="n">
        <v>0.10473</v>
      </c>
      <c r="W1462" s="2" t="n">
        <v>877.65</v>
      </c>
      <c r="X1462" s="2" t="n">
        <v>0.91919</v>
      </c>
      <c r="Y1462" s="2" t="n">
        <v>0</v>
      </c>
    </row>
    <row r="1463" customFormat="false" ht="12.75" hidden="false" customHeight="false" outlineLevel="0" collapsed="false">
      <c r="B1463" s="0" t="n">
        <v>20.65</v>
      </c>
      <c r="C1463" s="0" t="n">
        <v>20.465</v>
      </c>
      <c r="D1463" s="0" t="n">
        <v>18.4179</v>
      </c>
      <c r="E1463" s="0" t="n">
        <v>18.4184</v>
      </c>
      <c r="F1463" s="0" t="n">
        <v>4.425608</v>
      </c>
      <c r="G1463" s="0" t="n">
        <v>4.426845</v>
      </c>
      <c r="H1463" s="0" t="n">
        <v>33.2522</v>
      </c>
      <c r="I1463" s="0" t="n">
        <v>33.2622</v>
      </c>
      <c r="J1463" s="0" t="n">
        <v>8.132</v>
      </c>
      <c r="K1463" s="0" t="n">
        <v>7.12785</v>
      </c>
      <c r="L1463" s="0" t="n">
        <v>92.62158</v>
      </c>
      <c r="M1463" s="0" t="n">
        <v>4.426845</v>
      </c>
      <c r="N1463" s="0" t="n">
        <v>0</v>
      </c>
      <c r="O1463" s="0" t="n">
        <v>6.30738</v>
      </c>
      <c r="P1463" s="0" t="n">
        <v>53.9539</v>
      </c>
      <c r="Q1463" s="0" t="n">
        <v>0.01356</v>
      </c>
      <c r="R1463" s="0" t="n">
        <v>0</v>
      </c>
      <c r="S1463" s="0" t="n">
        <v>0</v>
      </c>
      <c r="T1463" s="0" t="n">
        <v>0</v>
      </c>
      <c r="U1463" s="0" t="n">
        <v>0</v>
      </c>
      <c r="V1463" s="2" t="n">
        <v>0.10443</v>
      </c>
      <c r="W1463" s="2" t="n">
        <v>875.87</v>
      </c>
      <c r="X1463" s="2" t="n">
        <v>0.91466</v>
      </c>
      <c r="Y1463" s="2" t="n">
        <v>0</v>
      </c>
    </row>
    <row r="1464" customFormat="false" ht="12.75" hidden="false" customHeight="false" outlineLevel="0" collapsed="false">
      <c r="B1464" s="0" t="n">
        <v>20.659</v>
      </c>
      <c r="C1464" s="0" t="n">
        <v>20.474</v>
      </c>
      <c r="D1464" s="0" t="n">
        <v>18.4179</v>
      </c>
      <c r="E1464" s="0" t="n">
        <v>18.4185</v>
      </c>
      <c r="F1464" s="0" t="n">
        <v>4.425601</v>
      </c>
      <c r="G1464" s="0" t="n">
        <v>4.426802</v>
      </c>
      <c r="H1464" s="0" t="n">
        <v>33.2522</v>
      </c>
      <c r="I1464" s="0" t="n">
        <v>33.2618</v>
      </c>
      <c r="J1464" s="0" t="n">
        <v>8.132</v>
      </c>
      <c r="K1464" s="0" t="n">
        <v>7.12729</v>
      </c>
      <c r="L1464" s="0" t="n">
        <v>92.61427</v>
      </c>
      <c r="M1464" s="0" t="n">
        <v>4.426802</v>
      </c>
      <c r="N1464" s="0" t="n">
        <v>0</v>
      </c>
      <c r="O1464" s="0" t="n">
        <v>6.30738</v>
      </c>
      <c r="P1464" s="0" t="n">
        <v>53.9539</v>
      </c>
      <c r="Q1464" s="0" t="n">
        <v>0.01358</v>
      </c>
      <c r="R1464" s="0" t="n">
        <v>0</v>
      </c>
      <c r="S1464" s="0" t="n">
        <v>0</v>
      </c>
      <c r="T1464" s="0" t="n">
        <v>0</v>
      </c>
      <c r="U1464" s="0" t="n">
        <v>0</v>
      </c>
      <c r="V1464" s="2" t="n">
        <v>0.10443</v>
      </c>
      <c r="W1464" s="2" t="n">
        <v>875.87</v>
      </c>
      <c r="X1464" s="2" t="n">
        <v>0.91466</v>
      </c>
      <c r="Y1464" s="2" t="n">
        <v>0</v>
      </c>
    </row>
    <row r="1465" customFormat="false" ht="12.75" hidden="false" customHeight="false" outlineLevel="0" collapsed="false">
      <c r="B1465" s="0" t="n">
        <v>20.672</v>
      </c>
      <c r="C1465" s="0" t="n">
        <v>20.487</v>
      </c>
      <c r="D1465" s="0" t="n">
        <v>18.418</v>
      </c>
      <c r="E1465" s="0" t="n">
        <v>18.4186</v>
      </c>
      <c r="F1465" s="0" t="n">
        <v>4.425554</v>
      </c>
      <c r="G1465" s="0" t="n">
        <v>4.426425</v>
      </c>
      <c r="H1465" s="0" t="n">
        <v>33.2516</v>
      </c>
      <c r="I1465" s="0" t="n">
        <v>33.2585</v>
      </c>
      <c r="J1465" s="0" t="n">
        <v>8.132</v>
      </c>
      <c r="K1465" s="0" t="n">
        <v>7.12671</v>
      </c>
      <c r="L1465" s="0" t="n">
        <v>92.60675</v>
      </c>
      <c r="M1465" s="0" t="n">
        <v>4.426425</v>
      </c>
      <c r="N1465" s="0" t="n">
        <v>0</v>
      </c>
      <c r="O1465" s="0" t="n">
        <v>6.30738</v>
      </c>
      <c r="P1465" s="0" t="n">
        <v>53.9539</v>
      </c>
      <c r="Q1465" s="0" t="n">
        <v>0.01359</v>
      </c>
      <c r="R1465" s="0" t="n">
        <v>0</v>
      </c>
      <c r="S1465" s="0" t="n">
        <v>0</v>
      </c>
      <c r="T1465" s="0" t="n">
        <v>0</v>
      </c>
      <c r="U1465" s="0" t="n">
        <v>0</v>
      </c>
      <c r="V1465" s="2" t="n">
        <v>0.1037</v>
      </c>
      <c r="W1465" s="2" t="n">
        <v>877.65</v>
      </c>
      <c r="X1465" s="2" t="n">
        <v>0.91014</v>
      </c>
      <c r="Y1465" s="2" t="n">
        <v>0</v>
      </c>
    </row>
    <row r="1466" customFormat="false" ht="12.75" hidden="false" customHeight="false" outlineLevel="0" collapsed="false">
      <c r="B1466" s="0" t="n">
        <v>20.698</v>
      </c>
      <c r="C1466" s="0" t="n">
        <v>20.512</v>
      </c>
      <c r="D1466" s="0" t="n">
        <v>18.418</v>
      </c>
      <c r="E1466" s="0" t="n">
        <v>18.4186</v>
      </c>
      <c r="F1466" s="0" t="n">
        <v>4.425601</v>
      </c>
      <c r="G1466" s="0" t="n">
        <v>4.426802</v>
      </c>
      <c r="H1466" s="0" t="n">
        <v>33.252</v>
      </c>
      <c r="I1466" s="0" t="n">
        <v>33.2617</v>
      </c>
      <c r="J1466" s="0" t="n">
        <v>8.127</v>
      </c>
      <c r="K1466" s="0" t="n">
        <v>7.12611</v>
      </c>
      <c r="L1466" s="0" t="n">
        <v>92.5991</v>
      </c>
      <c r="M1466" s="0" t="n">
        <v>4.426802</v>
      </c>
      <c r="N1466" s="0" t="n">
        <v>0</v>
      </c>
      <c r="O1466" s="0" t="n">
        <v>6.30738</v>
      </c>
      <c r="P1466" s="0" t="n">
        <v>53.9539</v>
      </c>
      <c r="Q1466" s="0" t="n">
        <v>0.0136</v>
      </c>
      <c r="R1466" s="0" t="n">
        <v>0</v>
      </c>
      <c r="S1466" s="0" t="n">
        <v>0</v>
      </c>
      <c r="T1466" s="0" t="n">
        <v>0</v>
      </c>
      <c r="U1466" s="0" t="n">
        <v>0</v>
      </c>
      <c r="V1466" s="2" t="n">
        <v>0.10319</v>
      </c>
      <c r="W1466" s="2" t="n">
        <v>877.65</v>
      </c>
      <c r="X1466" s="2" t="n">
        <v>0.90564</v>
      </c>
      <c r="Y1466" s="2" t="n">
        <v>0</v>
      </c>
    </row>
    <row r="1467" customFormat="false" ht="12.75" hidden="false" customHeight="false" outlineLevel="0" collapsed="false">
      <c r="B1467" s="0" t="n">
        <v>20.727</v>
      </c>
      <c r="C1467" s="0" t="n">
        <v>20.541</v>
      </c>
      <c r="D1467" s="0" t="n">
        <v>18.4179</v>
      </c>
      <c r="E1467" s="0" t="n">
        <v>18.4185</v>
      </c>
      <c r="F1467" s="0" t="n">
        <v>4.425601</v>
      </c>
      <c r="G1467" s="0" t="n">
        <v>4.426802</v>
      </c>
      <c r="H1467" s="0" t="n">
        <v>33.2521</v>
      </c>
      <c r="I1467" s="0" t="n">
        <v>33.2618</v>
      </c>
      <c r="J1467" s="0" t="n">
        <v>8.127</v>
      </c>
      <c r="K1467" s="0" t="n">
        <v>7.12602</v>
      </c>
      <c r="L1467" s="0" t="n">
        <v>92.59783</v>
      </c>
      <c r="M1467" s="0" t="n">
        <v>4.426802</v>
      </c>
      <c r="N1467" s="0" t="n">
        <v>0</v>
      </c>
      <c r="O1467" s="0" t="n">
        <v>6.30738</v>
      </c>
      <c r="P1467" s="0" t="n">
        <v>53.9539</v>
      </c>
      <c r="Q1467" s="0" t="n">
        <v>0.01361</v>
      </c>
      <c r="R1467" s="0" t="n">
        <v>0</v>
      </c>
      <c r="S1467" s="0" t="n">
        <v>0</v>
      </c>
      <c r="T1467" s="0" t="n">
        <v>0</v>
      </c>
      <c r="U1467" s="0" t="n">
        <v>0</v>
      </c>
      <c r="V1467" s="2" t="n">
        <v>0.10289</v>
      </c>
      <c r="W1467" s="2" t="n">
        <v>875.87</v>
      </c>
      <c r="X1467" s="2" t="n">
        <v>0.90114</v>
      </c>
      <c r="Y1467" s="2" t="n">
        <v>0</v>
      </c>
    </row>
    <row r="1468" customFormat="false" ht="12.75" hidden="false" customHeight="false" outlineLevel="0" collapsed="false">
      <c r="B1468" s="0" t="n">
        <v>20.757</v>
      </c>
      <c r="C1468" s="0" t="n">
        <v>20.571</v>
      </c>
      <c r="D1468" s="0" t="n">
        <v>18.4179</v>
      </c>
      <c r="E1468" s="0" t="n">
        <v>18.4186</v>
      </c>
      <c r="F1468" s="0" t="n">
        <v>4.425588</v>
      </c>
      <c r="G1468" s="0" t="n">
        <v>4.426845</v>
      </c>
      <c r="H1468" s="0" t="n">
        <v>33.2521</v>
      </c>
      <c r="I1468" s="0" t="n">
        <v>33.262</v>
      </c>
      <c r="J1468" s="0" t="n">
        <v>8.127</v>
      </c>
      <c r="K1468" s="0" t="n">
        <v>7.12594</v>
      </c>
      <c r="L1468" s="0" t="n">
        <v>92.59658</v>
      </c>
      <c r="M1468" s="0" t="n">
        <v>4.426845</v>
      </c>
      <c r="N1468" s="0" t="n">
        <v>0</v>
      </c>
      <c r="O1468" s="0" t="n">
        <v>6.30738</v>
      </c>
      <c r="P1468" s="0" t="n">
        <v>53.9539</v>
      </c>
      <c r="Q1468" s="0" t="n">
        <v>0.01362</v>
      </c>
      <c r="R1468" s="0" t="n">
        <v>0</v>
      </c>
      <c r="S1468" s="0" t="n">
        <v>0</v>
      </c>
      <c r="T1468" s="0" t="n">
        <v>0</v>
      </c>
      <c r="U1468" s="0" t="n">
        <v>0</v>
      </c>
      <c r="V1468" s="2" t="n">
        <v>0.10166</v>
      </c>
      <c r="W1468" s="2" t="n">
        <v>877.65</v>
      </c>
      <c r="X1468" s="2" t="n">
        <v>0.89219</v>
      </c>
      <c r="Y1468" s="2" t="n">
        <v>0</v>
      </c>
    </row>
    <row r="1469" customFormat="false" ht="12.75" hidden="false" customHeight="false" outlineLevel="0" collapsed="false">
      <c r="B1469" s="0" t="n">
        <v>20.776</v>
      </c>
      <c r="C1469" s="0" t="n">
        <v>20.59</v>
      </c>
      <c r="D1469" s="0" t="n">
        <v>18.418</v>
      </c>
      <c r="E1469" s="0" t="n">
        <v>18.4188</v>
      </c>
      <c r="F1469" s="0" t="n">
        <v>4.425581</v>
      </c>
      <c r="G1469" s="0" t="n">
        <v>4.426802</v>
      </c>
      <c r="H1469" s="0" t="n">
        <v>33.2518</v>
      </c>
      <c r="I1469" s="0" t="n">
        <v>33.2615</v>
      </c>
      <c r="J1469" s="0" t="n">
        <v>8.132</v>
      </c>
      <c r="K1469" s="0" t="n">
        <v>7.12582</v>
      </c>
      <c r="L1469" s="0" t="n">
        <v>92.59523</v>
      </c>
      <c r="M1469" s="0" t="n">
        <v>4.426802</v>
      </c>
      <c r="N1469" s="0" t="n">
        <v>0</v>
      </c>
      <c r="O1469" s="0" t="n">
        <v>6.30738</v>
      </c>
      <c r="P1469" s="0" t="n">
        <v>53.9539</v>
      </c>
      <c r="Q1469" s="0" t="n">
        <v>0.01363</v>
      </c>
      <c r="R1469" s="0" t="n">
        <v>0</v>
      </c>
      <c r="S1469" s="0" t="n">
        <v>0</v>
      </c>
      <c r="T1469" s="0" t="n">
        <v>0</v>
      </c>
      <c r="U1469" s="0" t="n">
        <v>0</v>
      </c>
      <c r="V1469" s="2" t="n">
        <v>0.10186</v>
      </c>
      <c r="W1469" s="2" t="n">
        <v>875.87</v>
      </c>
      <c r="X1469" s="2" t="n">
        <v>0.89219</v>
      </c>
      <c r="Y1469" s="2" t="n">
        <v>0</v>
      </c>
    </row>
    <row r="1470" customFormat="false" ht="12.75" hidden="false" customHeight="false" outlineLevel="0" collapsed="false">
      <c r="B1470" s="0" t="n">
        <v>20.797</v>
      </c>
      <c r="C1470" s="0" t="n">
        <v>20.611</v>
      </c>
      <c r="D1470" s="0" t="n">
        <v>18.4182</v>
      </c>
      <c r="E1470" s="0" t="n">
        <v>18.4186</v>
      </c>
      <c r="F1470" s="0" t="n">
        <v>4.425588</v>
      </c>
      <c r="G1470" s="0" t="n">
        <v>4.426845</v>
      </c>
      <c r="H1470" s="0" t="n">
        <v>33.2517</v>
      </c>
      <c r="I1470" s="0" t="n">
        <v>33.262</v>
      </c>
      <c r="J1470" s="0" t="n">
        <v>8.132</v>
      </c>
      <c r="K1470" s="0" t="n">
        <v>7.1257</v>
      </c>
      <c r="L1470" s="0" t="n">
        <v>92.59389</v>
      </c>
      <c r="M1470" s="0" t="n">
        <v>4.426845</v>
      </c>
      <c r="N1470" s="0" t="n">
        <v>0</v>
      </c>
      <c r="O1470" s="0" t="n">
        <v>6.30738</v>
      </c>
      <c r="P1470" s="0" t="n">
        <v>53.9539</v>
      </c>
      <c r="Q1470" s="0" t="n">
        <v>0.01365</v>
      </c>
      <c r="R1470" s="0" t="n">
        <v>0</v>
      </c>
      <c r="S1470" s="0" t="n">
        <v>0</v>
      </c>
      <c r="T1470" s="0" t="n">
        <v>0</v>
      </c>
      <c r="U1470" s="0" t="n">
        <v>0</v>
      </c>
      <c r="V1470" s="2" t="n">
        <v>0.10136</v>
      </c>
      <c r="W1470" s="2" t="n">
        <v>875.87</v>
      </c>
      <c r="X1470" s="2" t="n">
        <v>0.88774</v>
      </c>
      <c r="Y1470" s="2" t="n">
        <v>0</v>
      </c>
    </row>
    <row r="1471" customFormat="false" ht="12.75" hidden="false" customHeight="false" outlineLevel="0" collapsed="false">
      <c r="B1471" s="0" t="n">
        <v>20.834</v>
      </c>
      <c r="C1471" s="0" t="n">
        <v>20.647</v>
      </c>
      <c r="D1471" s="0" t="n">
        <v>18.4179</v>
      </c>
      <c r="E1471" s="0" t="n">
        <v>18.419</v>
      </c>
      <c r="F1471" s="0" t="n">
        <v>4.425615</v>
      </c>
      <c r="G1471" s="0" t="n">
        <v>4.426845</v>
      </c>
      <c r="H1471" s="0" t="n">
        <v>33.2522</v>
      </c>
      <c r="I1471" s="0" t="n">
        <v>33.2617</v>
      </c>
      <c r="J1471" s="0" t="n">
        <v>8.132</v>
      </c>
      <c r="K1471" s="0" t="n">
        <v>7.12563</v>
      </c>
      <c r="L1471" s="0" t="n">
        <v>92.5927</v>
      </c>
      <c r="M1471" s="0" t="n">
        <v>4.426845</v>
      </c>
      <c r="N1471" s="0" t="n">
        <v>0</v>
      </c>
      <c r="O1471" s="0" t="n">
        <v>6.30738</v>
      </c>
      <c r="P1471" s="0" t="n">
        <v>53.9539</v>
      </c>
      <c r="Q1471" s="0" t="n">
        <v>0.01366</v>
      </c>
      <c r="R1471" s="0" t="n">
        <v>0</v>
      </c>
      <c r="S1471" s="0" t="n">
        <v>0</v>
      </c>
      <c r="T1471" s="0" t="n">
        <v>0</v>
      </c>
      <c r="U1471" s="0" t="n">
        <v>0</v>
      </c>
      <c r="V1471" s="2" t="n">
        <v>0.10034</v>
      </c>
      <c r="W1471" s="2" t="n">
        <v>875.87</v>
      </c>
      <c r="X1471" s="2" t="n">
        <v>0.87886</v>
      </c>
      <c r="Y1471" s="2" t="n">
        <v>0</v>
      </c>
    </row>
    <row r="1472" customFormat="false" ht="12.75" hidden="false" customHeight="false" outlineLevel="0" collapsed="false">
      <c r="B1472" s="0" t="n">
        <v>20.853</v>
      </c>
      <c r="C1472" s="0" t="n">
        <v>20.666</v>
      </c>
      <c r="D1472" s="0" t="n">
        <v>18.4182</v>
      </c>
      <c r="E1472" s="0" t="n">
        <v>18.4187</v>
      </c>
      <c r="F1472" s="0" t="n">
        <v>4.425595</v>
      </c>
      <c r="G1472" s="0" t="n">
        <v>4.426852</v>
      </c>
      <c r="H1472" s="0" t="n">
        <v>33.2518</v>
      </c>
      <c r="I1472" s="0" t="n">
        <v>33.262</v>
      </c>
      <c r="J1472" s="0" t="n">
        <v>8.132</v>
      </c>
      <c r="K1472" s="0" t="n">
        <v>7.1255</v>
      </c>
      <c r="L1472" s="0" t="n">
        <v>92.59136</v>
      </c>
      <c r="M1472" s="0" t="n">
        <v>4.426852</v>
      </c>
      <c r="N1472" s="0" t="n">
        <v>0</v>
      </c>
      <c r="O1472" s="0" t="n">
        <v>6.30738</v>
      </c>
      <c r="P1472" s="0" t="n">
        <v>53.9539</v>
      </c>
      <c r="Q1472" s="0" t="n">
        <v>0.01367</v>
      </c>
      <c r="R1472" s="0" t="n">
        <v>0</v>
      </c>
      <c r="S1472" s="0" t="n">
        <v>0</v>
      </c>
      <c r="T1472" s="0" t="n">
        <v>0</v>
      </c>
      <c r="U1472" s="0" t="n">
        <v>0</v>
      </c>
      <c r="V1472" s="2" t="n">
        <v>0.099837</v>
      </c>
      <c r="W1472" s="2" t="n">
        <v>875.87</v>
      </c>
      <c r="X1472" s="2" t="n">
        <v>0.87444</v>
      </c>
      <c r="Y1472" s="2" t="n">
        <v>0</v>
      </c>
    </row>
    <row r="1473" customFormat="false" ht="12.75" hidden="false" customHeight="false" outlineLevel="0" collapsed="false">
      <c r="B1473" s="0" t="n">
        <v>20.882</v>
      </c>
      <c r="C1473" s="0" t="n">
        <v>20.695</v>
      </c>
      <c r="D1473" s="0" t="n">
        <v>18.418</v>
      </c>
      <c r="E1473" s="0" t="n">
        <v>18.4188</v>
      </c>
      <c r="F1473" s="0" t="n">
        <v>4.425228</v>
      </c>
      <c r="G1473" s="0" t="n">
        <v>4.426802</v>
      </c>
      <c r="H1473" s="0" t="n">
        <v>33.2488</v>
      </c>
      <c r="I1473" s="0" t="n">
        <v>33.2615</v>
      </c>
      <c r="J1473" s="0" t="n">
        <v>8.132</v>
      </c>
      <c r="K1473" s="0" t="n">
        <v>7.12555</v>
      </c>
      <c r="L1473" s="0" t="n">
        <v>92.59008</v>
      </c>
      <c r="M1473" s="0" t="n">
        <v>4.426802</v>
      </c>
      <c r="N1473" s="0" t="n">
        <v>0</v>
      </c>
      <c r="O1473" s="0" t="n">
        <v>6.30738</v>
      </c>
      <c r="P1473" s="0" t="n">
        <v>53.9539</v>
      </c>
      <c r="Q1473" s="0" t="n">
        <v>0.01368</v>
      </c>
      <c r="R1473" s="0" t="n">
        <v>0</v>
      </c>
      <c r="S1473" s="0" t="n">
        <v>0</v>
      </c>
      <c r="T1473" s="0" t="n">
        <v>0</v>
      </c>
      <c r="U1473" s="0" t="n">
        <v>0</v>
      </c>
      <c r="V1473" s="2" t="n">
        <v>0.099837</v>
      </c>
      <c r="W1473" s="2" t="n">
        <v>875.87</v>
      </c>
      <c r="X1473" s="2" t="n">
        <v>0.87444</v>
      </c>
      <c r="Y1473" s="2" t="n">
        <v>0</v>
      </c>
    </row>
    <row r="1474" customFormat="false" ht="12.75" hidden="false" customHeight="false" outlineLevel="0" collapsed="false">
      <c r="B1474" s="0" t="n">
        <v>20.885</v>
      </c>
      <c r="C1474" s="0" t="n">
        <v>20.697</v>
      </c>
      <c r="D1474" s="0" t="n">
        <v>18.418</v>
      </c>
      <c r="E1474" s="0" t="n">
        <v>18.4186</v>
      </c>
      <c r="F1474" s="0" t="n">
        <v>4.425428</v>
      </c>
      <c r="G1474" s="0" t="n">
        <v>4.426845</v>
      </c>
      <c r="H1474" s="0" t="n">
        <v>33.2505</v>
      </c>
      <c r="I1474" s="0" t="n">
        <v>33.262</v>
      </c>
      <c r="J1474" s="0" t="n">
        <v>8.132</v>
      </c>
      <c r="K1474" s="0" t="n">
        <v>7.12587</v>
      </c>
      <c r="L1474" s="0" t="n">
        <v>92.59515</v>
      </c>
      <c r="M1474" s="0" t="n">
        <v>4.426845</v>
      </c>
      <c r="N1474" s="0" t="n">
        <v>0</v>
      </c>
      <c r="O1474" s="0" t="n">
        <v>6.30738</v>
      </c>
      <c r="P1474" s="0" t="n">
        <v>53.9539</v>
      </c>
      <c r="Q1474" s="0" t="n">
        <v>0.01369</v>
      </c>
      <c r="R1474" s="0" t="n">
        <v>0</v>
      </c>
      <c r="S1474" s="0" t="n">
        <v>0</v>
      </c>
      <c r="T1474" s="0" t="n">
        <v>0</v>
      </c>
      <c r="U1474" s="0" t="n">
        <v>0</v>
      </c>
      <c r="V1474" s="2" t="n">
        <v>0.099334</v>
      </c>
      <c r="W1474" s="2" t="n">
        <v>875.87</v>
      </c>
      <c r="X1474" s="2" t="n">
        <v>0.87004</v>
      </c>
      <c r="Y1474" s="2" t="n">
        <v>0</v>
      </c>
    </row>
    <row r="1475" customFormat="false" ht="12.75" hidden="false" customHeight="false" outlineLevel="0" collapsed="false">
      <c r="B1475" s="0" t="n">
        <v>20.932</v>
      </c>
      <c r="C1475" s="0" t="n">
        <v>20.744</v>
      </c>
      <c r="D1475" s="0" t="n">
        <v>18.4177</v>
      </c>
      <c r="E1475" s="0" t="n">
        <v>18.4188</v>
      </c>
      <c r="F1475" s="0" t="n">
        <v>4.425621</v>
      </c>
      <c r="G1475" s="0" t="n">
        <v>4.426845</v>
      </c>
      <c r="H1475" s="0" t="n">
        <v>33.2524</v>
      </c>
      <c r="I1475" s="0" t="n">
        <v>33.2618</v>
      </c>
      <c r="J1475" s="0" t="n">
        <v>8.127</v>
      </c>
      <c r="K1475" s="0" t="n">
        <v>7.12577</v>
      </c>
      <c r="L1475" s="0" t="n">
        <v>92.59434</v>
      </c>
      <c r="M1475" s="0" t="n">
        <v>4.426845</v>
      </c>
      <c r="N1475" s="0" t="n">
        <v>0</v>
      </c>
      <c r="O1475" s="0" t="n">
        <v>6.30738</v>
      </c>
      <c r="P1475" s="0" t="n">
        <v>53.9539</v>
      </c>
      <c r="Q1475" s="0" t="n">
        <v>0.0137</v>
      </c>
      <c r="R1475" s="0" t="n">
        <v>0</v>
      </c>
      <c r="S1475" s="0" t="n">
        <v>0</v>
      </c>
      <c r="T1475" s="0" t="n">
        <v>0</v>
      </c>
      <c r="U1475" s="0" t="n">
        <v>0</v>
      </c>
      <c r="V1475" s="2" t="n">
        <v>0.098533</v>
      </c>
      <c r="W1475" s="2" t="n">
        <v>874.09</v>
      </c>
      <c r="X1475" s="2" t="n">
        <v>0.86126</v>
      </c>
      <c r="Y1475" s="2" t="n">
        <v>0</v>
      </c>
    </row>
    <row r="1476" customFormat="false" ht="12.75" hidden="false" customHeight="false" outlineLevel="0" collapsed="false">
      <c r="B1476" s="0" t="n">
        <v>20.921</v>
      </c>
      <c r="C1476" s="0" t="n">
        <v>20.734</v>
      </c>
      <c r="D1476" s="0" t="n">
        <v>18.418</v>
      </c>
      <c r="E1476" s="0" t="n">
        <v>18.4186</v>
      </c>
      <c r="F1476" s="0" t="n">
        <v>4.425588</v>
      </c>
      <c r="G1476" s="0" t="n">
        <v>4.426425</v>
      </c>
      <c r="H1476" s="0" t="n">
        <v>33.2518</v>
      </c>
      <c r="I1476" s="0" t="n">
        <v>33.2584</v>
      </c>
      <c r="J1476" s="0" t="n">
        <v>8.132</v>
      </c>
      <c r="K1476" s="0" t="n">
        <v>7.12564</v>
      </c>
      <c r="L1476" s="0" t="n">
        <v>92.59292</v>
      </c>
      <c r="M1476" s="0" t="n">
        <v>4.426425</v>
      </c>
      <c r="N1476" s="0" t="n">
        <v>0</v>
      </c>
      <c r="O1476" s="0" t="n">
        <v>6.30738</v>
      </c>
      <c r="P1476" s="0" t="n">
        <v>53.9539</v>
      </c>
      <c r="Q1476" s="0" t="n">
        <v>0.01372</v>
      </c>
      <c r="R1476" s="0" t="n">
        <v>0</v>
      </c>
      <c r="S1476" s="0" t="n">
        <v>0</v>
      </c>
      <c r="T1476" s="0" t="n">
        <v>0</v>
      </c>
      <c r="U1476" s="0" t="n">
        <v>0</v>
      </c>
      <c r="V1476" s="2" t="n">
        <v>0.098033</v>
      </c>
      <c r="W1476" s="2" t="n">
        <v>874.09</v>
      </c>
      <c r="X1476" s="2" t="n">
        <v>0.85689</v>
      </c>
      <c r="Y1476" s="2" t="n">
        <v>0</v>
      </c>
    </row>
    <row r="1477" customFormat="false" ht="12.75" hidden="false" customHeight="false" outlineLevel="0" collapsed="false">
      <c r="B1477" s="0" t="n">
        <v>20.97</v>
      </c>
      <c r="C1477" s="0" t="n">
        <v>20.781</v>
      </c>
      <c r="D1477" s="0" t="n">
        <v>18.4179</v>
      </c>
      <c r="E1477" s="0" t="n">
        <v>18.4188</v>
      </c>
      <c r="F1477" s="0" t="n">
        <v>4.425601</v>
      </c>
      <c r="G1477" s="0" t="n">
        <v>4.426467</v>
      </c>
      <c r="H1477" s="0" t="n">
        <v>33.2521</v>
      </c>
      <c r="I1477" s="0" t="n">
        <v>33.2586</v>
      </c>
      <c r="J1477" s="0" t="n">
        <v>8.132</v>
      </c>
      <c r="K1477" s="0" t="n">
        <v>7.1256</v>
      </c>
      <c r="L1477" s="0" t="n">
        <v>92.59213</v>
      </c>
      <c r="M1477" s="0" t="n">
        <v>4.426467</v>
      </c>
      <c r="N1477" s="0" t="n">
        <v>0</v>
      </c>
      <c r="O1477" s="0" t="n">
        <v>6.30738</v>
      </c>
      <c r="P1477" s="0" t="n">
        <v>53.9539</v>
      </c>
      <c r="Q1477" s="0" t="n">
        <v>0.01373</v>
      </c>
      <c r="R1477" s="0" t="n">
        <v>0</v>
      </c>
      <c r="S1477" s="0" t="n">
        <v>0</v>
      </c>
      <c r="T1477" s="0" t="n">
        <v>0</v>
      </c>
      <c r="U1477" s="0" t="n">
        <v>0</v>
      </c>
      <c r="V1477" s="2" t="n">
        <v>0.097534</v>
      </c>
      <c r="W1477" s="2" t="n">
        <v>874.09</v>
      </c>
      <c r="X1477" s="2" t="n">
        <v>0.85254</v>
      </c>
      <c r="Y1477" s="2" t="n">
        <v>0</v>
      </c>
    </row>
    <row r="1478" customFormat="false" ht="12.75" hidden="false" customHeight="false" outlineLevel="0" collapsed="false">
      <c r="B1478" s="0" t="n">
        <v>20.992</v>
      </c>
      <c r="C1478" s="0" t="n">
        <v>20.803</v>
      </c>
      <c r="D1478" s="0" t="n">
        <v>18.4177</v>
      </c>
      <c r="E1478" s="0" t="n">
        <v>18.4186</v>
      </c>
      <c r="F1478" s="0" t="n">
        <v>4.425561</v>
      </c>
      <c r="G1478" s="0" t="n">
        <v>4.426845</v>
      </c>
      <c r="H1478" s="0" t="n">
        <v>33.2518</v>
      </c>
      <c r="I1478" s="0" t="n">
        <v>33.2619</v>
      </c>
      <c r="J1478" s="0" t="n">
        <v>8.132</v>
      </c>
      <c r="K1478" s="0" t="n">
        <v>7.12554</v>
      </c>
      <c r="L1478" s="0" t="n">
        <v>92.59105</v>
      </c>
      <c r="M1478" s="0" t="n">
        <v>4.426845</v>
      </c>
      <c r="N1478" s="0" t="n">
        <v>0</v>
      </c>
      <c r="O1478" s="0" t="n">
        <v>6.30738</v>
      </c>
      <c r="P1478" s="0" t="n">
        <v>53.9539</v>
      </c>
      <c r="Q1478" s="0" t="n">
        <v>0.01374</v>
      </c>
      <c r="R1478" s="0" t="n">
        <v>0</v>
      </c>
      <c r="S1478" s="0" t="n">
        <v>0</v>
      </c>
      <c r="T1478" s="0" t="n">
        <v>0</v>
      </c>
      <c r="U1478" s="0" t="n">
        <v>0</v>
      </c>
      <c r="V1478" s="2" t="n">
        <v>0.097037</v>
      </c>
      <c r="W1478" s="2" t="n">
        <v>874.09</v>
      </c>
      <c r="X1478" s="2" t="n">
        <v>0.84819</v>
      </c>
      <c r="Y1478" s="2" t="n">
        <v>0</v>
      </c>
    </row>
    <row r="1479" customFormat="false" ht="12.75" hidden="false" customHeight="false" outlineLevel="0" collapsed="false">
      <c r="B1479" s="0" t="n">
        <v>21.019</v>
      </c>
      <c r="C1479" s="0" t="n">
        <v>20.83</v>
      </c>
      <c r="D1479" s="0" t="n">
        <v>18.4181</v>
      </c>
      <c r="E1479" s="0" t="n">
        <v>18.4188</v>
      </c>
      <c r="F1479" s="0" t="n">
        <v>4.425581</v>
      </c>
      <c r="G1479" s="0" t="n">
        <v>4.426845</v>
      </c>
      <c r="H1479" s="0" t="n">
        <v>33.2517</v>
      </c>
      <c r="I1479" s="0" t="n">
        <v>33.2618</v>
      </c>
      <c r="J1479" s="0" t="n">
        <v>8.132</v>
      </c>
      <c r="K1479" s="0" t="n">
        <v>7.13266</v>
      </c>
      <c r="L1479" s="0" t="n">
        <v>92.68422</v>
      </c>
      <c r="M1479" s="0" t="n">
        <v>4.426845</v>
      </c>
      <c r="N1479" s="0" t="n">
        <v>0</v>
      </c>
      <c r="O1479" s="0" t="n">
        <v>6.30738</v>
      </c>
      <c r="P1479" s="0" t="n">
        <v>53.9539</v>
      </c>
      <c r="Q1479" s="0" t="n">
        <v>0.01375</v>
      </c>
      <c r="R1479" s="0" t="n">
        <v>0</v>
      </c>
      <c r="S1479" s="0" t="n">
        <v>0</v>
      </c>
      <c r="T1479" s="0" t="n">
        <v>0</v>
      </c>
      <c r="U1479" s="0" t="n">
        <v>0</v>
      </c>
      <c r="V1479" s="2" t="n">
        <v>0.096739</v>
      </c>
      <c r="W1479" s="2" t="n">
        <v>872.31</v>
      </c>
      <c r="X1479" s="2" t="n">
        <v>0.84386</v>
      </c>
      <c r="Y1479" s="2" t="n">
        <v>0</v>
      </c>
    </row>
    <row r="1480" customFormat="false" ht="12.75" hidden="false" customHeight="false" outlineLevel="0" collapsed="false">
      <c r="B1480" s="0" t="n">
        <v>21.048</v>
      </c>
      <c r="C1480" s="0" t="n">
        <v>20.859</v>
      </c>
      <c r="D1480" s="0" t="n">
        <v>18.4179</v>
      </c>
      <c r="E1480" s="0" t="n">
        <v>18.4188</v>
      </c>
      <c r="F1480" s="0" t="n">
        <v>4.425615</v>
      </c>
      <c r="G1480" s="0" t="n">
        <v>4.426845</v>
      </c>
      <c r="H1480" s="0" t="n">
        <v>33.2522</v>
      </c>
      <c r="I1480" s="0" t="n">
        <v>33.2617</v>
      </c>
      <c r="J1480" s="0" t="n">
        <v>8.132</v>
      </c>
      <c r="K1480" s="0" t="n">
        <v>7.13307</v>
      </c>
      <c r="L1480" s="0" t="n">
        <v>92.6893</v>
      </c>
      <c r="M1480" s="0" t="n">
        <v>4.426845</v>
      </c>
      <c r="N1480" s="0" t="n">
        <v>0</v>
      </c>
      <c r="O1480" s="0" t="n">
        <v>6.30738</v>
      </c>
      <c r="P1480" s="0" t="n">
        <v>53.9539</v>
      </c>
      <c r="Q1480" s="0" t="n">
        <v>0.01376</v>
      </c>
      <c r="R1480" s="0" t="n">
        <v>0</v>
      </c>
      <c r="S1480" s="0" t="n">
        <v>0</v>
      </c>
      <c r="T1480" s="0" t="n">
        <v>0</v>
      </c>
      <c r="U1480" s="0" t="n">
        <v>0</v>
      </c>
      <c r="V1480" s="2" t="n">
        <v>0.096047</v>
      </c>
      <c r="W1480" s="2" t="n">
        <v>874.09</v>
      </c>
      <c r="X1480" s="2" t="n">
        <v>0.83954</v>
      </c>
      <c r="Y1480" s="2" t="n">
        <v>0</v>
      </c>
    </row>
    <row r="1481" customFormat="false" ht="12.75" hidden="false" customHeight="false" outlineLevel="0" collapsed="false">
      <c r="B1481" s="0" t="n">
        <v>21.048</v>
      </c>
      <c r="C1481" s="0" t="n">
        <v>20.859</v>
      </c>
      <c r="D1481" s="0" t="n">
        <v>18.4179</v>
      </c>
      <c r="E1481" s="0" t="n">
        <v>18.4186</v>
      </c>
      <c r="F1481" s="0" t="n">
        <v>4.425641</v>
      </c>
      <c r="G1481" s="0" t="n">
        <v>4.426845</v>
      </c>
      <c r="H1481" s="0" t="n">
        <v>33.2524</v>
      </c>
      <c r="I1481" s="0" t="n">
        <v>33.2619</v>
      </c>
      <c r="J1481" s="0" t="n">
        <v>8.132</v>
      </c>
      <c r="K1481" s="0" t="n">
        <v>7.12616</v>
      </c>
      <c r="L1481" s="0" t="n">
        <v>92.59965</v>
      </c>
      <c r="M1481" s="0" t="n">
        <v>4.426845</v>
      </c>
      <c r="N1481" s="0" t="n">
        <v>0</v>
      </c>
      <c r="O1481" s="0" t="n">
        <v>6.30738</v>
      </c>
      <c r="P1481" s="0" t="n">
        <v>53.9539</v>
      </c>
      <c r="Q1481" s="0" t="n">
        <v>0.01377</v>
      </c>
      <c r="R1481" s="0" t="n">
        <v>0</v>
      </c>
      <c r="S1481" s="0" t="n">
        <v>0</v>
      </c>
      <c r="T1481" s="0" t="n">
        <v>0</v>
      </c>
      <c r="U1481" s="0" t="n">
        <v>0</v>
      </c>
      <c r="V1481" s="2" t="n">
        <v>0.095555</v>
      </c>
      <c r="W1481" s="2" t="n">
        <v>874.09</v>
      </c>
      <c r="X1481" s="2" t="n">
        <v>0.83523</v>
      </c>
      <c r="Y1481" s="2" t="n">
        <v>0</v>
      </c>
    </row>
    <row r="1482" customFormat="false" ht="12.75" hidden="false" customHeight="false" outlineLevel="0" collapsed="false">
      <c r="B1482" s="0" t="n">
        <v>21.07</v>
      </c>
      <c r="C1482" s="0" t="n">
        <v>20.881</v>
      </c>
      <c r="D1482" s="0" t="n">
        <v>18.4179</v>
      </c>
      <c r="E1482" s="0" t="n">
        <v>18.4187</v>
      </c>
      <c r="F1482" s="0" t="n">
        <v>4.425641</v>
      </c>
      <c r="G1482" s="0" t="n">
        <v>4.426881</v>
      </c>
      <c r="H1482" s="0" t="n">
        <v>33.2524</v>
      </c>
      <c r="I1482" s="0" t="n">
        <v>33.2622</v>
      </c>
      <c r="J1482" s="0" t="n">
        <v>8.127</v>
      </c>
      <c r="K1482" s="0" t="n">
        <v>7.12604</v>
      </c>
      <c r="L1482" s="0" t="n">
        <v>92.59805</v>
      </c>
      <c r="M1482" s="0" t="n">
        <v>4.426881</v>
      </c>
      <c r="N1482" s="0" t="n">
        <v>0</v>
      </c>
      <c r="O1482" s="0" t="n">
        <v>6.30738</v>
      </c>
      <c r="P1482" s="0" t="n">
        <v>53.9539</v>
      </c>
      <c r="Q1482" s="0" t="n">
        <v>0.01378</v>
      </c>
      <c r="R1482" s="0" t="n">
        <v>0</v>
      </c>
      <c r="S1482" s="0" t="n">
        <v>0</v>
      </c>
      <c r="T1482" s="0" t="n">
        <v>0</v>
      </c>
      <c r="U1482" s="0" t="n">
        <v>0</v>
      </c>
      <c r="V1482" s="2" t="n">
        <v>0.094573</v>
      </c>
      <c r="W1482" s="2" t="n">
        <v>874.09</v>
      </c>
      <c r="X1482" s="2" t="n">
        <v>0.82665</v>
      </c>
      <c r="Y1482" s="2" t="n">
        <v>0</v>
      </c>
    </row>
    <row r="1483" customFormat="false" ht="12.75" hidden="false" customHeight="false" outlineLevel="0" collapsed="false">
      <c r="B1483" s="0" t="n">
        <v>21.096</v>
      </c>
      <c r="C1483" s="0" t="n">
        <v>20.907</v>
      </c>
      <c r="D1483" s="0" t="n">
        <v>18.4177</v>
      </c>
      <c r="E1483" s="0" t="n">
        <v>18.4186</v>
      </c>
      <c r="F1483" s="0" t="n">
        <v>4.425628</v>
      </c>
      <c r="G1483" s="0" t="n">
        <v>4.426802</v>
      </c>
      <c r="H1483" s="0" t="n">
        <v>33.2524</v>
      </c>
      <c r="I1483" s="0" t="n">
        <v>33.2615</v>
      </c>
      <c r="J1483" s="0" t="n">
        <v>8.127</v>
      </c>
      <c r="K1483" s="0" t="n">
        <v>7.12594</v>
      </c>
      <c r="L1483" s="0" t="n">
        <v>92.59649</v>
      </c>
      <c r="M1483" s="0" t="n">
        <v>4.426802</v>
      </c>
      <c r="N1483" s="0" t="n">
        <v>0</v>
      </c>
      <c r="O1483" s="0" t="n">
        <v>6.30738</v>
      </c>
      <c r="P1483" s="0" t="n">
        <v>53.9539</v>
      </c>
      <c r="Q1483" s="0" t="n">
        <v>0.0138</v>
      </c>
      <c r="R1483" s="0" t="n">
        <v>0</v>
      </c>
      <c r="S1483" s="0" t="n">
        <v>0</v>
      </c>
      <c r="T1483" s="0" t="n">
        <v>0</v>
      </c>
      <c r="U1483" s="0" t="n">
        <v>0</v>
      </c>
      <c r="V1483" s="2" t="n">
        <v>0.094573</v>
      </c>
      <c r="W1483" s="2" t="n">
        <v>874.09</v>
      </c>
      <c r="X1483" s="2" t="n">
        <v>0.82665</v>
      </c>
      <c r="Y1483" s="2" t="n">
        <v>0</v>
      </c>
    </row>
    <row r="1484" customFormat="false" ht="12.75" hidden="false" customHeight="false" outlineLevel="0" collapsed="false">
      <c r="B1484" s="0" t="n">
        <v>21.125</v>
      </c>
      <c r="C1484" s="0" t="n">
        <v>20.935</v>
      </c>
      <c r="D1484" s="0" t="n">
        <v>18.4177</v>
      </c>
      <c r="E1484" s="0" t="n">
        <v>18.4186</v>
      </c>
      <c r="F1484" s="0" t="n">
        <v>4.425621</v>
      </c>
      <c r="G1484" s="0" t="n">
        <v>4.426845</v>
      </c>
      <c r="H1484" s="0" t="n">
        <v>33.2523</v>
      </c>
      <c r="I1484" s="0" t="n">
        <v>33.2619</v>
      </c>
      <c r="J1484" s="0" t="n">
        <v>8.132</v>
      </c>
      <c r="K1484" s="0" t="n">
        <v>7.12582</v>
      </c>
      <c r="L1484" s="0" t="n">
        <v>92.59496</v>
      </c>
      <c r="M1484" s="0" t="n">
        <v>4.426845</v>
      </c>
      <c r="N1484" s="0" t="n">
        <v>0</v>
      </c>
      <c r="O1484" s="0" t="n">
        <v>6.30738</v>
      </c>
      <c r="P1484" s="0" t="n">
        <v>53.9539</v>
      </c>
      <c r="Q1484" s="0" t="n">
        <v>0.01381</v>
      </c>
      <c r="R1484" s="0" t="n">
        <v>0</v>
      </c>
      <c r="S1484" s="0" t="n">
        <v>0</v>
      </c>
      <c r="T1484" s="0" t="n">
        <v>0</v>
      </c>
      <c r="U1484" s="0" t="n">
        <v>0</v>
      </c>
      <c r="V1484" s="2" t="n">
        <v>0.094084</v>
      </c>
      <c r="W1484" s="2" t="n">
        <v>874.09</v>
      </c>
      <c r="X1484" s="2" t="n">
        <v>0.82238</v>
      </c>
      <c r="Y1484" s="2" t="n">
        <v>0</v>
      </c>
    </row>
    <row r="1485" customFormat="false" ht="12.75" hidden="false" customHeight="false" outlineLevel="0" collapsed="false">
      <c r="B1485" s="0" t="n">
        <v>21.125</v>
      </c>
      <c r="C1485" s="0" t="n">
        <v>20.935</v>
      </c>
      <c r="D1485" s="0" t="n">
        <v>18.4175</v>
      </c>
      <c r="E1485" s="0" t="n">
        <v>18.4187</v>
      </c>
      <c r="F1485" s="0" t="n">
        <v>4.425661</v>
      </c>
      <c r="G1485" s="0" t="n">
        <v>4.426881</v>
      </c>
      <c r="H1485" s="0" t="n">
        <v>33.2528</v>
      </c>
      <c r="I1485" s="0" t="n">
        <v>33.2621</v>
      </c>
      <c r="J1485" s="0" t="n">
        <v>8.132</v>
      </c>
      <c r="K1485" s="0" t="n">
        <v>7.12568</v>
      </c>
      <c r="L1485" s="0" t="n">
        <v>92.59309</v>
      </c>
      <c r="M1485" s="0" t="n">
        <v>4.426881</v>
      </c>
      <c r="N1485" s="0" t="n">
        <v>0</v>
      </c>
      <c r="O1485" s="0" t="n">
        <v>6.30738</v>
      </c>
      <c r="P1485" s="0" t="n">
        <v>53.9539</v>
      </c>
      <c r="Q1485" s="0" t="n">
        <v>0.01382</v>
      </c>
      <c r="R1485" s="0" t="n">
        <v>0</v>
      </c>
      <c r="S1485" s="0" t="n">
        <v>0</v>
      </c>
      <c r="T1485" s="0" t="n">
        <v>0</v>
      </c>
      <c r="U1485" s="0" t="n">
        <v>0</v>
      </c>
      <c r="V1485" s="2" t="n">
        <v>0.093111</v>
      </c>
      <c r="W1485" s="2" t="n">
        <v>874.09</v>
      </c>
      <c r="X1485" s="2" t="n">
        <v>0.81387</v>
      </c>
      <c r="Y1485" s="2" t="n">
        <v>0</v>
      </c>
    </row>
    <row r="1486" customFormat="false" ht="12.75" hidden="false" customHeight="false" outlineLevel="0" collapsed="false">
      <c r="B1486" s="0" t="n">
        <v>21.176</v>
      </c>
      <c r="C1486" s="0" t="n">
        <v>20.986</v>
      </c>
      <c r="D1486" s="0" t="n">
        <v>18.4177</v>
      </c>
      <c r="E1486" s="0" t="n">
        <v>18.4184</v>
      </c>
      <c r="F1486" s="0" t="n">
        <v>4.425408</v>
      </c>
      <c r="G1486" s="0" t="n">
        <v>4.426881</v>
      </c>
      <c r="H1486" s="0" t="n">
        <v>33.2505</v>
      </c>
      <c r="I1486" s="0" t="n">
        <v>33.2623</v>
      </c>
      <c r="J1486" s="0" t="n">
        <v>8.132</v>
      </c>
      <c r="K1486" s="0" t="n">
        <v>7.12566</v>
      </c>
      <c r="L1486" s="0" t="n">
        <v>92.59183</v>
      </c>
      <c r="M1486" s="0" t="n">
        <v>4.426881</v>
      </c>
      <c r="N1486" s="0" t="n">
        <v>0</v>
      </c>
      <c r="O1486" s="0" t="n">
        <v>6.30738</v>
      </c>
      <c r="P1486" s="0" t="n">
        <v>53.9539</v>
      </c>
      <c r="Q1486" s="0" t="n">
        <v>0.01383</v>
      </c>
      <c r="R1486" s="0" t="n">
        <v>0</v>
      </c>
      <c r="S1486" s="0" t="n">
        <v>0</v>
      </c>
      <c r="T1486" s="0" t="n">
        <v>0</v>
      </c>
      <c r="U1486" s="0" t="n">
        <v>0</v>
      </c>
      <c r="V1486" s="2" t="n">
        <v>0.092626</v>
      </c>
      <c r="W1486" s="2" t="n">
        <v>874.09</v>
      </c>
      <c r="X1486" s="2" t="n">
        <v>0.80963</v>
      </c>
      <c r="Y1486" s="2" t="n">
        <v>0</v>
      </c>
    </row>
    <row r="1487" customFormat="false" ht="12.75" hidden="false" customHeight="false" outlineLevel="0" collapsed="false">
      <c r="B1487" s="0" t="n">
        <v>21.174</v>
      </c>
      <c r="C1487" s="0" t="n">
        <v>20.984</v>
      </c>
      <c r="D1487" s="0" t="n">
        <v>18.4179</v>
      </c>
      <c r="E1487" s="0" t="n">
        <v>18.4186</v>
      </c>
      <c r="F1487" s="0" t="n">
        <v>4.425061</v>
      </c>
      <c r="G1487" s="0" t="n">
        <v>4.426881</v>
      </c>
      <c r="H1487" s="0" t="n">
        <v>33.2475</v>
      </c>
      <c r="I1487" s="0" t="n">
        <v>33.2622</v>
      </c>
      <c r="J1487" s="0" t="n">
        <v>8.132</v>
      </c>
      <c r="K1487" s="0" t="n">
        <v>7.12563</v>
      </c>
      <c r="L1487" s="0" t="n">
        <v>92.58997</v>
      </c>
      <c r="M1487" s="0" t="n">
        <v>4.426881</v>
      </c>
      <c r="N1487" s="0" t="n">
        <v>0</v>
      </c>
      <c r="O1487" s="0" t="n">
        <v>6.30738</v>
      </c>
      <c r="P1487" s="0" t="n">
        <v>53.9539</v>
      </c>
      <c r="Q1487" s="0" t="n">
        <v>0.01384</v>
      </c>
      <c r="R1487" s="0" t="n">
        <v>0</v>
      </c>
      <c r="S1487" s="0" t="n">
        <v>0</v>
      </c>
      <c r="T1487" s="0" t="n">
        <v>0</v>
      </c>
      <c r="U1487" s="0" t="n">
        <v>0</v>
      </c>
      <c r="V1487" s="2" t="n">
        <v>0.092143</v>
      </c>
      <c r="W1487" s="2" t="n">
        <v>874.09</v>
      </c>
      <c r="X1487" s="2" t="n">
        <v>0.80541</v>
      </c>
      <c r="Y1487" s="2" t="n">
        <v>0</v>
      </c>
    </row>
    <row r="1488" customFormat="false" ht="12.75" hidden="false" customHeight="false" outlineLevel="0" collapsed="false">
      <c r="B1488" s="0" t="n">
        <v>21.203</v>
      </c>
      <c r="C1488" s="0" t="n">
        <v>21.013</v>
      </c>
      <c r="D1488" s="0" t="n">
        <v>18.4175</v>
      </c>
      <c r="E1488" s="0" t="n">
        <v>18.4183</v>
      </c>
      <c r="F1488" s="0" t="n">
        <v>4.425355</v>
      </c>
      <c r="G1488" s="0" t="n">
        <v>4.426845</v>
      </c>
      <c r="H1488" s="0" t="n">
        <v>33.2502</v>
      </c>
      <c r="I1488" s="0" t="n">
        <v>33.2621</v>
      </c>
      <c r="J1488" s="0" t="n">
        <v>8.132</v>
      </c>
      <c r="K1488" s="0" t="n">
        <v>7.12543</v>
      </c>
      <c r="L1488" s="0" t="n">
        <v>92.58843</v>
      </c>
      <c r="M1488" s="0" t="n">
        <v>4.426845</v>
      </c>
      <c r="N1488" s="0" t="n">
        <v>0</v>
      </c>
      <c r="O1488" s="0" t="n">
        <v>6.30738</v>
      </c>
      <c r="P1488" s="0" t="n">
        <v>53.9539</v>
      </c>
      <c r="Q1488" s="0" t="n">
        <v>0.01385</v>
      </c>
      <c r="R1488" s="0" t="n">
        <v>0</v>
      </c>
      <c r="S1488" s="0" t="n">
        <v>0</v>
      </c>
      <c r="T1488" s="0" t="n">
        <v>0</v>
      </c>
      <c r="U1488" s="0" t="n">
        <v>0</v>
      </c>
      <c r="V1488" s="2" t="n">
        <v>0.091661</v>
      </c>
      <c r="W1488" s="2" t="n">
        <v>874.09</v>
      </c>
      <c r="X1488" s="2" t="n">
        <v>0.8012</v>
      </c>
      <c r="Y1488" s="2" t="n">
        <v>0</v>
      </c>
    </row>
    <row r="1489" customFormat="false" ht="12.75" hidden="false" customHeight="false" outlineLevel="0" collapsed="false">
      <c r="B1489" s="0" t="n">
        <v>21.224</v>
      </c>
      <c r="C1489" s="0" t="n">
        <v>21.033</v>
      </c>
      <c r="D1489" s="0" t="n">
        <v>18.4177</v>
      </c>
      <c r="E1489" s="0" t="n">
        <v>18.4186</v>
      </c>
      <c r="F1489" s="0" t="n">
        <v>4.425581</v>
      </c>
      <c r="G1489" s="0" t="n">
        <v>4.426881</v>
      </c>
      <c r="H1489" s="0" t="n">
        <v>33.2519</v>
      </c>
      <c r="I1489" s="0" t="n">
        <v>33.2621</v>
      </c>
      <c r="J1489" s="0" t="n">
        <v>8.132</v>
      </c>
      <c r="K1489" s="0" t="n">
        <v>7.12521</v>
      </c>
      <c r="L1489" s="0" t="n">
        <v>92.58683</v>
      </c>
      <c r="M1489" s="0" t="n">
        <v>4.426881</v>
      </c>
      <c r="N1489" s="0" t="n">
        <v>0</v>
      </c>
      <c r="O1489" s="0" t="n">
        <v>6.30738</v>
      </c>
      <c r="P1489" s="0" t="n">
        <v>53.9539</v>
      </c>
      <c r="Q1489" s="0" t="n">
        <v>0.01387</v>
      </c>
      <c r="R1489" s="0" t="n">
        <v>0</v>
      </c>
      <c r="S1489" s="0" t="n">
        <v>0</v>
      </c>
      <c r="T1489" s="0" t="n">
        <v>0</v>
      </c>
      <c r="U1489" s="0" t="n">
        <v>0</v>
      </c>
      <c r="V1489" s="2" t="n">
        <v>0.091661</v>
      </c>
      <c r="W1489" s="2" t="n">
        <v>874.09</v>
      </c>
      <c r="X1489" s="2" t="n">
        <v>0.8012</v>
      </c>
      <c r="Y1489" s="2" t="n">
        <v>0</v>
      </c>
    </row>
    <row r="1490" customFormat="false" ht="12.75" hidden="false" customHeight="false" outlineLevel="0" collapsed="false">
      <c r="B1490" s="0" t="n">
        <v>21.242</v>
      </c>
      <c r="C1490" s="0" t="n">
        <v>21.052</v>
      </c>
      <c r="D1490" s="0" t="n">
        <v>18.4179</v>
      </c>
      <c r="E1490" s="0" t="n">
        <v>18.4187</v>
      </c>
      <c r="F1490" s="0" t="n">
        <v>4.425621</v>
      </c>
      <c r="G1490" s="0" t="n">
        <v>4.426881</v>
      </c>
      <c r="H1490" s="0" t="n">
        <v>33.2521</v>
      </c>
      <c r="I1490" s="0" t="n">
        <v>33.2621</v>
      </c>
      <c r="J1490" s="0" t="n">
        <v>8.132</v>
      </c>
      <c r="K1490" s="0" t="n">
        <v>7.12505</v>
      </c>
      <c r="L1490" s="0" t="n">
        <v>92.58519</v>
      </c>
      <c r="M1490" s="0" t="n">
        <v>4.426881</v>
      </c>
      <c r="N1490" s="0" t="n">
        <v>0</v>
      </c>
      <c r="O1490" s="0" t="n">
        <v>6.30738</v>
      </c>
      <c r="P1490" s="0" t="n">
        <v>53.9539</v>
      </c>
      <c r="Q1490" s="0" t="n">
        <v>0.01388</v>
      </c>
      <c r="R1490" s="0" t="n">
        <v>0</v>
      </c>
      <c r="S1490" s="0" t="n">
        <v>0</v>
      </c>
      <c r="T1490" s="0" t="n">
        <v>0</v>
      </c>
      <c r="U1490" s="0" t="n">
        <v>0</v>
      </c>
      <c r="V1490" s="2" t="n">
        <v>0.090223</v>
      </c>
      <c r="W1490" s="2" t="n">
        <v>874.09</v>
      </c>
      <c r="X1490" s="2" t="n">
        <v>0.78863</v>
      </c>
      <c r="Y1490" s="2" t="n">
        <v>0</v>
      </c>
    </row>
    <row r="1491" customFormat="false" ht="12.75" hidden="false" customHeight="false" outlineLevel="0" collapsed="false">
      <c r="B1491" s="0" t="n">
        <v>21.251</v>
      </c>
      <c r="C1491" s="0" t="n">
        <v>21.061</v>
      </c>
      <c r="D1491" s="0" t="n">
        <v>18.4177</v>
      </c>
      <c r="E1491" s="0" t="n">
        <v>18.4184</v>
      </c>
      <c r="F1491" s="0" t="n">
        <v>4.425601</v>
      </c>
      <c r="G1491" s="0" t="n">
        <v>4.426653</v>
      </c>
      <c r="H1491" s="0" t="n">
        <v>33.2521</v>
      </c>
      <c r="I1491" s="0" t="n">
        <v>33.2603</v>
      </c>
      <c r="J1491" s="0" t="n">
        <v>8.127</v>
      </c>
      <c r="K1491" s="0" t="n">
        <v>7.12494</v>
      </c>
      <c r="L1491" s="0" t="n">
        <v>92.58343</v>
      </c>
      <c r="M1491" s="0" t="n">
        <v>4.426653</v>
      </c>
      <c r="N1491" s="0" t="n">
        <v>0</v>
      </c>
      <c r="O1491" s="0" t="n">
        <v>6.30738</v>
      </c>
      <c r="P1491" s="0" t="n">
        <v>53.9539</v>
      </c>
      <c r="Q1491" s="0" t="n">
        <v>0.01389</v>
      </c>
      <c r="R1491" s="0" t="n">
        <v>0</v>
      </c>
      <c r="S1491" s="0" t="n">
        <v>0</v>
      </c>
      <c r="T1491" s="0" t="n">
        <v>0</v>
      </c>
      <c r="U1491" s="0" t="n">
        <v>0</v>
      </c>
      <c r="V1491" s="2" t="n">
        <v>0.090223</v>
      </c>
      <c r="W1491" s="2" t="n">
        <v>874.09</v>
      </c>
      <c r="X1491" s="2" t="n">
        <v>0.78863</v>
      </c>
      <c r="Y1491" s="2" t="n">
        <v>0</v>
      </c>
    </row>
    <row r="1492" customFormat="false" ht="12.75" hidden="false" customHeight="false" outlineLevel="0" collapsed="false">
      <c r="B1492" s="0" t="n">
        <v>21.28</v>
      </c>
      <c r="C1492" s="0" t="n">
        <v>21.089</v>
      </c>
      <c r="D1492" s="0" t="n">
        <v>18.418</v>
      </c>
      <c r="E1492" s="0" t="n">
        <v>18.4184</v>
      </c>
      <c r="F1492" s="0" t="n">
        <v>4.425588</v>
      </c>
      <c r="G1492" s="0" t="n">
        <v>4.426881</v>
      </c>
      <c r="H1492" s="0" t="n">
        <v>33.2517</v>
      </c>
      <c r="I1492" s="0" t="n">
        <v>33.2623</v>
      </c>
      <c r="J1492" s="0" t="n">
        <v>8.132</v>
      </c>
      <c r="K1492" s="0" t="n">
        <v>7.1248</v>
      </c>
      <c r="L1492" s="0" t="n">
        <v>92.58193</v>
      </c>
      <c r="M1492" s="0" t="n">
        <v>4.426881</v>
      </c>
      <c r="N1492" s="0" t="n">
        <v>0</v>
      </c>
      <c r="O1492" s="0" t="n">
        <v>6.30738</v>
      </c>
      <c r="P1492" s="0" t="n">
        <v>53.9539</v>
      </c>
      <c r="Q1492" s="0" t="n">
        <v>0.0139</v>
      </c>
      <c r="R1492" s="0" t="n">
        <v>0</v>
      </c>
      <c r="S1492" s="0" t="n">
        <v>0</v>
      </c>
      <c r="T1492" s="0" t="n">
        <v>0</v>
      </c>
      <c r="U1492" s="0" t="n">
        <v>0</v>
      </c>
      <c r="V1492" s="2" t="n">
        <v>0.089747</v>
      </c>
      <c r="W1492" s="2" t="n">
        <v>874.09</v>
      </c>
      <c r="X1492" s="2" t="n">
        <v>0.78447</v>
      </c>
      <c r="Y1492" s="2" t="n">
        <v>0</v>
      </c>
    </row>
    <row r="1493" customFormat="false" ht="12.75" hidden="false" customHeight="false" outlineLevel="0" collapsed="false">
      <c r="B1493" s="0" t="n">
        <v>21.302</v>
      </c>
      <c r="C1493" s="0" t="n">
        <v>21.111</v>
      </c>
      <c r="D1493" s="0" t="n">
        <v>18.4177</v>
      </c>
      <c r="E1493" s="0" t="n">
        <v>18.4185</v>
      </c>
      <c r="F1493" s="0" t="n">
        <v>4.425301</v>
      </c>
      <c r="G1493" s="0" t="n">
        <v>4.426881</v>
      </c>
      <c r="H1493" s="0" t="n">
        <v>33.2495</v>
      </c>
      <c r="I1493" s="0" t="n">
        <v>33.2622</v>
      </c>
      <c r="J1493" s="0" t="n">
        <v>8.132</v>
      </c>
      <c r="K1493" s="0" t="n">
        <v>7.12481</v>
      </c>
      <c r="L1493" s="0" t="n">
        <v>92.5803</v>
      </c>
      <c r="M1493" s="0" t="n">
        <v>4.426881</v>
      </c>
      <c r="N1493" s="0" t="n">
        <v>0</v>
      </c>
      <c r="O1493" s="0" t="n">
        <v>6.30738</v>
      </c>
      <c r="P1493" s="0" t="n">
        <v>53.9539</v>
      </c>
      <c r="Q1493" s="0" t="n">
        <v>0.01391</v>
      </c>
      <c r="R1493" s="0" t="n">
        <v>0</v>
      </c>
      <c r="S1493" s="0" t="n">
        <v>0</v>
      </c>
      <c r="T1493" s="0" t="n">
        <v>0</v>
      </c>
      <c r="U1493" s="0" t="n">
        <v>0</v>
      </c>
      <c r="V1493" s="2" t="n">
        <v>0.089272</v>
      </c>
      <c r="W1493" s="2" t="n">
        <v>874.09</v>
      </c>
      <c r="X1493" s="2" t="n">
        <v>0.78031</v>
      </c>
      <c r="Y1493" s="2" t="n">
        <v>0</v>
      </c>
    </row>
    <row r="1494" customFormat="false" ht="12.75" hidden="false" customHeight="false" outlineLevel="0" collapsed="false">
      <c r="B1494" s="0" t="n">
        <v>21.3</v>
      </c>
      <c r="C1494" s="0" t="n">
        <v>21.108</v>
      </c>
      <c r="D1494" s="0" t="n">
        <v>18.4177</v>
      </c>
      <c r="E1494" s="0" t="n">
        <v>18.4184</v>
      </c>
      <c r="F1494" s="0" t="n">
        <v>4.425441</v>
      </c>
      <c r="G1494" s="0" t="n">
        <v>4.426881</v>
      </c>
      <c r="H1494" s="0" t="n">
        <v>33.2507</v>
      </c>
      <c r="I1494" s="0" t="n">
        <v>33.2622</v>
      </c>
      <c r="J1494" s="0" t="n">
        <v>8.127</v>
      </c>
      <c r="K1494" s="0" t="n">
        <v>7.12461</v>
      </c>
      <c r="L1494" s="0" t="n">
        <v>92.57842</v>
      </c>
      <c r="M1494" s="0" t="n">
        <v>4.426881</v>
      </c>
      <c r="N1494" s="0" t="n">
        <v>0</v>
      </c>
      <c r="O1494" s="0" t="n">
        <v>6.30738</v>
      </c>
      <c r="P1494" s="0" t="n">
        <v>53.9539</v>
      </c>
      <c r="Q1494" s="0" t="n">
        <v>0.01392</v>
      </c>
      <c r="R1494" s="0" t="n">
        <v>0</v>
      </c>
      <c r="S1494" s="0" t="n">
        <v>0</v>
      </c>
      <c r="T1494" s="0" t="n">
        <v>0</v>
      </c>
      <c r="U1494" s="0" t="n">
        <v>0</v>
      </c>
      <c r="V1494" s="2" t="n">
        <v>0.088798</v>
      </c>
      <c r="W1494" s="2" t="n">
        <v>874.09</v>
      </c>
      <c r="X1494" s="2" t="n">
        <v>0.77617</v>
      </c>
      <c r="Y1494" s="2" t="n">
        <v>0</v>
      </c>
    </row>
    <row r="1495" customFormat="false" ht="12.75" hidden="false" customHeight="false" outlineLevel="0" collapsed="false">
      <c r="B1495" s="0" t="n">
        <v>21.33</v>
      </c>
      <c r="C1495" s="0" t="n">
        <v>21.138</v>
      </c>
      <c r="D1495" s="0" t="n">
        <v>18.4179</v>
      </c>
      <c r="E1495" s="0" t="n">
        <v>18.4187</v>
      </c>
      <c r="F1495" s="0" t="n">
        <v>4.425595</v>
      </c>
      <c r="G1495" s="0" t="n">
        <v>4.426845</v>
      </c>
      <c r="H1495" s="0" t="n">
        <v>33.2519</v>
      </c>
      <c r="I1495" s="0" t="n">
        <v>33.2618</v>
      </c>
      <c r="J1495" s="0" t="n">
        <v>8.127</v>
      </c>
      <c r="K1495" s="0" t="n">
        <v>7.12443</v>
      </c>
      <c r="L1495" s="0" t="n">
        <v>92.57692</v>
      </c>
      <c r="M1495" s="0" t="n">
        <v>4.426845</v>
      </c>
      <c r="N1495" s="0" t="n">
        <v>0</v>
      </c>
      <c r="O1495" s="0" t="n">
        <v>6.30738</v>
      </c>
      <c r="P1495" s="0" t="n">
        <v>53.95392</v>
      </c>
      <c r="Q1495" s="0" t="n">
        <v>0.01394</v>
      </c>
      <c r="R1495" s="0" t="n">
        <v>0</v>
      </c>
      <c r="S1495" s="0" t="n">
        <v>0</v>
      </c>
      <c r="T1495" s="0" t="n">
        <v>0</v>
      </c>
      <c r="U1495" s="0" t="n">
        <v>0</v>
      </c>
      <c r="V1495" s="2" t="n">
        <v>0.087854</v>
      </c>
      <c r="W1495" s="2" t="n">
        <v>874.09</v>
      </c>
      <c r="X1495" s="2" t="n">
        <v>0.76792</v>
      </c>
      <c r="Y1495" s="2" t="n">
        <v>0</v>
      </c>
    </row>
    <row r="1496" customFormat="false" ht="12.75" hidden="false" customHeight="false" outlineLevel="0" collapsed="false">
      <c r="B1496" s="0" t="n">
        <v>21.341</v>
      </c>
      <c r="C1496" s="0" t="n">
        <v>21.15</v>
      </c>
      <c r="D1496" s="0" t="n">
        <v>18.4177</v>
      </c>
      <c r="E1496" s="0" t="n">
        <v>18.4184</v>
      </c>
      <c r="F1496" s="0" t="n">
        <v>4.425628</v>
      </c>
      <c r="G1496" s="0" t="n">
        <v>4.426845</v>
      </c>
      <c r="H1496" s="0" t="n">
        <v>33.2523</v>
      </c>
      <c r="I1496" s="0" t="n">
        <v>33.2619</v>
      </c>
      <c r="J1496" s="0" t="n">
        <v>8.132</v>
      </c>
      <c r="K1496" s="0" t="n">
        <v>7.1243</v>
      </c>
      <c r="L1496" s="0" t="n">
        <v>92.57519</v>
      </c>
      <c r="M1496" s="0" t="n">
        <v>4.426845</v>
      </c>
      <c r="N1496" s="0" t="n">
        <v>0</v>
      </c>
      <c r="O1496" s="0" t="n">
        <v>6.30738</v>
      </c>
      <c r="P1496" s="0" t="n">
        <v>53.95392</v>
      </c>
      <c r="Q1496" s="0" t="n">
        <v>0.01395</v>
      </c>
      <c r="R1496" s="0" t="n">
        <v>0</v>
      </c>
      <c r="S1496" s="0" t="n">
        <v>0</v>
      </c>
      <c r="T1496" s="0" t="n">
        <v>0</v>
      </c>
      <c r="U1496" s="0" t="n">
        <v>0</v>
      </c>
      <c r="V1496" s="2" t="n">
        <v>0.087854</v>
      </c>
      <c r="W1496" s="2" t="n">
        <v>874.09</v>
      </c>
      <c r="X1496" s="2" t="n">
        <v>0.76792</v>
      </c>
      <c r="Y1496" s="2" t="n">
        <v>0</v>
      </c>
    </row>
    <row r="1497" customFormat="false" ht="12.75" hidden="false" customHeight="false" outlineLevel="0" collapsed="false">
      <c r="B1497" s="0" t="n">
        <v>21.358</v>
      </c>
      <c r="C1497" s="0" t="n">
        <v>21.167</v>
      </c>
      <c r="D1497" s="0" t="n">
        <v>18.4179</v>
      </c>
      <c r="E1497" s="0" t="n">
        <v>18.4184</v>
      </c>
      <c r="F1497" s="0" t="n">
        <v>4.425628</v>
      </c>
      <c r="G1497" s="0" t="n">
        <v>4.426881</v>
      </c>
      <c r="H1497" s="0" t="n">
        <v>33.2522</v>
      </c>
      <c r="I1497" s="0" t="n">
        <v>33.2622</v>
      </c>
      <c r="J1497" s="0" t="n">
        <v>8.127</v>
      </c>
      <c r="K1497" s="0" t="n">
        <v>7.12416</v>
      </c>
      <c r="L1497" s="0" t="n">
        <v>92.57354</v>
      </c>
      <c r="M1497" s="0" t="n">
        <v>4.426881</v>
      </c>
      <c r="N1497" s="0" t="n">
        <v>0</v>
      </c>
      <c r="O1497" s="0" t="n">
        <v>6.30738</v>
      </c>
      <c r="P1497" s="0" t="n">
        <v>53.95392</v>
      </c>
      <c r="Q1497" s="0" t="n">
        <v>0.01396</v>
      </c>
      <c r="R1497" s="0" t="n">
        <v>0</v>
      </c>
      <c r="S1497" s="0" t="n">
        <v>0</v>
      </c>
      <c r="T1497" s="0" t="n">
        <v>0</v>
      </c>
      <c r="U1497" s="0" t="n">
        <v>0</v>
      </c>
      <c r="V1497" s="2" t="n">
        <v>0.087384</v>
      </c>
      <c r="W1497" s="2" t="n">
        <v>874.09</v>
      </c>
      <c r="X1497" s="2" t="n">
        <v>0.76381</v>
      </c>
      <c r="Y1497" s="2" t="n">
        <v>0</v>
      </c>
    </row>
    <row r="1498" customFormat="false" ht="12.75" hidden="false" customHeight="false" outlineLevel="0" collapsed="false">
      <c r="B1498" s="0" t="n">
        <v>21.387</v>
      </c>
      <c r="C1498" s="0" t="n">
        <v>21.195</v>
      </c>
      <c r="D1498" s="0" t="n">
        <v>18.4177</v>
      </c>
      <c r="E1498" s="0" t="n">
        <v>18.4187</v>
      </c>
      <c r="F1498" s="0" t="n">
        <v>4.425675</v>
      </c>
      <c r="G1498" s="0" t="n">
        <v>4.426881</v>
      </c>
      <c r="H1498" s="0" t="n">
        <v>33.2527</v>
      </c>
      <c r="I1498" s="0" t="n">
        <v>33.262</v>
      </c>
      <c r="J1498" s="0" t="n">
        <v>8.132</v>
      </c>
      <c r="K1498" s="0" t="n">
        <v>7.12404</v>
      </c>
      <c r="L1498" s="0" t="n">
        <v>92.572</v>
      </c>
      <c r="M1498" s="0" t="n">
        <v>4.426881</v>
      </c>
      <c r="N1498" s="0" t="n">
        <v>0</v>
      </c>
      <c r="O1498" s="0" t="n">
        <v>6.30738</v>
      </c>
      <c r="P1498" s="0" t="n">
        <v>53.95392</v>
      </c>
      <c r="Q1498" s="0" t="n">
        <v>0.01397</v>
      </c>
      <c r="R1498" s="0" t="n">
        <v>0</v>
      </c>
      <c r="S1498" s="0" t="n">
        <v>0</v>
      </c>
      <c r="T1498" s="0" t="n">
        <v>0</v>
      </c>
      <c r="U1498" s="0" t="n">
        <v>0</v>
      </c>
      <c r="V1498" s="2" t="n">
        <v>0.086916</v>
      </c>
      <c r="W1498" s="2" t="n">
        <v>874.09</v>
      </c>
      <c r="X1498" s="2" t="n">
        <v>0.75972</v>
      </c>
      <c r="Y1498" s="2" t="n">
        <v>0</v>
      </c>
    </row>
    <row r="1499" customFormat="false" ht="12.75" hidden="false" customHeight="false" outlineLevel="0" collapsed="false">
      <c r="B1499" s="0" t="n">
        <v>21.378</v>
      </c>
      <c r="C1499" s="0" t="n">
        <v>21.186</v>
      </c>
      <c r="D1499" s="0" t="n">
        <v>18.4177</v>
      </c>
      <c r="E1499" s="0" t="n">
        <v>18.4184</v>
      </c>
      <c r="F1499" s="0" t="n">
        <v>4.425621</v>
      </c>
      <c r="G1499" s="0" t="n">
        <v>4.426845</v>
      </c>
      <c r="H1499" s="0" t="n">
        <v>33.2522</v>
      </c>
      <c r="I1499" s="0" t="n">
        <v>33.2619</v>
      </c>
      <c r="J1499" s="0" t="n">
        <v>8.132</v>
      </c>
      <c r="K1499" s="0" t="n">
        <v>7.12391</v>
      </c>
      <c r="L1499" s="0" t="n">
        <v>92.57004</v>
      </c>
      <c r="M1499" s="0" t="n">
        <v>4.426845</v>
      </c>
      <c r="N1499" s="0" t="n">
        <v>0</v>
      </c>
      <c r="O1499" s="0" t="n">
        <v>6.30738</v>
      </c>
      <c r="P1499" s="0" t="n">
        <v>53.95392</v>
      </c>
      <c r="Q1499" s="0" t="n">
        <v>0.01398</v>
      </c>
      <c r="R1499" s="0" t="n">
        <v>0</v>
      </c>
      <c r="S1499" s="0" t="n">
        <v>0</v>
      </c>
      <c r="T1499" s="0" t="n">
        <v>0</v>
      </c>
      <c r="U1499" s="0" t="n">
        <v>0</v>
      </c>
      <c r="V1499" s="2" t="n">
        <v>0.086916</v>
      </c>
      <c r="W1499" s="2" t="n">
        <v>874.09</v>
      </c>
      <c r="X1499" s="2" t="n">
        <v>0.75972</v>
      </c>
      <c r="Y1499" s="2" t="n">
        <v>0</v>
      </c>
    </row>
    <row r="1500" customFormat="false" ht="12.75" hidden="false" customHeight="false" outlineLevel="0" collapsed="false">
      <c r="B1500" s="0" t="n">
        <v>21.409</v>
      </c>
      <c r="C1500" s="0" t="n">
        <v>21.217</v>
      </c>
      <c r="D1500" s="0" t="n">
        <v>18.4179</v>
      </c>
      <c r="E1500" s="0" t="n">
        <v>18.4186</v>
      </c>
      <c r="F1500" s="0" t="n">
        <v>4.425615</v>
      </c>
      <c r="G1500" s="0" t="n">
        <v>4.426803</v>
      </c>
      <c r="H1500" s="0" t="n">
        <v>33.252</v>
      </c>
      <c r="I1500" s="0" t="n">
        <v>33.2614</v>
      </c>
      <c r="J1500" s="0" t="n">
        <v>8.132</v>
      </c>
      <c r="K1500" s="0" t="n">
        <v>7.12378</v>
      </c>
      <c r="L1500" s="0" t="n">
        <v>92.56856</v>
      </c>
      <c r="M1500" s="0" t="n">
        <v>4.426803</v>
      </c>
      <c r="N1500" s="0" t="n">
        <v>0</v>
      </c>
      <c r="O1500" s="0" t="n">
        <v>6.30738</v>
      </c>
      <c r="P1500" s="0" t="n">
        <v>53.95392</v>
      </c>
      <c r="Q1500" s="0" t="n">
        <v>0.01399</v>
      </c>
      <c r="R1500" s="0" t="n">
        <v>0</v>
      </c>
      <c r="S1500" s="0" t="n">
        <v>0</v>
      </c>
      <c r="T1500" s="0" t="n">
        <v>0</v>
      </c>
      <c r="U1500" s="0" t="n">
        <v>0</v>
      </c>
      <c r="V1500" s="2" t="n">
        <v>0.086448</v>
      </c>
      <c r="W1500" s="2" t="n">
        <v>874.09</v>
      </c>
      <c r="X1500" s="2" t="n">
        <v>0.75563</v>
      </c>
      <c r="Y1500" s="2" t="n">
        <v>0</v>
      </c>
    </row>
    <row r="1501" customFormat="false" ht="12.75" hidden="false" customHeight="false" outlineLevel="0" collapsed="false">
      <c r="B1501" s="0" t="n">
        <v>21.426</v>
      </c>
      <c r="C1501" s="0" t="n">
        <v>21.234</v>
      </c>
      <c r="D1501" s="0" t="n">
        <v>18.4177</v>
      </c>
      <c r="E1501" s="0" t="n">
        <v>18.4187</v>
      </c>
      <c r="F1501" s="0" t="n">
        <v>4.425621</v>
      </c>
      <c r="G1501" s="0" t="n">
        <v>4.426767</v>
      </c>
      <c r="H1501" s="0" t="n">
        <v>33.2522</v>
      </c>
      <c r="I1501" s="0" t="n">
        <v>33.2611</v>
      </c>
      <c r="J1501" s="0" t="n">
        <v>8.132</v>
      </c>
      <c r="K1501" s="0" t="n">
        <v>7.11642</v>
      </c>
      <c r="L1501" s="0" t="n">
        <v>92.47273</v>
      </c>
      <c r="M1501" s="0" t="n">
        <v>4.426767</v>
      </c>
      <c r="N1501" s="0" t="n">
        <v>0</v>
      </c>
      <c r="O1501" s="0" t="n">
        <v>6.30738</v>
      </c>
      <c r="P1501" s="0" t="n">
        <v>53.95392</v>
      </c>
      <c r="Q1501" s="0" t="n">
        <v>0.014</v>
      </c>
      <c r="R1501" s="0" t="n">
        <v>0</v>
      </c>
      <c r="S1501" s="0" t="n">
        <v>0</v>
      </c>
      <c r="T1501" s="0" t="n">
        <v>0</v>
      </c>
      <c r="U1501" s="0" t="n">
        <v>0</v>
      </c>
      <c r="V1501" s="2" t="n">
        <v>0.085692</v>
      </c>
      <c r="W1501" s="2" t="n">
        <v>872.31</v>
      </c>
      <c r="X1501" s="2" t="n">
        <v>0.7475</v>
      </c>
      <c r="Y1501" s="2" t="n">
        <v>0</v>
      </c>
    </row>
    <row r="1502" customFormat="false" ht="12.75" hidden="false" customHeight="false" outlineLevel="0" collapsed="false">
      <c r="B1502" s="0" t="n">
        <v>21.426</v>
      </c>
      <c r="C1502" s="0" t="n">
        <v>21.234</v>
      </c>
      <c r="D1502" s="0" t="n">
        <v>18.4177</v>
      </c>
      <c r="E1502" s="0" t="n">
        <v>18.4184</v>
      </c>
      <c r="F1502" s="0" t="n">
        <v>4.425628</v>
      </c>
      <c r="G1502" s="0" t="n">
        <v>4.426845</v>
      </c>
      <c r="H1502" s="0" t="n">
        <v>33.2523</v>
      </c>
      <c r="I1502" s="0" t="n">
        <v>33.2619</v>
      </c>
      <c r="J1502" s="0" t="n">
        <v>8.132</v>
      </c>
      <c r="K1502" s="0" t="n">
        <v>7.1158</v>
      </c>
      <c r="L1502" s="0" t="n">
        <v>92.46478</v>
      </c>
      <c r="M1502" s="0" t="n">
        <v>4.426845</v>
      </c>
      <c r="N1502" s="0" t="n">
        <v>0</v>
      </c>
      <c r="O1502" s="0" t="n">
        <v>6.30738</v>
      </c>
      <c r="P1502" s="0" t="n">
        <v>53.95392</v>
      </c>
      <c r="Q1502" s="0" t="n">
        <v>0.01402</v>
      </c>
      <c r="R1502" s="0" t="n">
        <v>0</v>
      </c>
      <c r="S1502" s="0" t="n">
        <v>0</v>
      </c>
      <c r="T1502" s="0" t="n">
        <v>0</v>
      </c>
      <c r="U1502" s="0" t="n">
        <v>0</v>
      </c>
      <c r="V1502" s="2" t="n">
        <v>0.084882</v>
      </c>
      <c r="W1502" s="2" t="n">
        <v>875.87</v>
      </c>
      <c r="X1502" s="2" t="n">
        <v>0.74345</v>
      </c>
      <c r="Y1502" s="2" t="n">
        <v>0</v>
      </c>
    </row>
    <row r="1503" customFormat="false" ht="12.75" hidden="false" customHeight="false" outlineLevel="0" collapsed="false">
      <c r="B1503" s="0" t="n">
        <v>21.458</v>
      </c>
      <c r="C1503" s="0" t="n">
        <v>21.265</v>
      </c>
      <c r="D1503" s="0" t="n">
        <v>18.4179</v>
      </c>
      <c r="E1503" s="0" t="n">
        <v>18.4187</v>
      </c>
      <c r="F1503" s="0" t="n">
        <v>4.425595</v>
      </c>
      <c r="G1503" s="0" t="n">
        <v>4.426582</v>
      </c>
      <c r="H1503" s="0" t="n">
        <v>33.2519</v>
      </c>
      <c r="I1503" s="0" t="n">
        <v>33.2595</v>
      </c>
      <c r="J1503" s="0" t="n">
        <v>8.132</v>
      </c>
      <c r="K1503" s="0" t="n">
        <v>7.11575</v>
      </c>
      <c r="L1503" s="0" t="n">
        <v>92.46409</v>
      </c>
      <c r="M1503" s="0" t="n">
        <v>4.426582</v>
      </c>
      <c r="N1503" s="0" t="n">
        <v>0</v>
      </c>
      <c r="O1503" s="0" t="n">
        <v>6.30738</v>
      </c>
      <c r="P1503" s="0" t="n">
        <v>53.95392</v>
      </c>
      <c r="Q1503" s="0" t="n">
        <v>0.01403</v>
      </c>
      <c r="R1503" s="0" t="n">
        <v>0</v>
      </c>
      <c r="S1503" s="0" t="n">
        <v>0</v>
      </c>
      <c r="T1503" s="0" t="n">
        <v>0</v>
      </c>
      <c r="U1503" s="0" t="n">
        <v>0</v>
      </c>
      <c r="V1503" s="2" t="n">
        <v>0.085054</v>
      </c>
      <c r="W1503" s="2" t="n">
        <v>874.09</v>
      </c>
      <c r="X1503" s="2" t="n">
        <v>0.74345</v>
      </c>
      <c r="Y1503" s="2" t="n">
        <v>0</v>
      </c>
    </row>
    <row r="1504" customFormat="false" ht="12.75" hidden="false" customHeight="false" outlineLevel="0" collapsed="false">
      <c r="B1504" s="0" t="n">
        <v>21.465</v>
      </c>
      <c r="C1504" s="0" t="n">
        <v>21.273</v>
      </c>
      <c r="D1504" s="0" t="n">
        <v>18.4179</v>
      </c>
      <c r="E1504" s="0" t="n">
        <v>18.4186</v>
      </c>
      <c r="F1504" s="0" t="n">
        <v>4.424734</v>
      </c>
      <c r="G1504" s="0" t="n">
        <v>4.426689</v>
      </c>
      <c r="H1504" s="0" t="n">
        <v>33.2446</v>
      </c>
      <c r="I1504" s="0" t="n">
        <v>33.2604</v>
      </c>
      <c r="J1504" s="0" t="n">
        <v>8.127</v>
      </c>
      <c r="K1504" s="0" t="n">
        <v>7.11603</v>
      </c>
      <c r="L1504" s="0" t="n">
        <v>92.46365</v>
      </c>
      <c r="M1504" s="0" t="n">
        <v>4.426689</v>
      </c>
      <c r="N1504" s="0" t="n">
        <v>0</v>
      </c>
      <c r="O1504" s="0" t="n">
        <v>6.30738</v>
      </c>
      <c r="P1504" s="0" t="n">
        <v>53.95392</v>
      </c>
      <c r="Q1504" s="0" t="n">
        <v>0.01404</v>
      </c>
      <c r="R1504" s="0" t="n">
        <v>0</v>
      </c>
      <c r="S1504" s="0" t="n">
        <v>0</v>
      </c>
      <c r="T1504" s="0" t="n">
        <v>0</v>
      </c>
      <c r="U1504" s="0" t="n">
        <v>0</v>
      </c>
      <c r="V1504" s="2" t="n">
        <v>0.084132</v>
      </c>
      <c r="W1504" s="2" t="n">
        <v>874.09</v>
      </c>
      <c r="X1504" s="2" t="n">
        <v>0.73538</v>
      </c>
      <c r="Y1504" s="2" t="n">
        <v>0</v>
      </c>
    </row>
    <row r="1505" customFormat="false" ht="12.75" hidden="false" customHeight="false" outlineLevel="0" collapsed="false">
      <c r="B1505" s="0" t="n">
        <v>21.475</v>
      </c>
      <c r="C1505" s="0" t="n">
        <v>21.282</v>
      </c>
      <c r="D1505" s="0" t="n">
        <v>18.4179</v>
      </c>
      <c r="E1505" s="0" t="n">
        <v>18.4188</v>
      </c>
      <c r="F1505" s="0" t="n">
        <v>4.424601</v>
      </c>
      <c r="G1505" s="0" t="n">
        <v>4.426653</v>
      </c>
      <c r="H1505" s="0" t="n">
        <v>33.2435</v>
      </c>
      <c r="I1505" s="0" t="n">
        <v>33.26</v>
      </c>
      <c r="J1505" s="0" t="n">
        <v>8.132</v>
      </c>
      <c r="K1505" s="0" t="n">
        <v>7.11557</v>
      </c>
      <c r="L1505" s="0" t="n">
        <v>92.45713</v>
      </c>
      <c r="M1505" s="0" t="n">
        <v>4.426653</v>
      </c>
      <c r="N1505" s="0" t="n">
        <v>0</v>
      </c>
      <c r="O1505" s="0" t="n">
        <v>6.30738</v>
      </c>
      <c r="P1505" s="0" t="n">
        <v>53.95392</v>
      </c>
      <c r="Q1505" s="0" t="n">
        <v>0.01405</v>
      </c>
      <c r="R1505" s="0" t="n">
        <v>0</v>
      </c>
      <c r="S1505" s="0" t="n">
        <v>0</v>
      </c>
      <c r="T1505" s="0" t="n">
        <v>0</v>
      </c>
      <c r="U1505" s="0" t="n">
        <v>0</v>
      </c>
      <c r="V1505" s="2" t="n">
        <v>0.084132</v>
      </c>
      <c r="W1505" s="2" t="n">
        <v>874.09</v>
      </c>
      <c r="X1505" s="2" t="n">
        <v>0.73538</v>
      </c>
      <c r="Y1505" s="2" t="n">
        <v>0</v>
      </c>
    </row>
    <row r="1506" customFormat="false" ht="12.75" hidden="false" customHeight="false" outlineLevel="0" collapsed="false">
      <c r="B1506" s="0" t="n">
        <v>21.497</v>
      </c>
      <c r="C1506" s="0" t="n">
        <v>21.304</v>
      </c>
      <c r="D1506" s="0" t="n">
        <v>18.4179</v>
      </c>
      <c r="E1506" s="0" t="n">
        <v>18.4188</v>
      </c>
      <c r="F1506" s="0" t="n">
        <v>4.425348</v>
      </c>
      <c r="G1506" s="0" t="n">
        <v>4.426539</v>
      </c>
      <c r="H1506" s="0" t="n">
        <v>33.2497</v>
      </c>
      <c r="I1506" s="0" t="n">
        <v>33.259</v>
      </c>
      <c r="J1506" s="0" t="n">
        <v>8.132</v>
      </c>
      <c r="K1506" s="0" t="n">
        <v>7.11534</v>
      </c>
      <c r="L1506" s="0" t="n">
        <v>92.45765</v>
      </c>
      <c r="M1506" s="0" t="n">
        <v>4.426539</v>
      </c>
      <c r="N1506" s="0" t="n">
        <v>0</v>
      </c>
      <c r="O1506" s="0" t="n">
        <v>6.30738</v>
      </c>
      <c r="P1506" s="0" t="n">
        <v>53.95392</v>
      </c>
      <c r="Q1506" s="0" t="n">
        <v>0.01406</v>
      </c>
      <c r="R1506" s="0" t="n">
        <v>0</v>
      </c>
      <c r="S1506" s="0" t="n">
        <v>0</v>
      </c>
      <c r="T1506" s="0" t="n">
        <v>0</v>
      </c>
      <c r="U1506" s="0" t="n">
        <v>0</v>
      </c>
      <c r="V1506" s="2" t="n">
        <v>0.083672</v>
      </c>
      <c r="W1506" s="2" t="n">
        <v>874.09</v>
      </c>
      <c r="X1506" s="2" t="n">
        <v>0.73137</v>
      </c>
      <c r="Y1506" s="2" t="n">
        <v>0</v>
      </c>
    </row>
    <row r="1507" customFormat="false" ht="12.75" hidden="false" customHeight="false" outlineLevel="0" collapsed="false">
      <c r="B1507" s="0" t="n">
        <v>21.494</v>
      </c>
      <c r="C1507" s="0" t="n">
        <v>21.301</v>
      </c>
      <c r="D1507" s="0" t="n">
        <v>18.4179</v>
      </c>
      <c r="E1507" s="0" t="n">
        <v>18.4186</v>
      </c>
      <c r="F1507" s="0" t="n">
        <v>4.425581</v>
      </c>
      <c r="G1507" s="0" t="n">
        <v>4.426845</v>
      </c>
      <c r="H1507" s="0" t="n">
        <v>33.2517</v>
      </c>
      <c r="I1507" s="0" t="n">
        <v>33.2617</v>
      </c>
      <c r="J1507" s="0" t="n">
        <v>8.127</v>
      </c>
      <c r="K1507" s="0" t="n">
        <v>7.11481</v>
      </c>
      <c r="L1507" s="0" t="n">
        <v>92.45179</v>
      </c>
      <c r="M1507" s="0" t="n">
        <v>4.426845</v>
      </c>
      <c r="N1507" s="0" t="n">
        <v>0</v>
      </c>
      <c r="O1507" s="0" t="n">
        <v>6.30738</v>
      </c>
      <c r="P1507" s="0" t="n">
        <v>53.95392</v>
      </c>
      <c r="Q1507" s="0" t="n">
        <v>0.01407</v>
      </c>
      <c r="R1507" s="0" t="n">
        <v>0</v>
      </c>
      <c r="S1507" s="0" t="n">
        <v>0</v>
      </c>
      <c r="T1507" s="0" t="n">
        <v>0</v>
      </c>
      <c r="U1507" s="0" t="n">
        <v>0</v>
      </c>
      <c r="V1507" s="2" t="n">
        <v>0.083214</v>
      </c>
      <c r="W1507" s="2" t="n">
        <v>874.09</v>
      </c>
      <c r="X1507" s="2" t="n">
        <v>0.72736</v>
      </c>
      <c r="Y1507" s="2" t="n">
        <v>0</v>
      </c>
    </row>
    <row r="1508" customFormat="false" ht="12.75" hidden="false" customHeight="false" outlineLevel="0" collapsed="false">
      <c r="B1508" s="0" t="n">
        <v>21.494</v>
      </c>
      <c r="C1508" s="0" t="n">
        <v>21.301</v>
      </c>
      <c r="D1508" s="0" t="n">
        <v>18.418</v>
      </c>
      <c r="E1508" s="0" t="n">
        <v>18.4188</v>
      </c>
      <c r="F1508" s="0" t="n">
        <v>4.425588</v>
      </c>
      <c r="G1508" s="0" t="n">
        <v>4.426845</v>
      </c>
      <c r="H1508" s="0" t="n">
        <v>33.2516</v>
      </c>
      <c r="I1508" s="0" t="n">
        <v>33.2616</v>
      </c>
      <c r="J1508" s="0" t="n">
        <v>8.127</v>
      </c>
      <c r="K1508" s="0" t="n">
        <v>7.11487</v>
      </c>
      <c r="L1508" s="0" t="n">
        <v>92.45287</v>
      </c>
      <c r="M1508" s="0" t="n">
        <v>4.426845</v>
      </c>
      <c r="N1508" s="0" t="n">
        <v>0</v>
      </c>
      <c r="O1508" s="0" t="n">
        <v>6.30738</v>
      </c>
      <c r="P1508" s="0" t="n">
        <v>53.95392</v>
      </c>
      <c r="Q1508" s="0" t="n">
        <v>0.01409</v>
      </c>
      <c r="R1508" s="0" t="n">
        <v>0</v>
      </c>
      <c r="S1508" s="0" t="n">
        <v>0</v>
      </c>
      <c r="T1508" s="0" t="n">
        <v>0</v>
      </c>
      <c r="U1508" s="0" t="n">
        <v>0</v>
      </c>
      <c r="V1508" s="2" t="n">
        <v>0.082757</v>
      </c>
      <c r="W1508" s="2" t="n">
        <v>874.09</v>
      </c>
      <c r="X1508" s="2" t="n">
        <v>0.72337</v>
      </c>
      <c r="Y1508" s="2" t="n">
        <v>0</v>
      </c>
    </row>
    <row r="1509" customFormat="false" ht="12.75" hidden="false" customHeight="false" outlineLevel="0" collapsed="false">
      <c r="B1509" s="0" t="n">
        <v>21.515</v>
      </c>
      <c r="C1509" s="0" t="n">
        <v>21.322</v>
      </c>
      <c r="D1509" s="0" t="n">
        <v>18.4179</v>
      </c>
      <c r="E1509" s="0" t="n">
        <v>18.4184</v>
      </c>
      <c r="F1509" s="0" t="n">
        <v>4.425615</v>
      </c>
      <c r="G1509" s="0" t="n">
        <v>4.426881</v>
      </c>
      <c r="H1509" s="0" t="n">
        <v>33.252</v>
      </c>
      <c r="I1509" s="0" t="n">
        <v>33.2622</v>
      </c>
      <c r="J1509" s="0" t="n">
        <v>8.127</v>
      </c>
      <c r="K1509" s="0" t="n">
        <v>7.11502</v>
      </c>
      <c r="L1509" s="0" t="n">
        <v>92.45468</v>
      </c>
      <c r="M1509" s="0" t="n">
        <v>4.426881</v>
      </c>
      <c r="N1509" s="0" t="n">
        <v>0</v>
      </c>
      <c r="O1509" s="0" t="n">
        <v>6.30738</v>
      </c>
      <c r="P1509" s="0" t="n">
        <v>53.95392</v>
      </c>
      <c r="Q1509" s="0" t="n">
        <v>0.0141</v>
      </c>
      <c r="R1509" s="0" t="n">
        <v>0</v>
      </c>
      <c r="S1509" s="0" t="n">
        <v>0</v>
      </c>
      <c r="T1509" s="0" t="n">
        <v>0</v>
      </c>
      <c r="U1509" s="0" t="n">
        <v>0</v>
      </c>
      <c r="V1509" s="2" t="n">
        <v>0.082134</v>
      </c>
      <c r="W1509" s="2" t="n">
        <v>875.87</v>
      </c>
      <c r="X1509" s="2" t="n">
        <v>0.71939</v>
      </c>
      <c r="Y1509" s="2" t="n">
        <v>0</v>
      </c>
    </row>
    <row r="1510" customFormat="false" ht="12.75" hidden="false" customHeight="false" outlineLevel="0" collapsed="false">
      <c r="B1510" s="0" t="n">
        <v>21.514</v>
      </c>
      <c r="C1510" s="0" t="n">
        <v>21.321</v>
      </c>
      <c r="D1510" s="0" t="n">
        <v>18.4177</v>
      </c>
      <c r="E1510" s="0" t="n">
        <v>18.4186</v>
      </c>
      <c r="F1510" s="0" t="n">
        <v>4.425595</v>
      </c>
      <c r="G1510" s="0" t="n">
        <v>4.426845</v>
      </c>
      <c r="H1510" s="0" t="n">
        <v>33.2519</v>
      </c>
      <c r="I1510" s="0" t="n">
        <v>33.2617</v>
      </c>
      <c r="J1510" s="0" t="n">
        <v>8.132</v>
      </c>
      <c r="K1510" s="0" t="n">
        <v>7.11469</v>
      </c>
      <c r="L1510" s="0" t="n">
        <v>92.45015</v>
      </c>
      <c r="M1510" s="0" t="n">
        <v>4.426845</v>
      </c>
      <c r="N1510" s="0" t="n">
        <v>0</v>
      </c>
      <c r="O1510" s="0" t="n">
        <v>6.30738</v>
      </c>
      <c r="P1510" s="0" t="n">
        <v>53.95392</v>
      </c>
      <c r="Q1510" s="0" t="n">
        <v>0.01411</v>
      </c>
      <c r="R1510" s="0" t="n">
        <v>0</v>
      </c>
      <c r="S1510" s="0" t="n">
        <v>0</v>
      </c>
      <c r="T1510" s="0" t="n">
        <v>0</v>
      </c>
      <c r="U1510" s="0" t="n">
        <v>0</v>
      </c>
      <c r="V1510" s="2" t="n">
        <v>0.082302</v>
      </c>
      <c r="W1510" s="2" t="n">
        <v>874.09</v>
      </c>
      <c r="X1510" s="2" t="n">
        <v>0.71939</v>
      </c>
      <c r="Y1510" s="2" t="n">
        <v>0</v>
      </c>
    </row>
    <row r="1511" customFormat="false" ht="12.75" hidden="false" customHeight="false" outlineLevel="0" collapsed="false">
      <c r="B1511" s="0" t="n">
        <v>21.542</v>
      </c>
      <c r="C1511" s="0" t="n">
        <v>21.349</v>
      </c>
      <c r="D1511" s="0" t="n">
        <v>18.4177</v>
      </c>
      <c r="E1511" s="0" t="n">
        <v>18.4185</v>
      </c>
      <c r="F1511" s="0" t="n">
        <v>4.425622</v>
      </c>
      <c r="G1511" s="0" t="n">
        <v>4.426204</v>
      </c>
      <c r="H1511" s="0" t="n">
        <v>33.2522</v>
      </c>
      <c r="I1511" s="0" t="n">
        <v>33.2564</v>
      </c>
      <c r="J1511" s="0" t="n">
        <v>8.132</v>
      </c>
      <c r="K1511" s="0" t="n">
        <v>7.11438</v>
      </c>
      <c r="L1511" s="0" t="n">
        <v>92.44624</v>
      </c>
      <c r="M1511" s="0" t="n">
        <v>4.426204</v>
      </c>
      <c r="N1511" s="0" t="n">
        <v>0</v>
      </c>
      <c r="O1511" s="0" t="n">
        <v>6.30738</v>
      </c>
      <c r="P1511" s="0" t="n">
        <v>53.95392</v>
      </c>
      <c r="Q1511" s="0" t="n">
        <v>0.01412</v>
      </c>
      <c r="R1511" s="0" t="n">
        <v>0</v>
      </c>
      <c r="S1511" s="0" t="n">
        <v>0</v>
      </c>
      <c r="T1511" s="0" t="n">
        <v>0</v>
      </c>
      <c r="U1511" s="0" t="n">
        <v>0</v>
      </c>
      <c r="V1511" s="2" t="n">
        <v>0.081681</v>
      </c>
      <c r="W1511" s="2" t="n">
        <v>875.87</v>
      </c>
      <c r="X1511" s="2" t="n">
        <v>0.71542</v>
      </c>
      <c r="Y1511" s="2" t="n">
        <v>0</v>
      </c>
    </row>
    <row r="1512" customFormat="false" ht="12.75" hidden="false" customHeight="false" outlineLevel="0" collapsed="false">
      <c r="B1512" s="0" t="n">
        <v>21.535</v>
      </c>
      <c r="C1512" s="0" t="n">
        <v>21.341</v>
      </c>
      <c r="D1512" s="0" t="n">
        <v>18.4179</v>
      </c>
      <c r="E1512" s="0" t="n">
        <v>18.4186</v>
      </c>
      <c r="F1512" s="0" t="n">
        <v>4.425628</v>
      </c>
      <c r="G1512" s="0" t="n">
        <v>4.426653</v>
      </c>
      <c r="H1512" s="0" t="n">
        <v>33.2521</v>
      </c>
      <c r="I1512" s="0" t="n">
        <v>33.2601</v>
      </c>
      <c r="J1512" s="0" t="n">
        <v>8.132</v>
      </c>
      <c r="K1512" s="0" t="n">
        <v>7.11406</v>
      </c>
      <c r="L1512" s="0" t="n">
        <v>92.44219</v>
      </c>
      <c r="M1512" s="0" t="n">
        <v>4.426653</v>
      </c>
      <c r="N1512" s="0" t="n">
        <v>0</v>
      </c>
      <c r="O1512" s="0" t="n">
        <v>6.30738</v>
      </c>
      <c r="P1512" s="0" t="n">
        <v>53.95392</v>
      </c>
      <c r="Q1512" s="0" t="n">
        <v>0.01413</v>
      </c>
      <c r="R1512" s="0" t="n">
        <v>0</v>
      </c>
      <c r="S1512" s="0" t="n">
        <v>0</v>
      </c>
      <c r="T1512" s="0" t="n">
        <v>0</v>
      </c>
      <c r="U1512" s="0" t="n">
        <v>0</v>
      </c>
      <c r="V1512" s="2" t="n">
        <v>0.081847</v>
      </c>
      <c r="W1512" s="2" t="n">
        <v>874.09</v>
      </c>
      <c r="X1512" s="2" t="n">
        <v>0.71542</v>
      </c>
      <c r="Y1512" s="2" t="n">
        <v>0</v>
      </c>
    </row>
    <row r="1513" customFormat="false" ht="12.75" hidden="false" customHeight="false" outlineLevel="0" collapsed="false">
      <c r="B1513" s="0" t="n">
        <v>21.562</v>
      </c>
      <c r="C1513" s="0" t="n">
        <v>21.368</v>
      </c>
      <c r="D1513" s="0" t="n">
        <v>18.4179</v>
      </c>
      <c r="E1513" s="0" t="n">
        <v>18.4186</v>
      </c>
      <c r="F1513" s="0" t="n">
        <v>4.425622</v>
      </c>
      <c r="G1513" s="0" t="n">
        <v>4.426881</v>
      </c>
      <c r="H1513" s="0" t="n">
        <v>33.252</v>
      </c>
      <c r="I1513" s="0" t="n">
        <v>33.262</v>
      </c>
      <c r="J1513" s="0" t="n">
        <v>8.132</v>
      </c>
      <c r="K1513" s="0" t="n">
        <v>7.1138</v>
      </c>
      <c r="L1513" s="0" t="n">
        <v>92.43879</v>
      </c>
      <c r="M1513" s="0" t="n">
        <v>4.426881</v>
      </c>
      <c r="N1513" s="0" t="n">
        <v>0</v>
      </c>
      <c r="O1513" s="0" t="n">
        <v>6.30738</v>
      </c>
      <c r="P1513" s="0" t="n">
        <v>53.95392</v>
      </c>
      <c r="Q1513" s="0" t="n">
        <v>0.01414</v>
      </c>
      <c r="R1513" s="0" t="n">
        <v>0</v>
      </c>
      <c r="S1513" s="0" t="n">
        <v>0</v>
      </c>
      <c r="T1513" s="0" t="n">
        <v>0</v>
      </c>
      <c r="U1513" s="0" t="n">
        <v>0</v>
      </c>
      <c r="V1513" s="2" t="n">
        <v>0.081394</v>
      </c>
      <c r="W1513" s="2" t="n">
        <v>874.09</v>
      </c>
      <c r="X1513" s="2" t="n">
        <v>0.71146</v>
      </c>
      <c r="Y1513" s="2" t="n">
        <v>0</v>
      </c>
    </row>
    <row r="1514" customFormat="false" ht="12.75" hidden="false" customHeight="false" outlineLevel="0" collapsed="false">
      <c r="B1514" s="0" t="n">
        <v>21.571</v>
      </c>
      <c r="C1514" s="0" t="n">
        <v>21.377</v>
      </c>
      <c r="D1514" s="0" t="n">
        <v>18.4179</v>
      </c>
      <c r="E1514" s="0" t="n">
        <v>18.4183</v>
      </c>
      <c r="F1514" s="0" t="n">
        <v>4.425662</v>
      </c>
      <c r="G1514" s="0" t="n">
        <v>4.426468</v>
      </c>
      <c r="H1514" s="0" t="n">
        <v>33.2523</v>
      </c>
      <c r="I1514" s="0" t="n">
        <v>33.2588</v>
      </c>
      <c r="J1514" s="0" t="n">
        <v>8.132</v>
      </c>
      <c r="K1514" s="0" t="n">
        <v>7.11352</v>
      </c>
      <c r="L1514" s="0" t="n">
        <v>92.43546</v>
      </c>
      <c r="M1514" s="0" t="n">
        <v>4.426468</v>
      </c>
      <c r="N1514" s="0" t="n">
        <v>0</v>
      </c>
      <c r="O1514" s="0" t="n">
        <v>6.30738</v>
      </c>
      <c r="P1514" s="0" t="n">
        <v>53.95392</v>
      </c>
      <c r="Q1514" s="0" t="n">
        <v>0.01416</v>
      </c>
      <c r="R1514" s="0" t="n">
        <v>0</v>
      </c>
      <c r="S1514" s="0" t="n">
        <v>0</v>
      </c>
      <c r="T1514" s="0" t="n">
        <v>0</v>
      </c>
      <c r="U1514" s="0" t="n">
        <v>0</v>
      </c>
      <c r="V1514" s="2" t="n">
        <v>0.080778</v>
      </c>
      <c r="W1514" s="2" t="n">
        <v>875.87</v>
      </c>
      <c r="X1514" s="2" t="n">
        <v>0.70751</v>
      </c>
      <c r="Y1514" s="2" t="n">
        <v>0</v>
      </c>
    </row>
    <row r="1515" customFormat="false" ht="12.75" hidden="false" customHeight="false" outlineLevel="0" collapsed="false">
      <c r="B1515" s="0" t="n">
        <v>21.582</v>
      </c>
      <c r="C1515" s="0" t="n">
        <v>21.388</v>
      </c>
      <c r="D1515" s="0" t="n">
        <v>18.418</v>
      </c>
      <c r="E1515" s="0" t="n">
        <v>18.4186</v>
      </c>
      <c r="F1515" s="0" t="n">
        <v>4.425688</v>
      </c>
      <c r="G1515" s="0" t="n">
        <v>4.426881</v>
      </c>
      <c r="H1515" s="0" t="n">
        <v>33.2525</v>
      </c>
      <c r="I1515" s="0" t="n">
        <v>33.262</v>
      </c>
      <c r="J1515" s="0" t="n">
        <v>8.127</v>
      </c>
      <c r="K1515" s="0" t="n">
        <v>7.11326</v>
      </c>
      <c r="L1515" s="0" t="n">
        <v>92.43241</v>
      </c>
      <c r="M1515" s="0" t="n">
        <v>4.426881</v>
      </c>
      <c r="N1515" s="0" t="n">
        <v>0</v>
      </c>
      <c r="O1515" s="0" t="n">
        <v>6.30738</v>
      </c>
      <c r="P1515" s="0" t="n">
        <v>53.95392</v>
      </c>
      <c r="Q1515" s="0" t="n">
        <v>0.01417</v>
      </c>
      <c r="R1515" s="0" t="n">
        <v>0</v>
      </c>
      <c r="S1515" s="0" t="n">
        <v>0</v>
      </c>
      <c r="T1515" s="0" t="n">
        <v>0</v>
      </c>
      <c r="U1515" s="0" t="n">
        <v>0</v>
      </c>
      <c r="V1515" s="2" t="n">
        <v>0.080492</v>
      </c>
      <c r="W1515" s="2" t="n">
        <v>874.09</v>
      </c>
      <c r="X1515" s="2" t="n">
        <v>0.70357</v>
      </c>
      <c r="Y1515" s="2" t="n">
        <v>0</v>
      </c>
    </row>
    <row r="1516" customFormat="false" ht="12.75" hidden="false" customHeight="false" outlineLevel="0" collapsed="false">
      <c r="B1516" s="0" t="n">
        <v>21.613</v>
      </c>
      <c r="C1516" s="0" t="n">
        <v>21.419</v>
      </c>
      <c r="D1516" s="0" t="n">
        <v>18.4179</v>
      </c>
      <c r="E1516" s="0" t="n">
        <v>18.4185</v>
      </c>
      <c r="F1516" s="0" t="n">
        <v>4.425642</v>
      </c>
      <c r="G1516" s="0" t="n">
        <v>4.426881</v>
      </c>
      <c r="H1516" s="0" t="n">
        <v>33.2522</v>
      </c>
      <c r="I1516" s="0" t="n">
        <v>33.2621</v>
      </c>
      <c r="J1516" s="0" t="n">
        <v>8.132</v>
      </c>
      <c r="K1516" s="0" t="n">
        <v>7.1131</v>
      </c>
      <c r="L1516" s="0" t="n">
        <v>92.42984</v>
      </c>
      <c r="M1516" s="0" t="n">
        <v>4.426881</v>
      </c>
      <c r="N1516" s="0" t="n">
        <v>0</v>
      </c>
      <c r="O1516" s="0" t="n">
        <v>6.30738</v>
      </c>
      <c r="P1516" s="0" t="n">
        <v>53.95392</v>
      </c>
      <c r="Q1516" s="0" t="n">
        <v>0.01418</v>
      </c>
      <c r="R1516" s="0" t="n">
        <v>0</v>
      </c>
      <c r="S1516" s="0" t="n">
        <v>0</v>
      </c>
      <c r="T1516" s="0" t="n">
        <v>0</v>
      </c>
      <c r="U1516" s="0" t="n">
        <v>0</v>
      </c>
      <c r="V1516" s="2" t="n">
        <v>0.080778</v>
      </c>
      <c r="W1516" s="2" t="n">
        <v>875.87</v>
      </c>
      <c r="X1516" s="2" t="n">
        <v>0.70751</v>
      </c>
      <c r="Y1516" s="2" t="n">
        <v>0</v>
      </c>
    </row>
    <row r="1517" customFormat="false" ht="12.75" hidden="false" customHeight="false" outlineLevel="0" collapsed="false">
      <c r="B1517" s="0" t="n">
        <v>21.601</v>
      </c>
      <c r="C1517" s="0" t="n">
        <v>21.407</v>
      </c>
      <c r="D1517" s="0" t="n">
        <v>18.4181</v>
      </c>
      <c r="E1517" s="0" t="n">
        <v>18.4186</v>
      </c>
      <c r="F1517" s="0" t="n">
        <v>4.425521</v>
      </c>
      <c r="G1517" s="0" t="n">
        <v>4.426881</v>
      </c>
      <c r="H1517" s="0" t="n">
        <v>33.251</v>
      </c>
      <c r="I1517" s="0" t="n">
        <v>33.262</v>
      </c>
      <c r="J1517" s="0" t="n">
        <v>8.127</v>
      </c>
      <c r="K1517" s="0" t="n">
        <v>7.11291</v>
      </c>
      <c r="L1517" s="0" t="n">
        <v>92.42707</v>
      </c>
      <c r="M1517" s="0" t="n">
        <v>4.426881</v>
      </c>
      <c r="N1517" s="0" t="n">
        <v>0</v>
      </c>
      <c r="O1517" s="0" t="n">
        <v>6.30738</v>
      </c>
      <c r="P1517" s="0" t="n">
        <v>53.95392</v>
      </c>
      <c r="Q1517" s="0" t="n">
        <v>0.01419</v>
      </c>
      <c r="R1517" s="0" t="n">
        <v>0</v>
      </c>
      <c r="S1517" s="0" t="n">
        <v>0</v>
      </c>
      <c r="T1517" s="0" t="n">
        <v>0</v>
      </c>
      <c r="U1517" s="0" t="n">
        <v>0</v>
      </c>
      <c r="V1517" s="2" t="n">
        <v>0.080043</v>
      </c>
      <c r="W1517" s="2" t="n">
        <v>874.09</v>
      </c>
      <c r="X1517" s="2" t="n">
        <v>0.69965</v>
      </c>
      <c r="Y1517" s="2" t="n">
        <v>0</v>
      </c>
    </row>
    <row r="1518" customFormat="false" ht="12.75" hidden="false" customHeight="false" outlineLevel="0" collapsed="false">
      <c r="B1518" s="0" t="n">
        <v>21.621</v>
      </c>
      <c r="C1518" s="0" t="n">
        <v>21.427</v>
      </c>
      <c r="D1518" s="0" t="n">
        <v>18.4177</v>
      </c>
      <c r="E1518" s="0" t="n">
        <v>18.4184</v>
      </c>
      <c r="F1518" s="0" t="n">
        <v>4.425081</v>
      </c>
      <c r="G1518" s="0" t="n">
        <v>4.426539</v>
      </c>
      <c r="H1518" s="0" t="n">
        <v>33.2476</v>
      </c>
      <c r="I1518" s="0" t="n">
        <v>33.2593</v>
      </c>
      <c r="J1518" s="0" t="n">
        <v>8.132</v>
      </c>
      <c r="K1518" s="0" t="n">
        <v>7.11293</v>
      </c>
      <c r="L1518" s="0" t="n">
        <v>92.42488</v>
      </c>
      <c r="M1518" s="0" t="n">
        <v>4.426539</v>
      </c>
      <c r="N1518" s="0" t="n">
        <v>0</v>
      </c>
      <c r="O1518" s="0" t="n">
        <v>6.30738</v>
      </c>
      <c r="P1518" s="0" t="n">
        <v>53.95392</v>
      </c>
      <c r="Q1518" s="0" t="n">
        <v>0.0142</v>
      </c>
      <c r="R1518" s="0" t="n">
        <v>0</v>
      </c>
      <c r="S1518" s="0" t="n">
        <v>0</v>
      </c>
      <c r="T1518" s="0" t="n">
        <v>0</v>
      </c>
      <c r="U1518" s="0" t="n">
        <v>0</v>
      </c>
      <c r="V1518" s="2" t="n">
        <v>0.080043</v>
      </c>
      <c r="W1518" s="2" t="n">
        <v>874.09</v>
      </c>
      <c r="X1518" s="2" t="n">
        <v>0.69965</v>
      </c>
      <c r="Y1518" s="2" t="n">
        <v>0</v>
      </c>
    </row>
    <row r="1519" customFormat="false" ht="12.75" hidden="false" customHeight="false" outlineLevel="0" collapsed="false">
      <c r="B1519" s="0" t="n">
        <v>21.632</v>
      </c>
      <c r="C1519" s="0" t="n">
        <v>21.438</v>
      </c>
      <c r="D1519" s="0" t="n">
        <v>18.4179</v>
      </c>
      <c r="E1519" s="0" t="n">
        <v>18.4185</v>
      </c>
      <c r="F1519" s="0" t="n">
        <v>4.425448</v>
      </c>
      <c r="G1519" s="0" t="n">
        <v>4.426318</v>
      </c>
      <c r="H1519" s="0" t="n">
        <v>33.2506</v>
      </c>
      <c r="I1519" s="0" t="n">
        <v>33.2574</v>
      </c>
      <c r="J1519" s="0" t="n">
        <v>8.127</v>
      </c>
      <c r="K1519" s="0" t="n">
        <v>7.11264</v>
      </c>
      <c r="L1519" s="0" t="n">
        <v>92.42291</v>
      </c>
      <c r="M1519" s="0" t="n">
        <v>4.426318</v>
      </c>
      <c r="N1519" s="0" t="n">
        <v>0</v>
      </c>
      <c r="O1519" s="0" t="n">
        <v>6.30736</v>
      </c>
      <c r="P1519" s="0" t="n">
        <v>53.95392</v>
      </c>
      <c r="Q1519" s="0" t="n">
        <v>0.01421</v>
      </c>
      <c r="R1519" s="0" t="n">
        <v>0</v>
      </c>
      <c r="S1519" s="0" t="n">
        <v>0</v>
      </c>
      <c r="T1519" s="0" t="n">
        <v>0</v>
      </c>
      <c r="U1519" s="0" t="n">
        <v>0</v>
      </c>
      <c r="V1519" s="2" t="n">
        <v>0.079595</v>
      </c>
      <c r="W1519" s="2" t="n">
        <v>874.09</v>
      </c>
      <c r="X1519" s="2" t="n">
        <v>0.69573</v>
      </c>
      <c r="Y1519" s="2" t="n">
        <v>0</v>
      </c>
    </row>
    <row r="1520" customFormat="false" ht="12.75" hidden="false" customHeight="false" outlineLevel="0" collapsed="false">
      <c r="B1520" s="0" t="n">
        <v>21.649</v>
      </c>
      <c r="C1520" s="0" t="n">
        <v>21.455</v>
      </c>
      <c r="D1520" s="0" t="n">
        <v>18.4175</v>
      </c>
      <c r="E1520" s="0" t="n">
        <v>18.4188</v>
      </c>
      <c r="F1520" s="0" t="n">
        <v>4.425602</v>
      </c>
      <c r="G1520" s="0" t="n">
        <v>4.426881</v>
      </c>
      <c r="H1520" s="0" t="n">
        <v>33.2521</v>
      </c>
      <c r="I1520" s="0" t="n">
        <v>33.2618</v>
      </c>
      <c r="J1520" s="0" t="n">
        <v>8.132</v>
      </c>
      <c r="K1520" s="0" t="n">
        <v>7.10524</v>
      </c>
      <c r="L1520" s="0" t="n">
        <v>92.32706</v>
      </c>
      <c r="M1520" s="0" t="n">
        <v>4.426881</v>
      </c>
      <c r="N1520" s="0" t="n">
        <v>0</v>
      </c>
      <c r="O1520" s="0" t="n">
        <v>6.30736</v>
      </c>
      <c r="P1520" s="0" t="n">
        <v>53.95392</v>
      </c>
      <c r="Q1520" s="0" t="n">
        <v>0.01422</v>
      </c>
      <c r="R1520" s="0" t="n">
        <v>0</v>
      </c>
      <c r="S1520" s="0" t="n">
        <v>0</v>
      </c>
      <c r="T1520" s="0" t="n">
        <v>0</v>
      </c>
      <c r="U1520" s="0" t="n">
        <v>0</v>
      </c>
      <c r="V1520" s="2" t="n">
        <v>0.079148</v>
      </c>
      <c r="W1520" s="2" t="n">
        <v>874.09</v>
      </c>
      <c r="X1520" s="2" t="n">
        <v>0.69183</v>
      </c>
      <c r="Y1520" s="2" t="n">
        <v>0</v>
      </c>
    </row>
    <row r="1521" customFormat="false" ht="12.75" hidden="false" customHeight="false" outlineLevel="0" collapsed="false">
      <c r="B1521" s="0" t="n">
        <v>21.649</v>
      </c>
      <c r="C1521" s="0" t="n">
        <v>21.455</v>
      </c>
      <c r="D1521" s="0" t="n">
        <v>18.4179</v>
      </c>
      <c r="E1521" s="0" t="n">
        <v>18.4187</v>
      </c>
      <c r="F1521" s="0" t="n">
        <v>4.425635</v>
      </c>
      <c r="G1521" s="0" t="n">
        <v>4.426952</v>
      </c>
      <c r="H1521" s="0" t="n">
        <v>33.2521</v>
      </c>
      <c r="I1521" s="0" t="n">
        <v>33.2625</v>
      </c>
      <c r="J1521" s="0" t="n">
        <v>8.132</v>
      </c>
      <c r="K1521" s="0" t="n">
        <v>7.11185</v>
      </c>
      <c r="L1521" s="0" t="n">
        <v>92.41357</v>
      </c>
      <c r="M1521" s="0" t="n">
        <v>4.426952</v>
      </c>
      <c r="N1521" s="0" t="n">
        <v>0</v>
      </c>
      <c r="O1521" s="0" t="n">
        <v>6.30736</v>
      </c>
      <c r="P1521" s="0" t="n">
        <v>53.95392</v>
      </c>
      <c r="Q1521" s="0" t="n">
        <v>0.01424</v>
      </c>
      <c r="R1521" s="0" t="n">
        <v>0</v>
      </c>
      <c r="S1521" s="0" t="n">
        <v>0</v>
      </c>
      <c r="T1521" s="0" t="n">
        <v>0</v>
      </c>
      <c r="U1521" s="0" t="n">
        <v>0</v>
      </c>
      <c r="V1521" s="2" t="n">
        <v>0.078543</v>
      </c>
      <c r="W1521" s="2" t="n">
        <v>875.87</v>
      </c>
      <c r="X1521" s="2" t="n">
        <v>0.68793</v>
      </c>
      <c r="Y1521" s="2" t="n">
        <v>0</v>
      </c>
    </row>
    <row r="1522" customFormat="false" ht="12.75" hidden="false" customHeight="false" outlineLevel="0" collapsed="false">
      <c r="B1522" s="0" t="n">
        <v>21.681</v>
      </c>
      <c r="C1522" s="0" t="n">
        <v>21.486</v>
      </c>
      <c r="D1522" s="0" t="n">
        <v>18.4179</v>
      </c>
      <c r="E1522" s="0" t="n">
        <v>18.4186</v>
      </c>
      <c r="F1522" s="0" t="n">
        <v>4.425635</v>
      </c>
      <c r="G1522" s="0" t="n">
        <v>4.426845</v>
      </c>
      <c r="H1522" s="0" t="n">
        <v>33.2521</v>
      </c>
      <c r="I1522" s="0" t="n">
        <v>33.2617</v>
      </c>
      <c r="J1522" s="0" t="n">
        <v>8.127</v>
      </c>
      <c r="K1522" s="0" t="n">
        <v>7.1118</v>
      </c>
      <c r="L1522" s="0" t="n">
        <v>92.41286</v>
      </c>
      <c r="M1522" s="0" t="n">
        <v>4.426845</v>
      </c>
      <c r="N1522" s="0" t="n">
        <v>0</v>
      </c>
      <c r="O1522" s="0" t="n">
        <v>6.30736</v>
      </c>
      <c r="P1522" s="0" t="n">
        <v>53.95392</v>
      </c>
      <c r="Q1522" s="0" t="n">
        <v>0.01425</v>
      </c>
      <c r="R1522" s="0" t="n">
        <v>0</v>
      </c>
      <c r="S1522" s="0" t="n">
        <v>0</v>
      </c>
      <c r="T1522" s="0" t="n">
        <v>0</v>
      </c>
      <c r="U1522" s="0" t="n">
        <v>0</v>
      </c>
      <c r="V1522" s="2" t="n">
        <v>0.079148</v>
      </c>
      <c r="W1522" s="2" t="n">
        <v>874.09</v>
      </c>
      <c r="X1522" s="2" t="n">
        <v>0.69183</v>
      </c>
      <c r="Y1522" s="2" t="n">
        <v>0</v>
      </c>
    </row>
    <row r="1523" customFormat="false" ht="12.75" hidden="false" customHeight="false" outlineLevel="0" collapsed="false">
      <c r="B1523" s="0" t="n">
        <v>21.678</v>
      </c>
      <c r="C1523" s="0" t="n">
        <v>21.483</v>
      </c>
      <c r="D1523" s="0" t="n">
        <v>18.4177</v>
      </c>
      <c r="E1523" s="0" t="n">
        <v>18.4186</v>
      </c>
      <c r="F1523" s="0" t="n">
        <v>4.425628</v>
      </c>
      <c r="G1523" s="0" t="n">
        <v>4.426917</v>
      </c>
      <c r="H1523" s="0" t="n">
        <v>33.2522</v>
      </c>
      <c r="I1523" s="0" t="n">
        <v>33.2623</v>
      </c>
      <c r="J1523" s="0" t="n">
        <v>8.132</v>
      </c>
      <c r="K1523" s="0" t="n">
        <v>7.11175</v>
      </c>
      <c r="L1523" s="0" t="n">
        <v>92.41203</v>
      </c>
      <c r="M1523" s="0" t="n">
        <v>4.426917</v>
      </c>
      <c r="N1523" s="0" t="n">
        <v>0</v>
      </c>
      <c r="O1523" s="0" t="n">
        <v>6.30736</v>
      </c>
      <c r="P1523" s="0" t="n">
        <v>53.95392</v>
      </c>
      <c r="Q1523" s="0" t="n">
        <v>0.01426</v>
      </c>
      <c r="R1523" s="0" t="n">
        <v>0</v>
      </c>
      <c r="S1523" s="0" t="n">
        <v>0</v>
      </c>
      <c r="T1523" s="0" t="n">
        <v>0</v>
      </c>
      <c r="U1523" s="0" t="n">
        <v>0</v>
      </c>
      <c r="V1523" s="2" t="n">
        <v>0.078703</v>
      </c>
      <c r="W1523" s="2" t="n">
        <v>874.09</v>
      </c>
      <c r="X1523" s="2" t="n">
        <v>0.68793</v>
      </c>
      <c r="Y1523" s="2" t="n">
        <v>0</v>
      </c>
    </row>
    <row r="1524" customFormat="false" ht="12.75" hidden="false" customHeight="false" outlineLevel="0" collapsed="false">
      <c r="B1524" s="0" t="n">
        <v>21.698</v>
      </c>
      <c r="C1524" s="0" t="n">
        <v>21.503</v>
      </c>
      <c r="D1524" s="0" t="n">
        <v>18.4179</v>
      </c>
      <c r="E1524" s="0" t="n">
        <v>18.4187</v>
      </c>
      <c r="F1524" s="0" t="n">
        <v>4.425648</v>
      </c>
      <c r="G1524" s="0" t="n">
        <v>4.426845</v>
      </c>
      <c r="H1524" s="0" t="n">
        <v>33.2522</v>
      </c>
      <c r="I1524" s="0" t="n">
        <v>33.2616</v>
      </c>
      <c r="J1524" s="0" t="n">
        <v>8.132</v>
      </c>
      <c r="K1524" s="0" t="n">
        <v>7.11171</v>
      </c>
      <c r="L1524" s="0" t="n">
        <v>92.41173</v>
      </c>
      <c r="M1524" s="0" t="n">
        <v>4.426845</v>
      </c>
      <c r="N1524" s="0" t="n">
        <v>0</v>
      </c>
      <c r="O1524" s="0" t="n">
        <v>6.30736</v>
      </c>
      <c r="P1524" s="0" t="n">
        <v>53.95392</v>
      </c>
      <c r="Q1524" s="0" t="n">
        <v>0.01427</v>
      </c>
      <c r="R1524" s="0" t="n">
        <v>0</v>
      </c>
      <c r="S1524" s="0" t="n">
        <v>0</v>
      </c>
      <c r="T1524" s="0" t="n">
        <v>0</v>
      </c>
      <c r="U1524" s="0" t="n">
        <v>0</v>
      </c>
      <c r="V1524" s="2" t="n">
        <v>0.078703</v>
      </c>
      <c r="W1524" s="2" t="n">
        <v>874.09</v>
      </c>
      <c r="X1524" s="2" t="n">
        <v>0.68793</v>
      </c>
      <c r="Y1524" s="2" t="n">
        <v>0</v>
      </c>
    </row>
    <row r="1525" customFormat="false" ht="12.75" hidden="false" customHeight="false" outlineLevel="0" collapsed="false">
      <c r="B1525" s="0" t="n">
        <v>21.69</v>
      </c>
      <c r="C1525" s="0" t="n">
        <v>21.495</v>
      </c>
      <c r="D1525" s="0" t="n">
        <v>18.4177</v>
      </c>
      <c r="E1525" s="0" t="n">
        <v>18.4184</v>
      </c>
      <c r="F1525" s="0" t="n">
        <v>4.424954</v>
      </c>
      <c r="G1525" s="0" t="n">
        <v>4.426881</v>
      </c>
      <c r="H1525" s="0" t="n">
        <v>33.2465</v>
      </c>
      <c r="I1525" s="0" t="n">
        <v>33.2621</v>
      </c>
      <c r="J1525" s="0" t="n">
        <v>8.132</v>
      </c>
      <c r="K1525" s="0" t="n">
        <v>7.11194</v>
      </c>
      <c r="L1525" s="0" t="n">
        <v>92.41137</v>
      </c>
      <c r="M1525" s="0" t="n">
        <v>4.426881</v>
      </c>
      <c r="N1525" s="0" t="n">
        <v>0</v>
      </c>
      <c r="O1525" s="0" t="n">
        <v>6.30736</v>
      </c>
      <c r="P1525" s="0" t="n">
        <v>53.95392</v>
      </c>
      <c r="Q1525" s="0" t="n">
        <v>0.01428</v>
      </c>
      <c r="R1525" s="0" t="n">
        <v>0</v>
      </c>
      <c r="S1525" s="0" t="n">
        <v>0</v>
      </c>
      <c r="T1525" s="0" t="n">
        <v>0</v>
      </c>
      <c r="U1525" s="0" t="n">
        <v>0</v>
      </c>
      <c r="V1525" s="2" t="n">
        <v>0.078259</v>
      </c>
      <c r="W1525" s="2" t="n">
        <v>874.09</v>
      </c>
      <c r="X1525" s="2" t="n">
        <v>0.68405</v>
      </c>
      <c r="Y1525" s="2" t="n">
        <v>0</v>
      </c>
    </row>
    <row r="1526" customFormat="false" ht="12.75" hidden="false" customHeight="false" outlineLevel="0" collapsed="false">
      <c r="B1526" s="0" t="n">
        <v>21.717</v>
      </c>
      <c r="C1526" s="0" t="n">
        <v>21.522</v>
      </c>
      <c r="D1526" s="0" t="n">
        <v>18.4175</v>
      </c>
      <c r="E1526" s="0" t="n">
        <v>18.4185</v>
      </c>
      <c r="F1526" s="0" t="n">
        <v>4.425348</v>
      </c>
      <c r="G1526" s="0" t="n">
        <v>4.426539</v>
      </c>
      <c r="H1526" s="0" t="n">
        <v>33.2499</v>
      </c>
      <c r="I1526" s="0" t="n">
        <v>33.2592</v>
      </c>
      <c r="J1526" s="0" t="n">
        <v>8.132</v>
      </c>
      <c r="K1526" s="0" t="n">
        <v>7.11184</v>
      </c>
      <c r="L1526" s="0" t="n">
        <v>92.41167</v>
      </c>
      <c r="M1526" s="0" t="n">
        <v>4.426539</v>
      </c>
      <c r="N1526" s="0" t="n">
        <v>0</v>
      </c>
      <c r="O1526" s="0" t="n">
        <v>6.30736</v>
      </c>
      <c r="P1526" s="0" t="n">
        <v>53.95392</v>
      </c>
      <c r="Q1526" s="0" t="n">
        <v>0.01429</v>
      </c>
      <c r="R1526" s="0" t="n">
        <v>0</v>
      </c>
      <c r="S1526" s="0" t="n">
        <v>0</v>
      </c>
      <c r="T1526" s="0" t="n">
        <v>0</v>
      </c>
      <c r="U1526" s="0" t="n">
        <v>0</v>
      </c>
      <c r="V1526" s="2" t="n">
        <v>0.077816</v>
      </c>
      <c r="W1526" s="2" t="n">
        <v>874.09</v>
      </c>
      <c r="X1526" s="2" t="n">
        <v>0.68018</v>
      </c>
      <c r="Y1526" s="2" t="n">
        <v>0</v>
      </c>
    </row>
    <row r="1527" customFormat="false" ht="12.75" hidden="false" customHeight="false" outlineLevel="0" collapsed="false">
      <c r="B1527" s="0" t="n">
        <v>21.729</v>
      </c>
      <c r="C1527" s="0" t="n">
        <v>21.534</v>
      </c>
      <c r="D1527" s="0" t="n">
        <v>18.4177</v>
      </c>
      <c r="E1527" s="0" t="n">
        <v>18.4186</v>
      </c>
      <c r="F1527" s="0" t="n">
        <v>4.425628</v>
      </c>
      <c r="G1527" s="0" t="n">
        <v>4.42624</v>
      </c>
      <c r="H1527" s="0" t="n">
        <v>33.2521</v>
      </c>
      <c r="I1527" s="0" t="n">
        <v>33.2566</v>
      </c>
      <c r="J1527" s="0" t="n">
        <v>8.132</v>
      </c>
      <c r="K1527" s="0" t="n">
        <v>7.11175</v>
      </c>
      <c r="L1527" s="0" t="n">
        <v>92.41208</v>
      </c>
      <c r="M1527" s="0" t="n">
        <v>4.42624</v>
      </c>
      <c r="N1527" s="0" t="n">
        <v>0</v>
      </c>
      <c r="O1527" s="0" t="n">
        <v>6.30736</v>
      </c>
      <c r="P1527" s="0" t="n">
        <v>53.95392</v>
      </c>
      <c r="Q1527" s="0" t="n">
        <v>0.01431</v>
      </c>
      <c r="R1527" s="0" t="n">
        <v>0</v>
      </c>
      <c r="S1527" s="0" t="n">
        <v>0</v>
      </c>
      <c r="T1527" s="0" t="n">
        <v>0</v>
      </c>
      <c r="U1527" s="0" t="n">
        <v>0</v>
      </c>
      <c r="V1527" s="2" t="n">
        <v>0.077816</v>
      </c>
      <c r="W1527" s="2" t="n">
        <v>874.09</v>
      </c>
      <c r="X1527" s="2" t="n">
        <v>0.68018</v>
      </c>
      <c r="Y1527" s="2" t="n">
        <v>0</v>
      </c>
    </row>
    <row r="1528" customFormat="false" ht="12.75" hidden="false" customHeight="false" outlineLevel="0" collapsed="false">
      <c r="B1528" s="0" t="n">
        <v>21.746</v>
      </c>
      <c r="C1528" s="0" t="n">
        <v>21.551</v>
      </c>
      <c r="D1528" s="0" t="n">
        <v>18.4177</v>
      </c>
      <c r="E1528" s="0" t="n">
        <v>18.4186</v>
      </c>
      <c r="F1528" s="0" t="n">
        <v>4.425682</v>
      </c>
      <c r="G1528" s="0" t="n">
        <v>4.426539</v>
      </c>
      <c r="H1528" s="0" t="n">
        <v>33.2526</v>
      </c>
      <c r="I1528" s="0" t="n">
        <v>33.2591</v>
      </c>
      <c r="J1528" s="0" t="n">
        <v>8.132</v>
      </c>
      <c r="K1528" s="0" t="n">
        <v>7.1123</v>
      </c>
      <c r="L1528" s="0" t="n">
        <v>92.41943</v>
      </c>
      <c r="M1528" s="0" t="n">
        <v>4.426539</v>
      </c>
      <c r="N1528" s="0" t="n">
        <v>0</v>
      </c>
      <c r="O1528" s="0" t="n">
        <v>6.30736</v>
      </c>
      <c r="P1528" s="0" t="n">
        <v>53.95392</v>
      </c>
      <c r="Q1528" s="0" t="n">
        <v>0.01432</v>
      </c>
      <c r="R1528" s="0" t="n">
        <v>0</v>
      </c>
      <c r="S1528" s="0" t="n">
        <v>0</v>
      </c>
      <c r="T1528" s="0" t="n">
        <v>0</v>
      </c>
      <c r="U1528" s="0" t="n">
        <v>0</v>
      </c>
      <c r="V1528" s="2" t="n">
        <v>0.077374</v>
      </c>
      <c r="W1528" s="2" t="n">
        <v>874.09</v>
      </c>
      <c r="X1528" s="2" t="n">
        <v>0.67632</v>
      </c>
      <c r="Y1528" s="2" t="n">
        <v>0</v>
      </c>
    </row>
    <row r="1529" customFormat="false" ht="12.75" hidden="false" customHeight="false" outlineLevel="0" collapsed="false">
      <c r="B1529" s="0" t="n">
        <v>21.746</v>
      </c>
      <c r="C1529" s="0" t="n">
        <v>21.551</v>
      </c>
      <c r="D1529" s="0" t="n">
        <v>18.4177</v>
      </c>
      <c r="E1529" s="0" t="n">
        <v>18.4185</v>
      </c>
      <c r="F1529" s="0" t="n">
        <v>4.425622</v>
      </c>
      <c r="G1529" s="0" t="n">
        <v>4.426845</v>
      </c>
      <c r="H1529" s="0" t="n">
        <v>33.2521</v>
      </c>
      <c r="I1529" s="0" t="n">
        <v>33.2618</v>
      </c>
      <c r="J1529" s="0" t="n">
        <v>8.132</v>
      </c>
      <c r="K1529" s="0" t="n">
        <v>7.11291</v>
      </c>
      <c r="L1529" s="0" t="n">
        <v>92.42711</v>
      </c>
      <c r="M1529" s="0" t="n">
        <v>4.426845</v>
      </c>
      <c r="N1529" s="0" t="n">
        <v>0</v>
      </c>
      <c r="O1529" s="0" t="n">
        <v>6.30736</v>
      </c>
      <c r="P1529" s="0" t="n">
        <v>53.95392</v>
      </c>
      <c r="Q1529" s="0" t="n">
        <v>0.01433</v>
      </c>
      <c r="R1529" s="0" t="n">
        <v>0</v>
      </c>
      <c r="S1529" s="0" t="n">
        <v>0</v>
      </c>
      <c r="T1529" s="0" t="n">
        <v>0</v>
      </c>
      <c r="U1529" s="0" t="n">
        <v>0</v>
      </c>
      <c r="V1529" s="2" t="n">
        <v>0.077816</v>
      </c>
      <c r="W1529" s="2" t="n">
        <v>874.09</v>
      </c>
      <c r="X1529" s="2" t="n">
        <v>0.68018</v>
      </c>
      <c r="Y1529" s="2" t="n">
        <v>0</v>
      </c>
    </row>
    <row r="1530" customFormat="false" ht="12.75" hidden="false" customHeight="false" outlineLevel="0" collapsed="false">
      <c r="B1530" s="0" t="n">
        <v>21.758</v>
      </c>
      <c r="C1530" s="0" t="n">
        <v>21.562</v>
      </c>
      <c r="D1530" s="0" t="n">
        <v>18.4179</v>
      </c>
      <c r="E1530" s="0" t="n">
        <v>18.4184</v>
      </c>
      <c r="F1530" s="0" t="n">
        <v>4.425588</v>
      </c>
      <c r="G1530" s="0" t="n">
        <v>4.426881</v>
      </c>
      <c r="H1530" s="0" t="n">
        <v>33.2517</v>
      </c>
      <c r="I1530" s="0" t="n">
        <v>33.2621</v>
      </c>
      <c r="J1530" s="0" t="n">
        <v>8.127</v>
      </c>
      <c r="K1530" s="0" t="n">
        <v>7.11305</v>
      </c>
      <c r="L1530" s="0" t="n">
        <v>92.42884</v>
      </c>
      <c r="M1530" s="0" t="n">
        <v>4.426881</v>
      </c>
      <c r="N1530" s="0" t="n">
        <v>0</v>
      </c>
      <c r="O1530" s="0" t="n">
        <v>6.30736</v>
      </c>
      <c r="P1530" s="0" t="n">
        <v>53.95392</v>
      </c>
      <c r="Q1530" s="0" t="n">
        <v>0.01434</v>
      </c>
      <c r="R1530" s="0" t="n">
        <v>0</v>
      </c>
      <c r="S1530" s="0" t="n">
        <v>0</v>
      </c>
      <c r="T1530" s="0" t="n">
        <v>0</v>
      </c>
      <c r="U1530" s="0" t="n">
        <v>0</v>
      </c>
      <c r="V1530" s="2" t="n">
        <v>0.077374</v>
      </c>
      <c r="W1530" s="2" t="n">
        <v>874.09</v>
      </c>
      <c r="X1530" s="2" t="n">
        <v>0.67632</v>
      </c>
      <c r="Y1530" s="2" t="n">
        <v>0</v>
      </c>
    </row>
    <row r="1531" customFormat="false" ht="12.75" hidden="false" customHeight="false" outlineLevel="0" collapsed="false">
      <c r="B1531" s="0" t="n">
        <v>21.776</v>
      </c>
      <c r="C1531" s="0" t="n">
        <v>21.58</v>
      </c>
      <c r="D1531" s="0" t="n">
        <v>18.4177</v>
      </c>
      <c r="E1531" s="0" t="n">
        <v>18.4186</v>
      </c>
      <c r="F1531" s="0" t="n">
        <v>4.425608</v>
      </c>
      <c r="G1531" s="0" t="n">
        <v>4.426731</v>
      </c>
      <c r="H1531" s="0" t="n">
        <v>33.252</v>
      </c>
      <c r="I1531" s="0" t="n">
        <v>33.2607</v>
      </c>
      <c r="J1531" s="0" t="n">
        <v>8.132</v>
      </c>
      <c r="K1531" s="0" t="n">
        <v>7.11321</v>
      </c>
      <c r="L1531" s="0" t="n">
        <v>92.4309</v>
      </c>
      <c r="M1531" s="0" t="n">
        <v>4.426731</v>
      </c>
      <c r="N1531" s="0" t="n">
        <v>0</v>
      </c>
      <c r="O1531" s="0" t="n">
        <v>6.30736</v>
      </c>
      <c r="P1531" s="0" t="n">
        <v>53.95392</v>
      </c>
      <c r="Q1531" s="0" t="n">
        <v>0.01435</v>
      </c>
      <c r="R1531" s="0" t="n">
        <v>0</v>
      </c>
      <c r="S1531" s="0" t="n">
        <v>0</v>
      </c>
      <c r="T1531" s="0" t="n">
        <v>0</v>
      </c>
      <c r="U1531" s="0" t="n">
        <v>0</v>
      </c>
      <c r="V1531" s="2" t="n">
        <v>0.076934</v>
      </c>
      <c r="W1531" s="2" t="n">
        <v>874.09</v>
      </c>
      <c r="X1531" s="2" t="n">
        <v>0.67247</v>
      </c>
      <c r="Y1531" s="2" t="n">
        <v>0</v>
      </c>
    </row>
    <row r="1532" customFormat="false" ht="12.75" hidden="false" customHeight="false" outlineLevel="0" collapsed="false">
      <c r="B1532" s="0" t="n">
        <v>21.785</v>
      </c>
      <c r="C1532" s="0" t="n">
        <v>21.59</v>
      </c>
      <c r="D1532" s="0" t="n">
        <v>18.4177</v>
      </c>
      <c r="E1532" s="0" t="n">
        <v>18.4185</v>
      </c>
      <c r="F1532" s="0" t="n">
        <v>4.425628</v>
      </c>
      <c r="G1532" s="0" t="n">
        <v>4.426881</v>
      </c>
      <c r="H1532" s="0" t="n">
        <v>33.2521</v>
      </c>
      <c r="I1532" s="0" t="n">
        <v>33.262</v>
      </c>
      <c r="J1532" s="0" t="n">
        <v>8.132</v>
      </c>
      <c r="K1532" s="0" t="n">
        <v>7.11337</v>
      </c>
      <c r="L1532" s="0" t="n">
        <v>92.43312</v>
      </c>
      <c r="M1532" s="0" t="n">
        <v>4.426881</v>
      </c>
      <c r="N1532" s="0" t="n">
        <v>0</v>
      </c>
      <c r="O1532" s="0" t="n">
        <v>6.30736</v>
      </c>
      <c r="P1532" s="0" t="n">
        <v>53.95392</v>
      </c>
      <c r="Q1532" s="0" t="n">
        <v>0.01436</v>
      </c>
      <c r="R1532" s="0" t="n">
        <v>0</v>
      </c>
      <c r="S1532" s="0" t="n">
        <v>0</v>
      </c>
      <c r="T1532" s="0" t="n">
        <v>0</v>
      </c>
      <c r="U1532" s="0" t="n">
        <v>0</v>
      </c>
      <c r="V1532" s="2" t="n">
        <v>0.076934</v>
      </c>
      <c r="W1532" s="2" t="n">
        <v>874.09</v>
      </c>
      <c r="X1532" s="2" t="n">
        <v>0.67247</v>
      </c>
      <c r="Y1532" s="2" t="n">
        <v>0</v>
      </c>
    </row>
    <row r="1533" customFormat="false" ht="12.75" hidden="false" customHeight="false" outlineLevel="0" collapsed="false">
      <c r="B1533" s="0" t="n">
        <v>21.797</v>
      </c>
      <c r="C1533" s="0" t="n">
        <v>21.601</v>
      </c>
      <c r="D1533" s="0" t="n">
        <v>18.4179</v>
      </c>
      <c r="E1533" s="0" t="n">
        <v>18.4184</v>
      </c>
      <c r="F1533" s="0" t="n">
        <v>4.425675</v>
      </c>
      <c r="G1533" s="0" t="n">
        <v>4.426967</v>
      </c>
      <c r="H1533" s="0" t="n">
        <v>33.2524</v>
      </c>
      <c r="I1533" s="0" t="n">
        <v>33.2628</v>
      </c>
      <c r="J1533" s="0" t="n">
        <v>8.132</v>
      </c>
      <c r="K1533" s="0" t="n">
        <v>7.11353</v>
      </c>
      <c r="L1533" s="0" t="n">
        <v>92.43565</v>
      </c>
      <c r="M1533" s="0" t="n">
        <v>4.426967</v>
      </c>
      <c r="N1533" s="0" t="n">
        <v>0</v>
      </c>
      <c r="O1533" s="0" t="n">
        <v>6.30736</v>
      </c>
      <c r="P1533" s="0" t="n">
        <v>53.95392</v>
      </c>
      <c r="Q1533" s="0" t="n">
        <v>0.01438</v>
      </c>
      <c r="R1533" s="0" t="n">
        <v>0</v>
      </c>
      <c r="S1533" s="0" t="n">
        <v>0</v>
      </c>
      <c r="T1533" s="0" t="n">
        <v>0</v>
      </c>
      <c r="U1533" s="0" t="n">
        <v>0</v>
      </c>
      <c r="V1533" s="2" t="n">
        <v>0.076494</v>
      </c>
      <c r="W1533" s="2" t="n">
        <v>874.09</v>
      </c>
      <c r="X1533" s="2" t="n">
        <v>0.66863</v>
      </c>
      <c r="Y1533" s="2" t="n">
        <v>0</v>
      </c>
    </row>
    <row r="1534" customFormat="false" ht="12.75" hidden="false" customHeight="false" outlineLevel="0" collapsed="false">
      <c r="B1534" s="0" t="n">
        <v>21.814</v>
      </c>
      <c r="C1534" s="0" t="n">
        <v>21.618</v>
      </c>
      <c r="D1534" s="0" t="n">
        <v>18.4177</v>
      </c>
      <c r="E1534" s="0" t="n">
        <v>18.4185</v>
      </c>
      <c r="F1534" s="0" t="n">
        <v>4.425668</v>
      </c>
      <c r="G1534" s="0" t="n">
        <v>4.426503</v>
      </c>
      <c r="H1534" s="0" t="n">
        <v>33.2525</v>
      </c>
      <c r="I1534" s="0" t="n">
        <v>33.2589</v>
      </c>
      <c r="J1534" s="0" t="n">
        <v>8.132</v>
      </c>
      <c r="K1534" s="0" t="n">
        <v>7.11377</v>
      </c>
      <c r="L1534" s="0" t="n">
        <v>92.43848</v>
      </c>
      <c r="M1534" s="0" t="n">
        <v>4.426503</v>
      </c>
      <c r="N1534" s="0" t="n">
        <v>0</v>
      </c>
      <c r="O1534" s="0" t="n">
        <v>6.30736</v>
      </c>
      <c r="P1534" s="0" t="n">
        <v>53.95392</v>
      </c>
      <c r="Q1534" s="0" t="n">
        <v>0.01439</v>
      </c>
      <c r="R1534" s="0" t="n">
        <v>0</v>
      </c>
      <c r="S1534" s="0" t="n">
        <v>0</v>
      </c>
      <c r="T1534" s="0" t="n">
        <v>0</v>
      </c>
      <c r="U1534" s="0" t="n">
        <v>0</v>
      </c>
      <c r="V1534" s="2" t="n">
        <v>0.07665</v>
      </c>
      <c r="W1534" s="2" t="n">
        <v>872.31</v>
      </c>
      <c r="X1534" s="2" t="n">
        <v>0.66863</v>
      </c>
      <c r="Y1534" s="2" t="n">
        <v>0</v>
      </c>
    </row>
    <row r="1535" customFormat="false" ht="12.75" hidden="false" customHeight="false" outlineLevel="0" collapsed="false">
      <c r="B1535" s="0" t="n">
        <v>21.824</v>
      </c>
      <c r="C1535" s="0" t="n">
        <v>21.628</v>
      </c>
      <c r="D1535" s="0" t="n">
        <v>18.418</v>
      </c>
      <c r="E1535" s="0" t="n">
        <v>18.4188</v>
      </c>
      <c r="F1535" s="0" t="n">
        <v>4.425668</v>
      </c>
      <c r="G1535" s="0" t="n">
        <v>4.426731</v>
      </c>
      <c r="H1535" s="0" t="n">
        <v>33.2522</v>
      </c>
      <c r="I1535" s="0" t="n">
        <v>33.2605</v>
      </c>
      <c r="J1535" s="0" t="n">
        <v>8.127</v>
      </c>
      <c r="K1535" s="0" t="n">
        <v>7.12122</v>
      </c>
      <c r="L1535" s="0" t="n">
        <v>92.5357</v>
      </c>
      <c r="M1535" s="0" t="n">
        <v>4.426731</v>
      </c>
      <c r="N1535" s="0" t="n">
        <v>0</v>
      </c>
      <c r="O1535" s="0" t="n">
        <v>6.30736</v>
      </c>
      <c r="P1535" s="0" t="n">
        <v>53.95392</v>
      </c>
      <c r="Q1535" s="0" t="n">
        <v>0.0144</v>
      </c>
      <c r="R1535" s="0" t="n">
        <v>0</v>
      </c>
      <c r="S1535" s="0" t="n">
        <v>0</v>
      </c>
      <c r="T1535" s="0" t="n">
        <v>0</v>
      </c>
      <c r="U1535" s="0" t="n">
        <v>0</v>
      </c>
      <c r="V1535" s="2" t="n">
        <v>0.076212</v>
      </c>
      <c r="W1535" s="2" t="n">
        <v>872.31</v>
      </c>
      <c r="X1535" s="2" t="n">
        <v>0.6648</v>
      </c>
      <c r="Y1535" s="2" t="n">
        <v>0</v>
      </c>
    </row>
    <row r="1536" customFormat="false" ht="12.75" hidden="false" customHeight="false" outlineLevel="0" collapsed="false">
      <c r="B1536" s="0" t="n">
        <v>21.845</v>
      </c>
      <c r="C1536" s="0" t="n">
        <v>21.649</v>
      </c>
      <c r="D1536" s="0" t="n">
        <v>18.4177</v>
      </c>
      <c r="E1536" s="0" t="n">
        <v>18.4184</v>
      </c>
      <c r="F1536" s="0" t="n">
        <v>4.425662</v>
      </c>
      <c r="G1536" s="0" t="n">
        <v>4.426917</v>
      </c>
      <c r="H1536" s="0" t="n">
        <v>33.2524</v>
      </c>
      <c r="I1536" s="0" t="n">
        <v>33.2624</v>
      </c>
      <c r="J1536" s="0" t="n">
        <v>8.132</v>
      </c>
      <c r="K1536" s="0" t="n">
        <v>7.11474</v>
      </c>
      <c r="L1536" s="0" t="n">
        <v>92.45103</v>
      </c>
      <c r="M1536" s="0" t="n">
        <v>4.426917</v>
      </c>
      <c r="N1536" s="0" t="n">
        <v>0</v>
      </c>
      <c r="O1536" s="0" t="n">
        <v>6.30736</v>
      </c>
      <c r="P1536" s="0" t="n">
        <v>53.95392</v>
      </c>
      <c r="Q1536" s="0" t="n">
        <v>0.01441</v>
      </c>
      <c r="R1536" s="0" t="n">
        <v>0</v>
      </c>
      <c r="S1536" s="0" t="n">
        <v>0</v>
      </c>
      <c r="T1536" s="0" t="n">
        <v>0</v>
      </c>
      <c r="U1536" s="0" t="n">
        <v>0</v>
      </c>
      <c r="V1536" s="2" t="n">
        <v>0.076494</v>
      </c>
      <c r="W1536" s="2" t="n">
        <v>874.09</v>
      </c>
      <c r="X1536" s="2" t="n">
        <v>0.66863</v>
      </c>
      <c r="Y1536" s="2" t="n">
        <v>0</v>
      </c>
    </row>
    <row r="1537" customFormat="false" ht="12.75" hidden="false" customHeight="false" outlineLevel="0" collapsed="false">
      <c r="B1537" s="0" t="n">
        <v>21.853</v>
      </c>
      <c r="C1537" s="0" t="n">
        <v>21.657</v>
      </c>
      <c r="D1537" s="0" t="n">
        <v>18.4179</v>
      </c>
      <c r="E1537" s="0" t="n">
        <v>18.4187</v>
      </c>
      <c r="F1537" s="0" t="n">
        <v>4.425655</v>
      </c>
      <c r="G1537" s="0" t="n">
        <v>4.426917</v>
      </c>
      <c r="H1537" s="0" t="n">
        <v>33.2522</v>
      </c>
      <c r="I1537" s="0" t="n">
        <v>33.2622</v>
      </c>
      <c r="J1537" s="0" t="n">
        <v>8.132</v>
      </c>
      <c r="K1537" s="0" t="n">
        <v>7.12222</v>
      </c>
      <c r="L1537" s="0" t="n">
        <v>92.54847</v>
      </c>
      <c r="M1537" s="0" t="n">
        <v>4.426917</v>
      </c>
      <c r="N1537" s="0" t="n">
        <v>0</v>
      </c>
      <c r="O1537" s="0" t="n">
        <v>6.30736</v>
      </c>
      <c r="P1537" s="0" t="n">
        <v>53.95392</v>
      </c>
      <c r="Q1537" s="0" t="n">
        <v>0.01442</v>
      </c>
      <c r="R1537" s="0" t="n">
        <v>0</v>
      </c>
      <c r="S1537" s="0" t="n">
        <v>0</v>
      </c>
      <c r="T1537" s="0" t="n">
        <v>0</v>
      </c>
      <c r="U1537" s="0" t="n">
        <v>0</v>
      </c>
      <c r="V1537" s="2" t="n">
        <v>0.076056</v>
      </c>
      <c r="W1537" s="2" t="n">
        <v>874.09</v>
      </c>
      <c r="X1537" s="2" t="n">
        <v>0.6648</v>
      </c>
      <c r="Y1537" s="2" t="n">
        <v>0</v>
      </c>
    </row>
    <row r="1538" customFormat="false" ht="12.75" hidden="false" customHeight="false" outlineLevel="0" collapsed="false">
      <c r="B1538" s="0" t="n">
        <v>21.863</v>
      </c>
      <c r="C1538" s="0" t="n">
        <v>21.667</v>
      </c>
      <c r="D1538" s="0" t="n">
        <v>18.4177</v>
      </c>
      <c r="E1538" s="0" t="n">
        <v>18.4186</v>
      </c>
      <c r="F1538" s="0" t="n">
        <v>4.425642</v>
      </c>
      <c r="G1538" s="0" t="n">
        <v>4.426917</v>
      </c>
      <c r="H1538" s="0" t="n">
        <v>33.2522</v>
      </c>
      <c r="I1538" s="0" t="n">
        <v>33.2622</v>
      </c>
      <c r="J1538" s="0" t="n">
        <v>8.132</v>
      </c>
      <c r="K1538" s="0" t="n">
        <v>7.12299</v>
      </c>
      <c r="L1538" s="0" t="n">
        <v>92.55812</v>
      </c>
      <c r="M1538" s="0" t="n">
        <v>4.426917</v>
      </c>
      <c r="N1538" s="0" t="n">
        <v>0</v>
      </c>
      <c r="O1538" s="0" t="n">
        <v>6.30736</v>
      </c>
      <c r="P1538" s="0" t="n">
        <v>53.95392</v>
      </c>
      <c r="Q1538" s="0" t="n">
        <v>0.01443</v>
      </c>
      <c r="R1538" s="0" t="n">
        <v>0</v>
      </c>
      <c r="S1538" s="0" t="n">
        <v>0</v>
      </c>
      <c r="T1538" s="0" t="n">
        <v>0</v>
      </c>
      <c r="U1538" s="0" t="n">
        <v>0</v>
      </c>
      <c r="V1538" s="2" t="n">
        <v>0.075774</v>
      </c>
      <c r="W1538" s="2" t="n">
        <v>872.31</v>
      </c>
      <c r="X1538" s="2" t="n">
        <v>0.66098</v>
      </c>
      <c r="Y1538" s="2" t="n">
        <v>0</v>
      </c>
    </row>
    <row r="1539" customFormat="false" ht="12.75" hidden="false" customHeight="false" outlineLevel="0" collapsed="false">
      <c r="B1539" s="0" t="n">
        <v>21.884</v>
      </c>
      <c r="C1539" s="0" t="n">
        <v>21.688</v>
      </c>
      <c r="D1539" s="0" t="n">
        <v>18.4179</v>
      </c>
      <c r="E1539" s="0" t="n">
        <v>18.4185</v>
      </c>
      <c r="F1539" s="0" t="n">
        <v>4.425628</v>
      </c>
      <c r="G1539" s="0" t="n">
        <v>4.426917</v>
      </c>
      <c r="H1539" s="0" t="n">
        <v>33.252</v>
      </c>
      <c r="I1539" s="0" t="n">
        <v>33.2623</v>
      </c>
      <c r="J1539" s="0" t="n">
        <v>8.132</v>
      </c>
      <c r="K1539" s="0" t="n">
        <v>7.12374</v>
      </c>
      <c r="L1539" s="0" t="n">
        <v>92.56791</v>
      </c>
      <c r="M1539" s="0" t="n">
        <v>4.426917</v>
      </c>
      <c r="N1539" s="0" t="n">
        <v>0</v>
      </c>
      <c r="O1539" s="0" t="n">
        <v>6.30736</v>
      </c>
      <c r="P1539" s="0" t="n">
        <v>53.95392</v>
      </c>
      <c r="Q1539" s="0" t="n">
        <v>0.01444</v>
      </c>
      <c r="R1539" s="0" t="n">
        <v>0</v>
      </c>
      <c r="S1539" s="0" t="n">
        <v>0</v>
      </c>
      <c r="T1539" s="0" t="n">
        <v>0</v>
      </c>
      <c r="U1539" s="0" t="n">
        <v>0</v>
      </c>
      <c r="V1539" s="2" t="n">
        <v>0.075774</v>
      </c>
      <c r="W1539" s="2" t="n">
        <v>872.31</v>
      </c>
      <c r="X1539" s="2" t="n">
        <v>0.66098</v>
      </c>
      <c r="Y1539" s="2" t="n">
        <v>0</v>
      </c>
    </row>
    <row r="1540" customFormat="false" ht="12.75" hidden="false" customHeight="false" outlineLevel="0" collapsed="false">
      <c r="B1540" s="0" t="n">
        <v>21.892</v>
      </c>
      <c r="C1540" s="0" t="n">
        <v>21.696</v>
      </c>
      <c r="D1540" s="0" t="n">
        <v>18.4179</v>
      </c>
      <c r="E1540" s="0" t="n">
        <v>18.4186</v>
      </c>
      <c r="F1540" s="0" t="n">
        <v>4.425642</v>
      </c>
      <c r="G1540" s="0" t="n">
        <v>4.426952</v>
      </c>
      <c r="H1540" s="0" t="n">
        <v>33.2521</v>
      </c>
      <c r="I1540" s="0" t="n">
        <v>33.2625</v>
      </c>
      <c r="J1540" s="0" t="n">
        <v>8.132</v>
      </c>
      <c r="K1540" s="0" t="n">
        <v>7.12447</v>
      </c>
      <c r="L1540" s="0" t="n">
        <v>92.57753</v>
      </c>
      <c r="M1540" s="0" t="n">
        <v>4.426952</v>
      </c>
      <c r="N1540" s="0" t="n">
        <v>0</v>
      </c>
      <c r="O1540" s="0" t="n">
        <v>6.30736</v>
      </c>
      <c r="P1540" s="0" t="n">
        <v>53.95392</v>
      </c>
      <c r="Q1540" s="0" t="n">
        <v>0.01446</v>
      </c>
      <c r="R1540" s="0" t="n">
        <v>0</v>
      </c>
      <c r="S1540" s="0" t="n">
        <v>0</v>
      </c>
      <c r="T1540" s="0" t="n">
        <v>0</v>
      </c>
      <c r="U1540" s="0" t="n">
        <v>0</v>
      </c>
      <c r="V1540" s="2" t="n">
        <v>0.075774</v>
      </c>
      <c r="W1540" s="2" t="n">
        <v>872.31</v>
      </c>
      <c r="X1540" s="2" t="n">
        <v>0.66098</v>
      </c>
      <c r="Y1540" s="2" t="n">
        <v>0</v>
      </c>
    </row>
    <row r="1541" customFormat="false" ht="12.75" hidden="false" customHeight="false" outlineLevel="0" collapsed="false">
      <c r="B1541" s="0" t="n">
        <v>21.912</v>
      </c>
      <c r="C1541" s="0" t="n">
        <v>21.715</v>
      </c>
      <c r="D1541" s="0" t="n">
        <v>18.4179</v>
      </c>
      <c r="E1541" s="0" t="n">
        <v>18.4184</v>
      </c>
      <c r="F1541" s="0" t="n">
        <v>4.425615</v>
      </c>
      <c r="G1541" s="0" t="n">
        <v>4.426917</v>
      </c>
      <c r="H1541" s="0" t="n">
        <v>33.2518</v>
      </c>
      <c r="I1541" s="0" t="n">
        <v>33.2623</v>
      </c>
      <c r="J1541" s="0" t="n">
        <v>8.132</v>
      </c>
      <c r="K1541" s="0" t="n">
        <v>7.12523</v>
      </c>
      <c r="L1541" s="0" t="n">
        <v>92.5873</v>
      </c>
      <c r="M1541" s="0" t="n">
        <v>4.426917</v>
      </c>
      <c r="N1541" s="0" t="n">
        <v>0</v>
      </c>
      <c r="O1541" s="0" t="n">
        <v>6.30736</v>
      </c>
      <c r="P1541" s="0" t="n">
        <v>53.95392</v>
      </c>
      <c r="Q1541" s="0" t="n">
        <v>0.01447</v>
      </c>
      <c r="R1541" s="0" t="n">
        <v>0</v>
      </c>
      <c r="S1541" s="0" t="n">
        <v>0</v>
      </c>
      <c r="T1541" s="0" t="n">
        <v>0</v>
      </c>
      <c r="U1541" s="0" t="n">
        <v>0</v>
      </c>
      <c r="V1541" s="2" t="n">
        <v>0.075337</v>
      </c>
      <c r="W1541" s="2" t="n">
        <v>872.31</v>
      </c>
      <c r="X1541" s="2" t="n">
        <v>0.65717</v>
      </c>
      <c r="Y1541" s="2" t="n">
        <v>0</v>
      </c>
    </row>
    <row r="1542" customFormat="false" ht="12.75" hidden="false" customHeight="false" outlineLevel="0" collapsed="false">
      <c r="B1542" s="0" t="n">
        <v>21.904</v>
      </c>
      <c r="C1542" s="0" t="n">
        <v>21.707</v>
      </c>
      <c r="D1542" s="0" t="n">
        <v>18.4179</v>
      </c>
      <c r="E1542" s="0" t="n">
        <v>18.4187</v>
      </c>
      <c r="F1542" s="0" t="n">
        <v>4.425635</v>
      </c>
      <c r="G1542" s="0" t="n">
        <v>4.426917</v>
      </c>
      <c r="H1542" s="0" t="n">
        <v>33.252</v>
      </c>
      <c r="I1542" s="0" t="n">
        <v>33.2622</v>
      </c>
      <c r="J1542" s="0" t="n">
        <v>8.132</v>
      </c>
      <c r="K1542" s="0" t="n">
        <v>7.12595</v>
      </c>
      <c r="L1542" s="0" t="n">
        <v>92.59675</v>
      </c>
      <c r="M1542" s="0" t="n">
        <v>4.426917</v>
      </c>
      <c r="N1542" s="0" t="n">
        <v>0</v>
      </c>
      <c r="O1542" s="0" t="n">
        <v>6.30736</v>
      </c>
      <c r="P1542" s="0" t="n">
        <v>53.95392</v>
      </c>
      <c r="Q1542" s="0" t="n">
        <v>0.01448</v>
      </c>
      <c r="R1542" s="0" t="n">
        <v>0</v>
      </c>
      <c r="S1542" s="0" t="n">
        <v>0</v>
      </c>
      <c r="T1542" s="0" t="n">
        <v>0</v>
      </c>
      <c r="U1542" s="0" t="n">
        <v>0</v>
      </c>
      <c r="V1542" s="2" t="n">
        <v>0.075492</v>
      </c>
      <c r="W1542" s="2" t="n">
        <v>870.53</v>
      </c>
      <c r="X1542" s="2" t="n">
        <v>0.65717</v>
      </c>
      <c r="Y1542" s="2" t="n">
        <v>0</v>
      </c>
    </row>
    <row r="1543" customFormat="false" ht="12.75" hidden="false" customHeight="false" outlineLevel="0" collapsed="false">
      <c r="B1543" s="0" t="n">
        <v>21.931</v>
      </c>
      <c r="C1543" s="0" t="n">
        <v>21.734</v>
      </c>
      <c r="D1543" s="0" t="n">
        <v>18.418</v>
      </c>
      <c r="E1543" s="0" t="n">
        <v>18.4186</v>
      </c>
      <c r="F1543" s="0" t="n">
        <v>4.425655</v>
      </c>
      <c r="G1543" s="0" t="n">
        <v>4.426881</v>
      </c>
      <c r="H1543" s="0" t="n">
        <v>33.252</v>
      </c>
      <c r="I1543" s="0" t="n">
        <v>33.2619</v>
      </c>
      <c r="J1543" s="0" t="n">
        <v>8.132</v>
      </c>
      <c r="K1543" s="0" t="n">
        <v>7.12669</v>
      </c>
      <c r="L1543" s="0" t="n">
        <v>92.60661</v>
      </c>
      <c r="M1543" s="0" t="n">
        <v>4.426881</v>
      </c>
      <c r="N1543" s="0" t="n">
        <v>0</v>
      </c>
      <c r="O1543" s="0" t="n">
        <v>6.30736</v>
      </c>
      <c r="P1543" s="0" t="n">
        <v>53.95392</v>
      </c>
      <c r="Q1543" s="0" t="n">
        <v>0.01449</v>
      </c>
      <c r="R1543" s="0" t="n">
        <v>0</v>
      </c>
      <c r="S1543" s="0" t="n">
        <v>0</v>
      </c>
      <c r="T1543" s="0" t="n">
        <v>0</v>
      </c>
      <c r="U1543" s="0" t="n">
        <v>0</v>
      </c>
      <c r="V1543" s="2" t="n">
        <v>0.075337</v>
      </c>
      <c r="W1543" s="2" t="n">
        <v>872.31</v>
      </c>
      <c r="X1543" s="2" t="n">
        <v>0.65717</v>
      </c>
      <c r="Y1543" s="2" t="n">
        <v>0</v>
      </c>
    </row>
    <row r="1544" customFormat="false" ht="12.75" hidden="false" customHeight="false" outlineLevel="0" collapsed="false">
      <c r="B1544" s="0" t="n">
        <v>21.952</v>
      </c>
      <c r="C1544" s="0" t="n">
        <v>21.755</v>
      </c>
      <c r="D1544" s="0" t="n">
        <v>18.4179</v>
      </c>
      <c r="E1544" s="0" t="n">
        <v>18.4188</v>
      </c>
      <c r="F1544" s="0" t="n">
        <v>4.425615</v>
      </c>
      <c r="G1544" s="0" t="n">
        <v>4.426689</v>
      </c>
      <c r="H1544" s="0" t="n">
        <v>33.2519</v>
      </c>
      <c r="I1544" s="0" t="n">
        <v>33.2601</v>
      </c>
      <c r="J1544" s="0" t="n">
        <v>8.127</v>
      </c>
      <c r="K1544" s="0" t="n">
        <v>7.13472</v>
      </c>
      <c r="L1544" s="0" t="n">
        <v>92.71054</v>
      </c>
      <c r="M1544" s="0" t="n">
        <v>4.426689</v>
      </c>
      <c r="N1544" s="0" t="n">
        <v>0</v>
      </c>
      <c r="O1544" s="0" t="n">
        <v>6.30736</v>
      </c>
      <c r="P1544" s="0" t="n">
        <v>53.95392</v>
      </c>
      <c r="Q1544" s="0" t="n">
        <v>0.0145</v>
      </c>
      <c r="R1544" s="0" t="n">
        <v>0</v>
      </c>
      <c r="S1544" s="0" t="n">
        <v>0</v>
      </c>
      <c r="T1544" s="0" t="n">
        <v>0</v>
      </c>
      <c r="U1544" s="0" t="n">
        <v>0</v>
      </c>
      <c r="V1544" s="2" t="n">
        <v>0.075055</v>
      </c>
      <c r="W1544" s="2" t="n">
        <v>870.53</v>
      </c>
      <c r="X1544" s="2" t="n">
        <v>0.65338</v>
      </c>
      <c r="Y1544" s="2" t="n">
        <v>0</v>
      </c>
    </row>
    <row r="1545" customFormat="false" ht="12.75" hidden="false" customHeight="false" outlineLevel="0" collapsed="false">
      <c r="B1545" s="0" t="n">
        <v>21.96</v>
      </c>
      <c r="C1545" s="0" t="n">
        <v>21.763</v>
      </c>
      <c r="D1545" s="0" t="n">
        <v>18.4181</v>
      </c>
      <c r="E1545" s="0" t="n">
        <v>18.4187</v>
      </c>
      <c r="F1545" s="0" t="n">
        <v>4.425615</v>
      </c>
      <c r="G1545" s="0" t="n">
        <v>4.426731</v>
      </c>
      <c r="H1545" s="0" t="n">
        <v>33.2516</v>
      </c>
      <c r="I1545" s="0" t="n">
        <v>33.2606</v>
      </c>
      <c r="J1545" s="0" t="n">
        <v>8.132</v>
      </c>
      <c r="K1545" s="0" t="n">
        <v>7.12866</v>
      </c>
      <c r="L1545" s="0" t="n">
        <v>92.63211</v>
      </c>
      <c r="M1545" s="0" t="n">
        <v>4.426731</v>
      </c>
      <c r="N1545" s="0" t="n">
        <v>0</v>
      </c>
      <c r="O1545" s="0" t="n">
        <v>6.30736</v>
      </c>
      <c r="P1545" s="0" t="n">
        <v>53.95392</v>
      </c>
      <c r="Q1545" s="0" t="n">
        <v>0.01451</v>
      </c>
      <c r="R1545" s="0" t="n">
        <v>0</v>
      </c>
      <c r="S1545" s="0" t="n">
        <v>0</v>
      </c>
      <c r="T1545" s="0" t="n">
        <v>0</v>
      </c>
      <c r="U1545" s="0" t="n">
        <v>0</v>
      </c>
      <c r="V1545" s="2" t="n">
        <v>0.074902</v>
      </c>
      <c r="W1545" s="2" t="n">
        <v>872.31</v>
      </c>
      <c r="X1545" s="2" t="n">
        <v>0.65338</v>
      </c>
      <c r="Y1545" s="2" t="n">
        <v>0</v>
      </c>
    </row>
    <row r="1546" customFormat="false" ht="12.75" hidden="false" customHeight="false" outlineLevel="0" collapsed="false">
      <c r="B1546" s="0" t="n">
        <v>21.979</v>
      </c>
      <c r="C1546" s="0" t="n">
        <v>21.782</v>
      </c>
      <c r="D1546" s="0" t="n">
        <v>18.4179</v>
      </c>
      <c r="E1546" s="0" t="n">
        <v>18.4186</v>
      </c>
      <c r="F1546" s="0" t="n">
        <v>4.425141</v>
      </c>
      <c r="G1546" s="0" t="n">
        <v>4.426689</v>
      </c>
      <c r="H1546" s="0" t="n">
        <v>33.2479</v>
      </c>
      <c r="I1546" s="0" t="n">
        <v>33.2602</v>
      </c>
      <c r="J1546" s="0" t="n">
        <v>8.127</v>
      </c>
      <c r="K1546" s="0" t="n">
        <v>7.13683</v>
      </c>
      <c r="L1546" s="0" t="n">
        <v>92.73576</v>
      </c>
      <c r="M1546" s="0" t="n">
        <v>4.426689</v>
      </c>
      <c r="N1546" s="0" t="n">
        <v>0</v>
      </c>
      <c r="O1546" s="0" t="n">
        <v>6.30736</v>
      </c>
      <c r="P1546" s="0" t="n">
        <v>53.95392</v>
      </c>
      <c r="Q1546" s="0" t="n">
        <v>0.01453</v>
      </c>
      <c r="R1546" s="0" t="n">
        <v>0</v>
      </c>
      <c r="S1546" s="0" t="n">
        <v>0</v>
      </c>
      <c r="T1546" s="0" t="n">
        <v>0</v>
      </c>
      <c r="U1546" s="0" t="n">
        <v>0</v>
      </c>
      <c r="V1546" s="2" t="n">
        <v>0.075055</v>
      </c>
      <c r="W1546" s="2" t="n">
        <v>870.53</v>
      </c>
      <c r="X1546" s="2" t="n">
        <v>0.65338</v>
      </c>
      <c r="Y1546" s="2" t="n">
        <v>0</v>
      </c>
    </row>
    <row r="1547" customFormat="false" ht="12.75" hidden="false" customHeight="false" outlineLevel="0" collapsed="false">
      <c r="B1547" s="0" t="n">
        <v>21.991</v>
      </c>
      <c r="C1547" s="0" t="n">
        <v>21.794</v>
      </c>
      <c r="D1547" s="0" t="n">
        <v>18.418</v>
      </c>
      <c r="E1547" s="0" t="n">
        <v>18.4187</v>
      </c>
      <c r="F1547" s="0" t="n">
        <v>4.424768</v>
      </c>
      <c r="G1547" s="0" t="n">
        <v>4.426162</v>
      </c>
      <c r="H1547" s="0" t="n">
        <v>33.2446</v>
      </c>
      <c r="I1547" s="0" t="n">
        <v>33.2558</v>
      </c>
      <c r="J1547" s="0" t="n">
        <v>8.132</v>
      </c>
      <c r="K1547" s="0" t="n">
        <v>7.13089</v>
      </c>
      <c r="L1547" s="0" t="n">
        <v>92.65711</v>
      </c>
      <c r="M1547" s="0" t="n">
        <v>4.426162</v>
      </c>
      <c r="N1547" s="0" t="n">
        <v>0</v>
      </c>
      <c r="O1547" s="0" t="n">
        <v>6.30736</v>
      </c>
      <c r="P1547" s="0" t="n">
        <v>53.95392</v>
      </c>
      <c r="Q1547" s="0" t="n">
        <v>0.01454</v>
      </c>
      <c r="R1547" s="0" t="n">
        <v>0</v>
      </c>
      <c r="S1547" s="0" t="n">
        <v>0</v>
      </c>
      <c r="T1547" s="0" t="n">
        <v>0</v>
      </c>
      <c r="U1547" s="0" t="n">
        <v>0</v>
      </c>
      <c r="V1547" s="2" t="n">
        <v>0.074621</v>
      </c>
      <c r="W1547" s="2" t="n">
        <v>870.53</v>
      </c>
      <c r="X1547" s="2" t="n">
        <v>0.64959</v>
      </c>
      <c r="Y1547" s="2" t="n">
        <v>0</v>
      </c>
    </row>
    <row r="1548" customFormat="false" ht="12.75" hidden="false" customHeight="false" outlineLevel="0" collapsed="false">
      <c r="B1548" s="0" t="n">
        <v>21.999</v>
      </c>
      <c r="C1548" s="0" t="n">
        <v>21.802</v>
      </c>
      <c r="D1548" s="0" t="n">
        <v>18.4179</v>
      </c>
      <c r="E1548" s="0" t="n">
        <v>18.4188</v>
      </c>
      <c r="F1548" s="0" t="n">
        <v>4.425135</v>
      </c>
      <c r="G1548" s="0" t="n">
        <v>4.426689</v>
      </c>
      <c r="H1548" s="0" t="n">
        <v>33.2478</v>
      </c>
      <c r="I1548" s="0" t="n">
        <v>33.2601</v>
      </c>
      <c r="J1548" s="0" t="n">
        <v>8.132</v>
      </c>
      <c r="K1548" s="0" t="n">
        <v>7.13148</v>
      </c>
      <c r="L1548" s="0" t="n">
        <v>92.6662</v>
      </c>
      <c r="M1548" s="0" t="n">
        <v>4.426689</v>
      </c>
      <c r="N1548" s="0" t="n">
        <v>0</v>
      </c>
      <c r="O1548" s="0" t="n">
        <v>6.30736</v>
      </c>
      <c r="P1548" s="0" t="n">
        <v>53.95392</v>
      </c>
      <c r="Q1548" s="0" t="n">
        <v>0.01455</v>
      </c>
      <c r="R1548" s="0" t="n">
        <v>0</v>
      </c>
      <c r="S1548" s="0" t="n">
        <v>0</v>
      </c>
      <c r="T1548" s="0" t="n">
        <v>0</v>
      </c>
      <c r="U1548" s="0" t="n">
        <v>0</v>
      </c>
      <c r="V1548" s="2" t="n">
        <v>0.074621</v>
      </c>
      <c r="W1548" s="2" t="n">
        <v>870.53</v>
      </c>
      <c r="X1548" s="2" t="n">
        <v>0.64959</v>
      </c>
      <c r="Y1548" s="2" t="n">
        <v>0</v>
      </c>
    </row>
    <row r="1549" customFormat="false" ht="12.75" hidden="false" customHeight="false" outlineLevel="0" collapsed="false">
      <c r="B1549" s="0" t="n">
        <v>22.028</v>
      </c>
      <c r="C1549" s="0" t="n">
        <v>21.83</v>
      </c>
      <c r="D1549" s="0" t="n">
        <v>18.4175</v>
      </c>
      <c r="E1549" s="0" t="n">
        <v>18.4186</v>
      </c>
      <c r="F1549" s="0" t="n">
        <v>4.425588</v>
      </c>
      <c r="G1549" s="0" t="n">
        <v>4.426504</v>
      </c>
      <c r="H1549" s="0" t="n">
        <v>33.2519</v>
      </c>
      <c r="I1549" s="0" t="n">
        <v>33.2587</v>
      </c>
      <c r="J1549" s="0" t="n">
        <v>8.132</v>
      </c>
      <c r="K1549" s="0" t="n">
        <v>7.13206</v>
      </c>
      <c r="L1549" s="0" t="n">
        <v>92.67552</v>
      </c>
      <c r="M1549" s="0" t="n">
        <v>4.426504</v>
      </c>
      <c r="N1549" s="0" t="n">
        <v>0</v>
      </c>
      <c r="O1549" s="0" t="n">
        <v>6.30736</v>
      </c>
      <c r="P1549" s="0" t="n">
        <v>53.95392</v>
      </c>
      <c r="Q1549" s="0" t="n">
        <v>0.01456</v>
      </c>
      <c r="R1549" s="0" t="n">
        <v>0</v>
      </c>
      <c r="S1549" s="0" t="n">
        <v>0</v>
      </c>
      <c r="T1549" s="0" t="n">
        <v>0</v>
      </c>
      <c r="U1549" s="0" t="n">
        <v>0</v>
      </c>
      <c r="V1549" s="2" t="n">
        <v>0.074621</v>
      </c>
      <c r="W1549" s="2" t="n">
        <v>870.53</v>
      </c>
      <c r="X1549" s="2" t="n">
        <v>0.64959</v>
      </c>
      <c r="Y1549" s="2" t="n">
        <v>0</v>
      </c>
    </row>
    <row r="1550" customFormat="false" ht="12.75" hidden="false" customHeight="false" outlineLevel="0" collapsed="false">
      <c r="B1550" s="0" t="n">
        <v>22.029</v>
      </c>
      <c r="C1550" s="0" t="n">
        <v>21.831</v>
      </c>
      <c r="D1550" s="0" t="n">
        <v>18.418</v>
      </c>
      <c r="E1550" s="0" t="n">
        <v>18.4185</v>
      </c>
      <c r="F1550" s="0" t="n">
        <v>4.425655</v>
      </c>
      <c r="G1550" s="0" t="n">
        <v>4.426539</v>
      </c>
      <c r="H1550" s="0" t="n">
        <v>33.252</v>
      </c>
      <c r="I1550" s="0" t="n">
        <v>33.2591</v>
      </c>
      <c r="J1550" s="0" t="n">
        <v>8.132</v>
      </c>
      <c r="K1550" s="0" t="n">
        <v>7.13942</v>
      </c>
      <c r="L1550" s="0" t="n">
        <v>92.77211</v>
      </c>
      <c r="M1550" s="0" t="n">
        <v>4.426539</v>
      </c>
      <c r="N1550" s="0" t="n">
        <v>0</v>
      </c>
      <c r="O1550" s="0" t="n">
        <v>6.30736</v>
      </c>
      <c r="P1550" s="0" t="n">
        <v>53.95392</v>
      </c>
      <c r="Q1550" s="0" t="n">
        <v>0.01457</v>
      </c>
      <c r="R1550" s="0" t="n">
        <v>0</v>
      </c>
      <c r="S1550" s="0" t="n">
        <v>0</v>
      </c>
      <c r="T1550" s="0" t="n">
        <v>0</v>
      </c>
      <c r="U1550" s="0" t="n">
        <v>0</v>
      </c>
      <c r="V1550" s="2" t="n">
        <v>0.074774</v>
      </c>
      <c r="W1550" s="2" t="n">
        <v>868.75</v>
      </c>
      <c r="X1550" s="2" t="n">
        <v>0.64959</v>
      </c>
      <c r="Y1550" s="2" t="n">
        <v>0</v>
      </c>
    </row>
    <row r="1551" customFormat="false" ht="12.75" hidden="false" customHeight="false" outlineLevel="0" collapsed="false">
      <c r="B1551" s="0" t="n">
        <v>22.056</v>
      </c>
      <c r="C1551" s="0" t="n">
        <v>21.858</v>
      </c>
      <c r="D1551" s="0" t="n">
        <v>18.4179</v>
      </c>
      <c r="E1551" s="0" t="n">
        <v>18.4186</v>
      </c>
      <c r="F1551" s="0" t="n">
        <v>4.425648</v>
      </c>
      <c r="G1551" s="0" t="n">
        <v>4.426653</v>
      </c>
      <c r="H1551" s="0" t="n">
        <v>33.2521</v>
      </c>
      <c r="I1551" s="0" t="n">
        <v>33.2599</v>
      </c>
      <c r="J1551" s="0" t="n">
        <v>8.132</v>
      </c>
      <c r="K1551" s="0" t="n">
        <v>7.13285</v>
      </c>
      <c r="L1551" s="0" t="n">
        <v>92.68646</v>
      </c>
      <c r="M1551" s="0" t="n">
        <v>4.426653</v>
      </c>
      <c r="N1551" s="0" t="n">
        <v>0</v>
      </c>
      <c r="O1551" s="0" t="n">
        <v>6.30736</v>
      </c>
      <c r="P1551" s="0" t="n">
        <v>53.95392</v>
      </c>
      <c r="Q1551" s="0" t="n">
        <v>0.01458</v>
      </c>
      <c r="R1551" s="0" t="n">
        <v>0</v>
      </c>
      <c r="S1551" s="0" t="n">
        <v>0</v>
      </c>
      <c r="T1551" s="0" t="n">
        <v>0</v>
      </c>
      <c r="U1551" s="0" t="n">
        <v>0</v>
      </c>
      <c r="V1551" s="2" t="n">
        <v>0.074187</v>
      </c>
      <c r="W1551" s="2" t="n">
        <v>870.53</v>
      </c>
      <c r="X1551" s="2" t="n">
        <v>0.64582</v>
      </c>
      <c r="Y1551" s="2" t="n">
        <v>0</v>
      </c>
    </row>
    <row r="1552" customFormat="false" ht="12.75" hidden="false" customHeight="false" outlineLevel="0" collapsed="false">
      <c r="B1552" s="0" t="n">
        <v>22.068</v>
      </c>
      <c r="C1552" s="0" t="n">
        <v>21.87</v>
      </c>
      <c r="D1552" s="0" t="n">
        <v>18.4179</v>
      </c>
      <c r="E1552" s="0" t="n">
        <v>18.4185</v>
      </c>
      <c r="F1552" s="0" t="n">
        <v>4.425682</v>
      </c>
      <c r="G1552" s="0" t="n">
        <v>4.426204</v>
      </c>
      <c r="H1552" s="0" t="n">
        <v>33.2523</v>
      </c>
      <c r="I1552" s="0" t="n">
        <v>33.2563</v>
      </c>
      <c r="J1552" s="0" t="n">
        <v>8.132</v>
      </c>
      <c r="K1552" s="0" t="n">
        <v>7.13297</v>
      </c>
      <c r="L1552" s="0" t="n">
        <v>92.68819</v>
      </c>
      <c r="M1552" s="0" t="n">
        <v>4.426204</v>
      </c>
      <c r="N1552" s="0" t="n">
        <v>0</v>
      </c>
      <c r="O1552" s="0" t="n">
        <v>6.30736</v>
      </c>
      <c r="P1552" s="0" t="n">
        <v>53.95392</v>
      </c>
      <c r="Q1552" s="0" t="n">
        <v>0.01459</v>
      </c>
      <c r="R1552" s="0" t="n">
        <v>0</v>
      </c>
      <c r="S1552" s="0" t="n">
        <v>0</v>
      </c>
      <c r="T1552" s="0" t="n">
        <v>0</v>
      </c>
      <c r="U1552" s="0" t="n">
        <v>0</v>
      </c>
      <c r="V1552" s="2" t="n">
        <v>0.074339</v>
      </c>
      <c r="W1552" s="2" t="n">
        <v>868.75</v>
      </c>
      <c r="X1552" s="2" t="n">
        <v>0.64582</v>
      </c>
      <c r="Y1552" s="2" t="n">
        <v>0</v>
      </c>
    </row>
    <row r="1553" customFormat="false" ht="12.75" hidden="false" customHeight="false" outlineLevel="0" collapsed="false">
      <c r="B1553" s="0" t="n">
        <v>22.076</v>
      </c>
      <c r="C1553" s="0" t="n">
        <v>21.878</v>
      </c>
      <c r="D1553" s="0" t="n">
        <v>18.4179</v>
      </c>
      <c r="E1553" s="0" t="n">
        <v>18.4188</v>
      </c>
      <c r="F1553" s="0" t="n">
        <v>4.425682</v>
      </c>
      <c r="G1553" s="0" t="n">
        <v>4.426952</v>
      </c>
      <c r="H1553" s="0" t="n">
        <v>33.2524</v>
      </c>
      <c r="I1553" s="0" t="n">
        <v>33.2623</v>
      </c>
      <c r="J1553" s="0" t="n">
        <v>8.132</v>
      </c>
      <c r="K1553" s="0" t="n">
        <v>7.13308</v>
      </c>
      <c r="L1553" s="0" t="n">
        <v>92.6896</v>
      </c>
      <c r="M1553" s="0" t="n">
        <v>4.426952</v>
      </c>
      <c r="N1553" s="0" t="n">
        <v>0</v>
      </c>
      <c r="O1553" s="0" t="n">
        <v>6.30736</v>
      </c>
      <c r="P1553" s="0" t="n">
        <v>53.95392</v>
      </c>
      <c r="Q1553" s="0" t="n">
        <v>0.01461</v>
      </c>
      <c r="R1553" s="0" t="n">
        <v>0</v>
      </c>
      <c r="S1553" s="0" t="n">
        <v>0</v>
      </c>
      <c r="T1553" s="0" t="n">
        <v>0</v>
      </c>
      <c r="U1553" s="0" t="n">
        <v>0</v>
      </c>
      <c r="V1553" s="2" t="n">
        <v>0.073906</v>
      </c>
      <c r="W1553" s="2" t="n">
        <v>868.75</v>
      </c>
      <c r="X1553" s="2" t="n">
        <v>0.64205</v>
      </c>
      <c r="Y1553" s="2" t="n">
        <v>0</v>
      </c>
    </row>
    <row r="1554" customFormat="false" ht="12.75" hidden="false" customHeight="false" outlineLevel="0" collapsed="false">
      <c r="B1554" s="0" t="n">
        <v>22.096</v>
      </c>
      <c r="C1554" s="0" t="n">
        <v>21.897</v>
      </c>
      <c r="D1554" s="0" t="n">
        <v>18.4179</v>
      </c>
      <c r="E1554" s="0" t="n">
        <v>18.4186</v>
      </c>
      <c r="F1554" s="0" t="n">
        <v>4.425382</v>
      </c>
      <c r="G1554" s="0" t="n">
        <v>4.426917</v>
      </c>
      <c r="H1554" s="0" t="n">
        <v>33.2498</v>
      </c>
      <c r="I1554" s="0" t="n">
        <v>33.2621</v>
      </c>
      <c r="J1554" s="0" t="n">
        <v>8.132</v>
      </c>
      <c r="K1554" s="0" t="n">
        <v>7.13329</v>
      </c>
      <c r="L1554" s="0" t="n">
        <v>92.69089</v>
      </c>
      <c r="M1554" s="0" t="n">
        <v>4.426917</v>
      </c>
      <c r="N1554" s="0" t="n">
        <v>0</v>
      </c>
      <c r="O1554" s="0" t="n">
        <v>6.30736</v>
      </c>
      <c r="P1554" s="0" t="n">
        <v>53.95392</v>
      </c>
      <c r="Q1554" s="0" t="n">
        <v>0.01462</v>
      </c>
      <c r="R1554" s="0" t="n">
        <v>0</v>
      </c>
      <c r="S1554" s="0" t="n">
        <v>0</v>
      </c>
      <c r="T1554" s="0" t="n">
        <v>0</v>
      </c>
      <c r="U1554" s="0" t="n">
        <v>0</v>
      </c>
      <c r="V1554" s="2" t="n">
        <v>0.073906</v>
      </c>
      <c r="W1554" s="2" t="n">
        <v>868.75</v>
      </c>
      <c r="X1554" s="2" t="n">
        <v>0.64205</v>
      </c>
      <c r="Y1554" s="2" t="n">
        <v>0</v>
      </c>
    </row>
    <row r="1555" customFormat="false" ht="12.75" hidden="false" customHeight="false" outlineLevel="0" collapsed="false">
      <c r="B1555" s="0" t="n">
        <v>22.117</v>
      </c>
      <c r="C1555" s="0" t="n">
        <v>21.918</v>
      </c>
      <c r="D1555" s="0" t="n">
        <v>18.4179</v>
      </c>
      <c r="E1555" s="0" t="n">
        <v>18.4187</v>
      </c>
      <c r="F1555" s="0" t="n">
        <v>4.425302</v>
      </c>
      <c r="G1555" s="0" t="n">
        <v>4.426881</v>
      </c>
      <c r="H1555" s="0" t="n">
        <v>33.2492</v>
      </c>
      <c r="I1555" s="0" t="n">
        <v>33.2618</v>
      </c>
      <c r="J1555" s="0" t="n">
        <v>8.132</v>
      </c>
      <c r="K1555" s="0" t="n">
        <v>7.1334</v>
      </c>
      <c r="L1555" s="0" t="n">
        <v>92.69192</v>
      </c>
      <c r="M1555" s="0" t="n">
        <v>4.426881</v>
      </c>
      <c r="N1555" s="0" t="n">
        <v>0</v>
      </c>
      <c r="O1555" s="0" t="n">
        <v>6.30736</v>
      </c>
      <c r="P1555" s="0" t="n">
        <v>53.95392</v>
      </c>
      <c r="Q1555" s="0" t="n">
        <v>0.01463</v>
      </c>
      <c r="R1555" s="0" t="n">
        <v>0</v>
      </c>
      <c r="S1555" s="0" t="n">
        <v>0</v>
      </c>
      <c r="T1555" s="0" t="n">
        <v>0</v>
      </c>
      <c r="U1555" s="0" t="n">
        <v>0</v>
      </c>
      <c r="V1555" s="2" t="n">
        <v>0.074492</v>
      </c>
      <c r="W1555" s="2" t="n">
        <v>866.97</v>
      </c>
      <c r="X1555" s="2" t="n">
        <v>0.64582</v>
      </c>
      <c r="Y1555" s="2" t="n">
        <v>0</v>
      </c>
    </row>
    <row r="1556" customFormat="false" ht="12.75" hidden="false" customHeight="false" outlineLevel="0" collapsed="false">
      <c r="B1556" s="0" t="n">
        <v>22.135</v>
      </c>
      <c r="C1556" s="0" t="n">
        <v>21.936</v>
      </c>
      <c r="D1556" s="0" t="n">
        <v>18.4179</v>
      </c>
      <c r="E1556" s="0" t="n">
        <v>18.4188</v>
      </c>
      <c r="F1556" s="0" t="n">
        <v>4.425582</v>
      </c>
      <c r="G1556" s="0" t="n">
        <v>4.426917</v>
      </c>
      <c r="H1556" s="0" t="n">
        <v>33.2515</v>
      </c>
      <c r="I1556" s="0" t="n">
        <v>33.262</v>
      </c>
      <c r="J1556" s="0" t="n">
        <v>8.127</v>
      </c>
      <c r="K1556" s="0" t="n">
        <v>7.13335</v>
      </c>
      <c r="L1556" s="0" t="n">
        <v>92.69267</v>
      </c>
      <c r="M1556" s="0" t="n">
        <v>4.426917</v>
      </c>
      <c r="N1556" s="0" t="n">
        <v>0</v>
      </c>
      <c r="O1556" s="0" t="n">
        <v>6.30736</v>
      </c>
      <c r="P1556" s="0" t="n">
        <v>53.95392</v>
      </c>
      <c r="Q1556" s="0" t="n">
        <v>0.01464</v>
      </c>
      <c r="R1556" s="0" t="n">
        <v>0</v>
      </c>
      <c r="S1556" s="0" t="n">
        <v>0</v>
      </c>
      <c r="T1556" s="0" t="n">
        <v>0</v>
      </c>
      <c r="U1556" s="0" t="n">
        <v>0</v>
      </c>
      <c r="V1556" s="2" t="n">
        <v>0.074057</v>
      </c>
      <c r="W1556" s="2" t="n">
        <v>866.97</v>
      </c>
      <c r="X1556" s="2" t="n">
        <v>0.64205</v>
      </c>
      <c r="Y1556" s="2" t="n">
        <v>0</v>
      </c>
    </row>
    <row r="1557" customFormat="false" ht="12.75" hidden="false" customHeight="false" outlineLevel="0" collapsed="false">
      <c r="B1557" s="0" t="n">
        <v>22.147</v>
      </c>
      <c r="C1557" s="0" t="n">
        <v>21.948</v>
      </c>
      <c r="D1557" s="0" t="n">
        <v>18.4179</v>
      </c>
      <c r="E1557" s="0" t="n">
        <v>18.4188</v>
      </c>
      <c r="F1557" s="0" t="n">
        <v>4.425181</v>
      </c>
      <c r="G1557" s="0" t="n">
        <v>4.426689</v>
      </c>
      <c r="H1557" s="0" t="n">
        <v>33.2481</v>
      </c>
      <c r="I1557" s="0" t="n">
        <v>33.2601</v>
      </c>
      <c r="J1557" s="0" t="n">
        <v>8.132</v>
      </c>
      <c r="K1557" s="0" t="n">
        <v>7.13353</v>
      </c>
      <c r="L1557" s="0" t="n">
        <v>92.69306</v>
      </c>
      <c r="M1557" s="0" t="n">
        <v>4.426689</v>
      </c>
      <c r="N1557" s="0" t="n">
        <v>0</v>
      </c>
      <c r="O1557" s="0" t="n">
        <v>6.30736</v>
      </c>
      <c r="P1557" s="0" t="n">
        <v>53.95392</v>
      </c>
      <c r="Q1557" s="0" t="n">
        <v>0.01465</v>
      </c>
      <c r="R1557" s="0" t="n">
        <v>0</v>
      </c>
      <c r="S1557" s="0" t="n">
        <v>0</v>
      </c>
      <c r="T1557" s="0" t="n">
        <v>0</v>
      </c>
      <c r="U1557" s="0" t="n">
        <v>0</v>
      </c>
      <c r="V1557" s="2" t="n">
        <v>0.073906</v>
      </c>
      <c r="W1557" s="2" t="n">
        <v>868.75</v>
      </c>
      <c r="X1557" s="2" t="n">
        <v>0.64205</v>
      </c>
      <c r="Y1557" s="2" t="n">
        <v>0</v>
      </c>
    </row>
    <row r="1558" customFormat="false" ht="12.75" hidden="false" customHeight="false" outlineLevel="0" collapsed="false">
      <c r="B1558" s="0" t="n">
        <v>22.154</v>
      </c>
      <c r="C1558" s="0" t="n">
        <v>21.955</v>
      </c>
      <c r="D1558" s="0" t="n">
        <v>18.4182</v>
      </c>
      <c r="E1558" s="0" t="n">
        <v>18.4187</v>
      </c>
      <c r="F1558" s="0" t="n">
        <v>4.425181</v>
      </c>
      <c r="G1558" s="0" t="n">
        <v>4.426917</v>
      </c>
      <c r="H1558" s="0" t="n">
        <v>33.2478</v>
      </c>
      <c r="I1558" s="0" t="n">
        <v>33.2621</v>
      </c>
      <c r="J1558" s="0" t="n">
        <v>8.132</v>
      </c>
      <c r="K1558" s="0" t="n">
        <v>7.1335</v>
      </c>
      <c r="L1558" s="0" t="n">
        <v>92.69318</v>
      </c>
      <c r="M1558" s="0" t="n">
        <v>4.426917</v>
      </c>
      <c r="N1558" s="0" t="n">
        <v>0</v>
      </c>
      <c r="O1558" s="0" t="n">
        <v>6.30736</v>
      </c>
      <c r="P1558" s="0" t="n">
        <v>53.95392</v>
      </c>
      <c r="Q1558" s="0" t="n">
        <v>0.01466</v>
      </c>
      <c r="R1558" s="0" t="n">
        <v>0</v>
      </c>
      <c r="S1558" s="0" t="n">
        <v>0</v>
      </c>
      <c r="T1558" s="0" t="n">
        <v>0</v>
      </c>
      <c r="U1558" s="0" t="n">
        <v>0</v>
      </c>
      <c r="V1558" s="2" t="n">
        <v>0.073624</v>
      </c>
      <c r="W1558" s="2" t="n">
        <v>866.97</v>
      </c>
      <c r="X1558" s="2" t="n">
        <v>0.6383</v>
      </c>
      <c r="Y1558" s="2" t="n">
        <v>0</v>
      </c>
    </row>
    <row r="1559" customFormat="false" ht="12.75" hidden="false" customHeight="false" outlineLevel="0" collapsed="false">
      <c r="B1559" s="0" t="n">
        <v>22.183</v>
      </c>
      <c r="C1559" s="0" t="n">
        <v>21.984</v>
      </c>
      <c r="D1559" s="0" t="n">
        <v>18.418</v>
      </c>
      <c r="E1559" s="0" t="n">
        <v>18.4188</v>
      </c>
      <c r="F1559" s="0" t="n">
        <v>4.425535</v>
      </c>
      <c r="G1559" s="0" t="n">
        <v>4.426952</v>
      </c>
      <c r="H1559" s="0" t="n">
        <v>33.2509</v>
      </c>
      <c r="I1559" s="0" t="n">
        <v>33.2623</v>
      </c>
      <c r="J1559" s="0" t="n">
        <v>8.132</v>
      </c>
      <c r="K1559" s="0" t="n">
        <v>7.1334</v>
      </c>
      <c r="L1559" s="0" t="n">
        <v>92.69323</v>
      </c>
      <c r="M1559" s="0" t="n">
        <v>4.426952</v>
      </c>
      <c r="N1559" s="0" t="n">
        <v>0</v>
      </c>
      <c r="O1559" s="0" t="n">
        <v>6.30736</v>
      </c>
      <c r="P1559" s="0" t="n">
        <v>53.95392</v>
      </c>
      <c r="Q1559" s="0" t="n">
        <v>0.01468</v>
      </c>
      <c r="R1559" s="0" t="n">
        <v>0</v>
      </c>
      <c r="S1559" s="0" t="n">
        <v>0</v>
      </c>
      <c r="T1559" s="0" t="n">
        <v>0</v>
      </c>
      <c r="U1559" s="0" t="n">
        <v>0</v>
      </c>
      <c r="V1559" s="2" t="n">
        <v>0.073776</v>
      </c>
      <c r="W1559" s="2" t="n">
        <v>865.19</v>
      </c>
      <c r="X1559" s="2" t="n">
        <v>0.6383</v>
      </c>
      <c r="Y1559" s="2" t="n">
        <v>0</v>
      </c>
    </row>
    <row r="1560" customFormat="false" ht="12.75" hidden="false" customHeight="false" outlineLevel="0" collapsed="false">
      <c r="B1560" s="0" t="n">
        <v>22.195</v>
      </c>
      <c r="C1560" s="0" t="n">
        <v>21.996</v>
      </c>
      <c r="D1560" s="0" t="n">
        <v>18.4182</v>
      </c>
      <c r="E1560" s="0" t="n">
        <v>18.4188</v>
      </c>
      <c r="F1560" s="0" t="n">
        <v>4.425648</v>
      </c>
      <c r="G1560" s="0" t="n">
        <v>4.426881</v>
      </c>
      <c r="H1560" s="0" t="n">
        <v>33.2517</v>
      </c>
      <c r="I1560" s="0" t="n">
        <v>33.2616</v>
      </c>
      <c r="J1560" s="0" t="n">
        <v>8.132</v>
      </c>
      <c r="K1560" s="0" t="n">
        <v>7.13331</v>
      </c>
      <c r="L1560" s="0" t="n">
        <v>92.69285</v>
      </c>
      <c r="M1560" s="0" t="n">
        <v>4.426881</v>
      </c>
      <c r="N1560" s="0" t="n">
        <v>0</v>
      </c>
      <c r="O1560" s="0" t="n">
        <v>6.30736</v>
      </c>
      <c r="P1560" s="0" t="n">
        <v>53.95392</v>
      </c>
      <c r="Q1560" s="0" t="n">
        <v>0.01469</v>
      </c>
      <c r="R1560" s="0" t="n">
        <v>0</v>
      </c>
      <c r="S1560" s="0" t="n">
        <v>0</v>
      </c>
      <c r="T1560" s="0" t="n">
        <v>0</v>
      </c>
      <c r="U1560" s="0" t="n">
        <v>0</v>
      </c>
      <c r="V1560" s="2" t="n">
        <v>0.073343</v>
      </c>
      <c r="W1560" s="2" t="n">
        <v>865.19</v>
      </c>
      <c r="X1560" s="2" t="n">
        <v>0.63456</v>
      </c>
      <c r="Y1560" s="2" t="n">
        <v>0</v>
      </c>
    </row>
    <row r="1561" customFormat="false" ht="12.75" hidden="false" customHeight="false" outlineLevel="0" collapsed="false">
      <c r="B1561" s="0" t="n">
        <v>22.222</v>
      </c>
      <c r="C1561" s="0" t="n">
        <v>22.023</v>
      </c>
      <c r="D1561" s="0" t="n">
        <v>18.418</v>
      </c>
      <c r="E1561" s="0" t="n">
        <v>18.4186</v>
      </c>
      <c r="F1561" s="0" t="n">
        <v>4.425655</v>
      </c>
      <c r="G1561" s="0" t="n">
        <v>4.426917</v>
      </c>
      <c r="H1561" s="0" t="n">
        <v>33.2519</v>
      </c>
      <c r="I1561" s="0" t="n">
        <v>33.2621</v>
      </c>
      <c r="J1561" s="0" t="n">
        <v>8.127</v>
      </c>
      <c r="K1561" s="0" t="n">
        <v>7.13329</v>
      </c>
      <c r="L1561" s="0" t="n">
        <v>92.69235</v>
      </c>
      <c r="M1561" s="0" t="n">
        <v>4.426917</v>
      </c>
      <c r="N1561" s="0" t="n">
        <v>0</v>
      </c>
      <c r="O1561" s="0" t="n">
        <v>6.30736</v>
      </c>
      <c r="P1561" s="0" t="n">
        <v>53.95392</v>
      </c>
      <c r="Q1561" s="0" t="n">
        <v>0.0147</v>
      </c>
      <c r="R1561" s="0" t="n">
        <v>0</v>
      </c>
      <c r="S1561" s="0" t="n">
        <v>0</v>
      </c>
      <c r="T1561" s="0" t="n">
        <v>0</v>
      </c>
      <c r="U1561" s="0" t="n">
        <v>0</v>
      </c>
      <c r="V1561" s="2" t="n">
        <v>0.073343</v>
      </c>
      <c r="W1561" s="2" t="n">
        <v>865.19</v>
      </c>
      <c r="X1561" s="2" t="n">
        <v>0.63456</v>
      </c>
      <c r="Y1561" s="2" t="n">
        <v>0</v>
      </c>
    </row>
    <row r="1562" customFormat="false" ht="12.75" hidden="false" customHeight="false" outlineLevel="0" collapsed="false">
      <c r="B1562" s="0" t="n">
        <v>22.224</v>
      </c>
      <c r="C1562" s="0" t="n">
        <v>22.024</v>
      </c>
      <c r="D1562" s="0" t="n">
        <v>18.4179</v>
      </c>
      <c r="E1562" s="0" t="n">
        <v>18.4191</v>
      </c>
      <c r="F1562" s="0" t="n">
        <v>4.425475</v>
      </c>
      <c r="G1562" s="0" t="n">
        <v>4.426653</v>
      </c>
      <c r="H1562" s="0" t="n">
        <v>33.2506</v>
      </c>
      <c r="I1562" s="0" t="n">
        <v>33.2594</v>
      </c>
      <c r="J1562" s="0" t="n">
        <v>8.132</v>
      </c>
      <c r="K1562" s="0" t="n">
        <v>7.13329</v>
      </c>
      <c r="L1562" s="0" t="n">
        <v>92.6913</v>
      </c>
      <c r="M1562" s="0" t="n">
        <v>4.426653</v>
      </c>
      <c r="N1562" s="0" t="n">
        <v>0</v>
      </c>
      <c r="O1562" s="0" t="n">
        <v>6.30736</v>
      </c>
      <c r="P1562" s="0" t="n">
        <v>53.95392</v>
      </c>
      <c r="Q1562" s="0" t="n">
        <v>0.01471</v>
      </c>
      <c r="R1562" s="0" t="n">
        <v>0</v>
      </c>
      <c r="S1562" s="0" t="n">
        <v>0</v>
      </c>
      <c r="T1562" s="0" t="n">
        <v>0</v>
      </c>
      <c r="U1562" s="0" t="n">
        <v>0</v>
      </c>
      <c r="V1562" s="2" t="n">
        <v>0.072912</v>
      </c>
      <c r="W1562" s="2" t="n">
        <v>865.19</v>
      </c>
      <c r="X1562" s="2" t="n">
        <v>0.63082</v>
      </c>
      <c r="Y1562" s="2" t="n">
        <v>0</v>
      </c>
    </row>
    <row r="1563" customFormat="false" ht="12.75" hidden="false" customHeight="false" outlineLevel="0" collapsed="false">
      <c r="B1563" s="0" t="n">
        <v>22.242</v>
      </c>
      <c r="C1563" s="0" t="n">
        <v>22.042</v>
      </c>
      <c r="D1563" s="0" t="n">
        <v>18.4182</v>
      </c>
      <c r="E1563" s="0" t="n">
        <v>18.4187</v>
      </c>
      <c r="F1563" s="0" t="n">
        <v>4.425402</v>
      </c>
      <c r="G1563" s="0" t="n">
        <v>4.426803</v>
      </c>
      <c r="H1563" s="0" t="n">
        <v>33.2497</v>
      </c>
      <c r="I1563" s="0" t="n">
        <v>33.2611</v>
      </c>
      <c r="J1563" s="0" t="n">
        <v>8.132</v>
      </c>
      <c r="K1563" s="0" t="n">
        <v>7.1332</v>
      </c>
      <c r="L1563" s="0" t="n">
        <v>92.69021</v>
      </c>
      <c r="M1563" s="0" t="n">
        <v>4.426803</v>
      </c>
      <c r="N1563" s="0" t="n">
        <v>0</v>
      </c>
      <c r="O1563" s="0" t="n">
        <v>6.30736</v>
      </c>
      <c r="P1563" s="0" t="n">
        <v>53.95392</v>
      </c>
      <c r="Q1563" s="0" t="n">
        <v>0.01472</v>
      </c>
      <c r="R1563" s="0" t="n">
        <v>0</v>
      </c>
      <c r="S1563" s="0" t="n">
        <v>0</v>
      </c>
      <c r="T1563" s="0" t="n">
        <v>0</v>
      </c>
      <c r="U1563" s="0" t="n">
        <v>0</v>
      </c>
      <c r="V1563" s="2" t="n">
        <v>0.073343</v>
      </c>
      <c r="W1563" s="2" t="n">
        <v>865.19</v>
      </c>
      <c r="X1563" s="2" t="n">
        <v>0.63456</v>
      </c>
      <c r="Y1563" s="2" t="n">
        <v>0</v>
      </c>
    </row>
    <row r="1564" customFormat="false" ht="12.75" hidden="false" customHeight="false" outlineLevel="0" collapsed="false">
      <c r="B1564" s="0" t="n">
        <v>22.271</v>
      </c>
      <c r="C1564" s="0" t="n">
        <v>22.071</v>
      </c>
      <c r="D1564" s="0" t="n">
        <v>18.4181</v>
      </c>
      <c r="E1564" s="0" t="n">
        <v>18.4188</v>
      </c>
      <c r="F1564" s="0" t="n">
        <v>4.425562</v>
      </c>
      <c r="G1564" s="0" t="n">
        <v>4.426767</v>
      </c>
      <c r="H1564" s="0" t="n">
        <v>33.2511</v>
      </c>
      <c r="I1564" s="0" t="n">
        <v>33.2607</v>
      </c>
      <c r="J1564" s="0" t="n">
        <v>8.132</v>
      </c>
      <c r="K1564" s="0" t="n">
        <v>7.12581</v>
      </c>
      <c r="L1564" s="0" t="n">
        <v>92.59477</v>
      </c>
      <c r="M1564" s="0" t="n">
        <v>4.426767</v>
      </c>
      <c r="N1564" s="0" t="n">
        <v>0</v>
      </c>
      <c r="O1564" s="0" t="n">
        <v>6.30736</v>
      </c>
      <c r="P1564" s="0" t="n">
        <v>53.95392</v>
      </c>
      <c r="Q1564" s="0" t="n">
        <v>0.01473</v>
      </c>
      <c r="R1564" s="0" t="n">
        <v>0</v>
      </c>
      <c r="S1564" s="0" t="n">
        <v>0</v>
      </c>
      <c r="T1564" s="0" t="n">
        <v>0</v>
      </c>
      <c r="U1564" s="0" t="n">
        <v>0</v>
      </c>
      <c r="V1564" s="2" t="n">
        <v>0.072631</v>
      </c>
      <c r="W1564" s="2" t="n">
        <v>863.41</v>
      </c>
      <c r="X1564" s="2" t="n">
        <v>0.6271</v>
      </c>
      <c r="Y1564" s="2" t="n">
        <v>0</v>
      </c>
    </row>
    <row r="1565" customFormat="false" ht="12.75" hidden="false" customHeight="false" outlineLevel="0" collapsed="false">
      <c r="B1565" s="0" t="n">
        <v>22.272</v>
      </c>
      <c r="C1565" s="0" t="n">
        <v>22.072</v>
      </c>
      <c r="D1565" s="0" t="n">
        <v>18.4182</v>
      </c>
      <c r="E1565" s="0" t="n">
        <v>18.4188</v>
      </c>
      <c r="F1565" s="0" t="n">
        <v>4.425682</v>
      </c>
      <c r="G1565" s="0" t="n">
        <v>4.426803</v>
      </c>
      <c r="H1565" s="0" t="n">
        <v>33.252</v>
      </c>
      <c r="I1565" s="0" t="n">
        <v>33.2609</v>
      </c>
      <c r="J1565" s="0" t="n">
        <v>8.132</v>
      </c>
      <c r="K1565" s="0" t="n">
        <v>7.13239</v>
      </c>
      <c r="L1565" s="0" t="n">
        <v>92.68101</v>
      </c>
      <c r="M1565" s="0" t="n">
        <v>4.426803</v>
      </c>
      <c r="N1565" s="0" t="n">
        <v>0</v>
      </c>
      <c r="O1565" s="0" t="n">
        <v>6.30736</v>
      </c>
      <c r="P1565" s="0" t="n">
        <v>53.95392</v>
      </c>
      <c r="Q1565" s="0" t="n">
        <v>0.01475</v>
      </c>
      <c r="R1565" s="0" t="n">
        <v>0</v>
      </c>
      <c r="S1565" s="0" t="n">
        <v>0</v>
      </c>
      <c r="T1565" s="0" t="n">
        <v>0</v>
      </c>
      <c r="U1565" s="0" t="n">
        <v>0</v>
      </c>
      <c r="V1565" s="2" t="n">
        <v>0.073062</v>
      </c>
      <c r="W1565" s="2" t="n">
        <v>863.41</v>
      </c>
      <c r="X1565" s="2" t="n">
        <v>0.63082</v>
      </c>
      <c r="Y1565" s="2" t="n">
        <v>0</v>
      </c>
    </row>
    <row r="1566" customFormat="false" ht="12.75" hidden="false" customHeight="false" outlineLevel="0" collapsed="false">
      <c r="B1566" s="0" t="n">
        <v>22.299</v>
      </c>
      <c r="C1566" s="0" t="n">
        <v>22.099</v>
      </c>
      <c r="D1566" s="0" t="n">
        <v>18.4182</v>
      </c>
      <c r="E1566" s="0" t="n">
        <v>18.4188</v>
      </c>
      <c r="F1566" s="0" t="n">
        <v>4.425669</v>
      </c>
      <c r="G1566" s="0" t="n">
        <v>4.426881</v>
      </c>
      <c r="H1566" s="0" t="n">
        <v>33.2519</v>
      </c>
      <c r="I1566" s="0" t="n">
        <v>33.2616</v>
      </c>
      <c r="J1566" s="0" t="n">
        <v>8.132</v>
      </c>
      <c r="K1566" s="0" t="n">
        <v>7.13228</v>
      </c>
      <c r="L1566" s="0" t="n">
        <v>92.67947</v>
      </c>
      <c r="M1566" s="0" t="n">
        <v>4.426881</v>
      </c>
      <c r="N1566" s="0" t="n">
        <v>0</v>
      </c>
      <c r="O1566" s="0" t="n">
        <v>6.30736</v>
      </c>
      <c r="P1566" s="0" t="n">
        <v>53.95392</v>
      </c>
      <c r="Q1566" s="0" t="n">
        <v>0.01476</v>
      </c>
      <c r="R1566" s="0" t="n">
        <v>0</v>
      </c>
      <c r="S1566" s="0" t="n">
        <v>0</v>
      </c>
      <c r="T1566" s="0" t="n">
        <v>0</v>
      </c>
      <c r="U1566" s="0" t="n">
        <v>0</v>
      </c>
      <c r="V1566" s="2" t="n">
        <v>0.073062</v>
      </c>
      <c r="W1566" s="2" t="n">
        <v>863.41</v>
      </c>
      <c r="X1566" s="2" t="n">
        <v>0.63082</v>
      </c>
      <c r="Y1566" s="2" t="n">
        <v>0</v>
      </c>
    </row>
    <row r="1567" customFormat="false" ht="12.75" hidden="false" customHeight="false" outlineLevel="0" collapsed="false">
      <c r="B1567" s="0" t="n">
        <v>22.311</v>
      </c>
      <c r="C1567" s="0" t="n">
        <v>22.111</v>
      </c>
      <c r="D1567" s="0" t="n">
        <v>18.4179</v>
      </c>
      <c r="E1567" s="0" t="n">
        <v>18.4188</v>
      </c>
      <c r="F1567" s="0" t="n">
        <v>4.425635</v>
      </c>
      <c r="G1567" s="0" t="n">
        <v>4.426917</v>
      </c>
      <c r="H1567" s="0" t="n">
        <v>33.2519</v>
      </c>
      <c r="I1567" s="0" t="n">
        <v>33.2619</v>
      </c>
      <c r="J1567" s="0" t="n">
        <v>8.132</v>
      </c>
      <c r="K1567" s="0" t="n">
        <v>7.13217</v>
      </c>
      <c r="L1567" s="0" t="n">
        <v>92.67746</v>
      </c>
      <c r="M1567" s="0" t="n">
        <v>4.426917</v>
      </c>
      <c r="N1567" s="0" t="n">
        <v>0</v>
      </c>
      <c r="O1567" s="0" t="n">
        <v>6.30736</v>
      </c>
      <c r="P1567" s="0" t="n">
        <v>53.95392</v>
      </c>
      <c r="Q1567" s="0" t="n">
        <v>0.01477</v>
      </c>
      <c r="R1567" s="0" t="n">
        <v>0</v>
      </c>
      <c r="S1567" s="0" t="n">
        <v>0</v>
      </c>
      <c r="T1567" s="0" t="n">
        <v>0</v>
      </c>
      <c r="U1567" s="0" t="n">
        <v>0</v>
      </c>
      <c r="V1567" s="2" t="n">
        <v>0.072631</v>
      </c>
      <c r="W1567" s="2" t="n">
        <v>863.41</v>
      </c>
      <c r="X1567" s="2" t="n">
        <v>0.6271</v>
      </c>
      <c r="Y1567" s="2" t="n">
        <v>0</v>
      </c>
    </row>
    <row r="1568" customFormat="false" ht="12.75" hidden="false" customHeight="false" outlineLevel="0" collapsed="false">
      <c r="B1568" s="0" t="n">
        <v>22.329</v>
      </c>
      <c r="C1568" s="0" t="n">
        <v>22.129</v>
      </c>
      <c r="D1568" s="0" t="n">
        <v>18.4182</v>
      </c>
      <c r="E1568" s="0" t="n">
        <v>18.4187</v>
      </c>
      <c r="F1568" s="0" t="n">
        <v>4.425662</v>
      </c>
      <c r="G1568" s="0" t="n">
        <v>4.426917</v>
      </c>
      <c r="H1568" s="0" t="n">
        <v>33.2518</v>
      </c>
      <c r="I1568" s="0" t="n">
        <v>33.262</v>
      </c>
      <c r="J1568" s="0" t="n">
        <v>8.132</v>
      </c>
      <c r="K1568" s="0" t="n">
        <v>7.13196</v>
      </c>
      <c r="L1568" s="0" t="n">
        <v>92.67531</v>
      </c>
      <c r="M1568" s="0" t="n">
        <v>4.426917</v>
      </c>
      <c r="N1568" s="0" t="n">
        <v>0</v>
      </c>
      <c r="O1568" s="0" t="n">
        <v>6.30736</v>
      </c>
      <c r="P1568" s="0" t="n">
        <v>53.95392</v>
      </c>
      <c r="Q1568" s="0" t="n">
        <v>0.01478</v>
      </c>
      <c r="R1568" s="0" t="n">
        <v>0</v>
      </c>
      <c r="S1568" s="0" t="n">
        <v>0</v>
      </c>
      <c r="T1568" s="0" t="n">
        <v>0</v>
      </c>
      <c r="U1568" s="0" t="n">
        <v>0</v>
      </c>
      <c r="V1568" s="2" t="n">
        <v>0.072781</v>
      </c>
      <c r="W1568" s="2" t="n">
        <v>861.63</v>
      </c>
      <c r="X1568" s="2" t="n">
        <v>0.6271</v>
      </c>
      <c r="Y1568" s="2" t="n">
        <v>0</v>
      </c>
    </row>
    <row r="1569" customFormat="false" ht="12.75" hidden="false" customHeight="false" outlineLevel="0" collapsed="false">
      <c r="B1569" s="0" t="n">
        <v>22.35</v>
      </c>
      <c r="C1569" s="0" t="n">
        <v>22.149</v>
      </c>
      <c r="D1569" s="0" t="n">
        <v>18.4182</v>
      </c>
      <c r="E1569" s="0" t="n">
        <v>18.4188</v>
      </c>
      <c r="F1569" s="0" t="n">
        <v>4.425068</v>
      </c>
      <c r="G1569" s="0" t="n">
        <v>4.426917</v>
      </c>
      <c r="H1569" s="0" t="n">
        <v>33.2468</v>
      </c>
      <c r="I1569" s="0" t="n">
        <v>33.2619</v>
      </c>
      <c r="J1569" s="0" t="n">
        <v>8.127</v>
      </c>
      <c r="K1569" s="0" t="n">
        <v>7.13148</v>
      </c>
      <c r="L1569" s="0" t="n">
        <v>92.66628</v>
      </c>
      <c r="M1569" s="0" t="n">
        <v>4.426917</v>
      </c>
      <c r="N1569" s="0" t="n">
        <v>0</v>
      </c>
      <c r="O1569" s="0" t="n">
        <v>6.30736</v>
      </c>
      <c r="P1569" s="0" t="n">
        <v>53.95392</v>
      </c>
      <c r="Q1569" s="0" t="n">
        <v>0.01479</v>
      </c>
      <c r="R1569" s="0" t="n">
        <v>0</v>
      </c>
      <c r="S1569" s="0" t="n">
        <v>0</v>
      </c>
      <c r="T1569" s="0" t="n">
        <v>0</v>
      </c>
      <c r="U1569" s="0" t="n">
        <v>0</v>
      </c>
      <c r="V1569" s="2" t="n">
        <v>0.072781</v>
      </c>
      <c r="W1569" s="2" t="n">
        <v>861.63</v>
      </c>
      <c r="X1569" s="2" t="n">
        <v>0.6271</v>
      </c>
      <c r="Y1569" s="2" t="n">
        <v>0</v>
      </c>
    </row>
    <row r="1570" customFormat="false" ht="12.75" hidden="false" customHeight="false" outlineLevel="0" collapsed="false">
      <c r="B1570" s="0" t="n">
        <v>22.367</v>
      </c>
      <c r="C1570" s="0" t="n">
        <v>22.166</v>
      </c>
      <c r="D1570" s="0" t="n">
        <v>18.4179</v>
      </c>
      <c r="E1570" s="0" t="n">
        <v>18.4188</v>
      </c>
      <c r="F1570" s="0" t="n">
        <v>4.425368</v>
      </c>
      <c r="G1570" s="0" t="n">
        <v>4.426917</v>
      </c>
      <c r="H1570" s="0" t="n">
        <v>33.2496</v>
      </c>
      <c r="I1570" s="0" t="n">
        <v>33.2619</v>
      </c>
      <c r="J1570" s="0" t="n">
        <v>8.132</v>
      </c>
      <c r="K1570" s="0" t="n">
        <v>7.13117</v>
      </c>
      <c r="L1570" s="0" t="n">
        <v>92.66327</v>
      </c>
      <c r="M1570" s="0" t="n">
        <v>4.426917</v>
      </c>
      <c r="N1570" s="0" t="n">
        <v>0</v>
      </c>
      <c r="O1570" s="0" t="n">
        <v>6.30736</v>
      </c>
      <c r="P1570" s="0" t="n">
        <v>53.95392</v>
      </c>
      <c r="Q1570" s="0" t="n">
        <v>0.0148</v>
      </c>
      <c r="R1570" s="0" t="n">
        <v>0</v>
      </c>
      <c r="S1570" s="0" t="n">
        <v>0</v>
      </c>
      <c r="T1570" s="0" t="n">
        <v>0</v>
      </c>
      <c r="U1570" s="0" t="n">
        <v>0</v>
      </c>
      <c r="V1570" s="2" t="n">
        <v>0.07235</v>
      </c>
      <c r="W1570" s="2" t="n">
        <v>861.63</v>
      </c>
      <c r="X1570" s="2" t="n">
        <v>0.62339</v>
      </c>
      <c r="Y1570" s="2" t="n">
        <v>0</v>
      </c>
    </row>
    <row r="1571" customFormat="false" ht="12.75" hidden="false" customHeight="false" outlineLevel="0" collapsed="false">
      <c r="B1571" s="0" t="n">
        <v>22.367</v>
      </c>
      <c r="C1571" s="0" t="n">
        <v>22.166</v>
      </c>
      <c r="D1571" s="0" t="n">
        <v>18.4182</v>
      </c>
      <c r="E1571" s="0" t="n">
        <v>18.4187</v>
      </c>
      <c r="F1571" s="0" t="n">
        <v>4.425642</v>
      </c>
      <c r="G1571" s="0" t="n">
        <v>4.426055</v>
      </c>
      <c r="H1571" s="0" t="n">
        <v>33.2516</v>
      </c>
      <c r="I1571" s="0" t="n">
        <v>33.2547</v>
      </c>
      <c r="J1571" s="0" t="n">
        <v>8.132</v>
      </c>
      <c r="K1571" s="0" t="n">
        <v>7.13078</v>
      </c>
      <c r="L1571" s="0" t="n">
        <v>92.65985</v>
      </c>
      <c r="M1571" s="0" t="n">
        <v>4.426055</v>
      </c>
      <c r="N1571" s="0" t="n">
        <v>0</v>
      </c>
      <c r="O1571" s="0" t="n">
        <v>6.30736</v>
      </c>
      <c r="P1571" s="0" t="n">
        <v>53.95392</v>
      </c>
      <c r="Q1571" s="0" t="n">
        <v>0.01481</v>
      </c>
      <c r="R1571" s="0" t="n">
        <v>0</v>
      </c>
      <c r="S1571" s="0" t="n">
        <v>0</v>
      </c>
      <c r="T1571" s="0" t="n">
        <v>0</v>
      </c>
      <c r="U1571" s="0" t="n">
        <v>0</v>
      </c>
      <c r="V1571" s="2" t="n">
        <v>0.0725</v>
      </c>
      <c r="W1571" s="2" t="n">
        <v>859.85</v>
      </c>
      <c r="X1571" s="2" t="n">
        <v>0.62339</v>
      </c>
      <c r="Y1571" s="2" t="n">
        <v>0</v>
      </c>
    </row>
    <row r="1572" customFormat="false" ht="12.75" hidden="false" customHeight="false" outlineLevel="0" collapsed="false">
      <c r="B1572" s="0" t="n">
        <v>22.408</v>
      </c>
      <c r="C1572" s="0" t="n">
        <v>22.206</v>
      </c>
      <c r="D1572" s="0" t="n">
        <v>18.4179</v>
      </c>
      <c r="E1572" s="0" t="n">
        <v>18.4186</v>
      </c>
      <c r="F1572" s="0" t="n">
        <v>4.425689</v>
      </c>
      <c r="G1572" s="0" t="n">
        <v>4.426653</v>
      </c>
      <c r="H1572" s="0" t="n">
        <v>33.2523</v>
      </c>
      <c r="I1572" s="0" t="n">
        <v>33.2598</v>
      </c>
      <c r="J1572" s="0" t="n">
        <v>8.132</v>
      </c>
      <c r="K1572" s="0" t="n">
        <v>7.13054</v>
      </c>
      <c r="L1572" s="0" t="n">
        <v>92.65658</v>
      </c>
      <c r="M1572" s="0" t="n">
        <v>4.426653</v>
      </c>
      <c r="N1572" s="0" t="n">
        <v>0</v>
      </c>
      <c r="O1572" s="0" t="n">
        <v>6.30736</v>
      </c>
      <c r="P1572" s="0" t="n">
        <v>53.95392</v>
      </c>
      <c r="Q1572" s="0" t="n">
        <v>0.01483</v>
      </c>
      <c r="R1572" s="0" t="n">
        <v>0</v>
      </c>
      <c r="S1572" s="0" t="n">
        <v>0</v>
      </c>
      <c r="T1572" s="0" t="n">
        <v>0</v>
      </c>
      <c r="U1572" s="0" t="n">
        <v>0</v>
      </c>
      <c r="V1572" s="2" t="n">
        <v>0.07207</v>
      </c>
      <c r="W1572" s="2" t="n">
        <v>859.85</v>
      </c>
      <c r="X1572" s="2" t="n">
        <v>0.61969</v>
      </c>
      <c r="Y1572" s="2" t="n">
        <v>0</v>
      </c>
    </row>
    <row r="1573" customFormat="false" ht="12.75" hidden="false" customHeight="false" outlineLevel="0" collapsed="false">
      <c r="B1573" s="0" t="n">
        <v>22.417</v>
      </c>
      <c r="C1573" s="0" t="n">
        <v>22.215</v>
      </c>
      <c r="D1573" s="0" t="n">
        <v>18.4179</v>
      </c>
      <c r="E1573" s="0" t="n">
        <v>18.4185</v>
      </c>
      <c r="F1573" s="0" t="n">
        <v>4.425722</v>
      </c>
      <c r="G1573" s="0" t="n">
        <v>4.426917</v>
      </c>
      <c r="H1573" s="0" t="n">
        <v>33.2526</v>
      </c>
      <c r="I1573" s="0" t="n">
        <v>33.2621</v>
      </c>
      <c r="J1573" s="0" t="n">
        <v>8.132</v>
      </c>
      <c r="K1573" s="0" t="n">
        <v>7.13024</v>
      </c>
      <c r="L1573" s="0" t="n">
        <v>92.65271</v>
      </c>
      <c r="M1573" s="0" t="n">
        <v>4.426917</v>
      </c>
      <c r="N1573" s="0" t="n">
        <v>0</v>
      </c>
      <c r="O1573" s="0" t="n">
        <v>6.30736</v>
      </c>
      <c r="P1573" s="0" t="n">
        <v>53.95392</v>
      </c>
      <c r="Q1573" s="0" t="n">
        <v>0.01484</v>
      </c>
      <c r="R1573" s="0" t="n">
        <v>0</v>
      </c>
      <c r="S1573" s="0" t="n">
        <v>0</v>
      </c>
      <c r="T1573" s="0" t="n">
        <v>0</v>
      </c>
      <c r="U1573" s="0" t="n">
        <v>0</v>
      </c>
      <c r="V1573" s="2" t="n">
        <v>0.07207</v>
      </c>
      <c r="W1573" s="2" t="n">
        <v>859.85</v>
      </c>
      <c r="X1573" s="2" t="n">
        <v>0.61969</v>
      </c>
      <c r="Y1573" s="2" t="n">
        <v>0</v>
      </c>
    </row>
    <row r="1574" customFormat="false" ht="12.75" hidden="false" customHeight="false" outlineLevel="0" collapsed="false">
      <c r="B1574" s="0" t="n">
        <v>22.427</v>
      </c>
      <c r="C1574" s="0" t="n">
        <v>22.226</v>
      </c>
      <c r="D1574" s="0" t="n">
        <v>18.4179</v>
      </c>
      <c r="E1574" s="0" t="n">
        <v>18.4184</v>
      </c>
      <c r="F1574" s="0" t="n">
        <v>4.425715</v>
      </c>
      <c r="G1574" s="0" t="n">
        <v>4.426953</v>
      </c>
      <c r="H1574" s="0" t="n">
        <v>33.2525</v>
      </c>
      <c r="I1574" s="0" t="n">
        <v>33.2624</v>
      </c>
      <c r="J1574" s="0" t="n">
        <v>8.127</v>
      </c>
      <c r="K1574" s="0" t="n">
        <v>7.12992</v>
      </c>
      <c r="L1574" s="0" t="n">
        <v>92.64859</v>
      </c>
      <c r="M1574" s="0" t="n">
        <v>4.426953</v>
      </c>
      <c r="N1574" s="0" t="n">
        <v>0</v>
      </c>
      <c r="O1574" s="0" t="n">
        <v>6.30736</v>
      </c>
      <c r="P1574" s="0" t="n">
        <v>53.95392</v>
      </c>
      <c r="Q1574" s="0" t="n">
        <v>0.01485</v>
      </c>
      <c r="R1574" s="0" t="n">
        <v>0</v>
      </c>
      <c r="S1574" s="0" t="n">
        <v>0</v>
      </c>
      <c r="T1574" s="0" t="n">
        <v>0</v>
      </c>
      <c r="U1574" s="0" t="n">
        <v>0</v>
      </c>
      <c r="V1574" s="2" t="n">
        <v>0.072219</v>
      </c>
      <c r="W1574" s="2" t="n">
        <v>858.07</v>
      </c>
      <c r="X1574" s="2" t="n">
        <v>0.61969</v>
      </c>
      <c r="Y1574" s="2" t="n">
        <v>0</v>
      </c>
    </row>
    <row r="1575" customFormat="false" ht="12.75" hidden="false" customHeight="false" outlineLevel="0" collapsed="false">
      <c r="B1575" s="0" t="n">
        <v>22.445</v>
      </c>
      <c r="C1575" s="0" t="n">
        <v>22.244</v>
      </c>
      <c r="D1575" s="0" t="n">
        <v>18.4177</v>
      </c>
      <c r="E1575" s="0" t="n">
        <v>18.4183</v>
      </c>
      <c r="F1575" s="0" t="n">
        <v>4.425669</v>
      </c>
      <c r="G1575" s="0" t="n">
        <v>4.426917</v>
      </c>
      <c r="H1575" s="0" t="n">
        <v>33.2522</v>
      </c>
      <c r="I1575" s="0" t="n">
        <v>33.2623</v>
      </c>
      <c r="J1575" s="0" t="n">
        <v>8.132</v>
      </c>
      <c r="K1575" s="0" t="n">
        <v>7.12962</v>
      </c>
      <c r="L1575" s="0" t="n">
        <v>92.64428</v>
      </c>
      <c r="M1575" s="0" t="n">
        <v>4.426917</v>
      </c>
      <c r="N1575" s="0" t="n">
        <v>0</v>
      </c>
      <c r="O1575" s="0" t="n">
        <v>6.30736</v>
      </c>
      <c r="P1575" s="0" t="n">
        <v>53.95392</v>
      </c>
      <c r="Q1575" s="0" t="n">
        <v>0.01486</v>
      </c>
      <c r="R1575" s="0" t="n">
        <v>0</v>
      </c>
      <c r="S1575" s="0" t="n">
        <v>0</v>
      </c>
      <c r="T1575" s="0" t="n">
        <v>0</v>
      </c>
      <c r="U1575" s="0" t="n">
        <v>0</v>
      </c>
      <c r="V1575" s="2" t="n">
        <v>0.071789</v>
      </c>
      <c r="W1575" s="2" t="n">
        <v>858.07</v>
      </c>
      <c r="X1575" s="2" t="n">
        <v>0.616</v>
      </c>
      <c r="Y1575" s="2" t="n">
        <v>0</v>
      </c>
    </row>
    <row r="1576" customFormat="false" ht="12.75" hidden="false" customHeight="false" outlineLevel="0" collapsed="false">
      <c r="B1576" s="0" t="n">
        <v>22.475</v>
      </c>
      <c r="C1576" s="0" t="n">
        <v>22.274</v>
      </c>
      <c r="D1576" s="0" t="n">
        <v>18.4174</v>
      </c>
      <c r="E1576" s="0" t="n">
        <v>18.4185</v>
      </c>
      <c r="F1576" s="0" t="n">
        <v>4.425435</v>
      </c>
      <c r="G1576" s="0" t="n">
        <v>4.426917</v>
      </c>
      <c r="H1576" s="0" t="n">
        <v>33.2505</v>
      </c>
      <c r="I1576" s="0" t="n">
        <v>33.2621</v>
      </c>
      <c r="J1576" s="0" t="n">
        <v>8.132</v>
      </c>
      <c r="K1576" s="0" t="n">
        <v>7.12939</v>
      </c>
      <c r="L1576" s="0" t="n">
        <v>92.63984</v>
      </c>
      <c r="M1576" s="0" t="n">
        <v>4.426917</v>
      </c>
      <c r="N1576" s="0" t="n">
        <v>0</v>
      </c>
      <c r="O1576" s="0" t="n">
        <v>6.30736</v>
      </c>
      <c r="P1576" s="0" t="n">
        <v>53.95392</v>
      </c>
      <c r="Q1576" s="0" t="n">
        <v>0.01487</v>
      </c>
      <c r="R1576" s="0" t="n">
        <v>0</v>
      </c>
      <c r="S1576" s="0" t="n">
        <v>0</v>
      </c>
      <c r="T1576" s="0" t="n">
        <v>0</v>
      </c>
      <c r="U1576" s="0" t="n">
        <v>0</v>
      </c>
      <c r="V1576" s="2" t="n">
        <v>0.07136</v>
      </c>
      <c r="W1576" s="2" t="n">
        <v>858.07</v>
      </c>
      <c r="X1576" s="2" t="n">
        <v>0.61232</v>
      </c>
      <c r="Y1576" s="2" t="n">
        <v>0</v>
      </c>
    </row>
    <row r="1577" customFormat="false" ht="12.75" hidden="false" customHeight="false" outlineLevel="0" collapsed="false">
      <c r="B1577" s="0" t="n">
        <v>22.474</v>
      </c>
      <c r="C1577" s="0" t="n">
        <v>22.272</v>
      </c>
      <c r="D1577" s="0" t="n">
        <v>18.4179</v>
      </c>
      <c r="E1577" s="0" t="n">
        <v>18.4183</v>
      </c>
      <c r="F1577" s="0" t="n">
        <v>4.425448</v>
      </c>
      <c r="G1577" s="0" t="n">
        <v>4.426504</v>
      </c>
      <c r="H1577" s="0" t="n">
        <v>33.2503</v>
      </c>
      <c r="I1577" s="0" t="n">
        <v>33.2588</v>
      </c>
      <c r="J1577" s="0" t="n">
        <v>8.127</v>
      </c>
      <c r="K1577" s="0" t="n">
        <v>7.12896</v>
      </c>
      <c r="L1577" s="0" t="n">
        <v>92.63481</v>
      </c>
      <c r="M1577" s="0" t="n">
        <v>4.426504</v>
      </c>
      <c r="N1577" s="0" t="n">
        <v>0</v>
      </c>
      <c r="O1577" s="0" t="n">
        <v>6.30736</v>
      </c>
      <c r="P1577" s="0" t="n">
        <v>53.95392</v>
      </c>
      <c r="Q1577" s="0" t="n">
        <v>0.01488</v>
      </c>
      <c r="R1577" s="0" t="n">
        <v>0</v>
      </c>
      <c r="S1577" s="0" t="n">
        <v>0</v>
      </c>
      <c r="T1577" s="0" t="n">
        <v>0</v>
      </c>
      <c r="U1577" s="0" t="n">
        <v>0</v>
      </c>
      <c r="V1577" s="2" t="n">
        <v>0.07136</v>
      </c>
      <c r="W1577" s="2" t="n">
        <v>858.07</v>
      </c>
      <c r="X1577" s="2" t="n">
        <v>0.61232</v>
      </c>
      <c r="Y1577" s="2" t="n">
        <v>0</v>
      </c>
    </row>
    <row r="1578" customFormat="false" ht="12.75" hidden="false" customHeight="false" outlineLevel="0" collapsed="false">
      <c r="B1578" s="0" t="n">
        <v>22.504</v>
      </c>
      <c r="C1578" s="0" t="n">
        <v>22.302</v>
      </c>
      <c r="D1578" s="0" t="n">
        <v>18.4175</v>
      </c>
      <c r="E1578" s="0" t="n">
        <v>18.4183</v>
      </c>
      <c r="F1578" s="0" t="n">
        <v>4.425642</v>
      </c>
      <c r="G1578" s="0" t="n">
        <v>4.426917</v>
      </c>
      <c r="H1578" s="0" t="n">
        <v>33.2521</v>
      </c>
      <c r="I1578" s="0" t="n">
        <v>33.2622</v>
      </c>
      <c r="J1578" s="0" t="n">
        <v>8.127</v>
      </c>
      <c r="K1578" s="0" t="n">
        <v>7.12854</v>
      </c>
      <c r="L1578" s="0" t="n">
        <v>92.62984</v>
      </c>
      <c r="M1578" s="0" t="n">
        <v>4.426917</v>
      </c>
      <c r="N1578" s="0" t="n">
        <v>0</v>
      </c>
      <c r="O1578" s="0" t="n">
        <v>6.30736</v>
      </c>
      <c r="P1578" s="0" t="n">
        <v>53.95392</v>
      </c>
      <c r="Q1578" s="0" t="n">
        <v>0.0149</v>
      </c>
      <c r="R1578" s="0" t="n">
        <v>0</v>
      </c>
      <c r="S1578" s="0" t="n">
        <v>0</v>
      </c>
      <c r="T1578" s="0" t="n">
        <v>0</v>
      </c>
      <c r="U1578" s="0" t="n">
        <v>0</v>
      </c>
      <c r="V1578" s="2" t="n">
        <v>0.07136</v>
      </c>
      <c r="W1578" s="2" t="n">
        <v>858.07</v>
      </c>
      <c r="X1578" s="2" t="n">
        <v>0.61232</v>
      </c>
      <c r="Y1578" s="2" t="n">
        <v>0</v>
      </c>
    </row>
    <row r="1579" customFormat="false" ht="12.75" hidden="false" customHeight="false" outlineLevel="0" collapsed="false">
      <c r="B1579" s="0" t="n">
        <v>22.524</v>
      </c>
      <c r="C1579" s="0" t="n">
        <v>22.321</v>
      </c>
      <c r="D1579" s="0" t="n">
        <v>18.4177</v>
      </c>
      <c r="E1579" s="0" t="n">
        <v>18.4183</v>
      </c>
      <c r="F1579" s="0" t="n">
        <v>4.425669</v>
      </c>
      <c r="G1579" s="0" t="n">
        <v>4.426425</v>
      </c>
      <c r="H1579" s="0" t="n">
        <v>33.2522</v>
      </c>
      <c r="I1579" s="0" t="n">
        <v>33.2581</v>
      </c>
      <c r="J1579" s="0" t="n">
        <v>8.132</v>
      </c>
      <c r="K1579" s="0" t="n">
        <v>7.13535</v>
      </c>
      <c r="L1579" s="0" t="n">
        <v>92.71868</v>
      </c>
      <c r="M1579" s="0" t="n">
        <v>4.426425</v>
      </c>
      <c r="N1579" s="0" t="n">
        <v>0</v>
      </c>
      <c r="O1579" s="0" t="n">
        <v>6.30736</v>
      </c>
      <c r="P1579" s="0" t="n">
        <v>53.95392</v>
      </c>
      <c r="Q1579" s="0" t="n">
        <v>0.01491</v>
      </c>
      <c r="R1579" s="0" t="n">
        <v>0</v>
      </c>
      <c r="S1579" s="0" t="n">
        <v>0</v>
      </c>
      <c r="T1579" s="0" t="n">
        <v>0</v>
      </c>
      <c r="U1579" s="0" t="n">
        <v>0</v>
      </c>
      <c r="V1579" s="2" t="n">
        <v>0.071508</v>
      </c>
      <c r="W1579" s="2" t="n">
        <v>856.29</v>
      </c>
      <c r="X1579" s="2" t="n">
        <v>0.61232</v>
      </c>
      <c r="Y1579" s="2" t="n">
        <v>0</v>
      </c>
    </row>
    <row r="1580" customFormat="false" ht="12.75" hidden="false" customHeight="false" outlineLevel="0" collapsed="false">
      <c r="B1580" s="0" t="n">
        <v>22.542</v>
      </c>
      <c r="C1580" s="0" t="n">
        <v>22.34</v>
      </c>
      <c r="D1580" s="0" t="n">
        <v>18.4174</v>
      </c>
      <c r="E1580" s="0" t="n">
        <v>18.4181</v>
      </c>
      <c r="F1580" s="0" t="n">
        <v>4.425642</v>
      </c>
      <c r="G1580" s="0" t="n">
        <v>4.426504</v>
      </c>
      <c r="H1580" s="0" t="n">
        <v>33.2522</v>
      </c>
      <c r="I1580" s="0" t="n">
        <v>33.2589</v>
      </c>
      <c r="J1580" s="0" t="n">
        <v>8.132</v>
      </c>
      <c r="K1580" s="0" t="n">
        <v>7.12817</v>
      </c>
      <c r="L1580" s="0" t="n">
        <v>92.62496</v>
      </c>
      <c r="M1580" s="0" t="n">
        <v>4.426504</v>
      </c>
      <c r="N1580" s="0" t="n">
        <v>0</v>
      </c>
      <c r="O1580" s="0" t="n">
        <v>6.30736</v>
      </c>
      <c r="P1580" s="0" t="n">
        <v>53.95392</v>
      </c>
      <c r="Q1580" s="0" t="n">
        <v>0.01492</v>
      </c>
      <c r="R1580" s="0" t="n">
        <v>0</v>
      </c>
      <c r="S1580" s="0" t="n">
        <v>0</v>
      </c>
      <c r="T1580" s="0" t="n">
        <v>0</v>
      </c>
      <c r="U1580" s="0" t="n">
        <v>0</v>
      </c>
      <c r="V1580" s="2" t="n">
        <v>0.07108</v>
      </c>
      <c r="W1580" s="2" t="n">
        <v>856.29</v>
      </c>
      <c r="X1580" s="2" t="n">
        <v>0.60865</v>
      </c>
      <c r="Y1580" s="2" t="n">
        <v>0</v>
      </c>
    </row>
    <row r="1581" customFormat="false" ht="12.75" hidden="false" customHeight="false" outlineLevel="0" collapsed="false">
      <c r="B1581" s="0" t="n">
        <v>22.563</v>
      </c>
      <c r="C1581" s="0" t="n">
        <v>22.36</v>
      </c>
      <c r="D1581" s="0" t="n">
        <v>18.4174</v>
      </c>
      <c r="E1581" s="0" t="n">
        <v>18.4181</v>
      </c>
      <c r="F1581" s="0" t="n">
        <v>4.425709</v>
      </c>
      <c r="G1581" s="0" t="n">
        <v>4.426917</v>
      </c>
      <c r="H1581" s="0" t="n">
        <v>33.2528</v>
      </c>
      <c r="I1581" s="0" t="n">
        <v>33.2624</v>
      </c>
      <c r="J1581" s="0" t="n">
        <v>8.132</v>
      </c>
      <c r="K1581" s="0" t="n">
        <v>7.13493</v>
      </c>
      <c r="L1581" s="0" t="n">
        <v>92.71301</v>
      </c>
      <c r="M1581" s="0" t="n">
        <v>4.426917</v>
      </c>
      <c r="N1581" s="0" t="n">
        <v>0</v>
      </c>
      <c r="O1581" s="0" t="n">
        <v>6.30736</v>
      </c>
      <c r="P1581" s="0" t="n">
        <v>53.95392</v>
      </c>
      <c r="Q1581" s="0" t="n">
        <v>0.01493</v>
      </c>
      <c r="R1581" s="0" t="n">
        <v>0</v>
      </c>
      <c r="S1581" s="0" t="n">
        <v>0</v>
      </c>
      <c r="T1581" s="0" t="n">
        <v>0</v>
      </c>
      <c r="U1581" s="0" t="n">
        <v>0</v>
      </c>
      <c r="V1581" s="2" t="n">
        <v>0.070652</v>
      </c>
      <c r="W1581" s="2" t="n">
        <v>856.29</v>
      </c>
      <c r="X1581" s="2" t="n">
        <v>0.60499</v>
      </c>
      <c r="Y1581" s="2" t="n">
        <v>0</v>
      </c>
    </row>
    <row r="1582" customFormat="false" ht="12.75" hidden="false" customHeight="false" outlineLevel="0" collapsed="false">
      <c r="B1582" s="0" t="n">
        <v>22.562</v>
      </c>
      <c r="C1582" s="0" t="n">
        <v>22.359</v>
      </c>
      <c r="D1582" s="0" t="n">
        <v>18.4172</v>
      </c>
      <c r="E1582" s="0" t="n">
        <v>18.4181</v>
      </c>
      <c r="F1582" s="0" t="n">
        <v>4.425675</v>
      </c>
      <c r="G1582" s="0" t="n">
        <v>4.426504</v>
      </c>
      <c r="H1582" s="0" t="n">
        <v>33.2527</v>
      </c>
      <c r="I1582" s="0" t="n">
        <v>33.2589</v>
      </c>
      <c r="J1582" s="0" t="n">
        <v>8.132</v>
      </c>
      <c r="K1582" s="0" t="n">
        <v>7.12767</v>
      </c>
      <c r="L1582" s="0" t="n">
        <v>92.61828</v>
      </c>
      <c r="M1582" s="0" t="n">
        <v>4.426504</v>
      </c>
      <c r="N1582" s="0" t="n">
        <v>0</v>
      </c>
      <c r="O1582" s="0" t="n">
        <v>6.30736</v>
      </c>
      <c r="P1582" s="0" t="n">
        <v>53.95392</v>
      </c>
      <c r="Q1582" s="0" t="n">
        <v>0.01494</v>
      </c>
      <c r="R1582" s="0" t="n">
        <v>0</v>
      </c>
      <c r="S1582" s="0" t="n">
        <v>0</v>
      </c>
      <c r="T1582" s="0" t="n">
        <v>0</v>
      </c>
      <c r="U1582" s="0" t="n">
        <v>0</v>
      </c>
      <c r="V1582" s="2" t="n">
        <v>0.071228</v>
      </c>
      <c r="W1582" s="2" t="n">
        <v>854.51</v>
      </c>
      <c r="X1582" s="2" t="n">
        <v>0.60865</v>
      </c>
      <c r="Y1582" s="2" t="n">
        <v>0</v>
      </c>
    </row>
    <row r="1583" customFormat="false" ht="12.75" hidden="false" customHeight="false" outlineLevel="0" collapsed="false">
      <c r="B1583" s="0" t="n">
        <v>22.593</v>
      </c>
      <c r="C1583" s="0" t="n">
        <v>22.39</v>
      </c>
      <c r="D1583" s="0" t="n">
        <v>18.4174</v>
      </c>
      <c r="E1583" s="0" t="n">
        <v>18.4181</v>
      </c>
      <c r="F1583" s="0" t="n">
        <v>4.425722</v>
      </c>
      <c r="G1583" s="0" t="n">
        <v>4.426846</v>
      </c>
      <c r="H1583" s="0" t="n">
        <v>33.2529</v>
      </c>
      <c r="I1583" s="0" t="n">
        <v>33.2618</v>
      </c>
      <c r="J1583" s="0" t="n">
        <v>8.132</v>
      </c>
      <c r="K1583" s="0" t="n">
        <v>7.13436</v>
      </c>
      <c r="L1583" s="0" t="n">
        <v>92.70567</v>
      </c>
      <c r="M1583" s="0" t="n">
        <v>4.426846</v>
      </c>
      <c r="N1583" s="0" t="n">
        <v>0</v>
      </c>
      <c r="O1583" s="0" t="n">
        <v>6.30736</v>
      </c>
      <c r="P1583" s="0" t="n">
        <v>53.95392</v>
      </c>
      <c r="Q1583" s="0" t="n">
        <v>0.01495</v>
      </c>
      <c r="R1583" s="0" t="n">
        <v>0</v>
      </c>
      <c r="S1583" s="0" t="n">
        <v>0</v>
      </c>
      <c r="T1583" s="0" t="n">
        <v>0</v>
      </c>
      <c r="U1583" s="0" t="n">
        <v>0</v>
      </c>
      <c r="V1583" s="2" t="n">
        <v>0.0708</v>
      </c>
      <c r="W1583" s="2" t="n">
        <v>854.51</v>
      </c>
      <c r="X1583" s="2" t="n">
        <v>0.60499</v>
      </c>
      <c r="Y1583" s="2" t="n">
        <v>0</v>
      </c>
    </row>
    <row r="1584" customFormat="false" ht="12.75" hidden="false" customHeight="false" outlineLevel="0" collapsed="false">
      <c r="B1584" s="0" t="n">
        <v>22.61</v>
      </c>
      <c r="C1584" s="0" t="n">
        <v>22.407</v>
      </c>
      <c r="D1584" s="0" t="n">
        <v>18.4175</v>
      </c>
      <c r="E1584" s="0" t="n">
        <v>18.4181</v>
      </c>
      <c r="F1584" s="0" t="n">
        <v>4.425682</v>
      </c>
      <c r="G1584" s="0" t="n">
        <v>4.426953</v>
      </c>
      <c r="H1584" s="0" t="n">
        <v>33.2524</v>
      </c>
      <c r="I1584" s="0" t="n">
        <v>33.2627</v>
      </c>
      <c r="J1584" s="0" t="n">
        <v>8.132</v>
      </c>
      <c r="K1584" s="0" t="n">
        <v>7.12754</v>
      </c>
      <c r="L1584" s="0" t="n">
        <v>92.617</v>
      </c>
      <c r="M1584" s="0" t="n">
        <v>4.426953</v>
      </c>
      <c r="N1584" s="0" t="n">
        <v>0</v>
      </c>
      <c r="O1584" s="0" t="n">
        <v>6.30736</v>
      </c>
      <c r="P1584" s="0" t="n">
        <v>53.95392</v>
      </c>
      <c r="Q1584" s="0" t="n">
        <v>0.01497</v>
      </c>
      <c r="R1584" s="0" t="n">
        <v>0</v>
      </c>
      <c r="S1584" s="0" t="n">
        <v>0</v>
      </c>
      <c r="T1584" s="0" t="n">
        <v>0</v>
      </c>
      <c r="U1584" s="0" t="n">
        <v>0</v>
      </c>
      <c r="V1584" s="2" t="n">
        <v>0.070372</v>
      </c>
      <c r="W1584" s="2" t="n">
        <v>854.51</v>
      </c>
      <c r="X1584" s="2" t="n">
        <v>0.60134</v>
      </c>
      <c r="Y1584" s="2" t="n">
        <v>0</v>
      </c>
    </row>
    <row r="1585" customFormat="false" ht="12.75" hidden="false" customHeight="false" outlineLevel="0" collapsed="false">
      <c r="B1585" s="0" t="n">
        <v>22.622</v>
      </c>
      <c r="C1585" s="0" t="n">
        <v>22.418</v>
      </c>
      <c r="D1585" s="0" t="n">
        <v>18.4177</v>
      </c>
      <c r="E1585" s="0" t="n">
        <v>18.4181</v>
      </c>
      <c r="F1585" s="0" t="n">
        <v>4.425695</v>
      </c>
      <c r="G1585" s="0" t="n">
        <v>4.426319</v>
      </c>
      <c r="H1585" s="0" t="n">
        <v>33.2524</v>
      </c>
      <c r="I1585" s="0" t="n">
        <v>33.2573</v>
      </c>
      <c r="J1585" s="0" t="n">
        <v>8.132</v>
      </c>
      <c r="K1585" s="0" t="n">
        <v>7.13418</v>
      </c>
      <c r="L1585" s="0" t="n">
        <v>92.70364</v>
      </c>
      <c r="M1585" s="0" t="n">
        <v>4.426319</v>
      </c>
      <c r="N1585" s="0" t="n">
        <v>0</v>
      </c>
      <c r="O1585" s="0" t="n">
        <v>6.30736</v>
      </c>
      <c r="P1585" s="0" t="n">
        <v>53.95392</v>
      </c>
      <c r="Q1585" s="0" t="n">
        <v>0.01498</v>
      </c>
      <c r="R1585" s="0" t="n">
        <v>0</v>
      </c>
      <c r="S1585" s="0" t="n">
        <v>0</v>
      </c>
      <c r="T1585" s="0" t="n">
        <v>0</v>
      </c>
      <c r="U1585" s="0" t="n">
        <v>0</v>
      </c>
      <c r="V1585" s="2" t="n">
        <v>0.070372</v>
      </c>
      <c r="W1585" s="2" t="n">
        <v>854.51</v>
      </c>
      <c r="X1585" s="2" t="n">
        <v>0.60134</v>
      </c>
      <c r="Y1585" s="2" t="n">
        <v>0</v>
      </c>
    </row>
    <row r="1586" customFormat="false" ht="12.75" hidden="false" customHeight="false" outlineLevel="0" collapsed="false">
      <c r="B1586" s="0" t="n">
        <v>22.649</v>
      </c>
      <c r="C1586" s="0" t="n">
        <v>22.446</v>
      </c>
      <c r="D1586" s="0" t="n">
        <v>18.4174</v>
      </c>
      <c r="E1586" s="0" t="n">
        <v>18.4181</v>
      </c>
      <c r="F1586" s="0" t="n">
        <v>4.425669</v>
      </c>
      <c r="G1586" s="0" t="n">
        <v>4.426354</v>
      </c>
      <c r="H1586" s="0" t="n">
        <v>33.2525</v>
      </c>
      <c r="I1586" s="0" t="n">
        <v>33.2576</v>
      </c>
      <c r="J1586" s="0" t="n">
        <v>8.132</v>
      </c>
      <c r="K1586" s="0" t="n">
        <v>7.13462</v>
      </c>
      <c r="L1586" s="0" t="n">
        <v>92.7087</v>
      </c>
      <c r="M1586" s="0" t="n">
        <v>4.426354</v>
      </c>
      <c r="N1586" s="0" t="n">
        <v>0</v>
      </c>
      <c r="O1586" s="0" t="n">
        <v>6.30736</v>
      </c>
      <c r="P1586" s="0" t="n">
        <v>53.95392</v>
      </c>
      <c r="Q1586" s="0" t="n">
        <v>0.01499</v>
      </c>
      <c r="R1586" s="0" t="n">
        <v>0</v>
      </c>
      <c r="S1586" s="0" t="n">
        <v>0</v>
      </c>
      <c r="T1586" s="0" t="n">
        <v>0</v>
      </c>
      <c r="U1586" s="0" t="n">
        <v>0</v>
      </c>
      <c r="V1586" s="2" t="n">
        <v>0.070519</v>
      </c>
      <c r="W1586" s="2" t="n">
        <v>852.73</v>
      </c>
      <c r="X1586" s="2" t="n">
        <v>0.60134</v>
      </c>
      <c r="Y1586" s="2" t="n">
        <v>0</v>
      </c>
    </row>
    <row r="1587" customFormat="false" ht="12.75" hidden="false" customHeight="false" outlineLevel="0" collapsed="false">
      <c r="B1587" s="0" t="n">
        <v>22.669</v>
      </c>
      <c r="C1587" s="0" t="n">
        <v>22.465</v>
      </c>
      <c r="D1587" s="0" t="n">
        <v>18.4177</v>
      </c>
      <c r="E1587" s="0" t="n">
        <v>18.4183</v>
      </c>
      <c r="F1587" s="0" t="n">
        <v>4.425682</v>
      </c>
      <c r="G1587" s="0" t="n">
        <v>4.426803</v>
      </c>
      <c r="H1587" s="0" t="n">
        <v>33.2523</v>
      </c>
      <c r="I1587" s="0" t="n">
        <v>33.2612</v>
      </c>
      <c r="J1587" s="0" t="n">
        <v>8.132</v>
      </c>
      <c r="K1587" s="0" t="n">
        <v>7.13494</v>
      </c>
      <c r="L1587" s="0" t="n">
        <v>92.71345</v>
      </c>
      <c r="M1587" s="0" t="n">
        <v>4.426803</v>
      </c>
      <c r="N1587" s="0" t="n">
        <v>0</v>
      </c>
      <c r="O1587" s="0" t="n">
        <v>6.30736</v>
      </c>
      <c r="P1587" s="0" t="n">
        <v>53.95392</v>
      </c>
      <c r="Q1587" s="0" t="n">
        <v>0.015</v>
      </c>
      <c r="R1587" s="0" t="n">
        <v>0</v>
      </c>
      <c r="S1587" s="0" t="n">
        <v>0</v>
      </c>
      <c r="T1587" s="0" t="n">
        <v>0</v>
      </c>
      <c r="U1587" s="0" t="n">
        <v>0</v>
      </c>
      <c r="V1587" s="2" t="n">
        <v>0.070093</v>
      </c>
      <c r="W1587" s="2" t="n">
        <v>852.73</v>
      </c>
      <c r="X1587" s="2" t="n">
        <v>0.5977</v>
      </c>
      <c r="Y1587" s="2" t="n">
        <v>0</v>
      </c>
    </row>
    <row r="1588" customFormat="false" ht="12.75" hidden="false" customHeight="false" outlineLevel="0" collapsed="false">
      <c r="B1588" s="0" t="n">
        <v>22.679</v>
      </c>
      <c r="C1588" s="0" t="n">
        <v>22.475</v>
      </c>
      <c r="D1588" s="0" t="n">
        <v>18.4172</v>
      </c>
      <c r="E1588" s="0" t="n">
        <v>18.4181</v>
      </c>
      <c r="F1588" s="0" t="n">
        <v>4.425682</v>
      </c>
      <c r="G1588" s="0" t="n">
        <v>4.426504</v>
      </c>
      <c r="H1588" s="0" t="n">
        <v>33.2527</v>
      </c>
      <c r="I1588" s="0" t="n">
        <v>33.2589</v>
      </c>
      <c r="J1588" s="0" t="n">
        <v>8.132</v>
      </c>
      <c r="K1588" s="0" t="n">
        <v>7.13533</v>
      </c>
      <c r="L1588" s="0" t="n">
        <v>92.71778</v>
      </c>
      <c r="M1588" s="0" t="n">
        <v>4.426504</v>
      </c>
      <c r="N1588" s="0" t="n">
        <v>0</v>
      </c>
      <c r="O1588" s="0" t="n">
        <v>6.30736</v>
      </c>
      <c r="P1588" s="0" t="n">
        <v>53.95392</v>
      </c>
      <c r="Q1588" s="0" t="n">
        <v>0.01501</v>
      </c>
      <c r="R1588" s="0" t="n">
        <v>0</v>
      </c>
      <c r="S1588" s="0" t="n">
        <v>0</v>
      </c>
      <c r="T1588" s="0" t="n">
        <v>0</v>
      </c>
      <c r="U1588" s="0" t="n">
        <v>0</v>
      </c>
      <c r="V1588" s="2" t="n">
        <v>0.070093</v>
      </c>
      <c r="W1588" s="2" t="n">
        <v>852.73</v>
      </c>
      <c r="X1588" s="2" t="n">
        <v>0.5977</v>
      </c>
      <c r="Y1588" s="2" t="n">
        <v>0</v>
      </c>
    </row>
    <row r="1589" customFormat="false" ht="12.75" hidden="false" customHeight="false" outlineLevel="0" collapsed="false">
      <c r="B1589" s="0" t="n">
        <v>22.697</v>
      </c>
      <c r="C1589" s="0" t="n">
        <v>22.493</v>
      </c>
      <c r="D1589" s="0" t="n">
        <v>18.4174</v>
      </c>
      <c r="E1589" s="0" t="n">
        <v>18.4179</v>
      </c>
      <c r="F1589" s="0" t="n">
        <v>4.425635</v>
      </c>
      <c r="G1589" s="0" t="n">
        <v>4.426917</v>
      </c>
      <c r="H1589" s="0" t="n">
        <v>33.2522</v>
      </c>
      <c r="I1589" s="0" t="n">
        <v>33.2625</v>
      </c>
      <c r="J1589" s="0" t="n">
        <v>8.132</v>
      </c>
      <c r="K1589" s="0" t="n">
        <v>7.13565</v>
      </c>
      <c r="L1589" s="0" t="n">
        <v>92.72197</v>
      </c>
      <c r="M1589" s="0" t="n">
        <v>4.426917</v>
      </c>
      <c r="N1589" s="0" t="n">
        <v>0</v>
      </c>
      <c r="O1589" s="0" t="n">
        <v>6.30736</v>
      </c>
      <c r="P1589" s="0" t="n">
        <v>53.95392</v>
      </c>
      <c r="Q1589" s="0" t="n">
        <v>0.01502</v>
      </c>
      <c r="R1589" s="0" t="n">
        <v>0</v>
      </c>
      <c r="S1589" s="0" t="n">
        <v>0</v>
      </c>
      <c r="T1589" s="0" t="n">
        <v>0</v>
      </c>
      <c r="U1589" s="0" t="n">
        <v>0</v>
      </c>
      <c r="V1589" s="2" t="n">
        <v>0.070093</v>
      </c>
      <c r="W1589" s="2" t="n">
        <v>852.73</v>
      </c>
      <c r="X1589" s="2" t="n">
        <v>0.5977</v>
      </c>
      <c r="Y1589" s="2" t="n">
        <v>0</v>
      </c>
    </row>
    <row r="1590" customFormat="false" ht="12.75" hidden="false" customHeight="false" outlineLevel="0" collapsed="false">
      <c r="B1590" s="0" t="n">
        <v>22.718</v>
      </c>
      <c r="C1590" s="0" t="n">
        <v>22.514</v>
      </c>
      <c r="D1590" s="0" t="n">
        <v>18.4175</v>
      </c>
      <c r="E1590" s="0" t="n">
        <v>18.4181</v>
      </c>
      <c r="F1590" s="0" t="n">
        <v>4.425675</v>
      </c>
      <c r="G1590" s="0" t="n">
        <v>4.426653</v>
      </c>
      <c r="H1590" s="0" t="n">
        <v>33.2523</v>
      </c>
      <c r="I1590" s="0" t="n">
        <v>33.2601</v>
      </c>
      <c r="J1590" s="0" t="n">
        <v>8.132</v>
      </c>
      <c r="K1590" s="0" t="n">
        <v>7.13592</v>
      </c>
      <c r="L1590" s="0" t="n">
        <v>92.72594</v>
      </c>
      <c r="M1590" s="0" t="n">
        <v>4.426653</v>
      </c>
      <c r="N1590" s="0" t="n">
        <v>0</v>
      </c>
      <c r="O1590" s="0" t="n">
        <v>6.30736</v>
      </c>
      <c r="P1590" s="0" t="n">
        <v>53.95392</v>
      </c>
      <c r="Q1590" s="0" t="n">
        <v>0.01503</v>
      </c>
      <c r="R1590" s="0" t="n">
        <v>0</v>
      </c>
      <c r="S1590" s="0" t="n">
        <v>0</v>
      </c>
      <c r="T1590" s="0" t="n">
        <v>0</v>
      </c>
      <c r="U1590" s="0" t="n">
        <v>0</v>
      </c>
      <c r="V1590" s="2" t="n">
        <v>0.069667</v>
      </c>
      <c r="W1590" s="2" t="n">
        <v>852.73</v>
      </c>
      <c r="X1590" s="2" t="n">
        <v>0.59407</v>
      </c>
      <c r="Y1590" s="2" t="n">
        <v>0</v>
      </c>
    </row>
    <row r="1591" customFormat="false" ht="12.75" hidden="false" customHeight="false" outlineLevel="0" collapsed="false">
      <c r="B1591" s="0" t="n">
        <v>22.736</v>
      </c>
      <c r="C1591" s="0" t="n">
        <v>22.532</v>
      </c>
      <c r="D1591" s="0" t="n">
        <v>18.4172</v>
      </c>
      <c r="E1591" s="0" t="n">
        <v>18.4181</v>
      </c>
      <c r="F1591" s="0" t="n">
        <v>4.425682</v>
      </c>
      <c r="G1591" s="0" t="n">
        <v>4.42639</v>
      </c>
      <c r="H1591" s="0" t="n">
        <v>33.2526</v>
      </c>
      <c r="I1591" s="0" t="n">
        <v>33.2579</v>
      </c>
      <c r="J1591" s="0" t="n">
        <v>8.132</v>
      </c>
      <c r="K1591" s="0" t="n">
        <v>7.12899</v>
      </c>
      <c r="L1591" s="0" t="n">
        <v>92.6354</v>
      </c>
      <c r="M1591" s="0" t="n">
        <v>4.42639</v>
      </c>
      <c r="N1591" s="0" t="n">
        <v>0</v>
      </c>
      <c r="O1591" s="0" t="n">
        <v>6.30734</v>
      </c>
      <c r="P1591" s="0" t="n">
        <v>53.95392</v>
      </c>
      <c r="Q1591" s="0" t="n">
        <v>0.01505</v>
      </c>
      <c r="R1591" s="0" t="n">
        <v>0</v>
      </c>
      <c r="S1591" s="0" t="n">
        <v>0</v>
      </c>
      <c r="T1591" s="0" t="n">
        <v>0</v>
      </c>
      <c r="U1591" s="0" t="n">
        <v>0</v>
      </c>
      <c r="V1591" s="2" t="n">
        <v>0.069387</v>
      </c>
      <c r="W1591" s="2" t="n">
        <v>850.95</v>
      </c>
      <c r="X1591" s="2" t="n">
        <v>0.59045</v>
      </c>
      <c r="Y1591" s="2" t="n">
        <v>0</v>
      </c>
    </row>
    <row r="1592" customFormat="false" ht="12.75" hidden="false" customHeight="false" outlineLevel="0" collapsed="false">
      <c r="B1592" s="0" t="n">
        <v>22.757</v>
      </c>
      <c r="C1592" s="0" t="n">
        <v>22.553</v>
      </c>
      <c r="D1592" s="0" t="n">
        <v>18.4174</v>
      </c>
      <c r="E1592" s="0" t="n">
        <v>18.4183</v>
      </c>
      <c r="F1592" s="0" t="n">
        <v>4.425662</v>
      </c>
      <c r="G1592" s="0" t="n">
        <v>4.426917</v>
      </c>
      <c r="H1592" s="0" t="n">
        <v>33.2524</v>
      </c>
      <c r="I1592" s="0" t="n">
        <v>33.2622</v>
      </c>
      <c r="J1592" s="0" t="n">
        <v>8.132</v>
      </c>
      <c r="K1592" s="0" t="n">
        <v>7.12877</v>
      </c>
      <c r="L1592" s="0" t="n">
        <v>92.63273</v>
      </c>
      <c r="M1592" s="0" t="n">
        <v>4.426917</v>
      </c>
      <c r="N1592" s="0" t="n">
        <v>0</v>
      </c>
      <c r="O1592" s="0" t="n">
        <v>6.30734</v>
      </c>
      <c r="P1592" s="0" t="n">
        <v>53.95392</v>
      </c>
      <c r="Q1592" s="0" t="n">
        <v>0.01506</v>
      </c>
      <c r="R1592" s="0" t="n">
        <v>0</v>
      </c>
      <c r="S1592" s="0" t="n">
        <v>0</v>
      </c>
      <c r="T1592" s="0" t="n">
        <v>0</v>
      </c>
      <c r="U1592" s="0" t="n">
        <v>0</v>
      </c>
      <c r="V1592" s="2" t="n">
        <v>0.069387</v>
      </c>
      <c r="W1592" s="2" t="n">
        <v>850.95</v>
      </c>
      <c r="X1592" s="2" t="n">
        <v>0.59045</v>
      </c>
      <c r="Y1592" s="2" t="n">
        <v>0</v>
      </c>
    </row>
    <row r="1593" customFormat="false" ht="12.75" hidden="false" customHeight="false" outlineLevel="0" collapsed="false">
      <c r="B1593" s="0" t="n">
        <v>22.765</v>
      </c>
      <c r="C1593" s="0" t="n">
        <v>22.561</v>
      </c>
      <c r="D1593" s="0" t="n">
        <v>18.4175</v>
      </c>
      <c r="E1593" s="0" t="n">
        <v>18.4183</v>
      </c>
      <c r="F1593" s="0" t="n">
        <v>4.425655</v>
      </c>
      <c r="G1593" s="0" t="n">
        <v>4.426767</v>
      </c>
      <c r="H1593" s="0" t="n">
        <v>33.2522</v>
      </c>
      <c r="I1593" s="0" t="n">
        <v>33.2609</v>
      </c>
      <c r="J1593" s="0" t="n">
        <v>8.132</v>
      </c>
      <c r="K1593" s="0" t="n">
        <v>7.12905</v>
      </c>
      <c r="L1593" s="0" t="n">
        <v>92.63654</v>
      </c>
      <c r="M1593" s="0" t="n">
        <v>4.426767</v>
      </c>
      <c r="N1593" s="0" t="n">
        <v>0</v>
      </c>
      <c r="O1593" s="0" t="n">
        <v>6.30734</v>
      </c>
      <c r="P1593" s="0" t="n">
        <v>53.95392</v>
      </c>
      <c r="Q1593" s="0" t="n">
        <v>0.01507</v>
      </c>
      <c r="R1593" s="0" t="n">
        <v>0</v>
      </c>
      <c r="S1593" s="0" t="n">
        <v>0</v>
      </c>
      <c r="T1593" s="0" t="n">
        <v>0</v>
      </c>
      <c r="U1593" s="0" t="n">
        <v>0</v>
      </c>
      <c r="V1593" s="2" t="n">
        <v>0.069387</v>
      </c>
      <c r="W1593" s="2" t="n">
        <v>850.95</v>
      </c>
      <c r="X1593" s="2" t="n">
        <v>0.59045</v>
      </c>
      <c r="Y1593" s="2" t="n">
        <v>0</v>
      </c>
    </row>
    <row r="1594" customFormat="false" ht="12.75" hidden="false" customHeight="false" outlineLevel="0" collapsed="false">
      <c r="B1594" s="0" t="n">
        <v>22.796</v>
      </c>
      <c r="C1594" s="0" t="n">
        <v>22.592</v>
      </c>
      <c r="D1594" s="0" t="n">
        <v>18.4175</v>
      </c>
      <c r="E1594" s="0" t="n">
        <v>18.4185</v>
      </c>
      <c r="F1594" s="0" t="n">
        <v>4.425415</v>
      </c>
      <c r="G1594" s="0" t="n">
        <v>4.426917</v>
      </c>
      <c r="H1594" s="0" t="n">
        <v>33.2501</v>
      </c>
      <c r="I1594" s="0" t="n">
        <v>33.262</v>
      </c>
      <c r="J1594" s="0" t="n">
        <v>8.132</v>
      </c>
      <c r="K1594" s="0" t="n">
        <v>7.13621</v>
      </c>
      <c r="L1594" s="0" t="n">
        <v>92.72843</v>
      </c>
      <c r="M1594" s="0" t="n">
        <v>4.426917</v>
      </c>
      <c r="N1594" s="0" t="n">
        <v>0</v>
      </c>
      <c r="O1594" s="0" t="n">
        <v>6.30734</v>
      </c>
      <c r="P1594" s="0" t="n">
        <v>53.95392</v>
      </c>
      <c r="Q1594" s="0" t="n">
        <v>0.01508</v>
      </c>
      <c r="R1594" s="0" t="n">
        <v>0</v>
      </c>
      <c r="S1594" s="0" t="n">
        <v>0</v>
      </c>
      <c r="T1594" s="0" t="n">
        <v>0</v>
      </c>
      <c r="U1594" s="0" t="n">
        <v>0</v>
      </c>
      <c r="V1594" s="2" t="n">
        <v>0.069387</v>
      </c>
      <c r="W1594" s="2" t="n">
        <v>850.95</v>
      </c>
      <c r="X1594" s="2" t="n">
        <v>0.59045</v>
      </c>
      <c r="Y1594" s="2" t="n">
        <v>0</v>
      </c>
    </row>
    <row r="1595" customFormat="false" ht="12.75" hidden="false" customHeight="false" outlineLevel="0" collapsed="false">
      <c r="B1595" s="0" t="n">
        <v>22.804</v>
      </c>
      <c r="C1595" s="0" t="n">
        <v>22.6</v>
      </c>
      <c r="D1595" s="0" t="n">
        <v>18.4174</v>
      </c>
      <c r="E1595" s="0" t="n">
        <v>18.4183</v>
      </c>
      <c r="F1595" s="0" t="n">
        <v>4.425295</v>
      </c>
      <c r="G1595" s="0" t="n">
        <v>4.426953</v>
      </c>
      <c r="H1595" s="0" t="n">
        <v>33.2492</v>
      </c>
      <c r="I1595" s="0" t="n">
        <v>33.2625</v>
      </c>
      <c r="J1595" s="0" t="n">
        <v>8.132</v>
      </c>
      <c r="K1595" s="0" t="n">
        <v>7.13705</v>
      </c>
      <c r="L1595" s="0" t="n">
        <v>92.73858</v>
      </c>
      <c r="M1595" s="0" t="n">
        <v>4.426953</v>
      </c>
      <c r="N1595" s="0" t="n">
        <v>0</v>
      </c>
      <c r="O1595" s="0" t="n">
        <v>6.30734</v>
      </c>
      <c r="P1595" s="0" t="n">
        <v>53.95392</v>
      </c>
      <c r="Q1595" s="0" t="n">
        <v>0.01509</v>
      </c>
      <c r="R1595" s="0" t="n">
        <v>0</v>
      </c>
      <c r="S1595" s="0" t="n">
        <v>0</v>
      </c>
      <c r="T1595" s="0" t="n">
        <v>0</v>
      </c>
      <c r="U1595" s="0" t="n">
        <v>0</v>
      </c>
      <c r="V1595" s="2" t="n">
        <v>0.068963</v>
      </c>
      <c r="W1595" s="2" t="n">
        <v>850.95</v>
      </c>
      <c r="X1595" s="2" t="n">
        <v>0.58684</v>
      </c>
      <c r="Y1595" s="2" t="n">
        <v>0</v>
      </c>
    </row>
    <row r="1596" customFormat="false" ht="12.75" hidden="false" customHeight="false" outlineLevel="0" collapsed="false">
      <c r="B1596" s="0" t="n">
        <v>22.825</v>
      </c>
      <c r="C1596" s="0" t="n">
        <v>22.62</v>
      </c>
      <c r="D1596" s="0" t="n">
        <v>18.4172</v>
      </c>
      <c r="E1596" s="0" t="n">
        <v>18.4183</v>
      </c>
      <c r="F1596" s="0" t="n">
        <v>4.425562</v>
      </c>
      <c r="G1596" s="0" t="n">
        <v>4.426967</v>
      </c>
      <c r="H1596" s="0" t="n">
        <v>33.2517</v>
      </c>
      <c r="I1596" s="0" t="n">
        <v>33.2626</v>
      </c>
      <c r="J1596" s="0" t="n">
        <v>8.132</v>
      </c>
      <c r="K1596" s="0" t="n">
        <v>7.13726</v>
      </c>
      <c r="L1596" s="0" t="n">
        <v>92.74225</v>
      </c>
      <c r="M1596" s="0" t="n">
        <v>4.426967</v>
      </c>
      <c r="N1596" s="0" t="n">
        <v>0</v>
      </c>
      <c r="O1596" s="0" t="n">
        <v>6.30734</v>
      </c>
      <c r="P1596" s="0" t="n">
        <v>53.95392</v>
      </c>
      <c r="Q1596" s="0" t="n">
        <v>0.0151</v>
      </c>
      <c r="R1596" s="0" t="n">
        <v>0</v>
      </c>
      <c r="S1596" s="0" t="n">
        <v>0</v>
      </c>
      <c r="T1596" s="0" t="n">
        <v>0</v>
      </c>
      <c r="U1596" s="0" t="n">
        <v>0</v>
      </c>
      <c r="V1596" s="2" t="n">
        <v>0.068684</v>
      </c>
      <c r="W1596" s="2" t="n">
        <v>849.16</v>
      </c>
      <c r="X1596" s="2" t="n">
        <v>0.58324</v>
      </c>
      <c r="Y1596" s="2" t="n">
        <v>0</v>
      </c>
    </row>
    <row r="1597" customFormat="false" ht="12.75" hidden="false" customHeight="false" outlineLevel="0" collapsed="false">
      <c r="B1597" s="0" t="n">
        <v>22.853</v>
      </c>
      <c r="C1597" s="0" t="n">
        <v>22.647</v>
      </c>
      <c r="D1597" s="0" t="n">
        <v>18.4174</v>
      </c>
      <c r="E1597" s="0" t="n">
        <v>18.4183</v>
      </c>
      <c r="F1597" s="0" t="n">
        <v>4.425669</v>
      </c>
      <c r="G1597" s="0" t="n">
        <v>4.426953</v>
      </c>
      <c r="H1597" s="0" t="n">
        <v>33.2524</v>
      </c>
      <c r="I1597" s="0" t="n">
        <v>33.2624</v>
      </c>
      <c r="J1597" s="0" t="n">
        <v>8.132</v>
      </c>
      <c r="K1597" s="0" t="n">
        <v>7.13747</v>
      </c>
      <c r="L1597" s="0" t="n">
        <v>92.74575</v>
      </c>
      <c r="M1597" s="0" t="n">
        <v>4.426953</v>
      </c>
      <c r="N1597" s="0" t="n">
        <v>0</v>
      </c>
      <c r="O1597" s="0" t="n">
        <v>6.30734</v>
      </c>
      <c r="P1597" s="0" t="n">
        <v>53.95392</v>
      </c>
      <c r="Q1597" s="0" t="n">
        <v>0.01512</v>
      </c>
      <c r="R1597" s="0" t="n">
        <v>0</v>
      </c>
      <c r="S1597" s="0" t="n">
        <v>0</v>
      </c>
      <c r="T1597" s="0" t="n">
        <v>0</v>
      </c>
      <c r="U1597" s="0" t="n">
        <v>0</v>
      </c>
      <c r="V1597" s="2" t="n">
        <v>0.068684</v>
      </c>
      <c r="W1597" s="2" t="n">
        <v>849.16</v>
      </c>
      <c r="X1597" s="2" t="n">
        <v>0.58324</v>
      </c>
      <c r="Y1597" s="2" t="n">
        <v>0</v>
      </c>
    </row>
    <row r="1598" customFormat="false" ht="12.75" hidden="false" customHeight="false" outlineLevel="0" collapsed="false">
      <c r="B1598" s="0" t="n">
        <v>22.845</v>
      </c>
      <c r="C1598" s="0" t="n">
        <v>22.64</v>
      </c>
      <c r="D1598" s="0" t="n">
        <v>18.4175</v>
      </c>
      <c r="E1598" s="0" t="n">
        <v>18.4183</v>
      </c>
      <c r="F1598" s="0" t="n">
        <v>4.425662</v>
      </c>
      <c r="G1598" s="0" t="n">
        <v>4.426953</v>
      </c>
      <c r="H1598" s="0" t="n">
        <v>33.2522</v>
      </c>
      <c r="I1598" s="0" t="n">
        <v>33.2624</v>
      </c>
      <c r="J1598" s="0" t="n">
        <v>8.132</v>
      </c>
      <c r="K1598" s="0" t="n">
        <v>7.13767</v>
      </c>
      <c r="L1598" s="0" t="n">
        <v>92.74859</v>
      </c>
      <c r="M1598" s="0" t="n">
        <v>4.426953</v>
      </c>
      <c r="N1598" s="0" t="n">
        <v>0</v>
      </c>
      <c r="O1598" s="0" t="n">
        <v>6.30734</v>
      </c>
      <c r="P1598" s="0" t="n">
        <v>53.95392</v>
      </c>
      <c r="Q1598" s="0" t="n">
        <v>0.01513</v>
      </c>
      <c r="R1598" s="0" t="n">
        <v>0</v>
      </c>
      <c r="S1598" s="0" t="n">
        <v>0</v>
      </c>
      <c r="T1598" s="0" t="n">
        <v>0</v>
      </c>
      <c r="U1598" s="0" t="n">
        <v>0</v>
      </c>
      <c r="V1598" s="2" t="n">
        <v>0.068405</v>
      </c>
      <c r="W1598" s="2" t="n">
        <v>847.38</v>
      </c>
      <c r="X1598" s="2" t="n">
        <v>0.57965</v>
      </c>
      <c r="Y1598" s="2" t="n">
        <v>0</v>
      </c>
    </row>
    <row r="1599" customFormat="false" ht="12.75" hidden="false" customHeight="false" outlineLevel="0" collapsed="false">
      <c r="B1599" s="0" t="n">
        <v>22.883</v>
      </c>
      <c r="C1599" s="0" t="n">
        <v>22.677</v>
      </c>
      <c r="D1599" s="0" t="n">
        <v>18.4175</v>
      </c>
      <c r="E1599" s="0" t="n">
        <v>18.4187</v>
      </c>
      <c r="F1599" s="0" t="n">
        <v>4.425655</v>
      </c>
      <c r="G1599" s="0" t="n">
        <v>4.426917</v>
      </c>
      <c r="H1599" s="0" t="n">
        <v>33.2521</v>
      </c>
      <c r="I1599" s="0" t="n">
        <v>33.2618</v>
      </c>
      <c r="J1599" s="0" t="n">
        <v>8.132</v>
      </c>
      <c r="K1599" s="0" t="n">
        <v>7.13118</v>
      </c>
      <c r="L1599" s="0" t="n">
        <v>92.66413</v>
      </c>
      <c r="M1599" s="0" t="n">
        <v>4.426917</v>
      </c>
      <c r="N1599" s="0" t="n">
        <v>0</v>
      </c>
      <c r="O1599" s="0" t="n">
        <v>6.30734</v>
      </c>
      <c r="P1599" s="0" t="n">
        <v>53.95392</v>
      </c>
      <c r="Q1599" s="0" t="n">
        <v>0.01514</v>
      </c>
      <c r="R1599" s="0" t="n">
        <v>0</v>
      </c>
      <c r="S1599" s="0" t="n">
        <v>0</v>
      </c>
      <c r="T1599" s="0" t="n">
        <v>0</v>
      </c>
      <c r="U1599" s="0" t="n">
        <v>0</v>
      </c>
      <c r="V1599" s="2" t="n">
        <v>0.06784</v>
      </c>
      <c r="W1599" s="2" t="n">
        <v>849.16</v>
      </c>
      <c r="X1599" s="2" t="n">
        <v>0.57607</v>
      </c>
      <c r="Y1599" s="2" t="n">
        <v>0</v>
      </c>
    </row>
    <row r="1600" customFormat="false" ht="12.75" hidden="false" customHeight="false" outlineLevel="0" collapsed="false">
      <c r="B1600" s="0" t="n">
        <v>22.902</v>
      </c>
      <c r="C1600" s="0" t="n">
        <v>22.697</v>
      </c>
      <c r="D1600" s="0" t="n">
        <v>18.4177</v>
      </c>
      <c r="E1600" s="0" t="n">
        <v>18.4183</v>
      </c>
      <c r="F1600" s="0" t="n">
        <v>4.425669</v>
      </c>
      <c r="G1600" s="0" t="n">
        <v>4.426953</v>
      </c>
      <c r="H1600" s="0" t="n">
        <v>33.2521</v>
      </c>
      <c r="I1600" s="0" t="n">
        <v>33.2624</v>
      </c>
      <c r="J1600" s="0" t="n">
        <v>8.132</v>
      </c>
      <c r="K1600" s="0" t="n">
        <v>7.13815</v>
      </c>
      <c r="L1600" s="0" t="n">
        <v>92.7551</v>
      </c>
      <c r="M1600" s="0" t="n">
        <v>4.426953</v>
      </c>
      <c r="N1600" s="0" t="n">
        <v>0</v>
      </c>
      <c r="O1600" s="0" t="n">
        <v>6.30734</v>
      </c>
      <c r="P1600" s="0" t="n">
        <v>53.95392</v>
      </c>
      <c r="Q1600" s="0" t="n">
        <v>0.01515</v>
      </c>
      <c r="R1600" s="0" t="n">
        <v>0</v>
      </c>
      <c r="S1600" s="0" t="n">
        <v>0</v>
      </c>
      <c r="T1600" s="0" t="n">
        <v>0</v>
      </c>
      <c r="U1600" s="0" t="n">
        <v>0</v>
      </c>
      <c r="V1600" s="2" t="n">
        <v>0.067983</v>
      </c>
      <c r="W1600" s="2" t="n">
        <v>847.38</v>
      </c>
      <c r="X1600" s="2" t="n">
        <v>0.57607</v>
      </c>
      <c r="Y1600" s="2" t="n">
        <v>0</v>
      </c>
    </row>
    <row r="1601" customFormat="false" ht="12.75" hidden="false" customHeight="false" outlineLevel="0" collapsed="false">
      <c r="B1601" s="0" t="n">
        <v>22.92</v>
      </c>
      <c r="C1601" s="0" t="n">
        <v>22.715</v>
      </c>
      <c r="D1601" s="0" t="n">
        <v>18.4177</v>
      </c>
      <c r="E1601" s="0" t="n">
        <v>18.4186</v>
      </c>
      <c r="F1601" s="0" t="n">
        <v>4.425662</v>
      </c>
      <c r="G1601" s="0" t="n">
        <v>4.426996</v>
      </c>
      <c r="H1601" s="0" t="n">
        <v>33.252</v>
      </c>
      <c r="I1601" s="0" t="n">
        <v>33.2625</v>
      </c>
      <c r="J1601" s="0" t="n">
        <v>8.132</v>
      </c>
      <c r="K1601" s="0" t="n">
        <v>7.13838</v>
      </c>
      <c r="L1601" s="0" t="n">
        <v>92.75796</v>
      </c>
      <c r="M1601" s="0" t="n">
        <v>4.426996</v>
      </c>
      <c r="N1601" s="0" t="n">
        <v>0</v>
      </c>
      <c r="O1601" s="0" t="n">
        <v>6.30734</v>
      </c>
      <c r="P1601" s="0" t="n">
        <v>53.95392</v>
      </c>
      <c r="Q1601" s="0" t="n">
        <v>0.01516</v>
      </c>
      <c r="R1601" s="0" t="n">
        <v>0</v>
      </c>
      <c r="S1601" s="0" t="n">
        <v>0</v>
      </c>
      <c r="T1601" s="0" t="n">
        <v>0</v>
      </c>
      <c r="U1601" s="0" t="n">
        <v>0</v>
      </c>
      <c r="V1601" s="2" t="n">
        <v>0.06742</v>
      </c>
      <c r="W1601" s="2" t="n">
        <v>849.16</v>
      </c>
      <c r="X1601" s="2" t="n">
        <v>0.57251</v>
      </c>
      <c r="Y1601" s="2" t="n">
        <v>0</v>
      </c>
    </row>
    <row r="1602" customFormat="false" ht="12.75" hidden="false" customHeight="false" outlineLevel="0" collapsed="false">
      <c r="B1602" s="0" t="n">
        <v>22.922</v>
      </c>
      <c r="C1602" s="0" t="n">
        <v>22.716</v>
      </c>
      <c r="D1602" s="0" t="n">
        <v>18.4175</v>
      </c>
      <c r="E1602" s="0" t="n">
        <v>18.4183</v>
      </c>
      <c r="F1602" s="0" t="n">
        <v>4.425635</v>
      </c>
      <c r="G1602" s="0" t="n">
        <v>4.426917</v>
      </c>
      <c r="H1602" s="0" t="n">
        <v>33.2519</v>
      </c>
      <c r="I1602" s="0" t="n">
        <v>33.2621</v>
      </c>
      <c r="J1602" s="0" t="n">
        <v>8.132</v>
      </c>
      <c r="K1602" s="0" t="n">
        <v>7.13859</v>
      </c>
      <c r="L1602" s="0" t="n">
        <v>92.76034</v>
      </c>
      <c r="M1602" s="0" t="n">
        <v>4.426917</v>
      </c>
      <c r="N1602" s="0" t="n">
        <v>0</v>
      </c>
      <c r="O1602" s="0" t="n">
        <v>6.30734</v>
      </c>
      <c r="P1602" s="0" t="n">
        <v>53.95392</v>
      </c>
      <c r="Q1602" s="0" t="n">
        <v>0.01517</v>
      </c>
      <c r="R1602" s="0" t="n">
        <v>0</v>
      </c>
      <c r="S1602" s="0" t="n">
        <v>0</v>
      </c>
      <c r="T1602" s="0" t="n">
        <v>0</v>
      </c>
      <c r="U1602" s="0" t="n">
        <v>0</v>
      </c>
      <c r="V1602" s="2" t="n">
        <v>0.06742</v>
      </c>
      <c r="W1602" s="2" t="n">
        <v>849.16</v>
      </c>
      <c r="X1602" s="2" t="n">
        <v>0.57251</v>
      </c>
      <c r="Y1602" s="2" t="n">
        <v>0</v>
      </c>
    </row>
    <row r="1603" customFormat="false" ht="12.75" hidden="false" customHeight="false" outlineLevel="0" collapsed="false">
      <c r="B1603" s="0" t="n">
        <v>22.95</v>
      </c>
      <c r="C1603" s="0" t="n">
        <v>22.744</v>
      </c>
      <c r="D1603" s="0" t="n">
        <v>18.4175</v>
      </c>
      <c r="E1603" s="0" t="n">
        <v>18.4186</v>
      </c>
      <c r="F1603" s="0" t="n">
        <v>4.425662</v>
      </c>
      <c r="G1603" s="0" t="n">
        <v>4.426996</v>
      </c>
      <c r="H1603" s="0" t="n">
        <v>33.2521</v>
      </c>
      <c r="I1603" s="0" t="n">
        <v>33.2625</v>
      </c>
      <c r="J1603" s="0" t="n">
        <v>8.132</v>
      </c>
      <c r="K1603" s="0" t="n">
        <v>7.13877</v>
      </c>
      <c r="L1603" s="0" t="n">
        <v>92.76279</v>
      </c>
      <c r="M1603" s="0" t="n">
        <v>4.426996</v>
      </c>
      <c r="N1603" s="0" t="n">
        <v>0</v>
      </c>
      <c r="O1603" s="0" t="n">
        <v>6.30734</v>
      </c>
      <c r="P1603" s="0" t="n">
        <v>53.95392</v>
      </c>
      <c r="Q1603" s="0" t="n">
        <v>0.01519</v>
      </c>
      <c r="R1603" s="0" t="n">
        <v>0</v>
      </c>
      <c r="S1603" s="0" t="n">
        <v>0</v>
      </c>
      <c r="T1603" s="0" t="n">
        <v>0</v>
      </c>
      <c r="U1603" s="0" t="n">
        <v>0</v>
      </c>
      <c r="V1603" s="2" t="n">
        <v>0.067561</v>
      </c>
      <c r="W1603" s="2" t="n">
        <v>847.38</v>
      </c>
      <c r="X1603" s="2" t="n">
        <v>0.57251</v>
      </c>
      <c r="Y1603" s="2" t="n">
        <v>0</v>
      </c>
    </row>
    <row r="1604" customFormat="false" ht="12.75" hidden="false" customHeight="false" outlineLevel="0" collapsed="false">
      <c r="B1604" s="0" t="n">
        <v>22.98</v>
      </c>
      <c r="C1604" s="0" t="n">
        <v>22.774</v>
      </c>
      <c r="D1604" s="0" t="n">
        <v>18.4177</v>
      </c>
      <c r="E1604" s="0" t="n">
        <v>18.4185</v>
      </c>
      <c r="F1604" s="0" t="n">
        <v>4.425689</v>
      </c>
      <c r="G1604" s="0" t="n">
        <v>4.426953</v>
      </c>
      <c r="H1604" s="0" t="n">
        <v>33.2522</v>
      </c>
      <c r="I1604" s="0" t="n">
        <v>33.2622</v>
      </c>
      <c r="J1604" s="0" t="n">
        <v>8.132</v>
      </c>
      <c r="K1604" s="0" t="n">
        <v>7.13891</v>
      </c>
      <c r="L1604" s="0" t="n">
        <v>92.76501</v>
      </c>
      <c r="M1604" s="0" t="n">
        <v>4.426953</v>
      </c>
      <c r="N1604" s="0" t="n">
        <v>0</v>
      </c>
      <c r="O1604" s="0" t="n">
        <v>6.30734</v>
      </c>
      <c r="P1604" s="0" t="n">
        <v>53.95392</v>
      </c>
      <c r="Q1604" s="0" t="n">
        <v>0.0152</v>
      </c>
      <c r="R1604" s="0" t="n">
        <v>0</v>
      </c>
      <c r="S1604" s="0" t="n">
        <v>0</v>
      </c>
      <c r="T1604" s="0" t="n">
        <v>0</v>
      </c>
      <c r="U1604" s="0" t="n">
        <v>0</v>
      </c>
      <c r="V1604" s="2" t="n">
        <v>0.067142</v>
      </c>
      <c r="W1604" s="2" t="n">
        <v>847.38</v>
      </c>
      <c r="X1604" s="2" t="n">
        <v>0.56895</v>
      </c>
      <c r="Y1604" s="2" t="n">
        <v>0</v>
      </c>
    </row>
    <row r="1605" customFormat="false" ht="12.75" hidden="false" customHeight="false" outlineLevel="0" collapsed="false">
      <c r="B1605" s="0" t="n">
        <v>22.99</v>
      </c>
      <c r="C1605" s="0" t="n">
        <v>22.783</v>
      </c>
      <c r="D1605" s="0" t="n">
        <v>18.4179</v>
      </c>
      <c r="E1605" s="0" t="n">
        <v>18.4186</v>
      </c>
      <c r="F1605" s="0" t="n">
        <v>4.425669</v>
      </c>
      <c r="G1605" s="0" t="n">
        <v>4.426996</v>
      </c>
      <c r="H1605" s="0" t="n">
        <v>33.2519</v>
      </c>
      <c r="I1605" s="0" t="n">
        <v>33.2625</v>
      </c>
      <c r="J1605" s="0" t="n">
        <v>8.132</v>
      </c>
      <c r="K1605" s="0" t="n">
        <v>7.13179</v>
      </c>
      <c r="L1605" s="0" t="n">
        <v>92.67253</v>
      </c>
      <c r="M1605" s="0" t="n">
        <v>4.426996</v>
      </c>
      <c r="N1605" s="0" t="n">
        <v>0</v>
      </c>
      <c r="O1605" s="0" t="n">
        <v>6.30734</v>
      </c>
      <c r="P1605" s="0" t="n">
        <v>53.95392</v>
      </c>
      <c r="Q1605" s="0" t="n">
        <v>0.01521</v>
      </c>
      <c r="R1605" s="0" t="n">
        <v>0</v>
      </c>
      <c r="S1605" s="0" t="n">
        <v>0</v>
      </c>
      <c r="T1605" s="0" t="n">
        <v>0</v>
      </c>
      <c r="U1605" s="0" t="n">
        <v>0</v>
      </c>
      <c r="V1605" s="2" t="n">
        <v>0.066723</v>
      </c>
      <c r="W1605" s="2" t="n">
        <v>847.38</v>
      </c>
      <c r="X1605" s="2" t="n">
        <v>0.5654</v>
      </c>
      <c r="Y1605" s="2" t="n">
        <v>0</v>
      </c>
    </row>
    <row r="1606" customFormat="false" ht="12.75" hidden="false" customHeight="false" outlineLevel="0" collapsed="false">
      <c r="B1606" s="0" t="n">
        <v>23.009</v>
      </c>
      <c r="C1606" s="0" t="n">
        <v>22.803</v>
      </c>
      <c r="D1606" s="0" t="n">
        <v>18.4179</v>
      </c>
      <c r="E1606" s="0" t="n">
        <v>18.4184</v>
      </c>
      <c r="F1606" s="0" t="n">
        <v>4.425696</v>
      </c>
      <c r="G1606" s="0" t="n">
        <v>4.426917</v>
      </c>
      <c r="H1606" s="0" t="n">
        <v>33.2522</v>
      </c>
      <c r="I1606" s="0" t="n">
        <v>33.2619</v>
      </c>
      <c r="J1606" s="0" t="n">
        <v>8.132</v>
      </c>
      <c r="K1606" s="0" t="n">
        <v>7.13143</v>
      </c>
      <c r="L1606" s="0" t="n">
        <v>92.66798</v>
      </c>
      <c r="M1606" s="0" t="n">
        <v>4.426917</v>
      </c>
      <c r="N1606" s="0" t="n">
        <v>0</v>
      </c>
      <c r="O1606" s="0" t="n">
        <v>6.30734</v>
      </c>
      <c r="P1606" s="0" t="n">
        <v>53.95392</v>
      </c>
      <c r="Q1606" s="0" t="n">
        <v>0.01522</v>
      </c>
      <c r="R1606" s="0" t="n">
        <v>0</v>
      </c>
      <c r="S1606" s="0" t="n">
        <v>0</v>
      </c>
      <c r="T1606" s="0" t="n">
        <v>0</v>
      </c>
      <c r="U1606" s="0" t="n">
        <v>0</v>
      </c>
      <c r="V1606" s="2" t="n">
        <v>0.066305</v>
      </c>
      <c r="W1606" s="2" t="n">
        <v>847.38</v>
      </c>
      <c r="X1606" s="2" t="n">
        <v>0.56186</v>
      </c>
      <c r="Y1606" s="2" t="n">
        <v>0</v>
      </c>
    </row>
    <row r="1607" customFormat="false" ht="12.75" hidden="false" customHeight="false" outlineLevel="0" collapsed="false">
      <c r="B1607" s="0" t="n">
        <v>23.027</v>
      </c>
      <c r="C1607" s="0" t="n">
        <v>22.821</v>
      </c>
      <c r="D1607" s="0" t="n">
        <v>18.4177</v>
      </c>
      <c r="E1607" s="0" t="n">
        <v>18.4185</v>
      </c>
      <c r="F1607" s="0" t="n">
        <v>4.425702</v>
      </c>
      <c r="G1607" s="0" t="n">
        <v>4.426996</v>
      </c>
      <c r="H1607" s="0" t="n">
        <v>33.2523</v>
      </c>
      <c r="I1607" s="0" t="n">
        <v>33.2626</v>
      </c>
      <c r="J1607" s="0" t="n">
        <v>8.132</v>
      </c>
      <c r="K1607" s="0" t="n">
        <v>7.13109</v>
      </c>
      <c r="L1607" s="0" t="n">
        <v>92.66342</v>
      </c>
      <c r="M1607" s="0" t="n">
        <v>4.426996</v>
      </c>
      <c r="N1607" s="0" t="n">
        <v>0</v>
      </c>
      <c r="O1607" s="0" t="n">
        <v>6.30734</v>
      </c>
      <c r="P1607" s="0" t="n">
        <v>53.95392</v>
      </c>
      <c r="Q1607" s="0" t="n">
        <v>0.01523</v>
      </c>
      <c r="R1607" s="0" t="n">
        <v>0</v>
      </c>
      <c r="S1607" s="0" t="n">
        <v>0</v>
      </c>
      <c r="T1607" s="0" t="n">
        <v>0</v>
      </c>
      <c r="U1607" s="0" t="n">
        <v>0</v>
      </c>
      <c r="V1607" s="2" t="n">
        <v>0.066305</v>
      </c>
      <c r="W1607" s="2" t="n">
        <v>847.38</v>
      </c>
      <c r="X1607" s="2" t="n">
        <v>0.56186</v>
      </c>
      <c r="Y1607" s="2" t="n">
        <v>0</v>
      </c>
    </row>
    <row r="1608" customFormat="false" ht="12.75" hidden="false" customHeight="false" outlineLevel="0" collapsed="false">
      <c r="B1608" s="0" t="n">
        <v>23.038</v>
      </c>
      <c r="C1608" s="0" t="n">
        <v>22.831</v>
      </c>
      <c r="D1608" s="0" t="n">
        <v>18.4179</v>
      </c>
      <c r="E1608" s="0" t="n">
        <v>18.4184</v>
      </c>
      <c r="F1608" s="0" t="n">
        <v>4.425696</v>
      </c>
      <c r="G1608" s="0" t="n">
        <v>4.426953</v>
      </c>
      <c r="H1608" s="0" t="n">
        <v>33.2521</v>
      </c>
      <c r="I1608" s="0" t="n">
        <v>33.2622</v>
      </c>
      <c r="J1608" s="0" t="n">
        <v>8.132</v>
      </c>
      <c r="K1608" s="0" t="n">
        <v>7.13072</v>
      </c>
      <c r="L1608" s="0" t="n">
        <v>92.65877</v>
      </c>
      <c r="M1608" s="0" t="n">
        <v>4.426953</v>
      </c>
      <c r="N1608" s="0" t="n">
        <v>0</v>
      </c>
      <c r="O1608" s="0" t="n">
        <v>6.30734</v>
      </c>
      <c r="P1608" s="0" t="n">
        <v>53.95392</v>
      </c>
      <c r="Q1608" s="0" t="n">
        <v>0.01524</v>
      </c>
      <c r="R1608" s="0" t="n">
        <v>0</v>
      </c>
      <c r="S1608" s="0" t="n">
        <v>0</v>
      </c>
      <c r="T1608" s="0" t="n">
        <v>0</v>
      </c>
      <c r="U1608" s="0" t="n">
        <v>0</v>
      </c>
      <c r="V1608" s="2" t="n">
        <v>0.065889</v>
      </c>
      <c r="W1608" s="2" t="n">
        <v>847.38</v>
      </c>
      <c r="X1608" s="2" t="n">
        <v>0.55833</v>
      </c>
      <c r="Y1608" s="2" t="n">
        <v>0</v>
      </c>
    </row>
    <row r="1609" customFormat="false" ht="12.75" hidden="false" customHeight="false" outlineLevel="0" collapsed="false">
      <c r="B1609" s="0" t="n">
        <v>23.077</v>
      </c>
      <c r="C1609" s="0" t="n">
        <v>22.87</v>
      </c>
      <c r="D1609" s="0" t="n">
        <v>18.4175</v>
      </c>
      <c r="E1609" s="0" t="n">
        <v>18.4185</v>
      </c>
      <c r="F1609" s="0" t="n">
        <v>4.425702</v>
      </c>
      <c r="G1609" s="0" t="n">
        <v>4.426996</v>
      </c>
      <c r="H1609" s="0" t="n">
        <v>33.2524</v>
      </c>
      <c r="I1609" s="0" t="n">
        <v>33.2625</v>
      </c>
      <c r="J1609" s="0" t="n">
        <v>8.132</v>
      </c>
      <c r="K1609" s="0" t="n">
        <v>7.13042</v>
      </c>
      <c r="L1609" s="0" t="n">
        <v>92.65443</v>
      </c>
      <c r="M1609" s="0" t="n">
        <v>4.426996</v>
      </c>
      <c r="N1609" s="0" t="n">
        <v>0</v>
      </c>
      <c r="O1609" s="0" t="n">
        <v>6.30734</v>
      </c>
      <c r="P1609" s="0" t="n">
        <v>53.95392</v>
      </c>
      <c r="Q1609" s="0" t="n">
        <v>0.01525</v>
      </c>
      <c r="R1609" s="0" t="n">
        <v>0</v>
      </c>
      <c r="S1609" s="0" t="n">
        <v>0</v>
      </c>
      <c r="T1609" s="0" t="n">
        <v>0</v>
      </c>
      <c r="U1609" s="0" t="n">
        <v>0</v>
      </c>
      <c r="V1609" s="2" t="n">
        <v>0.065473</v>
      </c>
      <c r="W1609" s="2" t="n">
        <v>847.38</v>
      </c>
      <c r="X1609" s="2" t="n">
        <v>0.55481</v>
      </c>
      <c r="Y1609" s="2" t="n">
        <v>0</v>
      </c>
    </row>
    <row r="1610" customFormat="false" ht="12.75" hidden="false" customHeight="false" outlineLevel="0" collapsed="false">
      <c r="B1610" s="0" t="n">
        <v>23.077</v>
      </c>
      <c r="C1610" s="0" t="n">
        <v>22.87</v>
      </c>
      <c r="D1610" s="0" t="n">
        <v>18.4177</v>
      </c>
      <c r="E1610" s="0" t="n">
        <v>18.4188</v>
      </c>
      <c r="F1610" s="0" t="n">
        <v>4.425702</v>
      </c>
      <c r="G1610" s="0" t="n">
        <v>4.426953</v>
      </c>
      <c r="H1610" s="0" t="n">
        <v>33.2523</v>
      </c>
      <c r="I1610" s="0" t="n">
        <v>33.2619</v>
      </c>
      <c r="J1610" s="0" t="n">
        <v>8.132</v>
      </c>
      <c r="K1610" s="0" t="n">
        <v>7.13728</v>
      </c>
      <c r="L1610" s="0" t="n">
        <v>92.74385</v>
      </c>
      <c r="M1610" s="0" t="n">
        <v>4.426953</v>
      </c>
      <c r="N1610" s="0" t="n">
        <v>0</v>
      </c>
      <c r="O1610" s="0" t="n">
        <v>6.30734</v>
      </c>
      <c r="P1610" s="0" t="n">
        <v>53.95392</v>
      </c>
      <c r="Q1610" s="0" t="n">
        <v>0.01527</v>
      </c>
      <c r="R1610" s="0" t="n">
        <v>0</v>
      </c>
      <c r="S1610" s="0" t="n">
        <v>0</v>
      </c>
      <c r="T1610" s="0" t="n">
        <v>0</v>
      </c>
      <c r="U1610" s="0" t="n">
        <v>0</v>
      </c>
      <c r="V1610" s="2" t="n">
        <v>0.065059</v>
      </c>
      <c r="W1610" s="2" t="n">
        <v>847.38</v>
      </c>
      <c r="X1610" s="2" t="n">
        <v>0.5513</v>
      </c>
      <c r="Y1610" s="2" t="n">
        <v>0</v>
      </c>
    </row>
    <row r="1611" customFormat="false" ht="12.75" hidden="false" customHeight="false" outlineLevel="0" collapsed="false">
      <c r="B1611" s="0" t="n">
        <v>23.095</v>
      </c>
      <c r="C1611" s="0" t="n">
        <v>22.888</v>
      </c>
      <c r="D1611" s="0" t="n">
        <v>18.4179</v>
      </c>
      <c r="E1611" s="0" t="n">
        <v>18.4184</v>
      </c>
      <c r="F1611" s="0" t="n">
        <v>4.425696</v>
      </c>
      <c r="G1611" s="0" t="n">
        <v>4.426953</v>
      </c>
      <c r="H1611" s="0" t="n">
        <v>33.2521</v>
      </c>
      <c r="I1611" s="0" t="n">
        <v>33.2622</v>
      </c>
      <c r="J1611" s="0" t="n">
        <v>8.132</v>
      </c>
      <c r="K1611" s="0" t="n">
        <v>7.13013</v>
      </c>
      <c r="L1611" s="0" t="n">
        <v>92.65122</v>
      </c>
      <c r="M1611" s="0" t="n">
        <v>4.426953</v>
      </c>
      <c r="N1611" s="0" t="n">
        <v>0</v>
      </c>
      <c r="O1611" s="0" t="n">
        <v>6.30734</v>
      </c>
      <c r="P1611" s="0" t="n">
        <v>53.95392</v>
      </c>
      <c r="Q1611" s="0" t="n">
        <v>0.01528</v>
      </c>
      <c r="R1611" s="0" t="n">
        <v>0</v>
      </c>
      <c r="S1611" s="0" t="n">
        <v>0</v>
      </c>
      <c r="T1611" s="0" t="n">
        <v>0</v>
      </c>
      <c r="U1611" s="0" t="n">
        <v>0</v>
      </c>
      <c r="V1611" s="2" t="n">
        <v>0.065059</v>
      </c>
      <c r="W1611" s="2" t="n">
        <v>847.38</v>
      </c>
      <c r="X1611" s="2" t="n">
        <v>0.5513</v>
      </c>
      <c r="Y1611" s="2" t="n">
        <v>0</v>
      </c>
    </row>
    <row r="1612" customFormat="false" ht="12.75" hidden="false" customHeight="false" outlineLevel="0" collapsed="false">
      <c r="B1612" s="0" t="n">
        <v>23.107</v>
      </c>
      <c r="C1612" s="0" t="n">
        <v>22.9</v>
      </c>
      <c r="D1612" s="0" t="n">
        <v>18.4177</v>
      </c>
      <c r="E1612" s="0" t="n">
        <v>18.4187</v>
      </c>
      <c r="F1612" s="0" t="n">
        <v>4.425682</v>
      </c>
      <c r="G1612" s="0" t="n">
        <v>4.426953</v>
      </c>
      <c r="H1612" s="0" t="n">
        <v>33.2521</v>
      </c>
      <c r="I1612" s="0" t="n">
        <v>33.262</v>
      </c>
      <c r="J1612" s="0" t="n">
        <v>8.132</v>
      </c>
      <c r="K1612" s="0" t="n">
        <v>7.12978</v>
      </c>
      <c r="L1612" s="0" t="n">
        <v>92.6463</v>
      </c>
      <c r="M1612" s="0" t="n">
        <v>4.426953</v>
      </c>
      <c r="N1612" s="0" t="n">
        <v>0</v>
      </c>
      <c r="O1612" s="0" t="n">
        <v>6.30734</v>
      </c>
      <c r="P1612" s="0" t="n">
        <v>53.95392</v>
      </c>
      <c r="Q1612" s="0" t="n">
        <v>0.01529</v>
      </c>
      <c r="R1612" s="0" t="n">
        <v>0</v>
      </c>
      <c r="S1612" s="0" t="n">
        <v>0</v>
      </c>
      <c r="T1612" s="0" t="n">
        <v>0</v>
      </c>
      <c r="U1612" s="0" t="n">
        <v>0</v>
      </c>
      <c r="V1612" s="2" t="n">
        <v>0.064646</v>
      </c>
      <c r="W1612" s="2" t="n">
        <v>847.38</v>
      </c>
      <c r="X1612" s="2" t="n">
        <v>0.5478</v>
      </c>
      <c r="Y1612" s="2" t="n">
        <v>0</v>
      </c>
    </row>
    <row r="1613" customFormat="false" ht="12.75" hidden="false" customHeight="false" outlineLevel="0" collapsed="false">
      <c r="B1613" s="0" t="n">
        <v>23.145</v>
      </c>
      <c r="C1613" s="0" t="n">
        <v>22.937</v>
      </c>
      <c r="D1613" s="0" t="n">
        <v>18.4177</v>
      </c>
      <c r="E1613" s="0" t="n">
        <v>18.4184</v>
      </c>
      <c r="F1613" s="0" t="n">
        <v>4.425689</v>
      </c>
      <c r="G1613" s="0" t="n">
        <v>4.426953</v>
      </c>
      <c r="H1613" s="0" t="n">
        <v>33.2522</v>
      </c>
      <c r="I1613" s="0" t="n">
        <v>33.2622</v>
      </c>
      <c r="J1613" s="0" t="n">
        <v>8.132</v>
      </c>
      <c r="K1613" s="0" t="n">
        <v>7.12891</v>
      </c>
      <c r="L1613" s="0" t="n">
        <v>92.63508</v>
      </c>
      <c r="M1613" s="0" t="n">
        <v>4.426953</v>
      </c>
      <c r="N1613" s="0" t="n">
        <v>0</v>
      </c>
      <c r="O1613" s="0" t="n">
        <v>6.30734</v>
      </c>
      <c r="P1613" s="0" t="n">
        <v>53.95392</v>
      </c>
      <c r="Q1613" s="0" t="n">
        <v>0.0153</v>
      </c>
      <c r="R1613" s="0" t="n">
        <v>0</v>
      </c>
      <c r="S1613" s="0" t="n">
        <v>0</v>
      </c>
      <c r="T1613" s="0" t="n">
        <v>0</v>
      </c>
      <c r="U1613" s="0" t="n">
        <v>0</v>
      </c>
      <c r="V1613" s="2" t="n">
        <v>0.064646</v>
      </c>
      <c r="W1613" s="2" t="n">
        <v>847.38</v>
      </c>
      <c r="X1613" s="2" t="n">
        <v>0.5478</v>
      </c>
      <c r="Y1613" s="2" t="n">
        <v>0</v>
      </c>
    </row>
    <row r="1614" customFormat="false" ht="12.75" hidden="false" customHeight="false" outlineLevel="0" collapsed="false">
      <c r="B1614" s="0" t="n">
        <v>23.155</v>
      </c>
      <c r="C1614" s="0" t="n">
        <v>22.947</v>
      </c>
      <c r="D1614" s="0" t="n">
        <v>18.4179</v>
      </c>
      <c r="E1614" s="0" t="n">
        <v>18.4186</v>
      </c>
      <c r="F1614" s="0" t="n">
        <v>4.425722</v>
      </c>
      <c r="G1614" s="0" t="n">
        <v>4.426917</v>
      </c>
      <c r="H1614" s="0" t="n">
        <v>33.2523</v>
      </c>
      <c r="I1614" s="0" t="n">
        <v>33.2618</v>
      </c>
      <c r="J1614" s="0" t="n">
        <v>8.132</v>
      </c>
      <c r="K1614" s="0" t="n">
        <v>7.12849</v>
      </c>
      <c r="L1614" s="0" t="n">
        <v>92.62991</v>
      </c>
      <c r="M1614" s="0" t="n">
        <v>4.426917</v>
      </c>
      <c r="N1614" s="0" t="n">
        <v>0</v>
      </c>
      <c r="O1614" s="0" t="n">
        <v>6.30734</v>
      </c>
      <c r="P1614" s="0" t="n">
        <v>53.95392</v>
      </c>
      <c r="Q1614" s="0" t="n">
        <v>0.01531</v>
      </c>
      <c r="R1614" s="0" t="n">
        <v>0</v>
      </c>
      <c r="S1614" s="0" t="n">
        <v>0</v>
      </c>
      <c r="T1614" s="0" t="n">
        <v>0</v>
      </c>
      <c r="U1614" s="0" t="n">
        <v>0</v>
      </c>
      <c r="V1614" s="2" t="n">
        <v>0.064235</v>
      </c>
      <c r="W1614" s="2" t="n">
        <v>847.38</v>
      </c>
      <c r="X1614" s="2" t="n">
        <v>0.54432</v>
      </c>
      <c r="Y1614" s="2" t="n">
        <v>0</v>
      </c>
    </row>
    <row r="1615" customFormat="false" ht="12.75" hidden="false" customHeight="false" outlineLevel="0" collapsed="false">
      <c r="B1615" s="0" t="n">
        <v>23.174</v>
      </c>
      <c r="C1615" s="0" t="n">
        <v>22.966</v>
      </c>
      <c r="D1615" s="0" t="n">
        <v>18.4179</v>
      </c>
      <c r="E1615" s="0" t="n">
        <v>18.4185</v>
      </c>
      <c r="F1615" s="0" t="n">
        <v>4.425495</v>
      </c>
      <c r="G1615" s="0" t="n">
        <v>4.426953</v>
      </c>
      <c r="H1615" s="0" t="n">
        <v>33.2504</v>
      </c>
      <c r="I1615" s="0" t="n">
        <v>33.2621</v>
      </c>
      <c r="J1615" s="0" t="n">
        <v>8.132</v>
      </c>
      <c r="K1615" s="0" t="n">
        <v>7.12818</v>
      </c>
      <c r="L1615" s="0" t="n">
        <v>92.62481</v>
      </c>
      <c r="M1615" s="0" t="n">
        <v>4.426953</v>
      </c>
      <c r="N1615" s="0" t="n">
        <v>0</v>
      </c>
      <c r="O1615" s="0" t="n">
        <v>6.30734</v>
      </c>
      <c r="P1615" s="0" t="n">
        <v>53.95394</v>
      </c>
      <c r="Q1615" s="0" t="n">
        <v>0.01532</v>
      </c>
      <c r="R1615" s="0" t="n">
        <v>0</v>
      </c>
      <c r="S1615" s="0" t="n">
        <v>0</v>
      </c>
      <c r="T1615" s="0" t="n">
        <v>0</v>
      </c>
      <c r="U1615" s="0" t="n">
        <v>0</v>
      </c>
      <c r="V1615" s="2" t="n">
        <v>0.063958</v>
      </c>
      <c r="W1615" s="2" t="n">
        <v>845.6</v>
      </c>
      <c r="X1615" s="2" t="n">
        <v>0.54084</v>
      </c>
      <c r="Y1615" s="2" t="n">
        <v>0</v>
      </c>
    </row>
    <row r="1616" customFormat="false" ht="12.75" hidden="false" customHeight="false" outlineLevel="0" collapsed="false">
      <c r="B1616" s="0" t="n">
        <v>23.204</v>
      </c>
      <c r="C1616" s="0" t="n">
        <v>22.995</v>
      </c>
      <c r="D1616" s="0" t="n">
        <v>18.4179</v>
      </c>
      <c r="E1616" s="0" t="n">
        <v>18.4186</v>
      </c>
      <c r="F1616" s="0" t="n">
        <v>4.425315</v>
      </c>
      <c r="G1616" s="0" t="n">
        <v>4.426996</v>
      </c>
      <c r="H1616" s="0" t="n">
        <v>33.2489</v>
      </c>
      <c r="I1616" s="0" t="n">
        <v>33.2624</v>
      </c>
      <c r="J1616" s="0" t="n">
        <v>8.132</v>
      </c>
      <c r="K1616" s="0" t="n">
        <v>7.12787</v>
      </c>
      <c r="L1616" s="0" t="n">
        <v>92.61985</v>
      </c>
      <c r="M1616" s="0" t="n">
        <v>4.426996</v>
      </c>
      <c r="N1616" s="0" t="n">
        <v>0</v>
      </c>
      <c r="O1616" s="0" t="n">
        <v>6.30734</v>
      </c>
      <c r="P1616" s="0" t="n">
        <v>53.95394</v>
      </c>
      <c r="Q1616" s="0" t="n">
        <v>0.01534</v>
      </c>
      <c r="R1616" s="0" t="n">
        <v>0</v>
      </c>
      <c r="S1616" s="0" t="n">
        <v>0</v>
      </c>
      <c r="T1616" s="0" t="n">
        <v>0</v>
      </c>
      <c r="U1616" s="0" t="n">
        <v>0</v>
      </c>
      <c r="V1616" s="2" t="n">
        <v>0.063824</v>
      </c>
      <c r="W1616" s="2" t="n">
        <v>847.38</v>
      </c>
      <c r="X1616" s="2" t="n">
        <v>0.54084</v>
      </c>
      <c r="Y1616" s="2" t="n">
        <v>0</v>
      </c>
    </row>
    <row r="1617" customFormat="false" ht="12.75" hidden="false" customHeight="false" outlineLevel="0" collapsed="false">
      <c r="B1617" s="0" t="n">
        <v>23.193</v>
      </c>
      <c r="C1617" s="0" t="n">
        <v>22.985</v>
      </c>
      <c r="D1617" s="0" t="n">
        <v>18.4179</v>
      </c>
      <c r="E1617" s="0" t="n">
        <v>18.4183</v>
      </c>
      <c r="F1617" s="0" t="n">
        <v>4.425589</v>
      </c>
      <c r="G1617" s="0" t="n">
        <v>4.426803</v>
      </c>
      <c r="H1617" s="0" t="n">
        <v>33.2512</v>
      </c>
      <c r="I1617" s="0" t="n">
        <v>33.261</v>
      </c>
      <c r="J1617" s="0" t="n">
        <v>8.132</v>
      </c>
      <c r="K1617" s="0" t="n">
        <v>7.12735</v>
      </c>
      <c r="L1617" s="0" t="n">
        <v>92.61443</v>
      </c>
      <c r="M1617" s="0" t="n">
        <v>4.426803</v>
      </c>
      <c r="N1617" s="0" t="n">
        <v>0</v>
      </c>
      <c r="O1617" s="0" t="n">
        <v>6.30734</v>
      </c>
      <c r="P1617" s="0" t="n">
        <v>53.95394</v>
      </c>
      <c r="Q1617" s="0" t="n">
        <v>0.01535</v>
      </c>
      <c r="R1617" s="0" t="n">
        <v>0</v>
      </c>
      <c r="S1617" s="0" t="n">
        <v>0</v>
      </c>
      <c r="T1617" s="0" t="n">
        <v>0</v>
      </c>
      <c r="U1617" s="0" t="n">
        <v>0</v>
      </c>
      <c r="V1617" s="2" t="n">
        <v>0.063415</v>
      </c>
      <c r="W1617" s="2" t="n">
        <v>847.38</v>
      </c>
      <c r="X1617" s="2" t="n">
        <v>0.53737</v>
      </c>
      <c r="Y1617" s="2" t="n">
        <v>0</v>
      </c>
    </row>
    <row r="1618" customFormat="false" ht="12.75" hidden="false" customHeight="false" outlineLevel="0" collapsed="false">
      <c r="B1618" s="0" t="n">
        <v>23.232</v>
      </c>
      <c r="C1618" s="0" t="n">
        <v>23.024</v>
      </c>
      <c r="D1618" s="0" t="n">
        <v>18.4177</v>
      </c>
      <c r="E1618" s="0" t="n">
        <v>18.4184</v>
      </c>
      <c r="F1618" s="0" t="n">
        <v>4.425202</v>
      </c>
      <c r="G1618" s="0" t="n">
        <v>4.426618</v>
      </c>
      <c r="H1618" s="0" t="n">
        <v>33.248</v>
      </c>
      <c r="I1618" s="0" t="n">
        <v>33.2593</v>
      </c>
      <c r="J1618" s="0" t="n">
        <v>8.132</v>
      </c>
      <c r="K1618" s="0" t="n">
        <v>7.12713</v>
      </c>
      <c r="L1618" s="0" t="n">
        <v>92.60957</v>
      </c>
      <c r="M1618" s="0" t="n">
        <v>4.426618</v>
      </c>
      <c r="N1618" s="0" t="n">
        <v>0</v>
      </c>
      <c r="O1618" s="0" t="n">
        <v>6.30734</v>
      </c>
      <c r="P1618" s="0" t="n">
        <v>53.95394</v>
      </c>
      <c r="Q1618" s="0" t="n">
        <v>0.01536</v>
      </c>
      <c r="R1618" s="0" t="n">
        <v>0</v>
      </c>
      <c r="S1618" s="0" t="n">
        <v>0</v>
      </c>
      <c r="T1618" s="0" t="n">
        <v>0</v>
      </c>
      <c r="U1618" s="0" t="n">
        <v>0</v>
      </c>
      <c r="V1618" s="2" t="n">
        <v>0.063548</v>
      </c>
      <c r="W1618" s="2" t="n">
        <v>845.6</v>
      </c>
      <c r="X1618" s="2" t="n">
        <v>0.53737</v>
      </c>
      <c r="Y1618" s="2" t="n">
        <v>0</v>
      </c>
    </row>
    <row r="1619" customFormat="false" ht="12.75" hidden="false" customHeight="false" outlineLevel="0" collapsed="false">
      <c r="B1619" s="0" t="n">
        <v>23.251</v>
      </c>
      <c r="C1619" s="0" t="n">
        <v>23.042</v>
      </c>
      <c r="D1619" s="0" t="n">
        <v>18.4179</v>
      </c>
      <c r="E1619" s="0" t="n">
        <v>18.4188</v>
      </c>
      <c r="F1619" s="0" t="n">
        <v>4.425155</v>
      </c>
      <c r="G1619" s="0" t="n">
        <v>4.426689</v>
      </c>
      <c r="H1619" s="0" t="n">
        <v>33.2475</v>
      </c>
      <c r="I1619" s="0" t="n">
        <v>33.2597</v>
      </c>
      <c r="J1619" s="0" t="n">
        <v>8.132</v>
      </c>
      <c r="K1619" s="0" t="n">
        <v>7.12674</v>
      </c>
      <c r="L1619" s="0" t="n">
        <v>92.60449</v>
      </c>
      <c r="M1619" s="0" t="n">
        <v>4.426689</v>
      </c>
      <c r="N1619" s="0" t="n">
        <v>0</v>
      </c>
      <c r="O1619" s="0" t="n">
        <v>6.30734</v>
      </c>
      <c r="P1619" s="0" t="n">
        <v>53.95394</v>
      </c>
      <c r="Q1619" s="0" t="n">
        <v>0.01537</v>
      </c>
      <c r="R1619" s="0" t="n">
        <v>0</v>
      </c>
      <c r="S1619" s="0" t="n">
        <v>0</v>
      </c>
      <c r="T1619" s="0" t="n">
        <v>0</v>
      </c>
      <c r="U1619" s="0" t="n">
        <v>0</v>
      </c>
      <c r="V1619" s="2" t="n">
        <v>0.063006</v>
      </c>
      <c r="W1619" s="2" t="n">
        <v>847.38</v>
      </c>
      <c r="X1619" s="2" t="n">
        <v>0.53391</v>
      </c>
      <c r="Y1619" s="2" t="n">
        <v>0</v>
      </c>
    </row>
    <row r="1620" customFormat="false" ht="12.75" hidden="false" customHeight="false" outlineLevel="0" collapsed="false">
      <c r="B1620" s="0" t="n">
        <v>23.261</v>
      </c>
      <c r="C1620" s="0" t="n">
        <v>23.052</v>
      </c>
      <c r="D1620" s="0" t="n">
        <v>18.4177</v>
      </c>
      <c r="E1620" s="0" t="n">
        <v>18.4187</v>
      </c>
      <c r="F1620" s="0" t="n">
        <v>4.425062</v>
      </c>
      <c r="G1620" s="0" t="n">
        <v>4.426618</v>
      </c>
      <c r="H1620" s="0" t="n">
        <v>33.2468</v>
      </c>
      <c r="I1620" s="0" t="n">
        <v>33.2592</v>
      </c>
      <c r="J1620" s="0" t="n">
        <v>8.132</v>
      </c>
      <c r="K1620" s="0" t="n">
        <v>7.12639</v>
      </c>
      <c r="L1620" s="0" t="n">
        <v>92.5993</v>
      </c>
      <c r="M1620" s="0" t="n">
        <v>4.426618</v>
      </c>
      <c r="N1620" s="0" t="n">
        <v>0</v>
      </c>
      <c r="O1620" s="0" t="n">
        <v>6.30734</v>
      </c>
      <c r="P1620" s="0" t="n">
        <v>53.95394</v>
      </c>
      <c r="Q1620" s="0" t="n">
        <v>0.01538</v>
      </c>
      <c r="R1620" s="0" t="n">
        <v>0</v>
      </c>
      <c r="S1620" s="0" t="n">
        <v>0</v>
      </c>
      <c r="T1620" s="0" t="n">
        <v>0</v>
      </c>
      <c r="U1620" s="0" t="n">
        <v>0</v>
      </c>
      <c r="V1620" s="2" t="n">
        <v>0.062731</v>
      </c>
      <c r="W1620" s="2" t="n">
        <v>845.6</v>
      </c>
      <c r="X1620" s="2" t="n">
        <v>0.53046</v>
      </c>
      <c r="Y1620" s="2" t="n">
        <v>0</v>
      </c>
    </row>
    <row r="1621" customFormat="false" ht="12.75" hidden="false" customHeight="false" outlineLevel="0" collapsed="false">
      <c r="B1621" s="0" t="n">
        <v>23.29</v>
      </c>
      <c r="C1621" s="0" t="n">
        <v>23.081</v>
      </c>
      <c r="D1621" s="0" t="n">
        <v>18.4177</v>
      </c>
      <c r="E1621" s="0" t="n">
        <v>18.4184</v>
      </c>
      <c r="F1621" s="0" t="n">
        <v>4.425562</v>
      </c>
      <c r="G1621" s="0" t="n">
        <v>4.426917</v>
      </c>
      <c r="H1621" s="0" t="n">
        <v>33.251</v>
      </c>
      <c r="I1621" s="0" t="n">
        <v>33.2618</v>
      </c>
      <c r="J1621" s="0" t="n">
        <v>8.132</v>
      </c>
      <c r="K1621" s="0" t="n">
        <v>7.12583</v>
      </c>
      <c r="L1621" s="0" t="n">
        <v>92.59432</v>
      </c>
      <c r="M1621" s="0" t="n">
        <v>4.426917</v>
      </c>
      <c r="N1621" s="0" t="n">
        <v>0</v>
      </c>
      <c r="O1621" s="0" t="n">
        <v>6.30734</v>
      </c>
      <c r="P1621" s="0" t="n">
        <v>53.95394</v>
      </c>
      <c r="Q1621" s="0" t="n">
        <v>0.01539</v>
      </c>
      <c r="R1621" s="0" t="n">
        <v>0</v>
      </c>
      <c r="S1621" s="0" t="n">
        <v>0</v>
      </c>
      <c r="T1621" s="0" t="n">
        <v>0</v>
      </c>
      <c r="U1621" s="0" t="n">
        <v>0</v>
      </c>
      <c r="V1621" s="2" t="n">
        <v>0.062324</v>
      </c>
      <c r="W1621" s="2" t="n">
        <v>845.6</v>
      </c>
      <c r="X1621" s="2" t="n">
        <v>0.52702</v>
      </c>
      <c r="Y1621" s="2" t="n">
        <v>0</v>
      </c>
    </row>
    <row r="1622" customFormat="false" ht="12.75" hidden="false" customHeight="false" outlineLevel="0" collapsed="false">
      <c r="B1622" s="0" t="n">
        <v>23.291</v>
      </c>
      <c r="C1622" s="0" t="n">
        <v>23.082</v>
      </c>
      <c r="D1622" s="0" t="n">
        <v>18.4177</v>
      </c>
      <c r="E1622" s="0" t="n">
        <v>18.4185</v>
      </c>
      <c r="F1622" s="0" t="n">
        <v>4.425682</v>
      </c>
      <c r="G1622" s="0" t="n">
        <v>4.427031</v>
      </c>
      <c r="H1622" s="0" t="n">
        <v>33.252</v>
      </c>
      <c r="I1622" s="0" t="n">
        <v>33.2628</v>
      </c>
      <c r="J1622" s="0" t="n">
        <v>8.132</v>
      </c>
      <c r="K1622" s="0" t="n">
        <v>7.12538</v>
      </c>
      <c r="L1622" s="0" t="n">
        <v>92.58904</v>
      </c>
      <c r="M1622" s="0" t="n">
        <v>4.427031</v>
      </c>
      <c r="N1622" s="0" t="n">
        <v>0</v>
      </c>
      <c r="O1622" s="0" t="n">
        <v>6.30734</v>
      </c>
      <c r="P1622" s="0" t="n">
        <v>53.95394</v>
      </c>
      <c r="Q1622" s="0" t="n">
        <v>0.01541</v>
      </c>
      <c r="R1622" s="0" t="n">
        <v>0</v>
      </c>
      <c r="S1622" s="0" t="n">
        <v>0</v>
      </c>
      <c r="T1622" s="0" t="n">
        <v>0</v>
      </c>
      <c r="U1622" s="0" t="n">
        <v>0</v>
      </c>
      <c r="V1622" s="2" t="n">
        <v>0.062324</v>
      </c>
      <c r="W1622" s="2" t="n">
        <v>845.6</v>
      </c>
      <c r="X1622" s="2" t="n">
        <v>0.52702</v>
      </c>
      <c r="Y1622" s="2" t="n">
        <v>0</v>
      </c>
    </row>
    <row r="1623" customFormat="false" ht="12.75" hidden="false" customHeight="false" outlineLevel="0" collapsed="false">
      <c r="B1623" s="0" t="n">
        <v>23.33</v>
      </c>
      <c r="C1623" s="0" t="n">
        <v>23.121</v>
      </c>
      <c r="D1623" s="0" t="n">
        <v>18.4179</v>
      </c>
      <c r="E1623" s="0" t="n">
        <v>18.4188</v>
      </c>
      <c r="F1623" s="0" t="n">
        <v>4.425656</v>
      </c>
      <c r="G1623" s="0" t="n">
        <v>4.426953</v>
      </c>
      <c r="H1623" s="0" t="n">
        <v>33.2517</v>
      </c>
      <c r="I1623" s="0" t="n">
        <v>33.2618</v>
      </c>
      <c r="J1623" s="0" t="n">
        <v>8.132</v>
      </c>
      <c r="K1623" s="0" t="n">
        <v>7.125</v>
      </c>
      <c r="L1623" s="0" t="n">
        <v>92.58419</v>
      </c>
      <c r="M1623" s="0" t="n">
        <v>4.426953</v>
      </c>
      <c r="N1623" s="0" t="n">
        <v>0</v>
      </c>
      <c r="O1623" s="0" t="n">
        <v>6.30734</v>
      </c>
      <c r="P1623" s="0" t="n">
        <v>53.95394</v>
      </c>
      <c r="Q1623" s="0" t="n">
        <v>0.01542</v>
      </c>
      <c r="R1623" s="0" t="n">
        <v>0</v>
      </c>
      <c r="S1623" s="0" t="n">
        <v>0</v>
      </c>
      <c r="T1623" s="0" t="n">
        <v>0</v>
      </c>
      <c r="U1623" s="0" t="n">
        <v>0</v>
      </c>
      <c r="V1623" s="2" t="n">
        <v>0.062324</v>
      </c>
      <c r="W1623" s="2" t="n">
        <v>845.6</v>
      </c>
      <c r="X1623" s="2" t="n">
        <v>0.52702</v>
      </c>
      <c r="Y1623" s="2" t="n">
        <v>0</v>
      </c>
    </row>
    <row r="1624" customFormat="false" ht="12.75" hidden="false" customHeight="false" outlineLevel="0" collapsed="false">
      <c r="B1624" s="0" t="n">
        <v>23.348</v>
      </c>
      <c r="C1624" s="0" t="n">
        <v>23.139</v>
      </c>
      <c r="D1624" s="0" t="n">
        <v>18.418</v>
      </c>
      <c r="E1624" s="0" t="n">
        <v>18.4186</v>
      </c>
      <c r="F1624" s="0" t="n">
        <v>4.425669</v>
      </c>
      <c r="G1624" s="0" t="n">
        <v>4.426917</v>
      </c>
      <c r="H1624" s="0" t="n">
        <v>33.2517</v>
      </c>
      <c r="I1624" s="0" t="n">
        <v>33.2617</v>
      </c>
      <c r="J1624" s="0" t="n">
        <v>8.132</v>
      </c>
      <c r="K1624" s="0" t="n">
        <v>7.12459</v>
      </c>
      <c r="L1624" s="0" t="n">
        <v>92.57911</v>
      </c>
      <c r="M1624" s="0" t="n">
        <v>4.426917</v>
      </c>
      <c r="N1624" s="0" t="n">
        <v>0</v>
      </c>
      <c r="O1624" s="0" t="n">
        <v>6.30734</v>
      </c>
      <c r="P1624" s="0" t="n">
        <v>53.95394</v>
      </c>
      <c r="Q1624" s="0" t="n">
        <v>0.01543</v>
      </c>
      <c r="R1624" s="0" t="n">
        <v>0</v>
      </c>
      <c r="S1624" s="0" t="n">
        <v>0</v>
      </c>
      <c r="T1624" s="0" t="n">
        <v>0</v>
      </c>
      <c r="U1624" s="0" t="n">
        <v>0</v>
      </c>
      <c r="V1624" s="2" t="n">
        <v>0.061918</v>
      </c>
      <c r="W1624" s="2" t="n">
        <v>845.6</v>
      </c>
      <c r="X1624" s="2" t="n">
        <v>0.52358</v>
      </c>
      <c r="Y1624" s="2" t="n">
        <v>0</v>
      </c>
    </row>
    <row r="1625" customFormat="false" ht="12.75" hidden="false" customHeight="false" outlineLevel="0" collapsed="false">
      <c r="B1625" s="0" t="n">
        <v>23.359</v>
      </c>
      <c r="C1625" s="0" t="n">
        <v>23.149</v>
      </c>
      <c r="D1625" s="0" t="n">
        <v>18.4179</v>
      </c>
      <c r="E1625" s="0" t="n">
        <v>18.4187</v>
      </c>
      <c r="F1625" s="0" t="n">
        <v>4.425716</v>
      </c>
      <c r="G1625" s="0" t="n">
        <v>4.426917</v>
      </c>
      <c r="H1625" s="0" t="n">
        <v>33.2522</v>
      </c>
      <c r="I1625" s="0" t="n">
        <v>33.2616</v>
      </c>
      <c r="J1625" s="0" t="n">
        <v>8.132</v>
      </c>
      <c r="K1625" s="0" t="n">
        <v>7.12419</v>
      </c>
      <c r="L1625" s="0" t="n">
        <v>92.57392</v>
      </c>
      <c r="M1625" s="0" t="n">
        <v>4.426917</v>
      </c>
      <c r="N1625" s="0" t="n">
        <v>0</v>
      </c>
      <c r="O1625" s="0" t="n">
        <v>6.30734</v>
      </c>
      <c r="P1625" s="0" t="n">
        <v>53.95394</v>
      </c>
      <c r="Q1625" s="0" t="n">
        <v>0.01544</v>
      </c>
      <c r="R1625" s="0" t="n">
        <v>0</v>
      </c>
      <c r="S1625" s="0" t="n">
        <v>0</v>
      </c>
      <c r="T1625" s="0" t="n">
        <v>0</v>
      </c>
      <c r="U1625" s="0" t="n">
        <v>0</v>
      </c>
      <c r="V1625" s="2" t="n">
        <v>0.061385</v>
      </c>
      <c r="W1625" s="2" t="n">
        <v>847.38</v>
      </c>
      <c r="X1625" s="2" t="n">
        <v>0.52016</v>
      </c>
      <c r="Y1625" s="2" t="n">
        <v>0</v>
      </c>
    </row>
    <row r="1626" customFormat="false" ht="12.75" hidden="false" customHeight="false" outlineLevel="0" collapsed="false">
      <c r="B1626" s="0" t="n">
        <v>23.368</v>
      </c>
      <c r="C1626" s="0" t="n">
        <v>23.158</v>
      </c>
      <c r="D1626" s="0" t="n">
        <v>18.4177</v>
      </c>
      <c r="E1626" s="0" t="n">
        <v>18.4186</v>
      </c>
      <c r="F1626" s="0" t="n">
        <v>4.425709</v>
      </c>
      <c r="G1626" s="0" t="n">
        <v>4.426996</v>
      </c>
      <c r="H1626" s="0" t="n">
        <v>33.2522</v>
      </c>
      <c r="I1626" s="0" t="n">
        <v>33.2623</v>
      </c>
      <c r="J1626" s="0" t="n">
        <v>8.132</v>
      </c>
      <c r="K1626" s="0" t="n">
        <v>7.1238</v>
      </c>
      <c r="L1626" s="0" t="n">
        <v>92.56871</v>
      </c>
      <c r="M1626" s="0" t="n">
        <v>4.426996</v>
      </c>
      <c r="N1626" s="0" t="n">
        <v>0</v>
      </c>
      <c r="O1626" s="0" t="n">
        <v>6.30734</v>
      </c>
      <c r="P1626" s="0" t="n">
        <v>53.95394</v>
      </c>
      <c r="Q1626" s="0" t="n">
        <v>0.01545</v>
      </c>
      <c r="R1626" s="0" t="n">
        <v>0</v>
      </c>
      <c r="S1626" s="0" t="n">
        <v>0</v>
      </c>
      <c r="T1626" s="0" t="n">
        <v>0</v>
      </c>
      <c r="U1626" s="0" t="n">
        <v>0</v>
      </c>
      <c r="V1626" s="2" t="n">
        <v>0.060982</v>
      </c>
      <c r="W1626" s="2" t="n">
        <v>847.38</v>
      </c>
      <c r="X1626" s="2" t="n">
        <v>0.51675</v>
      </c>
      <c r="Y1626" s="2" t="n">
        <v>0</v>
      </c>
    </row>
    <row r="1627" customFormat="false" ht="12.75" hidden="false" customHeight="false" outlineLevel="0" collapsed="false">
      <c r="B1627" s="0" t="n">
        <v>23.407</v>
      </c>
      <c r="C1627" s="0" t="n">
        <v>23.197</v>
      </c>
      <c r="D1627" s="0" t="n">
        <v>18.4179</v>
      </c>
      <c r="E1627" s="0" t="n">
        <v>18.4186</v>
      </c>
      <c r="F1627" s="0" t="n">
        <v>4.425736</v>
      </c>
      <c r="G1627" s="0" t="n">
        <v>4.426996</v>
      </c>
      <c r="H1627" s="0" t="n">
        <v>33.2524</v>
      </c>
      <c r="I1627" s="0" t="n">
        <v>33.2623</v>
      </c>
      <c r="J1627" s="0" t="n">
        <v>8.132</v>
      </c>
      <c r="K1627" s="0" t="n">
        <v>7.12341</v>
      </c>
      <c r="L1627" s="0" t="n">
        <v>92.56387</v>
      </c>
      <c r="M1627" s="0" t="n">
        <v>4.426996</v>
      </c>
      <c r="N1627" s="0" t="n">
        <v>0</v>
      </c>
      <c r="O1627" s="0" t="n">
        <v>6.30734</v>
      </c>
      <c r="P1627" s="0" t="n">
        <v>53.95394</v>
      </c>
      <c r="Q1627" s="0" t="n">
        <v>0.01546</v>
      </c>
      <c r="R1627" s="0" t="n">
        <v>0</v>
      </c>
      <c r="S1627" s="0" t="n">
        <v>0</v>
      </c>
      <c r="T1627" s="0" t="n">
        <v>0</v>
      </c>
      <c r="U1627" s="0" t="n">
        <v>0</v>
      </c>
      <c r="V1627" s="2" t="n">
        <v>0.06111</v>
      </c>
      <c r="W1627" s="2" t="n">
        <v>845.6</v>
      </c>
      <c r="X1627" s="2" t="n">
        <v>0.51675</v>
      </c>
      <c r="Y1627" s="2" t="n">
        <v>0</v>
      </c>
    </row>
    <row r="1628" customFormat="false" ht="12.75" hidden="false" customHeight="false" outlineLevel="0" collapsed="false">
      <c r="B1628" s="0" t="n">
        <v>23.406</v>
      </c>
      <c r="C1628" s="0" t="n">
        <v>23.196</v>
      </c>
      <c r="D1628" s="0" t="n">
        <v>18.418</v>
      </c>
      <c r="E1628" s="0" t="n">
        <v>18.4188</v>
      </c>
      <c r="F1628" s="0" t="n">
        <v>4.425742</v>
      </c>
      <c r="G1628" s="0" t="n">
        <v>4.426917</v>
      </c>
      <c r="H1628" s="0" t="n">
        <v>33.2523</v>
      </c>
      <c r="I1628" s="0" t="n">
        <v>33.2615</v>
      </c>
      <c r="J1628" s="0" t="n">
        <v>8.132</v>
      </c>
      <c r="K1628" s="0" t="n">
        <v>7.12349</v>
      </c>
      <c r="L1628" s="0" t="n">
        <v>92.56519</v>
      </c>
      <c r="M1628" s="0" t="n">
        <v>4.426917</v>
      </c>
      <c r="N1628" s="0" t="n">
        <v>0</v>
      </c>
      <c r="O1628" s="0" t="n">
        <v>6.30734</v>
      </c>
      <c r="P1628" s="0" t="n">
        <v>53.95394</v>
      </c>
      <c r="Q1628" s="0" t="n">
        <v>0.01547</v>
      </c>
      <c r="R1628" s="0" t="n">
        <v>0</v>
      </c>
      <c r="S1628" s="0" t="n">
        <v>0</v>
      </c>
      <c r="T1628" s="0" t="n">
        <v>0</v>
      </c>
      <c r="U1628" s="0" t="n">
        <v>0</v>
      </c>
      <c r="V1628" s="2" t="n">
        <v>0.060581</v>
      </c>
      <c r="W1628" s="2" t="n">
        <v>847.38</v>
      </c>
      <c r="X1628" s="2" t="n">
        <v>0.51335</v>
      </c>
      <c r="Y1628" s="2" t="n">
        <v>0</v>
      </c>
    </row>
    <row r="1629" customFormat="false" ht="12.75" hidden="false" customHeight="false" outlineLevel="0" collapsed="false">
      <c r="B1629" s="0" t="n">
        <v>23.436</v>
      </c>
      <c r="C1629" s="0" t="n">
        <v>23.225</v>
      </c>
      <c r="D1629" s="0" t="n">
        <v>18.4179</v>
      </c>
      <c r="E1629" s="0" t="n">
        <v>18.4188</v>
      </c>
      <c r="F1629" s="0" t="n">
        <v>4.425709</v>
      </c>
      <c r="G1629" s="0" t="n">
        <v>4.426917</v>
      </c>
      <c r="H1629" s="0" t="n">
        <v>33.2521</v>
      </c>
      <c r="I1629" s="0" t="n">
        <v>33.2615</v>
      </c>
      <c r="J1629" s="0" t="n">
        <v>8.132</v>
      </c>
      <c r="K1629" s="0" t="n">
        <v>7.12316</v>
      </c>
      <c r="L1629" s="0" t="n">
        <v>92.56048</v>
      </c>
      <c r="M1629" s="0" t="n">
        <v>4.426917</v>
      </c>
      <c r="N1629" s="0" t="n">
        <v>0</v>
      </c>
      <c r="O1629" s="0" t="n">
        <v>6.30734</v>
      </c>
      <c r="P1629" s="0" t="n">
        <v>53.95394</v>
      </c>
      <c r="Q1629" s="0" t="n">
        <v>0.01549</v>
      </c>
      <c r="R1629" s="0" t="n">
        <v>0</v>
      </c>
      <c r="S1629" s="0" t="n">
        <v>0</v>
      </c>
      <c r="T1629" s="0" t="n">
        <v>0</v>
      </c>
      <c r="U1629" s="0" t="n">
        <v>0</v>
      </c>
      <c r="V1629" s="2" t="n">
        <v>0.060581</v>
      </c>
      <c r="W1629" s="2" t="n">
        <v>847.38</v>
      </c>
      <c r="X1629" s="2" t="n">
        <v>0.51335</v>
      </c>
      <c r="Y1629" s="2" t="n">
        <v>0</v>
      </c>
    </row>
    <row r="1630" customFormat="false" ht="12.75" hidden="false" customHeight="false" outlineLevel="0" collapsed="false">
      <c r="B1630" s="0" t="n">
        <v>23.456</v>
      </c>
      <c r="C1630" s="0" t="n">
        <v>23.245</v>
      </c>
      <c r="D1630" s="0" t="n">
        <v>18.4179</v>
      </c>
      <c r="E1630" s="0" t="n">
        <v>18.4188</v>
      </c>
      <c r="F1630" s="0" t="n">
        <v>4.425702</v>
      </c>
      <c r="G1630" s="0" t="n">
        <v>4.426917</v>
      </c>
      <c r="H1630" s="0" t="n">
        <v>33.252</v>
      </c>
      <c r="I1630" s="0" t="n">
        <v>33.2615</v>
      </c>
      <c r="J1630" s="0" t="n">
        <v>8.132</v>
      </c>
      <c r="K1630" s="0" t="n">
        <v>7.1233</v>
      </c>
      <c r="L1630" s="0" t="n">
        <v>92.5623</v>
      </c>
      <c r="M1630" s="0" t="n">
        <v>4.426917</v>
      </c>
      <c r="N1630" s="0" t="n">
        <v>0</v>
      </c>
      <c r="O1630" s="0" t="n">
        <v>6.30734</v>
      </c>
      <c r="P1630" s="0" t="n">
        <v>53.95394</v>
      </c>
      <c r="Q1630" s="0" t="n">
        <v>0.0155</v>
      </c>
      <c r="R1630" s="0" t="n">
        <v>0</v>
      </c>
      <c r="S1630" s="0" t="n">
        <v>0</v>
      </c>
      <c r="T1630" s="0" t="n">
        <v>0</v>
      </c>
      <c r="U1630" s="0" t="n">
        <v>0</v>
      </c>
      <c r="V1630" s="2" t="n">
        <v>0.059781</v>
      </c>
      <c r="W1630" s="2" t="n">
        <v>847.38</v>
      </c>
      <c r="X1630" s="2" t="n">
        <v>0.50657</v>
      </c>
      <c r="Y1630" s="2" t="n">
        <v>0</v>
      </c>
    </row>
    <row r="1631" customFormat="false" ht="12.75" hidden="false" customHeight="false" outlineLevel="0" collapsed="false">
      <c r="B1631" s="0" t="n">
        <v>23.475</v>
      </c>
      <c r="C1631" s="0" t="n">
        <v>23.264</v>
      </c>
      <c r="D1631" s="0" t="n">
        <v>18.418</v>
      </c>
      <c r="E1631" s="0" t="n">
        <v>18.4186</v>
      </c>
      <c r="F1631" s="0" t="n">
        <v>4.425749</v>
      </c>
      <c r="G1631" s="0" t="n">
        <v>4.426055</v>
      </c>
      <c r="H1631" s="0" t="n">
        <v>33.2523</v>
      </c>
      <c r="I1631" s="0" t="n">
        <v>33.2544</v>
      </c>
      <c r="J1631" s="0" t="n">
        <v>8.132</v>
      </c>
      <c r="K1631" s="0" t="n">
        <v>7.12292</v>
      </c>
      <c r="L1631" s="0" t="n">
        <v>92.55776</v>
      </c>
      <c r="M1631" s="0" t="n">
        <v>4.426055</v>
      </c>
      <c r="N1631" s="0" t="n">
        <v>0</v>
      </c>
      <c r="O1631" s="0" t="n">
        <v>6.30734</v>
      </c>
      <c r="P1631" s="0" t="n">
        <v>53.95394</v>
      </c>
      <c r="Q1631" s="0" t="n">
        <v>0.01551</v>
      </c>
      <c r="R1631" s="0" t="n">
        <v>0</v>
      </c>
      <c r="S1631" s="0" t="n">
        <v>0</v>
      </c>
      <c r="T1631" s="0" t="n">
        <v>0</v>
      </c>
      <c r="U1631" s="0" t="n">
        <v>0</v>
      </c>
      <c r="V1631" s="2" t="n">
        <v>0.059781</v>
      </c>
      <c r="W1631" s="2" t="n">
        <v>847.38</v>
      </c>
      <c r="X1631" s="2" t="n">
        <v>0.50657</v>
      </c>
      <c r="Y1631" s="2" t="n">
        <v>0</v>
      </c>
    </row>
    <row r="1632" customFormat="false" ht="12.75" hidden="false" customHeight="false" outlineLevel="0" collapsed="false">
      <c r="B1632" s="0" t="n">
        <v>23.504</v>
      </c>
      <c r="C1632" s="0" t="n">
        <v>23.293</v>
      </c>
      <c r="D1632" s="0" t="n">
        <v>18.4179</v>
      </c>
      <c r="E1632" s="0" t="n">
        <v>18.4186</v>
      </c>
      <c r="F1632" s="0" t="n">
        <v>4.425716</v>
      </c>
      <c r="G1632" s="0" t="n">
        <v>4.426803</v>
      </c>
      <c r="H1632" s="0" t="n">
        <v>33.2521</v>
      </c>
      <c r="I1632" s="0" t="n">
        <v>33.2607</v>
      </c>
      <c r="J1632" s="0" t="n">
        <v>8.132</v>
      </c>
      <c r="K1632" s="0" t="n">
        <v>7.12311</v>
      </c>
      <c r="L1632" s="0" t="n">
        <v>92.55994</v>
      </c>
      <c r="M1632" s="0" t="n">
        <v>4.426803</v>
      </c>
      <c r="N1632" s="0" t="n">
        <v>0</v>
      </c>
      <c r="O1632" s="0" t="n">
        <v>6.30734</v>
      </c>
      <c r="P1632" s="0" t="n">
        <v>53.95394</v>
      </c>
      <c r="Q1632" s="0" t="n">
        <v>0.01552</v>
      </c>
      <c r="R1632" s="0" t="n">
        <v>0</v>
      </c>
      <c r="S1632" s="0" t="n">
        <v>0</v>
      </c>
      <c r="T1632" s="0" t="n">
        <v>0</v>
      </c>
      <c r="U1632" s="0" t="n">
        <v>0</v>
      </c>
      <c r="V1632" s="2" t="n">
        <v>0.059383</v>
      </c>
      <c r="W1632" s="2" t="n">
        <v>847.38</v>
      </c>
      <c r="X1632" s="2" t="n">
        <v>0.5032</v>
      </c>
      <c r="Y1632" s="2" t="n">
        <v>0</v>
      </c>
    </row>
    <row r="1633" customFormat="false" ht="12.75" hidden="false" customHeight="false" outlineLevel="0" collapsed="false">
      <c r="B1633" s="0" t="n">
        <v>23.504</v>
      </c>
      <c r="C1633" s="0" t="n">
        <v>23.293</v>
      </c>
      <c r="D1633" s="0" t="n">
        <v>18.418</v>
      </c>
      <c r="E1633" s="0" t="n">
        <v>18.4188</v>
      </c>
      <c r="F1633" s="0" t="n">
        <v>4.425736</v>
      </c>
      <c r="G1633" s="0" t="n">
        <v>4.426953</v>
      </c>
      <c r="H1633" s="0" t="n">
        <v>33.2522</v>
      </c>
      <c r="I1633" s="0" t="n">
        <v>33.2618</v>
      </c>
      <c r="J1633" s="0" t="n">
        <v>8.132</v>
      </c>
      <c r="K1633" s="0" t="n">
        <v>7.12274</v>
      </c>
      <c r="L1633" s="0" t="n">
        <v>92.55544</v>
      </c>
      <c r="M1633" s="0" t="n">
        <v>4.426953</v>
      </c>
      <c r="N1633" s="0" t="n">
        <v>0</v>
      </c>
      <c r="O1633" s="0" t="n">
        <v>6.30734</v>
      </c>
      <c r="P1633" s="0" t="n">
        <v>53.95394</v>
      </c>
      <c r="Q1633" s="0" t="n">
        <v>0.01553</v>
      </c>
      <c r="R1633" s="0" t="n">
        <v>0</v>
      </c>
      <c r="S1633" s="0" t="n">
        <v>0</v>
      </c>
      <c r="T1633" s="0" t="n">
        <v>0</v>
      </c>
      <c r="U1633" s="0" t="n">
        <v>0</v>
      </c>
      <c r="V1633" s="2" t="n">
        <v>0.058986</v>
      </c>
      <c r="W1633" s="2" t="n">
        <v>847.38</v>
      </c>
      <c r="X1633" s="2" t="n">
        <v>0.49984</v>
      </c>
      <c r="Y1633" s="2" t="n">
        <v>0</v>
      </c>
    </row>
    <row r="1634" customFormat="false" ht="12.75" hidden="false" customHeight="false" outlineLevel="0" collapsed="false">
      <c r="B1634" s="0" t="n">
        <v>23.553</v>
      </c>
      <c r="C1634" s="0" t="n">
        <v>23.342</v>
      </c>
      <c r="D1634" s="0" t="n">
        <v>18.4177</v>
      </c>
      <c r="E1634" s="0" t="n">
        <v>18.4186</v>
      </c>
      <c r="F1634" s="0" t="n">
        <v>4.425742</v>
      </c>
      <c r="G1634" s="0" t="n">
        <v>4.426732</v>
      </c>
      <c r="H1634" s="0" t="n">
        <v>33.2525</v>
      </c>
      <c r="I1634" s="0" t="n">
        <v>33.2601</v>
      </c>
      <c r="J1634" s="0" t="n">
        <v>8.132</v>
      </c>
      <c r="K1634" s="0" t="n">
        <v>7.12298</v>
      </c>
      <c r="L1634" s="0" t="n">
        <v>92.55811</v>
      </c>
      <c r="M1634" s="0" t="n">
        <v>4.426732</v>
      </c>
      <c r="N1634" s="0" t="n">
        <v>0</v>
      </c>
      <c r="O1634" s="0" t="n">
        <v>6.30734</v>
      </c>
      <c r="P1634" s="0" t="n">
        <v>53.95394</v>
      </c>
      <c r="Q1634" s="0" t="n">
        <v>0.01554</v>
      </c>
      <c r="R1634" s="0" t="n">
        <v>0</v>
      </c>
      <c r="S1634" s="0" t="n">
        <v>0</v>
      </c>
      <c r="T1634" s="0" t="n">
        <v>0</v>
      </c>
      <c r="U1634" s="0" t="n">
        <v>0</v>
      </c>
      <c r="V1634" s="2" t="n">
        <v>0.058986</v>
      </c>
      <c r="W1634" s="2" t="n">
        <v>847.38</v>
      </c>
      <c r="X1634" s="2" t="n">
        <v>0.49984</v>
      </c>
      <c r="Y1634" s="2" t="n">
        <v>0</v>
      </c>
    </row>
    <row r="1635" customFormat="false" ht="12.75" hidden="false" customHeight="false" outlineLevel="0" collapsed="false">
      <c r="B1635" s="0" t="n">
        <v>23.543</v>
      </c>
      <c r="C1635" s="0" t="n">
        <v>23.332</v>
      </c>
      <c r="D1635" s="0" t="n">
        <v>18.4179</v>
      </c>
      <c r="E1635" s="0" t="n">
        <v>18.419</v>
      </c>
      <c r="F1635" s="0" t="n">
        <v>4.425736</v>
      </c>
      <c r="G1635" s="0" t="n">
        <v>4.426803</v>
      </c>
      <c r="H1635" s="0" t="n">
        <v>33.2523</v>
      </c>
      <c r="I1635" s="0" t="n">
        <v>33.2603</v>
      </c>
      <c r="J1635" s="0" t="n">
        <v>8.132</v>
      </c>
      <c r="K1635" s="0" t="n">
        <v>7.12314</v>
      </c>
      <c r="L1635" s="0" t="n">
        <v>92.56038</v>
      </c>
      <c r="M1635" s="0" t="n">
        <v>4.426803</v>
      </c>
      <c r="N1635" s="0" t="n">
        <v>0</v>
      </c>
      <c r="O1635" s="0" t="n">
        <v>6.30734</v>
      </c>
      <c r="P1635" s="0" t="n">
        <v>53.95394</v>
      </c>
      <c r="Q1635" s="0" t="n">
        <v>0.01556</v>
      </c>
      <c r="R1635" s="0" t="n">
        <v>0</v>
      </c>
      <c r="S1635" s="0" t="n">
        <v>0</v>
      </c>
      <c r="T1635" s="0" t="n">
        <v>0</v>
      </c>
      <c r="U1635" s="0" t="n">
        <v>0</v>
      </c>
      <c r="V1635" s="2" t="n">
        <v>0.058986</v>
      </c>
      <c r="W1635" s="2" t="n">
        <v>847.38</v>
      </c>
      <c r="X1635" s="2" t="n">
        <v>0.49984</v>
      </c>
      <c r="Y1635" s="2" t="n">
        <v>0</v>
      </c>
    </row>
    <row r="1636" customFormat="false" ht="12.75" hidden="false" customHeight="false" outlineLevel="0" collapsed="false">
      <c r="B1636" s="0" t="n">
        <v>23.572</v>
      </c>
      <c r="C1636" s="0" t="n">
        <v>23.36</v>
      </c>
      <c r="D1636" s="0" t="n">
        <v>18.418</v>
      </c>
      <c r="E1636" s="0" t="n">
        <v>18.4186</v>
      </c>
      <c r="F1636" s="0" t="n">
        <v>4.425742</v>
      </c>
      <c r="G1636" s="0" t="n">
        <v>4.426996</v>
      </c>
      <c r="H1636" s="0" t="n">
        <v>33.2522</v>
      </c>
      <c r="I1636" s="0" t="n">
        <v>33.2623</v>
      </c>
      <c r="J1636" s="0" t="n">
        <v>8.132</v>
      </c>
      <c r="K1636" s="0" t="n">
        <v>7.12335</v>
      </c>
      <c r="L1636" s="0" t="n">
        <v>92.56338</v>
      </c>
      <c r="M1636" s="0" t="n">
        <v>4.426996</v>
      </c>
      <c r="N1636" s="0" t="n">
        <v>0</v>
      </c>
      <c r="O1636" s="0" t="n">
        <v>6.30734</v>
      </c>
      <c r="P1636" s="0" t="n">
        <v>53.95394</v>
      </c>
      <c r="Q1636" s="0" t="n">
        <v>0.01557</v>
      </c>
      <c r="R1636" s="0" t="n">
        <v>0</v>
      </c>
      <c r="S1636" s="0" t="n">
        <v>0</v>
      </c>
      <c r="T1636" s="0" t="n">
        <v>0</v>
      </c>
      <c r="U1636" s="0" t="n">
        <v>0</v>
      </c>
      <c r="V1636" s="2" t="n">
        <v>0.05859</v>
      </c>
      <c r="W1636" s="2" t="n">
        <v>847.38</v>
      </c>
      <c r="X1636" s="2" t="n">
        <v>0.49648</v>
      </c>
      <c r="Y1636" s="2" t="n">
        <v>0</v>
      </c>
    </row>
    <row r="1637" customFormat="false" ht="12.75" hidden="false" customHeight="false" outlineLevel="0" collapsed="false">
      <c r="B1637" s="0" t="n">
        <v>23.591</v>
      </c>
      <c r="C1637" s="0" t="n">
        <v>23.379</v>
      </c>
      <c r="D1637" s="0" t="n">
        <v>18.418</v>
      </c>
      <c r="E1637" s="0" t="n">
        <v>18.4188</v>
      </c>
      <c r="F1637" s="0" t="n">
        <v>4.425509</v>
      </c>
      <c r="G1637" s="0" t="n">
        <v>4.427031</v>
      </c>
      <c r="H1637" s="0" t="n">
        <v>33.2502</v>
      </c>
      <c r="I1637" s="0" t="n">
        <v>33.2624</v>
      </c>
      <c r="J1637" s="0" t="n">
        <v>8.132</v>
      </c>
      <c r="K1637" s="0" t="n">
        <v>7.12368</v>
      </c>
      <c r="L1637" s="0" t="n">
        <v>92.56652</v>
      </c>
      <c r="M1637" s="0" t="n">
        <v>4.427031</v>
      </c>
      <c r="N1637" s="0" t="n">
        <v>0</v>
      </c>
      <c r="O1637" s="0" t="n">
        <v>6.30734</v>
      </c>
      <c r="P1637" s="0" t="n">
        <v>53.95394</v>
      </c>
      <c r="Q1637" s="0" t="n">
        <v>0.01558</v>
      </c>
      <c r="R1637" s="0" t="n">
        <v>0</v>
      </c>
      <c r="S1637" s="0" t="n">
        <v>0</v>
      </c>
      <c r="T1637" s="0" t="n">
        <v>0</v>
      </c>
      <c r="U1637" s="0" t="n">
        <v>0</v>
      </c>
      <c r="V1637" s="2" t="n">
        <v>0.058195</v>
      </c>
      <c r="W1637" s="2" t="n">
        <v>847.38</v>
      </c>
      <c r="X1637" s="2" t="n">
        <v>0.49314</v>
      </c>
      <c r="Y1637" s="2" t="n">
        <v>0</v>
      </c>
    </row>
    <row r="1638" customFormat="false" ht="12.75" hidden="false" customHeight="false" outlineLevel="0" collapsed="false">
      <c r="B1638" s="0" t="n">
        <v>23.611</v>
      </c>
      <c r="C1638" s="0" t="n">
        <v>23.399</v>
      </c>
      <c r="D1638" s="0" t="n">
        <v>18.4181</v>
      </c>
      <c r="E1638" s="0" t="n">
        <v>18.4188</v>
      </c>
      <c r="F1638" s="0" t="n">
        <v>4.424949</v>
      </c>
      <c r="G1638" s="0" t="n">
        <v>4.426996</v>
      </c>
      <c r="H1638" s="0" t="n">
        <v>33.2455</v>
      </c>
      <c r="I1638" s="0" t="n">
        <v>33.2621</v>
      </c>
      <c r="J1638" s="0" t="n">
        <v>8.132</v>
      </c>
      <c r="K1638" s="0" t="n">
        <v>7.12414</v>
      </c>
      <c r="L1638" s="0" t="n">
        <v>92.56993</v>
      </c>
      <c r="M1638" s="0" t="n">
        <v>4.426996</v>
      </c>
      <c r="N1638" s="0" t="n">
        <v>0</v>
      </c>
      <c r="O1638" s="0" t="n">
        <v>6.30734</v>
      </c>
      <c r="P1638" s="0" t="n">
        <v>53.95394</v>
      </c>
      <c r="Q1638" s="0" t="n">
        <v>0.01559</v>
      </c>
      <c r="R1638" s="0" t="n">
        <v>0</v>
      </c>
      <c r="S1638" s="0" t="n">
        <v>0</v>
      </c>
      <c r="T1638" s="0" t="n">
        <v>0</v>
      </c>
      <c r="U1638" s="0" t="n">
        <v>0</v>
      </c>
      <c r="V1638" s="2" t="n">
        <v>0.057802</v>
      </c>
      <c r="W1638" s="2" t="n">
        <v>847.38</v>
      </c>
      <c r="X1638" s="2" t="n">
        <v>0.4898</v>
      </c>
      <c r="Y1638" s="2" t="n">
        <v>0</v>
      </c>
    </row>
    <row r="1639" customFormat="false" ht="12.75" hidden="false" customHeight="false" outlineLevel="0" collapsed="false">
      <c r="B1639" s="0" t="n">
        <v>23.63</v>
      </c>
      <c r="C1639" s="0" t="n">
        <v>23.418</v>
      </c>
      <c r="D1639" s="0" t="n">
        <v>18.418</v>
      </c>
      <c r="E1639" s="0" t="n">
        <v>18.4188</v>
      </c>
      <c r="F1639" s="0" t="n">
        <v>4.424942</v>
      </c>
      <c r="G1639" s="0" t="n">
        <v>4.427031</v>
      </c>
      <c r="H1639" s="0" t="n">
        <v>33.2454</v>
      </c>
      <c r="I1639" s="0" t="n">
        <v>33.2624</v>
      </c>
      <c r="J1639" s="0" t="n">
        <v>8.132</v>
      </c>
      <c r="K1639" s="0" t="n">
        <v>7.12443</v>
      </c>
      <c r="L1639" s="0" t="n">
        <v>92.57359</v>
      </c>
      <c r="M1639" s="0" t="n">
        <v>4.427031</v>
      </c>
      <c r="N1639" s="0" t="n">
        <v>0</v>
      </c>
      <c r="O1639" s="0" t="n">
        <v>6.30734</v>
      </c>
      <c r="P1639" s="0" t="n">
        <v>53.95394</v>
      </c>
      <c r="Q1639" s="0" t="n">
        <v>0.0156</v>
      </c>
      <c r="R1639" s="0" t="n">
        <v>0</v>
      </c>
      <c r="S1639" s="0" t="n">
        <v>0</v>
      </c>
      <c r="T1639" s="0" t="n">
        <v>0</v>
      </c>
      <c r="U1639" s="0" t="n">
        <v>0</v>
      </c>
      <c r="V1639" s="2" t="n">
        <v>0.057409</v>
      </c>
      <c r="W1639" s="2" t="n">
        <v>847.38</v>
      </c>
      <c r="X1639" s="2" t="n">
        <v>0.48648</v>
      </c>
      <c r="Y1639" s="2" t="n">
        <v>0</v>
      </c>
    </row>
    <row r="1640" customFormat="false" ht="12.75" hidden="false" customHeight="false" outlineLevel="0" collapsed="false">
      <c r="B1640" s="0" t="n">
        <v>23.65</v>
      </c>
      <c r="C1640" s="0" t="n">
        <v>23.438</v>
      </c>
      <c r="D1640" s="0" t="n">
        <v>18.418</v>
      </c>
      <c r="E1640" s="0" t="n">
        <v>18.4188</v>
      </c>
      <c r="F1640" s="0" t="n">
        <v>4.425489</v>
      </c>
      <c r="G1640" s="0" t="n">
        <v>4.426996</v>
      </c>
      <c r="H1640" s="0" t="n">
        <v>33.25</v>
      </c>
      <c r="I1640" s="0" t="n">
        <v>33.2621</v>
      </c>
      <c r="J1640" s="0" t="n">
        <v>8.132</v>
      </c>
      <c r="K1640" s="0" t="n">
        <v>7.12402</v>
      </c>
      <c r="L1640" s="0" t="n">
        <v>92.5709</v>
      </c>
      <c r="M1640" s="0" t="n">
        <v>4.426996</v>
      </c>
      <c r="N1640" s="0" t="n">
        <v>0</v>
      </c>
      <c r="O1640" s="0" t="n">
        <v>6.30734</v>
      </c>
      <c r="P1640" s="0" t="n">
        <v>53.95394</v>
      </c>
      <c r="Q1640" s="0" t="n">
        <v>0.01561</v>
      </c>
      <c r="R1640" s="0" t="n">
        <v>0</v>
      </c>
      <c r="S1640" s="0" t="n">
        <v>0</v>
      </c>
      <c r="T1640" s="0" t="n">
        <v>0</v>
      </c>
      <c r="U1640" s="0" t="n">
        <v>0</v>
      </c>
      <c r="V1640" s="2" t="n">
        <v>0.057409</v>
      </c>
      <c r="W1640" s="2" t="n">
        <v>847.38</v>
      </c>
      <c r="X1640" s="2" t="n">
        <v>0.48648</v>
      </c>
      <c r="Y1640" s="2" t="n">
        <v>0</v>
      </c>
    </row>
    <row r="1641" customFormat="false" ht="12.75" hidden="false" customHeight="false" outlineLevel="0" collapsed="false">
      <c r="B1641" s="0" t="n">
        <v>23.67</v>
      </c>
      <c r="C1641" s="0" t="n">
        <v>23.457</v>
      </c>
      <c r="D1641" s="0" t="n">
        <v>18.418</v>
      </c>
      <c r="E1641" s="0" t="n">
        <v>18.4188</v>
      </c>
      <c r="F1641" s="0" t="n">
        <v>4.425736</v>
      </c>
      <c r="G1641" s="0" t="n">
        <v>4.426996</v>
      </c>
      <c r="H1641" s="0" t="n">
        <v>33.2521</v>
      </c>
      <c r="I1641" s="0" t="n">
        <v>33.2621</v>
      </c>
      <c r="J1641" s="0" t="n">
        <v>8.132</v>
      </c>
      <c r="K1641" s="0" t="n">
        <v>7.12373</v>
      </c>
      <c r="L1641" s="0" t="n">
        <v>92.56821</v>
      </c>
      <c r="M1641" s="0" t="n">
        <v>4.426996</v>
      </c>
      <c r="N1641" s="0" t="n">
        <v>0</v>
      </c>
      <c r="O1641" s="0" t="n">
        <v>6.30734</v>
      </c>
      <c r="P1641" s="0" t="n">
        <v>53.95394</v>
      </c>
      <c r="Q1641" s="0" t="n">
        <v>0.01563</v>
      </c>
      <c r="R1641" s="0" t="n">
        <v>0</v>
      </c>
      <c r="S1641" s="0" t="n">
        <v>0</v>
      </c>
      <c r="T1641" s="0" t="n">
        <v>0</v>
      </c>
      <c r="U1641" s="0" t="n">
        <v>0</v>
      </c>
      <c r="V1641" s="2" t="n">
        <v>0.057018</v>
      </c>
      <c r="W1641" s="2" t="n">
        <v>847.38</v>
      </c>
      <c r="X1641" s="2" t="n">
        <v>0.48316</v>
      </c>
      <c r="Y1641" s="2" t="n">
        <v>0</v>
      </c>
    </row>
    <row r="1642" customFormat="false" ht="12.75" hidden="false" customHeight="false" outlineLevel="0" collapsed="false">
      <c r="B1642" s="0" t="n">
        <v>23.698</v>
      </c>
      <c r="C1642" s="0" t="n">
        <v>23.485</v>
      </c>
      <c r="D1642" s="0" t="n">
        <v>18.4181</v>
      </c>
      <c r="E1642" s="0" t="n">
        <v>18.419</v>
      </c>
      <c r="F1642" s="0" t="n">
        <v>4.425776</v>
      </c>
      <c r="G1642" s="0" t="n">
        <v>4.427031</v>
      </c>
      <c r="H1642" s="0" t="n">
        <v>33.2524</v>
      </c>
      <c r="I1642" s="0" t="n">
        <v>33.2622</v>
      </c>
      <c r="J1642" s="0" t="n">
        <v>8.132</v>
      </c>
      <c r="K1642" s="0" t="n">
        <v>7.13076</v>
      </c>
      <c r="L1642" s="0" t="n">
        <v>92.65981</v>
      </c>
      <c r="M1642" s="0" t="n">
        <v>4.427031</v>
      </c>
      <c r="N1642" s="0" t="n">
        <v>0</v>
      </c>
      <c r="O1642" s="0" t="n">
        <v>6.30734</v>
      </c>
      <c r="P1642" s="0" t="n">
        <v>53.95394</v>
      </c>
      <c r="Q1642" s="0" t="n">
        <v>0.01564</v>
      </c>
      <c r="R1642" s="0" t="n">
        <v>0</v>
      </c>
      <c r="S1642" s="0" t="n">
        <v>0</v>
      </c>
      <c r="T1642" s="0" t="n">
        <v>0</v>
      </c>
      <c r="U1642" s="0" t="n">
        <v>0</v>
      </c>
      <c r="V1642" s="2" t="n">
        <v>0.056898</v>
      </c>
      <c r="W1642" s="2" t="n">
        <v>849.16</v>
      </c>
      <c r="X1642" s="2" t="n">
        <v>0.48316</v>
      </c>
      <c r="Y1642" s="2" t="n">
        <v>0</v>
      </c>
    </row>
    <row r="1643" customFormat="false" ht="12.75" hidden="false" customHeight="false" outlineLevel="0" collapsed="false">
      <c r="B1643" s="0" t="n">
        <v>23.709</v>
      </c>
      <c r="C1643" s="0" t="n">
        <v>23.496</v>
      </c>
      <c r="D1643" s="0" t="n">
        <v>18.418</v>
      </c>
      <c r="E1643" s="0" t="n">
        <v>18.4188</v>
      </c>
      <c r="F1643" s="0" t="n">
        <v>4.425636</v>
      </c>
      <c r="G1643" s="0" t="n">
        <v>4.427031</v>
      </c>
      <c r="H1643" s="0" t="n">
        <v>33.2513</v>
      </c>
      <c r="I1643" s="0" t="n">
        <v>33.2623</v>
      </c>
      <c r="J1643" s="0" t="n">
        <v>8.132</v>
      </c>
      <c r="K1643" s="0" t="n">
        <v>7.13158</v>
      </c>
      <c r="L1643" s="0" t="n">
        <v>92.66974</v>
      </c>
      <c r="M1643" s="0" t="n">
        <v>4.427031</v>
      </c>
      <c r="N1643" s="0" t="n">
        <v>0</v>
      </c>
      <c r="O1643" s="0" t="n">
        <v>6.30734</v>
      </c>
      <c r="P1643" s="0" t="n">
        <v>53.95394</v>
      </c>
      <c r="Q1643" s="0" t="n">
        <v>0.01565</v>
      </c>
      <c r="R1643" s="0" t="n">
        <v>0</v>
      </c>
      <c r="S1643" s="0" t="n">
        <v>0</v>
      </c>
      <c r="T1643" s="0" t="n">
        <v>0</v>
      </c>
      <c r="U1643" s="0" t="n">
        <v>0</v>
      </c>
      <c r="V1643" s="2" t="n">
        <v>0.056509</v>
      </c>
      <c r="W1643" s="2" t="n">
        <v>849.16</v>
      </c>
      <c r="X1643" s="2" t="n">
        <v>0.47985</v>
      </c>
      <c r="Y1643" s="2" t="n">
        <v>0</v>
      </c>
    </row>
    <row r="1644" customFormat="false" ht="12.75" hidden="false" customHeight="false" outlineLevel="0" collapsed="false">
      <c r="B1644" s="0" t="n">
        <v>23.727</v>
      </c>
      <c r="C1644" s="0" t="n">
        <v>23.514</v>
      </c>
      <c r="D1644" s="0" t="n">
        <v>18.4182</v>
      </c>
      <c r="E1644" s="0" t="n">
        <v>18.419</v>
      </c>
      <c r="F1644" s="0" t="n">
        <v>4.425102</v>
      </c>
      <c r="G1644" s="0" t="n">
        <v>4.426953</v>
      </c>
      <c r="H1644" s="0" t="n">
        <v>33.2466</v>
      </c>
      <c r="I1644" s="0" t="n">
        <v>33.2616</v>
      </c>
      <c r="J1644" s="0" t="n">
        <v>8.132</v>
      </c>
      <c r="K1644" s="0" t="n">
        <v>7.12527</v>
      </c>
      <c r="L1644" s="0" t="n">
        <v>92.58558</v>
      </c>
      <c r="M1644" s="0" t="n">
        <v>4.426953</v>
      </c>
      <c r="N1644" s="0" t="n">
        <v>0</v>
      </c>
      <c r="O1644" s="0" t="n">
        <v>6.30734</v>
      </c>
      <c r="P1644" s="0" t="n">
        <v>53.95394</v>
      </c>
      <c r="Q1644" s="0" t="n">
        <v>0.01566</v>
      </c>
      <c r="R1644" s="0" t="n">
        <v>0</v>
      </c>
      <c r="S1644" s="0" t="n">
        <v>0</v>
      </c>
      <c r="T1644" s="0" t="n">
        <v>0</v>
      </c>
      <c r="U1644" s="0" t="n">
        <v>0</v>
      </c>
      <c r="V1644" s="2" t="n">
        <v>0.056509</v>
      </c>
      <c r="W1644" s="2" t="n">
        <v>849.16</v>
      </c>
      <c r="X1644" s="2" t="n">
        <v>0.47985</v>
      </c>
      <c r="Y1644" s="2" t="n">
        <v>0</v>
      </c>
    </row>
    <row r="1645" customFormat="false" ht="12.75" hidden="false" customHeight="false" outlineLevel="0" collapsed="false">
      <c r="B1645" s="0" t="n">
        <v>23.737</v>
      </c>
      <c r="C1645" s="0" t="n">
        <v>23.524</v>
      </c>
      <c r="D1645" s="0" t="n">
        <v>18.4182</v>
      </c>
      <c r="E1645" s="0" t="n">
        <v>18.419</v>
      </c>
      <c r="F1645" s="0" t="n">
        <v>4.425149</v>
      </c>
      <c r="G1645" s="0" t="n">
        <v>4.426996</v>
      </c>
      <c r="H1645" s="0" t="n">
        <v>33.247</v>
      </c>
      <c r="I1645" s="0" t="n">
        <v>33.2619</v>
      </c>
      <c r="J1645" s="0" t="n">
        <v>8.132</v>
      </c>
      <c r="K1645" s="0" t="n">
        <v>7.12555</v>
      </c>
      <c r="L1645" s="0" t="n">
        <v>92.58941</v>
      </c>
      <c r="M1645" s="0" t="n">
        <v>4.426996</v>
      </c>
      <c r="N1645" s="0" t="n">
        <v>0</v>
      </c>
      <c r="O1645" s="0" t="n">
        <v>6.30734</v>
      </c>
      <c r="P1645" s="0" t="n">
        <v>53.95394</v>
      </c>
      <c r="Q1645" s="0" t="n">
        <v>0.01567</v>
      </c>
      <c r="R1645" s="0" t="n">
        <v>0</v>
      </c>
      <c r="S1645" s="0" t="n">
        <v>0</v>
      </c>
      <c r="T1645" s="0" t="n">
        <v>0</v>
      </c>
      <c r="U1645" s="0" t="n">
        <v>0</v>
      </c>
      <c r="V1645" s="2" t="n">
        <v>0.05612</v>
      </c>
      <c r="W1645" s="2" t="n">
        <v>849.16</v>
      </c>
      <c r="X1645" s="2" t="n">
        <v>0.47655</v>
      </c>
      <c r="Y1645" s="2" t="n">
        <v>0</v>
      </c>
    </row>
    <row r="1646" customFormat="false" ht="12.75" hidden="false" customHeight="false" outlineLevel="0" collapsed="false">
      <c r="B1646" s="0" t="n">
        <v>23.766</v>
      </c>
      <c r="C1646" s="0" t="n">
        <v>23.553</v>
      </c>
      <c r="D1646" s="0" t="n">
        <v>18.4179</v>
      </c>
      <c r="E1646" s="0" t="n">
        <v>18.419</v>
      </c>
      <c r="F1646" s="0" t="n">
        <v>4.425629</v>
      </c>
      <c r="G1646" s="0" t="n">
        <v>4.426469</v>
      </c>
      <c r="H1646" s="0" t="n">
        <v>33.2513</v>
      </c>
      <c r="I1646" s="0" t="n">
        <v>33.2575</v>
      </c>
      <c r="J1646" s="0" t="n">
        <v>8.132</v>
      </c>
      <c r="K1646" s="0" t="n">
        <v>7.12575</v>
      </c>
      <c r="L1646" s="0" t="n">
        <v>92.59369</v>
      </c>
      <c r="M1646" s="0" t="n">
        <v>4.426469</v>
      </c>
      <c r="N1646" s="0" t="n">
        <v>0</v>
      </c>
      <c r="O1646" s="0" t="n">
        <v>6.30734</v>
      </c>
      <c r="P1646" s="0" t="n">
        <v>53.95394</v>
      </c>
      <c r="Q1646" s="0" t="n">
        <v>0.01568</v>
      </c>
      <c r="R1646" s="0" t="n">
        <v>0</v>
      </c>
      <c r="S1646" s="0" t="n">
        <v>0</v>
      </c>
      <c r="T1646" s="0" t="n">
        <v>0</v>
      </c>
      <c r="U1646" s="0" t="n">
        <v>0</v>
      </c>
      <c r="V1646" s="2" t="n">
        <v>0.055733</v>
      </c>
      <c r="W1646" s="2" t="n">
        <v>849.16</v>
      </c>
      <c r="X1646" s="2" t="n">
        <v>0.47326</v>
      </c>
      <c r="Y1646" s="2" t="n">
        <v>0</v>
      </c>
    </row>
    <row r="1647" customFormat="false" ht="12.75" hidden="false" customHeight="false" outlineLevel="0" collapsed="false">
      <c r="B1647" s="0" t="n">
        <v>23.775</v>
      </c>
      <c r="C1647" s="0" t="n">
        <v>23.562</v>
      </c>
      <c r="D1647" s="0" t="n">
        <v>18.4182</v>
      </c>
      <c r="E1647" s="0" t="n">
        <v>18.4188</v>
      </c>
      <c r="F1647" s="0" t="n">
        <v>4.425769</v>
      </c>
      <c r="G1647" s="0" t="n">
        <v>4.426511</v>
      </c>
      <c r="H1647" s="0" t="n">
        <v>33.2522</v>
      </c>
      <c r="I1647" s="0" t="n">
        <v>33.258</v>
      </c>
      <c r="J1647" s="0" t="n">
        <v>8.132</v>
      </c>
      <c r="K1647" s="0" t="n">
        <v>7.13324</v>
      </c>
      <c r="L1647" s="0" t="n">
        <v>92.69225</v>
      </c>
      <c r="M1647" s="0" t="n">
        <v>4.426511</v>
      </c>
      <c r="N1647" s="0" t="n">
        <v>0</v>
      </c>
      <c r="O1647" s="0" t="n">
        <v>6.30734</v>
      </c>
      <c r="P1647" s="0" t="n">
        <v>53.95394</v>
      </c>
      <c r="Q1647" s="0" t="n">
        <v>0.01569</v>
      </c>
      <c r="R1647" s="0" t="n">
        <v>0</v>
      </c>
      <c r="S1647" s="0" t="n">
        <v>0</v>
      </c>
      <c r="T1647" s="0" t="n">
        <v>0</v>
      </c>
      <c r="U1647" s="0" t="n">
        <v>0</v>
      </c>
      <c r="V1647" s="2" t="n">
        <v>0.05585</v>
      </c>
      <c r="W1647" s="2" t="n">
        <v>847.38</v>
      </c>
      <c r="X1647" s="2" t="n">
        <v>0.47326</v>
      </c>
      <c r="Y1647" s="2" t="n">
        <v>0</v>
      </c>
    </row>
    <row r="1648" customFormat="false" ht="12.75" hidden="false" customHeight="false" outlineLevel="0" collapsed="false">
      <c r="B1648" s="0" t="n">
        <v>23.805</v>
      </c>
      <c r="C1648" s="0" t="n">
        <v>23.592</v>
      </c>
      <c r="D1648" s="0" t="n">
        <v>18.418</v>
      </c>
      <c r="E1648" s="0" t="n">
        <v>18.419</v>
      </c>
      <c r="F1648" s="0" t="n">
        <v>4.425756</v>
      </c>
      <c r="G1648" s="0" t="n">
        <v>4.426618</v>
      </c>
      <c r="H1648" s="0" t="n">
        <v>33.2522</v>
      </c>
      <c r="I1648" s="0" t="n">
        <v>33.2587</v>
      </c>
      <c r="J1648" s="0" t="n">
        <v>8.132</v>
      </c>
      <c r="K1648" s="0" t="n">
        <v>7.12635</v>
      </c>
      <c r="L1648" s="0" t="n">
        <v>92.60237</v>
      </c>
      <c r="M1648" s="0" t="n">
        <v>4.426618</v>
      </c>
      <c r="N1648" s="0" t="n">
        <v>0</v>
      </c>
      <c r="O1648" s="0" t="n">
        <v>6.30734</v>
      </c>
      <c r="P1648" s="0" t="n">
        <v>53.95394</v>
      </c>
      <c r="Q1648" s="0" t="n">
        <v>0.01571</v>
      </c>
      <c r="R1648" s="0" t="n">
        <v>0</v>
      </c>
      <c r="S1648" s="0" t="n">
        <v>0</v>
      </c>
      <c r="T1648" s="0" t="n">
        <v>0</v>
      </c>
      <c r="U1648" s="0" t="n">
        <v>0</v>
      </c>
      <c r="V1648" s="2" t="n">
        <v>0.055347</v>
      </c>
      <c r="W1648" s="2" t="n">
        <v>849.16</v>
      </c>
      <c r="X1648" s="2" t="n">
        <v>0.46998</v>
      </c>
      <c r="Y1648" s="2" t="n">
        <v>0</v>
      </c>
    </row>
    <row r="1649" customFormat="false" ht="12.75" hidden="false" customHeight="false" outlineLevel="0" collapsed="false">
      <c r="B1649" s="0" t="n">
        <v>23.824</v>
      </c>
      <c r="C1649" s="0" t="n">
        <v>23.61</v>
      </c>
      <c r="D1649" s="0" t="n">
        <v>18.4181</v>
      </c>
      <c r="E1649" s="0" t="n">
        <v>18.4188</v>
      </c>
      <c r="F1649" s="0" t="n">
        <v>4.425169</v>
      </c>
      <c r="G1649" s="0" t="n">
        <v>4.426953</v>
      </c>
      <c r="H1649" s="0" t="n">
        <v>33.2472</v>
      </c>
      <c r="I1649" s="0" t="n">
        <v>33.2617</v>
      </c>
      <c r="J1649" s="0" t="n">
        <v>8.132</v>
      </c>
      <c r="K1649" s="0" t="n">
        <v>7.1269</v>
      </c>
      <c r="L1649" s="0" t="n">
        <v>92.60683</v>
      </c>
      <c r="M1649" s="0" t="n">
        <v>4.426953</v>
      </c>
      <c r="N1649" s="0" t="n">
        <v>0</v>
      </c>
      <c r="O1649" s="0" t="n">
        <v>6.30734</v>
      </c>
      <c r="P1649" s="0" t="n">
        <v>53.95394</v>
      </c>
      <c r="Q1649" s="0" t="n">
        <v>0.01572</v>
      </c>
      <c r="R1649" s="0" t="n">
        <v>0</v>
      </c>
      <c r="S1649" s="0" t="n">
        <v>0</v>
      </c>
      <c r="T1649" s="0" t="n">
        <v>0</v>
      </c>
      <c r="U1649" s="0" t="n">
        <v>0</v>
      </c>
      <c r="V1649" s="2" t="n">
        <v>0.055077</v>
      </c>
      <c r="W1649" s="2" t="n">
        <v>847.38</v>
      </c>
      <c r="X1649" s="2" t="n">
        <v>0.46671</v>
      </c>
      <c r="Y1649" s="2" t="n">
        <v>0</v>
      </c>
    </row>
    <row r="1650" customFormat="false" ht="12.75" hidden="false" customHeight="false" outlineLevel="0" collapsed="false">
      <c r="B1650" s="0" t="n">
        <v>23.854</v>
      </c>
      <c r="C1650" s="0" t="n">
        <v>23.639</v>
      </c>
      <c r="D1650" s="0" t="n">
        <v>18.4182</v>
      </c>
      <c r="E1650" s="0" t="n">
        <v>18.419</v>
      </c>
      <c r="F1650" s="0" t="n">
        <v>4.425256</v>
      </c>
      <c r="G1650" s="0" t="n">
        <v>4.427067</v>
      </c>
      <c r="H1650" s="0" t="n">
        <v>33.2479</v>
      </c>
      <c r="I1650" s="0" t="n">
        <v>33.2625</v>
      </c>
      <c r="J1650" s="0" t="n">
        <v>8.132</v>
      </c>
      <c r="K1650" s="0" t="n">
        <v>7.12723</v>
      </c>
      <c r="L1650" s="0" t="n">
        <v>92.61168</v>
      </c>
      <c r="M1650" s="0" t="n">
        <v>4.427067</v>
      </c>
      <c r="N1650" s="0" t="n">
        <v>0</v>
      </c>
      <c r="O1650" s="0" t="n">
        <v>6.30734</v>
      </c>
      <c r="P1650" s="0" t="n">
        <v>53.95394</v>
      </c>
      <c r="Q1650" s="0" t="n">
        <v>0.01573</v>
      </c>
      <c r="R1650" s="0" t="n">
        <v>0</v>
      </c>
      <c r="S1650" s="0" t="n">
        <v>0</v>
      </c>
      <c r="T1650" s="0" t="n">
        <v>0</v>
      </c>
      <c r="U1650" s="0" t="n">
        <v>0</v>
      </c>
      <c r="V1650" s="2" t="n">
        <v>0.055077</v>
      </c>
      <c r="W1650" s="2" t="n">
        <v>847.38</v>
      </c>
      <c r="X1650" s="2" t="n">
        <v>0.46671</v>
      </c>
      <c r="Y1650" s="2" t="n">
        <v>0</v>
      </c>
    </row>
    <row r="1651" customFormat="false" ht="12.75" hidden="false" customHeight="false" outlineLevel="0" collapsed="false">
      <c r="B1651" s="0" t="n">
        <v>23.863</v>
      </c>
      <c r="C1651" s="0" t="n">
        <v>23.648</v>
      </c>
      <c r="D1651" s="0" t="n">
        <v>18.418</v>
      </c>
      <c r="E1651" s="0" t="n">
        <v>18.4187</v>
      </c>
      <c r="F1651" s="0" t="n">
        <v>4.425616</v>
      </c>
      <c r="G1651" s="0" t="n">
        <v>4.427032</v>
      </c>
      <c r="H1651" s="0" t="n">
        <v>33.251</v>
      </c>
      <c r="I1651" s="0" t="n">
        <v>33.2624</v>
      </c>
      <c r="J1651" s="0" t="n">
        <v>8.132</v>
      </c>
      <c r="K1651" s="0" t="n">
        <v>7.12749</v>
      </c>
      <c r="L1651" s="0" t="n">
        <v>92.61655</v>
      </c>
      <c r="M1651" s="0" t="n">
        <v>4.427032</v>
      </c>
      <c r="N1651" s="0" t="n">
        <v>0</v>
      </c>
      <c r="O1651" s="0" t="n">
        <v>6.30734</v>
      </c>
      <c r="P1651" s="0" t="n">
        <v>53.95394</v>
      </c>
      <c r="Q1651" s="0" t="n">
        <v>0.01574</v>
      </c>
      <c r="R1651" s="0" t="n">
        <v>0</v>
      </c>
      <c r="S1651" s="0" t="n">
        <v>0</v>
      </c>
      <c r="T1651" s="0" t="n">
        <v>0</v>
      </c>
      <c r="U1651" s="0" t="n">
        <v>0</v>
      </c>
      <c r="V1651" s="2" t="n">
        <v>0.054961</v>
      </c>
      <c r="W1651" s="2" t="n">
        <v>849.16</v>
      </c>
      <c r="X1651" s="2" t="n">
        <v>0.46671</v>
      </c>
      <c r="Y1651" s="2" t="n">
        <v>0</v>
      </c>
    </row>
    <row r="1652" customFormat="false" ht="12.75" hidden="false" customHeight="false" outlineLevel="0" collapsed="false">
      <c r="B1652" s="0" t="n">
        <v>23.882</v>
      </c>
      <c r="C1652" s="0" t="n">
        <v>23.668</v>
      </c>
      <c r="D1652" s="0" t="n">
        <v>18.4182</v>
      </c>
      <c r="E1652" s="0" t="n">
        <v>18.4188</v>
      </c>
      <c r="F1652" s="0" t="n">
        <v>4.425749</v>
      </c>
      <c r="G1652" s="0" t="n">
        <v>4.427067</v>
      </c>
      <c r="H1652" s="0" t="n">
        <v>33.252</v>
      </c>
      <c r="I1652" s="0" t="n">
        <v>33.2626</v>
      </c>
      <c r="J1652" s="0" t="n">
        <v>8.132</v>
      </c>
      <c r="K1652" s="0" t="n">
        <v>7.12783</v>
      </c>
      <c r="L1652" s="0" t="n">
        <v>92.62182</v>
      </c>
      <c r="M1652" s="0" t="n">
        <v>4.427067</v>
      </c>
      <c r="N1652" s="0" t="n">
        <v>0</v>
      </c>
      <c r="O1652" s="0" t="n">
        <v>6.30734</v>
      </c>
      <c r="P1652" s="0" t="n">
        <v>53.95394</v>
      </c>
      <c r="Q1652" s="0" t="n">
        <v>0.01575</v>
      </c>
      <c r="R1652" s="0" t="n">
        <v>0</v>
      </c>
      <c r="S1652" s="0" t="n">
        <v>0</v>
      </c>
      <c r="T1652" s="0" t="n">
        <v>0</v>
      </c>
      <c r="U1652" s="0" t="n">
        <v>0</v>
      </c>
      <c r="V1652" s="2" t="n">
        <v>0.054308</v>
      </c>
      <c r="W1652" s="2" t="n">
        <v>847.38</v>
      </c>
      <c r="X1652" s="2" t="n">
        <v>0.4602</v>
      </c>
      <c r="Y1652" s="2" t="n">
        <v>0</v>
      </c>
    </row>
    <row r="1653" customFormat="false" ht="12.75" hidden="false" customHeight="false" outlineLevel="0" collapsed="false">
      <c r="B1653" s="0" t="n">
        <v>23.893</v>
      </c>
      <c r="C1653" s="0" t="n">
        <v>23.678</v>
      </c>
      <c r="D1653" s="0" t="n">
        <v>18.4179</v>
      </c>
      <c r="E1653" s="0" t="n">
        <v>18.419</v>
      </c>
      <c r="F1653" s="0" t="n">
        <v>4.425756</v>
      </c>
      <c r="G1653" s="0" t="n">
        <v>4.427032</v>
      </c>
      <c r="H1653" s="0" t="n">
        <v>33.2523</v>
      </c>
      <c r="I1653" s="0" t="n">
        <v>33.2622</v>
      </c>
      <c r="J1653" s="0" t="n">
        <v>8.132</v>
      </c>
      <c r="K1653" s="0" t="n">
        <v>7.12828</v>
      </c>
      <c r="L1653" s="0" t="n">
        <v>92.62722</v>
      </c>
      <c r="M1653" s="0" t="n">
        <v>4.427032</v>
      </c>
      <c r="N1653" s="0" t="n">
        <v>0</v>
      </c>
      <c r="O1653" s="0" t="n">
        <v>6.30734</v>
      </c>
      <c r="P1653" s="0" t="n">
        <v>53.95394</v>
      </c>
      <c r="Q1653" s="0" t="n">
        <v>0.01576</v>
      </c>
      <c r="R1653" s="0" t="n">
        <v>0</v>
      </c>
      <c r="S1653" s="0" t="n">
        <v>0</v>
      </c>
      <c r="T1653" s="0" t="n">
        <v>0</v>
      </c>
      <c r="U1653" s="0" t="n">
        <v>0</v>
      </c>
      <c r="V1653" s="2" t="n">
        <v>0.054308</v>
      </c>
      <c r="W1653" s="2" t="n">
        <v>847.38</v>
      </c>
      <c r="X1653" s="2" t="n">
        <v>0.4602</v>
      </c>
      <c r="Y1653" s="2" t="n">
        <v>0</v>
      </c>
    </row>
    <row r="1654" customFormat="false" ht="12.75" hidden="false" customHeight="false" outlineLevel="0" collapsed="false">
      <c r="B1654" s="0" t="n">
        <v>23.932</v>
      </c>
      <c r="C1654" s="0" t="n">
        <v>23.717</v>
      </c>
      <c r="D1654" s="0" t="n">
        <v>18.418</v>
      </c>
      <c r="E1654" s="0" t="n">
        <v>18.4188</v>
      </c>
      <c r="F1654" s="0" t="n">
        <v>4.425743</v>
      </c>
      <c r="G1654" s="0" t="n">
        <v>4.427067</v>
      </c>
      <c r="H1654" s="0" t="n">
        <v>33.2521</v>
      </c>
      <c r="I1654" s="0" t="n">
        <v>33.2626</v>
      </c>
      <c r="J1654" s="0" t="n">
        <v>8.132</v>
      </c>
      <c r="K1654" s="0" t="n">
        <v>7.12822</v>
      </c>
      <c r="L1654" s="0" t="n">
        <v>92.62662</v>
      </c>
      <c r="M1654" s="0" t="n">
        <v>4.427067</v>
      </c>
      <c r="N1654" s="0" t="n">
        <v>0</v>
      </c>
      <c r="O1654" s="0" t="n">
        <v>6.30734</v>
      </c>
      <c r="P1654" s="0" t="n">
        <v>53.95394</v>
      </c>
      <c r="Q1654" s="0" t="n">
        <v>0.01578</v>
      </c>
      <c r="R1654" s="0" t="n">
        <v>0</v>
      </c>
      <c r="S1654" s="0" t="n">
        <v>0</v>
      </c>
      <c r="T1654" s="0" t="n">
        <v>0</v>
      </c>
      <c r="U1654" s="0" t="n">
        <v>0</v>
      </c>
      <c r="V1654" s="2" t="n">
        <v>0.054308</v>
      </c>
      <c r="W1654" s="2" t="n">
        <v>847.38</v>
      </c>
      <c r="X1654" s="2" t="n">
        <v>0.4602</v>
      </c>
      <c r="Y1654" s="2" t="n">
        <v>0</v>
      </c>
    </row>
    <row r="1655" customFormat="false" ht="12.75" hidden="false" customHeight="false" outlineLevel="0" collapsed="false">
      <c r="B1655" s="0" t="n">
        <v>23.931</v>
      </c>
      <c r="C1655" s="0" t="n">
        <v>23.716</v>
      </c>
      <c r="D1655" s="0" t="n">
        <v>18.418</v>
      </c>
      <c r="E1655" s="0" t="n">
        <v>18.4188</v>
      </c>
      <c r="F1655" s="0" t="n">
        <v>4.425756</v>
      </c>
      <c r="G1655" s="0" t="n">
        <v>4.426953</v>
      </c>
      <c r="H1655" s="0" t="n">
        <v>33.2522</v>
      </c>
      <c r="I1655" s="0" t="n">
        <v>33.2616</v>
      </c>
      <c r="J1655" s="0" t="n">
        <v>8.132</v>
      </c>
      <c r="K1655" s="0" t="n">
        <v>7.12089</v>
      </c>
      <c r="L1655" s="0" t="n">
        <v>92.53135</v>
      </c>
      <c r="M1655" s="0" t="n">
        <v>4.426953</v>
      </c>
      <c r="N1655" s="0" t="n">
        <v>0</v>
      </c>
      <c r="O1655" s="0" t="n">
        <v>6.30734</v>
      </c>
      <c r="P1655" s="0" t="n">
        <v>53.95394</v>
      </c>
      <c r="Q1655" s="0" t="n">
        <v>0.01579</v>
      </c>
      <c r="R1655" s="0" t="n">
        <v>0</v>
      </c>
      <c r="S1655" s="0" t="n">
        <v>0</v>
      </c>
      <c r="T1655" s="0" t="n">
        <v>0</v>
      </c>
      <c r="U1655" s="0" t="n">
        <v>0</v>
      </c>
      <c r="V1655" s="2" t="n">
        <v>0.053925</v>
      </c>
      <c r="W1655" s="2" t="n">
        <v>847.38</v>
      </c>
      <c r="X1655" s="2" t="n">
        <v>0.45696</v>
      </c>
      <c r="Y1655" s="2" t="n">
        <v>0</v>
      </c>
    </row>
    <row r="1656" customFormat="false" ht="12.75" hidden="false" customHeight="false" outlineLevel="0" collapsed="false">
      <c r="B1656" s="0" t="n">
        <v>23.95</v>
      </c>
      <c r="C1656" s="0" t="n">
        <v>23.735</v>
      </c>
      <c r="D1656" s="0" t="n">
        <v>18.418</v>
      </c>
      <c r="E1656" s="0" t="n">
        <v>18.419</v>
      </c>
      <c r="F1656" s="0" t="n">
        <v>4.425756</v>
      </c>
      <c r="G1656" s="0" t="n">
        <v>4.426996</v>
      </c>
      <c r="H1656" s="0" t="n">
        <v>33.2522</v>
      </c>
      <c r="I1656" s="0" t="n">
        <v>33.2618</v>
      </c>
      <c r="J1656" s="0" t="n">
        <v>8.132</v>
      </c>
      <c r="K1656" s="0" t="n">
        <v>7.1276</v>
      </c>
      <c r="L1656" s="0" t="n">
        <v>92.61861</v>
      </c>
      <c r="M1656" s="0" t="n">
        <v>4.426996</v>
      </c>
      <c r="N1656" s="0" t="n">
        <v>0</v>
      </c>
      <c r="O1656" s="0" t="n">
        <v>6.30734</v>
      </c>
      <c r="P1656" s="0" t="n">
        <v>53.95394</v>
      </c>
      <c r="Q1656" s="0" t="n">
        <v>0.0158</v>
      </c>
      <c r="R1656" s="0" t="n">
        <v>0</v>
      </c>
      <c r="S1656" s="0" t="n">
        <v>0</v>
      </c>
      <c r="T1656" s="0" t="n">
        <v>0</v>
      </c>
      <c r="U1656" s="0" t="n">
        <v>0</v>
      </c>
      <c r="V1656" s="2" t="n">
        <v>0.053544</v>
      </c>
      <c r="W1656" s="2" t="n">
        <v>847.38</v>
      </c>
      <c r="X1656" s="2" t="n">
        <v>0.45372</v>
      </c>
      <c r="Y1656" s="2" t="n">
        <v>0</v>
      </c>
    </row>
    <row r="1657" customFormat="false" ht="12.75" hidden="false" customHeight="false" outlineLevel="0" collapsed="false">
      <c r="B1657" s="0" t="n">
        <v>23.98</v>
      </c>
      <c r="C1657" s="0" t="n">
        <v>23.765</v>
      </c>
      <c r="D1657" s="0" t="n">
        <v>18.4181</v>
      </c>
      <c r="E1657" s="0" t="n">
        <v>18.4188</v>
      </c>
      <c r="F1657" s="0" t="n">
        <v>4.425789</v>
      </c>
      <c r="G1657" s="0" t="n">
        <v>4.426996</v>
      </c>
      <c r="H1657" s="0" t="n">
        <v>33.2524</v>
      </c>
      <c r="I1657" s="0" t="n">
        <v>33.262</v>
      </c>
      <c r="J1657" s="0" t="n">
        <v>8.132</v>
      </c>
      <c r="K1657" s="0" t="n">
        <v>7.12755</v>
      </c>
      <c r="L1657" s="0" t="n">
        <v>92.61816</v>
      </c>
      <c r="M1657" s="0" t="n">
        <v>4.426996</v>
      </c>
      <c r="N1657" s="0" t="n">
        <v>0</v>
      </c>
      <c r="O1657" s="0" t="n">
        <v>6.30734</v>
      </c>
      <c r="P1657" s="0" t="n">
        <v>53.95394</v>
      </c>
      <c r="Q1657" s="0" t="n">
        <v>0.01581</v>
      </c>
      <c r="R1657" s="0" t="n">
        <v>0</v>
      </c>
      <c r="S1657" s="0" t="n">
        <v>0</v>
      </c>
      <c r="T1657" s="0" t="n">
        <v>0</v>
      </c>
      <c r="U1657" s="0" t="n">
        <v>0</v>
      </c>
      <c r="V1657" s="2" t="n">
        <v>0.053544</v>
      </c>
      <c r="W1657" s="2" t="n">
        <v>847.38</v>
      </c>
      <c r="X1657" s="2" t="n">
        <v>0.45372</v>
      </c>
      <c r="Y1657" s="2" t="n">
        <v>0</v>
      </c>
    </row>
    <row r="1658" customFormat="false" ht="12.75" hidden="false" customHeight="false" outlineLevel="0" collapsed="false">
      <c r="B1658" s="0" t="n">
        <v>23.989</v>
      </c>
      <c r="C1658" s="0" t="n">
        <v>23.774</v>
      </c>
      <c r="D1658" s="0" t="n">
        <v>18.4179</v>
      </c>
      <c r="E1658" s="0" t="n">
        <v>18.419</v>
      </c>
      <c r="F1658" s="0" t="n">
        <v>4.425469</v>
      </c>
      <c r="G1658" s="0" t="n">
        <v>4.427032</v>
      </c>
      <c r="H1658" s="0" t="n">
        <v>33.2499</v>
      </c>
      <c r="I1658" s="0" t="n">
        <v>33.2621</v>
      </c>
      <c r="J1658" s="0" t="n">
        <v>8.132</v>
      </c>
      <c r="K1658" s="0" t="n">
        <v>7.12039</v>
      </c>
      <c r="L1658" s="0" t="n">
        <v>92.52326</v>
      </c>
      <c r="M1658" s="0" t="n">
        <v>4.427032</v>
      </c>
      <c r="N1658" s="0" t="n">
        <v>0</v>
      </c>
      <c r="O1658" s="0" t="n">
        <v>6.30734</v>
      </c>
      <c r="P1658" s="0" t="n">
        <v>53.95394</v>
      </c>
      <c r="Q1658" s="0" t="n">
        <v>0.01582</v>
      </c>
      <c r="R1658" s="0" t="n">
        <v>0</v>
      </c>
      <c r="S1658" s="0" t="n">
        <v>0</v>
      </c>
      <c r="T1658" s="0" t="n">
        <v>0</v>
      </c>
      <c r="U1658" s="0" t="n">
        <v>0</v>
      </c>
      <c r="V1658" s="2" t="n">
        <v>0.052784</v>
      </c>
      <c r="W1658" s="2" t="n">
        <v>847.38</v>
      </c>
      <c r="X1658" s="2" t="n">
        <v>0.44728</v>
      </c>
      <c r="Y1658" s="2" t="n">
        <v>0</v>
      </c>
    </row>
    <row r="1659" customFormat="false" ht="12.75" hidden="false" customHeight="false" outlineLevel="0" collapsed="false">
      <c r="B1659" s="0" t="n">
        <v>24.009</v>
      </c>
      <c r="C1659" s="0" t="n">
        <v>23.793</v>
      </c>
      <c r="D1659" s="0" t="n">
        <v>18.4182</v>
      </c>
      <c r="E1659" s="0" t="n">
        <v>18.4188</v>
      </c>
      <c r="F1659" s="0" t="n">
        <v>4.425116</v>
      </c>
      <c r="G1659" s="0" t="n">
        <v>4.427032</v>
      </c>
      <c r="H1659" s="0" t="n">
        <v>33.2466</v>
      </c>
      <c r="I1659" s="0" t="n">
        <v>33.2622</v>
      </c>
      <c r="J1659" s="0" t="n">
        <v>8.132</v>
      </c>
      <c r="K1659" s="0" t="n">
        <v>7.12048</v>
      </c>
      <c r="L1659" s="0" t="n">
        <v>92.52325</v>
      </c>
      <c r="M1659" s="0" t="n">
        <v>4.427032</v>
      </c>
      <c r="N1659" s="0" t="n">
        <v>0</v>
      </c>
      <c r="O1659" s="0" t="n">
        <v>6.30734</v>
      </c>
      <c r="P1659" s="0" t="n">
        <v>53.95394</v>
      </c>
      <c r="Q1659" s="0" t="n">
        <v>0.01583</v>
      </c>
      <c r="R1659" s="0" t="n">
        <v>0</v>
      </c>
      <c r="S1659" s="0" t="n">
        <v>0</v>
      </c>
      <c r="T1659" s="0" t="n">
        <v>0</v>
      </c>
      <c r="U1659" s="0" t="n">
        <v>0</v>
      </c>
      <c r="V1659" s="2" t="n">
        <v>0.052784</v>
      </c>
      <c r="W1659" s="2" t="n">
        <v>847.38</v>
      </c>
      <c r="X1659" s="2" t="n">
        <v>0.44728</v>
      </c>
      <c r="Y1659" s="2" t="n">
        <v>0</v>
      </c>
    </row>
    <row r="1660" customFormat="false" ht="12.75" hidden="false" customHeight="false" outlineLevel="0" collapsed="false">
      <c r="B1660" s="0" t="n">
        <v>24.009</v>
      </c>
      <c r="C1660" s="0" t="n">
        <v>23.793</v>
      </c>
      <c r="D1660" s="0" t="n">
        <v>18.4179</v>
      </c>
      <c r="E1660" s="0" t="n">
        <v>18.419</v>
      </c>
      <c r="F1660" s="0" t="n">
        <v>4.424855</v>
      </c>
      <c r="G1660" s="0" t="n">
        <v>4.427067</v>
      </c>
      <c r="H1660" s="0" t="n">
        <v>33.2447</v>
      </c>
      <c r="I1660" s="0" t="n">
        <v>33.2624</v>
      </c>
      <c r="J1660" s="0" t="n">
        <v>8.132</v>
      </c>
      <c r="K1660" s="0" t="n">
        <v>7.12012</v>
      </c>
      <c r="L1660" s="0" t="n">
        <v>92.51686</v>
      </c>
      <c r="M1660" s="0" t="n">
        <v>4.427067</v>
      </c>
      <c r="N1660" s="0" t="n">
        <v>0</v>
      </c>
      <c r="O1660" s="0" t="n">
        <v>6.30734</v>
      </c>
      <c r="P1660" s="0" t="n">
        <v>53.95394</v>
      </c>
      <c r="Q1660" s="0" t="n">
        <v>0.01584</v>
      </c>
      <c r="R1660" s="0" t="n">
        <v>0</v>
      </c>
      <c r="S1660" s="0" t="n">
        <v>0</v>
      </c>
      <c r="T1660" s="0" t="n">
        <v>0</v>
      </c>
      <c r="U1660" s="0" t="n">
        <v>0</v>
      </c>
      <c r="V1660" s="2" t="n">
        <v>0.052784</v>
      </c>
      <c r="W1660" s="2" t="n">
        <v>847.38</v>
      </c>
      <c r="X1660" s="2" t="n">
        <v>0.44728</v>
      </c>
      <c r="Y1660" s="2" t="n">
        <v>0</v>
      </c>
    </row>
    <row r="1661" customFormat="false" ht="12.75" hidden="false" customHeight="false" outlineLevel="0" collapsed="false">
      <c r="B1661" s="0" t="n">
        <v>24.048</v>
      </c>
      <c r="C1661" s="0" t="n">
        <v>23.832</v>
      </c>
      <c r="D1661" s="0" t="n">
        <v>18.4179</v>
      </c>
      <c r="E1661" s="0" t="n">
        <v>18.419</v>
      </c>
      <c r="F1661" s="0" t="n">
        <v>4.425296</v>
      </c>
      <c r="G1661" s="0" t="n">
        <v>4.426996</v>
      </c>
      <c r="H1661" s="0" t="n">
        <v>33.2484</v>
      </c>
      <c r="I1661" s="0" t="n">
        <v>33.2618</v>
      </c>
      <c r="J1661" s="0" t="n">
        <v>8.132</v>
      </c>
      <c r="K1661" s="0" t="n">
        <v>7.11952</v>
      </c>
      <c r="L1661" s="0" t="n">
        <v>92.51121</v>
      </c>
      <c r="M1661" s="0" t="n">
        <v>4.426996</v>
      </c>
      <c r="N1661" s="0" t="n">
        <v>0</v>
      </c>
      <c r="O1661" s="0" t="n">
        <v>6.30734</v>
      </c>
      <c r="P1661" s="0" t="n">
        <v>53.95394</v>
      </c>
      <c r="Q1661" s="0" t="n">
        <v>0.01586</v>
      </c>
      <c r="R1661" s="0" t="n">
        <v>0</v>
      </c>
      <c r="S1661" s="0" t="n">
        <v>0</v>
      </c>
      <c r="T1661" s="0" t="n">
        <v>0</v>
      </c>
      <c r="U1661" s="0" t="n">
        <v>0</v>
      </c>
      <c r="V1661" s="2" t="n">
        <v>0.052516</v>
      </c>
      <c r="W1661" s="2" t="n">
        <v>845.6</v>
      </c>
      <c r="X1661" s="2" t="n">
        <v>0.44407</v>
      </c>
      <c r="Y1661" s="2" t="n">
        <v>0</v>
      </c>
    </row>
    <row r="1662" customFormat="false" ht="12.75" hidden="false" customHeight="false" outlineLevel="0" collapsed="false">
      <c r="B1662" s="0" t="n">
        <v>24.057</v>
      </c>
      <c r="C1662" s="0" t="n">
        <v>23.841</v>
      </c>
      <c r="D1662" s="0" t="n">
        <v>18.418</v>
      </c>
      <c r="E1662" s="0" t="n">
        <v>18.4188</v>
      </c>
      <c r="F1662" s="0" t="n">
        <v>4.425676</v>
      </c>
      <c r="G1662" s="0" t="n">
        <v>4.427067</v>
      </c>
      <c r="H1662" s="0" t="n">
        <v>33.2515</v>
      </c>
      <c r="I1662" s="0" t="n">
        <v>33.2626</v>
      </c>
      <c r="J1662" s="0" t="n">
        <v>8.132</v>
      </c>
      <c r="K1662" s="0" t="n">
        <v>7.11893</v>
      </c>
      <c r="L1662" s="0" t="n">
        <v>92.50549</v>
      </c>
      <c r="M1662" s="0" t="n">
        <v>4.427067</v>
      </c>
      <c r="N1662" s="0" t="n">
        <v>0</v>
      </c>
      <c r="O1662" s="0" t="n">
        <v>6.30734</v>
      </c>
      <c r="P1662" s="0" t="n">
        <v>53.95394</v>
      </c>
      <c r="Q1662" s="0" t="n">
        <v>0.01587</v>
      </c>
      <c r="R1662" s="0" t="n">
        <v>0</v>
      </c>
      <c r="S1662" s="0" t="n">
        <v>0</v>
      </c>
      <c r="T1662" s="0" t="n">
        <v>0</v>
      </c>
      <c r="U1662" s="0" t="n">
        <v>0</v>
      </c>
      <c r="V1662" s="2" t="n">
        <v>0.052895</v>
      </c>
      <c r="W1662" s="2" t="n">
        <v>845.6</v>
      </c>
      <c r="X1662" s="2" t="n">
        <v>0.44728</v>
      </c>
      <c r="Y1662" s="2" t="n">
        <v>0</v>
      </c>
    </row>
    <row r="1663" customFormat="false" ht="12.75" hidden="false" customHeight="false" outlineLevel="0" collapsed="false">
      <c r="B1663" s="0" t="n">
        <v>24.066</v>
      </c>
      <c r="C1663" s="0" t="n">
        <v>23.85</v>
      </c>
      <c r="D1663" s="0" t="n">
        <v>18.4179</v>
      </c>
      <c r="E1663" s="0" t="n">
        <v>18.4188</v>
      </c>
      <c r="F1663" s="0" t="n">
        <v>4.425763</v>
      </c>
      <c r="G1663" s="0" t="n">
        <v>4.427032</v>
      </c>
      <c r="H1663" s="0" t="n">
        <v>33.2523</v>
      </c>
      <c r="I1663" s="0" t="n">
        <v>33.2622</v>
      </c>
      <c r="J1663" s="0" t="n">
        <v>8.132</v>
      </c>
      <c r="K1663" s="0" t="n">
        <v>7.1185</v>
      </c>
      <c r="L1663" s="0" t="n">
        <v>92.50002</v>
      </c>
      <c r="M1663" s="0" t="n">
        <v>4.427032</v>
      </c>
      <c r="N1663" s="0" t="n">
        <v>0</v>
      </c>
      <c r="O1663" s="0" t="n">
        <v>6.30732</v>
      </c>
      <c r="P1663" s="0" t="n">
        <v>53.95394</v>
      </c>
      <c r="Q1663" s="0" t="n">
        <v>0.01588</v>
      </c>
      <c r="R1663" s="0" t="n">
        <v>0</v>
      </c>
      <c r="S1663" s="0" t="n">
        <v>0</v>
      </c>
      <c r="T1663" s="0" t="n">
        <v>0</v>
      </c>
      <c r="U1663" s="0" t="n">
        <v>0</v>
      </c>
      <c r="V1663" s="2" t="n">
        <v>0.052028</v>
      </c>
      <c r="W1663" s="2" t="n">
        <v>847.38</v>
      </c>
      <c r="X1663" s="2" t="n">
        <v>0.44088</v>
      </c>
      <c r="Y1663" s="2" t="n">
        <v>0</v>
      </c>
    </row>
    <row r="1664" customFormat="false" ht="12.75" hidden="false" customHeight="false" outlineLevel="0" collapsed="false">
      <c r="B1664" s="0" t="n">
        <v>24.087</v>
      </c>
      <c r="C1664" s="0" t="n">
        <v>23.871</v>
      </c>
      <c r="D1664" s="0" t="n">
        <v>18.4182</v>
      </c>
      <c r="E1664" s="0" t="n">
        <v>18.419</v>
      </c>
      <c r="F1664" s="0" t="n">
        <v>4.425749</v>
      </c>
      <c r="G1664" s="0" t="n">
        <v>4.42711</v>
      </c>
      <c r="H1664" s="0" t="n">
        <v>33.2519</v>
      </c>
      <c r="I1664" s="0" t="n">
        <v>33.2627</v>
      </c>
      <c r="J1664" s="0" t="n">
        <v>8.132</v>
      </c>
      <c r="K1664" s="0" t="n">
        <v>7.11808</v>
      </c>
      <c r="L1664" s="0" t="n">
        <v>92.49498</v>
      </c>
      <c r="M1664" s="0" t="n">
        <v>4.42711</v>
      </c>
      <c r="N1664" s="0" t="n">
        <v>0</v>
      </c>
      <c r="O1664" s="0" t="n">
        <v>6.30732</v>
      </c>
      <c r="P1664" s="0" t="n">
        <v>53.95394</v>
      </c>
      <c r="Q1664" s="0" t="n">
        <v>0.01589</v>
      </c>
      <c r="R1664" s="0" t="n">
        <v>0</v>
      </c>
      <c r="S1664" s="0" t="n">
        <v>0</v>
      </c>
      <c r="T1664" s="0" t="n">
        <v>0</v>
      </c>
      <c r="U1664" s="0" t="n">
        <v>0</v>
      </c>
      <c r="V1664" s="2" t="n">
        <v>0.052405</v>
      </c>
      <c r="W1664" s="2" t="n">
        <v>847.38</v>
      </c>
      <c r="X1664" s="2" t="n">
        <v>0.44407</v>
      </c>
      <c r="Y1664" s="2" t="n">
        <v>0</v>
      </c>
    </row>
    <row r="1665" customFormat="false" ht="12.75" hidden="false" customHeight="false" outlineLevel="0" collapsed="false">
      <c r="B1665" s="0" t="n">
        <v>24.106</v>
      </c>
      <c r="C1665" s="0" t="n">
        <v>23.889</v>
      </c>
      <c r="D1665" s="0" t="n">
        <v>18.4179</v>
      </c>
      <c r="E1665" s="0" t="n">
        <v>18.4188</v>
      </c>
      <c r="F1665" s="0" t="n">
        <v>4.425609</v>
      </c>
      <c r="G1665" s="0" t="n">
        <v>4.426804</v>
      </c>
      <c r="H1665" s="0" t="n">
        <v>33.251</v>
      </c>
      <c r="I1665" s="0" t="n">
        <v>33.2603</v>
      </c>
      <c r="J1665" s="0" t="n">
        <v>8.132</v>
      </c>
      <c r="K1665" s="0" t="n">
        <v>7.11778</v>
      </c>
      <c r="L1665" s="0" t="n">
        <v>92.49013</v>
      </c>
      <c r="M1665" s="0" t="n">
        <v>4.426804</v>
      </c>
      <c r="N1665" s="0" t="n">
        <v>0</v>
      </c>
      <c r="O1665" s="0" t="n">
        <v>6.30732</v>
      </c>
      <c r="P1665" s="0" t="n">
        <v>53.95394</v>
      </c>
      <c r="Q1665" s="0" t="n">
        <v>0.0159</v>
      </c>
      <c r="R1665" s="0" t="n">
        <v>0</v>
      </c>
      <c r="S1665" s="0" t="n">
        <v>0</v>
      </c>
      <c r="T1665" s="0" t="n">
        <v>0</v>
      </c>
      <c r="U1665" s="0" t="n">
        <v>0</v>
      </c>
      <c r="V1665" s="2" t="n">
        <v>0.052137</v>
      </c>
      <c r="W1665" s="2" t="n">
        <v>845.6</v>
      </c>
      <c r="X1665" s="2" t="n">
        <v>0.44088</v>
      </c>
      <c r="Y1665" s="2" t="n">
        <v>0</v>
      </c>
    </row>
    <row r="1666" customFormat="false" ht="12.75" hidden="false" customHeight="false" outlineLevel="0" collapsed="false">
      <c r="B1666" s="0" t="n">
        <v>24.116</v>
      </c>
      <c r="C1666" s="0" t="n">
        <v>23.899</v>
      </c>
      <c r="D1666" s="0" t="n">
        <v>18.4179</v>
      </c>
      <c r="E1666" s="0" t="n">
        <v>18.4188</v>
      </c>
      <c r="F1666" s="0" t="n">
        <v>4.425496</v>
      </c>
      <c r="G1666" s="0" t="n">
        <v>4.426056</v>
      </c>
      <c r="H1666" s="0" t="n">
        <v>33.2501</v>
      </c>
      <c r="I1666" s="0" t="n">
        <v>33.254</v>
      </c>
      <c r="J1666" s="0" t="n">
        <v>8.132</v>
      </c>
      <c r="K1666" s="0" t="n">
        <v>7.11747</v>
      </c>
      <c r="L1666" s="0" t="n">
        <v>92.48547</v>
      </c>
      <c r="M1666" s="0" t="n">
        <v>4.426056</v>
      </c>
      <c r="N1666" s="0" t="n">
        <v>0</v>
      </c>
      <c r="O1666" s="0" t="n">
        <v>6.30732</v>
      </c>
      <c r="P1666" s="0" t="n">
        <v>53.95394</v>
      </c>
      <c r="Q1666" s="0" t="n">
        <v>0.01591</v>
      </c>
      <c r="R1666" s="0" t="n">
        <v>0</v>
      </c>
      <c r="S1666" s="0" t="n">
        <v>0</v>
      </c>
      <c r="T1666" s="0" t="n">
        <v>0</v>
      </c>
      <c r="U1666" s="0" t="n">
        <v>0</v>
      </c>
      <c r="V1666" s="2" t="n">
        <v>0.05176</v>
      </c>
      <c r="W1666" s="2" t="n">
        <v>845.6</v>
      </c>
      <c r="X1666" s="2" t="n">
        <v>0.43769</v>
      </c>
      <c r="Y1666" s="2" t="n">
        <v>0</v>
      </c>
    </row>
    <row r="1667" customFormat="false" ht="12.75" hidden="false" customHeight="false" outlineLevel="0" collapsed="false">
      <c r="B1667" s="0" t="n">
        <v>24.136</v>
      </c>
      <c r="C1667" s="0" t="n">
        <v>23.919</v>
      </c>
      <c r="D1667" s="0" t="n">
        <v>18.4179</v>
      </c>
      <c r="E1667" s="0" t="n">
        <v>18.4188</v>
      </c>
      <c r="F1667" s="0" t="n">
        <v>4.425669</v>
      </c>
      <c r="G1667" s="0" t="n">
        <v>4.426355</v>
      </c>
      <c r="H1667" s="0" t="n">
        <v>33.2515</v>
      </c>
      <c r="I1667" s="0" t="n">
        <v>33.2565</v>
      </c>
      <c r="J1667" s="0" t="n">
        <v>8.132</v>
      </c>
      <c r="K1667" s="0" t="n">
        <v>7.10983</v>
      </c>
      <c r="L1667" s="0" t="n">
        <v>92.38699</v>
      </c>
      <c r="M1667" s="0" t="n">
        <v>4.426355</v>
      </c>
      <c r="N1667" s="0" t="n">
        <v>0</v>
      </c>
      <c r="O1667" s="0" t="n">
        <v>6.30732</v>
      </c>
      <c r="P1667" s="0" t="n">
        <v>53.95394</v>
      </c>
      <c r="Q1667" s="0" t="n">
        <v>0.01593</v>
      </c>
      <c r="R1667" s="0" t="n">
        <v>0</v>
      </c>
      <c r="S1667" s="0" t="n">
        <v>0</v>
      </c>
      <c r="T1667" s="0" t="n">
        <v>0</v>
      </c>
      <c r="U1667" s="0" t="n">
        <v>0</v>
      </c>
      <c r="V1667" s="2" t="n">
        <v>0.05176</v>
      </c>
      <c r="W1667" s="2" t="n">
        <v>845.6</v>
      </c>
      <c r="X1667" s="2" t="n">
        <v>0.43769</v>
      </c>
      <c r="Y1667" s="2" t="n">
        <v>0</v>
      </c>
    </row>
    <row r="1668" customFormat="false" ht="12.75" hidden="false" customHeight="false" outlineLevel="0" collapsed="false">
      <c r="B1668" s="0" t="n">
        <v>24.145</v>
      </c>
      <c r="C1668" s="0" t="n">
        <v>23.928</v>
      </c>
      <c r="D1668" s="0" t="n">
        <v>18.4182</v>
      </c>
      <c r="E1668" s="0" t="n">
        <v>18.419</v>
      </c>
      <c r="F1668" s="0" t="n">
        <v>4.425549</v>
      </c>
      <c r="G1668" s="0" t="n">
        <v>4.427032</v>
      </c>
      <c r="H1668" s="0" t="n">
        <v>33.2502</v>
      </c>
      <c r="I1668" s="0" t="n">
        <v>33.2621</v>
      </c>
      <c r="J1668" s="0" t="n">
        <v>8.132</v>
      </c>
      <c r="K1668" s="0" t="n">
        <v>7.1163</v>
      </c>
      <c r="L1668" s="0" t="n">
        <v>92.47098</v>
      </c>
      <c r="M1668" s="0" t="n">
        <v>4.427032</v>
      </c>
      <c r="N1668" s="0" t="n">
        <v>0</v>
      </c>
      <c r="O1668" s="0" t="n">
        <v>6.30732</v>
      </c>
      <c r="P1668" s="0" t="n">
        <v>53.95394</v>
      </c>
      <c r="Q1668" s="0" t="n">
        <v>0.01594</v>
      </c>
      <c r="R1668" s="0" t="n">
        <v>0</v>
      </c>
      <c r="S1668" s="0" t="n">
        <v>0</v>
      </c>
      <c r="T1668" s="0" t="n">
        <v>0</v>
      </c>
      <c r="U1668" s="0" t="n">
        <v>0</v>
      </c>
      <c r="V1668" s="2" t="n">
        <v>0.05176</v>
      </c>
      <c r="W1668" s="2" t="n">
        <v>845.6</v>
      </c>
      <c r="X1668" s="2" t="n">
        <v>0.43769</v>
      </c>
      <c r="Y1668" s="2" t="n">
        <v>0</v>
      </c>
    </row>
    <row r="1669" customFormat="false" ht="12.75" hidden="false" customHeight="false" outlineLevel="0" collapsed="false">
      <c r="B1669" s="0" t="n">
        <v>24.164</v>
      </c>
      <c r="C1669" s="0" t="n">
        <v>23.947</v>
      </c>
      <c r="D1669" s="0" t="n">
        <v>18.4179</v>
      </c>
      <c r="E1669" s="0" t="n">
        <v>18.4187</v>
      </c>
      <c r="F1669" s="0" t="n">
        <v>4.425302</v>
      </c>
      <c r="G1669" s="0" t="n">
        <v>4.427067</v>
      </c>
      <c r="H1669" s="0" t="n">
        <v>33.2484</v>
      </c>
      <c r="I1669" s="0" t="n">
        <v>33.2626</v>
      </c>
      <c r="J1669" s="0" t="n">
        <v>8.132</v>
      </c>
      <c r="K1669" s="0" t="n">
        <v>7.11615</v>
      </c>
      <c r="L1669" s="0" t="n">
        <v>92.46747</v>
      </c>
      <c r="M1669" s="0" t="n">
        <v>4.427067</v>
      </c>
      <c r="N1669" s="0" t="n">
        <v>0</v>
      </c>
      <c r="O1669" s="0" t="n">
        <v>6.30732</v>
      </c>
      <c r="P1669" s="0" t="n">
        <v>53.95394</v>
      </c>
      <c r="Q1669" s="0" t="n">
        <v>0.01595</v>
      </c>
      <c r="R1669" s="0" t="n">
        <v>0</v>
      </c>
      <c r="S1669" s="0" t="n">
        <v>0</v>
      </c>
      <c r="T1669" s="0" t="n">
        <v>0</v>
      </c>
      <c r="U1669" s="0" t="n">
        <v>0</v>
      </c>
      <c r="V1669" s="2" t="n">
        <v>0.051384</v>
      </c>
      <c r="W1669" s="2" t="n">
        <v>845.6</v>
      </c>
      <c r="X1669" s="2" t="n">
        <v>0.43451</v>
      </c>
      <c r="Y1669" s="2" t="n">
        <v>0</v>
      </c>
    </row>
    <row r="1670" customFormat="false" ht="12.75" hidden="false" customHeight="false" outlineLevel="0" collapsed="false">
      <c r="B1670" s="0" t="n">
        <v>24.173</v>
      </c>
      <c r="C1670" s="0" t="n">
        <v>23.956</v>
      </c>
      <c r="D1670" s="0" t="n">
        <v>18.4179</v>
      </c>
      <c r="E1670" s="0" t="n">
        <v>18.4188</v>
      </c>
      <c r="F1670" s="0" t="n">
        <v>4.425636</v>
      </c>
      <c r="G1670" s="0" t="n">
        <v>4.427067</v>
      </c>
      <c r="H1670" s="0" t="n">
        <v>33.2512</v>
      </c>
      <c r="I1670" s="0" t="n">
        <v>33.2625</v>
      </c>
      <c r="J1670" s="0" t="n">
        <v>8.132</v>
      </c>
      <c r="K1670" s="0" t="n">
        <v>7.11578</v>
      </c>
      <c r="L1670" s="0" t="n">
        <v>92.46412</v>
      </c>
      <c r="M1670" s="0" t="n">
        <v>4.427067</v>
      </c>
      <c r="N1670" s="0" t="n">
        <v>0</v>
      </c>
      <c r="O1670" s="0" t="n">
        <v>6.30732</v>
      </c>
      <c r="P1670" s="0" t="n">
        <v>53.95394</v>
      </c>
      <c r="Q1670" s="0" t="n">
        <v>0.01596</v>
      </c>
      <c r="R1670" s="0" t="n">
        <v>0</v>
      </c>
      <c r="S1670" s="0" t="n">
        <v>0</v>
      </c>
      <c r="T1670" s="0" t="n">
        <v>0</v>
      </c>
      <c r="U1670" s="0" t="n">
        <v>0</v>
      </c>
      <c r="V1670" s="2" t="n">
        <v>0.051009</v>
      </c>
      <c r="W1670" s="2" t="n">
        <v>845.6</v>
      </c>
      <c r="X1670" s="2" t="n">
        <v>0.43134</v>
      </c>
      <c r="Y1670" s="2" t="n">
        <v>0</v>
      </c>
    </row>
    <row r="1671" customFormat="false" ht="12.75" hidden="false" customHeight="false" outlineLevel="0" collapsed="false">
      <c r="B1671" s="0" t="n">
        <v>24.184</v>
      </c>
      <c r="C1671" s="0" t="n">
        <v>23.967</v>
      </c>
      <c r="D1671" s="0" t="n">
        <v>18.418</v>
      </c>
      <c r="E1671" s="0" t="n">
        <v>18.4188</v>
      </c>
      <c r="F1671" s="0" t="n">
        <v>4.425449</v>
      </c>
      <c r="G1671" s="0" t="n">
        <v>4.426996</v>
      </c>
      <c r="H1671" s="0" t="n">
        <v>33.2495</v>
      </c>
      <c r="I1671" s="0" t="n">
        <v>33.2619</v>
      </c>
      <c r="J1671" s="0" t="n">
        <v>8.132</v>
      </c>
      <c r="K1671" s="0" t="n">
        <v>7.11559</v>
      </c>
      <c r="L1671" s="0" t="n">
        <v>92.46107</v>
      </c>
      <c r="M1671" s="0" t="n">
        <v>4.426996</v>
      </c>
      <c r="N1671" s="0" t="n">
        <v>0</v>
      </c>
      <c r="O1671" s="0" t="n">
        <v>6.30732</v>
      </c>
      <c r="P1671" s="0" t="n">
        <v>53.95394</v>
      </c>
      <c r="Q1671" s="0" t="n">
        <v>0.01597</v>
      </c>
      <c r="R1671" s="0" t="n">
        <v>0</v>
      </c>
      <c r="S1671" s="0" t="n">
        <v>0</v>
      </c>
      <c r="T1671" s="0" t="n">
        <v>0</v>
      </c>
      <c r="U1671" s="0" t="n">
        <v>0</v>
      </c>
      <c r="V1671" s="2" t="n">
        <v>0.051384</v>
      </c>
      <c r="W1671" s="2" t="n">
        <v>845.6</v>
      </c>
      <c r="X1671" s="2" t="n">
        <v>0.43451</v>
      </c>
      <c r="Y1671" s="2" t="n">
        <v>0</v>
      </c>
    </row>
    <row r="1672" customFormat="false" ht="12.75" hidden="false" customHeight="false" outlineLevel="0" collapsed="false">
      <c r="B1672" s="0" t="n">
        <v>24.203</v>
      </c>
      <c r="C1672" s="0" t="n">
        <v>23.986</v>
      </c>
      <c r="D1672" s="0" t="n">
        <v>18.418</v>
      </c>
      <c r="E1672" s="0" t="n">
        <v>18.4188</v>
      </c>
      <c r="F1672" s="0" t="n">
        <v>4.425402</v>
      </c>
      <c r="G1672" s="0" t="n">
        <v>4.426996</v>
      </c>
      <c r="H1672" s="0" t="n">
        <v>33.2491</v>
      </c>
      <c r="I1672" s="0" t="n">
        <v>33.2619</v>
      </c>
      <c r="J1672" s="0" t="n">
        <v>8.132</v>
      </c>
      <c r="K1672" s="0" t="n">
        <v>7.1154</v>
      </c>
      <c r="L1672" s="0" t="n">
        <v>92.45838</v>
      </c>
      <c r="M1672" s="0" t="n">
        <v>4.426996</v>
      </c>
      <c r="N1672" s="0" t="n">
        <v>0</v>
      </c>
      <c r="O1672" s="0" t="n">
        <v>6.30732</v>
      </c>
      <c r="P1672" s="0" t="n">
        <v>53.95394</v>
      </c>
      <c r="Q1672" s="0" t="n">
        <v>0.01598</v>
      </c>
      <c r="R1672" s="0" t="n">
        <v>0</v>
      </c>
      <c r="S1672" s="0" t="n">
        <v>0</v>
      </c>
      <c r="T1672" s="0" t="n">
        <v>0</v>
      </c>
      <c r="U1672" s="0" t="n">
        <v>0</v>
      </c>
      <c r="V1672" s="2" t="n">
        <v>0.051009</v>
      </c>
      <c r="W1672" s="2" t="n">
        <v>845.6</v>
      </c>
      <c r="X1672" s="2" t="n">
        <v>0.43134</v>
      </c>
      <c r="Y1672" s="2" t="n">
        <v>0</v>
      </c>
    </row>
    <row r="1673" customFormat="false" ht="12.75" hidden="false" customHeight="false" outlineLevel="0" collapsed="false">
      <c r="B1673" s="0" t="n">
        <v>24.203</v>
      </c>
      <c r="C1673" s="0" t="n">
        <v>23.986</v>
      </c>
      <c r="D1673" s="0" t="n">
        <v>18.4177</v>
      </c>
      <c r="E1673" s="0" t="n">
        <v>18.4186</v>
      </c>
      <c r="F1673" s="0" t="n">
        <v>4.425683</v>
      </c>
      <c r="G1673" s="0" t="n">
        <v>4.426583</v>
      </c>
      <c r="H1673" s="0" t="n">
        <v>33.2517</v>
      </c>
      <c r="I1673" s="0" t="n">
        <v>33.2586</v>
      </c>
      <c r="J1673" s="0" t="n">
        <v>8.127</v>
      </c>
      <c r="K1673" s="0" t="n">
        <v>7.11513</v>
      </c>
      <c r="L1673" s="0" t="n">
        <v>92.45571</v>
      </c>
      <c r="M1673" s="0" t="n">
        <v>4.426583</v>
      </c>
      <c r="N1673" s="0" t="n">
        <v>0</v>
      </c>
      <c r="O1673" s="0" t="n">
        <v>6.30732</v>
      </c>
      <c r="P1673" s="0" t="n">
        <v>53.95394</v>
      </c>
      <c r="Q1673" s="0" t="n">
        <v>0.016</v>
      </c>
      <c r="R1673" s="0" t="n">
        <v>0</v>
      </c>
      <c r="S1673" s="0" t="n">
        <v>0</v>
      </c>
      <c r="T1673" s="0" t="n">
        <v>0</v>
      </c>
      <c r="U1673" s="0" t="n">
        <v>0</v>
      </c>
      <c r="V1673" s="2" t="n">
        <v>0.050635</v>
      </c>
      <c r="W1673" s="2" t="n">
        <v>845.6</v>
      </c>
      <c r="X1673" s="2" t="n">
        <v>0.42817</v>
      </c>
      <c r="Y1673" s="2" t="n">
        <v>0</v>
      </c>
    </row>
    <row r="1674" customFormat="false" ht="12.75" hidden="false" customHeight="false" outlineLevel="0" collapsed="false">
      <c r="B1674" s="0" t="n">
        <v>24.223</v>
      </c>
      <c r="C1674" s="0" t="n">
        <v>24.005</v>
      </c>
      <c r="D1674" s="0" t="n">
        <v>18.418</v>
      </c>
      <c r="E1674" s="0" t="n">
        <v>18.4187</v>
      </c>
      <c r="F1674" s="0" t="n">
        <v>4.425776</v>
      </c>
      <c r="G1674" s="0" t="n">
        <v>4.426918</v>
      </c>
      <c r="H1674" s="0" t="n">
        <v>33.2522</v>
      </c>
      <c r="I1674" s="0" t="n">
        <v>33.2613</v>
      </c>
      <c r="J1674" s="0" t="n">
        <v>8.132</v>
      </c>
      <c r="K1674" s="0" t="n">
        <v>7.1149</v>
      </c>
      <c r="L1674" s="0" t="n">
        <v>92.45357</v>
      </c>
      <c r="M1674" s="0" t="n">
        <v>4.426918</v>
      </c>
      <c r="N1674" s="0" t="n">
        <v>0</v>
      </c>
      <c r="O1674" s="0" t="n">
        <v>6.30732</v>
      </c>
      <c r="P1674" s="0" t="n">
        <v>53.95394</v>
      </c>
      <c r="Q1674" s="0" t="n">
        <v>0.01601</v>
      </c>
      <c r="R1674" s="0" t="n">
        <v>0</v>
      </c>
      <c r="S1674" s="0" t="n">
        <v>0</v>
      </c>
      <c r="T1674" s="0" t="n">
        <v>0</v>
      </c>
      <c r="U1674" s="0" t="n">
        <v>0</v>
      </c>
      <c r="V1674" s="2" t="n">
        <v>0.050635</v>
      </c>
      <c r="W1674" s="2" t="n">
        <v>845.6</v>
      </c>
      <c r="X1674" s="2" t="n">
        <v>0.42817</v>
      </c>
      <c r="Y1674" s="2" t="n">
        <v>0</v>
      </c>
    </row>
    <row r="1675" customFormat="false" ht="12.75" hidden="false" customHeight="false" outlineLevel="0" collapsed="false">
      <c r="B1675" s="0" t="n">
        <v>24.241</v>
      </c>
      <c r="C1675" s="0" t="n">
        <v>24.024</v>
      </c>
      <c r="D1675" s="0" t="n">
        <v>18.4179</v>
      </c>
      <c r="E1675" s="0" t="n">
        <v>18.419</v>
      </c>
      <c r="F1675" s="0" t="n">
        <v>4.42583</v>
      </c>
      <c r="G1675" s="0" t="n">
        <v>4.427032</v>
      </c>
      <c r="H1675" s="0" t="n">
        <v>33.2528</v>
      </c>
      <c r="I1675" s="0" t="n">
        <v>33.262</v>
      </c>
      <c r="J1675" s="0" t="n">
        <v>8.132</v>
      </c>
      <c r="K1675" s="0" t="n">
        <v>7.11475</v>
      </c>
      <c r="L1675" s="0" t="n">
        <v>92.45164</v>
      </c>
      <c r="M1675" s="0" t="n">
        <v>4.427032</v>
      </c>
      <c r="N1675" s="0" t="n">
        <v>0</v>
      </c>
      <c r="O1675" s="0" t="n">
        <v>6.30732</v>
      </c>
      <c r="P1675" s="0" t="n">
        <v>53.95394</v>
      </c>
      <c r="Q1675" s="0" t="n">
        <v>0.01602</v>
      </c>
      <c r="R1675" s="0" t="n">
        <v>0</v>
      </c>
      <c r="S1675" s="0" t="n">
        <v>0</v>
      </c>
      <c r="T1675" s="0" t="n">
        <v>0</v>
      </c>
      <c r="U1675" s="0" t="n">
        <v>0</v>
      </c>
      <c r="V1675" s="2" t="n">
        <v>0.050742</v>
      </c>
      <c r="W1675" s="2" t="n">
        <v>843.82</v>
      </c>
      <c r="X1675" s="2" t="n">
        <v>0.42817</v>
      </c>
      <c r="Y1675" s="2" t="n">
        <v>0</v>
      </c>
    </row>
    <row r="1676" customFormat="false" ht="12.75" hidden="false" customHeight="false" outlineLevel="0" collapsed="false">
      <c r="B1676" s="0" t="n">
        <v>24.232</v>
      </c>
      <c r="C1676" s="0" t="n">
        <v>24.014</v>
      </c>
      <c r="D1676" s="0" t="n">
        <v>18.4179</v>
      </c>
      <c r="E1676" s="0" t="n">
        <v>18.4186</v>
      </c>
      <c r="F1676" s="0" t="n">
        <v>4.425509</v>
      </c>
      <c r="G1676" s="0" t="n">
        <v>4.427032</v>
      </c>
      <c r="H1676" s="0" t="n">
        <v>33.2502</v>
      </c>
      <c r="I1676" s="0" t="n">
        <v>33.2623</v>
      </c>
      <c r="J1676" s="0" t="n">
        <v>8.127</v>
      </c>
      <c r="K1676" s="0" t="n">
        <v>7.11472</v>
      </c>
      <c r="L1676" s="0" t="n">
        <v>92.44968</v>
      </c>
      <c r="M1676" s="0" t="n">
        <v>4.427032</v>
      </c>
      <c r="N1676" s="0" t="n">
        <v>0</v>
      </c>
      <c r="O1676" s="0" t="n">
        <v>6.30732</v>
      </c>
      <c r="P1676" s="0" t="n">
        <v>53.95394</v>
      </c>
      <c r="Q1676" s="0" t="n">
        <v>0.01603</v>
      </c>
      <c r="R1676" s="0" t="n">
        <v>0</v>
      </c>
      <c r="S1676" s="0" t="n">
        <v>0</v>
      </c>
      <c r="T1676" s="0" t="n">
        <v>0</v>
      </c>
      <c r="U1676" s="0" t="n">
        <v>0</v>
      </c>
      <c r="V1676" s="2" t="n">
        <v>0.050635</v>
      </c>
      <c r="W1676" s="2" t="n">
        <v>845.6</v>
      </c>
      <c r="X1676" s="2" t="n">
        <v>0.42817</v>
      </c>
      <c r="Y1676" s="2" t="n">
        <v>0</v>
      </c>
    </row>
    <row r="1677" customFormat="false" ht="12.75" hidden="false" customHeight="false" outlineLevel="0" collapsed="false">
      <c r="B1677" s="0" t="n">
        <v>24.252</v>
      </c>
      <c r="C1677" s="0" t="n">
        <v>24.034</v>
      </c>
      <c r="D1677" s="0" t="n">
        <v>18.4182</v>
      </c>
      <c r="E1677" s="0" t="n">
        <v>18.4188</v>
      </c>
      <c r="F1677" s="0" t="n">
        <v>4.425576</v>
      </c>
      <c r="G1677" s="0" t="n">
        <v>4.427032</v>
      </c>
      <c r="H1677" s="0" t="n">
        <v>33.2504</v>
      </c>
      <c r="I1677" s="0" t="n">
        <v>33.2621</v>
      </c>
      <c r="J1677" s="0" t="n">
        <v>8.127</v>
      </c>
      <c r="K1677" s="0" t="n">
        <v>7.11455</v>
      </c>
      <c r="L1677" s="0" t="n">
        <v>92.44834</v>
      </c>
      <c r="M1677" s="0" t="n">
        <v>4.427032</v>
      </c>
      <c r="N1677" s="0" t="n">
        <v>0</v>
      </c>
      <c r="O1677" s="0" t="n">
        <v>6.30732</v>
      </c>
      <c r="P1677" s="0" t="n">
        <v>53.95394</v>
      </c>
      <c r="Q1677" s="0" t="n">
        <v>0.01604</v>
      </c>
      <c r="R1677" s="0" t="n">
        <v>0</v>
      </c>
      <c r="S1677" s="0" t="n">
        <v>0</v>
      </c>
      <c r="T1677" s="0" t="n">
        <v>0</v>
      </c>
      <c r="U1677" s="0" t="n">
        <v>0</v>
      </c>
      <c r="V1677" s="2" t="n">
        <v>0.050368</v>
      </c>
      <c r="W1677" s="2" t="n">
        <v>843.82</v>
      </c>
      <c r="X1677" s="2" t="n">
        <v>0.42502</v>
      </c>
      <c r="Y1677" s="2" t="n">
        <v>0</v>
      </c>
    </row>
    <row r="1678" customFormat="false" ht="12.75" hidden="false" customHeight="false" outlineLevel="0" collapsed="false">
      <c r="B1678" s="0" t="n">
        <v>24.271</v>
      </c>
      <c r="C1678" s="0" t="n">
        <v>24.053</v>
      </c>
      <c r="D1678" s="0" t="n">
        <v>18.4179</v>
      </c>
      <c r="E1678" s="0" t="n">
        <v>18.4186</v>
      </c>
      <c r="F1678" s="0" t="n">
        <v>4.425736</v>
      </c>
      <c r="G1678" s="0" t="n">
        <v>4.426996</v>
      </c>
      <c r="H1678" s="0" t="n">
        <v>33.252</v>
      </c>
      <c r="I1678" s="0" t="n">
        <v>33.262</v>
      </c>
      <c r="J1678" s="0" t="n">
        <v>8.132</v>
      </c>
      <c r="K1678" s="0" t="n">
        <v>7.11444</v>
      </c>
      <c r="L1678" s="0" t="n">
        <v>92.44721</v>
      </c>
      <c r="M1678" s="0" t="n">
        <v>4.426996</v>
      </c>
      <c r="N1678" s="0" t="n">
        <v>0</v>
      </c>
      <c r="O1678" s="0" t="n">
        <v>6.30732</v>
      </c>
      <c r="P1678" s="0" t="n">
        <v>53.95394</v>
      </c>
      <c r="Q1678" s="0" t="n">
        <v>0.01605</v>
      </c>
      <c r="R1678" s="0" t="n">
        <v>0</v>
      </c>
      <c r="S1678" s="0" t="n">
        <v>0</v>
      </c>
      <c r="T1678" s="0" t="n">
        <v>0</v>
      </c>
      <c r="U1678" s="0" t="n">
        <v>0</v>
      </c>
      <c r="V1678" s="2" t="n">
        <v>0.050742</v>
      </c>
      <c r="W1678" s="2" t="n">
        <v>843.82</v>
      </c>
      <c r="X1678" s="2" t="n">
        <v>0.42817</v>
      </c>
      <c r="Y1678" s="2" t="n">
        <v>0</v>
      </c>
    </row>
    <row r="1679" customFormat="false" ht="12.75" hidden="false" customHeight="false" outlineLevel="0" collapsed="false">
      <c r="B1679" s="0" t="n">
        <v>24.28</v>
      </c>
      <c r="C1679" s="0" t="n">
        <v>24.062</v>
      </c>
      <c r="D1679" s="0" t="n">
        <v>18.418</v>
      </c>
      <c r="E1679" s="0" t="n">
        <v>18.4188</v>
      </c>
      <c r="F1679" s="0" t="n">
        <v>4.425769</v>
      </c>
      <c r="G1679" s="0" t="n">
        <v>4.427032</v>
      </c>
      <c r="H1679" s="0" t="n">
        <v>33.2522</v>
      </c>
      <c r="I1679" s="0" t="n">
        <v>33.2622</v>
      </c>
      <c r="J1679" s="0" t="n">
        <v>8.132</v>
      </c>
      <c r="K1679" s="0" t="n">
        <v>7.11434</v>
      </c>
      <c r="L1679" s="0" t="n">
        <v>92.44627</v>
      </c>
      <c r="M1679" s="0" t="n">
        <v>4.427032</v>
      </c>
      <c r="N1679" s="0" t="n">
        <v>0</v>
      </c>
      <c r="O1679" s="0" t="n">
        <v>6.30732</v>
      </c>
      <c r="P1679" s="0" t="n">
        <v>53.95394</v>
      </c>
      <c r="Q1679" s="0" t="n">
        <v>0.01606</v>
      </c>
      <c r="R1679" s="0" t="n">
        <v>0</v>
      </c>
      <c r="S1679" s="0" t="n">
        <v>0</v>
      </c>
      <c r="T1679" s="0" t="n">
        <v>0</v>
      </c>
      <c r="U1679" s="0" t="n">
        <v>0</v>
      </c>
      <c r="V1679" s="2" t="n">
        <v>0.050368</v>
      </c>
      <c r="W1679" s="2" t="n">
        <v>843.82</v>
      </c>
      <c r="X1679" s="2" t="n">
        <v>0.42502</v>
      </c>
      <c r="Y1679" s="2" t="n">
        <v>0</v>
      </c>
    </row>
    <row r="1680" customFormat="false" ht="12.75" hidden="false" customHeight="false" outlineLevel="0" collapsed="false">
      <c r="B1680" s="0" t="n">
        <v>24.28</v>
      </c>
      <c r="C1680" s="0" t="n">
        <v>24.062</v>
      </c>
      <c r="D1680" s="0" t="n">
        <v>18.4181</v>
      </c>
      <c r="E1680" s="0" t="n">
        <v>18.4188</v>
      </c>
      <c r="F1680" s="0" t="n">
        <v>4.425756</v>
      </c>
      <c r="G1680" s="0" t="n">
        <v>4.427067</v>
      </c>
      <c r="H1680" s="0" t="n">
        <v>33.252</v>
      </c>
      <c r="I1680" s="0" t="n">
        <v>33.2624</v>
      </c>
      <c r="J1680" s="0" t="n">
        <v>8.132</v>
      </c>
      <c r="K1680" s="0" t="n">
        <v>7.11428</v>
      </c>
      <c r="L1680" s="0" t="n">
        <v>92.44548</v>
      </c>
      <c r="M1680" s="0" t="n">
        <v>4.427067</v>
      </c>
      <c r="N1680" s="0" t="n">
        <v>0</v>
      </c>
      <c r="O1680" s="0" t="n">
        <v>6.30732</v>
      </c>
      <c r="P1680" s="0" t="n">
        <v>53.95394</v>
      </c>
      <c r="Q1680" s="0" t="n">
        <v>0.01608</v>
      </c>
      <c r="R1680" s="0" t="n">
        <v>0</v>
      </c>
      <c r="S1680" s="0" t="n">
        <v>0</v>
      </c>
      <c r="T1680" s="0" t="n">
        <v>0</v>
      </c>
      <c r="U1680" s="0" t="n">
        <v>0</v>
      </c>
      <c r="V1680" s="2" t="n">
        <v>0.050475</v>
      </c>
      <c r="W1680" s="2" t="n">
        <v>842.04</v>
      </c>
      <c r="X1680" s="2" t="n">
        <v>0.42502</v>
      </c>
      <c r="Y1680" s="2" t="n">
        <v>0</v>
      </c>
    </row>
    <row r="1681" customFormat="false" ht="12.75" hidden="false" customHeight="false" outlineLevel="0" collapsed="false">
      <c r="B1681" s="0" t="n">
        <v>24.3</v>
      </c>
      <c r="C1681" s="0" t="n">
        <v>24.082</v>
      </c>
      <c r="D1681" s="0" t="n">
        <v>18.4179</v>
      </c>
      <c r="E1681" s="0" t="n">
        <v>18.4188</v>
      </c>
      <c r="F1681" s="0" t="n">
        <v>4.425743</v>
      </c>
      <c r="G1681" s="0" t="n">
        <v>4.426996</v>
      </c>
      <c r="H1681" s="0" t="n">
        <v>33.2521</v>
      </c>
      <c r="I1681" s="0" t="n">
        <v>33.2619</v>
      </c>
      <c r="J1681" s="0" t="n">
        <v>8.127</v>
      </c>
      <c r="K1681" s="0" t="n">
        <v>7.11428</v>
      </c>
      <c r="L1681" s="0" t="n">
        <v>92.44515</v>
      </c>
      <c r="M1681" s="0" t="n">
        <v>4.426996</v>
      </c>
      <c r="N1681" s="0" t="n">
        <v>0</v>
      </c>
      <c r="O1681" s="0" t="n">
        <v>6.30732</v>
      </c>
      <c r="P1681" s="0" t="n">
        <v>53.95394</v>
      </c>
      <c r="Q1681" s="0" t="n">
        <v>0.01609</v>
      </c>
      <c r="R1681" s="0" t="n">
        <v>0</v>
      </c>
      <c r="S1681" s="0" t="n">
        <v>0</v>
      </c>
      <c r="T1681" s="0" t="n">
        <v>0</v>
      </c>
      <c r="U1681" s="0" t="n">
        <v>0</v>
      </c>
      <c r="V1681" s="2" t="n">
        <v>0.050475</v>
      </c>
      <c r="W1681" s="2" t="n">
        <v>842.04</v>
      </c>
      <c r="X1681" s="2" t="n">
        <v>0.42502</v>
      </c>
      <c r="Y1681" s="2" t="n">
        <v>0</v>
      </c>
    </row>
    <row r="1682" customFormat="false" ht="12.75" hidden="false" customHeight="false" outlineLevel="0" collapsed="false">
      <c r="B1682" s="0" t="n">
        <v>24.3</v>
      </c>
      <c r="C1682" s="0" t="n">
        <v>24.082</v>
      </c>
      <c r="D1682" s="0" t="n">
        <v>18.4179</v>
      </c>
      <c r="E1682" s="0" t="n">
        <v>18.4188</v>
      </c>
      <c r="F1682" s="0" t="n">
        <v>4.425756</v>
      </c>
      <c r="G1682" s="0" t="n">
        <v>4.426426</v>
      </c>
      <c r="H1682" s="0" t="n">
        <v>33.2522</v>
      </c>
      <c r="I1682" s="0" t="n">
        <v>33.257</v>
      </c>
      <c r="J1682" s="0" t="n">
        <v>8.132</v>
      </c>
      <c r="K1682" s="0" t="n">
        <v>7.11426</v>
      </c>
      <c r="L1682" s="0" t="n">
        <v>92.44489</v>
      </c>
      <c r="M1682" s="0" t="n">
        <v>4.426426</v>
      </c>
      <c r="N1682" s="0" t="n">
        <v>0</v>
      </c>
      <c r="O1682" s="0" t="n">
        <v>6.30732</v>
      </c>
      <c r="P1682" s="0" t="n">
        <v>53.95394</v>
      </c>
      <c r="Q1682" s="0" t="n">
        <v>0.0161</v>
      </c>
      <c r="R1682" s="0" t="n">
        <v>0</v>
      </c>
      <c r="S1682" s="0" t="n">
        <v>0</v>
      </c>
      <c r="T1682" s="0" t="n">
        <v>0</v>
      </c>
      <c r="U1682" s="0" t="n">
        <v>0</v>
      </c>
      <c r="V1682" s="2" t="n">
        <v>0.050101</v>
      </c>
      <c r="W1682" s="2" t="n">
        <v>842.04</v>
      </c>
      <c r="X1682" s="2" t="n">
        <v>0.42188</v>
      </c>
      <c r="Y1682" s="2" t="n">
        <v>0</v>
      </c>
    </row>
    <row r="1683" customFormat="false" ht="12.75" hidden="false" customHeight="false" outlineLevel="0" collapsed="false">
      <c r="B1683" s="0" t="n">
        <v>24.32</v>
      </c>
      <c r="C1683" s="0" t="n">
        <v>24.101</v>
      </c>
      <c r="D1683" s="0" t="n">
        <v>18.418</v>
      </c>
      <c r="E1683" s="0" t="n">
        <v>18.4186</v>
      </c>
      <c r="F1683" s="0" t="n">
        <v>4.425756</v>
      </c>
      <c r="G1683" s="0" t="n">
        <v>4.427067</v>
      </c>
      <c r="H1683" s="0" t="n">
        <v>33.252</v>
      </c>
      <c r="I1683" s="0" t="n">
        <v>33.2626</v>
      </c>
      <c r="J1683" s="0" t="n">
        <v>8.127</v>
      </c>
      <c r="K1683" s="0" t="n">
        <v>7.11426</v>
      </c>
      <c r="L1683" s="0" t="n">
        <v>92.44512</v>
      </c>
      <c r="M1683" s="0" t="n">
        <v>4.427067</v>
      </c>
      <c r="N1683" s="0" t="n">
        <v>0</v>
      </c>
      <c r="O1683" s="0" t="n">
        <v>6.30732</v>
      </c>
      <c r="P1683" s="0" t="n">
        <v>53.95394</v>
      </c>
      <c r="Q1683" s="0" t="n">
        <v>0.01611</v>
      </c>
      <c r="R1683" s="0" t="n">
        <v>0</v>
      </c>
      <c r="S1683" s="0" t="n">
        <v>0</v>
      </c>
      <c r="T1683" s="0" t="n">
        <v>0</v>
      </c>
      <c r="U1683" s="0" t="n">
        <v>0</v>
      </c>
      <c r="V1683" s="2" t="n">
        <v>0.050101</v>
      </c>
      <c r="W1683" s="2" t="n">
        <v>842.04</v>
      </c>
      <c r="X1683" s="2" t="n">
        <v>0.42188</v>
      </c>
      <c r="Y1683" s="2" t="n">
        <v>0</v>
      </c>
    </row>
    <row r="1684" customFormat="false" ht="12.75" hidden="false" customHeight="false" outlineLevel="0" collapsed="false">
      <c r="B1684" s="0" t="n">
        <v>24.329</v>
      </c>
      <c r="C1684" s="0" t="n">
        <v>24.11</v>
      </c>
      <c r="D1684" s="0" t="n">
        <v>18.4181</v>
      </c>
      <c r="E1684" s="0" t="n">
        <v>18.4186</v>
      </c>
      <c r="F1684" s="0" t="n">
        <v>4.425763</v>
      </c>
      <c r="G1684" s="0" t="n">
        <v>4.426882</v>
      </c>
      <c r="H1684" s="0" t="n">
        <v>33.252</v>
      </c>
      <c r="I1684" s="0" t="n">
        <v>33.261</v>
      </c>
      <c r="J1684" s="0" t="n">
        <v>8.127</v>
      </c>
      <c r="K1684" s="0" t="n">
        <v>7.10703</v>
      </c>
      <c r="L1684" s="0" t="n">
        <v>92.3513</v>
      </c>
      <c r="M1684" s="0" t="n">
        <v>4.426882</v>
      </c>
      <c r="N1684" s="0" t="n">
        <v>0</v>
      </c>
      <c r="O1684" s="0" t="n">
        <v>6.30732</v>
      </c>
      <c r="P1684" s="0" t="n">
        <v>53.95394</v>
      </c>
      <c r="Q1684" s="0" t="n">
        <v>0.01612</v>
      </c>
      <c r="R1684" s="0" t="n">
        <v>0</v>
      </c>
      <c r="S1684" s="0" t="n">
        <v>0</v>
      </c>
      <c r="T1684" s="0" t="n">
        <v>0</v>
      </c>
      <c r="U1684" s="0" t="n">
        <v>0</v>
      </c>
      <c r="V1684" s="2" t="n">
        <v>0.050101</v>
      </c>
      <c r="W1684" s="2" t="n">
        <v>842.04</v>
      </c>
      <c r="X1684" s="2" t="n">
        <v>0.42188</v>
      </c>
      <c r="Y1684" s="2" t="n">
        <v>0</v>
      </c>
    </row>
    <row r="1685" customFormat="false" ht="12.75" hidden="false" customHeight="false" outlineLevel="0" collapsed="false">
      <c r="B1685" s="0" t="n">
        <v>24.329</v>
      </c>
      <c r="C1685" s="0" t="n">
        <v>24.11</v>
      </c>
      <c r="D1685" s="0" t="n">
        <v>18.4179</v>
      </c>
      <c r="E1685" s="0" t="n">
        <v>18.4188</v>
      </c>
      <c r="F1685" s="0" t="n">
        <v>4.425796</v>
      </c>
      <c r="G1685" s="0" t="n">
        <v>4.426996</v>
      </c>
      <c r="H1685" s="0" t="n">
        <v>33.2525</v>
      </c>
      <c r="I1685" s="0" t="n">
        <v>33.2618</v>
      </c>
      <c r="J1685" s="0" t="n">
        <v>8.127</v>
      </c>
      <c r="K1685" s="0" t="n">
        <v>7.11386</v>
      </c>
      <c r="L1685" s="0" t="n">
        <v>92.43991</v>
      </c>
      <c r="M1685" s="0" t="n">
        <v>4.426996</v>
      </c>
      <c r="N1685" s="0" t="n">
        <v>0</v>
      </c>
      <c r="O1685" s="0" t="n">
        <v>6.30732</v>
      </c>
      <c r="P1685" s="0" t="n">
        <v>53.95394</v>
      </c>
      <c r="Q1685" s="0" t="n">
        <v>0.01613</v>
      </c>
      <c r="R1685" s="0" t="n">
        <v>0</v>
      </c>
      <c r="S1685" s="0" t="n">
        <v>0</v>
      </c>
      <c r="T1685" s="0" t="n">
        <v>0</v>
      </c>
      <c r="U1685" s="0" t="n">
        <v>0</v>
      </c>
      <c r="V1685" s="2" t="n">
        <v>0.049834</v>
      </c>
      <c r="W1685" s="2" t="n">
        <v>840.26</v>
      </c>
      <c r="X1685" s="2" t="n">
        <v>0.41874</v>
      </c>
      <c r="Y1685" s="2" t="n">
        <v>0</v>
      </c>
    </row>
    <row r="1686" customFormat="false" ht="12.75" hidden="false" customHeight="false" outlineLevel="0" collapsed="false">
      <c r="B1686" s="0" t="n">
        <v>24.348</v>
      </c>
      <c r="C1686" s="0" t="n">
        <v>24.13</v>
      </c>
      <c r="D1686" s="0" t="n">
        <v>18.418</v>
      </c>
      <c r="E1686" s="0" t="n">
        <v>18.4188</v>
      </c>
      <c r="F1686" s="0" t="n">
        <v>4.42579</v>
      </c>
      <c r="G1686" s="0" t="n">
        <v>4.426996</v>
      </c>
      <c r="H1686" s="0" t="n">
        <v>33.2523</v>
      </c>
      <c r="I1686" s="0" t="n">
        <v>33.2619</v>
      </c>
      <c r="J1686" s="0" t="n">
        <v>8.132</v>
      </c>
      <c r="K1686" s="0" t="n">
        <v>7.11395</v>
      </c>
      <c r="L1686" s="0" t="n">
        <v>92.44121</v>
      </c>
      <c r="M1686" s="0" t="n">
        <v>4.426996</v>
      </c>
      <c r="N1686" s="0" t="n">
        <v>0</v>
      </c>
      <c r="O1686" s="0" t="n">
        <v>6.30732</v>
      </c>
      <c r="P1686" s="0" t="n">
        <v>53.95394</v>
      </c>
      <c r="Q1686" s="0" t="n">
        <v>0.01615</v>
      </c>
      <c r="R1686" s="0" t="n">
        <v>0</v>
      </c>
      <c r="S1686" s="0" t="n">
        <v>0</v>
      </c>
      <c r="T1686" s="0" t="n">
        <v>0</v>
      </c>
      <c r="U1686" s="0" t="n">
        <v>0</v>
      </c>
      <c r="V1686" s="2" t="n">
        <v>0.050208</v>
      </c>
      <c r="W1686" s="2" t="n">
        <v>840.26</v>
      </c>
      <c r="X1686" s="2" t="n">
        <v>0.42188</v>
      </c>
      <c r="Y1686" s="2" t="n">
        <v>0</v>
      </c>
    </row>
    <row r="1687" customFormat="false" ht="12.75" hidden="false" customHeight="false" outlineLevel="0" collapsed="false">
      <c r="B1687" s="0" t="n">
        <v>24.359</v>
      </c>
      <c r="C1687" s="0" t="n">
        <v>24.14</v>
      </c>
      <c r="D1687" s="0" t="n">
        <v>18.418</v>
      </c>
      <c r="E1687" s="0" t="n">
        <v>18.4188</v>
      </c>
      <c r="F1687" s="0" t="n">
        <v>4.425749</v>
      </c>
      <c r="G1687" s="0" t="n">
        <v>4.427067</v>
      </c>
      <c r="H1687" s="0" t="n">
        <v>33.252</v>
      </c>
      <c r="I1687" s="0" t="n">
        <v>33.2624</v>
      </c>
      <c r="J1687" s="0" t="n">
        <v>8.132</v>
      </c>
      <c r="K1687" s="0" t="n">
        <v>7.11407</v>
      </c>
      <c r="L1687" s="0" t="n">
        <v>92.44266</v>
      </c>
      <c r="M1687" s="0" t="n">
        <v>4.427067</v>
      </c>
      <c r="N1687" s="0" t="n">
        <v>0</v>
      </c>
      <c r="O1687" s="0" t="n">
        <v>6.30732</v>
      </c>
      <c r="P1687" s="0" t="n">
        <v>53.95394</v>
      </c>
      <c r="Q1687" s="0" t="n">
        <v>0.01616</v>
      </c>
      <c r="R1687" s="0" t="n">
        <v>0</v>
      </c>
      <c r="S1687" s="0" t="n">
        <v>0</v>
      </c>
      <c r="T1687" s="0" t="n">
        <v>0</v>
      </c>
      <c r="U1687" s="0" t="n">
        <v>0</v>
      </c>
      <c r="V1687" s="2" t="n">
        <v>0.050101</v>
      </c>
      <c r="W1687" s="2" t="n">
        <v>842.04</v>
      </c>
      <c r="X1687" s="2" t="n">
        <v>0.42188</v>
      </c>
      <c r="Y1687" s="2" t="n">
        <v>0</v>
      </c>
    </row>
    <row r="1688" customFormat="false" ht="12.75" hidden="false" customHeight="false" outlineLevel="0" collapsed="false">
      <c r="B1688" s="0" t="n">
        <v>24.359</v>
      </c>
      <c r="C1688" s="0" t="n">
        <v>24.14</v>
      </c>
      <c r="D1688" s="0" t="n">
        <v>18.4179</v>
      </c>
      <c r="E1688" s="0" t="n">
        <v>18.4188</v>
      </c>
      <c r="F1688" s="0" t="n">
        <v>4.42579</v>
      </c>
      <c r="G1688" s="0" t="n">
        <v>4.426996</v>
      </c>
      <c r="H1688" s="0" t="n">
        <v>33.2524</v>
      </c>
      <c r="I1688" s="0" t="n">
        <v>33.2618</v>
      </c>
      <c r="J1688" s="0" t="n">
        <v>8.132</v>
      </c>
      <c r="K1688" s="0" t="n">
        <v>7.11419</v>
      </c>
      <c r="L1688" s="0" t="n">
        <v>92.44424</v>
      </c>
      <c r="M1688" s="0" t="n">
        <v>4.426996</v>
      </c>
      <c r="N1688" s="0" t="n">
        <v>0</v>
      </c>
      <c r="O1688" s="0" t="n">
        <v>6.30732</v>
      </c>
      <c r="P1688" s="0" t="n">
        <v>53.95394</v>
      </c>
      <c r="Q1688" s="0" t="n">
        <v>0.01617</v>
      </c>
      <c r="R1688" s="0" t="n">
        <v>0</v>
      </c>
      <c r="S1688" s="0" t="n">
        <v>0</v>
      </c>
      <c r="T1688" s="0" t="n">
        <v>0</v>
      </c>
      <c r="U1688" s="0" t="n">
        <v>0</v>
      </c>
      <c r="V1688" s="2" t="n">
        <v>0.049834</v>
      </c>
      <c r="W1688" s="2" t="n">
        <v>840.26</v>
      </c>
      <c r="X1688" s="2" t="n">
        <v>0.41874</v>
      </c>
      <c r="Y1688" s="2" t="n">
        <v>0</v>
      </c>
    </row>
    <row r="1689" customFormat="false" ht="12.75" hidden="false" customHeight="false" outlineLevel="0" collapsed="false">
      <c r="B1689" s="0" t="n">
        <v>24.368</v>
      </c>
      <c r="C1689" s="0" t="n">
        <v>24.149</v>
      </c>
      <c r="D1689" s="0" t="n">
        <v>18.418</v>
      </c>
      <c r="E1689" s="0" t="n">
        <v>18.4188</v>
      </c>
      <c r="F1689" s="0" t="n">
        <v>4.42577</v>
      </c>
      <c r="G1689" s="0" t="n">
        <v>4.427067</v>
      </c>
      <c r="H1689" s="0" t="n">
        <v>33.2521</v>
      </c>
      <c r="I1689" s="0" t="n">
        <v>33.2624</v>
      </c>
      <c r="J1689" s="0" t="n">
        <v>8.132</v>
      </c>
      <c r="K1689" s="0" t="n">
        <v>7.10709</v>
      </c>
      <c r="L1689" s="0" t="n">
        <v>92.35201</v>
      </c>
      <c r="M1689" s="0" t="n">
        <v>4.427067</v>
      </c>
      <c r="N1689" s="0" t="n">
        <v>0</v>
      </c>
      <c r="O1689" s="0" t="n">
        <v>6.30732</v>
      </c>
      <c r="P1689" s="0" t="n">
        <v>53.95394</v>
      </c>
      <c r="Q1689" s="0" t="n">
        <v>0.01618</v>
      </c>
      <c r="R1689" s="0" t="n">
        <v>0</v>
      </c>
      <c r="S1689" s="0" t="n">
        <v>0</v>
      </c>
      <c r="T1689" s="0" t="n">
        <v>0</v>
      </c>
      <c r="U1689" s="0" t="n">
        <v>0</v>
      </c>
      <c r="V1689" s="2" t="n">
        <v>0.050208</v>
      </c>
      <c r="W1689" s="2" t="n">
        <v>840.26</v>
      </c>
      <c r="X1689" s="2" t="n">
        <v>0.42188</v>
      </c>
      <c r="Y1689" s="2" t="n">
        <v>0</v>
      </c>
    </row>
    <row r="1690" customFormat="false" ht="12.75" hidden="false" customHeight="false" outlineLevel="0" collapsed="false">
      <c r="B1690" s="0" t="n">
        <v>24.378</v>
      </c>
      <c r="C1690" s="0" t="n">
        <v>24.159</v>
      </c>
      <c r="D1690" s="0" t="n">
        <v>18.418</v>
      </c>
      <c r="E1690" s="0" t="n">
        <v>18.4188</v>
      </c>
      <c r="F1690" s="0" t="n">
        <v>4.42579</v>
      </c>
      <c r="G1690" s="0" t="n">
        <v>4.427032</v>
      </c>
      <c r="H1690" s="0" t="n">
        <v>33.2523</v>
      </c>
      <c r="I1690" s="0" t="n">
        <v>33.2621</v>
      </c>
      <c r="J1690" s="0" t="n">
        <v>8.132</v>
      </c>
      <c r="K1690" s="0" t="n">
        <v>7.10679</v>
      </c>
      <c r="L1690" s="0" t="n">
        <v>92.34815</v>
      </c>
      <c r="M1690" s="0" t="n">
        <v>4.427032</v>
      </c>
      <c r="N1690" s="0" t="n">
        <v>0</v>
      </c>
      <c r="O1690" s="0" t="n">
        <v>6.30732</v>
      </c>
      <c r="P1690" s="0" t="n">
        <v>53.95394</v>
      </c>
      <c r="Q1690" s="0" t="n">
        <v>0.01619</v>
      </c>
      <c r="R1690" s="0" t="n">
        <v>0</v>
      </c>
      <c r="S1690" s="0" t="n">
        <v>0</v>
      </c>
      <c r="T1690" s="0" t="n">
        <v>0</v>
      </c>
      <c r="U1690" s="0" t="n">
        <v>0</v>
      </c>
      <c r="V1690" s="2" t="n">
        <v>0.049729</v>
      </c>
      <c r="W1690" s="2" t="n">
        <v>842.04</v>
      </c>
      <c r="X1690" s="2" t="n">
        <v>0.41874</v>
      </c>
      <c r="Y1690" s="2" t="n">
        <v>0</v>
      </c>
    </row>
    <row r="1691" customFormat="false" ht="12.75" hidden="false" customHeight="false" outlineLevel="0" collapsed="false">
      <c r="B1691" s="0" t="n">
        <v>24.397</v>
      </c>
      <c r="C1691" s="0" t="n">
        <v>24.177</v>
      </c>
      <c r="D1691" s="0" t="n">
        <v>18.4182</v>
      </c>
      <c r="E1691" s="0" t="n">
        <v>18.4186</v>
      </c>
      <c r="F1691" s="0" t="n">
        <v>4.42581</v>
      </c>
      <c r="G1691" s="0" t="n">
        <v>4.427032</v>
      </c>
      <c r="H1691" s="0" t="n">
        <v>33.2523</v>
      </c>
      <c r="I1691" s="0" t="n">
        <v>33.2623</v>
      </c>
      <c r="J1691" s="0" t="n">
        <v>8.132</v>
      </c>
      <c r="K1691" s="0" t="n">
        <v>7.11427</v>
      </c>
      <c r="L1691" s="0" t="n">
        <v>92.44575</v>
      </c>
      <c r="M1691" s="0" t="n">
        <v>4.427032</v>
      </c>
      <c r="N1691" s="0" t="n">
        <v>0</v>
      </c>
      <c r="O1691" s="0" t="n">
        <v>6.30732</v>
      </c>
      <c r="P1691" s="0" t="n">
        <v>53.95394</v>
      </c>
      <c r="Q1691" s="0" t="n">
        <v>0.0162</v>
      </c>
      <c r="R1691" s="0" t="n">
        <v>0</v>
      </c>
      <c r="S1691" s="0" t="n">
        <v>0</v>
      </c>
      <c r="T1691" s="0" t="n">
        <v>0</v>
      </c>
      <c r="U1691" s="0" t="n">
        <v>0</v>
      </c>
      <c r="V1691" s="2" t="n">
        <v>0.049834</v>
      </c>
      <c r="W1691" s="2" t="n">
        <v>840.26</v>
      </c>
      <c r="X1691" s="2" t="n">
        <v>0.41874</v>
      </c>
      <c r="Y1691" s="2" t="n">
        <v>0</v>
      </c>
    </row>
    <row r="1692" customFormat="false" ht="12.75" hidden="false" customHeight="false" outlineLevel="0" collapsed="false">
      <c r="B1692" s="0" t="n">
        <v>24.397</v>
      </c>
      <c r="C1692" s="0" t="n">
        <v>24.177</v>
      </c>
      <c r="D1692" s="0" t="n">
        <v>18.4181</v>
      </c>
      <c r="E1692" s="0" t="n">
        <v>18.4188</v>
      </c>
      <c r="F1692" s="0" t="n">
        <v>4.425256</v>
      </c>
      <c r="G1692" s="0" t="n">
        <v>4.427032</v>
      </c>
      <c r="H1692" s="0" t="n">
        <v>33.2478</v>
      </c>
      <c r="I1692" s="0" t="n">
        <v>33.2621</v>
      </c>
      <c r="J1692" s="0" t="n">
        <v>8.132</v>
      </c>
      <c r="K1692" s="0" t="n">
        <v>7.11526</v>
      </c>
      <c r="L1692" s="0" t="n">
        <v>92.45582</v>
      </c>
      <c r="M1692" s="0" t="n">
        <v>4.427032</v>
      </c>
      <c r="N1692" s="0" t="n">
        <v>0</v>
      </c>
      <c r="O1692" s="0" t="n">
        <v>6.30732</v>
      </c>
      <c r="P1692" s="0" t="n">
        <v>53.95394</v>
      </c>
      <c r="Q1692" s="0" t="n">
        <v>0.01622</v>
      </c>
      <c r="R1692" s="0" t="n">
        <v>0</v>
      </c>
      <c r="S1692" s="0" t="n">
        <v>0</v>
      </c>
      <c r="T1692" s="0" t="n">
        <v>0</v>
      </c>
      <c r="U1692" s="0" t="n">
        <v>0</v>
      </c>
      <c r="V1692" s="2" t="n">
        <v>0.049462</v>
      </c>
      <c r="W1692" s="2" t="n">
        <v>840.26</v>
      </c>
      <c r="X1692" s="2" t="n">
        <v>0.41561</v>
      </c>
      <c r="Y1692" s="2" t="n">
        <v>0</v>
      </c>
    </row>
    <row r="1693" customFormat="false" ht="12.75" hidden="false" customHeight="false" outlineLevel="0" collapsed="false">
      <c r="B1693" s="0" t="n">
        <v>24.397</v>
      </c>
      <c r="C1693" s="0" t="n">
        <v>24.177</v>
      </c>
      <c r="D1693" s="0" t="n">
        <v>18.4182</v>
      </c>
      <c r="E1693" s="0" t="n">
        <v>18.4187</v>
      </c>
      <c r="F1693" s="0" t="n">
        <v>4.425029</v>
      </c>
      <c r="G1693" s="0" t="n">
        <v>4.426918</v>
      </c>
      <c r="H1693" s="0" t="n">
        <v>33.2458</v>
      </c>
      <c r="I1693" s="0" t="n">
        <v>33.2613</v>
      </c>
      <c r="J1693" s="0" t="n">
        <v>8.127</v>
      </c>
      <c r="K1693" s="0" t="n">
        <v>7.11563</v>
      </c>
      <c r="L1693" s="0" t="n">
        <v>92.45981</v>
      </c>
      <c r="M1693" s="0" t="n">
        <v>4.426918</v>
      </c>
      <c r="N1693" s="0" t="n">
        <v>0</v>
      </c>
      <c r="O1693" s="0" t="n">
        <v>6.30732</v>
      </c>
      <c r="P1693" s="0" t="n">
        <v>53.95394</v>
      </c>
      <c r="Q1693" s="0" t="n">
        <v>0.01623</v>
      </c>
      <c r="R1693" s="0" t="n">
        <v>0</v>
      </c>
      <c r="S1693" s="0" t="n">
        <v>0</v>
      </c>
      <c r="T1693" s="0" t="n">
        <v>0</v>
      </c>
      <c r="U1693" s="0" t="n">
        <v>0</v>
      </c>
      <c r="V1693" s="2" t="n">
        <v>0.049462</v>
      </c>
      <c r="W1693" s="2" t="n">
        <v>840.26</v>
      </c>
      <c r="X1693" s="2" t="n">
        <v>0.41561</v>
      </c>
      <c r="Y1693" s="2" t="n">
        <v>0</v>
      </c>
    </row>
    <row r="1694" customFormat="false" ht="12.75" hidden="false" customHeight="false" outlineLevel="0" collapsed="false">
      <c r="B1694" s="0" t="n">
        <v>24.427</v>
      </c>
      <c r="C1694" s="0" t="n">
        <v>24.207</v>
      </c>
      <c r="D1694" s="0" t="n">
        <v>18.418</v>
      </c>
      <c r="E1694" s="0" t="n">
        <v>18.4188</v>
      </c>
      <c r="F1694" s="0" t="n">
        <v>4.425576</v>
      </c>
      <c r="G1694" s="0" t="n">
        <v>4.426918</v>
      </c>
      <c r="H1694" s="0" t="n">
        <v>33.2505</v>
      </c>
      <c r="I1694" s="0" t="n">
        <v>33.2612</v>
      </c>
      <c r="J1694" s="0" t="n">
        <v>8.132</v>
      </c>
      <c r="K1694" s="0" t="n">
        <v>7.10856</v>
      </c>
      <c r="L1694" s="0" t="n">
        <v>92.37018</v>
      </c>
      <c r="M1694" s="0" t="n">
        <v>4.426918</v>
      </c>
      <c r="N1694" s="0" t="n">
        <v>0</v>
      </c>
      <c r="O1694" s="0" t="n">
        <v>6.30732</v>
      </c>
      <c r="P1694" s="0" t="n">
        <v>53.95394</v>
      </c>
      <c r="Q1694" s="0" t="n">
        <v>0.01624</v>
      </c>
      <c r="R1694" s="0" t="n">
        <v>0</v>
      </c>
      <c r="S1694" s="0" t="n">
        <v>0</v>
      </c>
      <c r="T1694" s="0" t="n">
        <v>0</v>
      </c>
      <c r="U1694" s="0" t="n">
        <v>0</v>
      </c>
      <c r="V1694" s="2" t="n">
        <v>0.049462</v>
      </c>
      <c r="W1694" s="2" t="n">
        <v>840.26</v>
      </c>
      <c r="X1694" s="2" t="n">
        <v>0.41561</v>
      </c>
      <c r="Y1694" s="2" t="n">
        <v>0</v>
      </c>
    </row>
    <row r="1695" customFormat="false" ht="12.75" hidden="false" customHeight="false" outlineLevel="0" collapsed="false">
      <c r="B1695" s="0" t="n">
        <v>24.427</v>
      </c>
      <c r="C1695" s="0" t="n">
        <v>24.207</v>
      </c>
      <c r="D1695" s="0" t="n">
        <v>18.418</v>
      </c>
      <c r="E1695" s="0" t="n">
        <v>18.4187</v>
      </c>
      <c r="F1695" s="0" t="n">
        <v>4.425776</v>
      </c>
      <c r="G1695" s="0" t="n">
        <v>4.427032</v>
      </c>
      <c r="H1695" s="0" t="n">
        <v>33.2522</v>
      </c>
      <c r="I1695" s="0" t="n">
        <v>33.2622</v>
      </c>
      <c r="J1695" s="0" t="n">
        <v>8.127</v>
      </c>
      <c r="K1695" s="0" t="n">
        <v>7.11561</v>
      </c>
      <c r="L1695" s="0" t="n">
        <v>92.46279</v>
      </c>
      <c r="M1695" s="0" t="n">
        <v>4.427032</v>
      </c>
      <c r="N1695" s="0" t="n">
        <v>0</v>
      </c>
      <c r="O1695" s="0" t="n">
        <v>6.30732</v>
      </c>
      <c r="P1695" s="0" t="n">
        <v>53.95394</v>
      </c>
      <c r="Q1695" s="0" t="n">
        <v>0.01625</v>
      </c>
      <c r="R1695" s="0" t="n">
        <v>0</v>
      </c>
      <c r="S1695" s="0" t="n">
        <v>0</v>
      </c>
      <c r="T1695" s="0" t="n">
        <v>0</v>
      </c>
      <c r="U1695" s="0" t="n">
        <v>0</v>
      </c>
      <c r="V1695" s="2" t="n">
        <v>0.049567</v>
      </c>
      <c r="W1695" s="2" t="n">
        <v>838.48</v>
      </c>
      <c r="X1695" s="2" t="n">
        <v>0.41561</v>
      </c>
      <c r="Y1695" s="2" t="n">
        <v>0</v>
      </c>
    </row>
    <row r="1696" customFormat="false" ht="12.75" hidden="false" customHeight="false" outlineLevel="0" collapsed="false">
      <c r="B1696" s="0" t="n">
        <v>24.436</v>
      </c>
      <c r="C1696" s="0" t="n">
        <v>24.216</v>
      </c>
      <c r="D1696" s="0" t="n">
        <v>18.4181</v>
      </c>
      <c r="E1696" s="0" t="n">
        <v>18.419</v>
      </c>
      <c r="F1696" s="0" t="n">
        <v>4.42575</v>
      </c>
      <c r="G1696" s="0" t="n">
        <v>4.426968</v>
      </c>
      <c r="H1696" s="0" t="n">
        <v>33.2519</v>
      </c>
      <c r="I1696" s="0" t="n">
        <v>33.2614</v>
      </c>
      <c r="J1696" s="0" t="n">
        <v>8.132</v>
      </c>
      <c r="K1696" s="0" t="n">
        <v>7.11652</v>
      </c>
      <c r="L1696" s="0" t="n">
        <v>92.47457</v>
      </c>
      <c r="M1696" s="0" t="n">
        <v>4.426968</v>
      </c>
      <c r="N1696" s="0" t="n">
        <v>0</v>
      </c>
      <c r="O1696" s="0" t="n">
        <v>6.30732</v>
      </c>
      <c r="P1696" s="0" t="n">
        <v>53.95394</v>
      </c>
      <c r="Q1696" s="0" t="n">
        <v>0.01626</v>
      </c>
      <c r="R1696" s="0" t="n">
        <v>0</v>
      </c>
      <c r="S1696" s="0" t="n">
        <v>0</v>
      </c>
      <c r="T1696" s="0" t="n">
        <v>0</v>
      </c>
      <c r="U1696" s="0" t="n">
        <v>0</v>
      </c>
      <c r="V1696" s="2" t="n">
        <v>0.049567</v>
      </c>
      <c r="W1696" s="2" t="n">
        <v>838.48</v>
      </c>
      <c r="X1696" s="2" t="n">
        <v>0.41561</v>
      </c>
      <c r="Y1696" s="2" t="n">
        <v>0</v>
      </c>
    </row>
    <row r="1697" customFormat="false" ht="12.75" hidden="false" customHeight="false" outlineLevel="0" collapsed="false">
      <c r="B1697" s="0" t="n">
        <v>24.446</v>
      </c>
      <c r="C1697" s="0" t="n">
        <v>24.227</v>
      </c>
      <c r="D1697" s="0" t="n">
        <v>18.418</v>
      </c>
      <c r="E1697" s="0" t="n">
        <v>18.4188</v>
      </c>
      <c r="F1697" s="0" t="n">
        <v>4.42579</v>
      </c>
      <c r="G1697" s="0" t="n">
        <v>4.426583</v>
      </c>
      <c r="H1697" s="0" t="n">
        <v>33.2523</v>
      </c>
      <c r="I1697" s="0" t="n">
        <v>33.2583</v>
      </c>
      <c r="J1697" s="0" t="n">
        <v>8.132</v>
      </c>
      <c r="K1697" s="0" t="n">
        <v>7.11695</v>
      </c>
      <c r="L1697" s="0" t="n">
        <v>92.48025</v>
      </c>
      <c r="M1697" s="0" t="n">
        <v>4.426583</v>
      </c>
      <c r="N1697" s="0" t="n">
        <v>0</v>
      </c>
      <c r="O1697" s="0" t="n">
        <v>6.30732</v>
      </c>
      <c r="P1697" s="0" t="n">
        <v>53.95394</v>
      </c>
      <c r="Q1697" s="0" t="n">
        <v>0.01627</v>
      </c>
      <c r="R1697" s="0" t="n">
        <v>0</v>
      </c>
      <c r="S1697" s="0" t="n">
        <v>0</v>
      </c>
      <c r="T1697" s="0" t="n">
        <v>0</v>
      </c>
      <c r="U1697" s="0" t="n">
        <v>0</v>
      </c>
      <c r="V1697" s="2" t="n">
        <v>0.049195</v>
      </c>
      <c r="W1697" s="2" t="n">
        <v>838.48</v>
      </c>
      <c r="X1697" s="2" t="n">
        <v>0.41249</v>
      </c>
      <c r="Y1697" s="2" t="n">
        <v>0</v>
      </c>
    </row>
    <row r="1698" customFormat="false" ht="12.75" hidden="false" customHeight="false" outlineLevel="0" collapsed="false">
      <c r="B1698" s="0" t="n">
        <v>24.455</v>
      </c>
      <c r="C1698" s="0" t="n">
        <v>24.236</v>
      </c>
      <c r="D1698" s="0" t="n">
        <v>18.4182</v>
      </c>
      <c r="E1698" s="0" t="n">
        <v>18.4188</v>
      </c>
      <c r="F1698" s="0" t="n">
        <v>4.425816</v>
      </c>
      <c r="G1698" s="0" t="n">
        <v>4.426619</v>
      </c>
      <c r="H1698" s="0" t="n">
        <v>33.2524</v>
      </c>
      <c r="I1698" s="0" t="n">
        <v>33.2586</v>
      </c>
      <c r="J1698" s="0" t="n">
        <v>8.132</v>
      </c>
      <c r="K1698" s="0" t="n">
        <v>7.11738</v>
      </c>
      <c r="L1698" s="0" t="n">
        <v>92.4862</v>
      </c>
      <c r="M1698" s="0" t="n">
        <v>4.426619</v>
      </c>
      <c r="N1698" s="0" t="n">
        <v>0</v>
      </c>
      <c r="O1698" s="0" t="n">
        <v>6.30732</v>
      </c>
      <c r="P1698" s="0" t="n">
        <v>53.95394</v>
      </c>
      <c r="Q1698" s="0" t="n">
        <v>0.01628</v>
      </c>
      <c r="R1698" s="0" t="n">
        <v>0</v>
      </c>
      <c r="S1698" s="0" t="n">
        <v>0</v>
      </c>
      <c r="T1698" s="0" t="n">
        <v>0</v>
      </c>
      <c r="U1698" s="0" t="n">
        <v>0</v>
      </c>
      <c r="V1698" s="2" t="n">
        <v>0.049567</v>
      </c>
      <c r="W1698" s="2" t="n">
        <v>838.48</v>
      </c>
      <c r="X1698" s="2" t="n">
        <v>0.41561</v>
      </c>
      <c r="Y1698" s="2" t="n">
        <v>0</v>
      </c>
    </row>
    <row r="1699" customFormat="false" ht="12.75" hidden="false" customHeight="false" outlineLevel="0" collapsed="false">
      <c r="B1699" s="0" t="n">
        <v>24.466</v>
      </c>
      <c r="C1699" s="0" t="n">
        <v>24.246</v>
      </c>
      <c r="D1699" s="0" t="n">
        <v>18.4179</v>
      </c>
      <c r="E1699" s="0" t="n">
        <v>18.4188</v>
      </c>
      <c r="F1699" s="0" t="n">
        <v>4.425783</v>
      </c>
      <c r="G1699" s="0" t="n">
        <v>4.426918</v>
      </c>
      <c r="H1699" s="0" t="n">
        <v>33.2524</v>
      </c>
      <c r="I1699" s="0" t="n">
        <v>33.2611</v>
      </c>
      <c r="J1699" s="0" t="n">
        <v>8.132</v>
      </c>
      <c r="K1699" s="0" t="n">
        <v>7.11791</v>
      </c>
      <c r="L1699" s="0" t="n">
        <v>92.49239</v>
      </c>
      <c r="M1699" s="0" t="n">
        <v>4.426918</v>
      </c>
      <c r="N1699" s="0" t="n">
        <v>0</v>
      </c>
      <c r="O1699" s="0" t="n">
        <v>6.30732</v>
      </c>
      <c r="P1699" s="0" t="n">
        <v>53.95394</v>
      </c>
      <c r="Q1699" s="0" t="n">
        <v>0.0163</v>
      </c>
      <c r="R1699" s="0" t="n">
        <v>0</v>
      </c>
      <c r="S1699" s="0" t="n">
        <v>0</v>
      </c>
      <c r="T1699" s="0" t="n">
        <v>0</v>
      </c>
      <c r="U1699" s="0" t="n">
        <v>0</v>
      </c>
      <c r="V1699" s="2" t="n">
        <v>0.049195</v>
      </c>
      <c r="W1699" s="2" t="n">
        <v>838.48</v>
      </c>
      <c r="X1699" s="2" t="n">
        <v>0.41249</v>
      </c>
      <c r="Y1699" s="2" t="n">
        <v>0</v>
      </c>
    </row>
    <row r="1700" customFormat="false" ht="12.75" hidden="false" customHeight="false" outlineLevel="0" collapsed="false">
      <c r="B1700" s="0" t="n">
        <v>24.475</v>
      </c>
      <c r="C1700" s="0" t="n">
        <v>24.255</v>
      </c>
      <c r="D1700" s="0" t="n">
        <v>18.4182</v>
      </c>
      <c r="E1700" s="0" t="n">
        <v>18.4188</v>
      </c>
      <c r="F1700" s="0" t="n">
        <v>4.42577</v>
      </c>
      <c r="G1700" s="0" t="n">
        <v>4.427032</v>
      </c>
      <c r="H1700" s="0" t="n">
        <v>33.252</v>
      </c>
      <c r="I1700" s="0" t="n">
        <v>33.2621</v>
      </c>
      <c r="J1700" s="0" t="n">
        <v>8.132</v>
      </c>
      <c r="K1700" s="0" t="n">
        <v>7.11838</v>
      </c>
      <c r="L1700" s="0" t="n">
        <v>92.49889</v>
      </c>
      <c r="M1700" s="0" t="n">
        <v>4.427032</v>
      </c>
      <c r="N1700" s="0" t="n">
        <v>0</v>
      </c>
      <c r="O1700" s="0" t="n">
        <v>6.30732</v>
      </c>
      <c r="P1700" s="0" t="n">
        <v>53.95394</v>
      </c>
      <c r="Q1700" s="0" t="n">
        <v>0.01631</v>
      </c>
      <c r="R1700" s="0" t="n">
        <v>0</v>
      </c>
      <c r="S1700" s="0" t="n">
        <v>0</v>
      </c>
      <c r="T1700" s="0" t="n">
        <v>0</v>
      </c>
      <c r="U1700" s="0" t="n">
        <v>0</v>
      </c>
      <c r="V1700" s="2" t="n">
        <v>0.049195</v>
      </c>
      <c r="W1700" s="2" t="n">
        <v>838.48</v>
      </c>
      <c r="X1700" s="2" t="n">
        <v>0.41249</v>
      </c>
      <c r="Y1700" s="2" t="n">
        <v>0</v>
      </c>
    </row>
    <row r="1701" customFormat="false" ht="12.75" hidden="false" customHeight="false" outlineLevel="0" collapsed="false">
      <c r="B1701" s="0" t="n">
        <v>24.484</v>
      </c>
      <c r="C1701" s="0" t="n">
        <v>24.264</v>
      </c>
      <c r="D1701" s="0" t="n">
        <v>18.4182</v>
      </c>
      <c r="E1701" s="0" t="n">
        <v>18.4188</v>
      </c>
      <c r="F1701" s="0" t="n">
        <v>4.425389</v>
      </c>
      <c r="G1701" s="0" t="n">
        <v>4.427067</v>
      </c>
      <c r="H1701" s="0" t="n">
        <v>33.2488</v>
      </c>
      <c r="I1701" s="0" t="n">
        <v>33.2624</v>
      </c>
      <c r="J1701" s="0" t="n">
        <v>8.132</v>
      </c>
      <c r="K1701" s="0" t="n">
        <v>7.11178</v>
      </c>
      <c r="L1701" s="0" t="n">
        <v>92.41143</v>
      </c>
      <c r="M1701" s="0" t="n">
        <v>4.427067</v>
      </c>
      <c r="N1701" s="0" t="n">
        <v>0</v>
      </c>
      <c r="O1701" s="0" t="n">
        <v>6.30732</v>
      </c>
      <c r="P1701" s="0" t="n">
        <v>53.95394</v>
      </c>
      <c r="Q1701" s="0" t="n">
        <v>0.01632</v>
      </c>
      <c r="R1701" s="0" t="n">
        <v>0</v>
      </c>
      <c r="S1701" s="0" t="n">
        <v>0</v>
      </c>
      <c r="T1701" s="0" t="n">
        <v>0</v>
      </c>
      <c r="U1701" s="0" t="n">
        <v>0</v>
      </c>
      <c r="V1701" s="2" t="n">
        <v>0.049195</v>
      </c>
      <c r="W1701" s="2" t="n">
        <v>838.48</v>
      </c>
      <c r="X1701" s="2" t="n">
        <v>0.41249</v>
      </c>
      <c r="Y1701" s="2" t="n">
        <v>0</v>
      </c>
    </row>
    <row r="1702" customFormat="false" ht="12.75" hidden="false" customHeight="false" outlineLevel="0" collapsed="false">
      <c r="B1702" s="0" t="n">
        <v>24.494</v>
      </c>
      <c r="C1702" s="0" t="n">
        <v>24.274</v>
      </c>
      <c r="D1702" s="0" t="n">
        <v>18.418</v>
      </c>
      <c r="E1702" s="0" t="n">
        <v>18.4188</v>
      </c>
      <c r="F1702" s="0" t="n">
        <v>4.425469</v>
      </c>
      <c r="G1702" s="0" t="n">
        <v>4.427032</v>
      </c>
      <c r="H1702" s="0" t="n">
        <v>33.2496</v>
      </c>
      <c r="I1702" s="0" t="n">
        <v>33.2621</v>
      </c>
      <c r="J1702" s="0" t="n">
        <v>8.132</v>
      </c>
      <c r="K1702" s="0" t="n">
        <v>7.11184</v>
      </c>
      <c r="L1702" s="0" t="n">
        <v>92.41233</v>
      </c>
      <c r="M1702" s="0" t="n">
        <v>4.427032</v>
      </c>
      <c r="N1702" s="0" t="n">
        <v>0</v>
      </c>
      <c r="O1702" s="0" t="n">
        <v>6.30732</v>
      </c>
      <c r="P1702" s="0" t="n">
        <v>53.95394</v>
      </c>
      <c r="Q1702" s="0" t="n">
        <v>0.01633</v>
      </c>
      <c r="R1702" s="0" t="n">
        <v>0</v>
      </c>
      <c r="S1702" s="0" t="n">
        <v>0</v>
      </c>
      <c r="T1702" s="0" t="n">
        <v>0</v>
      </c>
      <c r="U1702" s="0" t="n">
        <v>0</v>
      </c>
      <c r="V1702" s="2" t="n">
        <v>0.049195</v>
      </c>
      <c r="W1702" s="2" t="n">
        <v>838.48</v>
      </c>
      <c r="X1702" s="2" t="n">
        <v>0.41249</v>
      </c>
      <c r="Y1702" s="2" t="n">
        <v>0</v>
      </c>
    </row>
    <row r="1703" customFormat="false" ht="12.75" hidden="false" customHeight="false" outlineLevel="0" collapsed="false">
      <c r="B1703" s="0" t="n">
        <v>24.514</v>
      </c>
      <c r="C1703" s="0" t="n">
        <v>24.294</v>
      </c>
      <c r="D1703" s="0" t="n">
        <v>18.418</v>
      </c>
      <c r="E1703" s="0" t="n">
        <v>18.419</v>
      </c>
      <c r="F1703" s="0" t="n">
        <v>4.425489</v>
      </c>
      <c r="G1703" s="0" t="n">
        <v>4.426996</v>
      </c>
      <c r="H1703" s="0" t="n">
        <v>33.2497</v>
      </c>
      <c r="I1703" s="0" t="n">
        <v>33.2616</v>
      </c>
      <c r="J1703" s="0" t="n">
        <v>8.132</v>
      </c>
      <c r="K1703" s="0" t="n">
        <v>7.11195</v>
      </c>
      <c r="L1703" s="0" t="n">
        <v>92.41388</v>
      </c>
      <c r="M1703" s="0" t="n">
        <v>4.426996</v>
      </c>
      <c r="N1703" s="0" t="n">
        <v>0</v>
      </c>
      <c r="O1703" s="0" t="n">
        <v>6.30732</v>
      </c>
      <c r="P1703" s="0" t="n">
        <v>53.95394</v>
      </c>
      <c r="Q1703" s="0" t="n">
        <v>0.01634</v>
      </c>
      <c r="R1703" s="0" t="n">
        <v>0</v>
      </c>
      <c r="S1703" s="0" t="n">
        <v>0</v>
      </c>
      <c r="T1703" s="0" t="n">
        <v>0</v>
      </c>
      <c r="U1703" s="0" t="n">
        <v>0</v>
      </c>
      <c r="V1703" s="2" t="n">
        <v>0.049195</v>
      </c>
      <c r="W1703" s="2" t="n">
        <v>838.48</v>
      </c>
      <c r="X1703" s="2" t="n">
        <v>0.41249</v>
      </c>
      <c r="Y1703" s="2" t="n">
        <v>0</v>
      </c>
    </row>
    <row r="1704" customFormat="false" ht="12.75" hidden="false" customHeight="false" outlineLevel="0" collapsed="false">
      <c r="B1704" s="0" t="n">
        <v>24.514</v>
      </c>
      <c r="C1704" s="0" t="n">
        <v>24.294</v>
      </c>
      <c r="D1704" s="0" t="n">
        <v>18.4182</v>
      </c>
      <c r="E1704" s="0" t="n">
        <v>18.4188</v>
      </c>
      <c r="F1704" s="0" t="n">
        <v>4.425429</v>
      </c>
      <c r="G1704" s="0" t="n">
        <v>4.427067</v>
      </c>
      <c r="H1704" s="0" t="n">
        <v>33.2491</v>
      </c>
      <c r="I1704" s="0" t="n">
        <v>33.2624</v>
      </c>
      <c r="J1704" s="0" t="n">
        <v>8.132</v>
      </c>
      <c r="K1704" s="0" t="n">
        <v>7.11884</v>
      </c>
      <c r="L1704" s="0" t="n">
        <v>92.50332</v>
      </c>
      <c r="M1704" s="0" t="n">
        <v>4.427067</v>
      </c>
      <c r="N1704" s="0" t="n">
        <v>0</v>
      </c>
      <c r="O1704" s="0" t="n">
        <v>6.30732</v>
      </c>
      <c r="P1704" s="0" t="n">
        <v>53.95394</v>
      </c>
      <c r="Q1704" s="0" t="n">
        <v>0.01635</v>
      </c>
      <c r="R1704" s="0" t="n">
        <v>0</v>
      </c>
      <c r="S1704" s="0" t="n">
        <v>0</v>
      </c>
      <c r="T1704" s="0" t="n">
        <v>0</v>
      </c>
      <c r="U1704" s="0" t="n">
        <v>0</v>
      </c>
      <c r="V1704" s="2" t="n">
        <v>0.049195</v>
      </c>
      <c r="W1704" s="2" t="n">
        <v>838.48</v>
      </c>
      <c r="X1704" s="2" t="n">
        <v>0.41249</v>
      </c>
      <c r="Y1704" s="2" t="n">
        <v>0</v>
      </c>
    </row>
    <row r="1705" customFormat="false" ht="12.75" hidden="false" customHeight="false" outlineLevel="0" collapsed="false">
      <c r="B1705" s="0" t="n">
        <v>24.534</v>
      </c>
      <c r="C1705" s="0" t="n">
        <v>24.313</v>
      </c>
      <c r="D1705" s="0" t="n">
        <v>18.418</v>
      </c>
      <c r="E1705" s="0" t="n">
        <v>18.4188</v>
      </c>
      <c r="F1705" s="0" t="n">
        <v>4.425676</v>
      </c>
      <c r="G1705" s="0" t="n">
        <v>4.426996</v>
      </c>
      <c r="H1705" s="0" t="n">
        <v>33.2513</v>
      </c>
      <c r="I1705" s="0" t="n">
        <v>33.2618</v>
      </c>
      <c r="J1705" s="0" t="n">
        <v>8.132</v>
      </c>
      <c r="K1705" s="0" t="n">
        <v>7.11942</v>
      </c>
      <c r="L1705" s="0" t="n">
        <v>92.51175</v>
      </c>
      <c r="M1705" s="0" t="n">
        <v>4.426996</v>
      </c>
      <c r="N1705" s="0" t="n">
        <v>0</v>
      </c>
      <c r="O1705" s="0" t="n">
        <v>6.30732</v>
      </c>
      <c r="P1705" s="0" t="n">
        <v>53.95394</v>
      </c>
      <c r="Q1705" s="0" t="n">
        <v>0.01637</v>
      </c>
      <c r="R1705" s="0" t="n">
        <v>0</v>
      </c>
      <c r="S1705" s="0" t="n">
        <v>0</v>
      </c>
      <c r="T1705" s="0" t="n">
        <v>0</v>
      </c>
      <c r="U1705" s="0" t="n">
        <v>0</v>
      </c>
      <c r="V1705" s="2" t="n">
        <v>0.0493</v>
      </c>
      <c r="W1705" s="2" t="n">
        <v>836.7</v>
      </c>
      <c r="X1705" s="2" t="n">
        <v>0.41249</v>
      </c>
      <c r="Y1705" s="2" t="n">
        <v>0</v>
      </c>
    </row>
    <row r="1706" customFormat="false" ht="12.75" hidden="false" customHeight="false" outlineLevel="0" collapsed="false">
      <c r="B1706" s="0" t="n">
        <v>24.543</v>
      </c>
      <c r="C1706" s="0" t="n">
        <v>24.322</v>
      </c>
      <c r="D1706" s="0" t="n">
        <v>18.4182</v>
      </c>
      <c r="E1706" s="0" t="n">
        <v>18.4187</v>
      </c>
      <c r="F1706" s="0" t="n">
        <v>4.425796</v>
      </c>
      <c r="G1706" s="0" t="n">
        <v>4.427032</v>
      </c>
      <c r="H1706" s="0" t="n">
        <v>33.2522</v>
      </c>
      <c r="I1706" s="0" t="n">
        <v>33.2622</v>
      </c>
      <c r="J1706" s="0" t="n">
        <v>8.132</v>
      </c>
      <c r="K1706" s="0" t="n">
        <v>7.12002</v>
      </c>
      <c r="L1706" s="0" t="n">
        <v>92.52035</v>
      </c>
      <c r="M1706" s="0" t="n">
        <v>4.427032</v>
      </c>
      <c r="N1706" s="0" t="n">
        <v>0</v>
      </c>
      <c r="O1706" s="0" t="n">
        <v>6.30732</v>
      </c>
      <c r="P1706" s="0" t="n">
        <v>53.95394</v>
      </c>
      <c r="Q1706" s="0" t="n">
        <v>0.01638</v>
      </c>
      <c r="R1706" s="0" t="n">
        <v>0</v>
      </c>
      <c r="S1706" s="0" t="n">
        <v>0</v>
      </c>
      <c r="T1706" s="0" t="n">
        <v>0</v>
      </c>
      <c r="U1706" s="0" t="n">
        <v>0</v>
      </c>
      <c r="V1706" s="2" t="n">
        <v>0.048928</v>
      </c>
      <c r="W1706" s="2" t="n">
        <v>836.7</v>
      </c>
      <c r="X1706" s="2" t="n">
        <v>0.40939</v>
      </c>
      <c r="Y1706" s="2" t="n">
        <v>0</v>
      </c>
    </row>
    <row r="1707" customFormat="false" ht="12.75" hidden="false" customHeight="false" outlineLevel="0" collapsed="false">
      <c r="B1707" s="0" t="n">
        <v>24.552</v>
      </c>
      <c r="C1707" s="0" t="n">
        <v>24.331</v>
      </c>
      <c r="D1707" s="0" t="n">
        <v>18.4182</v>
      </c>
      <c r="E1707" s="0" t="n">
        <v>18.419</v>
      </c>
      <c r="F1707" s="0" t="n">
        <v>4.425816</v>
      </c>
      <c r="G1707" s="0" t="n">
        <v>4.427032</v>
      </c>
      <c r="H1707" s="0" t="n">
        <v>33.2523</v>
      </c>
      <c r="I1707" s="0" t="n">
        <v>33.2619</v>
      </c>
      <c r="J1707" s="0" t="n">
        <v>8.132</v>
      </c>
      <c r="K1707" s="0" t="n">
        <v>7.12018</v>
      </c>
      <c r="L1707" s="0" t="n">
        <v>92.52258</v>
      </c>
      <c r="M1707" s="0" t="n">
        <v>4.427032</v>
      </c>
      <c r="N1707" s="0" t="n">
        <v>0</v>
      </c>
      <c r="O1707" s="0" t="n">
        <v>6.30732</v>
      </c>
      <c r="P1707" s="0" t="n">
        <v>53.95394</v>
      </c>
      <c r="Q1707" s="0" t="n">
        <v>0.01639</v>
      </c>
      <c r="R1707" s="0" t="n">
        <v>0</v>
      </c>
      <c r="S1707" s="0" t="n">
        <v>0</v>
      </c>
      <c r="T1707" s="0" t="n">
        <v>0</v>
      </c>
      <c r="U1707" s="0" t="n">
        <v>0</v>
      </c>
      <c r="V1707" s="2" t="n">
        <v>0.048928</v>
      </c>
      <c r="W1707" s="2" t="n">
        <v>836.7</v>
      </c>
      <c r="X1707" s="2" t="n">
        <v>0.40939</v>
      </c>
      <c r="Y1707" s="2" t="n">
        <v>0</v>
      </c>
    </row>
    <row r="1708" customFormat="false" ht="12.75" hidden="false" customHeight="false" outlineLevel="0" collapsed="false">
      <c r="B1708" s="0" t="n">
        <v>24.572</v>
      </c>
      <c r="C1708" s="0" t="n">
        <v>24.351</v>
      </c>
      <c r="D1708" s="0" t="n">
        <v>18.4184</v>
      </c>
      <c r="E1708" s="0" t="n">
        <v>18.419</v>
      </c>
      <c r="F1708" s="0" t="n">
        <v>4.425783</v>
      </c>
      <c r="G1708" s="0" t="n">
        <v>4.427067</v>
      </c>
      <c r="H1708" s="0" t="n">
        <v>33.2519</v>
      </c>
      <c r="I1708" s="0" t="n">
        <v>33.2622</v>
      </c>
      <c r="J1708" s="0" t="n">
        <v>8.132</v>
      </c>
      <c r="K1708" s="0" t="n">
        <v>7.12036</v>
      </c>
      <c r="L1708" s="0" t="n">
        <v>92.52494</v>
      </c>
      <c r="M1708" s="0" t="n">
        <v>4.427067</v>
      </c>
      <c r="N1708" s="0" t="n">
        <v>0</v>
      </c>
      <c r="O1708" s="0" t="n">
        <v>6.30732</v>
      </c>
      <c r="P1708" s="0" t="n">
        <v>53.95394</v>
      </c>
      <c r="Q1708" s="0" t="n">
        <v>0.0164</v>
      </c>
      <c r="R1708" s="0" t="n">
        <v>0</v>
      </c>
      <c r="S1708" s="0" t="n">
        <v>0</v>
      </c>
      <c r="T1708" s="0" t="n">
        <v>0</v>
      </c>
      <c r="U1708" s="0" t="n">
        <v>0</v>
      </c>
      <c r="V1708" s="2" t="n">
        <v>0.049033</v>
      </c>
      <c r="W1708" s="2" t="n">
        <v>834.92</v>
      </c>
      <c r="X1708" s="2" t="n">
        <v>0.40939</v>
      </c>
      <c r="Y1708" s="2" t="n">
        <v>0</v>
      </c>
    </row>
    <row r="1709" customFormat="false" ht="12.75" hidden="false" customHeight="false" outlineLevel="0" collapsed="false">
      <c r="B1709" s="0" t="n">
        <v>24.572</v>
      </c>
      <c r="C1709" s="0" t="n">
        <v>24.351</v>
      </c>
      <c r="D1709" s="0" t="n">
        <v>18.4182</v>
      </c>
      <c r="E1709" s="0" t="n">
        <v>18.419</v>
      </c>
      <c r="F1709" s="0" t="n">
        <v>4.425756</v>
      </c>
      <c r="G1709" s="0" t="n">
        <v>4.426953</v>
      </c>
      <c r="H1709" s="0" t="n">
        <v>33.2518</v>
      </c>
      <c r="I1709" s="0" t="n">
        <v>33.2613</v>
      </c>
      <c r="J1709" s="0" t="n">
        <v>8.132</v>
      </c>
      <c r="K1709" s="0" t="n">
        <v>7.12055</v>
      </c>
      <c r="L1709" s="0" t="n">
        <v>92.52704</v>
      </c>
      <c r="M1709" s="0" t="n">
        <v>4.426953</v>
      </c>
      <c r="N1709" s="0" t="n">
        <v>0</v>
      </c>
      <c r="O1709" s="0" t="n">
        <v>6.30732</v>
      </c>
      <c r="P1709" s="0" t="n">
        <v>53.95394</v>
      </c>
      <c r="Q1709" s="0" t="n">
        <v>0.01641</v>
      </c>
      <c r="R1709" s="0" t="n">
        <v>0</v>
      </c>
      <c r="S1709" s="0" t="n">
        <v>0</v>
      </c>
      <c r="T1709" s="0" t="n">
        <v>0</v>
      </c>
      <c r="U1709" s="0" t="n">
        <v>0</v>
      </c>
      <c r="V1709" s="2" t="n">
        <v>0.049033</v>
      </c>
      <c r="W1709" s="2" t="n">
        <v>834.92</v>
      </c>
      <c r="X1709" s="2" t="n">
        <v>0.40939</v>
      </c>
      <c r="Y1709" s="2" t="n">
        <v>0</v>
      </c>
    </row>
    <row r="1710" customFormat="false" ht="12.75" hidden="false" customHeight="false" outlineLevel="0" collapsed="false">
      <c r="B1710" s="0" t="n">
        <v>24.602</v>
      </c>
      <c r="C1710" s="0" t="n">
        <v>24.381</v>
      </c>
      <c r="D1710" s="0" t="n">
        <v>18.4184</v>
      </c>
      <c r="E1710" s="0" t="n">
        <v>18.4188</v>
      </c>
      <c r="F1710" s="0" t="n">
        <v>4.425763</v>
      </c>
      <c r="G1710" s="0" t="n">
        <v>4.426619</v>
      </c>
      <c r="H1710" s="0" t="n">
        <v>33.2517</v>
      </c>
      <c r="I1710" s="0" t="n">
        <v>33.2586</v>
      </c>
      <c r="J1710" s="0" t="n">
        <v>8.132</v>
      </c>
      <c r="K1710" s="0" t="n">
        <v>7.12072</v>
      </c>
      <c r="L1710" s="0" t="n">
        <v>92.52952</v>
      </c>
      <c r="M1710" s="0" t="n">
        <v>4.426619</v>
      </c>
      <c r="N1710" s="0" t="n">
        <v>0</v>
      </c>
      <c r="O1710" s="0" t="n">
        <v>6.30732</v>
      </c>
      <c r="P1710" s="0" t="n">
        <v>53.95394</v>
      </c>
      <c r="Q1710" s="0" t="n">
        <v>0.01642</v>
      </c>
      <c r="R1710" s="0" t="n">
        <v>0</v>
      </c>
      <c r="S1710" s="0" t="n">
        <v>0</v>
      </c>
      <c r="T1710" s="0" t="n">
        <v>0</v>
      </c>
      <c r="U1710" s="0" t="n">
        <v>0</v>
      </c>
      <c r="V1710" s="2" t="n">
        <v>0.049033</v>
      </c>
      <c r="W1710" s="2" t="n">
        <v>834.92</v>
      </c>
      <c r="X1710" s="2" t="n">
        <v>0.40939</v>
      </c>
      <c r="Y1710" s="2" t="n">
        <v>0</v>
      </c>
    </row>
    <row r="1711" customFormat="false" ht="12.75" hidden="false" customHeight="false" outlineLevel="0" collapsed="false">
      <c r="B1711" s="0" t="n">
        <v>24.611</v>
      </c>
      <c r="C1711" s="0" t="n">
        <v>24.39</v>
      </c>
      <c r="D1711" s="0" t="n">
        <v>18.4184</v>
      </c>
      <c r="E1711" s="0" t="n">
        <v>18.419</v>
      </c>
      <c r="F1711" s="0" t="n">
        <v>4.42577</v>
      </c>
      <c r="G1711" s="0" t="n">
        <v>4.427067</v>
      </c>
      <c r="H1711" s="0" t="n">
        <v>33.2518</v>
      </c>
      <c r="I1711" s="0" t="n">
        <v>33.2622</v>
      </c>
      <c r="J1711" s="0" t="n">
        <v>8.132</v>
      </c>
      <c r="K1711" s="0" t="n">
        <v>7.12089</v>
      </c>
      <c r="L1711" s="0" t="n">
        <v>92.53175</v>
      </c>
      <c r="M1711" s="0" t="n">
        <v>4.427067</v>
      </c>
      <c r="N1711" s="0" t="n">
        <v>0</v>
      </c>
      <c r="O1711" s="0" t="n">
        <v>6.30732</v>
      </c>
      <c r="P1711" s="0" t="n">
        <v>53.95396</v>
      </c>
      <c r="Q1711" s="0" t="n">
        <v>0.01644</v>
      </c>
      <c r="R1711" s="0" t="n">
        <v>0</v>
      </c>
      <c r="S1711" s="0" t="n">
        <v>0</v>
      </c>
      <c r="T1711" s="0" t="n">
        <v>0</v>
      </c>
      <c r="U1711" s="0" t="n">
        <v>0</v>
      </c>
      <c r="V1711" s="2" t="n">
        <v>0.048661</v>
      </c>
      <c r="W1711" s="2" t="n">
        <v>834.92</v>
      </c>
      <c r="X1711" s="2" t="n">
        <v>0.40629</v>
      </c>
      <c r="Y1711" s="2" t="n">
        <v>0</v>
      </c>
    </row>
    <row r="1712" customFormat="false" ht="12.75" hidden="false" customHeight="false" outlineLevel="0" collapsed="false">
      <c r="B1712" s="0" t="n">
        <v>24.63</v>
      </c>
      <c r="C1712" s="0" t="n">
        <v>24.409</v>
      </c>
      <c r="D1712" s="0" t="n">
        <v>18.4182</v>
      </c>
      <c r="E1712" s="0" t="n">
        <v>18.419</v>
      </c>
      <c r="F1712" s="0" t="n">
        <v>4.425776</v>
      </c>
      <c r="G1712" s="0" t="n">
        <v>4.42711</v>
      </c>
      <c r="H1712" s="0" t="n">
        <v>33.252</v>
      </c>
      <c r="I1712" s="0" t="n">
        <v>33.2626</v>
      </c>
      <c r="J1712" s="0" t="n">
        <v>8.132</v>
      </c>
      <c r="K1712" s="0" t="n">
        <v>7.12108</v>
      </c>
      <c r="L1712" s="0" t="n">
        <v>92.53408</v>
      </c>
      <c r="M1712" s="0" t="n">
        <v>4.42711</v>
      </c>
      <c r="N1712" s="0" t="n">
        <v>0</v>
      </c>
      <c r="O1712" s="0" t="n">
        <v>6.30732</v>
      </c>
      <c r="P1712" s="0" t="n">
        <v>53.95396</v>
      </c>
      <c r="Q1712" s="0" t="n">
        <v>0.01645</v>
      </c>
      <c r="R1712" s="0" t="n">
        <v>0</v>
      </c>
      <c r="S1712" s="0" t="n">
        <v>0</v>
      </c>
      <c r="T1712" s="0" t="n">
        <v>0</v>
      </c>
      <c r="U1712" s="0" t="n">
        <v>0</v>
      </c>
      <c r="V1712" s="2" t="n">
        <v>0.049033</v>
      </c>
      <c r="W1712" s="2" t="n">
        <v>834.92</v>
      </c>
      <c r="X1712" s="2" t="n">
        <v>0.40939</v>
      </c>
      <c r="Y1712" s="2" t="n">
        <v>0</v>
      </c>
    </row>
    <row r="1713" customFormat="false" ht="12.75" hidden="false" customHeight="false" outlineLevel="0" collapsed="false">
      <c r="B1713" s="0" t="n">
        <v>24.63</v>
      </c>
      <c r="C1713" s="0" t="n">
        <v>24.409</v>
      </c>
      <c r="D1713" s="0" t="n">
        <v>18.4182</v>
      </c>
      <c r="E1713" s="0" t="n">
        <v>18.4188</v>
      </c>
      <c r="F1713" s="0" t="n">
        <v>4.425803</v>
      </c>
      <c r="G1713" s="0" t="n">
        <v>4.426996</v>
      </c>
      <c r="H1713" s="0" t="n">
        <v>33.2522</v>
      </c>
      <c r="I1713" s="0" t="n">
        <v>33.2617</v>
      </c>
      <c r="J1713" s="0" t="n">
        <v>8.132</v>
      </c>
      <c r="K1713" s="0" t="n">
        <v>7.12124</v>
      </c>
      <c r="L1713" s="0" t="n">
        <v>92.5362</v>
      </c>
      <c r="M1713" s="0" t="n">
        <v>4.426996</v>
      </c>
      <c r="N1713" s="0" t="n">
        <v>0</v>
      </c>
      <c r="O1713" s="0" t="n">
        <v>6.30732</v>
      </c>
      <c r="P1713" s="0" t="n">
        <v>53.95396</v>
      </c>
      <c r="Q1713" s="0" t="n">
        <v>0.01646</v>
      </c>
      <c r="R1713" s="0" t="n">
        <v>0</v>
      </c>
      <c r="S1713" s="0" t="n">
        <v>0</v>
      </c>
      <c r="T1713" s="0" t="n">
        <v>0</v>
      </c>
      <c r="U1713" s="0" t="n">
        <v>0</v>
      </c>
      <c r="V1713" s="2" t="n">
        <v>0.048558</v>
      </c>
      <c r="W1713" s="2" t="n">
        <v>836.7</v>
      </c>
      <c r="X1713" s="2" t="n">
        <v>0.40629</v>
      </c>
      <c r="Y1713" s="2" t="n">
        <v>0</v>
      </c>
    </row>
    <row r="1714" customFormat="false" ht="12.75" hidden="false" customHeight="false" outlineLevel="0" collapsed="false">
      <c r="B1714" s="0" t="n">
        <v>24.659</v>
      </c>
      <c r="C1714" s="0" t="n">
        <v>24.437</v>
      </c>
      <c r="D1714" s="0" t="n">
        <v>18.4184</v>
      </c>
      <c r="E1714" s="0" t="n">
        <v>18.419</v>
      </c>
      <c r="F1714" s="0" t="n">
        <v>4.42581</v>
      </c>
      <c r="G1714" s="0" t="n">
        <v>4.427032</v>
      </c>
      <c r="H1714" s="0" t="n">
        <v>33.2521</v>
      </c>
      <c r="I1714" s="0" t="n">
        <v>33.2619</v>
      </c>
      <c r="J1714" s="0" t="n">
        <v>8.132</v>
      </c>
      <c r="K1714" s="0" t="n">
        <v>7.12141</v>
      </c>
      <c r="L1714" s="0" t="n">
        <v>92.53867</v>
      </c>
      <c r="M1714" s="0" t="n">
        <v>4.427032</v>
      </c>
      <c r="N1714" s="0" t="n">
        <v>0</v>
      </c>
      <c r="O1714" s="0" t="n">
        <v>6.30732</v>
      </c>
      <c r="P1714" s="0" t="n">
        <v>53.95396</v>
      </c>
      <c r="Q1714" s="0" t="n">
        <v>0.01647</v>
      </c>
      <c r="R1714" s="0" t="n">
        <v>0</v>
      </c>
      <c r="S1714" s="0" t="n">
        <v>0</v>
      </c>
      <c r="T1714" s="0" t="n">
        <v>0</v>
      </c>
      <c r="U1714" s="0" t="n">
        <v>0</v>
      </c>
      <c r="V1714" s="2" t="n">
        <v>0.048661</v>
      </c>
      <c r="W1714" s="2" t="n">
        <v>834.92</v>
      </c>
      <c r="X1714" s="2" t="n">
        <v>0.40629</v>
      </c>
      <c r="Y1714" s="2" t="n">
        <v>0</v>
      </c>
    </row>
    <row r="1715" customFormat="false" ht="12.75" hidden="false" customHeight="false" outlineLevel="0" collapsed="false">
      <c r="B1715" s="0" t="n">
        <v>24.669</v>
      </c>
      <c r="C1715" s="0" t="n">
        <v>24.448</v>
      </c>
      <c r="D1715" s="0" t="n">
        <v>18.4182</v>
      </c>
      <c r="E1715" s="0" t="n">
        <v>18.4188</v>
      </c>
      <c r="F1715" s="0" t="n">
        <v>4.42579</v>
      </c>
      <c r="G1715" s="0" t="n">
        <v>4.427032</v>
      </c>
      <c r="H1715" s="0" t="n">
        <v>33.2521</v>
      </c>
      <c r="I1715" s="0" t="n">
        <v>33.262</v>
      </c>
      <c r="J1715" s="0" t="n">
        <v>8.132</v>
      </c>
      <c r="K1715" s="0" t="n">
        <v>7.1216</v>
      </c>
      <c r="L1715" s="0" t="n">
        <v>92.54089</v>
      </c>
      <c r="M1715" s="0" t="n">
        <v>4.427032</v>
      </c>
      <c r="N1715" s="0" t="n">
        <v>0</v>
      </c>
      <c r="O1715" s="0" t="n">
        <v>6.30732</v>
      </c>
      <c r="P1715" s="0" t="n">
        <v>53.95396</v>
      </c>
      <c r="Q1715" s="0" t="n">
        <v>0.01648</v>
      </c>
      <c r="R1715" s="0" t="n">
        <v>0</v>
      </c>
      <c r="S1715" s="0" t="n">
        <v>0</v>
      </c>
      <c r="T1715" s="0" t="n">
        <v>0</v>
      </c>
      <c r="U1715" s="0" t="n">
        <v>0</v>
      </c>
      <c r="V1715" s="2" t="n">
        <v>0.048291</v>
      </c>
      <c r="W1715" s="2" t="n">
        <v>834.92</v>
      </c>
      <c r="X1715" s="2" t="n">
        <v>0.40319</v>
      </c>
      <c r="Y1715" s="2" t="n">
        <v>0</v>
      </c>
    </row>
    <row r="1716" customFormat="false" ht="12.75" hidden="false" customHeight="false" outlineLevel="0" collapsed="false">
      <c r="B1716" s="0" t="n">
        <v>24.689</v>
      </c>
      <c r="C1716" s="0" t="n">
        <v>24.467</v>
      </c>
      <c r="D1716" s="0" t="n">
        <v>18.4184</v>
      </c>
      <c r="E1716" s="0" t="n">
        <v>18.419</v>
      </c>
      <c r="F1716" s="0" t="n">
        <v>4.425549</v>
      </c>
      <c r="G1716" s="0" t="n">
        <v>4.427068</v>
      </c>
      <c r="H1716" s="0" t="n">
        <v>33.2499</v>
      </c>
      <c r="I1716" s="0" t="n">
        <v>33.2622</v>
      </c>
      <c r="J1716" s="0" t="n">
        <v>8.132</v>
      </c>
      <c r="K1716" s="0" t="n">
        <v>7.12134</v>
      </c>
      <c r="L1716" s="0" t="n">
        <v>92.53662</v>
      </c>
      <c r="M1716" s="0" t="n">
        <v>4.427068</v>
      </c>
      <c r="N1716" s="0" t="n">
        <v>0</v>
      </c>
      <c r="O1716" s="0" t="n">
        <v>6.30732</v>
      </c>
      <c r="P1716" s="0" t="n">
        <v>53.95396</v>
      </c>
      <c r="Q1716" s="0" t="n">
        <v>0.01649</v>
      </c>
      <c r="R1716" s="0" t="n">
        <v>0</v>
      </c>
      <c r="S1716" s="0" t="n">
        <v>0</v>
      </c>
      <c r="T1716" s="0" t="n">
        <v>0</v>
      </c>
      <c r="U1716" s="0" t="n">
        <v>0</v>
      </c>
      <c r="V1716" s="2" t="n">
        <v>0.048661</v>
      </c>
      <c r="W1716" s="2" t="n">
        <v>834.92</v>
      </c>
      <c r="X1716" s="2" t="n">
        <v>0.40629</v>
      </c>
      <c r="Y1716" s="2" t="n">
        <v>0</v>
      </c>
    </row>
    <row r="1717" customFormat="false" ht="12.75" hidden="false" customHeight="false" outlineLevel="0" collapsed="false">
      <c r="B1717" s="0" t="n">
        <v>24.727</v>
      </c>
      <c r="C1717" s="0" t="n">
        <v>24.505</v>
      </c>
      <c r="D1717" s="0" t="n">
        <v>18.4182</v>
      </c>
      <c r="E1717" s="0" t="n">
        <v>18.419</v>
      </c>
      <c r="F1717" s="0" t="n">
        <v>4.425469</v>
      </c>
      <c r="G1717" s="0" t="n">
        <v>4.426996</v>
      </c>
      <c r="H1717" s="0" t="n">
        <v>33.2493</v>
      </c>
      <c r="I1717" s="0" t="n">
        <v>33.2616</v>
      </c>
      <c r="J1717" s="0" t="n">
        <v>8.132</v>
      </c>
      <c r="K1717" s="0" t="n">
        <v>7.12157</v>
      </c>
      <c r="L1717" s="0" t="n">
        <v>92.5389</v>
      </c>
      <c r="M1717" s="0" t="n">
        <v>4.426996</v>
      </c>
      <c r="N1717" s="0" t="n">
        <v>0</v>
      </c>
      <c r="O1717" s="0" t="n">
        <v>6.30732</v>
      </c>
      <c r="P1717" s="0" t="n">
        <v>53.95396</v>
      </c>
      <c r="Q1717" s="0" t="n">
        <v>0.0165</v>
      </c>
      <c r="R1717" s="0" t="n">
        <v>0</v>
      </c>
      <c r="S1717" s="0" t="n">
        <v>0</v>
      </c>
      <c r="T1717" s="0" t="n">
        <v>0</v>
      </c>
      <c r="U1717" s="0" t="n">
        <v>0</v>
      </c>
      <c r="V1717" s="2" t="n">
        <v>0.048291</v>
      </c>
      <c r="W1717" s="2" t="n">
        <v>834.92</v>
      </c>
      <c r="X1717" s="2" t="n">
        <v>0.40319</v>
      </c>
      <c r="Y1717" s="2" t="n">
        <v>0</v>
      </c>
    </row>
    <row r="1718" customFormat="false" ht="12.75" hidden="false" customHeight="false" outlineLevel="0" collapsed="false">
      <c r="B1718" s="0" t="n">
        <v>24.718</v>
      </c>
      <c r="C1718" s="0" t="n">
        <v>24.496</v>
      </c>
      <c r="D1718" s="0" t="n">
        <v>18.4182</v>
      </c>
      <c r="E1718" s="0" t="n">
        <v>18.4191</v>
      </c>
      <c r="F1718" s="0" t="n">
        <v>4.425703</v>
      </c>
      <c r="G1718" s="0" t="n">
        <v>4.427032</v>
      </c>
      <c r="H1718" s="0" t="n">
        <v>33.2513</v>
      </c>
      <c r="I1718" s="0" t="n">
        <v>33.2617</v>
      </c>
      <c r="J1718" s="0" t="n">
        <v>8.132</v>
      </c>
      <c r="K1718" s="0" t="n">
        <v>7.12162</v>
      </c>
      <c r="L1718" s="0" t="n">
        <v>92.54065</v>
      </c>
      <c r="M1718" s="0" t="n">
        <v>4.427032</v>
      </c>
      <c r="N1718" s="0" t="n">
        <v>0</v>
      </c>
      <c r="O1718" s="0" t="n">
        <v>6.30732</v>
      </c>
      <c r="P1718" s="0" t="n">
        <v>53.95396</v>
      </c>
      <c r="Q1718" s="0" t="n">
        <v>0.01652</v>
      </c>
      <c r="R1718" s="0" t="n">
        <v>0</v>
      </c>
      <c r="S1718" s="0" t="n">
        <v>0</v>
      </c>
      <c r="T1718" s="0" t="n">
        <v>0</v>
      </c>
      <c r="U1718" s="0" t="n">
        <v>0</v>
      </c>
      <c r="V1718" s="2" t="n">
        <v>0.047922</v>
      </c>
      <c r="W1718" s="2" t="n">
        <v>834.92</v>
      </c>
      <c r="X1718" s="2" t="n">
        <v>0.40011</v>
      </c>
      <c r="Y1718" s="2" t="n">
        <v>0</v>
      </c>
    </row>
    <row r="1719" customFormat="false" ht="12.75" hidden="false" customHeight="false" outlineLevel="0" collapsed="false">
      <c r="B1719" s="0" t="n">
        <v>24.746</v>
      </c>
      <c r="C1719" s="0" t="n">
        <v>24.524</v>
      </c>
      <c r="D1719" s="0" t="n">
        <v>18.4181</v>
      </c>
      <c r="E1719" s="0" t="n">
        <v>18.4188</v>
      </c>
      <c r="F1719" s="0" t="n">
        <v>4.425803</v>
      </c>
      <c r="G1719" s="0" t="n">
        <v>4.425977</v>
      </c>
      <c r="H1719" s="0" t="n">
        <v>33.2522</v>
      </c>
      <c r="I1719" s="0" t="n">
        <v>33.2531</v>
      </c>
      <c r="J1719" s="0" t="n">
        <v>8.132</v>
      </c>
      <c r="K1719" s="0" t="n">
        <v>7.12176</v>
      </c>
      <c r="L1719" s="0" t="n">
        <v>92.54283</v>
      </c>
      <c r="M1719" s="0" t="n">
        <v>4.425977</v>
      </c>
      <c r="N1719" s="0" t="n">
        <v>0</v>
      </c>
      <c r="O1719" s="0" t="n">
        <v>6.30732</v>
      </c>
      <c r="P1719" s="0" t="n">
        <v>53.95396</v>
      </c>
      <c r="Q1719" s="0" t="n">
        <v>0.01653</v>
      </c>
      <c r="R1719" s="0" t="n">
        <v>0</v>
      </c>
      <c r="S1719" s="0" t="n">
        <v>0</v>
      </c>
      <c r="T1719" s="0" t="n">
        <v>0</v>
      </c>
      <c r="U1719" s="0" t="n">
        <v>0</v>
      </c>
      <c r="V1719" s="2" t="n">
        <v>0.047922</v>
      </c>
      <c r="W1719" s="2" t="n">
        <v>834.92</v>
      </c>
      <c r="X1719" s="2" t="n">
        <v>0.40011</v>
      </c>
      <c r="Y1719" s="2" t="n">
        <v>0</v>
      </c>
    </row>
    <row r="1720" customFormat="false" ht="12.75" hidden="false" customHeight="false" outlineLevel="0" collapsed="false">
      <c r="B1720" s="0" t="n">
        <v>24.757</v>
      </c>
      <c r="C1720" s="0" t="n">
        <v>24.534</v>
      </c>
      <c r="D1720" s="0" t="n">
        <v>18.4182</v>
      </c>
      <c r="E1720" s="0" t="n">
        <v>18.419</v>
      </c>
      <c r="F1720" s="0" t="n">
        <v>4.425783</v>
      </c>
      <c r="G1720" s="0" t="n">
        <v>4.426954</v>
      </c>
      <c r="H1720" s="0" t="n">
        <v>33.252</v>
      </c>
      <c r="I1720" s="0" t="n">
        <v>33.2612</v>
      </c>
      <c r="J1720" s="0" t="n">
        <v>8.132</v>
      </c>
      <c r="K1720" s="0" t="n">
        <v>7.12916</v>
      </c>
      <c r="L1720" s="0" t="n">
        <v>92.63902</v>
      </c>
      <c r="M1720" s="0" t="n">
        <v>4.426954</v>
      </c>
      <c r="N1720" s="0" t="n">
        <v>0</v>
      </c>
      <c r="O1720" s="0" t="n">
        <v>6.30732</v>
      </c>
      <c r="P1720" s="0" t="n">
        <v>53.95396</v>
      </c>
      <c r="Q1720" s="0" t="n">
        <v>0.01654</v>
      </c>
      <c r="R1720" s="0" t="n">
        <v>0</v>
      </c>
      <c r="S1720" s="0" t="n">
        <v>0</v>
      </c>
      <c r="T1720" s="0" t="n">
        <v>0</v>
      </c>
      <c r="U1720" s="0" t="n">
        <v>0</v>
      </c>
      <c r="V1720" s="2" t="n">
        <v>0.048024</v>
      </c>
      <c r="W1720" s="2" t="n">
        <v>833.14</v>
      </c>
      <c r="X1720" s="2" t="n">
        <v>0.40011</v>
      </c>
      <c r="Y1720" s="2" t="n">
        <v>0</v>
      </c>
    </row>
    <row r="1721" customFormat="false" ht="12.75" hidden="false" customHeight="false" outlineLevel="0" collapsed="false">
      <c r="B1721" s="0" t="n">
        <v>24.795</v>
      </c>
      <c r="C1721" s="0" t="n">
        <v>24.572</v>
      </c>
      <c r="D1721" s="0" t="n">
        <v>18.4184</v>
      </c>
      <c r="E1721" s="0" t="n">
        <v>18.419</v>
      </c>
      <c r="F1721" s="0" t="n">
        <v>4.42581</v>
      </c>
      <c r="G1721" s="0" t="n">
        <v>4.427032</v>
      </c>
      <c r="H1721" s="0" t="n">
        <v>33.252</v>
      </c>
      <c r="I1721" s="0" t="n">
        <v>33.2618</v>
      </c>
      <c r="J1721" s="0" t="n">
        <v>8.132</v>
      </c>
      <c r="K1721" s="0" t="n">
        <v>7.12253</v>
      </c>
      <c r="L1721" s="0" t="n">
        <v>92.55321</v>
      </c>
      <c r="M1721" s="0" t="n">
        <v>4.427032</v>
      </c>
      <c r="N1721" s="0" t="n">
        <v>0</v>
      </c>
      <c r="O1721" s="0" t="n">
        <v>6.30732</v>
      </c>
      <c r="P1721" s="0" t="n">
        <v>53.95396</v>
      </c>
      <c r="Q1721" s="0" t="n">
        <v>0.01655</v>
      </c>
      <c r="R1721" s="0" t="n">
        <v>0</v>
      </c>
      <c r="S1721" s="0" t="n">
        <v>0</v>
      </c>
      <c r="T1721" s="0" t="n">
        <v>0</v>
      </c>
      <c r="U1721" s="0" t="n">
        <v>0</v>
      </c>
      <c r="V1721" s="2" t="n">
        <v>0.047922</v>
      </c>
      <c r="W1721" s="2" t="n">
        <v>834.92</v>
      </c>
      <c r="X1721" s="2" t="n">
        <v>0.40011</v>
      </c>
      <c r="Y1721" s="2" t="n">
        <v>0</v>
      </c>
    </row>
    <row r="1722" customFormat="false" ht="12.75" hidden="false" customHeight="false" outlineLevel="0" collapsed="false">
      <c r="B1722" s="0" t="n">
        <v>24.796</v>
      </c>
      <c r="C1722" s="0" t="n">
        <v>24.573</v>
      </c>
      <c r="D1722" s="0" t="n">
        <v>18.4184</v>
      </c>
      <c r="E1722" s="0" t="n">
        <v>18.419</v>
      </c>
      <c r="F1722" s="0" t="n">
        <v>4.425816</v>
      </c>
      <c r="G1722" s="0" t="n">
        <v>4.426996</v>
      </c>
      <c r="H1722" s="0" t="n">
        <v>33.2521</v>
      </c>
      <c r="I1722" s="0" t="n">
        <v>33.2616</v>
      </c>
      <c r="J1722" s="0" t="n">
        <v>8.132</v>
      </c>
      <c r="K1722" s="0" t="n">
        <v>7.12265</v>
      </c>
      <c r="L1722" s="0" t="n">
        <v>92.55482</v>
      </c>
      <c r="M1722" s="0" t="n">
        <v>4.426996</v>
      </c>
      <c r="N1722" s="0" t="n">
        <v>0</v>
      </c>
      <c r="O1722" s="0" t="n">
        <v>6.30732</v>
      </c>
      <c r="P1722" s="0" t="n">
        <v>53.95396</v>
      </c>
      <c r="Q1722" s="0" t="n">
        <v>0.01656</v>
      </c>
      <c r="R1722" s="0" t="n">
        <v>0</v>
      </c>
      <c r="S1722" s="0" t="n">
        <v>0</v>
      </c>
      <c r="T1722" s="0" t="n">
        <v>0</v>
      </c>
      <c r="U1722" s="0" t="n">
        <v>0</v>
      </c>
      <c r="V1722" s="2" t="n">
        <v>0.047655</v>
      </c>
      <c r="W1722" s="2" t="n">
        <v>833.14</v>
      </c>
      <c r="X1722" s="2" t="n">
        <v>0.39704</v>
      </c>
      <c r="Y1722" s="2" t="n">
        <v>0</v>
      </c>
    </row>
    <row r="1723" customFormat="false" ht="12.75" hidden="false" customHeight="false" outlineLevel="0" collapsed="false">
      <c r="B1723" s="0" t="n">
        <v>24.825</v>
      </c>
      <c r="C1723" s="0" t="n">
        <v>24.602</v>
      </c>
      <c r="D1723" s="0" t="n">
        <v>18.4182</v>
      </c>
      <c r="E1723" s="0" t="n">
        <v>18.419</v>
      </c>
      <c r="F1723" s="0" t="n">
        <v>4.425756</v>
      </c>
      <c r="G1723" s="0" t="n">
        <v>4.427032</v>
      </c>
      <c r="H1723" s="0" t="n">
        <v>33.2517</v>
      </c>
      <c r="I1723" s="0" t="n">
        <v>33.2618</v>
      </c>
      <c r="J1723" s="0" t="n">
        <v>8.132</v>
      </c>
      <c r="K1723" s="0" t="n">
        <v>7.12284</v>
      </c>
      <c r="L1723" s="0" t="n">
        <v>92.55673</v>
      </c>
      <c r="M1723" s="0" t="n">
        <v>4.427032</v>
      </c>
      <c r="N1723" s="0" t="n">
        <v>0</v>
      </c>
      <c r="O1723" s="0" t="n">
        <v>6.30732</v>
      </c>
      <c r="P1723" s="0" t="n">
        <v>53.95396</v>
      </c>
      <c r="Q1723" s="0" t="n">
        <v>0.01657</v>
      </c>
      <c r="R1723" s="0" t="n">
        <v>0</v>
      </c>
      <c r="S1723" s="0" t="n">
        <v>0</v>
      </c>
      <c r="T1723" s="0" t="n">
        <v>0</v>
      </c>
      <c r="U1723" s="0" t="n">
        <v>0</v>
      </c>
      <c r="V1723" s="2" t="n">
        <v>0.047554</v>
      </c>
      <c r="W1723" s="2" t="n">
        <v>834.92</v>
      </c>
      <c r="X1723" s="2" t="n">
        <v>0.39704</v>
      </c>
      <c r="Y1723" s="2" t="n">
        <v>0</v>
      </c>
    </row>
    <row r="1724" customFormat="false" ht="12.75" hidden="false" customHeight="false" outlineLevel="0" collapsed="false">
      <c r="B1724" s="0" t="n">
        <v>24.844</v>
      </c>
      <c r="C1724" s="0" t="n">
        <v>24.621</v>
      </c>
      <c r="D1724" s="0" t="n">
        <v>18.4182</v>
      </c>
      <c r="E1724" s="0" t="n">
        <v>18.419</v>
      </c>
      <c r="F1724" s="0" t="n">
        <v>4.425743</v>
      </c>
      <c r="G1724" s="0" t="n">
        <v>4.427032</v>
      </c>
      <c r="H1724" s="0" t="n">
        <v>33.2516</v>
      </c>
      <c r="I1724" s="0" t="n">
        <v>33.2618</v>
      </c>
      <c r="J1724" s="0" t="n">
        <v>8.132</v>
      </c>
      <c r="K1724" s="0" t="n">
        <v>7.12298</v>
      </c>
      <c r="L1724" s="0" t="n">
        <v>92.55854</v>
      </c>
      <c r="M1724" s="0" t="n">
        <v>4.427032</v>
      </c>
      <c r="N1724" s="0" t="n">
        <v>0</v>
      </c>
      <c r="O1724" s="0" t="n">
        <v>6.30732</v>
      </c>
      <c r="P1724" s="0" t="n">
        <v>53.95396</v>
      </c>
      <c r="Q1724" s="0" t="n">
        <v>0.01659</v>
      </c>
      <c r="R1724" s="0" t="n">
        <v>0</v>
      </c>
      <c r="S1724" s="0" t="n">
        <v>0</v>
      </c>
      <c r="T1724" s="0" t="n">
        <v>0</v>
      </c>
      <c r="U1724" s="0" t="n">
        <v>0</v>
      </c>
      <c r="V1724" s="2" t="n">
        <v>0.047186</v>
      </c>
      <c r="W1724" s="2" t="n">
        <v>834.92</v>
      </c>
      <c r="X1724" s="2" t="n">
        <v>0.39397</v>
      </c>
      <c r="Y1724" s="2" t="n">
        <v>0</v>
      </c>
    </row>
    <row r="1725" customFormat="false" ht="12.75" hidden="false" customHeight="false" outlineLevel="0" collapsed="false">
      <c r="B1725" s="0" t="n">
        <v>24.863</v>
      </c>
      <c r="C1725" s="0" t="n">
        <v>24.639</v>
      </c>
      <c r="D1725" s="0" t="n">
        <v>18.4184</v>
      </c>
      <c r="E1725" s="0" t="n">
        <v>18.4191</v>
      </c>
      <c r="F1725" s="0" t="n">
        <v>4.425763</v>
      </c>
      <c r="G1725" s="0" t="n">
        <v>4.427068</v>
      </c>
      <c r="H1725" s="0" t="n">
        <v>33.2516</v>
      </c>
      <c r="I1725" s="0" t="n">
        <v>33.262</v>
      </c>
      <c r="J1725" s="0" t="n">
        <v>8.132</v>
      </c>
      <c r="K1725" s="0" t="n">
        <v>7.12309</v>
      </c>
      <c r="L1725" s="0" t="n">
        <v>92.56036</v>
      </c>
      <c r="M1725" s="0" t="n">
        <v>4.427068</v>
      </c>
      <c r="N1725" s="0" t="n">
        <v>0</v>
      </c>
      <c r="O1725" s="0" t="n">
        <v>6.30732</v>
      </c>
      <c r="P1725" s="0" t="n">
        <v>53.95396</v>
      </c>
      <c r="Q1725" s="0" t="n">
        <v>0.0166</v>
      </c>
      <c r="R1725" s="0" t="n">
        <v>0</v>
      </c>
      <c r="S1725" s="0" t="n">
        <v>0</v>
      </c>
      <c r="T1725" s="0" t="n">
        <v>0</v>
      </c>
      <c r="U1725" s="0" t="n">
        <v>0</v>
      </c>
      <c r="V1725" s="2" t="n">
        <v>0.047186</v>
      </c>
      <c r="W1725" s="2" t="n">
        <v>834.92</v>
      </c>
      <c r="X1725" s="2" t="n">
        <v>0.39397</v>
      </c>
      <c r="Y1725" s="2" t="n">
        <v>0</v>
      </c>
    </row>
    <row r="1726" customFormat="false" ht="12.75" hidden="false" customHeight="false" outlineLevel="0" collapsed="false">
      <c r="B1726" s="0" t="n">
        <v>24.893</v>
      </c>
      <c r="C1726" s="0" t="n">
        <v>24.669</v>
      </c>
      <c r="D1726" s="0" t="n">
        <v>18.4184</v>
      </c>
      <c r="E1726" s="0" t="n">
        <v>18.419</v>
      </c>
      <c r="F1726" s="0" t="n">
        <v>4.42563</v>
      </c>
      <c r="G1726" s="0" t="n">
        <v>4.427032</v>
      </c>
      <c r="H1726" s="0" t="n">
        <v>33.2505</v>
      </c>
      <c r="I1726" s="0" t="n">
        <v>33.2618</v>
      </c>
      <c r="J1726" s="0" t="n">
        <v>8.132</v>
      </c>
      <c r="K1726" s="0" t="n">
        <v>7.13054</v>
      </c>
      <c r="L1726" s="0" t="n">
        <v>92.6565</v>
      </c>
      <c r="M1726" s="0" t="n">
        <v>4.427032</v>
      </c>
      <c r="N1726" s="0" t="n">
        <v>0</v>
      </c>
      <c r="O1726" s="0" t="n">
        <v>6.30732</v>
      </c>
      <c r="P1726" s="0" t="n">
        <v>53.95396</v>
      </c>
      <c r="Q1726" s="0" t="n">
        <v>0.01661</v>
      </c>
      <c r="R1726" s="0" t="n">
        <v>0</v>
      </c>
      <c r="S1726" s="0" t="n">
        <v>0</v>
      </c>
      <c r="T1726" s="0" t="n">
        <v>0</v>
      </c>
      <c r="U1726" s="0" t="n">
        <v>0</v>
      </c>
      <c r="V1726" s="2" t="n">
        <v>0.047186</v>
      </c>
      <c r="W1726" s="2" t="n">
        <v>834.92</v>
      </c>
      <c r="X1726" s="2" t="n">
        <v>0.39397</v>
      </c>
      <c r="Y1726" s="2" t="n">
        <v>0</v>
      </c>
    </row>
    <row r="1727" customFormat="false" ht="12.75" hidden="false" customHeight="false" outlineLevel="0" collapsed="false">
      <c r="B1727" s="0" t="n">
        <v>24.912</v>
      </c>
      <c r="C1727" s="0" t="n">
        <v>24.688</v>
      </c>
      <c r="D1727" s="0" t="n">
        <v>18.4182</v>
      </c>
      <c r="E1727" s="0" t="n">
        <v>18.4188</v>
      </c>
      <c r="F1727" s="0" t="n">
        <v>4.425229</v>
      </c>
      <c r="G1727" s="0" t="n">
        <v>4.427032</v>
      </c>
      <c r="H1727" s="0" t="n">
        <v>33.2473</v>
      </c>
      <c r="I1727" s="0" t="n">
        <v>33.2619</v>
      </c>
      <c r="J1727" s="0" t="n">
        <v>8.132</v>
      </c>
      <c r="K1727" s="0" t="n">
        <v>7.13131</v>
      </c>
      <c r="L1727" s="0" t="n">
        <v>92.6644</v>
      </c>
      <c r="M1727" s="0" t="n">
        <v>4.427032</v>
      </c>
      <c r="N1727" s="0" t="n">
        <v>0</v>
      </c>
      <c r="O1727" s="0" t="n">
        <v>6.30732</v>
      </c>
      <c r="P1727" s="0" t="n">
        <v>53.95396</v>
      </c>
      <c r="Q1727" s="0" t="n">
        <v>0.01662</v>
      </c>
      <c r="R1727" s="0" t="n">
        <v>0</v>
      </c>
      <c r="S1727" s="0" t="n">
        <v>0</v>
      </c>
      <c r="T1727" s="0" t="n">
        <v>0</v>
      </c>
      <c r="U1727" s="0" t="n">
        <v>0</v>
      </c>
      <c r="V1727" s="2" t="n">
        <v>0.04682</v>
      </c>
      <c r="W1727" s="2" t="n">
        <v>834.92</v>
      </c>
      <c r="X1727" s="2" t="n">
        <v>0.39091</v>
      </c>
      <c r="Y1727" s="2" t="n">
        <v>0</v>
      </c>
    </row>
    <row r="1728" customFormat="false" ht="12.75" hidden="false" customHeight="false" outlineLevel="0" collapsed="false">
      <c r="B1728" s="0" t="n">
        <v>24.95</v>
      </c>
      <c r="C1728" s="0" t="n">
        <v>24.726</v>
      </c>
      <c r="D1728" s="0" t="n">
        <v>18.4182</v>
      </c>
      <c r="E1728" s="0" t="n">
        <v>18.419</v>
      </c>
      <c r="F1728" s="0" t="n">
        <v>4.425463</v>
      </c>
      <c r="G1728" s="0" t="n">
        <v>4.427068</v>
      </c>
      <c r="H1728" s="0" t="n">
        <v>33.2492</v>
      </c>
      <c r="I1728" s="0" t="n">
        <v>33.2621</v>
      </c>
      <c r="J1728" s="0" t="n">
        <v>8.132</v>
      </c>
      <c r="K1728" s="0" t="n">
        <v>7.13183</v>
      </c>
      <c r="L1728" s="0" t="n">
        <v>92.67226</v>
      </c>
      <c r="M1728" s="0" t="n">
        <v>4.427068</v>
      </c>
      <c r="N1728" s="0" t="n">
        <v>0</v>
      </c>
      <c r="O1728" s="0" t="n">
        <v>6.30732</v>
      </c>
      <c r="P1728" s="0" t="n">
        <v>53.95396</v>
      </c>
      <c r="Q1728" s="0" t="n">
        <v>0.01663</v>
      </c>
      <c r="R1728" s="0" t="n">
        <v>0</v>
      </c>
      <c r="S1728" s="0" t="n">
        <v>0</v>
      </c>
      <c r="T1728" s="0" t="n">
        <v>0</v>
      </c>
      <c r="U1728" s="0" t="n">
        <v>0</v>
      </c>
      <c r="V1728" s="2" t="n">
        <v>0.04682</v>
      </c>
      <c r="W1728" s="2" t="n">
        <v>834.92</v>
      </c>
      <c r="X1728" s="2" t="n">
        <v>0.39091</v>
      </c>
      <c r="Y1728" s="2" t="n">
        <v>0</v>
      </c>
    </row>
    <row r="1729" customFormat="false" ht="12.75" hidden="false" customHeight="false" outlineLevel="0" collapsed="false">
      <c r="B1729" s="0" t="n">
        <v>24.971</v>
      </c>
      <c r="C1729" s="0" t="n">
        <v>24.747</v>
      </c>
      <c r="D1729" s="0" t="n">
        <v>18.4182</v>
      </c>
      <c r="E1729" s="0" t="n">
        <v>18.4192</v>
      </c>
      <c r="F1729" s="0" t="n">
        <v>4.425723</v>
      </c>
      <c r="G1729" s="0" t="n">
        <v>4.427032</v>
      </c>
      <c r="H1729" s="0" t="n">
        <v>33.2514</v>
      </c>
      <c r="I1729" s="0" t="n">
        <v>33.2616</v>
      </c>
      <c r="J1729" s="0" t="n">
        <v>8.132</v>
      </c>
      <c r="K1729" s="0" t="n">
        <v>7.12506</v>
      </c>
      <c r="L1729" s="0" t="n">
        <v>92.58545</v>
      </c>
      <c r="M1729" s="0" t="n">
        <v>4.427032</v>
      </c>
      <c r="N1729" s="0" t="n">
        <v>0</v>
      </c>
      <c r="O1729" s="0" t="n">
        <v>6.30732</v>
      </c>
      <c r="P1729" s="0" t="n">
        <v>53.95396</v>
      </c>
      <c r="Q1729" s="0" t="n">
        <v>0.01664</v>
      </c>
      <c r="R1729" s="0" t="n">
        <v>0</v>
      </c>
      <c r="S1729" s="0" t="n">
        <v>0</v>
      </c>
      <c r="T1729" s="0" t="n">
        <v>0</v>
      </c>
      <c r="U1729" s="0" t="n">
        <v>0</v>
      </c>
      <c r="V1729" s="2" t="n">
        <v>0.046455</v>
      </c>
      <c r="W1729" s="2" t="n">
        <v>834.92</v>
      </c>
      <c r="X1729" s="2" t="n">
        <v>0.38786</v>
      </c>
      <c r="Y1729" s="2" t="n">
        <v>0</v>
      </c>
    </row>
    <row r="1730" customFormat="false" ht="12.75" hidden="false" customHeight="false" outlineLevel="0" collapsed="false">
      <c r="B1730" s="0" t="n">
        <v>25</v>
      </c>
      <c r="C1730" s="0" t="n">
        <v>24.775</v>
      </c>
      <c r="D1730" s="0" t="n">
        <v>18.4184</v>
      </c>
      <c r="E1730" s="0" t="n">
        <v>18.4191</v>
      </c>
      <c r="F1730" s="0" t="n">
        <v>4.42559</v>
      </c>
      <c r="G1730" s="0" t="n">
        <v>4.427068</v>
      </c>
      <c r="H1730" s="0" t="n">
        <v>33.2501</v>
      </c>
      <c r="I1730" s="0" t="n">
        <v>33.2619</v>
      </c>
      <c r="J1730" s="0" t="n">
        <v>8.132</v>
      </c>
      <c r="K1730" s="0" t="n">
        <v>7.13243</v>
      </c>
      <c r="L1730" s="0" t="n">
        <v>92.6808</v>
      </c>
      <c r="M1730" s="0" t="n">
        <v>4.427068</v>
      </c>
      <c r="N1730" s="0" t="n">
        <v>0</v>
      </c>
      <c r="O1730" s="0" t="n">
        <v>6.30732</v>
      </c>
      <c r="P1730" s="0" t="n">
        <v>53.95396</v>
      </c>
      <c r="Q1730" s="0" t="n">
        <v>0.01666</v>
      </c>
      <c r="R1730" s="0" t="n">
        <v>0</v>
      </c>
      <c r="S1730" s="0" t="n">
        <v>0</v>
      </c>
      <c r="T1730" s="0" t="n">
        <v>0</v>
      </c>
      <c r="U1730" s="0" t="n">
        <v>0</v>
      </c>
      <c r="V1730" s="2" t="n">
        <v>0.046091</v>
      </c>
      <c r="W1730" s="2" t="n">
        <v>834.92</v>
      </c>
      <c r="X1730" s="2" t="n">
        <v>0.38482</v>
      </c>
      <c r="Y1730" s="2" t="n">
        <v>0</v>
      </c>
    </row>
    <row r="1731" customFormat="false" ht="12.75" hidden="false" customHeight="false" outlineLevel="0" collapsed="false">
      <c r="B1731" s="0" t="n">
        <v>25.009</v>
      </c>
      <c r="C1731" s="0" t="n">
        <v>24.784</v>
      </c>
      <c r="D1731" s="0" t="n">
        <v>18.4184</v>
      </c>
      <c r="E1731" s="0" t="n">
        <v>18.4191</v>
      </c>
      <c r="F1731" s="0" t="n">
        <v>4.424836</v>
      </c>
      <c r="G1731" s="0" t="n">
        <v>4.427032</v>
      </c>
      <c r="H1731" s="0" t="n">
        <v>33.2438</v>
      </c>
      <c r="I1731" s="0" t="n">
        <v>33.2616</v>
      </c>
      <c r="J1731" s="0" t="n">
        <v>8.132</v>
      </c>
      <c r="K1731" s="0" t="n">
        <v>7.12599</v>
      </c>
      <c r="L1731" s="0" t="n">
        <v>92.59359</v>
      </c>
      <c r="M1731" s="0" t="n">
        <v>4.427032</v>
      </c>
      <c r="N1731" s="0" t="n">
        <v>0</v>
      </c>
      <c r="O1731" s="0" t="n">
        <v>6.30732</v>
      </c>
      <c r="P1731" s="0" t="n">
        <v>53.95396</v>
      </c>
      <c r="Q1731" s="0" t="n">
        <v>0.01667</v>
      </c>
      <c r="R1731" s="0" t="n">
        <v>0</v>
      </c>
      <c r="S1731" s="0" t="n">
        <v>0</v>
      </c>
      <c r="T1731" s="0" t="n">
        <v>0</v>
      </c>
      <c r="U1731" s="0" t="n">
        <v>0</v>
      </c>
      <c r="V1731" s="2" t="n">
        <v>0.046091</v>
      </c>
      <c r="W1731" s="2" t="n">
        <v>834.92</v>
      </c>
      <c r="X1731" s="2" t="n">
        <v>0.38482</v>
      </c>
      <c r="Y1731" s="2" t="n">
        <v>0</v>
      </c>
    </row>
    <row r="1732" customFormat="false" ht="12.75" hidden="false" customHeight="false" outlineLevel="0" collapsed="false">
      <c r="B1732" s="0" t="n">
        <v>25.038</v>
      </c>
      <c r="C1732" s="0" t="n">
        <v>24.813</v>
      </c>
      <c r="D1732" s="0" t="n">
        <v>18.4182</v>
      </c>
      <c r="E1732" s="0" t="n">
        <v>18.4192</v>
      </c>
      <c r="F1732" s="0" t="n">
        <v>4.42545</v>
      </c>
      <c r="G1732" s="0" t="n">
        <v>4.42711</v>
      </c>
      <c r="H1732" s="0" t="n">
        <v>33.2491</v>
      </c>
      <c r="I1732" s="0" t="n">
        <v>33.2623</v>
      </c>
      <c r="J1732" s="0" t="n">
        <v>8.132</v>
      </c>
      <c r="K1732" s="0" t="n">
        <v>7.12585</v>
      </c>
      <c r="L1732" s="0" t="n">
        <v>92.59444</v>
      </c>
      <c r="M1732" s="0" t="n">
        <v>4.42711</v>
      </c>
      <c r="N1732" s="0" t="n">
        <v>0</v>
      </c>
      <c r="O1732" s="0" t="n">
        <v>6.30732</v>
      </c>
      <c r="P1732" s="0" t="n">
        <v>53.95396</v>
      </c>
      <c r="Q1732" s="0" t="n">
        <v>0.01668</v>
      </c>
      <c r="R1732" s="0" t="n">
        <v>0</v>
      </c>
      <c r="S1732" s="0" t="n">
        <v>0</v>
      </c>
      <c r="T1732" s="0" t="n">
        <v>0</v>
      </c>
      <c r="U1732" s="0" t="n">
        <v>0</v>
      </c>
      <c r="V1732" s="2" t="n">
        <v>0.046091</v>
      </c>
      <c r="W1732" s="2" t="n">
        <v>834.92</v>
      </c>
      <c r="X1732" s="2" t="n">
        <v>0.38482</v>
      </c>
      <c r="Y1732" s="2" t="n">
        <v>0</v>
      </c>
    </row>
    <row r="1733" customFormat="false" ht="12.75" hidden="false" customHeight="false" outlineLevel="0" collapsed="false">
      <c r="B1733" s="0" t="n">
        <v>25.068</v>
      </c>
      <c r="C1733" s="0" t="n">
        <v>24.842</v>
      </c>
      <c r="D1733" s="0" t="n">
        <v>18.4182</v>
      </c>
      <c r="E1733" s="0" t="n">
        <v>18.4191</v>
      </c>
      <c r="F1733" s="0" t="n">
        <v>4.425716</v>
      </c>
      <c r="G1733" s="0" t="n">
        <v>4.426996</v>
      </c>
      <c r="H1733" s="0" t="n">
        <v>33.2513</v>
      </c>
      <c r="I1733" s="0" t="n">
        <v>33.2613</v>
      </c>
      <c r="J1733" s="0" t="n">
        <v>8.132</v>
      </c>
      <c r="K1733" s="0" t="n">
        <v>7.13256</v>
      </c>
      <c r="L1733" s="0" t="n">
        <v>92.68289</v>
      </c>
      <c r="M1733" s="0" t="n">
        <v>4.426996</v>
      </c>
      <c r="N1733" s="0" t="n">
        <v>0</v>
      </c>
      <c r="O1733" s="0" t="n">
        <v>6.30732</v>
      </c>
      <c r="P1733" s="0" t="n">
        <v>53.95396</v>
      </c>
      <c r="Q1733" s="0" t="n">
        <v>0.01669</v>
      </c>
      <c r="R1733" s="0" t="n">
        <v>0</v>
      </c>
      <c r="S1733" s="0" t="n">
        <v>0</v>
      </c>
      <c r="T1733" s="0" t="n">
        <v>0</v>
      </c>
      <c r="U1733" s="0" t="n">
        <v>0</v>
      </c>
      <c r="V1733" s="2" t="n">
        <v>0.045728</v>
      </c>
      <c r="W1733" s="2" t="n">
        <v>834.92</v>
      </c>
      <c r="X1733" s="2" t="n">
        <v>0.38179</v>
      </c>
      <c r="Y1733" s="2" t="n">
        <v>0</v>
      </c>
    </row>
    <row r="1734" customFormat="false" ht="12.75" hidden="false" customHeight="false" outlineLevel="0" collapsed="false">
      <c r="B1734" s="0" t="n">
        <v>25.107</v>
      </c>
      <c r="C1734" s="0" t="n">
        <v>24.881</v>
      </c>
      <c r="D1734" s="0" t="n">
        <v>18.4184</v>
      </c>
      <c r="E1734" s="0" t="n">
        <v>18.4192</v>
      </c>
      <c r="F1734" s="0" t="n">
        <v>4.425109</v>
      </c>
      <c r="G1734" s="0" t="n">
        <v>4.426355</v>
      </c>
      <c r="H1734" s="0" t="n">
        <v>33.246</v>
      </c>
      <c r="I1734" s="0" t="n">
        <v>33.2559</v>
      </c>
      <c r="J1734" s="0" t="n">
        <v>8.132</v>
      </c>
      <c r="K1734" s="0" t="n">
        <v>7.13329</v>
      </c>
      <c r="L1734" s="0" t="n">
        <v>92.68972</v>
      </c>
      <c r="M1734" s="0" t="n">
        <v>4.426355</v>
      </c>
      <c r="N1734" s="0" t="n">
        <v>0</v>
      </c>
      <c r="O1734" s="0" t="n">
        <v>6.30732</v>
      </c>
      <c r="P1734" s="0" t="n">
        <v>53.95396</v>
      </c>
      <c r="Q1734" s="0" t="n">
        <v>0.0167</v>
      </c>
      <c r="R1734" s="0" t="n">
        <v>0</v>
      </c>
      <c r="S1734" s="0" t="n">
        <v>0</v>
      </c>
      <c r="T1734" s="0" t="n">
        <v>0</v>
      </c>
      <c r="U1734" s="0" t="n">
        <v>0</v>
      </c>
      <c r="V1734" s="2" t="n">
        <v>0.045728</v>
      </c>
      <c r="W1734" s="2" t="n">
        <v>834.92</v>
      </c>
      <c r="X1734" s="2" t="n">
        <v>0.38179</v>
      </c>
      <c r="Y1734" s="2" t="n">
        <v>0</v>
      </c>
    </row>
    <row r="1735" customFormat="false" ht="12.75" hidden="false" customHeight="false" outlineLevel="0" collapsed="false">
      <c r="B1735" s="0" t="n">
        <v>25.116</v>
      </c>
      <c r="C1735" s="0" t="n">
        <v>24.89</v>
      </c>
      <c r="D1735" s="0" t="n">
        <v>18.4184</v>
      </c>
      <c r="E1735" s="0" t="n">
        <v>18.4191</v>
      </c>
      <c r="F1735" s="0" t="n">
        <v>4.425583</v>
      </c>
      <c r="G1735" s="0" t="n">
        <v>4.426654</v>
      </c>
      <c r="H1735" s="0" t="n">
        <v>33.25</v>
      </c>
      <c r="I1735" s="0" t="n">
        <v>33.2584</v>
      </c>
      <c r="J1735" s="0" t="n">
        <v>8.132</v>
      </c>
      <c r="K1735" s="0" t="n">
        <v>7.1336</v>
      </c>
      <c r="L1735" s="0" t="n">
        <v>92.69592</v>
      </c>
      <c r="M1735" s="0" t="n">
        <v>4.426654</v>
      </c>
      <c r="N1735" s="0" t="n">
        <v>0</v>
      </c>
      <c r="O1735" s="0" t="n">
        <v>6.3073</v>
      </c>
      <c r="P1735" s="0" t="n">
        <v>53.95396</v>
      </c>
      <c r="Q1735" s="0" t="n">
        <v>0.01671</v>
      </c>
      <c r="R1735" s="0" t="n">
        <v>0</v>
      </c>
      <c r="S1735" s="0" t="n">
        <v>0</v>
      </c>
      <c r="T1735" s="0" t="n">
        <v>0</v>
      </c>
      <c r="U1735" s="0" t="n">
        <v>0</v>
      </c>
      <c r="V1735" s="2" t="n">
        <v>0.045366</v>
      </c>
      <c r="W1735" s="2" t="n">
        <v>834.92</v>
      </c>
      <c r="X1735" s="2" t="n">
        <v>0.37877</v>
      </c>
      <c r="Y1735" s="2" t="n">
        <v>0</v>
      </c>
    </row>
    <row r="1736" customFormat="false" ht="12.75" hidden="false" customHeight="false" outlineLevel="0" collapsed="false">
      <c r="B1736" s="0" t="n">
        <v>25.155</v>
      </c>
      <c r="C1736" s="0" t="n">
        <v>24.929</v>
      </c>
      <c r="D1736" s="0" t="n">
        <v>18.4185</v>
      </c>
      <c r="E1736" s="0" t="n">
        <v>18.4193</v>
      </c>
      <c r="F1736" s="0" t="n">
        <v>4.425817</v>
      </c>
      <c r="G1736" s="0" t="n">
        <v>4.427068</v>
      </c>
      <c r="H1736" s="0" t="n">
        <v>33.2518</v>
      </c>
      <c r="I1736" s="0" t="n">
        <v>33.2617</v>
      </c>
      <c r="J1736" s="0" t="n">
        <v>8.132</v>
      </c>
      <c r="K1736" s="0" t="n">
        <v>7.13398</v>
      </c>
      <c r="L1736" s="0" t="n">
        <v>92.70221</v>
      </c>
      <c r="M1736" s="0" t="n">
        <v>4.427068</v>
      </c>
      <c r="N1736" s="0" t="n">
        <v>0</v>
      </c>
      <c r="O1736" s="0" t="n">
        <v>6.3073</v>
      </c>
      <c r="P1736" s="0" t="n">
        <v>53.95396</v>
      </c>
      <c r="Q1736" s="0" t="n">
        <v>0.01672</v>
      </c>
      <c r="R1736" s="0" t="n">
        <v>0</v>
      </c>
      <c r="S1736" s="0" t="n">
        <v>0</v>
      </c>
      <c r="T1736" s="0" t="n">
        <v>0</v>
      </c>
      <c r="U1736" s="0" t="n">
        <v>0</v>
      </c>
      <c r="V1736" s="2" t="n">
        <v>0.045366</v>
      </c>
      <c r="W1736" s="2" t="n">
        <v>834.92</v>
      </c>
      <c r="X1736" s="2" t="n">
        <v>0.37877</v>
      </c>
      <c r="Y1736" s="2" t="n">
        <v>0</v>
      </c>
    </row>
    <row r="1737" customFormat="false" ht="12.75" hidden="false" customHeight="false" outlineLevel="0" collapsed="false">
      <c r="B1737" s="0" t="n">
        <v>25.184</v>
      </c>
      <c r="C1737" s="0" t="n">
        <v>24.957</v>
      </c>
      <c r="D1737" s="0" t="n">
        <v>18.4184</v>
      </c>
      <c r="E1737" s="0" t="n">
        <v>18.4192</v>
      </c>
      <c r="F1737" s="0" t="n">
        <v>4.425843</v>
      </c>
      <c r="G1737" s="0" t="n">
        <v>4.427146</v>
      </c>
      <c r="H1737" s="0" t="n">
        <v>33.2522</v>
      </c>
      <c r="I1737" s="0" t="n">
        <v>33.2625</v>
      </c>
      <c r="J1737" s="0" t="n">
        <v>8.132</v>
      </c>
      <c r="K1737" s="0" t="n">
        <v>7.12719</v>
      </c>
      <c r="L1737" s="0" t="n">
        <v>92.6139</v>
      </c>
      <c r="M1737" s="0" t="n">
        <v>4.427146</v>
      </c>
      <c r="N1737" s="0" t="n">
        <v>0</v>
      </c>
      <c r="O1737" s="0" t="n">
        <v>6.3073</v>
      </c>
      <c r="P1737" s="0" t="n">
        <v>53.95396</v>
      </c>
      <c r="Q1737" s="0" t="n">
        <v>0.01674</v>
      </c>
      <c r="R1737" s="0" t="n">
        <v>0</v>
      </c>
      <c r="S1737" s="0" t="n">
        <v>0</v>
      </c>
      <c r="T1737" s="0" t="n">
        <v>0</v>
      </c>
      <c r="U1737" s="0" t="n">
        <v>0</v>
      </c>
      <c r="V1737" s="2" t="n">
        <v>0.045101</v>
      </c>
      <c r="W1737" s="2" t="n">
        <v>833.14</v>
      </c>
      <c r="X1737" s="2" t="n">
        <v>0.37575</v>
      </c>
      <c r="Y1737" s="2" t="n">
        <v>0</v>
      </c>
    </row>
    <row r="1738" customFormat="false" ht="12.75" hidden="false" customHeight="false" outlineLevel="0" collapsed="false">
      <c r="B1738" s="0" t="n">
        <v>25.223</v>
      </c>
      <c r="C1738" s="0" t="n">
        <v>24.996</v>
      </c>
      <c r="D1738" s="0" t="n">
        <v>18.4184</v>
      </c>
      <c r="E1738" s="0" t="n">
        <v>18.4191</v>
      </c>
      <c r="F1738" s="0" t="n">
        <v>4.42579</v>
      </c>
      <c r="G1738" s="0" t="n">
        <v>4.427068</v>
      </c>
      <c r="H1738" s="0" t="n">
        <v>33.2517</v>
      </c>
      <c r="I1738" s="0" t="n">
        <v>33.2619</v>
      </c>
      <c r="J1738" s="0" t="n">
        <v>8.132</v>
      </c>
      <c r="K1738" s="0" t="n">
        <v>7.13392</v>
      </c>
      <c r="L1738" s="0" t="n">
        <v>92.70113</v>
      </c>
      <c r="M1738" s="0" t="n">
        <v>4.427068</v>
      </c>
      <c r="N1738" s="0" t="n">
        <v>0</v>
      </c>
      <c r="O1738" s="0" t="n">
        <v>6.3073</v>
      </c>
      <c r="P1738" s="0" t="n">
        <v>53.95396</v>
      </c>
      <c r="Q1738" s="0" t="n">
        <v>0.01675</v>
      </c>
      <c r="R1738" s="0" t="n">
        <v>0</v>
      </c>
      <c r="S1738" s="0" t="n">
        <v>0</v>
      </c>
      <c r="T1738" s="0" t="n">
        <v>0</v>
      </c>
      <c r="U1738" s="0" t="n">
        <v>0</v>
      </c>
      <c r="V1738" s="2" t="n">
        <v>0.045005</v>
      </c>
      <c r="W1738" s="2" t="n">
        <v>834.92</v>
      </c>
      <c r="X1738" s="2" t="n">
        <v>0.37575</v>
      </c>
      <c r="Y1738" s="2" t="n">
        <v>0</v>
      </c>
    </row>
    <row r="1739" customFormat="false" ht="12.75" hidden="false" customHeight="false" outlineLevel="0" collapsed="false">
      <c r="B1739" s="0" t="n">
        <v>25.232</v>
      </c>
      <c r="C1739" s="0" t="n">
        <v>25.005</v>
      </c>
      <c r="D1739" s="0" t="n">
        <v>18.4184</v>
      </c>
      <c r="E1739" s="0" t="n">
        <v>18.4191</v>
      </c>
      <c r="F1739" s="0" t="n">
        <v>4.425863</v>
      </c>
      <c r="G1739" s="0" t="n">
        <v>4.426277</v>
      </c>
      <c r="H1739" s="0" t="n">
        <v>33.2523</v>
      </c>
      <c r="I1739" s="0" t="n">
        <v>33.2552</v>
      </c>
      <c r="J1739" s="0" t="n">
        <v>8.132</v>
      </c>
      <c r="K1739" s="0" t="n">
        <v>7.12653</v>
      </c>
      <c r="L1739" s="0" t="n">
        <v>92.60543</v>
      </c>
      <c r="M1739" s="0" t="n">
        <v>4.426277</v>
      </c>
      <c r="N1739" s="0" t="n">
        <v>0</v>
      </c>
      <c r="O1739" s="0" t="n">
        <v>6.3073</v>
      </c>
      <c r="P1739" s="0" t="n">
        <v>53.95396</v>
      </c>
      <c r="Q1739" s="0" t="n">
        <v>0.01676</v>
      </c>
      <c r="R1739" s="0" t="n">
        <v>0</v>
      </c>
      <c r="S1739" s="0" t="n">
        <v>0</v>
      </c>
      <c r="T1739" s="0" t="n">
        <v>0</v>
      </c>
      <c r="U1739" s="0" t="n">
        <v>0</v>
      </c>
      <c r="V1739" s="2" t="n">
        <v>0.044645</v>
      </c>
      <c r="W1739" s="2" t="n">
        <v>834.92</v>
      </c>
      <c r="X1739" s="2" t="n">
        <v>0.37275</v>
      </c>
      <c r="Y1739" s="2" t="n">
        <v>0</v>
      </c>
    </row>
    <row r="1740" customFormat="false" ht="12.75" hidden="false" customHeight="false" outlineLevel="0" collapsed="false">
      <c r="B1740" s="0" t="n">
        <v>25.271</v>
      </c>
      <c r="C1740" s="0" t="n">
        <v>25.044</v>
      </c>
      <c r="D1740" s="0" t="n">
        <v>18.4185</v>
      </c>
      <c r="E1740" s="0" t="n">
        <v>18.419</v>
      </c>
      <c r="F1740" s="0" t="n">
        <v>4.425837</v>
      </c>
      <c r="G1740" s="0" t="n">
        <v>4.426655</v>
      </c>
      <c r="H1740" s="0" t="n">
        <v>33.252</v>
      </c>
      <c r="I1740" s="0" t="n">
        <v>33.2585</v>
      </c>
      <c r="J1740" s="0" t="n">
        <v>8.132</v>
      </c>
      <c r="K1740" s="0" t="n">
        <v>7.12644</v>
      </c>
      <c r="L1740" s="0" t="n">
        <v>92.6043</v>
      </c>
      <c r="M1740" s="0" t="n">
        <v>4.426655</v>
      </c>
      <c r="N1740" s="0" t="n">
        <v>0</v>
      </c>
      <c r="O1740" s="0" t="n">
        <v>6.3073</v>
      </c>
      <c r="P1740" s="0" t="n">
        <v>53.95396</v>
      </c>
      <c r="Q1740" s="0" t="n">
        <v>0.01677</v>
      </c>
      <c r="R1740" s="0" t="n">
        <v>0</v>
      </c>
      <c r="S1740" s="0" t="n">
        <v>0</v>
      </c>
      <c r="T1740" s="0" t="n">
        <v>0</v>
      </c>
      <c r="U1740" s="0" t="n">
        <v>0</v>
      </c>
      <c r="V1740" s="2" t="n">
        <v>0.04474</v>
      </c>
      <c r="W1740" s="2" t="n">
        <v>833.14</v>
      </c>
      <c r="X1740" s="2" t="n">
        <v>0.37275</v>
      </c>
      <c r="Y1740" s="2" t="n">
        <v>0</v>
      </c>
    </row>
    <row r="1741" customFormat="false" ht="12.75" hidden="false" customHeight="false" outlineLevel="0" collapsed="false">
      <c r="B1741" s="0" t="n">
        <v>25.3</v>
      </c>
      <c r="C1741" s="0" t="n">
        <v>25.073</v>
      </c>
      <c r="D1741" s="0" t="n">
        <v>18.4185</v>
      </c>
      <c r="E1741" s="0" t="n">
        <v>18.4191</v>
      </c>
      <c r="F1741" s="0" t="n">
        <v>4.425837</v>
      </c>
      <c r="G1741" s="0" t="n">
        <v>4.427068</v>
      </c>
      <c r="H1741" s="0" t="n">
        <v>33.252</v>
      </c>
      <c r="I1741" s="0" t="n">
        <v>33.2618</v>
      </c>
      <c r="J1741" s="0" t="n">
        <v>8.132</v>
      </c>
      <c r="K1741" s="0" t="n">
        <v>7.12635</v>
      </c>
      <c r="L1741" s="0" t="n">
        <v>92.60304</v>
      </c>
      <c r="M1741" s="0" t="n">
        <v>4.427068</v>
      </c>
      <c r="N1741" s="0" t="n">
        <v>0</v>
      </c>
      <c r="O1741" s="0" t="n">
        <v>6.3073</v>
      </c>
      <c r="P1741" s="0" t="n">
        <v>53.95396</v>
      </c>
      <c r="Q1741" s="0" t="n">
        <v>0.01678</v>
      </c>
      <c r="R1741" s="0" t="n">
        <v>0</v>
      </c>
      <c r="S1741" s="0" t="n">
        <v>0</v>
      </c>
      <c r="T1741" s="0" t="n">
        <v>0</v>
      </c>
      <c r="U1741" s="0" t="n">
        <v>0</v>
      </c>
      <c r="V1741" s="2" t="n">
        <v>0.044286</v>
      </c>
      <c r="W1741" s="2" t="n">
        <v>834.92</v>
      </c>
      <c r="X1741" s="2" t="n">
        <v>0.36975</v>
      </c>
      <c r="Y1741" s="2" t="n">
        <v>0</v>
      </c>
    </row>
    <row r="1742" customFormat="false" ht="12.75" hidden="false" customHeight="false" outlineLevel="0" collapsed="false">
      <c r="B1742" s="0" t="n">
        <v>25.32</v>
      </c>
      <c r="C1742" s="0" t="n">
        <v>25.092</v>
      </c>
      <c r="D1742" s="0" t="n">
        <v>18.4185</v>
      </c>
      <c r="E1742" s="0" t="n">
        <v>18.4192</v>
      </c>
      <c r="F1742" s="0" t="n">
        <v>4.425857</v>
      </c>
      <c r="G1742" s="0" t="n">
        <v>4.427111</v>
      </c>
      <c r="H1742" s="0" t="n">
        <v>33.2521</v>
      </c>
      <c r="I1742" s="0" t="n">
        <v>33.2622</v>
      </c>
      <c r="J1742" s="0" t="n">
        <v>8.132</v>
      </c>
      <c r="K1742" s="0" t="n">
        <v>7.12623</v>
      </c>
      <c r="L1742" s="0" t="n">
        <v>92.60167</v>
      </c>
      <c r="M1742" s="0" t="n">
        <v>4.427111</v>
      </c>
      <c r="N1742" s="0" t="n">
        <v>0</v>
      </c>
      <c r="O1742" s="0" t="n">
        <v>6.3073</v>
      </c>
      <c r="P1742" s="0" t="n">
        <v>53.95396</v>
      </c>
      <c r="Q1742" s="0" t="n">
        <v>0.01679</v>
      </c>
      <c r="R1742" s="0" t="n">
        <v>0</v>
      </c>
      <c r="S1742" s="0" t="n">
        <v>0</v>
      </c>
      <c r="T1742" s="0" t="n">
        <v>0</v>
      </c>
      <c r="U1742" s="0" t="n">
        <v>0</v>
      </c>
      <c r="V1742" s="2" t="n">
        <v>0.043928</v>
      </c>
      <c r="W1742" s="2" t="n">
        <v>834.92</v>
      </c>
      <c r="X1742" s="2" t="n">
        <v>0.36676</v>
      </c>
      <c r="Y1742" s="2" t="n">
        <v>0</v>
      </c>
    </row>
    <row r="1743" customFormat="false" ht="12.75" hidden="false" customHeight="false" outlineLevel="0" collapsed="false">
      <c r="B1743" s="0" t="n">
        <v>25.35</v>
      </c>
      <c r="C1743" s="0" t="n">
        <v>25.122</v>
      </c>
      <c r="D1743" s="0" t="n">
        <v>18.4182</v>
      </c>
      <c r="E1743" s="0" t="n">
        <v>18.4191</v>
      </c>
      <c r="F1743" s="0" t="n">
        <v>4.425857</v>
      </c>
      <c r="G1743" s="0" t="n">
        <v>4.427068</v>
      </c>
      <c r="H1743" s="0" t="n">
        <v>33.2524</v>
      </c>
      <c r="I1743" s="0" t="n">
        <v>33.2618</v>
      </c>
      <c r="J1743" s="0" t="n">
        <v>8.132</v>
      </c>
      <c r="K1743" s="0" t="n">
        <v>7.12566</v>
      </c>
      <c r="L1743" s="0" t="n">
        <v>92.59377</v>
      </c>
      <c r="M1743" s="0" t="n">
        <v>4.427068</v>
      </c>
      <c r="N1743" s="0" t="n">
        <v>0</v>
      </c>
      <c r="O1743" s="0" t="n">
        <v>6.3073</v>
      </c>
      <c r="P1743" s="0" t="n">
        <v>53.95396</v>
      </c>
      <c r="Q1743" s="0" t="n">
        <v>0.01681</v>
      </c>
      <c r="R1743" s="0" t="n">
        <v>0</v>
      </c>
      <c r="S1743" s="0" t="n">
        <v>0</v>
      </c>
      <c r="T1743" s="0" t="n">
        <v>0</v>
      </c>
      <c r="U1743" s="0" t="n">
        <v>0</v>
      </c>
      <c r="V1743" s="2" t="n">
        <v>0.044021</v>
      </c>
      <c r="W1743" s="2" t="n">
        <v>833.14</v>
      </c>
      <c r="X1743" s="2" t="n">
        <v>0.36676</v>
      </c>
      <c r="Y1743" s="2" t="n">
        <v>0</v>
      </c>
    </row>
    <row r="1744" customFormat="false" ht="12.75" hidden="false" customHeight="false" outlineLevel="0" collapsed="false">
      <c r="B1744" s="0" t="n">
        <v>25.387</v>
      </c>
      <c r="C1744" s="0" t="n">
        <v>25.159</v>
      </c>
      <c r="D1744" s="0" t="n">
        <v>18.4185</v>
      </c>
      <c r="E1744" s="0" t="n">
        <v>18.419</v>
      </c>
      <c r="F1744" s="0" t="n">
        <v>4.42565</v>
      </c>
      <c r="G1744" s="0" t="n">
        <v>4.427068</v>
      </c>
      <c r="H1744" s="0" t="n">
        <v>33.2504</v>
      </c>
      <c r="I1744" s="0" t="n">
        <v>33.2619</v>
      </c>
      <c r="J1744" s="0" t="n">
        <v>8.132</v>
      </c>
      <c r="K1744" s="0" t="n">
        <v>7.12559</v>
      </c>
      <c r="L1744" s="0" t="n">
        <v>92.59237</v>
      </c>
      <c r="M1744" s="0" t="n">
        <v>4.427068</v>
      </c>
      <c r="N1744" s="0" t="n">
        <v>0</v>
      </c>
      <c r="O1744" s="0" t="n">
        <v>6.3073</v>
      </c>
      <c r="P1744" s="0" t="n">
        <v>53.95396</v>
      </c>
      <c r="Q1744" s="0" t="n">
        <v>0.01682</v>
      </c>
      <c r="R1744" s="0" t="n">
        <v>0</v>
      </c>
      <c r="S1744" s="0" t="n">
        <v>0</v>
      </c>
      <c r="T1744" s="0" t="n">
        <v>0</v>
      </c>
      <c r="U1744" s="0" t="n">
        <v>0</v>
      </c>
      <c r="V1744" s="2" t="n">
        <v>0.043664</v>
      </c>
      <c r="W1744" s="2" t="n">
        <v>833.14</v>
      </c>
      <c r="X1744" s="2" t="n">
        <v>0.36378</v>
      </c>
      <c r="Y1744" s="2" t="n">
        <v>0</v>
      </c>
    </row>
    <row r="1745" customFormat="false" ht="12.75" hidden="false" customHeight="false" outlineLevel="0" collapsed="false">
      <c r="B1745" s="0" t="n">
        <v>25.407</v>
      </c>
      <c r="C1745" s="0" t="n">
        <v>25.179</v>
      </c>
      <c r="D1745" s="0" t="n">
        <v>18.4182</v>
      </c>
      <c r="E1745" s="0" t="n">
        <v>18.4192</v>
      </c>
      <c r="F1745" s="0" t="n">
        <v>4.425623</v>
      </c>
      <c r="G1745" s="0" t="n">
        <v>4.427075</v>
      </c>
      <c r="H1745" s="0" t="n">
        <v>33.2504</v>
      </c>
      <c r="I1745" s="0" t="n">
        <v>33.2618</v>
      </c>
      <c r="J1745" s="0" t="n">
        <v>8.132</v>
      </c>
      <c r="K1745" s="0" t="n">
        <v>7.12551</v>
      </c>
      <c r="L1745" s="0" t="n">
        <v>92.59071</v>
      </c>
      <c r="M1745" s="0" t="n">
        <v>4.427075</v>
      </c>
      <c r="N1745" s="0" t="n">
        <v>0</v>
      </c>
      <c r="O1745" s="0" t="n">
        <v>6.3073</v>
      </c>
      <c r="P1745" s="0" t="n">
        <v>53.95396</v>
      </c>
      <c r="Q1745" s="0" t="n">
        <v>0.01683</v>
      </c>
      <c r="R1745" s="0" t="n">
        <v>0</v>
      </c>
      <c r="S1745" s="0" t="n">
        <v>0</v>
      </c>
      <c r="T1745" s="0" t="n">
        <v>0</v>
      </c>
      <c r="U1745" s="0" t="n">
        <v>0</v>
      </c>
      <c r="V1745" s="2" t="n">
        <v>0.04357</v>
      </c>
      <c r="W1745" s="2" t="n">
        <v>834.92</v>
      </c>
      <c r="X1745" s="2" t="n">
        <v>0.36378</v>
      </c>
      <c r="Y1745" s="2" t="n">
        <v>0</v>
      </c>
    </row>
    <row r="1746" customFormat="false" ht="12.75" hidden="false" customHeight="false" outlineLevel="0" collapsed="false">
      <c r="B1746" s="0" t="n">
        <v>25.446</v>
      </c>
      <c r="C1746" s="0" t="n">
        <v>25.218</v>
      </c>
      <c r="D1746" s="0" t="n">
        <v>18.4182</v>
      </c>
      <c r="E1746" s="0" t="n">
        <v>18.4191</v>
      </c>
      <c r="F1746" s="0" t="n">
        <v>4.425797</v>
      </c>
      <c r="G1746" s="0" t="n">
        <v>4.426997</v>
      </c>
      <c r="H1746" s="0" t="n">
        <v>33.2518</v>
      </c>
      <c r="I1746" s="0" t="n">
        <v>33.2612</v>
      </c>
      <c r="J1746" s="0" t="n">
        <v>8.132</v>
      </c>
      <c r="K1746" s="0" t="n">
        <v>7.12534</v>
      </c>
      <c r="L1746" s="0" t="n">
        <v>92.58931</v>
      </c>
      <c r="M1746" s="0" t="n">
        <v>4.426997</v>
      </c>
      <c r="N1746" s="0" t="n">
        <v>0</v>
      </c>
      <c r="O1746" s="0" t="n">
        <v>6.3073</v>
      </c>
      <c r="P1746" s="0" t="n">
        <v>53.95396</v>
      </c>
      <c r="Q1746" s="0" t="n">
        <v>0.01684</v>
      </c>
      <c r="R1746" s="0" t="n">
        <v>0</v>
      </c>
      <c r="S1746" s="0" t="n">
        <v>0</v>
      </c>
      <c r="T1746" s="0" t="n">
        <v>0</v>
      </c>
      <c r="U1746" s="0" t="n">
        <v>0</v>
      </c>
      <c r="V1746" s="2" t="n">
        <v>0.043307</v>
      </c>
      <c r="W1746" s="2" t="n">
        <v>833.14</v>
      </c>
      <c r="X1746" s="2" t="n">
        <v>0.36081</v>
      </c>
      <c r="Y1746" s="2" t="n">
        <v>0</v>
      </c>
    </row>
    <row r="1747" customFormat="false" ht="12.75" hidden="false" customHeight="false" outlineLevel="0" collapsed="false">
      <c r="B1747" s="0" t="n">
        <v>25.455</v>
      </c>
      <c r="C1747" s="0" t="n">
        <v>25.227</v>
      </c>
      <c r="D1747" s="0" t="n">
        <v>18.4184</v>
      </c>
      <c r="E1747" s="0" t="n">
        <v>18.4192</v>
      </c>
      <c r="F1747" s="0" t="n">
        <v>4.42585</v>
      </c>
      <c r="G1747" s="0" t="n">
        <v>4.426056</v>
      </c>
      <c r="H1747" s="0" t="n">
        <v>33.2521</v>
      </c>
      <c r="I1747" s="0" t="n">
        <v>33.2532</v>
      </c>
      <c r="J1747" s="0" t="n">
        <v>8.132</v>
      </c>
      <c r="K1747" s="0" t="n">
        <v>7.12517</v>
      </c>
      <c r="L1747" s="0" t="n">
        <v>92.58757</v>
      </c>
      <c r="M1747" s="0" t="n">
        <v>4.426056</v>
      </c>
      <c r="N1747" s="0" t="n">
        <v>0</v>
      </c>
      <c r="O1747" s="0" t="n">
        <v>6.3073</v>
      </c>
      <c r="P1747" s="0" t="n">
        <v>53.95396</v>
      </c>
      <c r="Q1747" s="0" t="n">
        <v>0.01685</v>
      </c>
      <c r="R1747" s="0" t="n">
        <v>0</v>
      </c>
      <c r="S1747" s="0" t="n">
        <v>0</v>
      </c>
      <c r="T1747" s="0" t="n">
        <v>0</v>
      </c>
      <c r="U1747" s="0" t="n">
        <v>0</v>
      </c>
      <c r="V1747" s="2" t="n">
        <v>0.042859</v>
      </c>
      <c r="W1747" s="2" t="n">
        <v>834.92</v>
      </c>
      <c r="X1747" s="2" t="n">
        <v>0.35784</v>
      </c>
      <c r="Y1747" s="2" t="n">
        <v>0</v>
      </c>
    </row>
    <row r="1748" customFormat="false" ht="12.75" hidden="false" customHeight="false" outlineLevel="0" collapsed="false">
      <c r="B1748" s="0" t="n">
        <v>25.505</v>
      </c>
      <c r="C1748" s="0" t="n">
        <v>25.276</v>
      </c>
      <c r="D1748" s="0" t="n">
        <v>18.4182</v>
      </c>
      <c r="E1748" s="0" t="n">
        <v>18.4191</v>
      </c>
      <c r="F1748" s="0" t="n">
        <v>4.425883</v>
      </c>
      <c r="G1748" s="0" t="n">
        <v>4.426997</v>
      </c>
      <c r="H1748" s="0" t="n">
        <v>33.2525</v>
      </c>
      <c r="I1748" s="0" t="n">
        <v>33.2612</v>
      </c>
      <c r="J1748" s="0" t="n">
        <v>8.132</v>
      </c>
      <c r="K1748" s="0" t="n">
        <v>7.12507</v>
      </c>
      <c r="L1748" s="0" t="n">
        <v>92.58627</v>
      </c>
      <c r="M1748" s="0" t="n">
        <v>4.426997</v>
      </c>
      <c r="N1748" s="0" t="n">
        <v>0</v>
      </c>
      <c r="O1748" s="0" t="n">
        <v>6.3073</v>
      </c>
      <c r="P1748" s="0" t="n">
        <v>53.95396</v>
      </c>
      <c r="Q1748" s="0" t="n">
        <v>0.01686</v>
      </c>
      <c r="R1748" s="0" t="n">
        <v>0</v>
      </c>
      <c r="S1748" s="0" t="n">
        <v>0</v>
      </c>
      <c r="T1748" s="0" t="n">
        <v>0</v>
      </c>
      <c r="U1748" s="0" t="n">
        <v>0</v>
      </c>
      <c r="V1748" s="2" t="n">
        <v>0.042505</v>
      </c>
      <c r="W1748" s="2" t="n">
        <v>834.92</v>
      </c>
      <c r="X1748" s="2" t="n">
        <v>0.35489</v>
      </c>
      <c r="Y1748" s="2" t="n">
        <v>0</v>
      </c>
    </row>
    <row r="1749" customFormat="false" ht="12.75" hidden="false" customHeight="false" outlineLevel="0" collapsed="false">
      <c r="B1749" s="0" t="n">
        <v>25.523</v>
      </c>
      <c r="C1749" s="0" t="n">
        <v>25.294</v>
      </c>
      <c r="D1749" s="0" t="n">
        <v>18.4187</v>
      </c>
      <c r="E1749" s="0" t="n">
        <v>18.4191</v>
      </c>
      <c r="F1749" s="0" t="n">
        <v>4.42589</v>
      </c>
      <c r="G1749" s="0" t="n">
        <v>4.427146</v>
      </c>
      <c r="H1749" s="0" t="n">
        <v>33.2522</v>
      </c>
      <c r="I1749" s="0" t="n">
        <v>33.2624</v>
      </c>
      <c r="J1749" s="0" t="n">
        <v>8.132</v>
      </c>
      <c r="K1749" s="0" t="n">
        <v>7.1249</v>
      </c>
      <c r="L1749" s="0" t="n">
        <v>92.58465</v>
      </c>
      <c r="M1749" s="0" t="n">
        <v>4.427146</v>
      </c>
      <c r="N1749" s="0" t="n">
        <v>0</v>
      </c>
      <c r="O1749" s="0" t="n">
        <v>6.3073</v>
      </c>
      <c r="P1749" s="0" t="n">
        <v>53.95396</v>
      </c>
      <c r="Q1749" s="0" t="n">
        <v>0.01688</v>
      </c>
      <c r="R1749" s="0" t="n">
        <v>0</v>
      </c>
      <c r="S1749" s="0" t="n">
        <v>0</v>
      </c>
      <c r="T1749" s="0" t="n">
        <v>0</v>
      </c>
      <c r="U1749" s="0" t="n">
        <v>0</v>
      </c>
      <c r="V1749" s="2" t="n">
        <v>0.042596</v>
      </c>
      <c r="W1749" s="2" t="n">
        <v>833.14</v>
      </c>
      <c r="X1749" s="2" t="n">
        <v>0.35489</v>
      </c>
      <c r="Y1749" s="2" t="n">
        <v>0</v>
      </c>
    </row>
    <row r="1750" customFormat="false" ht="12.75" hidden="false" customHeight="false" outlineLevel="0" collapsed="false">
      <c r="B1750" s="0" t="n">
        <v>25.543</v>
      </c>
      <c r="C1750" s="0" t="n">
        <v>25.313</v>
      </c>
      <c r="D1750" s="0" t="n">
        <v>18.4182</v>
      </c>
      <c r="E1750" s="0" t="n">
        <v>18.419</v>
      </c>
      <c r="F1750" s="0" t="n">
        <v>4.425863</v>
      </c>
      <c r="G1750" s="0" t="n">
        <v>4.427111</v>
      </c>
      <c r="H1750" s="0" t="n">
        <v>33.2524</v>
      </c>
      <c r="I1750" s="0" t="n">
        <v>33.2622</v>
      </c>
      <c r="J1750" s="0" t="n">
        <v>8.132</v>
      </c>
      <c r="K1750" s="0" t="n">
        <v>7.11707</v>
      </c>
      <c r="L1750" s="0" t="n">
        <v>92.48214</v>
      </c>
      <c r="M1750" s="0" t="n">
        <v>4.427111</v>
      </c>
      <c r="N1750" s="0" t="n">
        <v>0</v>
      </c>
      <c r="O1750" s="0" t="n">
        <v>6.3073</v>
      </c>
      <c r="P1750" s="0" t="n">
        <v>53.95396</v>
      </c>
      <c r="Q1750" s="0" t="n">
        <v>0.01689</v>
      </c>
      <c r="R1750" s="0" t="n">
        <v>0</v>
      </c>
      <c r="S1750" s="0" t="n">
        <v>0</v>
      </c>
      <c r="T1750" s="0" t="n">
        <v>0</v>
      </c>
      <c r="U1750" s="0" t="n">
        <v>0</v>
      </c>
      <c r="V1750" s="2" t="n">
        <v>0.042596</v>
      </c>
      <c r="W1750" s="2" t="n">
        <v>833.14</v>
      </c>
      <c r="X1750" s="2" t="n">
        <v>0.35489</v>
      </c>
      <c r="Y1750" s="2" t="n">
        <v>0</v>
      </c>
    </row>
    <row r="1751" customFormat="false" ht="12.75" hidden="false" customHeight="false" outlineLevel="0" collapsed="false">
      <c r="B1751" s="0" t="n">
        <v>25.582</v>
      </c>
      <c r="C1751" s="0" t="n">
        <v>25.352</v>
      </c>
      <c r="D1751" s="0" t="n">
        <v>18.4182</v>
      </c>
      <c r="E1751" s="0" t="n">
        <v>18.419</v>
      </c>
      <c r="F1751" s="0" t="n">
        <v>4.425857</v>
      </c>
      <c r="G1751" s="0" t="n">
        <v>4.427068</v>
      </c>
      <c r="H1751" s="0" t="n">
        <v>33.2523</v>
      </c>
      <c r="I1751" s="0" t="n">
        <v>33.2619</v>
      </c>
      <c r="J1751" s="0" t="n">
        <v>8.132</v>
      </c>
      <c r="K1751" s="0" t="n">
        <v>7.12321</v>
      </c>
      <c r="L1751" s="0" t="n">
        <v>92.56195</v>
      </c>
      <c r="M1751" s="0" t="n">
        <v>4.427068</v>
      </c>
      <c r="N1751" s="0" t="n">
        <v>0</v>
      </c>
      <c r="O1751" s="0" t="n">
        <v>6.3073</v>
      </c>
      <c r="P1751" s="0" t="n">
        <v>53.95396</v>
      </c>
      <c r="Q1751" s="0" t="n">
        <v>0.0169</v>
      </c>
      <c r="R1751" s="0" t="n">
        <v>0</v>
      </c>
      <c r="S1751" s="0" t="n">
        <v>0</v>
      </c>
      <c r="T1751" s="0" t="n">
        <v>0</v>
      </c>
      <c r="U1751" s="0" t="n">
        <v>0</v>
      </c>
      <c r="V1751" s="2" t="n">
        <v>0.042152</v>
      </c>
      <c r="W1751" s="2" t="n">
        <v>834.92</v>
      </c>
      <c r="X1751" s="2" t="n">
        <v>0.35194</v>
      </c>
      <c r="Y1751" s="2" t="n">
        <v>0</v>
      </c>
    </row>
    <row r="1752" customFormat="false" ht="12.75" hidden="false" customHeight="false" outlineLevel="0" collapsed="false">
      <c r="B1752" s="0" t="n">
        <v>25.611</v>
      </c>
      <c r="C1752" s="0" t="n">
        <v>25.381</v>
      </c>
      <c r="D1752" s="0" t="n">
        <v>18.4185</v>
      </c>
      <c r="E1752" s="0" t="n">
        <v>18.4193</v>
      </c>
      <c r="F1752" s="0" t="n">
        <v>4.425903</v>
      </c>
      <c r="G1752" s="0" t="n">
        <v>4.427146</v>
      </c>
      <c r="H1752" s="0" t="n">
        <v>33.2524</v>
      </c>
      <c r="I1752" s="0" t="n">
        <v>33.2622</v>
      </c>
      <c r="J1752" s="0" t="n">
        <v>8.132</v>
      </c>
      <c r="K1752" s="0" t="n">
        <v>7.12252</v>
      </c>
      <c r="L1752" s="0" t="n">
        <v>92.55354</v>
      </c>
      <c r="M1752" s="0" t="n">
        <v>4.427146</v>
      </c>
      <c r="N1752" s="0" t="n">
        <v>0</v>
      </c>
      <c r="O1752" s="0" t="n">
        <v>6.3073</v>
      </c>
      <c r="P1752" s="0" t="n">
        <v>53.95396</v>
      </c>
      <c r="Q1752" s="0" t="n">
        <v>0.01691</v>
      </c>
      <c r="R1752" s="0" t="n">
        <v>0</v>
      </c>
      <c r="S1752" s="0" t="n">
        <v>0</v>
      </c>
      <c r="T1752" s="0" t="n">
        <v>0</v>
      </c>
      <c r="U1752" s="0" t="n">
        <v>0</v>
      </c>
      <c r="V1752" s="2" t="n">
        <v>0.041449</v>
      </c>
      <c r="W1752" s="2" t="n">
        <v>834.92</v>
      </c>
      <c r="X1752" s="2" t="n">
        <v>0.34607</v>
      </c>
      <c r="Y1752" s="2" t="n">
        <v>0</v>
      </c>
    </row>
    <row r="1753" customFormat="false" ht="12.75" hidden="false" customHeight="false" outlineLevel="0" collapsed="false">
      <c r="B1753" s="0" t="n">
        <v>25.612</v>
      </c>
      <c r="C1753" s="0" t="n">
        <v>25.382</v>
      </c>
      <c r="D1753" s="0" t="n">
        <v>18.4185</v>
      </c>
      <c r="E1753" s="0" t="n">
        <v>18.419</v>
      </c>
      <c r="F1753" s="0" t="n">
        <v>4.425883</v>
      </c>
      <c r="G1753" s="0" t="n">
        <v>4.427032</v>
      </c>
      <c r="H1753" s="0" t="n">
        <v>33.2522</v>
      </c>
      <c r="I1753" s="0" t="n">
        <v>33.2615</v>
      </c>
      <c r="J1753" s="0" t="n">
        <v>8.132</v>
      </c>
      <c r="K1753" s="0" t="n">
        <v>7.12234</v>
      </c>
      <c r="L1753" s="0" t="n">
        <v>92.55117</v>
      </c>
      <c r="M1753" s="0" t="n">
        <v>4.427032</v>
      </c>
      <c r="N1753" s="0" t="n">
        <v>0</v>
      </c>
      <c r="O1753" s="0" t="n">
        <v>6.3073</v>
      </c>
      <c r="P1753" s="0" t="n">
        <v>53.95396</v>
      </c>
      <c r="Q1753" s="0" t="n">
        <v>0.01692</v>
      </c>
      <c r="R1753" s="0" t="n">
        <v>0</v>
      </c>
      <c r="S1753" s="0" t="n">
        <v>0</v>
      </c>
      <c r="T1753" s="0" t="n">
        <v>0</v>
      </c>
      <c r="U1753" s="0" t="n">
        <v>0</v>
      </c>
      <c r="V1753" s="2" t="n">
        <v>0.041538</v>
      </c>
      <c r="W1753" s="2" t="n">
        <v>833.14</v>
      </c>
      <c r="X1753" s="2" t="n">
        <v>0.34607</v>
      </c>
      <c r="Y1753" s="2" t="n">
        <v>0</v>
      </c>
    </row>
    <row r="1754" customFormat="false" ht="12.75" hidden="false" customHeight="false" outlineLevel="0" collapsed="false">
      <c r="B1754" s="0" t="n">
        <v>25.669</v>
      </c>
      <c r="C1754" s="0" t="n">
        <v>25.439</v>
      </c>
      <c r="D1754" s="0" t="n">
        <v>18.4182</v>
      </c>
      <c r="E1754" s="0" t="n">
        <v>18.419</v>
      </c>
      <c r="F1754" s="0" t="n">
        <v>4.425857</v>
      </c>
      <c r="G1754" s="0" t="n">
        <v>4.426241</v>
      </c>
      <c r="H1754" s="0" t="n">
        <v>33.2523</v>
      </c>
      <c r="I1754" s="0" t="n">
        <v>33.2549</v>
      </c>
      <c r="J1754" s="0" t="n">
        <v>8.132</v>
      </c>
      <c r="K1754" s="0" t="n">
        <v>7.12225</v>
      </c>
      <c r="L1754" s="0" t="n">
        <v>92.54942</v>
      </c>
      <c r="M1754" s="0" t="n">
        <v>4.426241</v>
      </c>
      <c r="N1754" s="0" t="n">
        <v>0</v>
      </c>
      <c r="O1754" s="0" t="n">
        <v>6.3073</v>
      </c>
      <c r="P1754" s="0" t="n">
        <v>53.95396</v>
      </c>
      <c r="Q1754" s="0" t="n">
        <v>0.01693</v>
      </c>
      <c r="R1754" s="0" t="n">
        <v>0</v>
      </c>
      <c r="S1754" s="0" t="n">
        <v>0</v>
      </c>
      <c r="T1754" s="0" t="n">
        <v>0</v>
      </c>
      <c r="U1754" s="0" t="n">
        <v>0</v>
      </c>
      <c r="V1754" s="2" t="n">
        <v>0.041187</v>
      </c>
      <c r="W1754" s="2" t="n">
        <v>833.14</v>
      </c>
      <c r="X1754" s="2" t="n">
        <v>0.34315</v>
      </c>
      <c r="Y1754" s="2" t="n">
        <v>0</v>
      </c>
    </row>
    <row r="1755" customFormat="false" ht="12.75" hidden="false" customHeight="false" outlineLevel="0" collapsed="false">
      <c r="B1755" s="0" t="n">
        <v>25.679</v>
      </c>
      <c r="C1755" s="0" t="n">
        <v>25.448</v>
      </c>
      <c r="D1755" s="0" t="n">
        <v>18.418</v>
      </c>
      <c r="E1755" s="0" t="n">
        <v>18.4194</v>
      </c>
      <c r="F1755" s="0" t="n">
        <v>4.42585</v>
      </c>
      <c r="G1755" s="0" t="n">
        <v>4.42669</v>
      </c>
      <c r="H1755" s="0" t="n">
        <v>33.2524</v>
      </c>
      <c r="I1755" s="0" t="n">
        <v>33.2584</v>
      </c>
      <c r="J1755" s="0" t="n">
        <v>8.132</v>
      </c>
      <c r="K1755" s="0" t="n">
        <v>7.1221</v>
      </c>
      <c r="L1755" s="0" t="n">
        <v>92.54712</v>
      </c>
      <c r="M1755" s="0" t="n">
        <v>4.42669</v>
      </c>
      <c r="N1755" s="0" t="n">
        <v>0</v>
      </c>
      <c r="O1755" s="0" t="n">
        <v>6.3073</v>
      </c>
      <c r="P1755" s="0" t="n">
        <v>53.95396</v>
      </c>
      <c r="Q1755" s="0" t="n">
        <v>0.01694</v>
      </c>
      <c r="R1755" s="0" t="n">
        <v>0</v>
      </c>
      <c r="S1755" s="0" t="n">
        <v>0</v>
      </c>
      <c r="T1755" s="0" t="n">
        <v>0</v>
      </c>
      <c r="U1755" s="0" t="n">
        <v>0</v>
      </c>
      <c r="V1755" s="2" t="n">
        <v>0.041187</v>
      </c>
      <c r="W1755" s="2" t="n">
        <v>833.14</v>
      </c>
      <c r="X1755" s="2" t="n">
        <v>0.34315</v>
      </c>
      <c r="Y1755" s="2" t="n">
        <v>0</v>
      </c>
    </row>
    <row r="1756" customFormat="false" ht="12.75" hidden="false" customHeight="false" outlineLevel="0" collapsed="false">
      <c r="B1756" s="0" t="n">
        <v>25.698</v>
      </c>
      <c r="C1756" s="0" t="n">
        <v>25.467</v>
      </c>
      <c r="D1756" s="0" t="n">
        <v>18.4182</v>
      </c>
      <c r="E1756" s="0" t="n">
        <v>18.4191</v>
      </c>
      <c r="F1756" s="0" t="n">
        <v>4.425857</v>
      </c>
      <c r="G1756" s="0" t="n">
        <v>4.426733</v>
      </c>
      <c r="H1756" s="0" t="n">
        <v>33.2522</v>
      </c>
      <c r="I1756" s="0" t="n">
        <v>33.2589</v>
      </c>
      <c r="J1756" s="0" t="n">
        <v>8.132</v>
      </c>
      <c r="K1756" s="0" t="n">
        <v>7.12191</v>
      </c>
      <c r="L1756" s="0" t="n">
        <v>92.54497</v>
      </c>
      <c r="M1756" s="0" t="n">
        <v>4.426733</v>
      </c>
      <c r="N1756" s="0" t="n">
        <v>0</v>
      </c>
      <c r="O1756" s="0" t="n">
        <v>6.3073</v>
      </c>
      <c r="P1756" s="0" t="n">
        <v>53.95396</v>
      </c>
      <c r="Q1756" s="0" t="n">
        <v>0.01696</v>
      </c>
      <c r="R1756" s="0" t="n">
        <v>0</v>
      </c>
      <c r="S1756" s="0" t="n">
        <v>0</v>
      </c>
      <c r="T1756" s="0" t="n">
        <v>0</v>
      </c>
      <c r="U1756" s="0" t="n">
        <v>0</v>
      </c>
      <c r="V1756" s="2" t="n">
        <v>0.041187</v>
      </c>
      <c r="W1756" s="2" t="n">
        <v>833.14</v>
      </c>
      <c r="X1756" s="2" t="n">
        <v>0.34315</v>
      </c>
      <c r="Y1756" s="2" t="n">
        <v>0</v>
      </c>
    </row>
    <row r="1757" customFormat="false" ht="12.75" hidden="false" customHeight="false" outlineLevel="0" collapsed="false">
      <c r="B1757" s="0" t="n">
        <v>25.737</v>
      </c>
      <c r="C1757" s="0" t="n">
        <v>25.506</v>
      </c>
      <c r="D1757" s="0" t="n">
        <v>18.4184</v>
      </c>
      <c r="E1757" s="0" t="n">
        <v>18.4191</v>
      </c>
      <c r="F1757" s="0" t="n">
        <v>4.425857</v>
      </c>
      <c r="G1757" s="0" t="n">
        <v>4.426918</v>
      </c>
      <c r="H1757" s="0" t="n">
        <v>33.2521</v>
      </c>
      <c r="I1757" s="0" t="n">
        <v>33.2604</v>
      </c>
      <c r="J1757" s="0" t="n">
        <v>8.132</v>
      </c>
      <c r="K1757" s="0" t="n">
        <v>7.12174</v>
      </c>
      <c r="L1757" s="0" t="n">
        <v>92.54305</v>
      </c>
      <c r="M1757" s="0" t="n">
        <v>4.426918</v>
      </c>
      <c r="N1757" s="0" t="n">
        <v>0</v>
      </c>
      <c r="O1757" s="0" t="n">
        <v>6.3073</v>
      </c>
      <c r="P1757" s="0" t="n">
        <v>53.95396</v>
      </c>
      <c r="Q1757" s="0" t="n">
        <v>0.01697</v>
      </c>
      <c r="R1757" s="0" t="n">
        <v>0</v>
      </c>
      <c r="S1757" s="0" t="n">
        <v>0</v>
      </c>
      <c r="T1757" s="0" t="n">
        <v>0</v>
      </c>
      <c r="U1757" s="0" t="n">
        <v>0</v>
      </c>
      <c r="V1757" s="2" t="n">
        <v>0.04075</v>
      </c>
      <c r="W1757" s="2" t="n">
        <v>834.92</v>
      </c>
      <c r="X1757" s="2" t="n">
        <v>0.34023</v>
      </c>
      <c r="Y1757" s="2" t="n">
        <v>0</v>
      </c>
    </row>
    <row r="1758" customFormat="false" ht="12.75" hidden="false" customHeight="false" outlineLevel="0" collapsed="false">
      <c r="B1758" s="0" t="n">
        <v>25.757</v>
      </c>
      <c r="C1758" s="0" t="n">
        <v>25.525</v>
      </c>
      <c r="D1758" s="0" t="n">
        <v>18.4182</v>
      </c>
      <c r="E1758" s="0" t="n">
        <v>18.4192</v>
      </c>
      <c r="F1758" s="0" t="n">
        <v>4.42585</v>
      </c>
      <c r="G1758" s="0" t="n">
        <v>4.427146</v>
      </c>
      <c r="H1758" s="0" t="n">
        <v>33.2522</v>
      </c>
      <c r="I1758" s="0" t="n">
        <v>33.2623</v>
      </c>
      <c r="J1758" s="0" t="n">
        <v>8.132</v>
      </c>
      <c r="K1758" s="0" t="n">
        <v>7.1216</v>
      </c>
      <c r="L1758" s="0" t="n">
        <v>92.54087</v>
      </c>
      <c r="M1758" s="0" t="n">
        <v>4.427146</v>
      </c>
      <c r="N1758" s="0" t="n">
        <v>0</v>
      </c>
      <c r="O1758" s="0" t="n">
        <v>6.3073</v>
      </c>
      <c r="P1758" s="0" t="n">
        <v>53.95396</v>
      </c>
      <c r="Q1758" s="0" t="n">
        <v>0.01698</v>
      </c>
      <c r="R1758" s="0" t="n">
        <v>0</v>
      </c>
      <c r="S1758" s="0" t="n">
        <v>0</v>
      </c>
      <c r="T1758" s="0" t="n">
        <v>0</v>
      </c>
      <c r="U1758" s="0" t="n">
        <v>0</v>
      </c>
      <c r="V1758" s="2" t="n">
        <v>0.040837</v>
      </c>
      <c r="W1758" s="2" t="n">
        <v>833.14</v>
      </c>
      <c r="X1758" s="2" t="n">
        <v>0.34023</v>
      </c>
      <c r="Y1758" s="2" t="n">
        <v>0</v>
      </c>
    </row>
    <row r="1759" customFormat="false" ht="12.75" hidden="false" customHeight="false" outlineLevel="0" collapsed="false">
      <c r="B1759" s="0" t="n">
        <v>25.776</v>
      </c>
      <c r="C1759" s="0" t="n">
        <v>25.545</v>
      </c>
      <c r="D1759" s="0" t="n">
        <v>18.4185</v>
      </c>
      <c r="E1759" s="0" t="n">
        <v>18.4191</v>
      </c>
      <c r="F1759" s="0" t="n">
        <v>4.425884</v>
      </c>
      <c r="G1759" s="0" t="n">
        <v>4.427032</v>
      </c>
      <c r="H1759" s="0" t="n">
        <v>33.2522</v>
      </c>
      <c r="I1759" s="0" t="n">
        <v>33.2614</v>
      </c>
      <c r="J1759" s="0" t="n">
        <v>8.132</v>
      </c>
      <c r="K1759" s="0" t="n">
        <v>7.12139</v>
      </c>
      <c r="L1759" s="0" t="n">
        <v>92.53873</v>
      </c>
      <c r="M1759" s="0" t="n">
        <v>4.427032</v>
      </c>
      <c r="N1759" s="0" t="n">
        <v>0</v>
      </c>
      <c r="O1759" s="0" t="n">
        <v>6.3073</v>
      </c>
      <c r="P1759" s="0" t="n">
        <v>53.95396</v>
      </c>
      <c r="Q1759" s="0" t="n">
        <v>0.01699</v>
      </c>
      <c r="R1759" s="0" t="n">
        <v>0</v>
      </c>
      <c r="S1759" s="0" t="n">
        <v>0</v>
      </c>
      <c r="T1759" s="0" t="n">
        <v>0</v>
      </c>
      <c r="U1759" s="0" t="n">
        <v>0</v>
      </c>
      <c r="V1759" s="2" t="n">
        <v>0.040488</v>
      </c>
      <c r="W1759" s="2" t="n">
        <v>833.14</v>
      </c>
      <c r="X1759" s="2" t="n">
        <v>0.33733</v>
      </c>
      <c r="Y1759" s="2" t="n">
        <v>0</v>
      </c>
    </row>
    <row r="1760" customFormat="false" ht="12.75" hidden="false" customHeight="false" outlineLevel="0" collapsed="false">
      <c r="B1760" s="0" t="n">
        <v>25.816</v>
      </c>
      <c r="C1760" s="0" t="n">
        <v>25.584</v>
      </c>
      <c r="D1760" s="0" t="n">
        <v>18.4184</v>
      </c>
      <c r="E1760" s="0" t="n">
        <v>18.419</v>
      </c>
      <c r="F1760" s="0" t="n">
        <v>4.42589</v>
      </c>
      <c r="G1760" s="0" t="n">
        <v>4.427111</v>
      </c>
      <c r="H1760" s="0" t="n">
        <v>33.2523</v>
      </c>
      <c r="I1760" s="0" t="n">
        <v>33.2621</v>
      </c>
      <c r="J1760" s="0" t="n">
        <v>8.132</v>
      </c>
      <c r="K1760" s="0" t="n">
        <v>7.12125</v>
      </c>
      <c r="L1760" s="0" t="n">
        <v>92.53678</v>
      </c>
      <c r="M1760" s="0" t="n">
        <v>4.427111</v>
      </c>
      <c r="N1760" s="0" t="n">
        <v>0</v>
      </c>
      <c r="O1760" s="0" t="n">
        <v>6.3073</v>
      </c>
      <c r="P1760" s="0" t="n">
        <v>53.95396</v>
      </c>
      <c r="Q1760" s="0" t="n">
        <v>0.017</v>
      </c>
      <c r="R1760" s="0" t="n">
        <v>0</v>
      </c>
      <c r="S1760" s="0" t="n">
        <v>0</v>
      </c>
      <c r="T1760" s="0" t="n">
        <v>0</v>
      </c>
      <c r="U1760" s="0" t="n">
        <v>0</v>
      </c>
      <c r="V1760" s="2" t="n">
        <v>0.04014</v>
      </c>
      <c r="W1760" s="2" t="n">
        <v>833.14</v>
      </c>
      <c r="X1760" s="2" t="n">
        <v>0.33443</v>
      </c>
      <c r="Y1760" s="2" t="n">
        <v>0</v>
      </c>
    </row>
    <row r="1761" customFormat="false" ht="12.75" hidden="false" customHeight="false" outlineLevel="0" collapsed="false">
      <c r="B1761" s="0" t="n">
        <v>25.825</v>
      </c>
      <c r="C1761" s="0" t="n">
        <v>25.593</v>
      </c>
      <c r="D1761" s="0" t="n">
        <v>18.4184</v>
      </c>
      <c r="E1761" s="0" t="n">
        <v>18.4191</v>
      </c>
      <c r="F1761" s="0" t="n">
        <v>4.425864</v>
      </c>
      <c r="G1761" s="0" t="n">
        <v>4.427146</v>
      </c>
      <c r="H1761" s="0" t="n">
        <v>33.2521</v>
      </c>
      <c r="I1761" s="0" t="n">
        <v>33.2623</v>
      </c>
      <c r="J1761" s="0" t="n">
        <v>8.132</v>
      </c>
      <c r="K1761" s="0" t="n">
        <v>7.12108</v>
      </c>
      <c r="L1761" s="0" t="n">
        <v>92.5345</v>
      </c>
      <c r="M1761" s="0" t="n">
        <v>4.427146</v>
      </c>
      <c r="N1761" s="0" t="n">
        <v>0</v>
      </c>
      <c r="O1761" s="0" t="n">
        <v>6.3073</v>
      </c>
      <c r="P1761" s="0" t="n">
        <v>53.95396</v>
      </c>
      <c r="Q1761" s="0" t="n">
        <v>0.01701</v>
      </c>
      <c r="R1761" s="0" t="n">
        <v>0</v>
      </c>
      <c r="S1761" s="0" t="n">
        <v>0</v>
      </c>
      <c r="T1761" s="0" t="n">
        <v>0</v>
      </c>
      <c r="U1761" s="0" t="n">
        <v>0</v>
      </c>
      <c r="V1761" s="2" t="n">
        <v>0.039709</v>
      </c>
      <c r="W1761" s="2" t="n">
        <v>834.92</v>
      </c>
      <c r="X1761" s="2" t="n">
        <v>0.33154</v>
      </c>
      <c r="Y1761" s="2" t="n">
        <v>0</v>
      </c>
    </row>
    <row r="1762" customFormat="false" ht="12.75" hidden="false" customHeight="false" outlineLevel="0" collapsed="false">
      <c r="B1762" s="0" t="n">
        <v>25.853</v>
      </c>
      <c r="C1762" s="0" t="n">
        <v>25.621</v>
      </c>
      <c r="D1762" s="0" t="n">
        <v>18.4182</v>
      </c>
      <c r="E1762" s="0" t="n">
        <v>18.4191</v>
      </c>
      <c r="F1762" s="0" t="n">
        <v>4.425857</v>
      </c>
      <c r="G1762" s="0" t="n">
        <v>4.427111</v>
      </c>
      <c r="H1762" s="0" t="n">
        <v>33.2522</v>
      </c>
      <c r="I1762" s="0" t="n">
        <v>33.262</v>
      </c>
      <c r="J1762" s="0" t="n">
        <v>8.132</v>
      </c>
      <c r="K1762" s="0" t="n">
        <v>7.12095</v>
      </c>
      <c r="L1762" s="0" t="n">
        <v>92.53243</v>
      </c>
      <c r="M1762" s="0" t="n">
        <v>4.427111</v>
      </c>
      <c r="N1762" s="0" t="n">
        <v>0</v>
      </c>
      <c r="O1762" s="0" t="n">
        <v>6.3073</v>
      </c>
      <c r="P1762" s="0" t="n">
        <v>53.95396</v>
      </c>
      <c r="Q1762" s="0" t="n">
        <v>0.01703</v>
      </c>
      <c r="R1762" s="0" t="n">
        <v>0</v>
      </c>
      <c r="S1762" s="0" t="n">
        <v>0</v>
      </c>
      <c r="T1762" s="0" t="n">
        <v>0</v>
      </c>
      <c r="U1762" s="0" t="n">
        <v>0</v>
      </c>
      <c r="V1762" s="2" t="n">
        <v>0.039448</v>
      </c>
      <c r="W1762" s="2" t="n">
        <v>833.14</v>
      </c>
      <c r="X1762" s="2" t="n">
        <v>0.32866</v>
      </c>
      <c r="Y1762" s="2" t="n">
        <v>0</v>
      </c>
    </row>
    <row r="1763" customFormat="false" ht="12.75" hidden="false" customHeight="false" outlineLevel="0" collapsed="false">
      <c r="B1763" s="0" t="n">
        <v>25.864</v>
      </c>
      <c r="C1763" s="0" t="n">
        <v>25.632</v>
      </c>
      <c r="D1763" s="0" t="n">
        <v>18.4182</v>
      </c>
      <c r="E1763" s="0" t="n">
        <v>18.4192</v>
      </c>
      <c r="F1763" s="0" t="n">
        <v>4.425877</v>
      </c>
      <c r="G1763" s="0" t="n">
        <v>4.427111</v>
      </c>
      <c r="H1763" s="0" t="n">
        <v>33.2524</v>
      </c>
      <c r="I1763" s="0" t="n">
        <v>33.262</v>
      </c>
      <c r="J1763" s="0" t="n">
        <v>8.132</v>
      </c>
      <c r="K1763" s="0" t="n">
        <v>7.11351</v>
      </c>
      <c r="L1763" s="0" t="n">
        <v>92.43594</v>
      </c>
      <c r="M1763" s="0" t="n">
        <v>4.427111</v>
      </c>
      <c r="N1763" s="0" t="n">
        <v>0</v>
      </c>
      <c r="O1763" s="0" t="n">
        <v>6.3073</v>
      </c>
      <c r="P1763" s="0" t="n">
        <v>53.95396</v>
      </c>
      <c r="Q1763" s="0" t="n">
        <v>0.01704</v>
      </c>
      <c r="R1763" s="0" t="n">
        <v>0</v>
      </c>
      <c r="S1763" s="0" t="n">
        <v>0</v>
      </c>
      <c r="T1763" s="0" t="n">
        <v>0</v>
      </c>
      <c r="U1763" s="0" t="n">
        <v>0</v>
      </c>
      <c r="V1763" s="2" t="n">
        <v>0.039794</v>
      </c>
      <c r="W1763" s="2" t="n">
        <v>833.14</v>
      </c>
      <c r="X1763" s="2" t="n">
        <v>0.33154</v>
      </c>
      <c r="Y1763" s="2" t="n">
        <v>0</v>
      </c>
    </row>
    <row r="1764" customFormat="false" ht="12.75" hidden="false" customHeight="false" outlineLevel="0" collapsed="false">
      <c r="B1764" s="0" t="n">
        <v>25.902</v>
      </c>
      <c r="C1764" s="0" t="n">
        <v>25.669</v>
      </c>
      <c r="D1764" s="0" t="n">
        <v>18.418</v>
      </c>
      <c r="E1764" s="0" t="n">
        <v>18.4191</v>
      </c>
      <c r="F1764" s="0" t="n">
        <v>4.425577</v>
      </c>
      <c r="G1764" s="0" t="n">
        <v>4.427111</v>
      </c>
      <c r="H1764" s="0" t="n">
        <v>33.25</v>
      </c>
      <c r="I1764" s="0" t="n">
        <v>33.262</v>
      </c>
      <c r="J1764" s="0" t="n">
        <v>8.132</v>
      </c>
      <c r="K1764" s="0" t="n">
        <v>7.12027</v>
      </c>
      <c r="L1764" s="0" t="n">
        <v>92.52209</v>
      </c>
      <c r="M1764" s="0" t="n">
        <v>4.427111</v>
      </c>
      <c r="N1764" s="0" t="n">
        <v>0</v>
      </c>
      <c r="O1764" s="0" t="n">
        <v>6.3073</v>
      </c>
      <c r="P1764" s="0" t="n">
        <v>53.95396</v>
      </c>
      <c r="Q1764" s="0" t="n">
        <v>0.01705</v>
      </c>
      <c r="R1764" s="0" t="n">
        <v>0</v>
      </c>
      <c r="S1764" s="0" t="n">
        <v>0</v>
      </c>
      <c r="T1764" s="0" t="n">
        <v>0</v>
      </c>
      <c r="U1764" s="0" t="n">
        <v>0</v>
      </c>
      <c r="V1764" s="2" t="n">
        <v>0.039103</v>
      </c>
      <c r="W1764" s="2" t="n">
        <v>833.14</v>
      </c>
      <c r="X1764" s="2" t="n">
        <v>0.32578</v>
      </c>
      <c r="Y1764" s="2" t="n">
        <v>0</v>
      </c>
    </row>
    <row r="1765" customFormat="false" ht="12.75" hidden="false" customHeight="false" outlineLevel="0" collapsed="false">
      <c r="B1765" s="0" t="n">
        <v>25.912</v>
      </c>
      <c r="C1765" s="0" t="n">
        <v>25.679</v>
      </c>
      <c r="D1765" s="0" t="n">
        <v>18.4182</v>
      </c>
      <c r="E1765" s="0" t="n">
        <v>18.419</v>
      </c>
      <c r="F1765" s="0" t="n">
        <v>4.425457</v>
      </c>
      <c r="G1765" s="0" t="n">
        <v>4.427111</v>
      </c>
      <c r="H1765" s="0" t="n">
        <v>33.2488</v>
      </c>
      <c r="I1765" s="0" t="n">
        <v>33.2621</v>
      </c>
      <c r="J1765" s="0" t="n">
        <v>8.132</v>
      </c>
      <c r="K1765" s="0" t="n">
        <v>7.12014</v>
      </c>
      <c r="L1765" s="0" t="n">
        <v>92.5201</v>
      </c>
      <c r="M1765" s="0" t="n">
        <v>4.427111</v>
      </c>
      <c r="N1765" s="0" t="n">
        <v>0</v>
      </c>
      <c r="O1765" s="0" t="n">
        <v>6.3073</v>
      </c>
      <c r="P1765" s="0" t="n">
        <v>53.95396</v>
      </c>
      <c r="Q1765" s="0" t="n">
        <v>0.01706</v>
      </c>
      <c r="R1765" s="0" t="n">
        <v>0</v>
      </c>
      <c r="S1765" s="0" t="n">
        <v>0</v>
      </c>
      <c r="T1765" s="0" t="n">
        <v>0</v>
      </c>
      <c r="U1765" s="0" t="n">
        <v>0</v>
      </c>
      <c r="V1765" s="2" t="n">
        <v>0.039448</v>
      </c>
      <c r="W1765" s="2" t="n">
        <v>833.14</v>
      </c>
      <c r="X1765" s="2" t="n">
        <v>0.32866</v>
      </c>
      <c r="Y1765" s="2" t="n">
        <v>0</v>
      </c>
    </row>
    <row r="1766" customFormat="false" ht="12.75" hidden="false" customHeight="false" outlineLevel="0" collapsed="false">
      <c r="B1766" s="0" t="n">
        <v>25.941</v>
      </c>
      <c r="C1766" s="0" t="n">
        <v>25.708</v>
      </c>
      <c r="D1766" s="0" t="n">
        <v>18.4181</v>
      </c>
      <c r="E1766" s="0" t="n">
        <v>18.419</v>
      </c>
      <c r="F1766" s="0" t="n">
        <v>4.42575</v>
      </c>
      <c r="G1766" s="0" t="n">
        <v>4.427032</v>
      </c>
      <c r="H1766" s="0" t="n">
        <v>33.2514</v>
      </c>
      <c r="I1766" s="0" t="n">
        <v>33.2614</v>
      </c>
      <c r="J1766" s="0" t="n">
        <v>8.132</v>
      </c>
      <c r="K1766" s="0" t="n">
        <v>7.11991</v>
      </c>
      <c r="L1766" s="0" t="n">
        <v>92.5183</v>
      </c>
      <c r="M1766" s="0" t="n">
        <v>4.427032</v>
      </c>
      <c r="N1766" s="0" t="n">
        <v>0</v>
      </c>
      <c r="O1766" s="0" t="n">
        <v>6.3073</v>
      </c>
      <c r="P1766" s="0" t="n">
        <v>53.95396</v>
      </c>
      <c r="Q1766" s="0" t="n">
        <v>0.01707</v>
      </c>
      <c r="R1766" s="0" t="n">
        <v>0</v>
      </c>
      <c r="S1766" s="0" t="n">
        <v>0</v>
      </c>
      <c r="T1766" s="0" t="n">
        <v>0</v>
      </c>
      <c r="U1766" s="0" t="n">
        <v>0</v>
      </c>
      <c r="V1766" s="2" t="n">
        <v>0.039103</v>
      </c>
      <c r="W1766" s="2" t="n">
        <v>833.14</v>
      </c>
      <c r="X1766" s="2" t="n">
        <v>0.32578</v>
      </c>
      <c r="Y1766" s="2" t="n">
        <v>0</v>
      </c>
    </row>
    <row r="1767" customFormat="false" ht="12.75" hidden="false" customHeight="false" outlineLevel="0" collapsed="false">
      <c r="B1767" s="0" t="n">
        <v>25.951</v>
      </c>
      <c r="C1767" s="0" t="n">
        <v>25.718</v>
      </c>
      <c r="D1767" s="0" t="n">
        <v>18.4182</v>
      </c>
      <c r="E1767" s="0" t="n">
        <v>18.4188</v>
      </c>
      <c r="F1767" s="0" t="n">
        <v>4.42585</v>
      </c>
      <c r="G1767" s="0" t="n">
        <v>4.427068</v>
      </c>
      <c r="H1767" s="0" t="n">
        <v>33.2521</v>
      </c>
      <c r="I1767" s="0" t="n">
        <v>33.2619</v>
      </c>
      <c r="J1767" s="0" t="n">
        <v>8.132</v>
      </c>
      <c r="K1767" s="0" t="n">
        <v>7.11971</v>
      </c>
      <c r="L1767" s="0" t="n">
        <v>92.5163</v>
      </c>
      <c r="M1767" s="0" t="n">
        <v>4.427068</v>
      </c>
      <c r="N1767" s="0" t="n">
        <v>0</v>
      </c>
      <c r="O1767" s="0" t="n">
        <v>6.3073</v>
      </c>
      <c r="P1767" s="0" t="n">
        <v>53.95396</v>
      </c>
      <c r="Q1767" s="0" t="n">
        <v>0.01708</v>
      </c>
      <c r="R1767" s="0" t="n">
        <v>0</v>
      </c>
      <c r="S1767" s="0" t="n">
        <v>0</v>
      </c>
      <c r="T1767" s="0" t="n">
        <v>0</v>
      </c>
      <c r="U1767" s="0" t="n">
        <v>0</v>
      </c>
      <c r="V1767" s="2" t="n">
        <v>0.039103</v>
      </c>
      <c r="W1767" s="2" t="n">
        <v>833.14</v>
      </c>
      <c r="X1767" s="2" t="n">
        <v>0.32578</v>
      </c>
      <c r="Y1767" s="2" t="n">
        <v>0</v>
      </c>
    </row>
    <row r="1768" customFormat="false" ht="12.75" hidden="false" customHeight="false" outlineLevel="0" collapsed="false">
      <c r="B1768" s="0" t="n">
        <v>25.97</v>
      </c>
      <c r="C1768" s="0" t="n">
        <v>25.736</v>
      </c>
      <c r="D1768" s="0" t="n">
        <v>18.4182</v>
      </c>
      <c r="E1768" s="0" t="n">
        <v>18.419</v>
      </c>
      <c r="F1768" s="0" t="n">
        <v>4.42583</v>
      </c>
      <c r="G1768" s="0" t="n">
        <v>4.427111</v>
      </c>
      <c r="H1768" s="0" t="n">
        <v>33.2519</v>
      </c>
      <c r="I1768" s="0" t="n">
        <v>33.2621</v>
      </c>
      <c r="J1768" s="0" t="n">
        <v>8.132</v>
      </c>
      <c r="K1768" s="0" t="n">
        <v>7.11957</v>
      </c>
      <c r="L1768" s="0" t="n">
        <v>92.51439</v>
      </c>
      <c r="M1768" s="0" t="n">
        <v>4.427111</v>
      </c>
      <c r="N1768" s="0" t="n">
        <v>0</v>
      </c>
      <c r="O1768" s="0" t="n">
        <v>6.3073</v>
      </c>
      <c r="P1768" s="0" t="n">
        <v>53.95396</v>
      </c>
      <c r="Q1768" s="0" t="n">
        <v>0.01709</v>
      </c>
      <c r="R1768" s="0" t="n">
        <v>0</v>
      </c>
      <c r="S1768" s="0" t="n">
        <v>0</v>
      </c>
      <c r="T1768" s="0" t="n">
        <v>0</v>
      </c>
      <c r="U1768" s="0" t="n">
        <v>0</v>
      </c>
      <c r="V1768" s="2" t="n">
        <v>0.038759</v>
      </c>
      <c r="W1768" s="2" t="n">
        <v>833.14</v>
      </c>
      <c r="X1768" s="2" t="n">
        <v>0.32292</v>
      </c>
      <c r="Y1768" s="2" t="n">
        <v>0</v>
      </c>
    </row>
    <row r="1769" customFormat="false" ht="12.75" hidden="false" customHeight="false" outlineLevel="0" collapsed="false">
      <c r="B1769" s="0" t="n">
        <v>26</v>
      </c>
      <c r="C1769" s="0" t="n">
        <v>25.766</v>
      </c>
      <c r="D1769" s="0" t="n">
        <v>18.4179</v>
      </c>
      <c r="E1769" s="0" t="n">
        <v>18.4191</v>
      </c>
      <c r="F1769" s="0" t="n">
        <v>4.425163</v>
      </c>
      <c r="G1769" s="0" t="n">
        <v>4.427111</v>
      </c>
      <c r="H1769" s="0" t="n">
        <v>33.2466</v>
      </c>
      <c r="I1769" s="0" t="n">
        <v>33.2619</v>
      </c>
      <c r="J1769" s="0" t="n">
        <v>8.132</v>
      </c>
      <c r="K1769" s="0" t="n">
        <v>7.12022</v>
      </c>
      <c r="L1769" s="0" t="n">
        <v>92.51922</v>
      </c>
      <c r="M1769" s="0" t="n">
        <v>4.427111</v>
      </c>
      <c r="N1769" s="0" t="n">
        <v>0</v>
      </c>
      <c r="O1769" s="0" t="n">
        <v>6.3073</v>
      </c>
      <c r="P1769" s="0" t="n">
        <v>53.95396</v>
      </c>
      <c r="Q1769" s="0" t="n">
        <v>0.01711</v>
      </c>
      <c r="R1769" s="0" t="n">
        <v>0</v>
      </c>
      <c r="S1769" s="0" t="n">
        <v>0</v>
      </c>
      <c r="T1769" s="0" t="n">
        <v>0</v>
      </c>
      <c r="U1769" s="0" t="n">
        <v>0</v>
      </c>
      <c r="V1769" s="2" t="n">
        <v>0.038759</v>
      </c>
      <c r="W1769" s="2" t="n">
        <v>833.14</v>
      </c>
      <c r="X1769" s="2" t="n">
        <v>0.32292</v>
      </c>
      <c r="Y1769" s="2" t="n">
        <v>0</v>
      </c>
    </row>
    <row r="1770" customFormat="false" ht="12.75" hidden="false" customHeight="false" outlineLevel="0" collapsed="false">
      <c r="B1770" s="0" t="n">
        <v>26</v>
      </c>
      <c r="C1770" s="0" t="n">
        <v>25.766</v>
      </c>
      <c r="D1770" s="0" t="n">
        <v>18.4181</v>
      </c>
      <c r="E1770" s="0" t="n">
        <v>18.419</v>
      </c>
      <c r="F1770" s="0" t="n">
        <v>4.425563</v>
      </c>
      <c r="G1770" s="0" t="n">
        <v>4.427146</v>
      </c>
      <c r="H1770" s="0" t="n">
        <v>33.2498</v>
      </c>
      <c r="I1770" s="0" t="n">
        <v>33.2624</v>
      </c>
      <c r="J1770" s="0" t="n">
        <v>8.132</v>
      </c>
      <c r="K1770" s="0" t="n">
        <v>7.11991</v>
      </c>
      <c r="L1770" s="0" t="n">
        <v>92.51738</v>
      </c>
      <c r="M1770" s="0" t="n">
        <v>4.427146</v>
      </c>
      <c r="N1770" s="0" t="n">
        <v>0</v>
      </c>
      <c r="O1770" s="0" t="n">
        <v>6.3073</v>
      </c>
      <c r="P1770" s="0" t="n">
        <v>53.95396</v>
      </c>
      <c r="Q1770" s="0" t="n">
        <v>0.01712</v>
      </c>
      <c r="R1770" s="0" t="n">
        <v>0</v>
      </c>
      <c r="S1770" s="0" t="n">
        <v>0</v>
      </c>
      <c r="T1770" s="0" t="n">
        <v>0</v>
      </c>
      <c r="U1770" s="0" t="n">
        <v>0</v>
      </c>
      <c r="V1770" s="2" t="n">
        <v>0.038416</v>
      </c>
      <c r="W1770" s="2" t="n">
        <v>833.14</v>
      </c>
      <c r="X1770" s="2" t="n">
        <v>0.32006</v>
      </c>
      <c r="Y1770" s="2" t="n">
        <v>0</v>
      </c>
    </row>
    <row r="1771" customFormat="false" ht="12.75" hidden="false" customHeight="false" outlineLevel="0" collapsed="false">
      <c r="B1771" s="0" t="n">
        <v>26.019</v>
      </c>
      <c r="C1771" s="0" t="n">
        <v>25.785</v>
      </c>
      <c r="D1771" s="0" t="n">
        <v>18.418</v>
      </c>
      <c r="E1771" s="0" t="n">
        <v>18.4187</v>
      </c>
      <c r="F1771" s="0" t="n">
        <v>4.425864</v>
      </c>
      <c r="G1771" s="0" t="n">
        <v>4.427111</v>
      </c>
      <c r="H1771" s="0" t="n">
        <v>33.2523</v>
      </c>
      <c r="I1771" s="0" t="n">
        <v>33.2623</v>
      </c>
      <c r="J1771" s="0" t="n">
        <v>8.132</v>
      </c>
      <c r="K1771" s="0" t="n">
        <v>7.11968</v>
      </c>
      <c r="L1771" s="0" t="n">
        <v>92.51574</v>
      </c>
      <c r="M1771" s="0" t="n">
        <v>4.427111</v>
      </c>
      <c r="N1771" s="0" t="n">
        <v>0</v>
      </c>
      <c r="O1771" s="0" t="n">
        <v>6.3073</v>
      </c>
      <c r="P1771" s="0" t="n">
        <v>53.95396</v>
      </c>
      <c r="Q1771" s="0" t="n">
        <v>0.01713</v>
      </c>
      <c r="R1771" s="0" t="n">
        <v>0</v>
      </c>
      <c r="S1771" s="0" t="n">
        <v>0</v>
      </c>
      <c r="T1771" s="0" t="n">
        <v>0</v>
      </c>
      <c r="U1771" s="0" t="n">
        <v>0</v>
      </c>
      <c r="V1771" s="2" t="n">
        <v>0.038416</v>
      </c>
      <c r="W1771" s="2" t="n">
        <v>833.14</v>
      </c>
      <c r="X1771" s="2" t="n">
        <v>0.32006</v>
      </c>
      <c r="Y1771" s="2" t="n">
        <v>0</v>
      </c>
    </row>
    <row r="1772" customFormat="false" ht="12.75" hidden="false" customHeight="false" outlineLevel="0" collapsed="false">
      <c r="B1772" s="0" t="n">
        <v>26.009</v>
      </c>
      <c r="C1772" s="0" t="n">
        <v>25.775</v>
      </c>
      <c r="D1772" s="0" t="n">
        <v>18.418</v>
      </c>
      <c r="E1772" s="0" t="n">
        <v>18.419</v>
      </c>
      <c r="F1772" s="0" t="n">
        <v>4.425864</v>
      </c>
      <c r="G1772" s="0" t="n">
        <v>4.427146</v>
      </c>
      <c r="H1772" s="0" t="n">
        <v>33.2523</v>
      </c>
      <c r="I1772" s="0" t="n">
        <v>33.2624</v>
      </c>
      <c r="J1772" s="0" t="n">
        <v>8.132</v>
      </c>
      <c r="K1772" s="0" t="n">
        <v>7.11953</v>
      </c>
      <c r="L1772" s="0" t="n">
        <v>92.51376</v>
      </c>
      <c r="M1772" s="0" t="n">
        <v>4.427146</v>
      </c>
      <c r="N1772" s="0" t="n">
        <v>0</v>
      </c>
      <c r="O1772" s="0" t="n">
        <v>6.3073</v>
      </c>
      <c r="P1772" s="0" t="n">
        <v>53.95396</v>
      </c>
      <c r="Q1772" s="0" t="n">
        <v>0.01714</v>
      </c>
      <c r="R1772" s="0" t="n">
        <v>0</v>
      </c>
      <c r="S1772" s="0" t="n">
        <v>0</v>
      </c>
      <c r="T1772" s="0" t="n">
        <v>0</v>
      </c>
      <c r="U1772" s="0" t="n">
        <v>0</v>
      </c>
      <c r="V1772" s="2" t="n">
        <v>0.038074</v>
      </c>
      <c r="W1772" s="2" t="n">
        <v>833.14</v>
      </c>
      <c r="X1772" s="2" t="n">
        <v>0.31721</v>
      </c>
      <c r="Y1772" s="2" t="n">
        <v>0</v>
      </c>
    </row>
    <row r="1773" customFormat="false" ht="12.75" hidden="false" customHeight="false" outlineLevel="0" collapsed="false">
      <c r="B1773" s="0" t="n">
        <v>26.038</v>
      </c>
      <c r="C1773" s="0" t="n">
        <v>25.804</v>
      </c>
      <c r="D1773" s="0" t="n">
        <v>18.418</v>
      </c>
      <c r="E1773" s="0" t="n">
        <v>18.4187</v>
      </c>
      <c r="F1773" s="0" t="n">
        <v>4.42585</v>
      </c>
      <c r="G1773" s="0" t="n">
        <v>4.427111</v>
      </c>
      <c r="H1773" s="0" t="n">
        <v>33.2522</v>
      </c>
      <c r="I1773" s="0" t="n">
        <v>33.2623</v>
      </c>
      <c r="J1773" s="0" t="n">
        <v>8.132</v>
      </c>
      <c r="K1773" s="0" t="n">
        <v>7.11942</v>
      </c>
      <c r="L1773" s="0" t="n">
        <v>92.51223</v>
      </c>
      <c r="M1773" s="0" t="n">
        <v>4.427111</v>
      </c>
      <c r="N1773" s="0" t="n">
        <v>0</v>
      </c>
      <c r="O1773" s="0" t="n">
        <v>6.3073</v>
      </c>
      <c r="P1773" s="0" t="n">
        <v>53.95396</v>
      </c>
      <c r="Q1773" s="0" t="n">
        <v>0.01715</v>
      </c>
      <c r="R1773" s="0" t="n">
        <v>0</v>
      </c>
      <c r="S1773" s="0" t="n">
        <v>0</v>
      </c>
      <c r="T1773" s="0" t="n">
        <v>0</v>
      </c>
      <c r="U1773" s="0" t="n">
        <v>0</v>
      </c>
      <c r="V1773" s="2" t="n">
        <v>0.038074</v>
      </c>
      <c r="W1773" s="2" t="n">
        <v>833.14</v>
      </c>
      <c r="X1773" s="2" t="n">
        <v>0.31721</v>
      </c>
      <c r="Y1773" s="2" t="n">
        <v>0</v>
      </c>
    </row>
    <row r="1774" customFormat="false" ht="12.75" hidden="false" customHeight="false" outlineLevel="0" collapsed="false">
      <c r="B1774" s="0" t="n">
        <v>26.057</v>
      </c>
      <c r="C1774" s="0" t="n">
        <v>25.823</v>
      </c>
      <c r="D1774" s="0" t="n">
        <v>18.4179</v>
      </c>
      <c r="E1774" s="0" t="n">
        <v>18.419</v>
      </c>
      <c r="F1774" s="0" t="n">
        <v>4.425857</v>
      </c>
      <c r="G1774" s="0" t="n">
        <v>4.427111</v>
      </c>
      <c r="H1774" s="0" t="n">
        <v>33.2524</v>
      </c>
      <c r="I1774" s="0" t="n">
        <v>33.2621</v>
      </c>
      <c r="J1774" s="0" t="n">
        <v>8.132</v>
      </c>
      <c r="K1774" s="0" t="n">
        <v>7.1193</v>
      </c>
      <c r="L1774" s="0" t="n">
        <v>92.51059</v>
      </c>
      <c r="M1774" s="0" t="n">
        <v>4.427111</v>
      </c>
      <c r="N1774" s="0" t="n">
        <v>0</v>
      </c>
      <c r="O1774" s="0" t="n">
        <v>6.3073</v>
      </c>
      <c r="P1774" s="0" t="n">
        <v>53.95396</v>
      </c>
      <c r="Q1774" s="0" t="n">
        <v>0.01716</v>
      </c>
      <c r="R1774" s="0" t="n">
        <v>0</v>
      </c>
      <c r="S1774" s="0" t="n">
        <v>0</v>
      </c>
      <c r="T1774" s="0" t="n">
        <v>0</v>
      </c>
      <c r="U1774" s="0" t="n">
        <v>0</v>
      </c>
      <c r="V1774" s="2" t="n">
        <v>0.037733</v>
      </c>
      <c r="W1774" s="2" t="n">
        <v>833.14</v>
      </c>
      <c r="X1774" s="2" t="n">
        <v>0.31437</v>
      </c>
      <c r="Y1774" s="2" t="n">
        <v>0</v>
      </c>
    </row>
    <row r="1775" customFormat="false" ht="12.75" hidden="false" customHeight="false" outlineLevel="0" collapsed="false">
      <c r="B1775" s="0" t="n">
        <v>26.088</v>
      </c>
      <c r="C1775" s="0" t="n">
        <v>25.854</v>
      </c>
      <c r="D1775" s="0" t="n">
        <v>18.418</v>
      </c>
      <c r="E1775" s="0" t="n">
        <v>18.4188</v>
      </c>
      <c r="F1775" s="0" t="n">
        <v>4.425877</v>
      </c>
      <c r="G1775" s="0" t="n">
        <v>4.427146</v>
      </c>
      <c r="H1775" s="0" t="n">
        <v>33.2524</v>
      </c>
      <c r="I1775" s="0" t="n">
        <v>33.2625</v>
      </c>
      <c r="J1775" s="0" t="n">
        <v>8.132</v>
      </c>
      <c r="K1775" s="0" t="n">
        <v>7.11968</v>
      </c>
      <c r="L1775" s="0" t="n">
        <v>92.51574</v>
      </c>
      <c r="M1775" s="0" t="n">
        <v>4.427146</v>
      </c>
      <c r="N1775" s="0" t="n">
        <v>0</v>
      </c>
      <c r="O1775" s="0" t="n">
        <v>6.3073</v>
      </c>
      <c r="P1775" s="0" t="n">
        <v>53.95396</v>
      </c>
      <c r="Q1775" s="0" t="n">
        <v>0.01718</v>
      </c>
      <c r="R1775" s="0" t="n">
        <v>0</v>
      </c>
      <c r="S1775" s="0" t="n">
        <v>0</v>
      </c>
      <c r="T1775" s="0" t="n">
        <v>0</v>
      </c>
      <c r="U1775" s="0" t="n">
        <v>0</v>
      </c>
      <c r="V1775" s="2" t="n">
        <v>0.037733</v>
      </c>
      <c r="W1775" s="2" t="n">
        <v>833.14</v>
      </c>
      <c r="X1775" s="2" t="n">
        <v>0.31437</v>
      </c>
      <c r="Y1775" s="2" t="n">
        <v>0</v>
      </c>
    </row>
    <row r="1776" customFormat="false" ht="12.75" hidden="false" customHeight="false" outlineLevel="0" collapsed="false">
      <c r="B1776" s="0" t="n">
        <v>26.107</v>
      </c>
      <c r="C1776" s="0" t="n">
        <v>25.872</v>
      </c>
      <c r="D1776" s="0" t="n">
        <v>18.418</v>
      </c>
      <c r="E1776" s="0" t="n">
        <v>18.419</v>
      </c>
      <c r="F1776" s="0" t="n">
        <v>4.425864</v>
      </c>
      <c r="G1776" s="0" t="n">
        <v>4.427111</v>
      </c>
      <c r="H1776" s="0" t="n">
        <v>33.2523</v>
      </c>
      <c r="I1776" s="0" t="n">
        <v>33.262</v>
      </c>
      <c r="J1776" s="0" t="n">
        <v>8.132</v>
      </c>
      <c r="K1776" s="0" t="n">
        <v>7.12009</v>
      </c>
      <c r="L1776" s="0" t="n">
        <v>92.52099</v>
      </c>
      <c r="M1776" s="0" t="n">
        <v>4.427111</v>
      </c>
      <c r="N1776" s="0" t="n">
        <v>0</v>
      </c>
      <c r="O1776" s="0" t="n">
        <v>6.3073</v>
      </c>
      <c r="P1776" s="0" t="n">
        <v>53.95396</v>
      </c>
      <c r="Q1776" s="0" t="n">
        <v>0.01719</v>
      </c>
      <c r="R1776" s="0" t="n">
        <v>0</v>
      </c>
      <c r="S1776" s="0" t="n">
        <v>0</v>
      </c>
      <c r="T1776" s="0" t="n">
        <v>0</v>
      </c>
      <c r="U1776" s="0" t="n">
        <v>0</v>
      </c>
      <c r="V1776" s="2" t="n">
        <v>0.037392</v>
      </c>
      <c r="W1776" s="2" t="n">
        <v>833.14</v>
      </c>
      <c r="X1776" s="2" t="n">
        <v>0.31153</v>
      </c>
      <c r="Y1776" s="2" t="n">
        <v>0</v>
      </c>
    </row>
    <row r="1777" customFormat="false" ht="12.75" hidden="false" customHeight="false" outlineLevel="0" collapsed="false">
      <c r="B1777" s="0" t="n">
        <v>26.116</v>
      </c>
      <c r="C1777" s="0" t="n">
        <v>25.881</v>
      </c>
      <c r="D1777" s="0" t="n">
        <v>18.418</v>
      </c>
      <c r="E1777" s="0" t="n">
        <v>18.4188</v>
      </c>
      <c r="F1777" s="0" t="n">
        <v>4.425857</v>
      </c>
      <c r="G1777" s="0" t="n">
        <v>4.427068</v>
      </c>
      <c r="H1777" s="0" t="n">
        <v>33.2523</v>
      </c>
      <c r="I1777" s="0" t="n">
        <v>33.2618</v>
      </c>
      <c r="J1777" s="0" t="n">
        <v>8.132</v>
      </c>
      <c r="K1777" s="0" t="n">
        <v>7.12776</v>
      </c>
      <c r="L1777" s="0" t="n">
        <v>92.62062</v>
      </c>
      <c r="M1777" s="0" t="n">
        <v>4.427068</v>
      </c>
      <c r="N1777" s="0" t="n">
        <v>0</v>
      </c>
      <c r="O1777" s="0" t="n">
        <v>6.3073</v>
      </c>
      <c r="P1777" s="0" t="n">
        <v>53.95396</v>
      </c>
      <c r="Q1777" s="0" t="n">
        <v>0.0172</v>
      </c>
      <c r="R1777" s="0" t="n">
        <v>0</v>
      </c>
      <c r="S1777" s="0" t="n">
        <v>0</v>
      </c>
      <c r="T1777" s="0" t="n">
        <v>0</v>
      </c>
      <c r="U1777" s="0" t="n">
        <v>0</v>
      </c>
      <c r="V1777" s="2" t="n">
        <v>0.037472</v>
      </c>
      <c r="W1777" s="2" t="n">
        <v>831.36</v>
      </c>
      <c r="X1777" s="2" t="n">
        <v>0.31153</v>
      </c>
      <c r="Y1777" s="2" t="n">
        <v>0</v>
      </c>
    </row>
    <row r="1778" customFormat="false" ht="12.75" hidden="false" customHeight="false" outlineLevel="0" collapsed="false">
      <c r="B1778" s="0" t="n">
        <v>26.145</v>
      </c>
      <c r="C1778" s="0" t="n">
        <v>25.91</v>
      </c>
      <c r="D1778" s="0" t="n">
        <v>18.4179</v>
      </c>
      <c r="E1778" s="0" t="n">
        <v>18.4188</v>
      </c>
      <c r="F1778" s="0" t="n">
        <v>4.425857</v>
      </c>
      <c r="G1778" s="0" t="n">
        <v>4.427147</v>
      </c>
      <c r="H1778" s="0" t="n">
        <v>33.2523</v>
      </c>
      <c r="I1778" s="0" t="n">
        <v>33.2625</v>
      </c>
      <c r="J1778" s="0" t="n">
        <v>8.132</v>
      </c>
      <c r="K1778" s="0" t="n">
        <v>7.12818</v>
      </c>
      <c r="L1778" s="0" t="n">
        <v>92.62598</v>
      </c>
      <c r="M1778" s="0" t="n">
        <v>4.427147</v>
      </c>
      <c r="N1778" s="0" t="n">
        <v>0</v>
      </c>
      <c r="O1778" s="0" t="n">
        <v>6.3073</v>
      </c>
      <c r="P1778" s="0" t="n">
        <v>53.95396</v>
      </c>
      <c r="Q1778" s="0" t="n">
        <v>0.01721</v>
      </c>
      <c r="R1778" s="0" t="n">
        <v>0</v>
      </c>
      <c r="S1778" s="0" t="n">
        <v>0</v>
      </c>
      <c r="T1778" s="0" t="n">
        <v>0</v>
      </c>
      <c r="U1778" s="0" t="n">
        <v>0</v>
      </c>
      <c r="V1778" s="2" t="n">
        <v>0.037053</v>
      </c>
      <c r="W1778" s="2" t="n">
        <v>833.14</v>
      </c>
      <c r="X1778" s="2" t="n">
        <v>0.30871</v>
      </c>
      <c r="Y1778" s="2" t="n">
        <v>0</v>
      </c>
    </row>
    <row r="1779" customFormat="false" ht="12.75" hidden="false" customHeight="false" outlineLevel="0" collapsed="false">
      <c r="B1779" s="0" t="n">
        <v>26.145</v>
      </c>
      <c r="C1779" s="0" t="n">
        <v>25.91</v>
      </c>
      <c r="D1779" s="0" t="n">
        <v>18.4184</v>
      </c>
      <c r="E1779" s="0" t="n">
        <v>18.4187</v>
      </c>
      <c r="F1779" s="0" t="n">
        <v>4.42585</v>
      </c>
      <c r="G1779" s="0" t="n">
        <v>4.426919</v>
      </c>
      <c r="H1779" s="0" t="n">
        <v>33.2519</v>
      </c>
      <c r="I1779" s="0" t="n">
        <v>33.2607</v>
      </c>
      <c r="J1779" s="0" t="n">
        <v>8.132</v>
      </c>
      <c r="K1779" s="0" t="n">
        <v>7.12901</v>
      </c>
      <c r="L1779" s="0" t="n">
        <v>92.63742</v>
      </c>
      <c r="M1779" s="0" t="n">
        <v>4.426919</v>
      </c>
      <c r="N1779" s="0" t="n">
        <v>0</v>
      </c>
      <c r="O1779" s="0" t="n">
        <v>6.3073</v>
      </c>
      <c r="P1779" s="0" t="n">
        <v>53.95396</v>
      </c>
      <c r="Q1779" s="0" t="n">
        <v>0.01722</v>
      </c>
      <c r="R1779" s="0" t="n">
        <v>0</v>
      </c>
      <c r="S1779" s="0" t="n">
        <v>0</v>
      </c>
      <c r="T1779" s="0" t="n">
        <v>0</v>
      </c>
      <c r="U1779" s="0" t="n">
        <v>0</v>
      </c>
      <c r="V1779" s="2" t="n">
        <v>0.037392</v>
      </c>
      <c r="W1779" s="2" t="n">
        <v>833.14</v>
      </c>
      <c r="X1779" s="2" t="n">
        <v>0.31153</v>
      </c>
      <c r="Y1779" s="2" t="n">
        <v>0</v>
      </c>
    </row>
    <row r="1780" customFormat="false" ht="12.75" hidden="false" customHeight="false" outlineLevel="0" collapsed="false">
      <c r="B1780" s="0" t="n">
        <v>26.184</v>
      </c>
      <c r="C1780" s="0" t="n">
        <v>25.948</v>
      </c>
      <c r="D1780" s="0" t="n">
        <v>18.4179</v>
      </c>
      <c r="E1780" s="0" t="n">
        <v>18.4188</v>
      </c>
      <c r="F1780" s="0" t="n">
        <v>4.425884</v>
      </c>
      <c r="G1780" s="0" t="n">
        <v>4.426919</v>
      </c>
      <c r="H1780" s="0" t="n">
        <v>33.2526</v>
      </c>
      <c r="I1780" s="0" t="n">
        <v>33.2605</v>
      </c>
      <c r="J1780" s="0" t="n">
        <v>8.136</v>
      </c>
      <c r="K1780" s="0" t="n">
        <v>7.12221</v>
      </c>
      <c r="L1780" s="0" t="n">
        <v>92.54839</v>
      </c>
      <c r="M1780" s="0" t="n">
        <v>4.426919</v>
      </c>
      <c r="N1780" s="0" t="n">
        <v>0</v>
      </c>
      <c r="O1780" s="0" t="n">
        <v>6.3073</v>
      </c>
      <c r="P1780" s="0" t="n">
        <v>53.95396</v>
      </c>
      <c r="Q1780" s="0" t="n">
        <v>0.01723</v>
      </c>
      <c r="R1780" s="0" t="n">
        <v>0</v>
      </c>
      <c r="S1780" s="0" t="n">
        <v>0</v>
      </c>
      <c r="T1780" s="0" t="n">
        <v>0</v>
      </c>
      <c r="U1780" s="0" t="n">
        <v>0</v>
      </c>
      <c r="V1780" s="2" t="n">
        <v>0.037053</v>
      </c>
      <c r="W1780" s="2" t="n">
        <v>833.14</v>
      </c>
      <c r="X1780" s="2" t="n">
        <v>0.30871</v>
      </c>
      <c r="Y1780" s="2" t="n">
        <v>0</v>
      </c>
    </row>
    <row r="1781" customFormat="false" ht="12.75" hidden="false" customHeight="false" outlineLevel="0" collapsed="false">
      <c r="B1781" s="0" t="n">
        <v>26.184</v>
      </c>
      <c r="C1781" s="0" t="n">
        <v>25.948</v>
      </c>
      <c r="D1781" s="0" t="n">
        <v>18.418</v>
      </c>
      <c r="E1781" s="0" t="n">
        <v>18.4188</v>
      </c>
      <c r="F1781" s="0" t="n">
        <v>4.425664</v>
      </c>
      <c r="G1781" s="0" t="n">
        <v>4.427111</v>
      </c>
      <c r="H1781" s="0" t="n">
        <v>33.2506</v>
      </c>
      <c r="I1781" s="0" t="n">
        <v>33.2621</v>
      </c>
      <c r="J1781" s="0" t="n">
        <v>8.132</v>
      </c>
      <c r="K1781" s="0" t="n">
        <v>7.12215</v>
      </c>
      <c r="L1781" s="0" t="n">
        <v>92.54681</v>
      </c>
      <c r="M1781" s="0" t="n">
        <v>4.427111</v>
      </c>
      <c r="N1781" s="0" t="n">
        <v>0</v>
      </c>
      <c r="O1781" s="0" t="n">
        <v>6.3073</v>
      </c>
      <c r="P1781" s="0" t="n">
        <v>53.95396</v>
      </c>
      <c r="Q1781" s="0" t="n">
        <v>0.01725</v>
      </c>
      <c r="R1781" s="0" t="n">
        <v>0</v>
      </c>
      <c r="S1781" s="0" t="n">
        <v>0</v>
      </c>
      <c r="T1781" s="0" t="n">
        <v>0</v>
      </c>
      <c r="U1781" s="0" t="n">
        <v>0</v>
      </c>
      <c r="V1781" s="2" t="n">
        <v>0.037053</v>
      </c>
      <c r="W1781" s="2" t="n">
        <v>833.14</v>
      </c>
      <c r="X1781" s="2" t="n">
        <v>0.30871</v>
      </c>
      <c r="Y1781" s="2" t="n">
        <v>0</v>
      </c>
    </row>
    <row r="1782" customFormat="false" ht="12.75" hidden="false" customHeight="false" outlineLevel="0" collapsed="false">
      <c r="B1782" s="0" t="n">
        <v>26.203</v>
      </c>
      <c r="C1782" s="0" t="n">
        <v>25.968</v>
      </c>
      <c r="D1782" s="0" t="n">
        <v>18.4181</v>
      </c>
      <c r="E1782" s="0" t="n">
        <v>18.4188</v>
      </c>
      <c r="F1782" s="0" t="n">
        <v>4.425503</v>
      </c>
      <c r="G1782" s="0" t="n">
        <v>4.427147</v>
      </c>
      <c r="H1782" s="0" t="n">
        <v>33.2492</v>
      </c>
      <c r="I1782" s="0" t="n">
        <v>33.2625</v>
      </c>
      <c r="J1782" s="0" t="n">
        <v>8.132</v>
      </c>
      <c r="K1782" s="0" t="n">
        <v>7.1226</v>
      </c>
      <c r="L1782" s="0" t="n">
        <v>92.55208</v>
      </c>
      <c r="M1782" s="0" t="n">
        <v>4.427147</v>
      </c>
      <c r="N1782" s="0" t="n">
        <v>0</v>
      </c>
      <c r="O1782" s="0" t="n">
        <v>6.3073</v>
      </c>
      <c r="P1782" s="0" t="n">
        <v>53.95396</v>
      </c>
      <c r="Q1782" s="0" t="n">
        <v>0.01726</v>
      </c>
      <c r="R1782" s="0" t="n">
        <v>0</v>
      </c>
      <c r="S1782" s="0" t="n">
        <v>0</v>
      </c>
      <c r="T1782" s="0" t="n">
        <v>0</v>
      </c>
      <c r="U1782" s="0" t="n">
        <v>0</v>
      </c>
      <c r="V1782" s="2" t="n">
        <v>0.037053</v>
      </c>
      <c r="W1782" s="2" t="n">
        <v>833.14</v>
      </c>
      <c r="X1782" s="2" t="n">
        <v>0.30871</v>
      </c>
      <c r="Y1782" s="2" t="n">
        <v>0</v>
      </c>
    </row>
    <row r="1783" customFormat="false" ht="12.75" hidden="false" customHeight="false" outlineLevel="0" collapsed="false">
      <c r="B1783" s="0" t="n">
        <v>26.213</v>
      </c>
      <c r="C1783" s="0" t="n">
        <v>25.977</v>
      </c>
      <c r="D1783" s="0" t="n">
        <v>18.418</v>
      </c>
      <c r="E1783" s="0" t="n">
        <v>18.4186</v>
      </c>
      <c r="F1783" s="0" t="n">
        <v>4.42579</v>
      </c>
      <c r="G1783" s="0" t="n">
        <v>4.426997</v>
      </c>
      <c r="H1783" s="0" t="n">
        <v>33.2517</v>
      </c>
      <c r="I1783" s="0" t="n">
        <v>33.2613</v>
      </c>
      <c r="J1783" s="0" t="n">
        <v>8.132</v>
      </c>
      <c r="K1783" s="0" t="n">
        <v>7.12292</v>
      </c>
      <c r="L1783" s="0" t="n">
        <v>92.55748</v>
      </c>
      <c r="M1783" s="0" t="n">
        <v>4.426997</v>
      </c>
      <c r="N1783" s="0" t="n">
        <v>0</v>
      </c>
      <c r="O1783" s="0" t="n">
        <v>6.3073</v>
      </c>
      <c r="P1783" s="0" t="n">
        <v>53.95396</v>
      </c>
      <c r="Q1783" s="0" t="n">
        <v>0.01727</v>
      </c>
      <c r="R1783" s="0" t="n">
        <v>0</v>
      </c>
      <c r="S1783" s="0" t="n">
        <v>0</v>
      </c>
      <c r="T1783" s="0" t="n">
        <v>0</v>
      </c>
      <c r="U1783" s="0" t="n">
        <v>0</v>
      </c>
      <c r="V1783" s="2" t="n">
        <v>0.036715</v>
      </c>
      <c r="W1783" s="2" t="n">
        <v>833.14</v>
      </c>
      <c r="X1783" s="2" t="n">
        <v>0.30589</v>
      </c>
      <c r="Y1783" s="2" t="n">
        <v>0</v>
      </c>
    </row>
    <row r="1784" customFormat="false" ht="12.75" hidden="false" customHeight="false" outlineLevel="0" collapsed="false">
      <c r="B1784" s="0" t="n">
        <v>26.232</v>
      </c>
      <c r="C1784" s="0" t="n">
        <v>25.996</v>
      </c>
      <c r="D1784" s="0" t="n">
        <v>18.418</v>
      </c>
      <c r="E1784" s="0" t="n">
        <v>18.4188</v>
      </c>
      <c r="F1784" s="0" t="n">
        <v>4.425917</v>
      </c>
      <c r="G1784" s="0" t="n">
        <v>4.426769</v>
      </c>
      <c r="H1784" s="0" t="n">
        <v>33.2527</v>
      </c>
      <c r="I1784" s="0" t="n">
        <v>33.2592</v>
      </c>
      <c r="J1784" s="0" t="n">
        <v>8.132</v>
      </c>
      <c r="K1784" s="0" t="n">
        <v>7.13057</v>
      </c>
      <c r="L1784" s="0" t="n">
        <v>92.6575</v>
      </c>
      <c r="M1784" s="0" t="n">
        <v>4.426769</v>
      </c>
      <c r="N1784" s="0" t="n">
        <v>0</v>
      </c>
      <c r="O1784" s="0" t="n">
        <v>6.3073</v>
      </c>
      <c r="P1784" s="0" t="n">
        <v>53.95396</v>
      </c>
      <c r="Q1784" s="0" t="n">
        <v>0.01728</v>
      </c>
      <c r="R1784" s="0" t="n">
        <v>0</v>
      </c>
      <c r="S1784" s="0" t="n">
        <v>0</v>
      </c>
      <c r="T1784" s="0" t="n">
        <v>0</v>
      </c>
      <c r="U1784" s="0" t="n">
        <v>0</v>
      </c>
      <c r="V1784" s="2" t="n">
        <v>0.036715</v>
      </c>
      <c r="W1784" s="2" t="n">
        <v>833.14</v>
      </c>
      <c r="X1784" s="2" t="n">
        <v>0.30589</v>
      </c>
      <c r="Y1784" s="2" t="n">
        <v>0</v>
      </c>
    </row>
    <row r="1785" customFormat="false" ht="12.75" hidden="false" customHeight="false" outlineLevel="0" collapsed="false">
      <c r="B1785" s="0" t="n">
        <v>26.233</v>
      </c>
      <c r="C1785" s="0" t="n">
        <v>25.998</v>
      </c>
      <c r="D1785" s="0" t="n">
        <v>18.418</v>
      </c>
      <c r="E1785" s="0" t="n">
        <v>18.4188</v>
      </c>
      <c r="F1785" s="0" t="n">
        <v>4.425904</v>
      </c>
      <c r="G1785" s="0" t="n">
        <v>4.427147</v>
      </c>
      <c r="H1785" s="0" t="n">
        <v>33.2526</v>
      </c>
      <c r="I1785" s="0" t="n">
        <v>33.2624</v>
      </c>
      <c r="J1785" s="0" t="n">
        <v>8.132</v>
      </c>
      <c r="K1785" s="0" t="n">
        <v>7.1315</v>
      </c>
      <c r="L1785" s="0" t="n">
        <v>92.66946</v>
      </c>
      <c r="M1785" s="0" t="n">
        <v>4.427147</v>
      </c>
      <c r="N1785" s="0" t="n">
        <v>0</v>
      </c>
      <c r="O1785" s="0" t="n">
        <v>6.3073</v>
      </c>
      <c r="P1785" s="0" t="n">
        <v>53.95396</v>
      </c>
      <c r="Q1785" s="0" t="n">
        <v>0.01729</v>
      </c>
      <c r="R1785" s="0" t="n">
        <v>0</v>
      </c>
      <c r="S1785" s="0" t="n">
        <v>0</v>
      </c>
      <c r="T1785" s="0" t="n">
        <v>0</v>
      </c>
      <c r="U1785" s="0" t="n">
        <v>0</v>
      </c>
      <c r="V1785" s="2" t="n">
        <v>0.036456</v>
      </c>
      <c r="W1785" s="2" t="n">
        <v>831.36</v>
      </c>
      <c r="X1785" s="2" t="n">
        <v>0.30308</v>
      </c>
      <c r="Y1785" s="2" t="n">
        <v>0</v>
      </c>
    </row>
    <row r="1786" customFormat="false" ht="12.75" hidden="false" customHeight="false" outlineLevel="0" collapsed="false">
      <c r="B1786" s="0" t="n">
        <v>26.262</v>
      </c>
      <c r="C1786" s="0" t="n">
        <v>26.026</v>
      </c>
      <c r="D1786" s="0" t="n">
        <v>18.4181</v>
      </c>
      <c r="E1786" s="0" t="n">
        <v>18.4188</v>
      </c>
      <c r="F1786" s="0" t="n">
        <v>4.425917</v>
      </c>
      <c r="G1786" s="0" t="n">
        <v>4.427147</v>
      </c>
      <c r="H1786" s="0" t="n">
        <v>33.2527</v>
      </c>
      <c r="I1786" s="0" t="n">
        <v>33.2624</v>
      </c>
      <c r="J1786" s="0" t="n">
        <v>8.132</v>
      </c>
      <c r="K1786" s="0" t="n">
        <v>7.13192</v>
      </c>
      <c r="L1786" s="0" t="n">
        <v>92.6751</v>
      </c>
      <c r="M1786" s="0" t="n">
        <v>4.427147</v>
      </c>
      <c r="N1786" s="0" t="n">
        <v>0</v>
      </c>
      <c r="O1786" s="0" t="n">
        <v>6.3073</v>
      </c>
      <c r="P1786" s="0" t="n">
        <v>53.95396</v>
      </c>
      <c r="Q1786" s="0" t="n">
        <v>0.0173</v>
      </c>
      <c r="R1786" s="0" t="n">
        <v>0</v>
      </c>
      <c r="S1786" s="0" t="n">
        <v>0</v>
      </c>
      <c r="T1786" s="0" t="n">
        <v>0</v>
      </c>
      <c r="U1786" s="0" t="n">
        <v>0</v>
      </c>
      <c r="V1786" s="2" t="n">
        <v>0.036715</v>
      </c>
      <c r="W1786" s="2" t="n">
        <v>833.14</v>
      </c>
      <c r="X1786" s="2" t="n">
        <v>0.30589</v>
      </c>
      <c r="Y1786" s="2" t="n">
        <v>0</v>
      </c>
    </row>
    <row r="1787" customFormat="false" ht="12.75" hidden="false" customHeight="false" outlineLevel="0" collapsed="false">
      <c r="B1787" s="0" t="n">
        <v>26.271</v>
      </c>
      <c r="C1787" s="0" t="n">
        <v>26.035</v>
      </c>
      <c r="D1787" s="0" t="n">
        <v>18.418</v>
      </c>
      <c r="E1787" s="0" t="n">
        <v>18.4188</v>
      </c>
      <c r="F1787" s="0" t="n">
        <v>4.42587</v>
      </c>
      <c r="G1787" s="0" t="n">
        <v>4.426919</v>
      </c>
      <c r="H1787" s="0" t="n">
        <v>33.2523</v>
      </c>
      <c r="I1787" s="0" t="n">
        <v>33.2605</v>
      </c>
      <c r="J1787" s="0" t="n">
        <v>8.132</v>
      </c>
      <c r="K1787" s="0" t="n">
        <v>7.13285</v>
      </c>
      <c r="L1787" s="0" t="n">
        <v>92.68687</v>
      </c>
      <c r="M1787" s="0" t="n">
        <v>4.426919</v>
      </c>
      <c r="N1787" s="0" t="n">
        <v>0</v>
      </c>
      <c r="O1787" s="0" t="n">
        <v>6.3073</v>
      </c>
      <c r="P1787" s="0" t="n">
        <v>53.95396</v>
      </c>
      <c r="Q1787" s="0" t="n">
        <v>0.01731</v>
      </c>
      <c r="R1787" s="0" t="n">
        <v>0</v>
      </c>
      <c r="S1787" s="0" t="n">
        <v>0</v>
      </c>
      <c r="T1787" s="0" t="n">
        <v>0</v>
      </c>
      <c r="U1787" s="0" t="n">
        <v>0</v>
      </c>
      <c r="V1787" s="2" t="n">
        <v>0.036378</v>
      </c>
      <c r="W1787" s="2" t="n">
        <v>833.14</v>
      </c>
      <c r="X1787" s="2" t="n">
        <v>0.30308</v>
      </c>
      <c r="Y1787" s="2" t="n">
        <v>0</v>
      </c>
    </row>
    <row r="1788" customFormat="false" ht="12.75" hidden="false" customHeight="false" outlineLevel="0" collapsed="false">
      <c r="B1788" s="0" t="n">
        <v>26.28</v>
      </c>
      <c r="C1788" s="0" t="n">
        <v>26.044</v>
      </c>
      <c r="D1788" s="0" t="n">
        <v>18.4184</v>
      </c>
      <c r="E1788" s="0" t="n">
        <v>18.4186</v>
      </c>
      <c r="F1788" s="0" t="n">
        <v>4.42513</v>
      </c>
      <c r="G1788" s="0" t="n">
        <v>4.426919</v>
      </c>
      <c r="H1788" s="0" t="n">
        <v>33.2458</v>
      </c>
      <c r="I1788" s="0" t="n">
        <v>33.2606</v>
      </c>
      <c r="J1788" s="0" t="n">
        <v>8.132</v>
      </c>
      <c r="K1788" s="0" t="n">
        <v>7.13348</v>
      </c>
      <c r="L1788" s="0" t="n">
        <v>92.69204</v>
      </c>
      <c r="M1788" s="0" t="n">
        <v>4.426919</v>
      </c>
      <c r="N1788" s="0" t="n">
        <v>0</v>
      </c>
      <c r="O1788" s="0" t="n">
        <v>6.3073</v>
      </c>
      <c r="P1788" s="0" t="n">
        <v>53.95396</v>
      </c>
      <c r="Q1788" s="0" t="n">
        <v>0.01733</v>
      </c>
      <c r="R1788" s="0" t="n">
        <v>0</v>
      </c>
      <c r="S1788" s="0" t="n">
        <v>0</v>
      </c>
      <c r="T1788" s="0" t="n">
        <v>0</v>
      </c>
      <c r="U1788" s="0" t="n">
        <v>0</v>
      </c>
      <c r="V1788" s="2" t="n">
        <v>0.036041</v>
      </c>
      <c r="W1788" s="2" t="n">
        <v>833.14</v>
      </c>
      <c r="X1788" s="2" t="n">
        <v>0.30028</v>
      </c>
      <c r="Y1788" s="2" t="n">
        <v>0</v>
      </c>
    </row>
    <row r="1789" customFormat="false" ht="12.75" hidden="false" customHeight="false" outlineLevel="0" collapsed="false">
      <c r="B1789" s="0" t="n">
        <v>26.291</v>
      </c>
      <c r="C1789" s="0" t="n">
        <v>26.055</v>
      </c>
      <c r="D1789" s="0" t="n">
        <v>18.4181</v>
      </c>
      <c r="E1789" s="0" t="n">
        <v>18.4188</v>
      </c>
      <c r="F1789" s="0" t="n">
        <v>4.425377</v>
      </c>
      <c r="G1789" s="0" t="n">
        <v>4.427111</v>
      </c>
      <c r="H1789" s="0" t="n">
        <v>33.2481</v>
      </c>
      <c r="I1789" s="0" t="n">
        <v>33.2621</v>
      </c>
      <c r="J1789" s="0" t="n">
        <v>8.132</v>
      </c>
      <c r="K1789" s="0" t="n">
        <v>7.1338</v>
      </c>
      <c r="L1789" s="0" t="n">
        <v>92.69692</v>
      </c>
      <c r="M1789" s="0" t="n">
        <v>4.427111</v>
      </c>
      <c r="N1789" s="0" t="n">
        <v>0</v>
      </c>
      <c r="O1789" s="0" t="n">
        <v>6.3073</v>
      </c>
      <c r="P1789" s="0" t="n">
        <v>53.95396</v>
      </c>
      <c r="Q1789" s="0" t="n">
        <v>0.01734</v>
      </c>
      <c r="R1789" s="0" t="n">
        <v>0</v>
      </c>
      <c r="S1789" s="0" t="n">
        <v>0</v>
      </c>
      <c r="T1789" s="0" t="n">
        <v>0</v>
      </c>
      <c r="U1789" s="0" t="n">
        <v>0</v>
      </c>
      <c r="V1789" s="2" t="n">
        <v>0.036378</v>
      </c>
      <c r="W1789" s="2" t="n">
        <v>833.14</v>
      </c>
      <c r="X1789" s="2" t="n">
        <v>0.30308</v>
      </c>
      <c r="Y1789" s="2" t="n">
        <v>0</v>
      </c>
    </row>
    <row r="1790" customFormat="false" ht="12.75" hidden="false" customHeight="false" outlineLevel="0" collapsed="false">
      <c r="B1790" s="0" t="n">
        <v>26.31</v>
      </c>
      <c r="C1790" s="0" t="n">
        <v>26.074</v>
      </c>
      <c r="D1790" s="0" t="n">
        <v>18.418</v>
      </c>
      <c r="E1790" s="0" t="n">
        <v>18.419</v>
      </c>
      <c r="F1790" s="0" t="n">
        <v>4.425463</v>
      </c>
      <c r="G1790" s="0" t="n">
        <v>4.427118</v>
      </c>
      <c r="H1790" s="0" t="n">
        <v>33.2489</v>
      </c>
      <c r="I1790" s="0" t="n">
        <v>33.262</v>
      </c>
      <c r="J1790" s="0" t="n">
        <v>8.132</v>
      </c>
      <c r="K1790" s="0" t="n">
        <v>7.13414</v>
      </c>
      <c r="L1790" s="0" t="n">
        <v>92.70165</v>
      </c>
      <c r="M1790" s="0" t="n">
        <v>4.427118</v>
      </c>
      <c r="N1790" s="0" t="n">
        <v>0</v>
      </c>
      <c r="O1790" s="0" t="n">
        <v>6.3073</v>
      </c>
      <c r="P1790" s="0" t="n">
        <v>53.95396</v>
      </c>
      <c r="Q1790" s="0" t="n">
        <v>0.01735</v>
      </c>
      <c r="R1790" s="0" t="n">
        <v>0</v>
      </c>
      <c r="S1790" s="0" t="n">
        <v>0</v>
      </c>
      <c r="T1790" s="0" t="n">
        <v>0</v>
      </c>
      <c r="U1790" s="0" t="n">
        <v>0</v>
      </c>
      <c r="V1790" s="2" t="n">
        <v>0.036041</v>
      </c>
      <c r="W1790" s="2" t="n">
        <v>833.14</v>
      </c>
      <c r="X1790" s="2" t="n">
        <v>0.30028</v>
      </c>
      <c r="Y1790" s="2" t="n">
        <v>0</v>
      </c>
    </row>
    <row r="1791" customFormat="false" ht="12.75" hidden="false" customHeight="false" outlineLevel="0" collapsed="false">
      <c r="B1791" s="0" t="n">
        <v>26.32</v>
      </c>
      <c r="C1791" s="0" t="n">
        <v>26.083</v>
      </c>
      <c r="D1791" s="0" t="n">
        <v>18.418</v>
      </c>
      <c r="E1791" s="0" t="n">
        <v>18.4188</v>
      </c>
      <c r="F1791" s="0" t="n">
        <v>4.42575</v>
      </c>
      <c r="G1791" s="0" t="n">
        <v>4.427111</v>
      </c>
      <c r="H1791" s="0" t="n">
        <v>33.2513</v>
      </c>
      <c r="I1791" s="0" t="n">
        <v>33.2621</v>
      </c>
      <c r="J1791" s="0" t="n">
        <v>8.132</v>
      </c>
      <c r="K1791" s="0" t="n">
        <v>7.13437</v>
      </c>
      <c r="L1791" s="0" t="n">
        <v>92.706</v>
      </c>
      <c r="M1791" s="0" t="n">
        <v>4.427111</v>
      </c>
      <c r="N1791" s="0" t="n">
        <v>0</v>
      </c>
      <c r="O1791" s="0" t="n">
        <v>6.3073</v>
      </c>
      <c r="P1791" s="0" t="n">
        <v>53.95396</v>
      </c>
      <c r="Q1791" s="0" t="n">
        <v>0.01736</v>
      </c>
      <c r="R1791" s="0" t="n">
        <v>0</v>
      </c>
      <c r="S1791" s="0" t="n">
        <v>0</v>
      </c>
      <c r="T1791" s="0" t="n">
        <v>0</v>
      </c>
      <c r="U1791" s="0" t="n">
        <v>0</v>
      </c>
      <c r="V1791" s="2" t="n">
        <v>0.036041</v>
      </c>
      <c r="W1791" s="2" t="n">
        <v>833.14</v>
      </c>
      <c r="X1791" s="2" t="n">
        <v>0.30028</v>
      </c>
      <c r="Y1791" s="2" t="n">
        <v>0</v>
      </c>
    </row>
    <row r="1792" customFormat="false" ht="12.75" hidden="false" customHeight="false" outlineLevel="0" collapsed="false">
      <c r="B1792" s="0" t="n">
        <v>26.33</v>
      </c>
      <c r="C1792" s="0" t="n">
        <v>26.093</v>
      </c>
      <c r="D1792" s="0" t="n">
        <v>18.418</v>
      </c>
      <c r="E1792" s="0" t="n">
        <v>18.4188</v>
      </c>
      <c r="F1792" s="0" t="n">
        <v>4.425857</v>
      </c>
      <c r="G1792" s="0" t="n">
        <v>4.427182</v>
      </c>
      <c r="H1792" s="0" t="n">
        <v>33.2522</v>
      </c>
      <c r="I1792" s="0" t="n">
        <v>33.2627</v>
      </c>
      <c r="J1792" s="0" t="n">
        <v>8.132</v>
      </c>
      <c r="K1792" s="0" t="n">
        <v>7.13464</v>
      </c>
      <c r="L1792" s="0" t="n">
        <v>92.7101</v>
      </c>
      <c r="M1792" s="0" t="n">
        <v>4.427182</v>
      </c>
      <c r="N1792" s="0" t="n">
        <v>0</v>
      </c>
      <c r="O1792" s="0" t="n">
        <v>6.3073</v>
      </c>
      <c r="P1792" s="0" t="n">
        <v>53.95396</v>
      </c>
      <c r="Q1792" s="0" t="n">
        <v>0.01737</v>
      </c>
      <c r="R1792" s="0" t="n">
        <v>0</v>
      </c>
      <c r="S1792" s="0" t="n">
        <v>0</v>
      </c>
      <c r="T1792" s="0" t="n">
        <v>0</v>
      </c>
      <c r="U1792" s="0" t="n">
        <v>0</v>
      </c>
      <c r="V1792" s="2" t="n">
        <v>0.036041</v>
      </c>
      <c r="W1792" s="2" t="n">
        <v>833.14</v>
      </c>
      <c r="X1792" s="2" t="n">
        <v>0.30028</v>
      </c>
      <c r="Y1792" s="2" t="n">
        <v>0</v>
      </c>
    </row>
    <row r="1793" customFormat="false" ht="12.75" hidden="false" customHeight="false" outlineLevel="0" collapsed="false">
      <c r="B1793" s="0" t="n">
        <v>26.339</v>
      </c>
      <c r="C1793" s="0" t="n">
        <v>26.102</v>
      </c>
      <c r="D1793" s="0" t="n">
        <v>18.4181</v>
      </c>
      <c r="E1793" s="0" t="n">
        <v>18.4186</v>
      </c>
      <c r="F1793" s="0" t="n">
        <v>4.42585</v>
      </c>
      <c r="G1793" s="0" t="n">
        <v>4.427147</v>
      </c>
      <c r="H1793" s="0" t="n">
        <v>33.2521</v>
      </c>
      <c r="I1793" s="0" t="n">
        <v>33.2625</v>
      </c>
      <c r="J1793" s="0" t="n">
        <v>8.132</v>
      </c>
      <c r="K1793" s="0" t="n">
        <v>7.12768</v>
      </c>
      <c r="L1793" s="0" t="n">
        <v>92.6197</v>
      </c>
      <c r="M1793" s="0" t="n">
        <v>4.427147</v>
      </c>
      <c r="N1793" s="0" t="n">
        <v>0</v>
      </c>
      <c r="O1793" s="0" t="n">
        <v>6.3073</v>
      </c>
      <c r="P1793" s="0" t="n">
        <v>53.95396</v>
      </c>
      <c r="Q1793" s="0" t="n">
        <v>0.01738</v>
      </c>
      <c r="R1793" s="0" t="n">
        <v>0</v>
      </c>
      <c r="S1793" s="0" t="n">
        <v>0</v>
      </c>
      <c r="T1793" s="0" t="n">
        <v>0</v>
      </c>
      <c r="U1793" s="0" t="n">
        <v>0</v>
      </c>
      <c r="V1793" s="2" t="n">
        <v>0.036041</v>
      </c>
      <c r="W1793" s="2" t="n">
        <v>833.14</v>
      </c>
      <c r="X1793" s="2" t="n">
        <v>0.30028</v>
      </c>
      <c r="Y1793" s="2" t="n">
        <v>0</v>
      </c>
    </row>
    <row r="1794" customFormat="false" ht="12.75" hidden="false" customHeight="false" outlineLevel="0" collapsed="false">
      <c r="B1794" s="0" t="n">
        <v>26.359</v>
      </c>
      <c r="C1794" s="0" t="n">
        <v>26.122</v>
      </c>
      <c r="D1794" s="0" t="n">
        <v>18.4184</v>
      </c>
      <c r="E1794" s="0" t="n">
        <v>18.419</v>
      </c>
      <c r="F1794" s="0" t="n">
        <v>4.425857</v>
      </c>
      <c r="G1794" s="0" t="n">
        <v>4.427111</v>
      </c>
      <c r="H1794" s="0" t="n">
        <v>33.2519</v>
      </c>
      <c r="I1794" s="0" t="n">
        <v>33.2619</v>
      </c>
      <c r="J1794" s="0" t="n">
        <v>8.132</v>
      </c>
      <c r="K1794" s="0" t="n">
        <v>7.13472</v>
      </c>
      <c r="L1794" s="0" t="n">
        <v>92.71152</v>
      </c>
      <c r="M1794" s="0" t="n">
        <v>4.427111</v>
      </c>
      <c r="N1794" s="0" t="n">
        <v>0</v>
      </c>
      <c r="O1794" s="0" t="n">
        <v>6.3073</v>
      </c>
      <c r="P1794" s="0" t="n">
        <v>53.95396</v>
      </c>
      <c r="Q1794" s="0" t="n">
        <v>0.0174</v>
      </c>
      <c r="R1794" s="0" t="n">
        <v>0</v>
      </c>
      <c r="S1794" s="0" t="n">
        <v>0</v>
      </c>
      <c r="T1794" s="0" t="n">
        <v>0</v>
      </c>
      <c r="U1794" s="0" t="n">
        <v>0</v>
      </c>
      <c r="V1794" s="2" t="n">
        <v>0.035706</v>
      </c>
      <c r="W1794" s="2" t="n">
        <v>833.14</v>
      </c>
      <c r="X1794" s="2" t="n">
        <v>0.29748</v>
      </c>
      <c r="Y1794" s="2" t="n">
        <v>0</v>
      </c>
    </row>
    <row r="1795" customFormat="false" ht="12.75" hidden="false" customHeight="false" outlineLevel="0" collapsed="false">
      <c r="B1795" s="0" t="n">
        <v>26.368</v>
      </c>
      <c r="C1795" s="0" t="n">
        <v>26.131</v>
      </c>
      <c r="D1795" s="0" t="n">
        <v>18.418</v>
      </c>
      <c r="E1795" s="0" t="n">
        <v>18.4188</v>
      </c>
      <c r="F1795" s="0" t="n">
        <v>4.425517</v>
      </c>
      <c r="G1795" s="0" t="n">
        <v>4.426847</v>
      </c>
      <c r="H1795" s="0" t="n">
        <v>33.2493</v>
      </c>
      <c r="I1795" s="0" t="n">
        <v>33.2599</v>
      </c>
      <c r="J1795" s="0" t="n">
        <v>8.132</v>
      </c>
      <c r="K1795" s="0" t="n">
        <v>7.1279</v>
      </c>
      <c r="L1795" s="0" t="n">
        <v>92.62082</v>
      </c>
      <c r="M1795" s="0" t="n">
        <v>4.426847</v>
      </c>
      <c r="N1795" s="0" t="n">
        <v>0</v>
      </c>
      <c r="O1795" s="0" t="n">
        <v>6.3073</v>
      </c>
      <c r="P1795" s="0" t="n">
        <v>53.95396</v>
      </c>
      <c r="Q1795" s="0" t="n">
        <v>0.01741</v>
      </c>
      <c r="R1795" s="0" t="n">
        <v>0</v>
      </c>
      <c r="S1795" s="0" t="n">
        <v>0</v>
      </c>
      <c r="T1795" s="0" t="n">
        <v>0</v>
      </c>
      <c r="U1795" s="0" t="n">
        <v>0</v>
      </c>
      <c r="V1795" s="2" t="n">
        <v>0.035706</v>
      </c>
      <c r="W1795" s="2" t="n">
        <v>833.14</v>
      </c>
      <c r="X1795" s="2" t="n">
        <v>0.29748</v>
      </c>
      <c r="Y1795" s="2" t="n">
        <v>0</v>
      </c>
    </row>
    <row r="1796" customFormat="false" ht="12.75" hidden="false" customHeight="false" outlineLevel="0" collapsed="false">
      <c r="B1796" s="0" t="n">
        <v>26.369</v>
      </c>
      <c r="C1796" s="0" t="n">
        <v>26.132</v>
      </c>
      <c r="D1796" s="0" t="n">
        <v>18.4182</v>
      </c>
      <c r="E1796" s="0" t="n">
        <v>18.4188</v>
      </c>
      <c r="F1796" s="0" t="n">
        <v>4.425417</v>
      </c>
      <c r="G1796" s="0" t="n">
        <v>4.426769</v>
      </c>
      <c r="H1796" s="0" t="n">
        <v>33.2483</v>
      </c>
      <c r="I1796" s="0" t="n">
        <v>33.2592</v>
      </c>
      <c r="J1796" s="0" t="n">
        <v>8.132</v>
      </c>
      <c r="K1796" s="0" t="n">
        <v>7.12769</v>
      </c>
      <c r="L1796" s="0" t="n">
        <v>92.61793</v>
      </c>
      <c r="M1796" s="0" t="n">
        <v>4.426769</v>
      </c>
      <c r="N1796" s="0" t="n">
        <v>0</v>
      </c>
      <c r="O1796" s="0" t="n">
        <v>6.3073</v>
      </c>
      <c r="P1796" s="0" t="n">
        <v>53.95396</v>
      </c>
      <c r="Q1796" s="0" t="n">
        <v>0.01742</v>
      </c>
      <c r="R1796" s="0" t="n">
        <v>0</v>
      </c>
      <c r="S1796" s="0" t="n">
        <v>0</v>
      </c>
      <c r="T1796" s="0" t="n">
        <v>0</v>
      </c>
      <c r="U1796" s="0" t="n">
        <v>0</v>
      </c>
      <c r="V1796" s="2" t="n">
        <v>0.035782</v>
      </c>
      <c r="W1796" s="2" t="n">
        <v>831.36</v>
      </c>
      <c r="X1796" s="2" t="n">
        <v>0.29748</v>
      </c>
      <c r="Y1796" s="2" t="n">
        <v>0</v>
      </c>
    </row>
    <row r="1797" customFormat="false" ht="12.75" hidden="false" customHeight="false" outlineLevel="0" collapsed="false">
      <c r="B1797" s="0" t="n">
        <v>26.398</v>
      </c>
      <c r="C1797" s="0" t="n">
        <v>26.161</v>
      </c>
      <c r="D1797" s="0" t="n">
        <v>18.4179</v>
      </c>
      <c r="E1797" s="0" t="n">
        <v>18.419</v>
      </c>
      <c r="F1797" s="0" t="n">
        <v>4.425777</v>
      </c>
      <c r="G1797" s="0" t="n">
        <v>4.427033</v>
      </c>
      <c r="H1797" s="0" t="n">
        <v>33.2516</v>
      </c>
      <c r="I1797" s="0" t="n">
        <v>33.2613</v>
      </c>
      <c r="J1797" s="0" t="n">
        <v>8.132</v>
      </c>
      <c r="K1797" s="0" t="n">
        <v>7.12739</v>
      </c>
      <c r="L1797" s="0" t="n">
        <v>92.61532</v>
      </c>
      <c r="M1797" s="0" t="n">
        <v>4.427033</v>
      </c>
      <c r="N1797" s="0" t="n">
        <v>0</v>
      </c>
      <c r="O1797" s="0" t="n">
        <v>6.3073</v>
      </c>
      <c r="P1797" s="0" t="n">
        <v>53.95396</v>
      </c>
      <c r="Q1797" s="0" t="n">
        <v>0.01743</v>
      </c>
      <c r="R1797" s="0" t="n">
        <v>0</v>
      </c>
      <c r="S1797" s="0" t="n">
        <v>0</v>
      </c>
      <c r="T1797" s="0" t="n">
        <v>0</v>
      </c>
      <c r="U1797" s="0" t="n">
        <v>0</v>
      </c>
      <c r="V1797" s="2" t="n">
        <v>0.035706</v>
      </c>
      <c r="W1797" s="2" t="n">
        <v>833.14</v>
      </c>
      <c r="X1797" s="2" t="n">
        <v>0.29748</v>
      </c>
      <c r="Y1797" s="2" t="n">
        <v>0</v>
      </c>
    </row>
    <row r="1798" customFormat="false" ht="12.75" hidden="false" customHeight="false" outlineLevel="0" collapsed="false">
      <c r="B1798" s="0" t="n">
        <v>26.398</v>
      </c>
      <c r="C1798" s="0" t="n">
        <v>26.161</v>
      </c>
      <c r="D1798" s="0" t="n">
        <v>18.4182</v>
      </c>
      <c r="E1798" s="0" t="n">
        <v>18.4186</v>
      </c>
      <c r="F1798" s="0" t="n">
        <v>4.42589</v>
      </c>
      <c r="G1798" s="0" t="n">
        <v>4.426847</v>
      </c>
      <c r="H1798" s="0" t="n">
        <v>33.2523</v>
      </c>
      <c r="I1798" s="0" t="n">
        <v>33.26</v>
      </c>
      <c r="J1798" s="0" t="n">
        <v>8.132</v>
      </c>
      <c r="K1798" s="0" t="n">
        <v>7.1271</v>
      </c>
      <c r="L1798" s="0" t="n">
        <v>92.61242</v>
      </c>
      <c r="M1798" s="0" t="n">
        <v>4.426847</v>
      </c>
      <c r="N1798" s="0" t="n">
        <v>0</v>
      </c>
      <c r="O1798" s="0" t="n">
        <v>6.3073</v>
      </c>
      <c r="P1798" s="0" t="n">
        <v>53.95396</v>
      </c>
      <c r="Q1798" s="0" t="n">
        <v>0.01744</v>
      </c>
      <c r="R1798" s="0" t="n">
        <v>0</v>
      </c>
      <c r="S1798" s="0" t="n">
        <v>0</v>
      </c>
      <c r="T1798" s="0" t="n">
        <v>0</v>
      </c>
      <c r="U1798" s="0" t="n">
        <v>0</v>
      </c>
      <c r="V1798" s="2" t="n">
        <v>0.035372</v>
      </c>
      <c r="W1798" s="2" t="n">
        <v>833.14</v>
      </c>
      <c r="X1798" s="2" t="n">
        <v>0.2947</v>
      </c>
      <c r="Y1798" s="2" t="n">
        <v>0</v>
      </c>
    </row>
    <row r="1799" customFormat="false" ht="12.75" hidden="false" customHeight="false" outlineLevel="0" collapsed="false">
      <c r="B1799" s="0" t="n">
        <v>26.417</v>
      </c>
      <c r="C1799" s="0" t="n">
        <v>26.18</v>
      </c>
      <c r="D1799" s="0" t="n">
        <v>18.418</v>
      </c>
      <c r="E1799" s="0" t="n">
        <v>18.4185</v>
      </c>
      <c r="F1799" s="0" t="n">
        <v>4.42569</v>
      </c>
      <c r="G1799" s="0" t="n">
        <v>4.426883</v>
      </c>
      <c r="H1799" s="0" t="n">
        <v>33.2507</v>
      </c>
      <c r="I1799" s="0" t="n">
        <v>33.2604</v>
      </c>
      <c r="J1799" s="0" t="n">
        <v>8.132</v>
      </c>
      <c r="K1799" s="0" t="n">
        <v>7.12647</v>
      </c>
      <c r="L1799" s="0" t="n">
        <v>92.60308</v>
      </c>
      <c r="M1799" s="0" t="n">
        <v>4.426883</v>
      </c>
      <c r="N1799" s="0" t="n">
        <v>0</v>
      </c>
      <c r="O1799" s="0" t="n">
        <v>6.3073</v>
      </c>
      <c r="P1799" s="0" t="n">
        <v>53.95396</v>
      </c>
      <c r="Q1799" s="0" t="n">
        <v>0.01745</v>
      </c>
      <c r="R1799" s="0" t="n">
        <v>0</v>
      </c>
      <c r="S1799" s="0" t="n">
        <v>0</v>
      </c>
      <c r="T1799" s="0" t="n">
        <v>0</v>
      </c>
      <c r="U1799" s="0" t="n">
        <v>0</v>
      </c>
      <c r="V1799" s="2" t="n">
        <v>0.035447</v>
      </c>
      <c r="W1799" s="2" t="n">
        <v>831.36</v>
      </c>
      <c r="X1799" s="2" t="n">
        <v>0.2947</v>
      </c>
      <c r="Y1799" s="2" t="n">
        <v>0</v>
      </c>
    </row>
    <row r="1800" customFormat="false" ht="12.75" hidden="false" customHeight="false" outlineLevel="0" collapsed="false">
      <c r="B1800" s="0" t="n">
        <v>26.436</v>
      </c>
      <c r="C1800" s="0" t="n">
        <v>26.198</v>
      </c>
      <c r="D1800" s="0" t="n">
        <v>18.4182</v>
      </c>
      <c r="E1800" s="0" t="n">
        <v>18.419</v>
      </c>
      <c r="F1800" s="0" t="n">
        <v>4.42541</v>
      </c>
      <c r="G1800" s="0" t="n">
        <v>4.426919</v>
      </c>
      <c r="H1800" s="0" t="n">
        <v>33.2482</v>
      </c>
      <c r="I1800" s="0" t="n">
        <v>33.2603</v>
      </c>
      <c r="J1800" s="0" t="n">
        <v>8.132</v>
      </c>
      <c r="K1800" s="0" t="n">
        <v>7.12632</v>
      </c>
      <c r="L1800" s="0" t="n">
        <v>92.60012</v>
      </c>
      <c r="M1800" s="0" t="n">
        <v>4.426919</v>
      </c>
      <c r="N1800" s="0" t="n">
        <v>0</v>
      </c>
      <c r="O1800" s="0" t="n">
        <v>6.3073</v>
      </c>
      <c r="P1800" s="0" t="n">
        <v>53.95396</v>
      </c>
      <c r="Q1800" s="0" t="n">
        <v>0.01747</v>
      </c>
      <c r="R1800" s="0" t="n">
        <v>0</v>
      </c>
      <c r="S1800" s="0" t="n">
        <v>0</v>
      </c>
      <c r="T1800" s="0" t="n">
        <v>0</v>
      </c>
      <c r="U1800" s="0" t="n">
        <v>0</v>
      </c>
      <c r="V1800" s="2" t="n">
        <v>0.035447</v>
      </c>
      <c r="W1800" s="2" t="n">
        <v>831.36</v>
      </c>
      <c r="X1800" s="2" t="n">
        <v>0.2947</v>
      </c>
      <c r="Y1800" s="2" t="n">
        <v>0</v>
      </c>
    </row>
    <row r="1801" customFormat="false" ht="12.75" hidden="false" customHeight="false" outlineLevel="0" collapsed="false">
      <c r="B1801" s="0" t="n">
        <v>26.436</v>
      </c>
      <c r="C1801" s="0" t="n">
        <v>26.198</v>
      </c>
      <c r="D1801" s="0" t="n">
        <v>18.4182</v>
      </c>
      <c r="E1801" s="0" t="n">
        <v>18.4186</v>
      </c>
      <c r="F1801" s="0" t="n">
        <v>4.425744</v>
      </c>
      <c r="G1801" s="0" t="n">
        <v>4.426919</v>
      </c>
      <c r="H1801" s="0" t="n">
        <v>33.251</v>
      </c>
      <c r="I1801" s="0" t="n">
        <v>33.2606</v>
      </c>
      <c r="J1801" s="0" t="n">
        <v>8.132</v>
      </c>
      <c r="K1801" s="0" t="n">
        <v>7.12596</v>
      </c>
      <c r="L1801" s="0" t="n">
        <v>92.59694</v>
      </c>
      <c r="M1801" s="0" t="n">
        <v>4.426919</v>
      </c>
      <c r="N1801" s="0" t="n">
        <v>0</v>
      </c>
      <c r="O1801" s="0" t="n">
        <v>6.3073</v>
      </c>
      <c r="P1801" s="0" t="n">
        <v>53.95396</v>
      </c>
      <c r="Q1801" s="0" t="n">
        <v>0.01748</v>
      </c>
      <c r="R1801" s="0" t="n">
        <v>0</v>
      </c>
      <c r="S1801" s="0" t="n">
        <v>0</v>
      </c>
      <c r="T1801" s="0" t="n">
        <v>0</v>
      </c>
      <c r="U1801" s="0" t="n">
        <v>0</v>
      </c>
      <c r="V1801" s="2" t="n">
        <v>0.035372</v>
      </c>
      <c r="W1801" s="2" t="n">
        <v>833.14</v>
      </c>
      <c r="X1801" s="2" t="n">
        <v>0.2947</v>
      </c>
      <c r="Y1801" s="2" t="n">
        <v>0</v>
      </c>
    </row>
    <row r="1802" customFormat="false" ht="12.75" hidden="false" customHeight="false" outlineLevel="0" collapsed="false">
      <c r="B1802" s="0" t="n">
        <v>26.455</v>
      </c>
      <c r="C1802" s="0" t="n">
        <v>26.218</v>
      </c>
      <c r="D1802" s="0" t="n">
        <v>18.4182</v>
      </c>
      <c r="E1802" s="0" t="n">
        <v>18.4188</v>
      </c>
      <c r="F1802" s="0" t="n">
        <v>4.425884</v>
      </c>
      <c r="G1802" s="0" t="n">
        <v>4.426954</v>
      </c>
      <c r="H1802" s="0" t="n">
        <v>33.2522</v>
      </c>
      <c r="I1802" s="0" t="n">
        <v>33.2607</v>
      </c>
      <c r="J1802" s="0" t="n">
        <v>8.132</v>
      </c>
      <c r="K1802" s="0" t="n">
        <v>7.12568</v>
      </c>
      <c r="L1802" s="0" t="n">
        <v>92.59398</v>
      </c>
      <c r="M1802" s="0" t="n">
        <v>4.426954</v>
      </c>
      <c r="N1802" s="0" t="n">
        <v>0</v>
      </c>
      <c r="O1802" s="0" t="n">
        <v>6.3073</v>
      </c>
      <c r="P1802" s="0" t="n">
        <v>53.95396</v>
      </c>
      <c r="Q1802" s="0" t="n">
        <v>0.01749</v>
      </c>
      <c r="R1802" s="0" t="n">
        <v>0</v>
      </c>
      <c r="S1802" s="0" t="n">
        <v>0</v>
      </c>
      <c r="T1802" s="0" t="n">
        <v>0</v>
      </c>
      <c r="U1802" s="0" t="n">
        <v>0</v>
      </c>
      <c r="V1802" s="2" t="n">
        <v>0.035372</v>
      </c>
      <c r="W1802" s="2" t="n">
        <v>833.14</v>
      </c>
      <c r="X1802" s="2" t="n">
        <v>0.2947</v>
      </c>
      <c r="Y1802" s="2" t="n">
        <v>0</v>
      </c>
    </row>
    <row r="1803" customFormat="false" ht="12.75" hidden="false" customHeight="false" outlineLevel="0" collapsed="false">
      <c r="B1803" s="0" t="n">
        <v>26.455</v>
      </c>
      <c r="C1803" s="0" t="n">
        <v>26.218</v>
      </c>
      <c r="D1803" s="0" t="n">
        <v>18.418</v>
      </c>
      <c r="E1803" s="0" t="n">
        <v>18.4188</v>
      </c>
      <c r="F1803" s="0" t="n">
        <v>4.425924</v>
      </c>
      <c r="G1803" s="0" t="n">
        <v>4.426954</v>
      </c>
      <c r="H1803" s="0" t="n">
        <v>33.2527</v>
      </c>
      <c r="I1803" s="0" t="n">
        <v>33.2607</v>
      </c>
      <c r="J1803" s="0" t="n">
        <v>8.132</v>
      </c>
      <c r="K1803" s="0" t="n">
        <v>7.12544</v>
      </c>
      <c r="L1803" s="0" t="n">
        <v>92.59078</v>
      </c>
      <c r="M1803" s="0" t="n">
        <v>4.426954</v>
      </c>
      <c r="N1803" s="0" t="n">
        <v>0</v>
      </c>
      <c r="O1803" s="0" t="n">
        <v>6.3073</v>
      </c>
      <c r="P1803" s="0" t="n">
        <v>53.95396</v>
      </c>
      <c r="Q1803" s="0" t="n">
        <v>0.0175</v>
      </c>
      <c r="R1803" s="0" t="n">
        <v>0</v>
      </c>
      <c r="S1803" s="0" t="n">
        <v>0</v>
      </c>
      <c r="T1803" s="0" t="n">
        <v>0</v>
      </c>
      <c r="U1803" s="0" t="n">
        <v>0</v>
      </c>
      <c r="V1803" s="2" t="n">
        <v>0.035447</v>
      </c>
      <c r="W1803" s="2" t="n">
        <v>831.36</v>
      </c>
      <c r="X1803" s="2" t="n">
        <v>0.2947</v>
      </c>
      <c r="Y1803" s="2" t="n">
        <v>0</v>
      </c>
    </row>
    <row r="1804" customFormat="false" ht="12.75" hidden="false" customHeight="false" outlineLevel="0" collapsed="false">
      <c r="B1804" s="0" t="n">
        <v>26.475</v>
      </c>
      <c r="C1804" s="0" t="n">
        <v>26.237</v>
      </c>
      <c r="D1804" s="0" t="n">
        <v>18.4184</v>
      </c>
      <c r="E1804" s="0" t="n">
        <v>18.4188</v>
      </c>
      <c r="F1804" s="0" t="n">
        <v>4.425363</v>
      </c>
      <c r="G1804" s="0" t="n">
        <v>4.426997</v>
      </c>
      <c r="H1804" s="0" t="n">
        <v>33.2477</v>
      </c>
      <c r="I1804" s="0" t="n">
        <v>33.2611</v>
      </c>
      <c r="J1804" s="0" t="n">
        <v>8.132</v>
      </c>
      <c r="K1804" s="0" t="n">
        <v>7.12538</v>
      </c>
      <c r="L1804" s="0" t="n">
        <v>92.58785</v>
      </c>
      <c r="M1804" s="0" t="n">
        <v>4.426997</v>
      </c>
      <c r="N1804" s="0" t="n">
        <v>0</v>
      </c>
      <c r="O1804" s="0" t="n">
        <v>6.3073</v>
      </c>
      <c r="P1804" s="0" t="n">
        <v>53.95396</v>
      </c>
      <c r="Q1804" s="0" t="n">
        <v>0.01751</v>
      </c>
      <c r="R1804" s="0" t="n">
        <v>0</v>
      </c>
      <c r="S1804" s="0" t="n">
        <v>0</v>
      </c>
      <c r="T1804" s="0" t="n">
        <v>0</v>
      </c>
      <c r="U1804" s="0" t="n">
        <v>0</v>
      </c>
      <c r="V1804" s="2" t="n">
        <v>0.035038</v>
      </c>
      <c r="W1804" s="2" t="n">
        <v>833.14</v>
      </c>
      <c r="X1804" s="2" t="n">
        <v>0.29192</v>
      </c>
      <c r="Y1804" s="2" t="n">
        <v>0</v>
      </c>
    </row>
    <row r="1805" customFormat="false" ht="12.75" hidden="false" customHeight="false" outlineLevel="0" collapsed="false">
      <c r="B1805" s="0" t="n">
        <v>26.495</v>
      </c>
      <c r="C1805" s="0" t="n">
        <v>26.256</v>
      </c>
      <c r="D1805" s="0" t="n">
        <v>18.4179</v>
      </c>
      <c r="E1805" s="0" t="n">
        <v>18.4187</v>
      </c>
      <c r="F1805" s="0" t="n">
        <v>4.42511</v>
      </c>
      <c r="G1805" s="0" t="n">
        <v>4.426997</v>
      </c>
      <c r="H1805" s="0" t="n">
        <v>33.2459</v>
      </c>
      <c r="I1805" s="0" t="n">
        <v>33.2612</v>
      </c>
      <c r="J1805" s="0" t="n">
        <v>8.132</v>
      </c>
      <c r="K1805" s="0" t="n">
        <v>7.12529</v>
      </c>
      <c r="L1805" s="0" t="n">
        <v>92.58485</v>
      </c>
      <c r="M1805" s="0" t="n">
        <v>4.426997</v>
      </c>
      <c r="N1805" s="0" t="n">
        <v>0</v>
      </c>
      <c r="O1805" s="0" t="n">
        <v>6.3073</v>
      </c>
      <c r="P1805" s="0" t="n">
        <v>53.95396</v>
      </c>
      <c r="Q1805" s="0" t="n">
        <v>0.01752</v>
      </c>
      <c r="R1805" s="0" t="n">
        <v>0</v>
      </c>
      <c r="S1805" s="0" t="n">
        <v>0</v>
      </c>
      <c r="T1805" s="0" t="n">
        <v>0</v>
      </c>
      <c r="U1805" s="0" t="n">
        <v>0</v>
      </c>
      <c r="V1805" s="2" t="n">
        <v>0.035447</v>
      </c>
      <c r="W1805" s="2" t="n">
        <v>831.36</v>
      </c>
      <c r="X1805" s="2" t="n">
        <v>0.2947</v>
      </c>
      <c r="Y1805" s="2" t="n">
        <v>0</v>
      </c>
    </row>
    <row r="1806" customFormat="false" ht="12.75" hidden="false" customHeight="false" outlineLevel="0" collapsed="false">
      <c r="B1806" s="0" t="n">
        <v>26.495</v>
      </c>
      <c r="C1806" s="0" t="n">
        <v>26.256</v>
      </c>
      <c r="D1806" s="0" t="n">
        <v>18.4182</v>
      </c>
      <c r="E1806" s="0" t="n">
        <v>18.4188</v>
      </c>
      <c r="F1806" s="0" t="n">
        <v>4.425443</v>
      </c>
      <c r="G1806" s="0" t="n">
        <v>4.426919</v>
      </c>
      <c r="H1806" s="0" t="n">
        <v>33.2485</v>
      </c>
      <c r="I1806" s="0" t="n">
        <v>33.2604</v>
      </c>
      <c r="J1806" s="0" t="n">
        <v>8.132</v>
      </c>
      <c r="K1806" s="0" t="n">
        <v>7.12489</v>
      </c>
      <c r="L1806" s="0" t="n">
        <v>92.58169</v>
      </c>
      <c r="M1806" s="0" t="n">
        <v>4.426919</v>
      </c>
      <c r="N1806" s="0" t="n">
        <v>0</v>
      </c>
      <c r="O1806" s="0" t="n">
        <v>6.30728</v>
      </c>
      <c r="P1806" s="0" t="n">
        <v>53.95396</v>
      </c>
      <c r="Q1806" s="0" t="n">
        <v>0.01753</v>
      </c>
      <c r="R1806" s="0" t="n">
        <v>0</v>
      </c>
      <c r="S1806" s="0" t="n">
        <v>0</v>
      </c>
      <c r="T1806" s="0" t="n">
        <v>0</v>
      </c>
      <c r="U1806" s="0" t="n">
        <v>0</v>
      </c>
      <c r="V1806" s="2" t="n">
        <v>0.035038</v>
      </c>
      <c r="W1806" s="2" t="n">
        <v>833.14</v>
      </c>
      <c r="X1806" s="2" t="n">
        <v>0.29192</v>
      </c>
      <c r="Y1806" s="2" t="n">
        <v>0</v>
      </c>
    </row>
    <row r="1807" customFormat="false" ht="12.75" hidden="false" customHeight="false" outlineLevel="0" collapsed="false">
      <c r="B1807" s="0" t="n">
        <v>26.505</v>
      </c>
      <c r="C1807" s="0" t="n">
        <v>26.267</v>
      </c>
      <c r="D1807" s="0" t="n">
        <v>18.4184</v>
      </c>
      <c r="E1807" s="0" t="n">
        <v>18.4188</v>
      </c>
      <c r="F1807" s="0" t="n">
        <v>4.425804</v>
      </c>
      <c r="G1807" s="0" t="n">
        <v>4.426954</v>
      </c>
      <c r="H1807" s="0" t="n">
        <v>33.2514</v>
      </c>
      <c r="I1807" s="0" t="n">
        <v>33.2607</v>
      </c>
      <c r="J1807" s="0" t="n">
        <v>8.132</v>
      </c>
      <c r="K1807" s="0" t="n">
        <v>7.12451</v>
      </c>
      <c r="L1807" s="0" t="n">
        <v>92.57864</v>
      </c>
      <c r="M1807" s="0" t="n">
        <v>4.426954</v>
      </c>
      <c r="N1807" s="0" t="n">
        <v>0</v>
      </c>
      <c r="O1807" s="0" t="n">
        <v>6.30728</v>
      </c>
      <c r="P1807" s="0" t="n">
        <v>53.95396</v>
      </c>
      <c r="Q1807" s="0" t="n">
        <v>0.01755</v>
      </c>
      <c r="R1807" s="0" t="n">
        <v>0</v>
      </c>
      <c r="S1807" s="0" t="n">
        <v>0</v>
      </c>
      <c r="T1807" s="0" t="n">
        <v>0</v>
      </c>
      <c r="U1807" s="0" t="n">
        <v>0</v>
      </c>
      <c r="V1807" s="2" t="n">
        <v>0.035038</v>
      </c>
      <c r="W1807" s="2" t="n">
        <v>833.14</v>
      </c>
      <c r="X1807" s="2" t="n">
        <v>0.29192</v>
      </c>
      <c r="Y1807" s="2" t="n">
        <v>0</v>
      </c>
    </row>
    <row r="1808" customFormat="false" ht="12.75" hidden="false" customHeight="false" outlineLevel="0" collapsed="false">
      <c r="B1808" s="0" t="n">
        <v>26.534</v>
      </c>
      <c r="C1808" s="0" t="n">
        <v>26.295</v>
      </c>
      <c r="D1808" s="0" t="n">
        <v>18.4182</v>
      </c>
      <c r="E1808" s="0" t="n">
        <v>18.4186</v>
      </c>
      <c r="F1808" s="0" t="n">
        <v>4.425884</v>
      </c>
      <c r="G1808" s="0" t="n">
        <v>4.427033</v>
      </c>
      <c r="H1808" s="0" t="n">
        <v>33.2522</v>
      </c>
      <c r="I1808" s="0" t="n">
        <v>33.2615</v>
      </c>
      <c r="J1808" s="0" t="n">
        <v>8.132</v>
      </c>
      <c r="K1808" s="0" t="n">
        <v>7.13153</v>
      </c>
      <c r="L1808" s="0" t="n">
        <v>92.67</v>
      </c>
      <c r="M1808" s="0" t="n">
        <v>4.427033</v>
      </c>
      <c r="N1808" s="0" t="n">
        <v>0</v>
      </c>
      <c r="O1808" s="0" t="n">
        <v>6.30728</v>
      </c>
      <c r="P1808" s="0" t="n">
        <v>53.95396</v>
      </c>
      <c r="Q1808" s="0" t="n">
        <v>0.01756</v>
      </c>
      <c r="R1808" s="0" t="n">
        <v>0</v>
      </c>
      <c r="S1808" s="0" t="n">
        <v>0</v>
      </c>
      <c r="T1808" s="0" t="n">
        <v>0</v>
      </c>
      <c r="U1808" s="0" t="n">
        <v>0</v>
      </c>
      <c r="V1808" s="2" t="n">
        <v>0.035038</v>
      </c>
      <c r="W1808" s="2" t="n">
        <v>833.14</v>
      </c>
      <c r="X1808" s="2" t="n">
        <v>0.29192</v>
      </c>
      <c r="Y1808" s="2" t="n">
        <v>0</v>
      </c>
    </row>
    <row r="1809" customFormat="false" ht="12.75" hidden="false" customHeight="false" outlineLevel="0" collapsed="false">
      <c r="B1809" s="0" t="n">
        <v>26.523</v>
      </c>
      <c r="C1809" s="0" t="n">
        <v>26.285</v>
      </c>
      <c r="D1809" s="0" t="n">
        <v>18.4181</v>
      </c>
      <c r="E1809" s="0" t="n">
        <v>18.4188</v>
      </c>
      <c r="F1809" s="0" t="n">
        <v>4.425871</v>
      </c>
      <c r="G1809" s="0" t="n">
        <v>4.426242</v>
      </c>
      <c r="H1809" s="0" t="n">
        <v>33.2522</v>
      </c>
      <c r="I1809" s="0" t="n">
        <v>33.2547</v>
      </c>
      <c r="J1809" s="0" t="n">
        <v>8.132</v>
      </c>
      <c r="K1809" s="0" t="n">
        <v>7.13177</v>
      </c>
      <c r="L1809" s="0" t="n">
        <v>92.67279</v>
      </c>
      <c r="M1809" s="0" t="n">
        <v>4.426242</v>
      </c>
      <c r="N1809" s="0" t="n">
        <v>0</v>
      </c>
      <c r="O1809" s="0" t="n">
        <v>6.30728</v>
      </c>
      <c r="P1809" s="0" t="n">
        <v>53.95396</v>
      </c>
      <c r="Q1809" s="0" t="n">
        <v>0.01757</v>
      </c>
      <c r="R1809" s="0" t="n">
        <v>0</v>
      </c>
      <c r="S1809" s="0" t="n">
        <v>0</v>
      </c>
      <c r="T1809" s="0" t="n">
        <v>0</v>
      </c>
      <c r="U1809" s="0" t="n">
        <v>0</v>
      </c>
      <c r="V1809" s="2" t="n">
        <v>0.035113</v>
      </c>
      <c r="W1809" s="2" t="n">
        <v>831.36</v>
      </c>
      <c r="X1809" s="2" t="n">
        <v>0.29192</v>
      </c>
      <c r="Y1809" s="2" t="n">
        <v>0</v>
      </c>
    </row>
    <row r="1810" customFormat="false" ht="12.75" hidden="false" customHeight="false" outlineLevel="0" collapsed="false">
      <c r="B1810" s="0" t="n">
        <v>26.553</v>
      </c>
      <c r="C1810" s="0" t="n">
        <v>26.315</v>
      </c>
      <c r="D1810" s="0" t="n">
        <v>18.418</v>
      </c>
      <c r="E1810" s="0" t="n">
        <v>18.4188</v>
      </c>
      <c r="F1810" s="0" t="n">
        <v>4.425877</v>
      </c>
      <c r="G1810" s="0" t="n">
        <v>4.426919</v>
      </c>
      <c r="H1810" s="0" t="n">
        <v>33.2523</v>
      </c>
      <c r="I1810" s="0" t="n">
        <v>33.2604</v>
      </c>
      <c r="J1810" s="0" t="n">
        <v>8.132</v>
      </c>
      <c r="K1810" s="0" t="n">
        <v>7.12475</v>
      </c>
      <c r="L1810" s="0" t="n">
        <v>92.58156</v>
      </c>
      <c r="M1810" s="0" t="n">
        <v>4.426919</v>
      </c>
      <c r="N1810" s="0" t="n">
        <v>0</v>
      </c>
      <c r="O1810" s="0" t="n">
        <v>6.30728</v>
      </c>
      <c r="P1810" s="0" t="n">
        <v>53.95396</v>
      </c>
      <c r="Q1810" s="0" t="n">
        <v>0.01758</v>
      </c>
      <c r="R1810" s="0" t="n">
        <v>0</v>
      </c>
      <c r="S1810" s="0" t="n">
        <v>0</v>
      </c>
      <c r="T1810" s="0" t="n">
        <v>0</v>
      </c>
      <c r="U1810" s="0" t="n">
        <v>0</v>
      </c>
      <c r="V1810" s="2" t="n">
        <v>0.035113</v>
      </c>
      <c r="W1810" s="2" t="n">
        <v>831.36</v>
      </c>
      <c r="X1810" s="2" t="n">
        <v>0.29192</v>
      </c>
      <c r="Y1810" s="2" t="n">
        <v>0</v>
      </c>
    </row>
    <row r="1811" customFormat="false" ht="12.75" hidden="false" customHeight="false" outlineLevel="0" collapsed="false">
      <c r="B1811" s="0" t="n">
        <v>26.562</v>
      </c>
      <c r="C1811" s="0" t="n">
        <v>26.324</v>
      </c>
      <c r="D1811" s="0" t="n">
        <v>18.418</v>
      </c>
      <c r="E1811" s="0" t="n">
        <v>18.4188</v>
      </c>
      <c r="F1811" s="0" t="n">
        <v>4.425884</v>
      </c>
      <c r="G1811" s="0" t="n">
        <v>4.426997</v>
      </c>
      <c r="H1811" s="0" t="n">
        <v>33.2523</v>
      </c>
      <c r="I1811" s="0" t="n">
        <v>33.2611</v>
      </c>
      <c r="J1811" s="0" t="n">
        <v>8.132</v>
      </c>
      <c r="K1811" s="0" t="n">
        <v>7.12447</v>
      </c>
      <c r="L1811" s="0" t="n">
        <v>92.57795</v>
      </c>
      <c r="M1811" s="0" t="n">
        <v>4.426997</v>
      </c>
      <c r="N1811" s="0" t="n">
        <v>0</v>
      </c>
      <c r="O1811" s="0" t="n">
        <v>6.30728</v>
      </c>
      <c r="P1811" s="0" t="n">
        <v>53.95396</v>
      </c>
      <c r="Q1811" s="0" t="n">
        <v>0.01759</v>
      </c>
      <c r="R1811" s="0" t="n">
        <v>0</v>
      </c>
      <c r="S1811" s="0" t="n">
        <v>0</v>
      </c>
      <c r="T1811" s="0" t="n">
        <v>0</v>
      </c>
      <c r="U1811" s="0" t="n">
        <v>0</v>
      </c>
      <c r="V1811" s="2" t="n">
        <v>0.035038</v>
      </c>
      <c r="W1811" s="2" t="n">
        <v>833.14</v>
      </c>
      <c r="X1811" s="2" t="n">
        <v>0.29192</v>
      </c>
      <c r="Y1811" s="2" t="n">
        <v>0</v>
      </c>
    </row>
    <row r="1812" customFormat="false" ht="12.75" hidden="false" customHeight="false" outlineLevel="0" collapsed="false">
      <c r="B1812" s="0" t="n">
        <v>26.574</v>
      </c>
      <c r="C1812" s="0" t="n">
        <v>26.335</v>
      </c>
      <c r="D1812" s="0" t="n">
        <v>18.418</v>
      </c>
      <c r="E1812" s="0" t="n">
        <v>18.419</v>
      </c>
      <c r="F1812" s="0" t="n">
        <v>4.425891</v>
      </c>
      <c r="G1812" s="0" t="n">
        <v>4.426997</v>
      </c>
      <c r="H1812" s="0" t="n">
        <v>33.2524</v>
      </c>
      <c r="I1812" s="0" t="n">
        <v>33.2609</v>
      </c>
      <c r="J1812" s="0" t="n">
        <v>8.132</v>
      </c>
      <c r="K1812" s="0" t="n">
        <v>7.12368</v>
      </c>
      <c r="L1812" s="0" t="n">
        <v>92.56773</v>
      </c>
      <c r="M1812" s="0" t="n">
        <v>4.426997</v>
      </c>
      <c r="N1812" s="0" t="n">
        <v>0</v>
      </c>
      <c r="O1812" s="0" t="n">
        <v>6.30728</v>
      </c>
      <c r="P1812" s="0" t="n">
        <v>53.95396</v>
      </c>
      <c r="Q1812" s="0" t="n">
        <v>0.0176</v>
      </c>
      <c r="R1812" s="0" t="n">
        <v>0</v>
      </c>
      <c r="S1812" s="0" t="n">
        <v>0</v>
      </c>
      <c r="T1812" s="0" t="n">
        <v>0</v>
      </c>
      <c r="U1812" s="0" t="n">
        <v>0</v>
      </c>
      <c r="V1812" s="2" t="n">
        <v>0.034705</v>
      </c>
      <c r="W1812" s="2" t="n">
        <v>833.14</v>
      </c>
      <c r="X1812" s="2" t="n">
        <v>0.28915</v>
      </c>
      <c r="Y1812" s="2" t="n">
        <v>0</v>
      </c>
    </row>
    <row r="1813" customFormat="false" ht="12.75" hidden="false" customHeight="false" outlineLevel="0" collapsed="false">
      <c r="B1813" s="0" t="n">
        <v>26.573</v>
      </c>
      <c r="C1813" s="0" t="n">
        <v>26.334</v>
      </c>
      <c r="D1813" s="0" t="n">
        <v>18.4181</v>
      </c>
      <c r="E1813" s="0" t="n">
        <v>18.4188</v>
      </c>
      <c r="F1813" s="0" t="n">
        <v>4.425697</v>
      </c>
      <c r="G1813" s="0" t="n">
        <v>4.426805</v>
      </c>
      <c r="H1813" s="0" t="n">
        <v>33.2507</v>
      </c>
      <c r="I1813" s="0" t="n">
        <v>33.2594</v>
      </c>
      <c r="J1813" s="0" t="n">
        <v>8.132</v>
      </c>
      <c r="K1813" s="0" t="n">
        <v>7.12344</v>
      </c>
      <c r="L1813" s="0" t="n">
        <v>92.56374</v>
      </c>
      <c r="M1813" s="0" t="n">
        <v>4.426805</v>
      </c>
      <c r="N1813" s="0" t="n">
        <v>0</v>
      </c>
      <c r="O1813" s="0" t="n">
        <v>6.30728</v>
      </c>
      <c r="P1813" s="0" t="n">
        <v>53.95396</v>
      </c>
      <c r="Q1813" s="0" t="n">
        <v>0.01762</v>
      </c>
      <c r="R1813" s="0" t="n">
        <v>0</v>
      </c>
      <c r="S1813" s="0" t="n">
        <v>0</v>
      </c>
      <c r="T1813" s="0" t="n">
        <v>0</v>
      </c>
      <c r="U1813" s="0" t="n">
        <v>0</v>
      </c>
      <c r="V1813" s="2" t="n">
        <v>0.034705</v>
      </c>
      <c r="W1813" s="2" t="n">
        <v>833.14</v>
      </c>
      <c r="X1813" s="2" t="n">
        <v>0.28915</v>
      </c>
      <c r="Y1813" s="2" t="n">
        <v>0</v>
      </c>
    </row>
    <row r="1814" customFormat="false" ht="12.75" hidden="false" customHeight="false" outlineLevel="0" collapsed="false">
      <c r="B1814" s="0" t="n">
        <v>26.582</v>
      </c>
      <c r="C1814" s="0" t="n">
        <v>26.343</v>
      </c>
      <c r="D1814" s="0" t="n">
        <v>18.4179</v>
      </c>
      <c r="E1814" s="0" t="n">
        <v>18.4188</v>
      </c>
      <c r="F1814" s="0" t="n">
        <v>4.42517</v>
      </c>
      <c r="G1814" s="0" t="n">
        <v>4.426954</v>
      </c>
      <c r="H1814" s="0" t="n">
        <v>33.2465</v>
      </c>
      <c r="I1814" s="0" t="n">
        <v>33.2607</v>
      </c>
      <c r="J1814" s="0" t="n">
        <v>8.132</v>
      </c>
      <c r="K1814" s="0" t="n">
        <v>7.12335</v>
      </c>
      <c r="L1814" s="0" t="n">
        <v>92.55985</v>
      </c>
      <c r="M1814" s="0" t="n">
        <v>4.426954</v>
      </c>
      <c r="N1814" s="0" t="n">
        <v>0</v>
      </c>
      <c r="O1814" s="0" t="n">
        <v>6.30728</v>
      </c>
      <c r="P1814" s="0" t="n">
        <v>53.95396</v>
      </c>
      <c r="Q1814" s="0" t="n">
        <v>0.01763</v>
      </c>
      <c r="R1814" s="0" t="n">
        <v>0</v>
      </c>
      <c r="S1814" s="0" t="n">
        <v>0</v>
      </c>
      <c r="T1814" s="0" t="n">
        <v>0</v>
      </c>
      <c r="U1814" s="0" t="n">
        <v>0</v>
      </c>
      <c r="V1814" s="2" t="n">
        <v>0.035038</v>
      </c>
      <c r="W1814" s="2" t="n">
        <v>833.14</v>
      </c>
      <c r="X1814" s="2" t="n">
        <v>0.29192</v>
      </c>
      <c r="Y1814" s="2" t="n">
        <v>0</v>
      </c>
    </row>
    <row r="1815" customFormat="false" ht="12.75" hidden="false" customHeight="false" outlineLevel="0" collapsed="false">
      <c r="B1815" s="0" t="n">
        <v>26.611</v>
      </c>
      <c r="C1815" s="0" t="n">
        <v>26.372</v>
      </c>
      <c r="D1815" s="0" t="n">
        <v>18.418</v>
      </c>
      <c r="E1815" s="0" t="n">
        <v>18.4187</v>
      </c>
      <c r="F1815" s="0" t="n">
        <v>4.425277</v>
      </c>
      <c r="G1815" s="0" t="n">
        <v>4.426954</v>
      </c>
      <c r="H1815" s="0" t="n">
        <v>33.2472</v>
      </c>
      <c r="I1815" s="0" t="n">
        <v>33.2608</v>
      </c>
      <c r="J1815" s="0" t="n">
        <v>8.132</v>
      </c>
      <c r="K1815" s="0" t="n">
        <v>7.12301</v>
      </c>
      <c r="L1815" s="0" t="n">
        <v>92.55621</v>
      </c>
      <c r="M1815" s="0" t="n">
        <v>4.426954</v>
      </c>
      <c r="N1815" s="0" t="n">
        <v>0</v>
      </c>
      <c r="O1815" s="0" t="n">
        <v>6.30728</v>
      </c>
      <c r="P1815" s="0" t="n">
        <v>53.95396</v>
      </c>
      <c r="Q1815" s="0" t="n">
        <v>0.01764</v>
      </c>
      <c r="R1815" s="0" t="n">
        <v>0</v>
      </c>
      <c r="S1815" s="0" t="n">
        <v>0</v>
      </c>
      <c r="T1815" s="0" t="n">
        <v>0</v>
      </c>
      <c r="U1815" s="0" t="n">
        <v>0</v>
      </c>
      <c r="V1815" s="2" t="n">
        <v>0.034705</v>
      </c>
      <c r="W1815" s="2" t="n">
        <v>833.14</v>
      </c>
      <c r="X1815" s="2" t="n">
        <v>0.28915</v>
      </c>
      <c r="Y1815" s="2" t="n">
        <v>0</v>
      </c>
    </row>
    <row r="1816" customFormat="false" ht="12.75" hidden="false" customHeight="false" outlineLevel="0" collapsed="false">
      <c r="B1816" s="0" t="n">
        <v>26.582</v>
      </c>
      <c r="C1816" s="0" t="n">
        <v>26.343</v>
      </c>
      <c r="D1816" s="0" t="n">
        <v>18.4182</v>
      </c>
      <c r="E1816" s="0" t="n">
        <v>18.4186</v>
      </c>
      <c r="F1816" s="0" t="n">
        <v>4.42575</v>
      </c>
      <c r="G1816" s="0" t="n">
        <v>4.426391</v>
      </c>
      <c r="H1816" s="0" t="n">
        <v>33.251</v>
      </c>
      <c r="I1816" s="0" t="n">
        <v>33.2561</v>
      </c>
      <c r="J1816" s="0" t="n">
        <v>8.132</v>
      </c>
      <c r="K1816" s="0" t="n">
        <v>7.12249</v>
      </c>
      <c r="L1816" s="0" t="n">
        <v>92.55192</v>
      </c>
      <c r="M1816" s="0" t="n">
        <v>4.426391</v>
      </c>
      <c r="N1816" s="0" t="n">
        <v>0</v>
      </c>
      <c r="O1816" s="0" t="n">
        <v>6.30728</v>
      </c>
      <c r="P1816" s="0" t="n">
        <v>53.95396</v>
      </c>
      <c r="Q1816" s="0" t="n">
        <v>0.01765</v>
      </c>
      <c r="R1816" s="0" t="n">
        <v>0</v>
      </c>
      <c r="S1816" s="0" t="n">
        <v>0</v>
      </c>
      <c r="T1816" s="0" t="n">
        <v>0</v>
      </c>
      <c r="U1816" s="0" t="n">
        <v>0</v>
      </c>
      <c r="V1816" s="2" t="n">
        <v>0.03478</v>
      </c>
      <c r="W1816" s="2" t="n">
        <v>831.36</v>
      </c>
      <c r="X1816" s="2" t="n">
        <v>0.28915</v>
      </c>
      <c r="Y1816" s="2" t="n">
        <v>0</v>
      </c>
    </row>
    <row r="1817" customFormat="false" ht="12.75" hidden="false" customHeight="false" outlineLevel="0" collapsed="false">
      <c r="B1817" s="0" t="n">
        <v>26.591</v>
      </c>
      <c r="C1817" s="0" t="n">
        <v>26.352</v>
      </c>
      <c r="D1817" s="0" t="n">
        <v>18.4181</v>
      </c>
      <c r="E1817" s="0" t="n">
        <v>18.419</v>
      </c>
      <c r="F1817" s="0" t="n">
        <v>4.425577</v>
      </c>
      <c r="G1817" s="0" t="n">
        <v>4.426954</v>
      </c>
      <c r="H1817" s="0" t="n">
        <v>33.2497</v>
      </c>
      <c r="I1817" s="0" t="n">
        <v>33.2606</v>
      </c>
      <c r="J1817" s="0" t="n">
        <v>8.132</v>
      </c>
      <c r="K1817" s="0" t="n">
        <v>7.12227</v>
      </c>
      <c r="L1817" s="0" t="n">
        <v>92.54803</v>
      </c>
      <c r="M1817" s="0" t="n">
        <v>4.426954</v>
      </c>
      <c r="N1817" s="0" t="n">
        <v>0</v>
      </c>
      <c r="O1817" s="0" t="n">
        <v>6.30728</v>
      </c>
      <c r="P1817" s="0" t="n">
        <v>53.95396</v>
      </c>
      <c r="Q1817" s="0" t="n">
        <v>0.01766</v>
      </c>
      <c r="R1817" s="0" t="n">
        <v>0</v>
      </c>
      <c r="S1817" s="0" t="n">
        <v>0</v>
      </c>
      <c r="T1817" s="0" t="n">
        <v>0</v>
      </c>
      <c r="U1817" s="0" t="n">
        <v>0</v>
      </c>
      <c r="V1817" s="2" t="n">
        <v>0.034705</v>
      </c>
      <c r="W1817" s="2" t="n">
        <v>833.14</v>
      </c>
      <c r="X1817" s="2" t="n">
        <v>0.28915</v>
      </c>
      <c r="Y1817" s="2" t="n">
        <v>0</v>
      </c>
    </row>
    <row r="1818" customFormat="false" ht="12.75" hidden="false" customHeight="false" outlineLevel="0" collapsed="false">
      <c r="B1818" s="0" t="n">
        <v>26.602</v>
      </c>
      <c r="C1818" s="0" t="n">
        <v>26.362</v>
      </c>
      <c r="D1818" s="0" t="n">
        <v>18.418</v>
      </c>
      <c r="E1818" s="0" t="n">
        <v>18.4187</v>
      </c>
      <c r="F1818" s="0" t="n">
        <v>4.42543</v>
      </c>
      <c r="G1818" s="0" t="n">
        <v>4.426997</v>
      </c>
      <c r="H1818" s="0" t="n">
        <v>33.2485</v>
      </c>
      <c r="I1818" s="0" t="n">
        <v>33.2612</v>
      </c>
      <c r="J1818" s="0" t="n">
        <v>8.132</v>
      </c>
      <c r="K1818" s="0" t="n">
        <v>7.12203</v>
      </c>
      <c r="L1818" s="0" t="n">
        <v>92.54417</v>
      </c>
      <c r="M1818" s="0" t="n">
        <v>4.426997</v>
      </c>
      <c r="N1818" s="0" t="n">
        <v>0</v>
      </c>
      <c r="O1818" s="0" t="n">
        <v>6.30728</v>
      </c>
      <c r="P1818" s="0" t="n">
        <v>53.95396</v>
      </c>
      <c r="Q1818" s="0" t="n">
        <v>0.01767</v>
      </c>
      <c r="R1818" s="0" t="n">
        <v>0</v>
      </c>
      <c r="S1818" s="0" t="n">
        <v>0</v>
      </c>
      <c r="T1818" s="0" t="n">
        <v>0</v>
      </c>
      <c r="U1818" s="0" t="n">
        <v>0</v>
      </c>
      <c r="V1818" s="2" t="n">
        <v>0.034374</v>
      </c>
      <c r="W1818" s="2" t="n">
        <v>833.14</v>
      </c>
      <c r="X1818" s="2" t="n">
        <v>0.28638</v>
      </c>
      <c r="Y1818" s="2" t="n">
        <v>0</v>
      </c>
    </row>
    <row r="1819" customFormat="false" ht="12.75" hidden="false" customHeight="false" outlineLevel="0" collapsed="false">
      <c r="B1819" s="0" t="n">
        <v>26.582</v>
      </c>
      <c r="C1819" s="0" t="n">
        <v>26.343</v>
      </c>
      <c r="D1819" s="0" t="n">
        <v>18.4182</v>
      </c>
      <c r="E1819" s="0" t="n">
        <v>18.4186</v>
      </c>
      <c r="F1819" s="0" t="n">
        <v>4.425764</v>
      </c>
      <c r="G1819" s="0" t="n">
        <v>4.427033</v>
      </c>
      <c r="H1819" s="0" t="n">
        <v>33.2512</v>
      </c>
      <c r="I1819" s="0" t="n">
        <v>33.2615</v>
      </c>
      <c r="J1819" s="0" t="n">
        <v>8.132</v>
      </c>
      <c r="K1819" s="0" t="n">
        <v>7.12157</v>
      </c>
      <c r="L1819" s="0" t="n">
        <v>92.53998</v>
      </c>
      <c r="M1819" s="0" t="n">
        <v>4.427033</v>
      </c>
      <c r="N1819" s="0" t="n">
        <v>0</v>
      </c>
      <c r="O1819" s="0" t="n">
        <v>6.30728</v>
      </c>
      <c r="P1819" s="0" t="n">
        <v>53.95396</v>
      </c>
      <c r="Q1819" s="0" t="n">
        <v>0.01769</v>
      </c>
      <c r="R1819" s="0" t="n">
        <v>0</v>
      </c>
      <c r="S1819" s="0" t="n">
        <v>0</v>
      </c>
      <c r="T1819" s="0" t="n">
        <v>0</v>
      </c>
      <c r="U1819" s="0" t="n">
        <v>0</v>
      </c>
      <c r="V1819" s="2" t="n">
        <v>0.034705</v>
      </c>
      <c r="W1819" s="2" t="n">
        <v>833.14</v>
      </c>
      <c r="X1819" s="2" t="n">
        <v>0.28915</v>
      </c>
      <c r="Y1819" s="2" t="n">
        <v>0</v>
      </c>
    </row>
    <row r="1820" customFormat="false" ht="12.75" hidden="false" customHeight="false" outlineLevel="0" collapsed="false">
      <c r="B1820" s="0" t="n">
        <v>26.591</v>
      </c>
      <c r="C1820" s="0" t="n">
        <v>26.352</v>
      </c>
      <c r="D1820" s="0" t="n">
        <v>18.418</v>
      </c>
      <c r="E1820" s="0" t="n">
        <v>18.4188</v>
      </c>
      <c r="F1820" s="0" t="n">
        <v>4.425884</v>
      </c>
      <c r="G1820" s="0" t="n">
        <v>4.426769</v>
      </c>
      <c r="H1820" s="0" t="n">
        <v>33.2523</v>
      </c>
      <c r="I1820" s="0" t="n">
        <v>33.2591</v>
      </c>
      <c r="J1820" s="0" t="n">
        <v>8.132</v>
      </c>
      <c r="K1820" s="0" t="n">
        <v>7.1285</v>
      </c>
      <c r="L1820" s="0" t="n">
        <v>92.63031</v>
      </c>
      <c r="M1820" s="0" t="n">
        <v>4.426769</v>
      </c>
      <c r="N1820" s="0" t="n">
        <v>0</v>
      </c>
      <c r="O1820" s="0" t="n">
        <v>6.30728</v>
      </c>
      <c r="P1820" s="0" t="n">
        <v>53.95396</v>
      </c>
      <c r="Q1820" s="0" t="n">
        <v>0.0177</v>
      </c>
      <c r="R1820" s="0" t="n">
        <v>0</v>
      </c>
      <c r="S1820" s="0" t="n">
        <v>0</v>
      </c>
      <c r="T1820" s="0" t="n">
        <v>0</v>
      </c>
      <c r="U1820" s="0" t="n">
        <v>0</v>
      </c>
      <c r="V1820" s="2" t="n">
        <v>0.035038</v>
      </c>
      <c r="W1820" s="2" t="n">
        <v>833.14</v>
      </c>
      <c r="X1820" s="2" t="n">
        <v>0.29192</v>
      </c>
      <c r="Y1820" s="2" t="n">
        <v>0</v>
      </c>
    </row>
    <row r="1821" customFormat="false" ht="12.75" hidden="false" customHeight="false" outlineLevel="0" collapsed="false">
      <c r="B1821" s="0" t="n">
        <v>26.562</v>
      </c>
      <c r="C1821" s="0" t="n">
        <v>26.324</v>
      </c>
      <c r="D1821" s="0" t="n">
        <v>18.4177</v>
      </c>
      <c r="E1821" s="0" t="n">
        <v>18.4188</v>
      </c>
      <c r="F1821" s="0" t="n">
        <v>4.425844</v>
      </c>
      <c r="G1821" s="0" t="n">
        <v>4.426919</v>
      </c>
      <c r="H1821" s="0" t="n">
        <v>33.2522</v>
      </c>
      <c r="I1821" s="0" t="n">
        <v>33.2604</v>
      </c>
      <c r="J1821" s="0" t="n">
        <v>8.132</v>
      </c>
      <c r="K1821" s="0" t="n">
        <v>7.12868</v>
      </c>
      <c r="L1821" s="0" t="n">
        <v>92.63209</v>
      </c>
      <c r="M1821" s="0" t="n">
        <v>4.426919</v>
      </c>
      <c r="N1821" s="0" t="n">
        <v>0</v>
      </c>
      <c r="O1821" s="0" t="n">
        <v>6.30728</v>
      </c>
      <c r="P1821" s="0" t="n">
        <v>53.95396</v>
      </c>
      <c r="Q1821" s="0" t="n">
        <v>0.01771</v>
      </c>
      <c r="R1821" s="0" t="n">
        <v>0</v>
      </c>
      <c r="S1821" s="0" t="n">
        <v>0</v>
      </c>
      <c r="T1821" s="0" t="n">
        <v>0</v>
      </c>
      <c r="U1821" s="0" t="n">
        <v>0</v>
      </c>
      <c r="V1821" s="2" t="n">
        <v>0.034705</v>
      </c>
      <c r="W1821" s="2" t="n">
        <v>833.14</v>
      </c>
      <c r="X1821" s="2" t="n">
        <v>0.28915</v>
      </c>
      <c r="Y1821" s="2" t="n">
        <v>0</v>
      </c>
    </row>
    <row r="1822" customFormat="false" ht="12.75" hidden="false" customHeight="false" outlineLevel="0" collapsed="false">
      <c r="B1822" s="0" t="n">
        <v>26.582</v>
      </c>
      <c r="C1822" s="0" t="n">
        <v>26.343</v>
      </c>
      <c r="D1822" s="0" t="n">
        <v>18.4182</v>
      </c>
      <c r="E1822" s="0" t="n">
        <v>18.4188</v>
      </c>
      <c r="F1822" s="0" t="n">
        <v>4.425844</v>
      </c>
      <c r="G1822" s="0" t="n">
        <v>4.426769</v>
      </c>
      <c r="H1822" s="0" t="n">
        <v>33.2518</v>
      </c>
      <c r="I1822" s="0" t="n">
        <v>33.2591</v>
      </c>
      <c r="J1822" s="0" t="n">
        <v>8.132</v>
      </c>
      <c r="K1822" s="0" t="n">
        <v>7.12154</v>
      </c>
      <c r="L1822" s="0" t="n">
        <v>92.53998</v>
      </c>
      <c r="M1822" s="0" t="n">
        <v>4.426769</v>
      </c>
      <c r="N1822" s="0" t="n">
        <v>0</v>
      </c>
      <c r="O1822" s="0" t="n">
        <v>6.30728</v>
      </c>
      <c r="P1822" s="0" t="n">
        <v>53.95396</v>
      </c>
      <c r="Q1822" s="0" t="n">
        <v>0.01772</v>
      </c>
      <c r="R1822" s="0" t="n">
        <v>0</v>
      </c>
      <c r="S1822" s="0" t="n">
        <v>0</v>
      </c>
      <c r="T1822" s="0" t="n">
        <v>0</v>
      </c>
      <c r="U1822" s="0" t="n">
        <v>0</v>
      </c>
      <c r="V1822" s="2" t="n">
        <v>0.034705</v>
      </c>
      <c r="W1822" s="2" t="n">
        <v>833.14</v>
      </c>
      <c r="X1822" s="2" t="n">
        <v>0.28915</v>
      </c>
      <c r="Y1822" s="2" t="n">
        <v>0</v>
      </c>
    </row>
    <row r="1823" customFormat="false" ht="12.75" hidden="false" customHeight="false" outlineLevel="0" collapsed="false">
      <c r="B1823" s="0" t="n">
        <v>26.573</v>
      </c>
      <c r="C1823" s="0" t="n">
        <v>26.334</v>
      </c>
      <c r="D1823" s="0" t="n">
        <v>18.4182</v>
      </c>
      <c r="E1823" s="0" t="n">
        <v>18.4187</v>
      </c>
      <c r="F1823" s="0" t="n">
        <v>4.425871</v>
      </c>
      <c r="G1823" s="0" t="n">
        <v>4.426847</v>
      </c>
      <c r="H1823" s="0" t="n">
        <v>33.2521</v>
      </c>
      <c r="I1823" s="0" t="n">
        <v>33.2599</v>
      </c>
      <c r="J1823" s="0" t="n">
        <v>8.132</v>
      </c>
      <c r="K1823" s="0" t="n">
        <v>7.12118</v>
      </c>
      <c r="L1823" s="0" t="n">
        <v>92.53536</v>
      </c>
      <c r="M1823" s="0" t="n">
        <v>4.426847</v>
      </c>
      <c r="N1823" s="0" t="n">
        <v>0</v>
      </c>
      <c r="O1823" s="0" t="n">
        <v>6.30728</v>
      </c>
      <c r="P1823" s="0" t="n">
        <v>53.95396</v>
      </c>
      <c r="Q1823" s="0" t="n">
        <v>0.01773</v>
      </c>
      <c r="R1823" s="0" t="n">
        <v>0</v>
      </c>
      <c r="S1823" s="0" t="n">
        <v>0</v>
      </c>
      <c r="T1823" s="0" t="n">
        <v>0</v>
      </c>
      <c r="U1823" s="0" t="n">
        <v>0</v>
      </c>
      <c r="V1823" s="2" t="n">
        <v>0.034705</v>
      </c>
      <c r="W1823" s="2" t="n">
        <v>833.14</v>
      </c>
      <c r="X1823" s="2" t="n">
        <v>0.28915</v>
      </c>
      <c r="Y1823" s="2" t="n">
        <v>0</v>
      </c>
    </row>
    <row r="1824" customFormat="false" ht="12.75" hidden="false" customHeight="false" outlineLevel="0" collapsed="false">
      <c r="B1824" s="0" t="n">
        <v>26.562</v>
      </c>
      <c r="C1824" s="0" t="n">
        <v>26.324</v>
      </c>
      <c r="D1824" s="0" t="n">
        <v>18.4179</v>
      </c>
      <c r="E1824" s="0" t="n">
        <v>18.4186</v>
      </c>
      <c r="F1824" s="0" t="n">
        <v>4.425844</v>
      </c>
      <c r="G1824" s="0" t="n">
        <v>4.427033</v>
      </c>
      <c r="H1824" s="0" t="n">
        <v>33.2521</v>
      </c>
      <c r="I1824" s="0" t="n">
        <v>33.2615</v>
      </c>
      <c r="J1824" s="0" t="n">
        <v>8.132</v>
      </c>
      <c r="K1824" s="0" t="n">
        <v>7.12086</v>
      </c>
      <c r="L1824" s="0" t="n">
        <v>92.53071</v>
      </c>
      <c r="M1824" s="0" t="n">
        <v>4.427033</v>
      </c>
      <c r="N1824" s="0" t="n">
        <v>0</v>
      </c>
      <c r="O1824" s="0" t="n">
        <v>6.30728</v>
      </c>
      <c r="P1824" s="0" t="n">
        <v>53.95396</v>
      </c>
      <c r="Q1824" s="0" t="n">
        <v>0.01774</v>
      </c>
      <c r="R1824" s="0" t="n">
        <v>0</v>
      </c>
      <c r="S1824" s="0" t="n">
        <v>0</v>
      </c>
      <c r="T1824" s="0" t="n">
        <v>0</v>
      </c>
      <c r="U1824" s="0" t="n">
        <v>0</v>
      </c>
      <c r="V1824" s="2" t="n">
        <v>0.034374</v>
      </c>
      <c r="W1824" s="2" t="n">
        <v>833.14</v>
      </c>
      <c r="X1824" s="2" t="n">
        <v>0.28638</v>
      </c>
      <c r="Y1824" s="2" t="n">
        <v>0</v>
      </c>
    </row>
    <row r="1825" customFormat="false" ht="12.75" hidden="false" customHeight="false" outlineLevel="0" collapsed="false">
      <c r="B1825" s="0" t="n">
        <v>26.573</v>
      </c>
      <c r="C1825" s="0" t="n">
        <v>26.334</v>
      </c>
      <c r="D1825" s="0" t="n">
        <v>18.4179</v>
      </c>
      <c r="E1825" s="0" t="n">
        <v>18.4185</v>
      </c>
      <c r="F1825" s="0" t="n">
        <v>4.425844</v>
      </c>
      <c r="G1825" s="0" t="n">
        <v>4.426655</v>
      </c>
      <c r="H1825" s="0" t="n">
        <v>33.2521</v>
      </c>
      <c r="I1825" s="0" t="n">
        <v>33.2584</v>
      </c>
      <c r="J1825" s="0" t="n">
        <v>8.132</v>
      </c>
      <c r="K1825" s="0" t="n">
        <v>7.12053</v>
      </c>
      <c r="L1825" s="0" t="n">
        <v>92.52632</v>
      </c>
      <c r="M1825" s="0" t="n">
        <v>4.426655</v>
      </c>
      <c r="N1825" s="0" t="n">
        <v>0</v>
      </c>
      <c r="O1825" s="0" t="n">
        <v>6.30728</v>
      </c>
      <c r="P1825" s="0" t="n">
        <v>53.95396</v>
      </c>
      <c r="Q1825" s="0" t="n">
        <v>0.01775</v>
      </c>
      <c r="R1825" s="0" t="n">
        <v>0</v>
      </c>
      <c r="S1825" s="0" t="n">
        <v>0</v>
      </c>
      <c r="T1825" s="0" t="n">
        <v>0</v>
      </c>
      <c r="U1825" s="0" t="n">
        <v>0</v>
      </c>
      <c r="V1825" s="2" t="n">
        <v>0.034705</v>
      </c>
      <c r="W1825" s="2" t="n">
        <v>833.14</v>
      </c>
      <c r="X1825" s="2" t="n">
        <v>0.28915</v>
      </c>
      <c r="Y1825" s="2" t="n">
        <v>0</v>
      </c>
    </row>
    <row r="1826" customFormat="false" ht="12.75" hidden="false" customHeight="false" outlineLevel="0" collapsed="false">
      <c r="B1826" s="0" t="n">
        <v>26.562</v>
      </c>
      <c r="C1826" s="0" t="n">
        <v>26.324</v>
      </c>
      <c r="D1826" s="0" t="n">
        <v>18.418</v>
      </c>
      <c r="E1826" s="0" t="n">
        <v>18.4186</v>
      </c>
      <c r="F1826" s="0" t="n">
        <v>4.425851</v>
      </c>
      <c r="G1826" s="0" t="n">
        <v>4.426919</v>
      </c>
      <c r="H1826" s="0" t="n">
        <v>33.252</v>
      </c>
      <c r="I1826" s="0" t="n">
        <v>33.2605</v>
      </c>
      <c r="J1826" s="0" t="n">
        <v>8.132</v>
      </c>
      <c r="K1826" s="0" t="n">
        <v>7.12066</v>
      </c>
      <c r="L1826" s="0" t="n">
        <v>92.52833</v>
      </c>
      <c r="M1826" s="0" t="n">
        <v>4.426919</v>
      </c>
      <c r="N1826" s="0" t="n">
        <v>0</v>
      </c>
      <c r="O1826" s="0" t="n">
        <v>6.30728</v>
      </c>
      <c r="P1826" s="0" t="n">
        <v>53.95396</v>
      </c>
      <c r="Q1826" s="0" t="n">
        <v>0.01777</v>
      </c>
      <c r="R1826" s="0" t="n">
        <v>0</v>
      </c>
      <c r="S1826" s="0" t="n">
        <v>0</v>
      </c>
      <c r="T1826" s="0" t="n">
        <v>0</v>
      </c>
      <c r="U1826" s="0" t="n">
        <v>0</v>
      </c>
      <c r="V1826" s="2" t="n">
        <v>0.035113</v>
      </c>
      <c r="W1826" s="2" t="n">
        <v>831.36</v>
      </c>
      <c r="X1826" s="2" t="n">
        <v>0.29192</v>
      </c>
      <c r="Y1826" s="2" t="n">
        <v>0</v>
      </c>
    </row>
    <row r="1827" customFormat="false" ht="12.75" hidden="false" customHeight="false" outlineLevel="0" collapsed="false">
      <c r="B1827" s="0" t="n">
        <v>26.562</v>
      </c>
      <c r="C1827" s="0" t="n">
        <v>26.324</v>
      </c>
      <c r="D1827" s="0" t="n">
        <v>18.4179</v>
      </c>
      <c r="E1827" s="0" t="n">
        <v>18.4186</v>
      </c>
      <c r="F1827" s="0" t="n">
        <v>4.425884</v>
      </c>
      <c r="G1827" s="0" t="n">
        <v>4.426997</v>
      </c>
      <c r="H1827" s="0" t="n">
        <v>33.2525</v>
      </c>
      <c r="I1827" s="0" t="n">
        <v>33.2612</v>
      </c>
      <c r="J1827" s="0" t="n">
        <v>8.132</v>
      </c>
      <c r="K1827" s="0" t="n">
        <v>7.12085</v>
      </c>
      <c r="L1827" s="0" t="n">
        <v>92.53071</v>
      </c>
      <c r="M1827" s="0" t="n">
        <v>4.426997</v>
      </c>
      <c r="N1827" s="0" t="n">
        <v>0</v>
      </c>
      <c r="O1827" s="0" t="n">
        <v>6.30728</v>
      </c>
      <c r="P1827" s="0" t="n">
        <v>53.95396</v>
      </c>
      <c r="Q1827" s="0" t="n">
        <v>0.01778</v>
      </c>
      <c r="R1827" s="0" t="n">
        <v>0</v>
      </c>
      <c r="S1827" s="0" t="n">
        <v>0</v>
      </c>
      <c r="T1827" s="0" t="n">
        <v>0</v>
      </c>
      <c r="U1827" s="0" t="n">
        <v>0</v>
      </c>
      <c r="V1827" s="2" t="n">
        <v>0.034705</v>
      </c>
      <c r="W1827" s="2" t="n">
        <v>833.14</v>
      </c>
      <c r="X1827" s="2" t="n">
        <v>0.28915</v>
      </c>
      <c r="Y1827" s="2" t="n">
        <v>0</v>
      </c>
    </row>
    <row r="1828" customFormat="false" ht="12.75" hidden="false" customHeight="false" outlineLevel="0" collapsed="false">
      <c r="B1828" s="0" t="n">
        <v>26.573</v>
      </c>
      <c r="C1828" s="0" t="n">
        <v>26.334</v>
      </c>
      <c r="D1828" s="0" t="n">
        <v>18.4179</v>
      </c>
      <c r="E1828" s="0" t="n">
        <v>18.4187</v>
      </c>
      <c r="F1828" s="0" t="n">
        <v>4.425891</v>
      </c>
      <c r="G1828" s="0" t="n">
        <v>4.427111</v>
      </c>
      <c r="H1828" s="0" t="n">
        <v>33.2525</v>
      </c>
      <c r="I1828" s="0" t="n">
        <v>33.2621</v>
      </c>
      <c r="J1828" s="0" t="n">
        <v>8.132</v>
      </c>
      <c r="K1828" s="0" t="n">
        <v>7.12106</v>
      </c>
      <c r="L1828" s="0" t="n">
        <v>92.53349</v>
      </c>
      <c r="M1828" s="0" t="n">
        <v>4.427111</v>
      </c>
      <c r="N1828" s="0" t="n">
        <v>0</v>
      </c>
      <c r="O1828" s="0" t="n">
        <v>6.30728</v>
      </c>
      <c r="P1828" s="0" t="n">
        <v>53.95396</v>
      </c>
      <c r="Q1828" s="0" t="n">
        <v>0.01779</v>
      </c>
      <c r="R1828" s="0" t="n">
        <v>0</v>
      </c>
      <c r="S1828" s="0" t="n">
        <v>0</v>
      </c>
      <c r="T1828" s="0" t="n">
        <v>0</v>
      </c>
      <c r="U1828" s="0" t="n">
        <v>0</v>
      </c>
      <c r="V1828" s="2" t="n">
        <v>0.03478</v>
      </c>
      <c r="W1828" s="2" t="n">
        <v>831.36</v>
      </c>
      <c r="X1828" s="2" t="n">
        <v>0.28915</v>
      </c>
      <c r="Y1828" s="2" t="n">
        <v>0</v>
      </c>
    </row>
    <row r="1829" customFormat="false" ht="12.75" hidden="false" customHeight="false" outlineLevel="0" collapsed="false">
      <c r="B1829" s="0" t="n">
        <v>26.553</v>
      </c>
      <c r="C1829" s="0" t="n">
        <v>26.315</v>
      </c>
      <c r="D1829" s="0" t="n">
        <v>18.4177</v>
      </c>
      <c r="E1829" s="0" t="n">
        <v>18.4186</v>
      </c>
      <c r="F1829" s="0" t="n">
        <v>4.425437</v>
      </c>
      <c r="G1829" s="0" t="n">
        <v>4.427111</v>
      </c>
      <c r="H1829" s="0" t="n">
        <v>33.2488</v>
      </c>
      <c r="I1829" s="0" t="n">
        <v>33.2622</v>
      </c>
      <c r="J1829" s="0" t="n">
        <v>8.132</v>
      </c>
      <c r="K1829" s="0" t="n">
        <v>7.12093</v>
      </c>
      <c r="L1829" s="0" t="n">
        <v>92.52954</v>
      </c>
      <c r="M1829" s="0" t="n">
        <v>4.427111</v>
      </c>
      <c r="N1829" s="0" t="n">
        <v>0</v>
      </c>
      <c r="O1829" s="0" t="n">
        <v>6.30728</v>
      </c>
      <c r="P1829" s="0" t="n">
        <v>53.95396</v>
      </c>
      <c r="Q1829" s="0" t="n">
        <v>0.0178</v>
      </c>
      <c r="R1829" s="0" t="n">
        <v>0</v>
      </c>
      <c r="S1829" s="0" t="n">
        <v>0</v>
      </c>
      <c r="T1829" s="0" t="n">
        <v>0</v>
      </c>
      <c r="U1829" s="0" t="n">
        <v>0</v>
      </c>
      <c r="V1829" s="2" t="n">
        <v>0.03478</v>
      </c>
      <c r="W1829" s="2" t="n">
        <v>831.36</v>
      </c>
      <c r="X1829" s="2" t="n">
        <v>0.28915</v>
      </c>
      <c r="Y1829" s="2" t="n">
        <v>0</v>
      </c>
    </row>
    <row r="1830" customFormat="false" ht="12.75" hidden="false" customHeight="false" outlineLevel="0" collapsed="false">
      <c r="B1830" s="0" t="n">
        <v>26.562</v>
      </c>
      <c r="C1830" s="0" t="n">
        <v>26.324</v>
      </c>
      <c r="D1830" s="0" t="n">
        <v>18.4179</v>
      </c>
      <c r="E1830" s="0" t="n">
        <v>18.4188</v>
      </c>
      <c r="F1830" s="0" t="n">
        <v>4.425657</v>
      </c>
      <c r="G1830" s="0" t="n">
        <v>4.427111</v>
      </c>
      <c r="H1830" s="0" t="n">
        <v>33.2506</v>
      </c>
      <c r="I1830" s="0" t="n">
        <v>33.262</v>
      </c>
      <c r="J1830" s="0" t="n">
        <v>8.132</v>
      </c>
      <c r="K1830" s="0" t="n">
        <v>7.12057</v>
      </c>
      <c r="L1830" s="0" t="n">
        <v>92.52593</v>
      </c>
      <c r="M1830" s="0" t="n">
        <v>4.427111</v>
      </c>
      <c r="N1830" s="0" t="n">
        <v>0</v>
      </c>
      <c r="O1830" s="0" t="n">
        <v>6.30728</v>
      </c>
      <c r="P1830" s="0" t="n">
        <v>53.95396</v>
      </c>
      <c r="Q1830" s="0" t="n">
        <v>0.01781</v>
      </c>
      <c r="R1830" s="0" t="n">
        <v>0</v>
      </c>
      <c r="S1830" s="0" t="n">
        <v>0</v>
      </c>
      <c r="T1830" s="0" t="n">
        <v>0</v>
      </c>
      <c r="U1830" s="0" t="n">
        <v>0</v>
      </c>
      <c r="V1830" s="2" t="n">
        <v>0.035038</v>
      </c>
      <c r="W1830" s="2" t="n">
        <v>833.14</v>
      </c>
      <c r="X1830" s="2" t="n">
        <v>0.29192</v>
      </c>
      <c r="Y1830" s="2" t="n">
        <v>0</v>
      </c>
    </row>
    <row r="1831" customFormat="false" ht="12.75" hidden="false" customHeight="false" outlineLevel="0" collapsed="false">
      <c r="B1831" s="0" t="n">
        <v>26.535</v>
      </c>
      <c r="C1831" s="0" t="n">
        <v>26.296</v>
      </c>
      <c r="D1831" s="0" t="n">
        <v>18.4179</v>
      </c>
      <c r="E1831" s="0" t="n">
        <v>18.4187</v>
      </c>
      <c r="F1831" s="0" t="n">
        <v>4.42583</v>
      </c>
      <c r="G1831" s="0" t="n">
        <v>4.427147</v>
      </c>
      <c r="H1831" s="0" t="n">
        <v>33.252</v>
      </c>
      <c r="I1831" s="0" t="n">
        <v>33.2624</v>
      </c>
      <c r="J1831" s="0" t="n">
        <v>8.132</v>
      </c>
      <c r="K1831" s="0" t="n">
        <v>7.12019</v>
      </c>
      <c r="L1831" s="0" t="n">
        <v>92.52191</v>
      </c>
      <c r="M1831" s="0" t="n">
        <v>4.427147</v>
      </c>
      <c r="N1831" s="0" t="n">
        <v>0</v>
      </c>
      <c r="O1831" s="0" t="n">
        <v>6.30728</v>
      </c>
      <c r="P1831" s="0" t="n">
        <v>53.95398</v>
      </c>
      <c r="Q1831" s="0" t="n">
        <v>0.01782</v>
      </c>
      <c r="R1831" s="0" t="n">
        <v>0</v>
      </c>
      <c r="S1831" s="0" t="n">
        <v>0</v>
      </c>
      <c r="T1831" s="0" t="n">
        <v>0</v>
      </c>
      <c r="U1831" s="0" t="n">
        <v>0</v>
      </c>
      <c r="V1831" s="2" t="n">
        <v>0.034374</v>
      </c>
      <c r="W1831" s="2" t="n">
        <v>833.14</v>
      </c>
      <c r="X1831" s="2" t="n">
        <v>0.28638</v>
      </c>
      <c r="Y1831" s="2" t="n">
        <v>0</v>
      </c>
    </row>
    <row r="1832" customFormat="false" ht="12.75" hidden="false" customHeight="false" outlineLevel="0" collapsed="false">
      <c r="B1832" s="0" t="n">
        <v>26.573</v>
      </c>
      <c r="C1832" s="0" t="n">
        <v>26.334</v>
      </c>
      <c r="D1832" s="0" t="n">
        <v>18.4179</v>
      </c>
      <c r="E1832" s="0" t="n">
        <v>18.4186</v>
      </c>
      <c r="F1832" s="0" t="n">
        <v>4.425857</v>
      </c>
      <c r="G1832" s="0" t="n">
        <v>4.427111</v>
      </c>
      <c r="H1832" s="0" t="n">
        <v>33.2522</v>
      </c>
      <c r="I1832" s="0" t="n">
        <v>33.2622</v>
      </c>
      <c r="J1832" s="0" t="n">
        <v>8.132</v>
      </c>
      <c r="K1832" s="0" t="n">
        <v>7.11993</v>
      </c>
      <c r="L1832" s="0" t="n">
        <v>92.51863</v>
      </c>
      <c r="M1832" s="0" t="n">
        <v>4.427111</v>
      </c>
      <c r="N1832" s="0" t="n">
        <v>0</v>
      </c>
      <c r="O1832" s="0" t="n">
        <v>6.30728</v>
      </c>
      <c r="P1832" s="0" t="n">
        <v>53.95398</v>
      </c>
      <c r="Q1832" s="0" t="n">
        <v>0.01784</v>
      </c>
      <c r="R1832" s="0" t="n">
        <v>0</v>
      </c>
      <c r="S1832" s="0" t="n">
        <v>0</v>
      </c>
      <c r="T1832" s="0" t="n">
        <v>0</v>
      </c>
      <c r="U1832" s="0" t="n">
        <v>0</v>
      </c>
      <c r="V1832" s="2" t="n">
        <v>0.034705</v>
      </c>
      <c r="W1832" s="2" t="n">
        <v>833.14</v>
      </c>
      <c r="X1832" s="2" t="n">
        <v>0.28915</v>
      </c>
      <c r="Y1832" s="2" t="n">
        <v>0</v>
      </c>
    </row>
    <row r="1833" customFormat="false" ht="12.75" hidden="false" customHeight="false" outlineLevel="0" collapsed="false">
      <c r="B1833" s="0" t="n">
        <v>26.543</v>
      </c>
      <c r="C1833" s="0" t="n">
        <v>26.304</v>
      </c>
      <c r="D1833" s="0" t="n">
        <v>18.418</v>
      </c>
      <c r="E1833" s="0" t="n">
        <v>18.4185</v>
      </c>
      <c r="F1833" s="0" t="n">
        <v>4.425877</v>
      </c>
      <c r="G1833" s="0" t="n">
        <v>4.427068</v>
      </c>
      <c r="H1833" s="0" t="n">
        <v>33.2523</v>
      </c>
      <c r="I1833" s="0" t="n">
        <v>33.2619</v>
      </c>
      <c r="J1833" s="0" t="n">
        <v>8.132</v>
      </c>
      <c r="K1833" s="0" t="n">
        <v>7.1201</v>
      </c>
      <c r="L1833" s="0" t="n">
        <v>92.52121</v>
      </c>
      <c r="M1833" s="0" t="n">
        <v>4.427068</v>
      </c>
      <c r="N1833" s="0" t="n">
        <v>0</v>
      </c>
      <c r="O1833" s="0" t="n">
        <v>6.30728</v>
      </c>
      <c r="P1833" s="0" t="n">
        <v>53.95398</v>
      </c>
      <c r="Q1833" s="0" t="n">
        <v>0.01785</v>
      </c>
      <c r="R1833" s="0" t="n">
        <v>0</v>
      </c>
      <c r="S1833" s="0" t="n">
        <v>0</v>
      </c>
      <c r="T1833" s="0" t="n">
        <v>0</v>
      </c>
      <c r="U1833" s="0" t="n">
        <v>0</v>
      </c>
      <c r="V1833" s="2" t="n">
        <v>0.034705</v>
      </c>
      <c r="W1833" s="2" t="n">
        <v>833.14</v>
      </c>
      <c r="X1833" s="2" t="n">
        <v>0.28915</v>
      </c>
      <c r="Y1833" s="2" t="n">
        <v>0</v>
      </c>
    </row>
    <row r="1834" customFormat="false" ht="12.75" hidden="false" customHeight="false" outlineLevel="0" collapsed="false">
      <c r="B1834" s="0" t="n">
        <v>26.543</v>
      </c>
      <c r="C1834" s="0" t="n">
        <v>26.304</v>
      </c>
      <c r="D1834" s="0" t="n">
        <v>18.418</v>
      </c>
      <c r="E1834" s="0" t="n">
        <v>18.4184</v>
      </c>
      <c r="F1834" s="0" t="n">
        <v>4.425884</v>
      </c>
      <c r="G1834" s="0" t="n">
        <v>4.427068</v>
      </c>
      <c r="H1834" s="0" t="n">
        <v>33.2523</v>
      </c>
      <c r="I1834" s="0" t="n">
        <v>33.262</v>
      </c>
      <c r="J1834" s="0" t="n">
        <v>8.132</v>
      </c>
      <c r="K1834" s="0" t="n">
        <v>7.1131</v>
      </c>
      <c r="L1834" s="0" t="n">
        <v>92.43017</v>
      </c>
      <c r="M1834" s="0" t="n">
        <v>4.427068</v>
      </c>
      <c r="N1834" s="0" t="n">
        <v>0</v>
      </c>
      <c r="O1834" s="0" t="n">
        <v>6.30728</v>
      </c>
      <c r="P1834" s="0" t="n">
        <v>53.95398</v>
      </c>
      <c r="Q1834" s="0" t="n">
        <v>0.01786</v>
      </c>
      <c r="R1834" s="0" t="n">
        <v>0</v>
      </c>
      <c r="S1834" s="0" t="n">
        <v>0</v>
      </c>
      <c r="T1834" s="0" t="n">
        <v>0</v>
      </c>
      <c r="U1834" s="0" t="n">
        <v>0</v>
      </c>
      <c r="V1834" s="2" t="n">
        <v>0.034705</v>
      </c>
      <c r="W1834" s="2" t="n">
        <v>833.14</v>
      </c>
      <c r="X1834" s="2" t="n">
        <v>0.28915</v>
      </c>
      <c r="Y1834" s="2" t="n">
        <v>0</v>
      </c>
    </row>
    <row r="1835" customFormat="false" ht="12.75" hidden="false" customHeight="false" outlineLevel="0" collapsed="false">
      <c r="B1835" s="0" t="n">
        <v>26.562</v>
      </c>
      <c r="C1835" s="0" t="n">
        <v>26.324</v>
      </c>
      <c r="D1835" s="0" t="n">
        <v>18.4179</v>
      </c>
      <c r="E1835" s="0" t="n">
        <v>18.4186</v>
      </c>
      <c r="F1835" s="0" t="n">
        <v>4.425844</v>
      </c>
      <c r="G1835" s="0" t="n">
        <v>4.427147</v>
      </c>
      <c r="H1835" s="0" t="n">
        <v>33.2521</v>
      </c>
      <c r="I1835" s="0" t="n">
        <v>33.2625</v>
      </c>
      <c r="J1835" s="0" t="n">
        <v>8.132</v>
      </c>
      <c r="K1835" s="0" t="n">
        <v>7.12019</v>
      </c>
      <c r="L1835" s="0" t="n">
        <v>92.52196</v>
      </c>
      <c r="M1835" s="0" t="n">
        <v>4.427147</v>
      </c>
      <c r="N1835" s="0" t="n">
        <v>0</v>
      </c>
      <c r="O1835" s="0" t="n">
        <v>6.30728</v>
      </c>
      <c r="P1835" s="0" t="n">
        <v>53.95398</v>
      </c>
      <c r="Q1835" s="0" t="n">
        <v>0.01787</v>
      </c>
      <c r="R1835" s="0" t="n">
        <v>0</v>
      </c>
      <c r="S1835" s="0" t="n">
        <v>0</v>
      </c>
      <c r="T1835" s="0" t="n">
        <v>0</v>
      </c>
      <c r="U1835" s="0" t="n">
        <v>0</v>
      </c>
      <c r="V1835" s="2" t="n">
        <v>0.03478</v>
      </c>
      <c r="W1835" s="2" t="n">
        <v>831.36</v>
      </c>
      <c r="X1835" s="2" t="n">
        <v>0.28915</v>
      </c>
      <c r="Y1835" s="2" t="n">
        <v>0</v>
      </c>
    </row>
    <row r="1836" customFormat="false" ht="12.75" hidden="false" customHeight="false" outlineLevel="0" collapsed="false">
      <c r="B1836" s="0" t="n">
        <v>26.534</v>
      </c>
      <c r="C1836" s="0" t="n">
        <v>26.295</v>
      </c>
      <c r="D1836" s="0" t="n">
        <v>18.4179</v>
      </c>
      <c r="E1836" s="0" t="n">
        <v>18.4188</v>
      </c>
      <c r="F1836" s="0" t="n">
        <v>4.425844</v>
      </c>
      <c r="G1836" s="0" t="n">
        <v>4.427147</v>
      </c>
      <c r="H1836" s="0" t="n">
        <v>33.2521</v>
      </c>
      <c r="I1836" s="0" t="n">
        <v>33.2623</v>
      </c>
      <c r="J1836" s="0" t="n">
        <v>8.132</v>
      </c>
      <c r="K1836" s="0" t="n">
        <v>7.12047</v>
      </c>
      <c r="L1836" s="0" t="n">
        <v>92.52561</v>
      </c>
      <c r="M1836" s="0" t="n">
        <v>4.427147</v>
      </c>
      <c r="N1836" s="0" t="n">
        <v>0</v>
      </c>
      <c r="O1836" s="0" t="n">
        <v>6.30728</v>
      </c>
      <c r="P1836" s="0" t="n">
        <v>53.95398</v>
      </c>
      <c r="Q1836" s="0" t="n">
        <v>0.01788</v>
      </c>
      <c r="R1836" s="0" t="n">
        <v>0</v>
      </c>
      <c r="S1836" s="0" t="n">
        <v>0</v>
      </c>
      <c r="T1836" s="0" t="n">
        <v>0</v>
      </c>
      <c r="U1836" s="0" t="n">
        <v>0</v>
      </c>
      <c r="V1836" s="2" t="n">
        <v>0.034705</v>
      </c>
      <c r="W1836" s="2" t="n">
        <v>833.14</v>
      </c>
      <c r="X1836" s="2" t="n">
        <v>0.28915</v>
      </c>
      <c r="Y1836" s="2" t="n">
        <v>0</v>
      </c>
    </row>
    <row r="1837" customFormat="false" ht="12.75" hidden="false" customHeight="false" outlineLevel="0" collapsed="false">
      <c r="B1837" s="0" t="n">
        <v>26.534</v>
      </c>
      <c r="C1837" s="0" t="n">
        <v>26.295</v>
      </c>
      <c r="D1837" s="0" t="n">
        <v>18.4179</v>
      </c>
      <c r="E1837" s="0" t="n">
        <v>18.4186</v>
      </c>
      <c r="F1837" s="0" t="n">
        <v>4.425851</v>
      </c>
      <c r="G1837" s="0" t="n">
        <v>4.427111</v>
      </c>
      <c r="H1837" s="0" t="n">
        <v>33.2522</v>
      </c>
      <c r="I1837" s="0" t="n">
        <v>33.2622</v>
      </c>
      <c r="J1837" s="0" t="n">
        <v>8.132</v>
      </c>
      <c r="K1837" s="0" t="n">
        <v>7.1208</v>
      </c>
      <c r="L1837" s="0" t="n">
        <v>92.52985</v>
      </c>
      <c r="M1837" s="0" t="n">
        <v>4.427111</v>
      </c>
      <c r="N1837" s="0" t="n">
        <v>0</v>
      </c>
      <c r="O1837" s="0" t="n">
        <v>6.30728</v>
      </c>
      <c r="P1837" s="0" t="n">
        <v>53.95398</v>
      </c>
      <c r="Q1837" s="0" t="n">
        <v>0.01789</v>
      </c>
      <c r="R1837" s="0" t="n">
        <v>0</v>
      </c>
      <c r="S1837" s="0" t="n">
        <v>0</v>
      </c>
      <c r="T1837" s="0" t="n">
        <v>0</v>
      </c>
      <c r="U1837" s="0" t="n">
        <v>0</v>
      </c>
      <c r="V1837" s="2" t="n">
        <v>0.034705</v>
      </c>
      <c r="W1837" s="2" t="n">
        <v>833.14</v>
      </c>
      <c r="X1837" s="2" t="n">
        <v>0.28915</v>
      </c>
      <c r="Y1837" s="2" t="n">
        <v>0</v>
      </c>
    </row>
    <row r="1838" customFormat="false" ht="12.75" hidden="false" customHeight="false" outlineLevel="0" collapsed="false">
      <c r="B1838" s="0" t="n">
        <v>26.543</v>
      </c>
      <c r="C1838" s="0" t="n">
        <v>26.304</v>
      </c>
      <c r="D1838" s="0" t="n">
        <v>18.4179</v>
      </c>
      <c r="E1838" s="0" t="n">
        <v>18.4185</v>
      </c>
      <c r="F1838" s="0" t="n">
        <v>4.42583</v>
      </c>
      <c r="G1838" s="0" t="n">
        <v>4.427111</v>
      </c>
      <c r="H1838" s="0" t="n">
        <v>33.252</v>
      </c>
      <c r="I1838" s="0" t="n">
        <v>33.2623</v>
      </c>
      <c r="J1838" s="0" t="n">
        <v>8.132</v>
      </c>
      <c r="K1838" s="0" t="n">
        <v>7.12116</v>
      </c>
      <c r="L1838" s="0" t="n">
        <v>92.53447</v>
      </c>
      <c r="M1838" s="0" t="n">
        <v>4.427111</v>
      </c>
      <c r="N1838" s="0" t="n">
        <v>0</v>
      </c>
      <c r="O1838" s="0" t="n">
        <v>6.30728</v>
      </c>
      <c r="P1838" s="0" t="n">
        <v>53.95398</v>
      </c>
      <c r="Q1838" s="0" t="n">
        <v>0.01791</v>
      </c>
      <c r="R1838" s="0" t="n">
        <v>0</v>
      </c>
      <c r="S1838" s="0" t="n">
        <v>0</v>
      </c>
      <c r="T1838" s="0" t="n">
        <v>0</v>
      </c>
      <c r="U1838" s="0" t="n">
        <v>0</v>
      </c>
      <c r="V1838" s="2" t="n">
        <v>0.035038</v>
      </c>
      <c r="W1838" s="2" t="n">
        <v>833.14</v>
      </c>
      <c r="X1838" s="2" t="n">
        <v>0.29192</v>
      </c>
      <c r="Y1838" s="2" t="n">
        <v>0</v>
      </c>
    </row>
    <row r="1839" customFormat="false" ht="12.75" hidden="false" customHeight="false" outlineLevel="0" collapsed="false">
      <c r="B1839" s="0" t="n">
        <v>26.505</v>
      </c>
      <c r="C1839" s="0" t="n">
        <v>26.267</v>
      </c>
      <c r="D1839" s="0" t="n">
        <v>18.4179</v>
      </c>
      <c r="E1839" s="0" t="n">
        <v>18.4188</v>
      </c>
      <c r="F1839" s="0" t="n">
        <v>4.425844</v>
      </c>
      <c r="G1839" s="0" t="n">
        <v>4.427154</v>
      </c>
      <c r="H1839" s="0" t="n">
        <v>33.2522</v>
      </c>
      <c r="I1839" s="0" t="n">
        <v>33.2624</v>
      </c>
      <c r="J1839" s="0" t="n">
        <v>8.132</v>
      </c>
      <c r="K1839" s="0" t="n">
        <v>7.11424</v>
      </c>
      <c r="L1839" s="0" t="n">
        <v>92.44459</v>
      </c>
      <c r="M1839" s="0" t="n">
        <v>4.427154</v>
      </c>
      <c r="N1839" s="0" t="n">
        <v>0</v>
      </c>
      <c r="O1839" s="0" t="n">
        <v>6.30728</v>
      </c>
      <c r="P1839" s="0" t="n">
        <v>53.95398</v>
      </c>
      <c r="Q1839" s="0" t="n">
        <v>0.01792</v>
      </c>
      <c r="R1839" s="0" t="n">
        <v>0</v>
      </c>
      <c r="S1839" s="0" t="n">
        <v>0</v>
      </c>
      <c r="T1839" s="0" t="n">
        <v>0</v>
      </c>
      <c r="U1839" s="0" t="n">
        <v>0</v>
      </c>
      <c r="V1839" s="2" t="n">
        <v>0.034705</v>
      </c>
      <c r="W1839" s="2" t="n">
        <v>833.14</v>
      </c>
      <c r="X1839" s="2" t="n">
        <v>0.28915</v>
      </c>
      <c r="Y1839" s="2" t="n">
        <v>0</v>
      </c>
    </row>
    <row r="1840" customFormat="false" ht="12.75" hidden="false" customHeight="false" outlineLevel="0" collapsed="false">
      <c r="B1840" s="0" t="n">
        <v>26.505</v>
      </c>
      <c r="C1840" s="0" t="n">
        <v>26.267</v>
      </c>
      <c r="D1840" s="0" t="n">
        <v>18.4181</v>
      </c>
      <c r="E1840" s="0" t="n">
        <v>18.4188</v>
      </c>
      <c r="F1840" s="0" t="n">
        <v>4.42585</v>
      </c>
      <c r="G1840" s="0" t="n">
        <v>4.427147</v>
      </c>
      <c r="H1840" s="0" t="n">
        <v>33.252</v>
      </c>
      <c r="I1840" s="0" t="n">
        <v>33.2623</v>
      </c>
      <c r="J1840" s="0" t="n">
        <v>8.132</v>
      </c>
      <c r="K1840" s="0" t="n">
        <v>7.11413</v>
      </c>
      <c r="L1840" s="0" t="n">
        <v>92.44354</v>
      </c>
      <c r="M1840" s="0" t="n">
        <v>4.427147</v>
      </c>
      <c r="N1840" s="0" t="n">
        <v>0</v>
      </c>
      <c r="O1840" s="0" t="n">
        <v>6.30728</v>
      </c>
      <c r="P1840" s="0" t="n">
        <v>53.95398</v>
      </c>
      <c r="Q1840" s="0" t="n">
        <v>0.01793</v>
      </c>
      <c r="R1840" s="0" t="n">
        <v>0</v>
      </c>
      <c r="S1840" s="0" t="n">
        <v>0</v>
      </c>
      <c r="T1840" s="0" t="n">
        <v>0</v>
      </c>
      <c r="U1840" s="0" t="n">
        <v>0</v>
      </c>
      <c r="V1840" s="2" t="n">
        <v>0.035038</v>
      </c>
      <c r="W1840" s="2" t="n">
        <v>833.14</v>
      </c>
      <c r="X1840" s="2" t="n">
        <v>0.29192</v>
      </c>
      <c r="Y1840" s="2" t="n">
        <v>0</v>
      </c>
    </row>
    <row r="1841" customFormat="false" ht="12.75" hidden="false" customHeight="false" outlineLevel="0" collapsed="false">
      <c r="B1841" s="0" t="n">
        <v>26.475</v>
      </c>
      <c r="C1841" s="0" t="n">
        <v>26.237</v>
      </c>
      <c r="D1841" s="0" t="n">
        <v>18.418</v>
      </c>
      <c r="E1841" s="0" t="n">
        <v>18.4188</v>
      </c>
      <c r="F1841" s="0" t="n">
        <v>4.425884</v>
      </c>
      <c r="G1841" s="0" t="n">
        <v>4.427111</v>
      </c>
      <c r="H1841" s="0" t="n">
        <v>33.2524</v>
      </c>
      <c r="I1841" s="0" t="n">
        <v>33.262</v>
      </c>
      <c r="J1841" s="0" t="n">
        <v>8.132</v>
      </c>
      <c r="K1841" s="0" t="n">
        <v>7.11406</v>
      </c>
      <c r="L1841" s="0" t="n">
        <v>92.44267</v>
      </c>
      <c r="M1841" s="0" t="n">
        <v>4.427111</v>
      </c>
      <c r="N1841" s="0" t="n">
        <v>0</v>
      </c>
      <c r="O1841" s="0" t="n">
        <v>6.30728</v>
      </c>
      <c r="P1841" s="0" t="n">
        <v>53.95398</v>
      </c>
      <c r="Q1841" s="0" t="n">
        <v>0.01794</v>
      </c>
      <c r="R1841" s="0" t="n">
        <v>0</v>
      </c>
      <c r="S1841" s="0" t="n">
        <v>0</v>
      </c>
      <c r="T1841" s="0" t="n">
        <v>0</v>
      </c>
      <c r="U1841" s="0" t="n">
        <v>0</v>
      </c>
      <c r="V1841" s="2" t="n">
        <v>0.034705</v>
      </c>
      <c r="W1841" s="2" t="n">
        <v>833.14</v>
      </c>
      <c r="X1841" s="2" t="n">
        <v>0.28915</v>
      </c>
      <c r="Y1841" s="2" t="n">
        <v>0</v>
      </c>
    </row>
    <row r="1842" customFormat="false" ht="12.75" hidden="false" customHeight="false" outlineLevel="0" collapsed="false">
      <c r="B1842" s="0" t="n">
        <v>26.466</v>
      </c>
      <c r="C1842" s="0" t="n">
        <v>26.228</v>
      </c>
      <c r="D1842" s="0" t="n">
        <v>18.418</v>
      </c>
      <c r="E1842" s="0" t="n">
        <v>18.4186</v>
      </c>
      <c r="F1842" s="0" t="n">
        <v>4.425891</v>
      </c>
      <c r="G1842" s="0" t="n">
        <v>4.427182</v>
      </c>
      <c r="H1842" s="0" t="n">
        <v>33.2524</v>
      </c>
      <c r="I1842" s="0" t="n">
        <v>33.2628</v>
      </c>
      <c r="J1842" s="0" t="n">
        <v>8.132</v>
      </c>
      <c r="K1842" s="0" t="n">
        <v>7.11354</v>
      </c>
      <c r="L1842" s="0" t="n">
        <v>92.43593</v>
      </c>
      <c r="M1842" s="0" t="n">
        <v>4.427182</v>
      </c>
      <c r="N1842" s="0" t="n">
        <v>0</v>
      </c>
      <c r="O1842" s="0" t="n">
        <v>6.30728</v>
      </c>
      <c r="P1842" s="0" t="n">
        <v>53.95398</v>
      </c>
      <c r="Q1842" s="0" t="n">
        <v>0.01795</v>
      </c>
      <c r="R1842" s="0" t="n">
        <v>0</v>
      </c>
      <c r="S1842" s="0" t="n">
        <v>0</v>
      </c>
      <c r="T1842" s="0" t="n">
        <v>0</v>
      </c>
      <c r="U1842" s="0" t="n">
        <v>0</v>
      </c>
      <c r="V1842" s="2" t="n">
        <v>0.035038</v>
      </c>
      <c r="W1842" s="2" t="n">
        <v>833.14</v>
      </c>
      <c r="X1842" s="2" t="n">
        <v>0.29192</v>
      </c>
      <c r="Y1842" s="2" t="n">
        <v>0</v>
      </c>
    </row>
    <row r="1843" customFormat="false" ht="12.75" hidden="false" customHeight="false" outlineLevel="0" collapsed="false">
      <c r="B1843" s="0" t="n">
        <v>26.466</v>
      </c>
      <c r="C1843" s="0" t="n">
        <v>26.228</v>
      </c>
      <c r="D1843" s="0" t="n">
        <v>18.4182</v>
      </c>
      <c r="E1843" s="0" t="n">
        <v>18.4191</v>
      </c>
      <c r="F1843" s="0" t="n">
        <v>4.425864</v>
      </c>
      <c r="G1843" s="0" t="n">
        <v>4.427111</v>
      </c>
      <c r="H1843" s="0" t="n">
        <v>33.252</v>
      </c>
      <c r="I1843" s="0" t="n">
        <v>33.2618</v>
      </c>
      <c r="J1843" s="0" t="n">
        <v>8.132</v>
      </c>
      <c r="K1843" s="0" t="n">
        <v>7.11355</v>
      </c>
      <c r="L1843" s="0" t="n">
        <v>92.43621</v>
      </c>
      <c r="M1843" s="0" t="n">
        <v>4.427111</v>
      </c>
      <c r="N1843" s="0" t="n">
        <v>0</v>
      </c>
      <c r="O1843" s="0" t="n">
        <v>6.30728</v>
      </c>
      <c r="P1843" s="0" t="n">
        <v>53.95398</v>
      </c>
      <c r="Q1843" s="0" t="n">
        <v>0.01796</v>
      </c>
      <c r="R1843" s="0" t="n">
        <v>0</v>
      </c>
      <c r="S1843" s="0" t="n">
        <v>0</v>
      </c>
      <c r="T1843" s="0" t="n">
        <v>0</v>
      </c>
      <c r="U1843" s="0" t="n">
        <v>0</v>
      </c>
      <c r="V1843" s="2" t="n">
        <v>0.035113</v>
      </c>
      <c r="W1843" s="2" t="n">
        <v>831.36</v>
      </c>
      <c r="X1843" s="2" t="n">
        <v>0.29192</v>
      </c>
      <c r="Y1843" s="2" t="n">
        <v>0</v>
      </c>
    </row>
    <row r="1844" customFormat="false" ht="12.75" hidden="false" customHeight="false" outlineLevel="0" collapsed="false">
      <c r="B1844" s="0" t="n">
        <v>26.436</v>
      </c>
      <c r="C1844" s="0" t="n">
        <v>26.198</v>
      </c>
      <c r="D1844" s="0" t="n">
        <v>18.4179</v>
      </c>
      <c r="E1844" s="0" t="n">
        <v>18.419</v>
      </c>
      <c r="F1844" s="0" t="n">
        <v>4.425777</v>
      </c>
      <c r="G1844" s="0" t="n">
        <v>4.427068</v>
      </c>
      <c r="H1844" s="0" t="n">
        <v>33.2516</v>
      </c>
      <c r="I1844" s="0" t="n">
        <v>33.2615</v>
      </c>
      <c r="J1844" s="0" t="n">
        <v>8.132</v>
      </c>
      <c r="K1844" s="0" t="n">
        <v>7.11313</v>
      </c>
      <c r="L1844" s="0" t="n">
        <v>92.43001</v>
      </c>
      <c r="M1844" s="0" t="n">
        <v>4.427068</v>
      </c>
      <c r="N1844" s="0" t="n">
        <v>0</v>
      </c>
      <c r="O1844" s="0" t="n">
        <v>6.30728</v>
      </c>
      <c r="P1844" s="0" t="n">
        <v>53.95398</v>
      </c>
      <c r="Q1844" s="0" t="n">
        <v>0.01797</v>
      </c>
      <c r="R1844" s="0" t="n">
        <v>0</v>
      </c>
      <c r="S1844" s="0" t="n">
        <v>0</v>
      </c>
      <c r="T1844" s="0" t="n">
        <v>0</v>
      </c>
      <c r="U1844" s="0" t="n">
        <v>0</v>
      </c>
      <c r="V1844" s="2" t="n">
        <v>0.035038</v>
      </c>
      <c r="W1844" s="2" t="n">
        <v>833.14</v>
      </c>
      <c r="X1844" s="2" t="n">
        <v>0.29192</v>
      </c>
      <c r="Y1844" s="2" t="n">
        <v>0</v>
      </c>
    </row>
    <row r="1845" customFormat="false" ht="12.75" hidden="false" customHeight="false" outlineLevel="0" collapsed="false">
      <c r="B1845" s="0" t="n">
        <v>26.417</v>
      </c>
      <c r="C1845" s="0" t="n">
        <v>26.18</v>
      </c>
      <c r="D1845" s="0" t="n">
        <v>18.4182</v>
      </c>
      <c r="E1845" s="0" t="n">
        <v>18.419</v>
      </c>
      <c r="F1845" s="0" t="n">
        <v>4.42537</v>
      </c>
      <c r="G1845" s="0" t="n">
        <v>4.426584</v>
      </c>
      <c r="H1845" s="0" t="n">
        <v>33.2479</v>
      </c>
      <c r="I1845" s="0" t="n">
        <v>33.2575</v>
      </c>
      <c r="J1845" s="0" t="n">
        <v>8.132</v>
      </c>
      <c r="K1845" s="0" t="n">
        <v>7.10555</v>
      </c>
      <c r="L1845" s="0" t="n">
        <v>92.33002</v>
      </c>
      <c r="M1845" s="0" t="n">
        <v>4.426584</v>
      </c>
      <c r="N1845" s="0" t="n">
        <v>0</v>
      </c>
      <c r="O1845" s="0" t="n">
        <v>6.30728</v>
      </c>
      <c r="P1845" s="0" t="n">
        <v>53.95398</v>
      </c>
      <c r="Q1845" s="0" t="n">
        <v>0.01799</v>
      </c>
      <c r="R1845" s="0" t="n">
        <v>0</v>
      </c>
      <c r="S1845" s="0" t="n">
        <v>0</v>
      </c>
      <c r="T1845" s="0" t="n">
        <v>0</v>
      </c>
      <c r="U1845" s="0" t="n">
        <v>0</v>
      </c>
      <c r="V1845" s="2" t="n">
        <v>0.035038</v>
      </c>
      <c r="W1845" s="2" t="n">
        <v>833.14</v>
      </c>
      <c r="X1845" s="2" t="n">
        <v>0.29192</v>
      </c>
      <c r="Y1845" s="2" t="n">
        <v>0</v>
      </c>
    </row>
    <row r="1846" customFormat="false" ht="12.75" hidden="false" customHeight="false" outlineLevel="0" collapsed="false">
      <c r="B1846" s="0" t="n">
        <v>26.417</v>
      </c>
      <c r="C1846" s="0" t="n">
        <v>26.18</v>
      </c>
      <c r="D1846" s="0" t="n">
        <v>18.4184</v>
      </c>
      <c r="E1846" s="0" t="n">
        <v>18.419</v>
      </c>
      <c r="F1846" s="0" t="n">
        <v>4.425664</v>
      </c>
      <c r="G1846" s="0" t="n">
        <v>4.426242</v>
      </c>
      <c r="H1846" s="0" t="n">
        <v>33.2502</v>
      </c>
      <c r="I1846" s="0" t="n">
        <v>33.2546</v>
      </c>
      <c r="J1846" s="0" t="n">
        <v>8.132</v>
      </c>
      <c r="K1846" s="0" t="n">
        <v>7.10455</v>
      </c>
      <c r="L1846" s="0" t="n">
        <v>92.31863</v>
      </c>
      <c r="M1846" s="0" t="n">
        <v>4.426242</v>
      </c>
      <c r="N1846" s="0" t="n">
        <v>0</v>
      </c>
      <c r="O1846" s="0" t="n">
        <v>6.30728</v>
      </c>
      <c r="P1846" s="0" t="n">
        <v>53.95398</v>
      </c>
      <c r="Q1846" s="0" t="n">
        <v>0.018</v>
      </c>
      <c r="R1846" s="0" t="n">
        <v>0</v>
      </c>
      <c r="S1846" s="0" t="n">
        <v>0</v>
      </c>
      <c r="T1846" s="0" t="n">
        <v>0</v>
      </c>
      <c r="U1846" s="0" t="n">
        <v>0</v>
      </c>
      <c r="V1846" s="2" t="n">
        <v>0.035113</v>
      </c>
      <c r="W1846" s="2" t="n">
        <v>831.36</v>
      </c>
      <c r="X1846" s="2" t="n">
        <v>0.29192</v>
      </c>
      <c r="Y1846" s="2" t="n">
        <v>0</v>
      </c>
    </row>
    <row r="1847" customFormat="false" ht="12.75" hidden="false" customHeight="false" outlineLevel="0" collapsed="false">
      <c r="B1847" s="0" t="n">
        <v>26.387</v>
      </c>
      <c r="C1847" s="0" t="n">
        <v>26.15</v>
      </c>
      <c r="D1847" s="0" t="n">
        <v>18.4184</v>
      </c>
      <c r="E1847" s="0" t="n">
        <v>18.4188</v>
      </c>
      <c r="F1847" s="0" t="n">
        <v>4.425737</v>
      </c>
      <c r="G1847" s="0" t="n">
        <v>4.427111</v>
      </c>
      <c r="H1847" s="0" t="n">
        <v>33.2508</v>
      </c>
      <c r="I1847" s="0" t="n">
        <v>33.2621</v>
      </c>
      <c r="J1847" s="0" t="n">
        <v>8.132</v>
      </c>
      <c r="K1847" s="0" t="n">
        <v>7.10366</v>
      </c>
      <c r="L1847" s="0" t="n">
        <v>92.30741</v>
      </c>
      <c r="M1847" s="0" t="n">
        <v>4.427111</v>
      </c>
      <c r="N1847" s="0" t="n">
        <v>0</v>
      </c>
      <c r="O1847" s="0" t="n">
        <v>6.30728</v>
      </c>
      <c r="P1847" s="0" t="n">
        <v>53.95398</v>
      </c>
      <c r="Q1847" s="0" t="n">
        <v>0.01801</v>
      </c>
      <c r="R1847" s="0" t="n">
        <v>0</v>
      </c>
      <c r="S1847" s="0" t="n">
        <v>0</v>
      </c>
      <c r="T1847" s="0" t="n">
        <v>0</v>
      </c>
      <c r="U1847" s="0" t="n">
        <v>0</v>
      </c>
      <c r="V1847" s="2" t="n">
        <v>0.035038</v>
      </c>
      <c r="W1847" s="2" t="n">
        <v>833.14</v>
      </c>
      <c r="X1847" s="2" t="n">
        <v>0.29192</v>
      </c>
      <c r="Y1847" s="2" t="n">
        <v>0</v>
      </c>
    </row>
    <row r="1848" customFormat="false" ht="12.75" hidden="false" customHeight="false" outlineLevel="0" collapsed="false">
      <c r="B1848" s="0" t="n">
        <v>26.38</v>
      </c>
      <c r="C1848" s="0" t="n">
        <v>26.142</v>
      </c>
      <c r="D1848" s="0" t="n">
        <v>18.4181</v>
      </c>
      <c r="E1848" s="0" t="n">
        <v>18.4188</v>
      </c>
      <c r="F1848" s="0" t="n">
        <v>4.42581</v>
      </c>
      <c r="G1848" s="0" t="n">
        <v>4.427111</v>
      </c>
      <c r="H1848" s="0" t="n">
        <v>33.2517</v>
      </c>
      <c r="I1848" s="0" t="n">
        <v>33.2621</v>
      </c>
      <c r="J1848" s="0" t="n">
        <v>8.132</v>
      </c>
      <c r="K1848" s="0" t="n">
        <v>7.10286</v>
      </c>
      <c r="L1848" s="0" t="n">
        <v>92.29695</v>
      </c>
      <c r="M1848" s="0" t="n">
        <v>4.427111</v>
      </c>
      <c r="N1848" s="0" t="n">
        <v>0</v>
      </c>
      <c r="O1848" s="0" t="n">
        <v>6.30728</v>
      </c>
      <c r="P1848" s="0" t="n">
        <v>53.95398</v>
      </c>
      <c r="Q1848" s="0" t="n">
        <v>0.01802</v>
      </c>
      <c r="R1848" s="0" t="n">
        <v>0</v>
      </c>
      <c r="S1848" s="0" t="n">
        <v>0</v>
      </c>
      <c r="T1848" s="0" t="n">
        <v>0</v>
      </c>
      <c r="U1848" s="0" t="n">
        <v>0</v>
      </c>
      <c r="V1848" s="2" t="n">
        <v>0.035113</v>
      </c>
      <c r="W1848" s="2" t="n">
        <v>831.36</v>
      </c>
      <c r="X1848" s="2" t="n">
        <v>0.29192</v>
      </c>
      <c r="Y1848" s="2" t="n">
        <v>0</v>
      </c>
    </row>
    <row r="1849" customFormat="false" ht="12.75" hidden="false" customHeight="false" outlineLevel="0" collapsed="false">
      <c r="B1849" s="0" t="n">
        <v>26.339</v>
      </c>
      <c r="C1849" s="0" t="n">
        <v>26.102</v>
      </c>
      <c r="D1849" s="0" t="n">
        <v>18.4184</v>
      </c>
      <c r="E1849" s="0" t="n">
        <v>18.4188</v>
      </c>
      <c r="F1849" s="0" t="n">
        <v>4.42587</v>
      </c>
      <c r="G1849" s="0" t="n">
        <v>4.426733</v>
      </c>
      <c r="H1849" s="0" t="n">
        <v>33.252</v>
      </c>
      <c r="I1849" s="0" t="n">
        <v>33.2589</v>
      </c>
      <c r="J1849" s="0" t="n">
        <v>8.132</v>
      </c>
      <c r="K1849" s="0" t="n">
        <v>7.10202</v>
      </c>
      <c r="L1849" s="0" t="n">
        <v>92.28669</v>
      </c>
      <c r="M1849" s="0" t="n">
        <v>4.426733</v>
      </c>
      <c r="N1849" s="0" t="n">
        <v>0</v>
      </c>
      <c r="O1849" s="0" t="n">
        <v>6.30728</v>
      </c>
      <c r="P1849" s="0" t="n">
        <v>53.95398</v>
      </c>
      <c r="Q1849" s="0" t="n">
        <v>0.01803</v>
      </c>
      <c r="R1849" s="0" t="n">
        <v>0</v>
      </c>
      <c r="S1849" s="0" t="n">
        <v>0</v>
      </c>
      <c r="T1849" s="0" t="n">
        <v>0</v>
      </c>
      <c r="U1849" s="0" t="n">
        <v>0</v>
      </c>
      <c r="V1849" s="2" t="n">
        <v>0.035038</v>
      </c>
      <c r="W1849" s="2" t="n">
        <v>833.14</v>
      </c>
      <c r="X1849" s="2" t="n">
        <v>0.29192</v>
      </c>
      <c r="Y1849" s="2" t="n">
        <v>0</v>
      </c>
    </row>
    <row r="1850" customFormat="false" ht="12.75" hidden="false" customHeight="false" outlineLevel="0" collapsed="false">
      <c r="B1850" s="0" t="n">
        <v>26.339</v>
      </c>
      <c r="C1850" s="0" t="n">
        <v>26.102</v>
      </c>
      <c r="D1850" s="0" t="n">
        <v>18.4182</v>
      </c>
      <c r="E1850" s="0" t="n">
        <v>18.419</v>
      </c>
      <c r="F1850" s="0" t="n">
        <v>4.425924</v>
      </c>
      <c r="G1850" s="0" t="n">
        <v>4.427068</v>
      </c>
      <c r="H1850" s="0" t="n">
        <v>33.2526</v>
      </c>
      <c r="I1850" s="0" t="n">
        <v>33.2616</v>
      </c>
      <c r="J1850" s="0" t="n">
        <v>8.132</v>
      </c>
      <c r="K1850" s="0" t="n">
        <v>7.1013</v>
      </c>
      <c r="L1850" s="0" t="n">
        <v>92.27739</v>
      </c>
      <c r="M1850" s="0" t="n">
        <v>4.427068</v>
      </c>
      <c r="N1850" s="0" t="n">
        <v>0</v>
      </c>
      <c r="O1850" s="0" t="n">
        <v>6.30728</v>
      </c>
      <c r="P1850" s="0" t="n">
        <v>53.95398</v>
      </c>
      <c r="Q1850" s="0" t="n">
        <v>0.01804</v>
      </c>
      <c r="R1850" s="0" t="n">
        <v>0</v>
      </c>
      <c r="S1850" s="0" t="n">
        <v>0</v>
      </c>
      <c r="T1850" s="0" t="n">
        <v>0</v>
      </c>
      <c r="U1850" s="0" t="n">
        <v>0</v>
      </c>
      <c r="V1850" s="2" t="n">
        <v>0.035038</v>
      </c>
      <c r="W1850" s="2" t="n">
        <v>833.14</v>
      </c>
      <c r="X1850" s="2" t="n">
        <v>0.29192</v>
      </c>
      <c r="Y1850" s="2" t="n">
        <v>0</v>
      </c>
    </row>
    <row r="1851" customFormat="false" ht="12.75" hidden="false" customHeight="false" outlineLevel="0" collapsed="false">
      <c r="B1851" s="0" t="n">
        <v>26.31</v>
      </c>
      <c r="C1851" s="0" t="n">
        <v>26.074</v>
      </c>
      <c r="D1851" s="0" t="n">
        <v>18.4184</v>
      </c>
      <c r="E1851" s="0" t="n">
        <v>18.4188</v>
      </c>
      <c r="F1851" s="0" t="n">
        <v>4.42593</v>
      </c>
      <c r="G1851" s="0" t="n">
        <v>4.426805</v>
      </c>
      <c r="H1851" s="0" t="n">
        <v>33.2525</v>
      </c>
      <c r="I1851" s="0" t="n">
        <v>33.2595</v>
      </c>
      <c r="J1851" s="0" t="n">
        <v>8.132</v>
      </c>
      <c r="K1851" s="0" t="n">
        <v>7.10058</v>
      </c>
      <c r="L1851" s="0" t="n">
        <v>92.26833</v>
      </c>
      <c r="M1851" s="0" t="n">
        <v>4.426805</v>
      </c>
      <c r="N1851" s="0" t="n">
        <v>0</v>
      </c>
      <c r="O1851" s="0" t="n">
        <v>6.30728</v>
      </c>
      <c r="P1851" s="0" t="n">
        <v>53.95398</v>
      </c>
      <c r="Q1851" s="0" t="n">
        <v>0.01806</v>
      </c>
      <c r="R1851" s="0" t="n">
        <v>0</v>
      </c>
      <c r="S1851" s="0" t="n">
        <v>0</v>
      </c>
      <c r="T1851" s="0" t="n">
        <v>0</v>
      </c>
      <c r="U1851" s="0" t="n">
        <v>0</v>
      </c>
      <c r="V1851" s="2" t="n">
        <v>0.035038</v>
      </c>
      <c r="W1851" s="2" t="n">
        <v>833.14</v>
      </c>
      <c r="X1851" s="2" t="n">
        <v>0.29192</v>
      </c>
      <c r="Y1851" s="2" t="n">
        <v>0</v>
      </c>
    </row>
    <row r="1852" customFormat="false" ht="12.75" hidden="false" customHeight="false" outlineLevel="0" collapsed="false">
      <c r="B1852" s="0" t="n">
        <v>26.3</v>
      </c>
      <c r="C1852" s="0" t="n">
        <v>26.064</v>
      </c>
      <c r="D1852" s="0" t="n">
        <v>18.4182</v>
      </c>
      <c r="E1852" s="0" t="n">
        <v>18.419</v>
      </c>
      <c r="F1852" s="0" t="n">
        <v>4.425924</v>
      </c>
      <c r="G1852" s="0" t="n">
        <v>4.425415</v>
      </c>
      <c r="H1852" s="0" t="n">
        <v>33.2526</v>
      </c>
      <c r="I1852" s="0" t="n">
        <v>33.2477</v>
      </c>
      <c r="J1852" s="0" t="n">
        <v>8.132</v>
      </c>
      <c r="K1852" s="0" t="n">
        <v>7.09996</v>
      </c>
      <c r="L1852" s="0" t="n">
        <v>92.25997</v>
      </c>
      <c r="M1852" s="0" t="n">
        <v>4.425415</v>
      </c>
      <c r="N1852" s="0" t="n">
        <v>0</v>
      </c>
      <c r="O1852" s="0" t="n">
        <v>6.30728</v>
      </c>
      <c r="P1852" s="0" t="n">
        <v>53.95398</v>
      </c>
      <c r="Q1852" s="0" t="n">
        <v>0.01807</v>
      </c>
      <c r="R1852" s="0" t="n">
        <v>0</v>
      </c>
      <c r="S1852" s="0" t="n">
        <v>0</v>
      </c>
      <c r="T1852" s="0" t="n">
        <v>0</v>
      </c>
      <c r="U1852" s="0" t="n">
        <v>0</v>
      </c>
      <c r="V1852" s="2" t="n">
        <v>0.035372</v>
      </c>
      <c r="W1852" s="2" t="n">
        <v>833.14</v>
      </c>
      <c r="X1852" s="2" t="n">
        <v>0.2947</v>
      </c>
      <c r="Y1852" s="2" t="n">
        <v>0</v>
      </c>
    </row>
    <row r="1853" customFormat="false" ht="12.75" hidden="false" customHeight="false" outlineLevel="0" collapsed="false">
      <c r="B1853" s="0" t="n">
        <v>26.291</v>
      </c>
      <c r="C1853" s="0" t="n">
        <v>26.055</v>
      </c>
      <c r="D1853" s="0" t="n">
        <v>18.4182</v>
      </c>
      <c r="E1853" s="0" t="n">
        <v>18.4186</v>
      </c>
      <c r="F1853" s="0" t="n">
        <v>4.42593</v>
      </c>
      <c r="G1853" s="0" t="n">
        <v>4.426505</v>
      </c>
      <c r="H1853" s="0" t="n">
        <v>33.2527</v>
      </c>
      <c r="I1853" s="0" t="n">
        <v>33.2572</v>
      </c>
      <c r="J1853" s="0" t="n">
        <v>8.132</v>
      </c>
      <c r="K1853" s="0" t="n">
        <v>7.09936</v>
      </c>
      <c r="L1853" s="0" t="n">
        <v>92.25217</v>
      </c>
      <c r="M1853" s="0" t="n">
        <v>4.426505</v>
      </c>
      <c r="N1853" s="0" t="n">
        <v>0</v>
      </c>
      <c r="O1853" s="0" t="n">
        <v>6.30728</v>
      </c>
      <c r="P1853" s="0" t="n">
        <v>53.95398</v>
      </c>
      <c r="Q1853" s="0" t="n">
        <v>0.01808</v>
      </c>
      <c r="R1853" s="0" t="n">
        <v>0</v>
      </c>
      <c r="S1853" s="0" t="n">
        <v>0</v>
      </c>
      <c r="T1853" s="0" t="n">
        <v>0</v>
      </c>
      <c r="U1853" s="0" t="n">
        <v>0</v>
      </c>
      <c r="V1853" s="2" t="n">
        <v>0.035706</v>
      </c>
      <c r="W1853" s="2" t="n">
        <v>833.14</v>
      </c>
      <c r="X1853" s="2" t="n">
        <v>0.29748</v>
      </c>
      <c r="Y1853" s="2" t="n">
        <v>0</v>
      </c>
    </row>
    <row r="1854" customFormat="false" ht="12.75" hidden="false" customHeight="false" outlineLevel="0" collapsed="false">
      <c r="B1854" s="0" t="n">
        <v>26.271</v>
      </c>
      <c r="C1854" s="0" t="n">
        <v>26.035</v>
      </c>
      <c r="D1854" s="0" t="n">
        <v>18.4184</v>
      </c>
      <c r="E1854" s="0" t="n">
        <v>18.4188</v>
      </c>
      <c r="F1854" s="0" t="n">
        <v>4.425877</v>
      </c>
      <c r="G1854" s="0" t="n">
        <v>4.426919</v>
      </c>
      <c r="H1854" s="0" t="n">
        <v>33.2521</v>
      </c>
      <c r="I1854" s="0" t="n">
        <v>33.2605</v>
      </c>
      <c r="J1854" s="0" t="n">
        <v>8.132</v>
      </c>
      <c r="K1854" s="0" t="n">
        <v>7.09879</v>
      </c>
      <c r="L1854" s="0" t="n">
        <v>92.2448</v>
      </c>
      <c r="M1854" s="0" t="n">
        <v>4.426919</v>
      </c>
      <c r="N1854" s="0" t="n">
        <v>0</v>
      </c>
      <c r="O1854" s="0" t="n">
        <v>6.30728</v>
      </c>
      <c r="P1854" s="0" t="n">
        <v>53.95398</v>
      </c>
      <c r="Q1854" s="0" t="n">
        <v>0.01809</v>
      </c>
      <c r="R1854" s="0" t="n">
        <v>0</v>
      </c>
      <c r="S1854" s="0" t="n">
        <v>0</v>
      </c>
      <c r="T1854" s="0" t="n">
        <v>0</v>
      </c>
      <c r="U1854" s="0" t="n">
        <v>0</v>
      </c>
      <c r="V1854" s="2" t="n">
        <v>0.035372</v>
      </c>
      <c r="W1854" s="2" t="n">
        <v>833.14</v>
      </c>
      <c r="X1854" s="2" t="n">
        <v>0.2947</v>
      </c>
      <c r="Y1854" s="2" t="n">
        <v>0</v>
      </c>
    </row>
    <row r="1855" customFormat="false" ht="12.75" hidden="false" customHeight="false" outlineLevel="0" collapsed="false">
      <c r="B1855" s="0" t="n">
        <v>26.262</v>
      </c>
      <c r="C1855" s="0" t="n">
        <v>26.026</v>
      </c>
      <c r="D1855" s="0" t="n">
        <v>18.4179</v>
      </c>
      <c r="E1855" s="0" t="n">
        <v>18.4191</v>
      </c>
      <c r="F1855" s="0" t="n">
        <v>4.42585</v>
      </c>
      <c r="G1855" s="0" t="n">
        <v>4.426883</v>
      </c>
      <c r="H1855" s="0" t="n">
        <v>33.2523</v>
      </c>
      <c r="I1855" s="0" t="n">
        <v>33.2599</v>
      </c>
      <c r="J1855" s="0" t="n">
        <v>8.132</v>
      </c>
      <c r="K1855" s="0" t="n">
        <v>7.09834</v>
      </c>
      <c r="L1855" s="0" t="n">
        <v>92.23802</v>
      </c>
      <c r="M1855" s="0" t="n">
        <v>4.426883</v>
      </c>
      <c r="N1855" s="0" t="n">
        <v>0</v>
      </c>
      <c r="O1855" s="0" t="n">
        <v>6.30728</v>
      </c>
      <c r="P1855" s="0" t="n">
        <v>53.95398</v>
      </c>
      <c r="Q1855" s="0" t="n">
        <v>0.0181</v>
      </c>
      <c r="R1855" s="0" t="n">
        <v>0</v>
      </c>
      <c r="S1855" s="0" t="n">
        <v>0</v>
      </c>
      <c r="T1855" s="0" t="n">
        <v>0</v>
      </c>
      <c r="U1855" s="0" t="n">
        <v>0</v>
      </c>
      <c r="V1855" s="2" t="n">
        <v>0.035372</v>
      </c>
      <c r="W1855" s="2" t="n">
        <v>833.14</v>
      </c>
      <c r="X1855" s="2" t="n">
        <v>0.2947</v>
      </c>
      <c r="Y1855" s="2" t="n">
        <v>0</v>
      </c>
    </row>
    <row r="1856" customFormat="false" ht="12.75" hidden="false" customHeight="false" outlineLevel="0" collapsed="false">
      <c r="B1856" s="0" t="n">
        <v>26.252</v>
      </c>
      <c r="C1856" s="0" t="n">
        <v>26.016</v>
      </c>
      <c r="D1856" s="0" t="n">
        <v>18.4182</v>
      </c>
      <c r="E1856" s="0" t="n">
        <v>18.4188</v>
      </c>
      <c r="F1856" s="0" t="n">
        <v>4.425884</v>
      </c>
      <c r="G1856" s="0" t="n">
        <v>4.426997</v>
      </c>
      <c r="H1856" s="0" t="n">
        <v>33.2523</v>
      </c>
      <c r="I1856" s="0" t="n">
        <v>33.2612</v>
      </c>
      <c r="J1856" s="0" t="n">
        <v>8.132</v>
      </c>
      <c r="K1856" s="0" t="n">
        <v>7.09781</v>
      </c>
      <c r="L1856" s="0" t="n">
        <v>92.23183</v>
      </c>
      <c r="M1856" s="0" t="n">
        <v>4.426997</v>
      </c>
      <c r="N1856" s="0" t="n">
        <v>0</v>
      </c>
      <c r="O1856" s="0" t="n">
        <v>6.30728</v>
      </c>
      <c r="P1856" s="0" t="n">
        <v>53.95398</v>
      </c>
      <c r="Q1856" s="0" t="n">
        <v>0.01811</v>
      </c>
      <c r="R1856" s="0" t="n">
        <v>0</v>
      </c>
      <c r="S1856" s="0" t="n">
        <v>0</v>
      </c>
      <c r="T1856" s="0" t="n">
        <v>0</v>
      </c>
      <c r="U1856" s="0" t="n">
        <v>0</v>
      </c>
      <c r="V1856" s="2" t="n">
        <v>0.035447</v>
      </c>
      <c r="W1856" s="2" t="n">
        <v>831.36</v>
      </c>
      <c r="X1856" s="2" t="n">
        <v>0.2947</v>
      </c>
      <c r="Y1856" s="2" t="n">
        <v>0</v>
      </c>
    </row>
    <row r="1857" customFormat="false" ht="12.75" hidden="false" customHeight="false" outlineLevel="0" collapsed="false">
      <c r="B1857" s="0" t="n">
        <v>26.242</v>
      </c>
      <c r="C1857" s="0" t="n">
        <v>26.007</v>
      </c>
      <c r="D1857" s="0" t="n">
        <v>18.418</v>
      </c>
      <c r="E1857" s="0" t="n">
        <v>18.4192</v>
      </c>
      <c r="F1857" s="0" t="n">
        <v>4.425864</v>
      </c>
      <c r="G1857" s="0" t="n">
        <v>4.426847</v>
      </c>
      <c r="H1857" s="0" t="n">
        <v>33.2523</v>
      </c>
      <c r="I1857" s="0" t="n">
        <v>33.2596</v>
      </c>
      <c r="J1857" s="0" t="n">
        <v>8.132</v>
      </c>
      <c r="K1857" s="0" t="n">
        <v>7.09791</v>
      </c>
      <c r="L1857" s="0" t="n">
        <v>92.23277</v>
      </c>
      <c r="M1857" s="0" t="n">
        <v>4.426847</v>
      </c>
      <c r="N1857" s="0" t="n">
        <v>0</v>
      </c>
      <c r="O1857" s="0" t="n">
        <v>6.30728</v>
      </c>
      <c r="P1857" s="0" t="n">
        <v>53.95398</v>
      </c>
      <c r="Q1857" s="0" t="n">
        <v>0.01812</v>
      </c>
      <c r="R1857" s="0" t="n">
        <v>0</v>
      </c>
      <c r="S1857" s="0" t="n">
        <v>0</v>
      </c>
      <c r="T1857" s="0" t="n">
        <v>0</v>
      </c>
      <c r="U1857" s="0" t="n">
        <v>0</v>
      </c>
      <c r="V1857" s="2" t="n">
        <v>0.035447</v>
      </c>
      <c r="W1857" s="2" t="n">
        <v>831.36</v>
      </c>
      <c r="X1857" s="2" t="n">
        <v>0.2947</v>
      </c>
      <c r="Y1857" s="2" t="n">
        <v>0</v>
      </c>
    </row>
    <row r="1858" customFormat="false" ht="12.75" hidden="false" customHeight="false" outlineLevel="0" collapsed="false">
      <c r="B1858" s="0" t="n">
        <v>26.203</v>
      </c>
      <c r="C1858" s="0" t="n">
        <v>25.968</v>
      </c>
      <c r="D1858" s="0" t="n">
        <v>18.4185</v>
      </c>
      <c r="E1858" s="0" t="n">
        <v>18.4191</v>
      </c>
      <c r="F1858" s="0" t="n">
        <v>4.42585</v>
      </c>
      <c r="G1858" s="0" t="n">
        <v>4.427147</v>
      </c>
      <c r="H1858" s="0" t="n">
        <v>33.2518</v>
      </c>
      <c r="I1858" s="0" t="n">
        <v>33.2622</v>
      </c>
      <c r="J1858" s="0" t="n">
        <v>8.132</v>
      </c>
      <c r="K1858" s="0" t="n">
        <v>7.09797</v>
      </c>
      <c r="L1858" s="0" t="n">
        <v>92.23422</v>
      </c>
      <c r="M1858" s="0" t="n">
        <v>4.427147</v>
      </c>
      <c r="N1858" s="0" t="n">
        <v>0</v>
      </c>
      <c r="O1858" s="0" t="n">
        <v>6.30728</v>
      </c>
      <c r="P1858" s="0" t="n">
        <v>53.95398</v>
      </c>
      <c r="Q1858" s="0" t="n">
        <v>0.01814</v>
      </c>
      <c r="R1858" s="0" t="n">
        <v>0</v>
      </c>
      <c r="S1858" s="0" t="n">
        <v>0</v>
      </c>
      <c r="T1858" s="0" t="n">
        <v>0</v>
      </c>
      <c r="U1858" s="0" t="n">
        <v>0</v>
      </c>
      <c r="V1858" s="2" t="n">
        <v>0.035706</v>
      </c>
      <c r="W1858" s="2" t="n">
        <v>833.14</v>
      </c>
      <c r="X1858" s="2" t="n">
        <v>0.29748</v>
      </c>
      <c r="Y1858" s="2" t="n">
        <v>0</v>
      </c>
    </row>
    <row r="1859" customFormat="false" ht="12.75" hidden="false" customHeight="false" outlineLevel="0" collapsed="false">
      <c r="B1859" s="0" t="n">
        <v>26.205</v>
      </c>
      <c r="C1859" s="0" t="n">
        <v>25.969</v>
      </c>
      <c r="D1859" s="0" t="n">
        <v>18.4182</v>
      </c>
      <c r="E1859" s="0" t="n">
        <v>18.419</v>
      </c>
      <c r="F1859" s="0" t="n">
        <v>4.425857</v>
      </c>
      <c r="G1859" s="0" t="n">
        <v>4.427147</v>
      </c>
      <c r="H1859" s="0" t="n">
        <v>33.2521</v>
      </c>
      <c r="I1859" s="0" t="n">
        <v>33.2623</v>
      </c>
      <c r="J1859" s="0" t="n">
        <v>8.132</v>
      </c>
      <c r="K1859" s="0" t="n">
        <v>7.0977</v>
      </c>
      <c r="L1859" s="0" t="n">
        <v>92.23023</v>
      </c>
      <c r="M1859" s="0" t="n">
        <v>4.427147</v>
      </c>
      <c r="N1859" s="0" t="n">
        <v>0</v>
      </c>
      <c r="O1859" s="0" t="n">
        <v>6.30728</v>
      </c>
      <c r="P1859" s="0" t="n">
        <v>53.95398</v>
      </c>
      <c r="Q1859" s="0" t="n">
        <v>0.01815</v>
      </c>
      <c r="R1859" s="0" t="n">
        <v>0</v>
      </c>
      <c r="S1859" s="0" t="n">
        <v>0</v>
      </c>
      <c r="T1859" s="0" t="n">
        <v>0</v>
      </c>
      <c r="U1859" s="0" t="n">
        <v>0</v>
      </c>
      <c r="V1859" s="2" t="n">
        <v>0.035782</v>
      </c>
      <c r="W1859" s="2" t="n">
        <v>831.36</v>
      </c>
      <c r="X1859" s="2" t="n">
        <v>0.29748</v>
      </c>
      <c r="Y1859" s="2" t="n">
        <v>0</v>
      </c>
    </row>
    <row r="1860" customFormat="false" ht="12.75" hidden="false" customHeight="false" outlineLevel="0" collapsed="false">
      <c r="B1860" s="0" t="n">
        <v>26.175</v>
      </c>
      <c r="C1860" s="0" t="n">
        <v>25.939</v>
      </c>
      <c r="D1860" s="0" t="n">
        <v>18.4182</v>
      </c>
      <c r="E1860" s="0" t="n">
        <v>18.419</v>
      </c>
      <c r="F1860" s="0" t="n">
        <v>4.425877</v>
      </c>
      <c r="G1860" s="0" t="n">
        <v>4.427147</v>
      </c>
      <c r="H1860" s="0" t="n">
        <v>33.2522</v>
      </c>
      <c r="I1860" s="0" t="n">
        <v>33.2623</v>
      </c>
      <c r="J1860" s="0" t="n">
        <v>8.132</v>
      </c>
      <c r="K1860" s="0" t="n">
        <v>7.0974</v>
      </c>
      <c r="L1860" s="0" t="n">
        <v>92.22644</v>
      </c>
      <c r="M1860" s="0" t="n">
        <v>4.427147</v>
      </c>
      <c r="N1860" s="0" t="n">
        <v>0</v>
      </c>
      <c r="O1860" s="0" t="n">
        <v>6.30728</v>
      </c>
      <c r="P1860" s="0" t="n">
        <v>53.95398</v>
      </c>
      <c r="Q1860" s="0" t="n">
        <v>0.01816</v>
      </c>
      <c r="R1860" s="0" t="n">
        <v>0</v>
      </c>
      <c r="S1860" s="0" t="n">
        <v>0</v>
      </c>
      <c r="T1860" s="0" t="n">
        <v>0</v>
      </c>
      <c r="U1860" s="0" t="n">
        <v>0</v>
      </c>
      <c r="V1860" s="2" t="n">
        <v>0.035782</v>
      </c>
      <c r="W1860" s="2" t="n">
        <v>831.36</v>
      </c>
      <c r="X1860" s="2" t="n">
        <v>0.29748</v>
      </c>
      <c r="Y1860" s="2" t="n">
        <v>0</v>
      </c>
    </row>
    <row r="1861" customFormat="false" ht="12.75" hidden="false" customHeight="false" outlineLevel="0" collapsed="false">
      <c r="B1861" s="0" t="n">
        <v>26.155</v>
      </c>
      <c r="C1861" s="0" t="n">
        <v>25.92</v>
      </c>
      <c r="D1861" s="0" t="n">
        <v>18.418</v>
      </c>
      <c r="E1861" s="0" t="n">
        <v>18.419</v>
      </c>
      <c r="F1861" s="0" t="n">
        <v>4.425664</v>
      </c>
      <c r="G1861" s="0" t="n">
        <v>4.426691</v>
      </c>
      <c r="H1861" s="0" t="n">
        <v>33.2506</v>
      </c>
      <c r="I1861" s="0" t="n">
        <v>33.2585</v>
      </c>
      <c r="J1861" s="0" t="n">
        <v>8.132</v>
      </c>
      <c r="K1861" s="0" t="n">
        <v>7.09725</v>
      </c>
      <c r="L1861" s="0" t="n">
        <v>92.22329</v>
      </c>
      <c r="M1861" s="0" t="n">
        <v>4.426691</v>
      </c>
      <c r="N1861" s="0" t="n">
        <v>0</v>
      </c>
      <c r="O1861" s="0" t="n">
        <v>6.30728</v>
      </c>
      <c r="P1861" s="0" t="n">
        <v>53.95398</v>
      </c>
      <c r="Q1861" s="0" t="n">
        <v>0.01817</v>
      </c>
      <c r="R1861" s="0" t="n">
        <v>0</v>
      </c>
      <c r="S1861" s="0" t="n">
        <v>0</v>
      </c>
      <c r="T1861" s="0" t="n">
        <v>0</v>
      </c>
      <c r="U1861" s="0" t="n">
        <v>0</v>
      </c>
      <c r="V1861" s="2" t="n">
        <v>0.035706</v>
      </c>
      <c r="W1861" s="2" t="n">
        <v>833.14</v>
      </c>
      <c r="X1861" s="2" t="n">
        <v>0.29748</v>
      </c>
      <c r="Y1861" s="2" t="n">
        <v>0</v>
      </c>
    </row>
    <row r="1862" customFormat="false" ht="12.75" hidden="false" customHeight="false" outlineLevel="0" collapsed="false">
      <c r="B1862" s="0" t="n">
        <v>26.145</v>
      </c>
      <c r="C1862" s="0" t="n">
        <v>25.91</v>
      </c>
      <c r="D1862" s="0" t="n">
        <v>18.4182</v>
      </c>
      <c r="E1862" s="0" t="n">
        <v>18.4188</v>
      </c>
      <c r="F1862" s="0" t="n">
        <v>4.425483</v>
      </c>
      <c r="G1862" s="0" t="n">
        <v>4.426584</v>
      </c>
      <c r="H1862" s="0" t="n">
        <v>33.249</v>
      </c>
      <c r="I1862" s="0" t="n">
        <v>33.2577</v>
      </c>
      <c r="J1862" s="0" t="n">
        <v>8.132</v>
      </c>
      <c r="K1862" s="0" t="n">
        <v>7.08985</v>
      </c>
      <c r="L1862" s="0" t="n">
        <v>92.12658</v>
      </c>
      <c r="M1862" s="0" t="n">
        <v>4.426584</v>
      </c>
      <c r="N1862" s="0" t="n">
        <v>0</v>
      </c>
      <c r="O1862" s="0" t="n">
        <v>6.30728</v>
      </c>
      <c r="P1862" s="0" t="n">
        <v>53.95398</v>
      </c>
      <c r="Q1862" s="0" t="n">
        <v>0.01818</v>
      </c>
      <c r="R1862" s="0" t="n">
        <v>0</v>
      </c>
      <c r="S1862" s="0" t="n">
        <v>0</v>
      </c>
      <c r="T1862" s="0" t="n">
        <v>0</v>
      </c>
      <c r="U1862" s="0" t="n">
        <v>0</v>
      </c>
      <c r="V1862" s="2" t="n">
        <v>0.035706</v>
      </c>
      <c r="W1862" s="2" t="n">
        <v>833.14</v>
      </c>
      <c r="X1862" s="2" t="n">
        <v>0.29748</v>
      </c>
      <c r="Y1862" s="2" t="n">
        <v>0</v>
      </c>
    </row>
    <row r="1863" customFormat="false" ht="12.75" hidden="false" customHeight="false" outlineLevel="0" collapsed="false">
      <c r="B1863" s="0" t="n">
        <v>26.125</v>
      </c>
      <c r="C1863" s="0" t="n">
        <v>25.89</v>
      </c>
      <c r="D1863" s="0" t="n">
        <v>18.4181</v>
      </c>
      <c r="E1863" s="0" t="n">
        <v>18.4191</v>
      </c>
      <c r="F1863" s="0" t="n">
        <v>4.42575</v>
      </c>
      <c r="G1863" s="0" t="n">
        <v>4.427147</v>
      </c>
      <c r="H1863" s="0" t="n">
        <v>33.2513</v>
      </c>
      <c r="I1863" s="0" t="n">
        <v>33.2622</v>
      </c>
      <c r="J1863" s="0" t="n">
        <v>8.132</v>
      </c>
      <c r="K1863" s="0" t="n">
        <v>7.09639</v>
      </c>
      <c r="L1863" s="0" t="n">
        <v>92.21261</v>
      </c>
      <c r="M1863" s="0" t="n">
        <v>4.427147</v>
      </c>
      <c r="N1863" s="0" t="n">
        <v>0</v>
      </c>
      <c r="O1863" s="0" t="n">
        <v>6.30728</v>
      </c>
      <c r="P1863" s="0" t="n">
        <v>53.95398</v>
      </c>
      <c r="Q1863" s="0" t="n">
        <v>0.01819</v>
      </c>
      <c r="R1863" s="0" t="n">
        <v>0</v>
      </c>
      <c r="S1863" s="0" t="n">
        <v>0</v>
      </c>
      <c r="T1863" s="0" t="n">
        <v>0</v>
      </c>
      <c r="U1863" s="0" t="n">
        <v>0</v>
      </c>
      <c r="V1863" s="2" t="n">
        <v>0.036041</v>
      </c>
      <c r="W1863" s="2" t="n">
        <v>833.14</v>
      </c>
      <c r="X1863" s="2" t="n">
        <v>0.30028</v>
      </c>
      <c r="Y1863" s="2" t="n">
        <v>0</v>
      </c>
    </row>
    <row r="1864" customFormat="false" ht="12.75" hidden="false" customHeight="false" outlineLevel="0" collapsed="false">
      <c r="B1864" s="0" t="n">
        <v>26.107</v>
      </c>
      <c r="C1864" s="0" t="n">
        <v>25.872</v>
      </c>
      <c r="D1864" s="0" t="n">
        <v>18.4184</v>
      </c>
      <c r="E1864" s="0" t="n">
        <v>18.4188</v>
      </c>
      <c r="F1864" s="0" t="n">
        <v>4.425884</v>
      </c>
      <c r="G1864" s="0" t="n">
        <v>4.427111</v>
      </c>
      <c r="H1864" s="0" t="n">
        <v>33.2522</v>
      </c>
      <c r="I1864" s="0" t="n">
        <v>33.2622</v>
      </c>
      <c r="J1864" s="0" t="n">
        <v>8.132</v>
      </c>
      <c r="K1864" s="0" t="n">
        <v>7.09621</v>
      </c>
      <c r="L1864" s="0" t="n">
        <v>92.21136</v>
      </c>
      <c r="M1864" s="0" t="n">
        <v>4.427111</v>
      </c>
      <c r="N1864" s="0" t="n">
        <v>0</v>
      </c>
      <c r="O1864" s="0" t="n">
        <v>6.30728</v>
      </c>
      <c r="P1864" s="0" t="n">
        <v>53.95398</v>
      </c>
      <c r="Q1864" s="0" t="n">
        <v>0.01821</v>
      </c>
      <c r="R1864" s="0" t="n">
        <v>0</v>
      </c>
      <c r="S1864" s="0" t="n">
        <v>0</v>
      </c>
      <c r="T1864" s="0" t="n">
        <v>0</v>
      </c>
      <c r="U1864" s="0" t="n">
        <v>0</v>
      </c>
      <c r="V1864" s="2" t="n">
        <v>0.036041</v>
      </c>
      <c r="W1864" s="2" t="n">
        <v>833.14</v>
      </c>
      <c r="X1864" s="2" t="n">
        <v>0.30028</v>
      </c>
      <c r="Y1864" s="2" t="n">
        <v>0</v>
      </c>
    </row>
    <row r="1865" customFormat="false" ht="12.75" hidden="false" customHeight="false" outlineLevel="0" collapsed="false">
      <c r="B1865" s="0" t="n">
        <v>26.096</v>
      </c>
      <c r="C1865" s="0" t="n">
        <v>25.862</v>
      </c>
      <c r="D1865" s="0" t="n">
        <v>18.418</v>
      </c>
      <c r="E1865" s="0" t="n">
        <v>18.419</v>
      </c>
      <c r="F1865" s="0" t="n">
        <v>4.42555</v>
      </c>
      <c r="G1865" s="0" t="n">
        <v>4.427068</v>
      </c>
      <c r="H1865" s="0" t="n">
        <v>33.2497</v>
      </c>
      <c r="I1865" s="0" t="n">
        <v>33.2617</v>
      </c>
      <c r="J1865" s="0" t="n">
        <v>8.132</v>
      </c>
      <c r="K1865" s="0" t="n">
        <v>7.09632</v>
      </c>
      <c r="L1865" s="0" t="n">
        <v>92.21068</v>
      </c>
      <c r="M1865" s="0" t="n">
        <v>4.427068</v>
      </c>
      <c r="N1865" s="0" t="n">
        <v>0</v>
      </c>
      <c r="O1865" s="0" t="n">
        <v>6.30728</v>
      </c>
      <c r="P1865" s="0" t="n">
        <v>53.95398</v>
      </c>
      <c r="Q1865" s="0" t="n">
        <v>0.01822</v>
      </c>
      <c r="R1865" s="0" t="n">
        <v>0</v>
      </c>
      <c r="S1865" s="0" t="n">
        <v>0</v>
      </c>
      <c r="T1865" s="0" t="n">
        <v>0</v>
      </c>
      <c r="U1865" s="0" t="n">
        <v>0</v>
      </c>
      <c r="V1865" s="2" t="n">
        <v>0.036041</v>
      </c>
      <c r="W1865" s="2" t="n">
        <v>833.14</v>
      </c>
      <c r="X1865" s="2" t="n">
        <v>0.30028</v>
      </c>
      <c r="Y1865" s="2" t="n">
        <v>0</v>
      </c>
    </row>
    <row r="1866" customFormat="false" ht="12.75" hidden="false" customHeight="false" outlineLevel="0" collapsed="false">
      <c r="B1866" s="0" t="n">
        <v>26.068</v>
      </c>
      <c r="C1866" s="0" t="n">
        <v>25.833</v>
      </c>
      <c r="D1866" s="0" t="n">
        <v>18.4182</v>
      </c>
      <c r="E1866" s="0" t="n">
        <v>18.419</v>
      </c>
      <c r="F1866" s="0" t="n">
        <v>4.42535</v>
      </c>
      <c r="G1866" s="0" t="n">
        <v>4.427111</v>
      </c>
      <c r="H1866" s="0" t="n">
        <v>33.2479</v>
      </c>
      <c r="I1866" s="0" t="n">
        <v>33.2621</v>
      </c>
      <c r="J1866" s="0" t="n">
        <v>8.132</v>
      </c>
      <c r="K1866" s="0" t="n">
        <v>7.09635</v>
      </c>
      <c r="L1866" s="0" t="n">
        <v>92.21037</v>
      </c>
      <c r="M1866" s="0" t="n">
        <v>4.427111</v>
      </c>
      <c r="N1866" s="0" t="n">
        <v>0</v>
      </c>
      <c r="O1866" s="0" t="n">
        <v>6.30728</v>
      </c>
      <c r="P1866" s="0" t="n">
        <v>53.95398</v>
      </c>
      <c r="Q1866" s="0" t="n">
        <v>0.01823</v>
      </c>
      <c r="R1866" s="0" t="n">
        <v>0</v>
      </c>
      <c r="S1866" s="0" t="n">
        <v>0</v>
      </c>
      <c r="T1866" s="0" t="n">
        <v>0</v>
      </c>
      <c r="U1866" s="0" t="n">
        <v>0</v>
      </c>
      <c r="V1866" s="2" t="n">
        <v>0.036378</v>
      </c>
      <c r="W1866" s="2" t="n">
        <v>833.14</v>
      </c>
      <c r="X1866" s="2" t="n">
        <v>0.30308</v>
      </c>
      <c r="Y1866" s="2" t="n">
        <v>0</v>
      </c>
    </row>
    <row r="1867" customFormat="false" ht="12.75" hidden="false" customHeight="false" outlineLevel="0" collapsed="false">
      <c r="B1867" s="0" t="n">
        <v>26.037</v>
      </c>
      <c r="C1867" s="0" t="n">
        <v>25.803</v>
      </c>
      <c r="D1867" s="0" t="n">
        <v>18.4181</v>
      </c>
      <c r="E1867" s="0" t="n">
        <v>18.4188</v>
      </c>
      <c r="F1867" s="0" t="n">
        <v>4.42581</v>
      </c>
      <c r="G1867" s="0" t="n">
        <v>4.427111</v>
      </c>
      <c r="H1867" s="0" t="n">
        <v>33.2518</v>
      </c>
      <c r="I1867" s="0" t="n">
        <v>33.2622</v>
      </c>
      <c r="J1867" s="0" t="n">
        <v>8.132</v>
      </c>
      <c r="K1867" s="0" t="n">
        <v>7.09621</v>
      </c>
      <c r="L1867" s="0" t="n">
        <v>92.21055</v>
      </c>
      <c r="M1867" s="0" t="n">
        <v>4.427111</v>
      </c>
      <c r="N1867" s="0" t="n">
        <v>0</v>
      </c>
      <c r="O1867" s="0" t="n">
        <v>6.30728</v>
      </c>
      <c r="P1867" s="0" t="n">
        <v>53.95398</v>
      </c>
      <c r="Q1867" s="0" t="n">
        <v>0.01824</v>
      </c>
      <c r="R1867" s="0" t="n">
        <v>0</v>
      </c>
      <c r="S1867" s="0" t="n">
        <v>0</v>
      </c>
      <c r="T1867" s="0" t="n">
        <v>0</v>
      </c>
      <c r="U1867" s="0" t="n">
        <v>0</v>
      </c>
      <c r="V1867" s="2" t="n">
        <v>0.036378</v>
      </c>
      <c r="W1867" s="2" t="n">
        <v>833.14</v>
      </c>
      <c r="X1867" s="2" t="n">
        <v>0.30308</v>
      </c>
      <c r="Y1867" s="2" t="n">
        <v>0</v>
      </c>
    </row>
    <row r="1868" customFormat="false" ht="12.75" hidden="false" customHeight="false" outlineLevel="0" collapsed="false">
      <c r="B1868" s="0" t="n">
        <v>26.03</v>
      </c>
      <c r="C1868" s="0" t="n">
        <v>25.796</v>
      </c>
      <c r="D1868" s="0" t="n">
        <v>18.4184</v>
      </c>
      <c r="E1868" s="0" t="n">
        <v>18.4188</v>
      </c>
      <c r="F1868" s="0" t="n">
        <v>4.42577</v>
      </c>
      <c r="G1868" s="0" t="n">
        <v>4.427111</v>
      </c>
      <c r="H1868" s="0" t="n">
        <v>33.2513</v>
      </c>
      <c r="I1868" s="0" t="n">
        <v>33.2622</v>
      </c>
      <c r="J1868" s="0" t="n">
        <v>8.132</v>
      </c>
      <c r="K1868" s="0" t="n">
        <v>7.09627</v>
      </c>
      <c r="L1868" s="0" t="n">
        <v>92.21155</v>
      </c>
      <c r="M1868" s="0" t="n">
        <v>4.427111</v>
      </c>
      <c r="N1868" s="0" t="n">
        <v>0</v>
      </c>
      <c r="O1868" s="0" t="n">
        <v>6.30728</v>
      </c>
      <c r="P1868" s="0" t="n">
        <v>53.95398</v>
      </c>
      <c r="Q1868" s="0" t="n">
        <v>0.01825</v>
      </c>
      <c r="R1868" s="0" t="n">
        <v>0</v>
      </c>
      <c r="S1868" s="0" t="n">
        <v>0</v>
      </c>
      <c r="T1868" s="0" t="n">
        <v>0</v>
      </c>
      <c r="U1868" s="0" t="n">
        <v>0</v>
      </c>
      <c r="V1868" s="2" t="n">
        <v>0.036378</v>
      </c>
      <c r="W1868" s="2" t="n">
        <v>833.14</v>
      </c>
      <c r="X1868" s="2" t="n">
        <v>0.30308</v>
      </c>
      <c r="Y1868" s="2" t="n">
        <v>0</v>
      </c>
    </row>
    <row r="1869" customFormat="false" ht="12.75" hidden="false" customHeight="false" outlineLevel="0" collapsed="false">
      <c r="B1869" s="0" t="n">
        <v>26</v>
      </c>
      <c r="C1869" s="0" t="n">
        <v>25.766</v>
      </c>
      <c r="D1869" s="0" t="n">
        <v>18.4184</v>
      </c>
      <c r="E1869" s="0" t="n">
        <v>18.4188</v>
      </c>
      <c r="F1869" s="0" t="n">
        <v>4.425697</v>
      </c>
      <c r="G1869" s="0" t="n">
        <v>4.427146</v>
      </c>
      <c r="H1869" s="0" t="n">
        <v>33.2506</v>
      </c>
      <c r="I1869" s="0" t="n">
        <v>33.2625</v>
      </c>
      <c r="J1869" s="0" t="n">
        <v>8.132</v>
      </c>
      <c r="K1869" s="0" t="n">
        <v>7.0969</v>
      </c>
      <c r="L1869" s="0" t="n">
        <v>92.21943</v>
      </c>
      <c r="M1869" s="0" t="n">
        <v>4.427146</v>
      </c>
      <c r="N1869" s="0" t="n">
        <v>0</v>
      </c>
      <c r="O1869" s="0" t="n">
        <v>6.30728</v>
      </c>
      <c r="P1869" s="0" t="n">
        <v>53.95398</v>
      </c>
      <c r="Q1869" s="0" t="n">
        <v>0.01826</v>
      </c>
      <c r="R1869" s="0" t="n">
        <v>0</v>
      </c>
      <c r="S1869" s="0" t="n">
        <v>0</v>
      </c>
      <c r="T1869" s="0" t="n">
        <v>0</v>
      </c>
      <c r="U1869" s="0" t="n">
        <v>0</v>
      </c>
      <c r="V1869" s="2" t="n">
        <v>0.036378</v>
      </c>
      <c r="W1869" s="2" t="n">
        <v>833.14</v>
      </c>
      <c r="X1869" s="2" t="n">
        <v>0.30308</v>
      </c>
      <c r="Y1869" s="2" t="n">
        <v>0</v>
      </c>
    </row>
    <row r="1870" customFormat="false" ht="12.75" hidden="false" customHeight="false" outlineLevel="0" collapsed="false">
      <c r="B1870" s="0" t="n">
        <v>25.989</v>
      </c>
      <c r="C1870" s="0" t="n">
        <v>25.756</v>
      </c>
      <c r="D1870" s="0" t="n">
        <v>18.4185</v>
      </c>
      <c r="E1870" s="0" t="n">
        <v>18.419</v>
      </c>
      <c r="F1870" s="0" t="n">
        <v>4.425683</v>
      </c>
      <c r="G1870" s="0" t="n">
        <v>4.426391</v>
      </c>
      <c r="H1870" s="0" t="n">
        <v>33.2504</v>
      </c>
      <c r="I1870" s="0" t="n">
        <v>33.256</v>
      </c>
      <c r="J1870" s="0" t="n">
        <v>8.132</v>
      </c>
      <c r="K1870" s="0" t="n">
        <v>7.09758</v>
      </c>
      <c r="L1870" s="0" t="n">
        <v>92.22834</v>
      </c>
      <c r="M1870" s="0" t="n">
        <v>4.426391</v>
      </c>
      <c r="N1870" s="0" t="n">
        <v>0</v>
      </c>
      <c r="O1870" s="0" t="n">
        <v>6.30728</v>
      </c>
      <c r="P1870" s="0" t="n">
        <v>53.95398</v>
      </c>
      <c r="Q1870" s="0" t="n">
        <v>0.01828</v>
      </c>
      <c r="R1870" s="0" t="n">
        <v>0</v>
      </c>
      <c r="S1870" s="0" t="n">
        <v>0</v>
      </c>
      <c r="T1870" s="0" t="n">
        <v>0</v>
      </c>
      <c r="U1870" s="0" t="n">
        <v>0</v>
      </c>
      <c r="V1870" s="2" t="n">
        <v>0.036378</v>
      </c>
      <c r="W1870" s="2" t="n">
        <v>833.14</v>
      </c>
      <c r="X1870" s="2" t="n">
        <v>0.30308</v>
      </c>
      <c r="Y1870" s="2" t="n">
        <v>0</v>
      </c>
    </row>
    <row r="1871" customFormat="false" ht="12.75" hidden="false" customHeight="false" outlineLevel="0" collapsed="false">
      <c r="B1871" s="0" t="n">
        <v>25.96</v>
      </c>
      <c r="C1871" s="0" t="n">
        <v>25.727</v>
      </c>
      <c r="D1871" s="0" t="n">
        <v>18.4182</v>
      </c>
      <c r="E1871" s="0" t="n">
        <v>18.4191</v>
      </c>
      <c r="F1871" s="0" t="n">
        <v>4.425183</v>
      </c>
      <c r="G1871" s="0" t="n">
        <v>4.427111</v>
      </c>
      <c r="H1871" s="0" t="n">
        <v>33.2465</v>
      </c>
      <c r="I1871" s="0" t="n">
        <v>33.262</v>
      </c>
      <c r="J1871" s="0" t="n">
        <v>8.132</v>
      </c>
      <c r="K1871" s="0" t="n">
        <v>7.09801</v>
      </c>
      <c r="L1871" s="0" t="n">
        <v>92.23118</v>
      </c>
      <c r="M1871" s="0" t="n">
        <v>4.427111</v>
      </c>
      <c r="N1871" s="0" t="n">
        <v>0</v>
      </c>
      <c r="O1871" s="0" t="n">
        <v>6.30728</v>
      </c>
      <c r="P1871" s="0" t="n">
        <v>53.95398</v>
      </c>
      <c r="Q1871" s="0" t="n">
        <v>0.01829</v>
      </c>
      <c r="R1871" s="0" t="n">
        <v>0</v>
      </c>
      <c r="S1871" s="0" t="n">
        <v>0</v>
      </c>
      <c r="T1871" s="0" t="n">
        <v>0</v>
      </c>
      <c r="U1871" s="0" t="n">
        <v>0</v>
      </c>
      <c r="V1871" s="2" t="n">
        <v>0.036378</v>
      </c>
      <c r="W1871" s="2" t="n">
        <v>833.14</v>
      </c>
      <c r="X1871" s="2" t="n">
        <v>0.30308</v>
      </c>
      <c r="Y1871" s="2" t="n">
        <v>0</v>
      </c>
    </row>
    <row r="1872" customFormat="false" ht="12.75" hidden="false" customHeight="false" outlineLevel="0" collapsed="false">
      <c r="B1872" s="0" t="n">
        <v>25.96</v>
      </c>
      <c r="C1872" s="0" t="n">
        <v>25.727</v>
      </c>
      <c r="D1872" s="0" t="n">
        <v>18.4184</v>
      </c>
      <c r="E1872" s="0" t="n">
        <v>18.419</v>
      </c>
      <c r="F1872" s="0" t="n">
        <v>4.425697</v>
      </c>
      <c r="G1872" s="0" t="n">
        <v>4.427225</v>
      </c>
      <c r="H1872" s="0" t="n">
        <v>33.2507</v>
      </c>
      <c r="I1872" s="0" t="n">
        <v>33.263</v>
      </c>
      <c r="J1872" s="0" t="n">
        <v>8.132</v>
      </c>
      <c r="K1872" s="0" t="n">
        <v>7.09809</v>
      </c>
      <c r="L1872" s="0" t="n">
        <v>92.23491</v>
      </c>
      <c r="M1872" s="0" t="n">
        <v>4.427225</v>
      </c>
      <c r="N1872" s="0" t="n">
        <v>0</v>
      </c>
      <c r="O1872" s="0" t="n">
        <v>6.30728</v>
      </c>
      <c r="P1872" s="0" t="n">
        <v>53.95398</v>
      </c>
      <c r="Q1872" s="0" t="n">
        <v>0.0183</v>
      </c>
      <c r="R1872" s="0" t="n">
        <v>0</v>
      </c>
      <c r="S1872" s="0" t="n">
        <v>0</v>
      </c>
      <c r="T1872" s="0" t="n">
        <v>0</v>
      </c>
      <c r="U1872" s="0" t="n">
        <v>0</v>
      </c>
      <c r="V1872" s="2" t="n">
        <v>0.036715</v>
      </c>
      <c r="W1872" s="2" t="n">
        <v>833.14</v>
      </c>
      <c r="X1872" s="2" t="n">
        <v>0.30589</v>
      </c>
      <c r="Y1872" s="2" t="n">
        <v>0</v>
      </c>
    </row>
    <row r="1873" customFormat="false" ht="12.75" hidden="false" customHeight="false" outlineLevel="0" collapsed="false">
      <c r="B1873" s="0" t="n">
        <v>25.941</v>
      </c>
      <c r="C1873" s="0" t="n">
        <v>25.708</v>
      </c>
      <c r="D1873" s="0" t="n">
        <v>18.4182</v>
      </c>
      <c r="E1873" s="0" t="n">
        <v>18.4188</v>
      </c>
      <c r="F1873" s="0" t="n">
        <v>4.425884</v>
      </c>
      <c r="G1873" s="0" t="n">
        <v>4.427146</v>
      </c>
      <c r="H1873" s="0" t="n">
        <v>33.2524</v>
      </c>
      <c r="I1873" s="0" t="n">
        <v>33.2625</v>
      </c>
      <c r="J1873" s="0" t="n">
        <v>8.132</v>
      </c>
      <c r="K1873" s="0" t="n">
        <v>7.09835</v>
      </c>
      <c r="L1873" s="0" t="n">
        <v>92.23892</v>
      </c>
      <c r="M1873" s="0" t="n">
        <v>4.427146</v>
      </c>
      <c r="N1873" s="0" t="n">
        <v>0</v>
      </c>
      <c r="O1873" s="0" t="n">
        <v>6.30728</v>
      </c>
      <c r="P1873" s="0" t="n">
        <v>53.95398</v>
      </c>
      <c r="Q1873" s="0" t="n">
        <v>0.01831</v>
      </c>
      <c r="R1873" s="0" t="n">
        <v>0</v>
      </c>
      <c r="S1873" s="0" t="n">
        <v>0</v>
      </c>
      <c r="T1873" s="0" t="n">
        <v>0</v>
      </c>
      <c r="U1873" s="0" t="n">
        <v>0</v>
      </c>
      <c r="V1873" s="2" t="n">
        <v>0.036378</v>
      </c>
      <c r="W1873" s="2" t="n">
        <v>833.14</v>
      </c>
      <c r="X1873" s="2" t="n">
        <v>0.30308</v>
      </c>
      <c r="Y1873" s="2" t="n">
        <v>0</v>
      </c>
    </row>
    <row r="1874" customFormat="false" ht="12.75" hidden="false" customHeight="false" outlineLevel="0" collapsed="false">
      <c r="B1874" s="0" t="n">
        <v>25.912</v>
      </c>
      <c r="C1874" s="0" t="n">
        <v>25.679</v>
      </c>
      <c r="D1874" s="0" t="n">
        <v>18.4184</v>
      </c>
      <c r="E1874" s="0" t="n">
        <v>18.419</v>
      </c>
      <c r="F1874" s="0" t="n">
        <v>4.425824</v>
      </c>
      <c r="G1874" s="0" t="n">
        <v>4.427225</v>
      </c>
      <c r="H1874" s="0" t="n">
        <v>33.2517</v>
      </c>
      <c r="I1874" s="0" t="n">
        <v>33.2631</v>
      </c>
      <c r="J1874" s="0" t="n">
        <v>8.132</v>
      </c>
      <c r="K1874" s="0" t="n">
        <v>7.0987</v>
      </c>
      <c r="L1874" s="0" t="n">
        <v>92.24338</v>
      </c>
      <c r="M1874" s="0" t="n">
        <v>4.427225</v>
      </c>
      <c r="N1874" s="0" t="n">
        <v>0</v>
      </c>
      <c r="O1874" s="0" t="n">
        <v>6.30728</v>
      </c>
      <c r="P1874" s="0" t="n">
        <v>53.95398</v>
      </c>
      <c r="Q1874" s="0" t="n">
        <v>0.01832</v>
      </c>
      <c r="R1874" s="0" t="n">
        <v>0</v>
      </c>
      <c r="S1874" s="0" t="n">
        <v>0</v>
      </c>
      <c r="T1874" s="0" t="n">
        <v>0</v>
      </c>
      <c r="U1874" s="0" t="n">
        <v>0</v>
      </c>
      <c r="V1874" s="2" t="n">
        <v>0.036378</v>
      </c>
      <c r="W1874" s="2" t="n">
        <v>833.14</v>
      </c>
      <c r="X1874" s="2" t="n">
        <v>0.30308</v>
      </c>
      <c r="Y1874" s="2" t="n">
        <v>0</v>
      </c>
    </row>
    <row r="1875" customFormat="false" ht="12.75" hidden="false" customHeight="false" outlineLevel="0" collapsed="false">
      <c r="B1875" s="0" t="n">
        <v>25.912</v>
      </c>
      <c r="C1875" s="0" t="n">
        <v>25.679</v>
      </c>
      <c r="D1875" s="0" t="n">
        <v>18.4182</v>
      </c>
      <c r="E1875" s="0" t="n">
        <v>18.419</v>
      </c>
      <c r="F1875" s="0" t="n">
        <v>4.424963</v>
      </c>
      <c r="G1875" s="0" t="n">
        <v>4.427068</v>
      </c>
      <c r="H1875" s="0" t="n">
        <v>33.2447</v>
      </c>
      <c r="I1875" s="0" t="n">
        <v>33.2617</v>
      </c>
      <c r="J1875" s="0" t="n">
        <v>8.132</v>
      </c>
      <c r="K1875" s="0" t="n">
        <v>7.09943</v>
      </c>
      <c r="L1875" s="0" t="n">
        <v>92.24867</v>
      </c>
      <c r="M1875" s="0" t="n">
        <v>4.427068</v>
      </c>
      <c r="N1875" s="0" t="n">
        <v>0</v>
      </c>
      <c r="O1875" s="0" t="n">
        <v>6.30728</v>
      </c>
      <c r="P1875" s="0" t="n">
        <v>53.95398</v>
      </c>
      <c r="Q1875" s="0" t="n">
        <v>0.01833</v>
      </c>
      <c r="R1875" s="0" t="n">
        <v>0</v>
      </c>
      <c r="S1875" s="0" t="n">
        <v>0</v>
      </c>
      <c r="T1875" s="0" t="n">
        <v>0</v>
      </c>
      <c r="U1875" s="0" t="n">
        <v>0</v>
      </c>
      <c r="V1875" s="2" t="n">
        <v>0.036715</v>
      </c>
      <c r="W1875" s="2" t="n">
        <v>833.14</v>
      </c>
      <c r="X1875" s="2" t="n">
        <v>0.30589</v>
      </c>
      <c r="Y1875" s="2" t="n">
        <v>0</v>
      </c>
    </row>
    <row r="1876" customFormat="false" ht="12.75" hidden="false" customHeight="false" outlineLevel="0" collapsed="false">
      <c r="B1876" s="0" t="n">
        <v>25.894</v>
      </c>
      <c r="C1876" s="0" t="n">
        <v>25.661</v>
      </c>
      <c r="D1876" s="0" t="n">
        <v>18.4182</v>
      </c>
      <c r="E1876" s="0" t="n">
        <v>18.419</v>
      </c>
      <c r="F1876" s="0" t="n">
        <v>4.425503</v>
      </c>
      <c r="G1876" s="0" t="n">
        <v>4.42669</v>
      </c>
      <c r="H1876" s="0" t="n">
        <v>33.2492</v>
      </c>
      <c r="I1876" s="0" t="n">
        <v>33.2586</v>
      </c>
      <c r="J1876" s="0" t="n">
        <v>8.132</v>
      </c>
      <c r="K1876" s="0" t="n">
        <v>7.09967</v>
      </c>
      <c r="L1876" s="0" t="n">
        <v>92.2543</v>
      </c>
      <c r="M1876" s="0" t="n">
        <v>4.42669</v>
      </c>
      <c r="N1876" s="0" t="n">
        <v>0</v>
      </c>
      <c r="O1876" s="0" t="n">
        <v>6.30728</v>
      </c>
      <c r="P1876" s="0" t="n">
        <v>53.95398</v>
      </c>
      <c r="Q1876" s="0" t="n">
        <v>0.01834</v>
      </c>
      <c r="R1876" s="0" t="n">
        <v>0</v>
      </c>
      <c r="S1876" s="0" t="n">
        <v>0</v>
      </c>
      <c r="T1876" s="0" t="n">
        <v>0</v>
      </c>
      <c r="U1876" s="0" t="n">
        <v>0</v>
      </c>
      <c r="V1876" s="2" t="n">
        <v>0.036637</v>
      </c>
      <c r="W1876" s="2" t="n">
        <v>834.92</v>
      </c>
      <c r="X1876" s="2" t="n">
        <v>0.30589</v>
      </c>
      <c r="Y1876" s="2" t="n">
        <v>0</v>
      </c>
    </row>
    <row r="1877" customFormat="false" ht="12.75" hidden="false" customHeight="false" outlineLevel="0" collapsed="false">
      <c r="B1877" s="0" t="n">
        <v>25.853</v>
      </c>
      <c r="C1877" s="0" t="n">
        <v>25.621</v>
      </c>
      <c r="D1877" s="0" t="n">
        <v>18.4179</v>
      </c>
      <c r="E1877" s="0" t="n">
        <v>18.4188</v>
      </c>
      <c r="F1877" s="0" t="n">
        <v>4.42583</v>
      </c>
      <c r="G1877" s="0" t="n">
        <v>4.427032</v>
      </c>
      <c r="H1877" s="0" t="n">
        <v>33.2523</v>
      </c>
      <c r="I1877" s="0" t="n">
        <v>33.2616</v>
      </c>
      <c r="J1877" s="0" t="n">
        <v>8.132</v>
      </c>
      <c r="K1877" s="0" t="n">
        <v>7.10004</v>
      </c>
      <c r="L1877" s="0" t="n">
        <v>92.26018</v>
      </c>
      <c r="M1877" s="0" t="n">
        <v>4.427032</v>
      </c>
      <c r="N1877" s="0" t="n">
        <v>0</v>
      </c>
      <c r="O1877" s="0" t="n">
        <v>6.30728</v>
      </c>
      <c r="P1877" s="0" t="n">
        <v>53.95398</v>
      </c>
      <c r="Q1877" s="0" t="n">
        <v>0.01836</v>
      </c>
      <c r="R1877" s="0" t="n">
        <v>0</v>
      </c>
      <c r="S1877" s="0" t="n">
        <v>0</v>
      </c>
      <c r="T1877" s="0" t="n">
        <v>0</v>
      </c>
      <c r="U1877" s="0" t="n">
        <v>0</v>
      </c>
      <c r="V1877" s="2" t="n">
        <v>0.037053</v>
      </c>
      <c r="W1877" s="2" t="n">
        <v>833.14</v>
      </c>
      <c r="X1877" s="2" t="n">
        <v>0.30871</v>
      </c>
      <c r="Y1877" s="2" t="n">
        <v>0</v>
      </c>
    </row>
    <row r="1878" customFormat="false" ht="12.75" hidden="false" customHeight="false" outlineLevel="0" collapsed="false">
      <c r="B1878" s="0" t="n">
        <v>25.834</v>
      </c>
      <c r="C1878" s="0" t="n">
        <v>25.602</v>
      </c>
      <c r="D1878" s="0" t="n">
        <v>18.418</v>
      </c>
      <c r="E1878" s="0" t="n">
        <v>18.419</v>
      </c>
      <c r="F1878" s="0" t="n">
        <v>4.42587</v>
      </c>
      <c r="G1878" s="0" t="n">
        <v>4.427068</v>
      </c>
      <c r="H1878" s="0" t="n">
        <v>33.2525</v>
      </c>
      <c r="I1878" s="0" t="n">
        <v>33.2618</v>
      </c>
      <c r="J1878" s="0" t="n">
        <v>8.132</v>
      </c>
      <c r="K1878" s="0" t="n">
        <v>7.10052</v>
      </c>
      <c r="L1878" s="0" t="n">
        <v>92.26687</v>
      </c>
      <c r="M1878" s="0" t="n">
        <v>4.427068</v>
      </c>
      <c r="N1878" s="0" t="n">
        <v>0</v>
      </c>
      <c r="O1878" s="0" t="n">
        <v>6.30728</v>
      </c>
      <c r="P1878" s="0" t="n">
        <v>53.95398</v>
      </c>
      <c r="Q1878" s="0" t="n">
        <v>0.01837</v>
      </c>
      <c r="R1878" s="0" t="n">
        <v>0</v>
      </c>
      <c r="S1878" s="0" t="n">
        <v>0</v>
      </c>
      <c r="T1878" s="0" t="n">
        <v>0</v>
      </c>
      <c r="U1878" s="0" t="n">
        <v>0</v>
      </c>
      <c r="V1878" s="2" t="n">
        <v>0.036974</v>
      </c>
      <c r="W1878" s="2" t="n">
        <v>834.92</v>
      </c>
      <c r="X1878" s="2" t="n">
        <v>0.30871</v>
      </c>
      <c r="Y1878" s="2" t="n">
        <v>0</v>
      </c>
    </row>
    <row r="1879" customFormat="false" ht="12.75" hidden="false" customHeight="false" outlineLevel="0" collapsed="false">
      <c r="B1879" s="0" t="n">
        <v>25.825</v>
      </c>
      <c r="C1879" s="0" t="n">
        <v>25.593</v>
      </c>
      <c r="D1879" s="0" t="n">
        <v>18.4182</v>
      </c>
      <c r="E1879" s="0" t="n">
        <v>18.419</v>
      </c>
      <c r="F1879" s="0" t="n">
        <v>4.42587</v>
      </c>
      <c r="G1879" s="0" t="n">
        <v>4.426997</v>
      </c>
      <c r="H1879" s="0" t="n">
        <v>33.2523</v>
      </c>
      <c r="I1879" s="0" t="n">
        <v>33.2612</v>
      </c>
      <c r="J1879" s="0" t="n">
        <v>8.132</v>
      </c>
      <c r="K1879" s="0" t="n">
        <v>7.10107</v>
      </c>
      <c r="L1879" s="0" t="n">
        <v>92.27421</v>
      </c>
      <c r="M1879" s="0" t="n">
        <v>4.426997</v>
      </c>
      <c r="N1879" s="0" t="n">
        <v>0</v>
      </c>
      <c r="O1879" s="0" t="n">
        <v>6.30726</v>
      </c>
      <c r="P1879" s="0" t="n">
        <v>53.95398</v>
      </c>
      <c r="Q1879" s="0" t="n">
        <v>0.01838</v>
      </c>
      <c r="R1879" s="0" t="n">
        <v>0</v>
      </c>
      <c r="S1879" s="0" t="n">
        <v>0</v>
      </c>
      <c r="T1879" s="0" t="n">
        <v>0</v>
      </c>
      <c r="U1879" s="0" t="n">
        <v>0</v>
      </c>
      <c r="V1879" s="2" t="n">
        <v>0.037392</v>
      </c>
      <c r="W1879" s="2" t="n">
        <v>833.14</v>
      </c>
      <c r="X1879" s="2" t="n">
        <v>0.31153</v>
      </c>
      <c r="Y1879" s="2" t="n">
        <v>0</v>
      </c>
    </row>
    <row r="1880" customFormat="false" ht="12.75" hidden="false" customHeight="false" outlineLevel="0" collapsed="false">
      <c r="B1880" s="0" t="n">
        <v>25.795</v>
      </c>
      <c r="C1880" s="0" t="n">
        <v>25.563</v>
      </c>
      <c r="D1880" s="0" t="n">
        <v>18.4182</v>
      </c>
      <c r="E1880" s="0" t="n">
        <v>18.4188</v>
      </c>
      <c r="F1880" s="0" t="n">
        <v>4.425857</v>
      </c>
      <c r="G1880" s="0" t="n">
        <v>4.427111</v>
      </c>
      <c r="H1880" s="0" t="n">
        <v>33.2522</v>
      </c>
      <c r="I1880" s="0" t="n">
        <v>33.2623</v>
      </c>
      <c r="J1880" s="0" t="n">
        <v>8.132</v>
      </c>
      <c r="K1880" s="0" t="n">
        <v>7.10166</v>
      </c>
      <c r="L1880" s="0" t="n">
        <v>92.28183</v>
      </c>
      <c r="M1880" s="0" t="n">
        <v>4.427111</v>
      </c>
      <c r="N1880" s="0" t="n">
        <v>0</v>
      </c>
      <c r="O1880" s="0" t="n">
        <v>6.30726</v>
      </c>
      <c r="P1880" s="0" t="n">
        <v>53.95398</v>
      </c>
      <c r="Q1880" s="0" t="n">
        <v>0.01839</v>
      </c>
      <c r="R1880" s="0" t="n">
        <v>0</v>
      </c>
      <c r="S1880" s="0" t="n">
        <v>0</v>
      </c>
      <c r="T1880" s="0" t="n">
        <v>0</v>
      </c>
      <c r="U1880" s="0" t="n">
        <v>0</v>
      </c>
      <c r="V1880" s="2" t="n">
        <v>0.037313</v>
      </c>
      <c r="W1880" s="2" t="n">
        <v>834.92</v>
      </c>
      <c r="X1880" s="2" t="n">
        <v>0.31153</v>
      </c>
      <c r="Y1880" s="2" t="n">
        <v>0</v>
      </c>
    </row>
    <row r="1881" customFormat="false" ht="12.75" hidden="false" customHeight="false" outlineLevel="0" collapsed="false">
      <c r="B1881" s="0" t="n">
        <v>25.776</v>
      </c>
      <c r="C1881" s="0" t="n">
        <v>25.545</v>
      </c>
      <c r="D1881" s="0" t="n">
        <v>18.418</v>
      </c>
      <c r="E1881" s="0" t="n">
        <v>18.419</v>
      </c>
      <c r="F1881" s="0" t="n">
        <v>4.425823</v>
      </c>
      <c r="G1881" s="0" t="n">
        <v>4.427068</v>
      </c>
      <c r="H1881" s="0" t="n">
        <v>33.2521</v>
      </c>
      <c r="I1881" s="0" t="n">
        <v>33.2618</v>
      </c>
      <c r="J1881" s="0" t="n">
        <v>8.132</v>
      </c>
      <c r="K1881" s="0" t="n">
        <v>7.10958</v>
      </c>
      <c r="L1881" s="0" t="n">
        <v>92.38431</v>
      </c>
      <c r="M1881" s="0" t="n">
        <v>4.427068</v>
      </c>
      <c r="N1881" s="0" t="n">
        <v>0</v>
      </c>
      <c r="O1881" s="0" t="n">
        <v>6.30726</v>
      </c>
      <c r="P1881" s="0" t="n">
        <v>53.95398</v>
      </c>
      <c r="Q1881" s="0" t="n">
        <v>0.0184</v>
      </c>
      <c r="R1881" s="0" t="n">
        <v>0</v>
      </c>
      <c r="S1881" s="0" t="n">
        <v>0</v>
      </c>
      <c r="T1881" s="0" t="n">
        <v>0</v>
      </c>
      <c r="U1881" s="0" t="n">
        <v>0</v>
      </c>
      <c r="V1881" s="2" t="n">
        <v>0.036974</v>
      </c>
      <c r="W1881" s="2" t="n">
        <v>834.92</v>
      </c>
      <c r="X1881" s="2" t="n">
        <v>0.30871</v>
      </c>
      <c r="Y1881" s="2" t="n">
        <v>0</v>
      </c>
    </row>
    <row r="1882" customFormat="false" ht="12.75" hidden="false" customHeight="false" outlineLevel="0" collapsed="false">
      <c r="B1882" s="0" t="n">
        <v>25.766</v>
      </c>
      <c r="C1882" s="0" t="n">
        <v>25.534</v>
      </c>
      <c r="D1882" s="0" t="n">
        <v>18.418</v>
      </c>
      <c r="E1882" s="0" t="n">
        <v>18.4188</v>
      </c>
      <c r="F1882" s="0" t="n">
        <v>4.42585</v>
      </c>
      <c r="G1882" s="0" t="n">
        <v>4.426619</v>
      </c>
      <c r="H1882" s="0" t="n">
        <v>33.2523</v>
      </c>
      <c r="I1882" s="0" t="n">
        <v>33.2582</v>
      </c>
      <c r="J1882" s="0" t="n">
        <v>8.132</v>
      </c>
      <c r="K1882" s="0" t="n">
        <v>7.11072</v>
      </c>
      <c r="L1882" s="0" t="n">
        <v>92.39931</v>
      </c>
      <c r="M1882" s="0" t="n">
        <v>4.426619</v>
      </c>
      <c r="N1882" s="0" t="n">
        <v>0</v>
      </c>
      <c r="O1882" s="0" t="n">
        <v>6.30726</v>
      </c>
      <c r="P1882" s="0" t="n">
        <v>53.95398</v>
      </c>
      <c r="Q1882" s="0" t="n">
        <v>0.01841</v>
      </c>
      <c r="R1882" s="0" t="n">
        <v>0</v>
      </c>
      <c r="S1882" s="0" t="n">
        <v>0</v>
      </c>
      <c r="T1882" s="0" t="n">
        <v>0</v>
      </c>
      <c r="U1882" s="0" t="n">
        <v>0</v>
      </c>
      <c r="V1882" s="2" t="n">
        <v>0.037313</v>
      </c>
      <c r="W1882" s="2" t="n">
        <v>834.92</v>
      </c>
      <c r="X1882" s="2" t="n">
        <v>0.31153</v>
      </c>
      <c r="Y1882" s="2" t="n">
        <v>0</v>
      </c>
    </row>
    <row r="1883" customFormat="false" ht="12.75" hidden="false" customHeight="false" outlineLevel="0" collapsed="false">
      <c r="B1883" s="0" t="n">
        <v>25.757</v>
      </c>
      <c r="C1883" s="0" t="n">
        <v>25.525</v>
      </c>
      <c r="D1883" s="0" t="n">
        <v>18.4182</v>
      </c>
      <c r="E1883" s="0" t="n">
        <v>18.419</v>
      </c>
      <c r="F1883" s="0" t="n">
        <v>4.425857</v>
      </c>
      <c r="G1883" s="0" t="n">
        <v>4.427111</v>
      </c>
      <c r="H1883" s="0" t="n">
        <v>33.2522</v>
      </c>
      <c r="I1883" s="0" t="n">
        <v>33.2621</v>
      </c>
      <c r="J1883" s="0" t="n">
        <v>8.132</v>
      </c>
      <c r="K1883" s="0" t="n">
        <v>7.11137</v>
      </c>
      <c r="L1883" s="0" t="n">
        <v>92.40798</v>
      </c>
      <c r="M1883" s="0" t="n">
        <v>4.427111</v>
      </c>
      <c r="N1883" s="0" t="n">
        <v>0</v>
      </c>
      <c r="O1883" s="0" t="n">
        <v>6.30726</v>
      </c>
      <c r="P1883" s="0" t="n">
        <v>53.95398</v>
      </c>
      <c r="Q1883" s="0" t="n">
        <v>0.01843</v>
      </c>
      <c r="R1883" s="0" t="n">
        <v>0</v>
      </c>
      <c r="S1883" s="0" t="n">
        <v>0</v>
      </c>
      <c r="T1883" s="0" t="n">
        <v>0</v>
      </c>
      <c r="U1883" s="0" t="n">
        <v>0</v>
      </c>
      <c r="V1883" s="2" t="n">
        <v>0.037313</v>
      </c>
      <c r="W1883" s="2" t="n">
        <v>834.92</v>
      </c>
      <c r="X1883" s="2" t="n">
        <v>0.31153</v>
      </c>
      <c r="Y1883" s="2" t="n">
        <v>0</v>
      </c>
    </row>
    <row r="1884" customFormat="false" ht="12.75" hidden="false" customHeight="false" outlineLevel="0" collapsed="false">
      <c r="B1884" s="0" t="n">
        <v>25.718</v>
      </c>
      <c r="C1884" s="0" t="n">
        <v>25.487</v>
      </c>
      <c r="D1884" s="0" t="n">
        <v>18.418</v>
      </c>
      <c r="E1884" s="0" t="n">
        <v>18.419</v>
      </c>
      <c r="F1884" s="0" t="n">
        <v>4.425823</v>
      </c>
      <c r="G1884" s="0" t="n">
        <v>4.427068</v>
      </c>
      <c r="H1884" s="0" t="n">
        <v>33.2521</v>
      </c>
      <c r="I1884" s="0" t="n">
        <v>33.2618</v>
      </c>
      <c r="J1884" s="0" t="n">
        <v>8.132</v>
      </c>
      <c r="K1884" s="0" t="n">
        <v>7.11255</v>
      </c>
      <c r="L1884" s="0" t="n">
        <v>92.42291</v>
      </c>
      <c r="M1884" s="0" t="n">
        <v>4.427068</v>
      </c>
      <c r="N1884" s="0" t="n">
        <v>0</v>
      </c>
      <c r="O1884" s="0" t="n">
        <v>6.30726</v>
      </c>
      <c r="P1884" s="0" t="n">
        <v>53.95398</v>
      </c>
      <c r="Q1884" s="0" t="n">
        <v>0.01844</v>
      </c>
      <c r="R1884" s="0" t="n">
        <v>0</v>
      </c>
      <c r="S1884" s="0" t="n">
        <v>0</v>
      </c>
      <c r="T1884" s="0" t="n">
        <v>0</v>
      </c>
      <c r="U1884" s="0" t="n">
        <v>0</v>
      </c>
      <c r="V1884" s="2" t="n">
        <v>0.037572</v>
      </c>
      <c r="W1884" s="2" t="n">
        <v>836.7</v>
      </c>
      <c r="X1884" s="2" t="n">
        <v>0.31437</v>
      </c>
      <c r="Y1884" s="2" t="n">
        <v>0</v>
      </c>
    </row>
    <row r="1885" customFormat="false" ht="12.75" hidden="false" customHeight="false" outlineLevel="0" collapsed="false">
      <c r="B1885" s="0" t="n">
        <v>25.708</v>
      </c>
      <c r="C1885" s="0" t="n">
        <v>25.477</v>
      </c>
      <c r="D1885" s="0" t="n">
        <v>18.4182</v>
      </c>
      <c r="E1885" s="0" t="n">
        <v>18.4188</v>
      </c>
      <c r="F1885" s="0" t="n">
        <v>4.425817</v>
      </c>
      <c r="G1885" s="0" t="n">
        <v>4.427111</v>
      </c>
      <c r="H1885" s="0" t="n">
        <v>33.2519</v>
      </c>
      <c r="I1885" s="0" t="n">
        <v>33.2623</v>
      </c>
      <c r="J1885" s="0" t="n">
        <v>8.132</v>
      </c>
      <c r="K1885" s="0" t="n">
        <v>7.11373</v>
      </c>
      <c r="L1885" s="0" t="n">
        <v>92.43847</v>
      </c>
      <c r="M1885" s="0" t="n">
        <v>4.427111</v>
      </c>
      <c r="N1885" s="0" t="n">
        <v>0</v>
      </c>
      <c r="O1885" s="0" t="n">
        <v>6.30726</v>
      </c>
      <c r="P1885" s="0" t="n">
        <v>53.95398</v>
      </c>
      <c r="Q1885" s="0" t="n">
        <v>0.01845</v>
      </c>
      <c r="R1885" s="0" t="n">
        <v>0</v>
      </c>
      <c r="S1885" s="0" t="n">
        <v>0</v>
      </c>
      <c r="T1885" s="0" t="n">
        <v>0</v>
      </c>
      <c r="U1885" s="0" t="n">
        <v>0</v>
      </c>
      <c r="V1885" s="2" t="n">
        <v>0.037572</v>
      </c>
      <c r="W1885" s="2" t="n">
        <v>836.7</v>
      </c>
      <c r="X1885" s="2" t="n">
        <v>0.31437</v>
      </c>
      <c r="Y1885" s="2" t="n">
        <v>0</v>
      </c>
    </row>
    <row r="1886" customFormat="false" ht="12.75" hidden="false" customHeight="false" outlineLevel="0" collapsed="false">
      <c r="B1886" s="0" t="n">
        <v>25.659</v>
      </c>
      <c r="C1886" s="0" t="n">
        <v>25.428</v>
      </c>
      <c r="D1886" s="0" t="n">
        <v>18.418</v>
      </c>
      <c r="E1886" s="0" t="n">
        <v>18.4188</v>
      </c>
      <c r="F1886" s="0" t="n">
        <v>4.425817</v>
      </c>
      <c r="G1886" s="0" t="n">
        <v>4.427111</v>
      </c>
      <c r="H1886" s="0" t="n">
        <v>33.2521</v>
      </c>
      <c r="I1886" s="0" t="n">
        <v>33.2623</v>
      </c>
      <c r="J1886" s="0" t="n">
        <v>8.132</v>
      </c>
      <c r="K1886" s="0" t="n">
        <v>7.10767</v>
      </c>
      <c r="L1886" s="0" t="n">
        <v>92.35959</v>
      </c>
      <c r="M1886" s="0" t="n">
        <v>4.427111</v>
      </c>
      <c r="N1886" s="0" t="n">
        <v>0</v>
      </c>
      <c r="O1886" s="0" t="n">
        <v>6.30726</v>
      </c>
      <c r="P1886" s="0" t="n">
        <v>53.95398</v>
      </c>
      <c r="Q1886" s="0" t="n">
        <v>0.01846</v>
      </c>
      <c r="R1886" s="0" t="n">
        <v>0</v>
      </c>
      <c r="S1886" s="0" t="n">
        <v>0</v>
      </c>
      <c r="T1886" s="0" t="n">
        <v>0</v>
      </c>
      <c r="U1886" s="0" t="n">
        <v>0</v>
      </c>
      <c r="V1886" s="2" t="n">
        <v>0.037572</v>
      </c>
      <c r="W1886" s="2" t="n">
        <v>836.7</v>
      </c>
      <c r="X1886" s="2" t="n">
        <v>0.31437</v>
      </c>
      <c r="Y1886" s="2" t="n">
        <v>0</v>
      </c>
    </row>
    <row r="1887" customFormat="false" ht="12.75" hidden="false" customHeight="false" outlineLevel="0" collapsed="false">
      <c r="B1887" s="0" t="n">
        <v>25.659</v>
      </c>
      <c r="C1887" s="0" t="n">
        <v>25.428</v>
      </c>
      <c r="D1887" s="0" t="n">
        <v>18.4181</v>
      </c>
      <c r="E1887" s="0" t="n">
        <v>18.4188</v>
      </c>
      <c r="F1887" s="0" t="n">
        <v>4.42581</v>
      </c>
      <c r="G1887" s="0" t="n">
        <v>4.426655</v>
      </c>
      <c r="H1887" s="0" t="n">
        <v>33.252</v>
      </c>
      <c r="I1887" s="0" t="n">
        <v>33.2585</v>
      </c>
      <c r="J1887" s="0" t="n">
        <v>8.132</v>
      </c>
      <c r="K1887" s="0" t="n">
        <v>7.1157</v>
      </c>
      <c r="L1887" s="0" t="n">
        <v>92.46389</v>
      </c>
      <c r="M1887" s="0" t="n">
        <v>4.426655</v>
      </c>
      <c r="N1887" s="0" t="n">
        <v>0</v>
      </c>
      <c r="O1887" s="0" t="n">
        <v>6.30726</v>
      </c>
      <c r="P1887" s="0" t="n">
        <v>53.95398</v>
      </c>
      <c r="Q1887" s="0" t="n">
        <v>0.01847</v>
      </c>
      <c r="R1887" s="0" t="n">
        <v>0</v>
      </c>
      <c r="S1887" s="0" t="n">
        <v>0</v>
      </c>
      <c r="T1887" s="0" t="n">
        <v>0</v>
      </c>
      <c r="U1887" s="0" t="n">
        <v>0</v>
      </c>
      <c r="V1887" s="2" t="n">
        <v>0.037652</v>
      </c>
      <c r="W1887" s="2" t="n">
        <v>834.92</v>
      </c>
      <c r="X1887" s="2" t="n">
        <v>0.31437</v>
      </c>
      <c r="Y1887" s="2" t="n">
        <v>0</v>
      </c>
    </row>
    <row r="1888" customFormat="false" ht="12.75" hidden="false" customHeight="false" outlineLevel="0" collapsed="false">
      <c r="B1888" s="0" t="n">
        <v>25.63</v>
      </c>
      <c r="C1888" s="0" t="n">
        <v>25.4</v>
      </c>
      <c r="D1888" s="0" t="n">
        <v>18.4184</v>
      </c>
      <c r="E1888" s="0" t="n">
        <v>18.419</v>
      </c>
      <c r="F1888" s="0" t="n">
        <v>4.425817</v>
      </c>
      <c r="G1888" s="0" t="n">
        <v>4.426776</v>
      </c>
      <c r="H1888" s="0" t="n">
        <v>33.2518</v>
      </c>
      <c r="I1888" s="0" t="n">
        <v>33.2594</v>
      </c>
      <c r="J1888" s="0" t="n">
        <v>8.132</v>
      </c>
      <c r="K1888" s="0" t="n">
        <v>7.10917</v>
      </c>
      <c r="L1888" s="0" t="n">
        <v>92.37945</v>
      </c>
      <c r="M1888" s="0" t="n">
        <v>4.426776</v>
      </c>
      <c r="N1888" s="0" t="n">
        <v>0</v>
      </c>
      <c r="O1888" s="0" t="n">
        <v>6.30726</v>
      </c>
      <c r="P1888" s="0" t="n">
        <v>53.95398</v>
      </c>
      <c r="Q1888" s="0" t="n">
        <v>0.01848</v>
      </c>
      <c r="R1888" s="0" t="n">
        <v>0</v>
      </c>
      <c r="S1888" s="0" t="n">
        <v>0</v>
      </c>
      <c r="T1888" s="0" t="n">
        <v>0</v>
      </c>
      <c r="U1888" s="0" t="n">
        <v>0</v>
      </c>
      <c r="V1888" s="2" t="n">
        <v>0.037572</v>
      </c>
      <c r="W1888" s="2" t="n">
        <v>836.7</v>
      </c>
      <c r="X1888" s="2" t="n">
        <v>0.31437</v>
      </c>
      <c r="Y1888" s="2" t="n">
        <v>0</v>
      </c>
    </row>
    <row r="1889" customFormat="false" ht="12.75" hidden="false" customHeight="false" outlineLevel="0" collapsed="false">
      <c r="B1889" s="0" t="n">
        <v>25.601</v>
      </c>
      <c r="C1889" s="0" t="n">
        <v>25.371</v>
      </c>
      <c r="D1889" s="0" t="n">
        <v>18.4182</v>
      </c>
      <c r="E1889" s="0" t="n">
        <v>18.4188</v>
      </c>
      <c r="F1889" s="0" t="n">
        <v>4.425843</v>
      </c>
      <c r="G1889" s="0" t="n">
        <v>4.426847</v>
      </c>
      <c r="H1889" s="0" t="n">
        <v>33.2522</v>
      </c>
      <c r="I1889" s="0" t="n">
        <v>33.2602</v>
      </c>
      <c r="J1889" s="0" t="n">
        <v>8.132</v>
      </c>
      <c r="K1889" s="0" t="n">
        <v>7.10945</v>
      </c>
      <c r="L1889" s="0" t="n">
        <v>92.38309</v>
      </c>
      <c r="M1889" s="0" t="n">
        <v>4.426847</v>
      </c>
      <c r="N1889" s="0" t="n">
        <v>0</v>
      </c>
      <c r="O1889" s="0" t="n">
        <v>6.30726</v>
      </c>
      <c r="P1889" s="0" t="n">
        <v>53.95398</v>
      </c>
      <c r="Q1889" s="0" t="n">
        <v>0.0185</v>
      </c>
      <c r="R1889" s="0" t="n">
        <v>0</v>
      </c>
      <c r="S1889" s="0" t="n">
        <v>0</v>
      </c>
      <c r="T1889" s="0" t="n">
        <v>0</v>
      </c>
      <c r="U1889" s="0" t="n">
        <v>0</v>
      </c>
      <c r="V1889" s="2" t="n">
        <v>0.037652</v>
      </c>
      <c r="W1889" s="2" t="n">
        <v>834.92</v>
      </c>
      <c r="X1889" s="2" t="n">
        <v>0.31437</v>
      </c>
      <c r="Y1889" s="2" t="n">
        <v>0</v>
      </c>
    </row>
    <row r="1890" customFormat="false" ht="12.75" hidden="false" customHeight="false" outlineLevel="0" collapsed="false">
      <c r="B1890" s="0" t="n">
        <v>25.591</v>
      </c>
      <c r="C1890" s="0" t="n">
        <v>25.361</v>
      </c>
      <c r="D1890" s="0" t="n">
        <v>18.418</v>
      </c>
      <c r="E1890" s="0" t="n">
        <v>18.419</v>
      </c>
      <c r="F1890" s="0" t="n">
        <v>4.425823</v>
      </c>
      <c r="G1890" s="0" t="n">
        <v>4.427111</v>
      </c>
      <c r="H1890" s="0" t="n">
        <v>33.2522</v>
      </c>
      <c r="I1890" s="0" t="n">
        <v>33.2622</v>
      </c>
      <c r="J1890" s="0" t="n">
        <v>8.132</v>
      </c>
      <c r="K1890" s="0" t="n">
        <v>7.1098</v>
      </c>
      <c r="L1890" s="0" t="n">
        <v>92.3872</v>
      </c>
      <c r="M1890" s="0" t="n">
        <v>4.427111</v>
      </c>
      <c r="N1890" s="0" t="n">
        <v>0</v>
      </c>
      <c r="O1890" s="0" t="n">
        <v>6.30726</v>
      </c>
      <c r="P1890" s="0" t="n">
        <v>53.95398</v>
      </c>
      <c r="Q1890" s="0" t="n">
        <v>0.01851</v>
      </c>
      <c r="R1890" s="0" t="n">
        <v>0</v>
      </c>
      <c r="S1890" s="0" t="n">
        <v>0</v>
      </c>
      <c r="T1890" s="0" t="n">
        <v>0</v>
      </c>
      <c r="U1890" s="0" t="n">
        <v>0</v>
      </c>
      <c r="V1890" s="2" t="n">
        <v>0.037912</v>
      </c>
      <c r="W1890" s="2" t="n">
        <v>836.7</v>
      </c>
      <c r="X1890" s="2" t="n">
        <v>0.31721</v>
      </c>
      <c r="Y1890" s="2" t="n">
        <v>0</v>
      </c>
    </row>
    <row r="1891" customFormat="false" ht="12.75" hidden="false" customHeight="false" outlineLevel="0" collapsed="false">
      <c r="B1891" s="0" t="n">
        <v>25.571</v>
      </c>
      <c r="C1891" s="0" t="n">
        <v>25.342</v>
      </c>
      <c r="D1891" s="0" t="n">
        <v>18.4181</v>
      </c>
      <c r="E1891" s="0" t="n">
        <v>18.419</v>
      </c>
      <c r="F1891" s="0" t="n">
        <v>4.42585</v>
      </c>
      <c r="G1891" s="0" t="n">
        <v>4.427068</v>
      </c>
      <c r="H1891" s="0" t="n">
        <v>33.2523</v>
      </c>
      <c r="I1891" s="0" t="n">
        <v>33.2618</v>
      </c>
      <c r="J1891" s="0" t="n">
        <v>8.132</v>
      </c>
      <c r="K1891" s="0" t="n">
        <v>7.11011</v>
      </c>
      <c r="L1891" s="0" t="n">
        <v>92.39149</v>
      </c>
      <c r="M1891" s="0" t="n">
        <v>4.427068</v>
      </c>
      <c r="N1891" s="0" t="n">
        <v>0</v>
      </c>
      <c r="O1891" s="0" t="n">
        <v>6.30726</v>
      </c>
      <c r="P1891" s="0" t="n">
        <v>53.95398</v>
      </c>
      <c r="Q1891" s="0" t="n">
        <v>0.01852</v>
      </c>
      <c r="R1891" s="0" t="n">
        <v>0</v>
      </c>
      <c r="S1891" s="0" t="n">
        <v>0</v>
      </c>
      <c r="T1891" s="0" t="n">
        <v>0</v>
      </c>
      <c r="U1891" s="0" t="n">
        <v>0</v>
      </c>
      <c r="V1891" s="2" t="n">
        <v>0.037992</v>
      </c>
      <c r="W1891" s="2" t="n">
        <v>834.92</v>
      </c>
      <c r="X1891" s="2" t="n">
        <v>0.31721</v>
      </c>
      <c r="Y1891" s="2" t="n">
        <v>0</v>
      </c>
    </row>
    <row r="1892" customFormat="false" ht="12.75" hidden="false" customHeight="false" outlineLevel="0" collapsed="false">
      <c r="B1892" s="0" t="n">
        <v>25.553</v>
      </c>
      <c r="C1892" s="0" t="n">
        <v>25.323</v>
      </c>
      <c r="D1892" s="0" t="n">
        <v>18.4182</v>
      </c>
      <c r="E1892" s="0" t="n">
        <v>18.4188</v>
      </c>
      <c r="F1892" s="0" t="n">
        <v>4.425797</v>
      </c>
      <c r="G1892" s="0" t="n">
        <v>4.427068</v>
      </c>
      <c r="H1892" s="0" t="n">
        <v>33.2518</v>
      </c>
      <c r="I1892" s="0" t="n">
        <v>33.262</v>
      </c>
      <c r="J1892" s="0" t="n">
        <v>8.132</v>
      </c>
      <c r="K1892" s="0" t="n">
        <v>7.11047</v>
      </c>
      <c r="L1892" s="0" t="n">
        <v>92.39607</v>
      </c>
      <c r="M1892" s="0" t="n">
        <v>4.427068</v>
      </c>
      <c r="N1892" s="0" t="n">
        <v>0</v>
      </c>
      <c r="O1892" s="0" t="n">
        <v>6.30726</v>
      </c>
      <c r="P1892" s="0" t="n">
        <v>53.95398</v>
      </c>
      <c r="Q1892" s="0" t="n">
        <v>0.01853</v>
      </c>
      <c r="R1892" s="0" t="n">
        <v>0</v>
      </c>
      <c r="S1892" s="0" t="n">
        <v>0</v>
      </c>
      <c r="T1892" s="0" t="n">
        <v>0</v>
      </c>
      <c r="U1892" s="0" t="n">
        <v>0</v>
      </c>
      <c r="V1892" s="2" t="n">
        <v>0.037912</v>
      </c>
      <c r="W1892" s="2" t="n">
        <v>836.7</v>
      </c>
      <c r="X1892" s="2" t="n">
        <v>0.31721</v>
      </c>
      <c r="Y1892" s="2" t="n">
        <v>0</v>
      </c>
    </row>
    <row r="1893" customFormat="false" ht="12.75" hidden="false" customHeight="false" outlineLevel="0" collapsed="false">
      <c r="B1893" s="0" t="n">
        <v>25.514</v>
      </c>
      <c r="C1893" s="0" t="n">
        <v>25.285</v>
      </c>
      <c r="D1893" s="0" t="n">
        <v>18.4182</v>
      </c>
      <c r="E1893" s="0" t="n">
        <v>18.419</v>
      </c>
      <c r="F1893" s="0" t="n">
        <v>4.425463</v>
      </c>
      <c r="G1893" s="0" t="n">
        <v>4.426883</v>
      </c>
      <c r="H1893" s="0" t="n">
        <v>33.249</v>
      </c>
      <c r="I1893" s="0" t="n">
        <v>33.2603</v>
      </c>
      <c r="J1893" s="0" t="n">
        <v>8.132</v>
      </c>
      <c r="K1893" s="0" t="n">
        <v>7.11094</v>
      </c>
      <c r="L1893" s="0" t="n">
        <v>92.40066</v>
      </c>
      <c r="M1893" s="0" t="n">
        <v>4.426883</v>
      </c>
      <c r="N1893" s="0" t="n">
        <v>0</v>
      </c>
      <c r="O1893" s="0" t="n">
        <v>6.30726</v>
      </c>
      <c r="P1893" s="0" t="n">
        <v>53.95398</v>
      </c>
      <c r="Q1893" s="0" t="n">
        <v>0.01854</v>
      </c>
      <c r="R1893" s="0" t="n">
        <v>0</v>
      </c>
      <c r="S1893" s="0" t="n">
        <v>0</v>
      </c>
      <c r="T1893" s="0" t="n">
        <v>0</v>
      </c>
      <c r="U1893" s="0" t="n">
        <v>0</v>
      </c>
      <c r="V1893" s="2" t="n">
        <v>0.037912</v>
      </c>
      <c r="W1893" s="2" t="n">
        <v>836.7</v>
      </c>
      <c r="X1893" s="2" t="n">
        <v>0.31721</v>
      </c>
      <c r="Y1893" s="2" t="n">
        <v>0</v>
      </c>
    </row>
    <row r="1894" customFormat="false" ht="12.75" hidden="false" customHeight="false" outlineLevel="0" collapsed="false">
      <c r="B1894" s="0" t="n">
        <v>25.496</v>
      </c>
      <c r="C1894" s="0" t="n">
        <v>25.267</v>
      </c>
      <c r="D1894" s="0" t="n">
        <v>18.4182</v>
      </c>
      <c r="E1894" s="0" t="n">
        <v>18.419</v>
      </c>
      <c r="F1894" s="0" t="n">
        <v>4.425703</v>
      </c>
      <c r="G1894" s="0" t="n">
        <v>4.426583</v>
      </c>
      <c r="H1894" s="0" t="n">
        <v>33.251</v>
      </c>
      <c r="I1894" s="0" t="n">
        <v>33.2578</v>
      </c>
      <c r="J1894" s="0" t="n">
        <v>8.132</v>
      </c>
      <c r="K1894" s="0" t="n">
        <v>7.11074</v>
      </c>
      <c r="L1894" s="0" t="n">
        <v>92.39913</v>
      </c>
      <c r="M1894" s="0" t="n">
        <v>4.426583</v>
      </c>
      <c r="N1894" s="0" t="n">
        <v>0</v>
      </c>
      <c r="O1894" s="0" t="n">
        <v>6.30726</v>
      </c>
      <c r="P1894" s="0" t="n">
        <v>53.95398</v>
      </c>
      <c r="Q1894" s="0" t="n">
        <v>0.01855</v>
      </c>
      <c r="R1894" s="0" t="n">
        <v>0</v>
      </c>
      <c r="S1894" s="0" t="n">
        <v>0</v>
      </c>
      <c r="T1894" s="0" t="n">
        <v>0</v>
      </c>
      <c r="U1894" s="0" t="n">
        <v>0</v>
      </c>
      <c r="V1894" s="2" t="n">
        <v>0.038594</v>
      </c>
      <c r="W1894" s="2" t="n">
        <v>836.7</v>
      </c>
      <c r="X1894" s="2" t="n">
        <v>0.32292</v>
      </c>
      <c r="Y1894" s="2" t="n">
        <v>0</v>
      </c>
    </row>
    <row r="1895" customFormat="false" ht="12.75" hidden="false" customHeight="false" outlineLevel="0" collapsed="false">
      <c r="B1895" s="0" t="n">
        <v>25.466</v>
      </c>
      <c r="C1895" s="0" t="n">
        <v>25.237</v>
      </c>
      <c r="D1895" s="0" t="n">
        <v>18.4182</v>
      </c>
      <c r="E1895" s="0" t="n">
        <v>18.4191</v>
      </c>
      <c r="F1895" s="0" t="n">
        <v>4.425843</v>
      </c>
      <c r="G1895" s="0" t="n">
        <v>4.426883</v>
      </c>
      <c r="H1895" s="0" t="n">
        <v>33.2522</v>
      </c>
      <c r="I1895" s="0" t="n">
        <v>33.2602</v>
      </c>
      <c r="J1895" s="0" t="n">
        <v>8.132</v>
      </c>
      <c r="K1895" s="0" t="n">
        <v>7.11781</v>
      </c>
      <c r="L1895" s="0" t="n">
        <v>92.49167</v>
      </c>
      <c r="M1895" s="0" t="n">
        <v>4.426883</v>
      </c>
      <c r="N1895" s="0" t="n">
        <v>0</v>
      </c>
      <c r="O1895" s="0" t="n">
        <v>6.30726</v>
      </c>
      <c r="P1895" s="0" t="n">
        <v>53.95398</v>
      </c>
      <c r="Q1895" s="0" t="n">
        <v>0.01856</v>
      </c>
      <c r="R1895" s="0" t="n">
        <v>0</v>
      </c>
      <c r="S1895" s="0" t="n">
        <v>0</v>
      </c>
      <c r="T1895" s="0" t="n">
        <v>0</v>
      </c>
      <c r="U1895" s="0" t="n">
        <v>0</v>
      </c>
      <c r="V1895" s="2" t="n">
        <v>0.038594</v>
      </c>
      <c r="W1895" s="2" t="n">
        <v>836.7</v>
      </c>
      <c r="X1895" s="2" t="n">
        <v>0.32292</v>
      </c>
      <c r="Y1895" s="2" t="n">
        <v>0</v>
      </c>
    </row>
    <row r="1896" customFormat="false" ht="12.75" hidden="false" customHeight="false" outlineLevel="0" collapsed="false">
      <c r="B1896" s="0" t="n">
        <v>25.455</v>
      </c>
      <c r="C1896" s="0" t="n">
        <v>25.226</v>
      </c>
      <c r="D1896" s="0" t="n">
        <v>18.4182</v>
      </c>
      <c r="E1896" s="0" t="n">
        <v>18.4188</v>
      </c>
      <c r="F1896" s="0" t="n">
        <v>4.42587</v>
      </c>
      <c r="G1896" s="0" t="n">
        <v>4.427146</v>
      </c>
      <c r="H1896" s="0" t="n">
        <v>33.2524</v>
      </c>
      <c r="I1896" s="0" t="n">
        <v>33.2627</v>
      </c>
      <c r="J1896" s="0" t="n">
        <v>8.132</v>
      </c>
      <c r="K1896" s="0" t="n">
        <v>7.11816</v>
      </c>
      <c r="L1896" s="0" t="n">
        <v>92.49633</v>
      </c>
      <c r="M1896" s="0" t="n">
        <v>4.427146</v>
      </c>
      <c r="N1896" s="0" t="n">
        <v>0</v>
      </c>
      <c r="O1896" s="0" t="n">
        <v>6.30726</v>
      </c>
      <c r="P1896" s="0" t="n">
        <v>53.95398</v>
      </c>
      <c r="Q1896" s="0" t="n">
        <v>0.01858</v>
      </c>
      <c r="R1896" s="0" t="n">
        <v>0</v>
      </c>
      <c r="S1896" s="0" t="n">
        <v>0</v>
      </c>
      <c r="T1896" s="0" t="n">
        <v>0</v>
      </c>
      <c r="U1896" s="0" t="n">
        <v>0</v>
      </c>
      <c r="V1896" s="2" t="n">
        <v>0.038594</v>
      </c>
      <c r="W1896" s="2" t="n">
        <v>836.7</v>
      </c>
      <c r="X1896" s="2" t="n">
        <v>0.32292</v>
      </c>
      <c r="Y1896" s="2" t="n">
        <v>0</v>
      </c>
    </row>
    <row r="1897" customFormat="false" ht="12.75" hidden="false" customHeight="false" outlineLevel="0" collapsed="false">
      <c r="B1897" s="0" t="n">
        <v>25.436</v>
      </c>
      <c r="C1897" s="0" t="n">
        <v>25.207</v>
      </c>
      <c r="D1897" s="0" t="n">
        <v>18.4182</v>
      </c>
      <c r="E1897" s="0" t="n">
        <v>18.4191</v>
      </c>
      <c r="F1897" s="0" t="n">
        <v>4.425843</v>
      </c>
      <c r="G1897" s="0" t="n">
        <v>4.427111</v>
      </c>
      <c r="H1897" s="0" t="n">
        <v>33.2522</v>
      </c>
      <c r="I1897" s="0" t="n">
        <v>33.2621</v>
      </c>
      <c r="J1897" s="0" t="n">
        <v>8.132</v>
      </c>
      <c r="K1897" s="0" t="n">
        <v>7.1185</v>
      </c>
      <c r="L1897" s="0" t="n">
        <v>92.50061</v>
      </c>
      <c r="M1897" s="0" t="n">
        <v>4.427111</v>
      </c>
      <c r="N1897" s="0" t="n">
        <v>0</v>
      </c>
      <c r="O1897" s="0" t="n">
        <v>6.30726</v>
      </c>
      <c r="P1897" s="0" t="n">
        <v>53.95398</v>
      </c>
      <c r="Q1897" s="0" t="n">
        <v>0.01859</v>
      </c>
      <c r="R1897" s="0" t="n">
        <v>0</v>
      </c>
      <c r="S1897" s="0" t="n">
        <v>0</v>
      </c>
      <c r="T1897" s="0" t="n">
        <v>0</v>
      </c>
      <c r="U1897" s="0" t="n">
        <v>0</v>
      </c>
      <c r="V1897" s="2" t="n">
        <v>0.038594</v>
      </c>
      <c r="W1897" s="2" t="n">
        <v>836.7</v>
      </c>
      <c r="X1897" s="2" t="n">
        <v>0.32292</v>
      </c>
      <c r="Y1897" s="2" t="n">
        <v>0</v>
      </c>
    </row>
    <row r="1898" customFormat="false" ht="12.75" hidden="false" customHeight="false" outlineLevel="0" collapsed="false">
      <c r="B1898" s="0" t="n">
        <v>25.426</v>
      </c>
      <c r="C1898" s="0" t="n">
        <v>25.198</v>
      </c>
      <c r="D1898" s="0" t="n">
        <v>18.4182</v>
      </c>
      <c r="E1898" s="0" t="n">
        <v>18.419</v>
      </c>
      <c r="F1898" s="0" t="n">
        <v>4.425817</v>
      </c>
      <c r="G1898" s="0" t="n">
        <v>4.426391</v>
      </c>
      <c r="H1898" s="0" t="n">
        <v>33.252</v>
      </c>
      <c r="I1898" s="0" t="n">
        <v>33.2562</v>
      </c>
      <c r="J1898" s="0" t="n">
        <v>8.132</v>
      </c>
      <c r="K1898" s="0" t="n">
        <v>7.11157</v>
      </c>
      <c r="L1898" s="0" t="n">
        <v>92.41054</v>
      </c>
      <c r="M1898" s="0" t="n">
        <v>4.426391</v>
      </c>
      <c r="N1898" s="0" t="n">
        <v>0</v>
      </c>
      <c r="O1898" s="0" t="n">
        <v>6.30726</v>
      </c>
      <c r="P1898" s="0" t="n">
        <v>53.95398</v>
      </c>
      <c r="Q1898" s="0" t="n">
        <v>0.0186</v>
      </c>
      <c r="R1898" s="0" t="n">
        <v>0</v>
      </c>
      <c r="S1898" s="0" t="n">
        <v>0</v>
      </c>
      <c r="T1898" s="0" t="n">
        <v>0</v>
      </c>
      <c r="U1898" s="0" t="n">
        <v>0</v>
      </c>
      <c r="V1898" s="2" t="n">
        <v>0.038512</v>
      </c>
      <c r="W1898" s="2" t="n">
        <v>838.48</v>
      </c>
      <c r="X1898" s="2" t="n">
        <v>0.32292</v>
      </c>
      <c r="Y1898" s="2" t="n">
        <v>0</v>
      </c>
    </row>
    <row r="1899" customFormat="false" ht="12.75" hidden="false" customHeight="false" outlineLevel="0" collapsed="false">
      <c r="B1899" s="0" t="n">
        <v>25.398</v>
      </c>
      <c r="C1899" s="0" t="n">
        <v>25.17</v>
      </c>
      <c r="D1899" s="0" t="n">
        <v>18.418</v>
      </c>
      <c r="E1899" s="0" t="n">
        <v>18.419</v>
      </c>
      <c r="F1899" s="0" t="n">
        <v>4.425837</v>
      </c>
      <c r="G1899" s="0" t="n">
        <v>4.426733</v>
      </c>
      <c r="H1899" s="0" t="n">
        <v>33.2523</v>
      </c>
      <c r="I1899" s="0" t="n">
        <v>33.2591</v>
      </c>
      <c r="J1899" s="0" t="n">
        <v>8.132</v>
      </c>
      <c r="K1899" s="0" t="n">
        <v>7.1114</v>
      </c>
      <c r="L1899" s="0" t="n">
        <v>92.40808</v>
      </c>
      <c r="M1899" s="0" t="n">
        <v>4.426733</v>
      </c>
      <c r="N1899" s="0" t="n">
        <v>0</v>
      </c>
      <c r="O1899" s="0" t="n">
        <v>6.30726</v>
      </c>
      <c r="P1899" s="0" t="n">
        <v>53.95398</v>
      </c>
      <c r="Q1899" s="0" t="n">
        <v>0.01861</v>
      </c>
      <c r="R1899" s="0" t="n">
        <v>0</v>
      </c>
      <c r="S1899" s="0" t="n">
        <v>0</v>
      </c>
      <c r="T1899" s="0" t="n">
        <v>0</v>
      </c>
      <c r="U1899" s="0" t="n">
        <v>0</v>
      </c>
      <c r="V1899" s="2" t="n">
        <v>0.038512</v>
      </c>
      <c r="W1899" s="2" t="n">
        <v>838.48</v>
      </c>
      <c r="X1899" s="2" t="n">
        <v>0.32292</v>
      </c>
      <c r="Y1899" s="2" t="n">
        <v>0</v>
      </c>
    </row>
    <row r="1900" customFormat="false" ht="12.75" hidden="false" customHeight="false" outlineLevel="0" collapsed="false">
      <c r="B1900" s="0" t="n">
        <v>25.389</v>
      </c>
      <c r="C1900" s="0" t="n">
        <v>25.16</v>
      </c>
      <c r="D1900" s="0" t="n">
        <v>18.4184</v>
      </c>
      <c r="E1900" s="0" t="n">
        <v>18.4191</v>
      </c>
      <c r="F1900" s="0" t="n">
        <v>4.42583</v>
      </c>
      <c r="G1900" s="0" t="n">
        <v>4.427146</v>
      </c>
      <c r="H1900" s="0" t="n">
        <v>33.252</v>
      </c>
      <c r="I1900" s="0" t="n">
        <v>33.2625</v>
      </c>
      <c r="J1900" s="0" t="n">
        <v>8.132</v>
      </c>
      <c r="K1900" s="0" t="n">
        <v>7.11119</v>
      </c>
      <c r="L1900" s="0" t="n">
        <v>92.40588</v>
      </c>
      <c r="M1900" s="0" t="n">
        <v>4.427146</v>
      </c>
      <c r="N1900" s="0" t="n">
        <v>0</v>
      </c>
      <c r="O1900" s="0" t="n">
        <v>6.30726</v>
      </c>
      <c r="P1900" s="0" t="n">
        <v>53.95398</v>
      </c>
      <c r="Q1900" s="0" t="n">
        <v>0.01862</v>
      </c>
      <c r="R1900" s="0" t="n">
        <v>0</v>
      </c>
      <c r="S1900" s="0" t="n">
        <v>0</v>
      </c>
      <c r="T1900" s="0" t="n">
        <v>0</v>
      </c>
      <c r="U1900" s="0" t="n">
        <v>0</v>
      </c>
      <c r="V1900" s="2" t="n">
        <v>0.038854</v>
      </c>
      <c r="W1900" s="2" t="n">
        <v>838.48</v>
      </c>
      <c r="X1900" s="2" t="n">
        <v>0.32578</v>
      </c>
      <c r="Y1900" s="2" t="n">
        <v>0</v>
      </c>
    </row>
    <row r="1901" customFormat="false" ht="12.75" hidden="false" customHeight="false" outlineLevel="0" collapsed="false">
      <c r="B1901" s="0" t="n">
        <v>25.368</v>
      </c>
      <c r="C1901" s="0" t="n">
        <v>25.14</v>
      </c>
      <c r="D1901" s="0" t="n">
        <v>18.418</v>
      </c>
      <c r="E1901" s="0" t="n">
        <v>18.419</v>
      </c>
      <c r="F1901" s="0" t="n">
        <v>4.425817</v>
      </c>
      <c r="G1901" s="0" t="n">
        <v>4.427111</v>
      </c>
      <c r="H1901" s="0" t="n">
        <v>33.2522</v>
      </c>
      <c r="I1901" s="0" t="n">
        <v>33.2623</v>
      </c>
      <c r="J1901" s="0" t="n">
        <v>8.132</v>
      </c>
      <c r="K1901" s="0" t="n">
        <v>7.11105</v>
      </c>
      <c r="L1901" s="0" t="n">
        <v>92.40349</v>
      </c>
      <c r="M1901" s="0" t="n">
        <v>4.427111</v>
      </c>
      <c r="N1901" s="0" t="n">
        <v>0</v>
      </c>
      <c r="O1901" s="0" t="n">
        <v>6.30726</v>
      </c>
      <c r="P1901" s="0" t="n">
        <v>53.95398</v>
      </c>
      <c r="Q1901" s="0" t="n">
        <v>0.01863</v>
      </c>
      <c r="R1901" s="0" t="n">
        <v>0</v>
      </c>
      <c r="S1901" s="0" t="n">
        <v>0</v>
      </c>
      <c r="T1901" s="0" t="n">
        <v>0</v>
      </c>
      <c r="U1901" s="0" t="n">
        <v>0</v>
      </c>
      <c r="V1901" s="2" t="n">
        <v>0.039196</v>
      </c>
      <c r="W1901" s="2" t="n">
        <v>838.48</v>
      </c>
      <c r="X1901" s="2" t="n">
        <v>0.32866</v>
      </c>
      <c r="Y1901" s="2" t="n">
        <v>0</v>
      </c>
    </row>
    <row r="1902" customFormat="false" ht="12.75" hidden="false" customHeight="false" outlineLevel="0" collapsed="false">
      <c r="B1902" s="0" t="n">
        <v>25.319</v>
      </c>
      <c r="C1902" s="0" t="n">
        <v>25.092</v>
      </c>
      <c r="D1902" s="0" t="n">
        <v>18.4182</v>
      </c>
      <c r="E1902" s="0" t="n">
        <v>18.419</v>
      </c>
      <c r="F1902" s="0" t="n">
        <v>4.425483</v>
      </c>
      <c r="G1902" s="0" t="n">
        <v>4.426883</v>
      </c>
      <c r="H1902" s="0" t="n">
        <v>33.2492</v>
      </c>
      <c r="I1902" s="0" t="n">
        <v>33.2604</v>
      </c>
      <c r="J1902" s="0" t="n">
        <v>8.132</v>
      </c>
      <c r="K1902" s="0" t="n">
        <v>7.11094</v>
      </c>
      <c r="L1902" s="0" t="n">
        <v>92.40083</v>
      </c>
      <c r="M1902" s="0" t="n">
        <v>4.426883</v>
      </c>
      <c r="N1902" s="0" t="n">
        <v>0</v>
      </c>
      <c r="O1902" s="0" t="n">
        <v>6.30726</v>
      </c>
      <c r="P1902" s="0" t="n">
        <v>53.95398</v>
      </c>
      <c r="Q1902" s="0" t="n">
        <v>0.01865</v>
      </c>
      <c r="R1902" s="0" t="n">
        <v>0</v>
      </c>
      <c r="S1902" s="0" t="n">
        <v>0</v>
      </c>
      <c r="T1902" s="0" t="n">
        <v>0</v>
      </c>
      <c r="U1902" s="0" t="n">
        <v>0</v>
      </c>
      <c r="V1902" s="2" t="n">
        <v>0.038854</v>
      </c>
      <c r="W1902" s="2" t="n">
        <v>838.48</v>
      </c>
      <c r="X1902" s="2" t="n">
        <v>0.32578</v>
      </c>
      <c r="Y1902" s="2" t="n">
        <v>0</v>
      </c>
    </row>
    <row r="1903" customFormat="false" ht="12.75" hidden="false" customHeight="false" outlineLevel="0" collapsed="false">
      <c r="B1903" s="0" t="n">
        <v>25.31</v>
      </c>
      <c r="C1903" s="0" t="n">
        <v>25.083</v>
      </c>
      <c r="D1903" s="0" t="n">
        <v>18.4182</v>
      </c>
      <c r="E1903" s="0" t="n">
        <v>18.4191</v>
      </c>
      <c r="F1903" s="0" t="n">
        <v>4.42567</v>
      </c>
      <c r="G1903" s="0" t="n">
        <v>4.426804</v>
      </c>
      <c r="H1903" s="0" t="n">
        <v>33.2508</v>
      </c>
      <c r="I1903" s="0" t="n">
        <v>33.2596</v>
      </c>
      <c r="J1903" s="0" t="n">
        <v>8.132</v>
      </c>
      <c r="K1903" s="0" t="n">
        <v>7.11071</v>
      </c>
      <c r="L1903" s="0" t="n">
        <v>92.39861</v>
      </c>
      <c r="M1903" s="0" t="n">
        <v>4.426804</v>
      </c>
      <c r="N1903" s="0" t="n">
        <v>0</v>
      </c>
      <c r="O1903" s="0" t="n">
        <v>6.30726</v>
      </c>
      <c r="P1903" s="0" t="n">
        <v>53.95398</v>
      </c>
      <c r="Q1903" s="0" t="n">
        <v>0.01866</v>
      </c>
      <c r="R1903" s="0" t="n">
        <v>0</v>
      </c>
      <c r="S1903" s="0" t="n">
        <v>0</v>
      </c>
      <c r="T1903" s="0" t="n">
        <v>0</v>
      </c>
      <c r="U1903" s="0" t="n">
        <v>0</v>
      </c>
      <c r="V1903" s="2" t="n">
        <v>0.039196</v>
      </c>
      <c r="W1903" s="2" t="n">
        <v>838.48</v>
      </c>
      <c r="X1903" s="2" t="n">
        <v>0.32866</v>
      </c>
      <c r="Y1903" s="2" t="n">
        <v>0</v>
      </c>
    </row>
    <row r="1904" customFormat="false" ht="12.75" hidden="false" customHeight="false" outlineLevel="0" collapsed="false">
      <c r="B1904" s="0" t="n">
        <v>25.271</v>
      </c>
      <c r="C1904" s="0" t="n">
        <v>25.044</v>
      </c>
      <c r="D1904" s="0" t="n">
        <v>18.4182</v>
      </c>
      <c r="E1904" s="0" t="n">
        <v>18.419</v>
      </c>
      <c r="F1904" s="0" t="n">
        <v>4.425797</v>
      </c>
      <c r="G1904" s="0" t="n">
        <v>4.427068</v>
      </c>
      <c r="H1904" s="0" t="n">
        <v>33.2519</v>
      </c>
      <c r="I1904" s="0" t="n">
        <v>33.2619</v>
      </c>
      <c r="J1904" s="0" t="n">
        <v>8.132</v>
      </c>
      <c r="K1904" s="0" t="n">
        <v>7.11046</v>
      </c>
      <c r="L1904" s="0" t="n">
        <v>92.39604</v>
      </c>
      <c r="M1904" s="0" t="n">
        <v>4.427068</v>
      </c>
      <c r="N1904" s="0" t="n">
        <v>0</v>
      </c>
      <c r="O1904" s="0" t="n">
        <v>6.30726</v>
      </c>
      <c r="P1904" s="0" t="n">
        <v>53.95398</v>
      </c>
      <c r="Q1904" s="0" t="n">
        <v>0.01867</v>
      </c>
      <c r="R1904" s="0" t="n">
        <v>0</v>
      </c>
      <c r="S1904" s="0" t="n">
        <v>0</v>
      </c>
      <c r="T1904" s="0" t="n">
        <v>0</v>
      </c>
      <c r="U1904" s="0" t="n">
        <v>0</v>
      </c>
      <c r="V1904" s="2" t="n">
        <v>0.039196</v>
      </c>
      <c r="W1904" s="2" t="n">
        <v>838.48</v>
      </c>
      <c r="X1904" s="2" t="n">
        <v>0.32866</v>
      </c>
      <c r="Y1904" s="2" t="n">
        <v>0</v>
      </c>
    </row>
    <row r="1905" customFormat="false" ht="12.75" hidden="false" customHeight="false" outlineLevel="0" collapsed="false">
      <c r="B1905" s="0" t="n">
        <v>25.271</v>
      </c>
      <c r="C1905" s="0" t="n">
        <v>25.044</v>
      </c>
      <c r="D1905" s="0" t="n">
        <v>18.418</v>
      </c>
      <c r="E1905" s="0" t="n">
        <v>18.419</v>
      </c>
      <c r="F1905" s="0" t="n">
        <v>4.425817</v>
      </c>
      <c r="G1905" s="0" t="n">
        <v>4.426619</v>
      </c>
      <c r="H1905" s="0" t="n">
        <v>33.2522</v>
      </c>
      <c r="I1905" s="0" t="n">
        <v>33.2582</v>
      </c>
      <c r="J1905" s="0" t="n">
        <v>8.132</v>
      </c>
      <c r="K1905" s="0" t="n">
        <v>7.11031</v>
      </c>
      <c r="L1905" s="0" t="n">
        <v>92.3939</v>
      </c>
      <c r="M1905" s="0" t="n">
        <v>4.426619</v>
      </c>
      <c r="N1905" s="0" t="n">
        <v>0</v>
      </c>
      <c r="O1905" s="0" t="n">
        <v>6.30726</v>
      </c>
      <c r="P1905" s="0" t="n">
        <v>53.95398</v>
      </c>
      <c r="Q1905" s="0" t="n">
        <v>0.01868</v>
      </c>
      <c r="R1905" s="0" t="n">
        <v>0</v>
      </c>
      <c r="S1905" s="0" t="n">
        <v>0</v>
      </c>
      <c r="T1905" s="0" t="n">
        <v>0</v>
      </c>
      <c r="U1905" s="0" t="n">
        <v>0</v>
      </c>
      <c r="V1905" s="2" t="n">
        <v>0.039196</v>
      </c>
      <c r="W1905" s="2" t="n">
        <v>838.48</v>
      </c>
      <c r="X1905" s="2" t="n">
        <v>0.32866</v>
      </c>
      <c r="Y1905" s="2" t="n">
        <v>0</v>
      </c>
    </row>
    <row r="1906" customFormat="false" ht="12.75" hidden="false" customHeight="false" outlineLevel="0" collapsed="false">
      <c r="B1906" s="0" t="n">
        <v>25.232</v>
      </c>
      <c r="C1906" s="0" t="n">
        <v>25.005</v>
      </c>
      <c r="D1906" s="0" t="n">
        <v>18.4181</v>
      </c>
      <c r="E1906" s="0" t="n">
        <v>18.419</v>
      </c>
      <c r="F1906" s="0" t="n">
        <v>4.425843</v>
      </c>
      <c r="G1906" s="0" t="n">
        <v>4.427146</v>
      </c>
      <c r="H1906" s="0" t="n">
        <v>33.2524</v>
      </c>
      <c r="I1906" s="0" t="n">
        <v>33.2626</v>
      </c>
      <c r="J1906" s="0" t="n">
        <v>8.132</v>
      </c>
      <c r="K1906" s="0" t="n">
        <v>7.1101</v>
      </c>
      <c r="L1906" s="0" t="n">
        <v>92.39134</v>
      </c>
      <c r="M1906" s="0" t="n">
        <v>4.427146</v>
      </c>
      <c r="N1906" s="0" t="n">
        <v>0</v>
      </c>
      <c r="O1906" s="0" t="n">
        <v>6.30726</v>
      </c>
      <c r="P1906" s="0" t="n">
        <v>53.95398</v>
      </c>
      <c r="Q1906" s="0" t="n">
        <v>0.01869</v>
      </c>
      <c r="R1906" s="0" t="n">
        <v>0</v>
      </c>
      <c r="S1906" s="0" t="n">
        <v>0</v>
      </c>
      <c r="T1906" s="0" t="n">
        <v>0</v>
      </c>
      <c r="U1906" s="0" t="n">
        <v>0</v>
      </c>
      <c r="V1906" s="2" t="n">
        <v>0.039456</v>
      </c>
      <c r="W1906" s="2" t="n">
        <v>840.26</v>
      </c>
      <c r="X1906" s="2" t="n">
        <v>0.33154</v>
      </c>
      <c r="Y1906" s="2" t="n">
        <v>0</v>
      </c>
    </row>
    <row r="1907" customFormat="false" ht="12.75" hidden="false" customHeight="false" outlineLevel="0" collapsed="false">
      <c r="B1907" s="0" t="n">
        <v>25.223</v>
      </c>
      <c r="C1907" s="0" t="n">
        <v>24.996</v>
      </c>
      <c r="D1907" s="0" t="n">
        <v>18.4179</v>
      </c>
      <c r="E1907" s="0" t="n">
        <v>18.419</v>
      </c>
      <c r="F1907" s="0" t="n">
        <v>4.425823</v>
      </c>
      <c r="G1907" s="0" t="n">
        <v>4.427068</v>
      </c>
      <c r="H1907" s="0" t="n">
        <v>33.2524</v>
      </c>
      <c r="I1907" s="0" t="n">
        <v>33.262</v>
      </c>
      <c r="J1907" s="0" t="n">
        <v>8.132</v>
      </c>
      <c r="K1907" s="0" t="n">
        <v>7.10996</v>
      </c>
      <c r="L1907" s="0" t="n">
        <v>92.3891</v>
      </c>
      <c r="M1907" s="0" t="n">
        <v>4.427068</v>
      </c>
      <c r="N1907" s="0" t="n">
        <v>0</v>
      </c>
      <c r="O1907" s="0" t="n">
        <v>6.30726</v>
      </c>
      <c r="P1907" s="0" t="n">
        <v>53.95398</v>
      </c>
      <c r="Q1907" s="0" t="n">
        <v>0.0187</v>
      </c>
      <c r="R1907" s="0" t="n">
        <v>0</v>
      </c>
      <c r="S1907" s="0" t="n">
        <v>0</v>
      </c>
      <c r="T1907" s="0" t="n">
        <v>0</v>
      </c>
      <c r="U1907" s="0" t="n">
        <v>0</v>
      </c>
      <c r="V1907" s="2" t="n">
        <v>0.039456</v>
      </c>
      <c r="W1907" s="2" t="n">
        <v>840.26</v>
      </c>
      <c r="X1907" s="2" t="n">
        <v>0.33154</v>
      </c>
      <c r="Y1907" s="2" t="n">
        <v>0</v>
      </c>
    </row>
    <row r="1908" customFormat="false" ht="12.75" hidden="false" customHeight="false" outlineLevel="0" collapsed="false">
      <c r="B1908" s="0" t="n">
        <v>25.212</v>
      </c>
      <c r="C1908" s="0" t="n">
        <v>24.986</v>
      </c>
      <c r="D1908" s="0" t="n">
        <v>18.418</v>
      </c>
      <c r="E1908" s="0" t="n">
        <v>18.4191</v>
      </c>
      <c r="F1908" s="0" t="n">
        <v>4.42585</v>
      </c>
      <c r="G1908" s="0" t="n">
        <v>4.427182</v>
      </c>
      <c r="H1908" s="0" t="n">
        <v>33.2525</v>
      </c>
      <c r="I1908" s="0" t="n">
        <v>33.2628</v>
      </c>
      <c r="J1908" s="0" t="n">
        <v>8.132</v>
      </c>
      <c r="K1908" s="0" t="n">
        <v>7.10976</v>
      </c>
      <c r="L1908" s="0" t="n">
        <v>92.38687</v>
      </c>
      <c r="M1908" s="0" t="n">
        <v>4.427182</v>
      </c>
      <c r="N1908" s="0" t="n">
        <v>0</v>
      </c>
      <c r="O1908" s="0" t="n">
        <v>6.30726</v>
      </c>
      <c r="P1908" s="0" t="n">
        <v>53.95398</v>
      </c>
      <c r="Q1908" s="0" t="n">
        <v>0.01872</v>
      </c>
      <c r="R1908" s="0" t="n">
        <v>0</v>
      </c>
      <c r="S1908" s="0" t="n">
        <v>0</v>
      </c>
      <c r="T1908" s="0" t="n">
        <v>0</v>
      </c>
      <c r="U1908" s="0" t="n">
        <v>0</v>
      </c>
      <c r="V1908" s="2" t="n">
        <v>0.039456</v>
      </c>
      <c r="W1908" s="2" t="n">
        <v>840.26</v>
      </c>
      <c r="X1908" s="2" t="n">
        <v>0.33154</v>
      </c>
      <c r="Y1908" s="2" t="n">
        <v>0</v>
      </c>
    </row>
    <row r="1909" customFormat="false" ht="12.75" hidden="false" customHeight="false" outlineLevel="0" collapsed="false">
      <c r="B1909" s="0" t="n">
        <v>25.174</v>
      </c>
      <c r="C1909" s="0" t="n">
        <v>24.948</v>
      </c>
      <c r="D1909" s="0" t="n">
        <v>18.418</v>
      </c>
      <c r="E1909" s="0" t="n">
        <v>18.4188</v>
      </c>
      <c r="F1909" s="0" t="n">
        <v>4.425877</v>
      </c>
      <c r="G1909" s="0" t="n">
        <v>4.427146</v>
      </c>
      <c r="H1909" s="0" t="n">
        <v>33.2528</v>
      </c>
      <c r="I1909" s="0" t="n">
        <v>33.2628</v>
      </c>
      <c r="J1909" s="0" t="n">
        <v>8.132</v>
      </c>
      <c r="K1909" s="0" t="n">
        <v>7.10955</v>
      </c>
      <c r="L1909" s="0" t="n">
        <v>92.38432</v>
      </c>
      <c r="M1909" s="0" t="n">
        <v>4.427146</v>
      </c>
      <c r="N1909" s="0" t="n">
        <v>0</v>
      </c>
      <c r="O1909" s="0" t="n">
        <v>6.30726</v>
      </c>
      <c r="P1909" s="0" t="n">
        <v>53.95398</v>
      </c>
      <c r="Q1909" s="0" t="n">
        <v>0.01873</v>
      </c>
      <c r="R1909" s="0" t="n">
        <v>0</v>
      </c>
      <c r="S1909" s="0" t="n">
        <v>0</v>
      </c>
      <c r="T1909" s="0" t="n">
        <v>0</v>
      </c>
      <c r="U1909" s="0" t="n">
        <v>0</v>
      </c>
      <c r="V1909" s="2" t="n">
        <v>0.0398</v>
      </c>
      <c r="W1909" s="2" t="n">
        <v>840.26</v>
      </c>
      <c r="X1909" s="2" t="n">
        <v>0.33443</v>
      </c>
      <c r="Y1909" s="2" t="n">
        <v>0</v>
      </c>
    </row>
    <row r="1910" customFormat="false" ht="12.75" hidden="false" customHeight="false" outlineLevel="0" collapsed="false">
      <c r="B1910" s="0" t="n">
        <v>25.173</v>
      </c>
      <c r="C1910" s="0" t="n">
        <v>24.947</v>
      </c>
      <c r="D1910" s="0" t="n">
        <v>18.4182</v>
      </c>
      <c r="E1910" s="0" t="n">
        <v>18.4191</v>
      </c>
      <c r="F1910" s="0" t="n">
        <v>4.425883</v>
      </c>
      <c r="G1910" s="0" t="n">
        <v>4.427068</v>
      </c>
      <c r="H1910" s="0" t="n">
        <v>33.2527</v>
      </c>
      <c r="I1910" s="0" t="n">
        <v>33.2619</v>
      </c>
      <c r="J1910" s="0" t="n">
        <v>8.132</v>
      </c>
      <c r="K1910" s="0" t="n">
        <v>7.11661</v>
      </c>
      <c r="L1910" s="0" t="n">
        <v>92.4764</v>
      </c>
      <c r="M1910" s="0" t="n">
        <v>4.427068</v>
      </c>
      <c r="N1910" s="0" t="n">
        <v>0</v>
      </c>
      <c r="O1910" s="0" t="n">
        <v>6.30726</v>
      </c>
      <c r="P1910" s="0" t="n">
        <v>53.95398</v>
      </c>
      <c r="Q1910" s="0" t="n">
        <v>0.01874</v>
      </c>
      <c r="R1910" s="0" t="n">
        <v>0</v>
      </c>
      <c r="S1910" s="0" t="n">
        <v>0</v>
      </c>
      <c r="T1910" s="0" t="n">
        <v>0</v>
      </c>
      <c r="U1910" s="0" t="n">
        <v>0</v>
      </c>
      <c r="V1910" s="2" t="n">
        <v>0.0398</v>
      </c>
      <c r="W1910" s="2" t="n">
        <v>840.26</v>
      </c>
      <c r="X1910" s="2" t="n">
        <v>0.33443</v>
      </c>
      <c r="Y1910" s="2" t="n">
        <v>0</v>
      </c>
    </row>
    <row r="1911" customFormat="false" ht="12.75" hidden="false" customHeight="false" outlineLevel="0" collapsed="false">
      <c r="B1911" s="0" t="n">
        <v>25.144</v>
      </c>
      <c r="C1911" s="0" t="n">
        <v>24.919</v>
      </c>
      <c r="D1911" s="0" t="n">
        <v>18.4182</v>
      </c>
      <c r="E1911" s="0" t="n">
        <v>18.419</v>
      </c>
      <c r="F1911" s="0" t="n">
        <v>4.42589</v>
      </c>
      <c r="G1911" s="0" t="n">
        <v>4.427068</v>
      </c>
      <c r="H1911" s="0" t="n">
        <v>33.2527</v>
      </c>
      <c r="I1911" s="0" t="n">
        <v>33.262</v>
      </c>
      <c r="J1911" s="0" t="n">
        <v>8.132</v>
      </c>
      <c r="K1911" s="0" t="n">
        <v>7.11638</v>
      </c>
      <c r="L1911" s="0" t="n">
        <v>92.47342</v>
      </c>
      <c r="M1911" s="0" t="n">
        <v>4.427068</v>
      </c>
      <c r="N1911" s="0" t="n">
        <v>0</v>
      </c>
      <c r="O1911" s="0" t="n">
        <v>6.30726</v>
      </c>
      <c r="P1911" s="0" t="n">
        <v>53.95398</v>
      </c>
      <c r="Q1911" s="0" t="n">
        <v>0.01875</v>
      </c>
      <c r="R1911" s="0" t="n">
        <v>0</v>
      </c>
      <c r="S1911" s="0" t="n">
        <v>0</v>
      </c>
      <c r="T1911" s="0" t="n">
        <v>0</v>
      </c>
      <c r="U1911" s="0" t="n">
        <v>0</v>
      </c>
      <c r="V1911" s="2" t="n">
        <v>0.0398</v>
      </c>
      <c r="W1911" s="2" t="n">
        <v>840.26</v>
      </c>
      <c r="X1911" s="2" t="n">
        <v>0.33443</v>
      </c>
      <c r="Y1911" s="2" t="n">
        <v>0</v>
      </c>
    </row>
    <row r="1912" customFormat="false" ht="12.75" hidden="false" customHeight="false" outlineLevel="0" collapsed="false">
      <c r="B1912" s="0" t="n">
        <v>25.135</v>
      </c>
      <c r="C1912" s="0" t="n">
        <v>24.909</v>
      </c>
      <c r="D1912" s="0" t="n">
        <v>18.4182</v>
      </c>
      <c r="E1912" s="0" t="n">
        <v>18.419</v>
      </c>
      <c r="F1912" s="0" t="n">
        <v>4.42589</v>
      </c>
      <c r="G1912" s="0" t="n">
        <v>4.427146</v>
      </c>
      <c r="H1912" s="0" t="n">
        <v>33.2527</v>
      </c>
      <c r="I1912" s="0" t="n">
        <v>33.2627</v>
      </c>
      <c r="J1912" s="0" t="n">
        <v>8.132</v>
      </c>
      <c r="K1912" s="0" t="n">
        <v>7.10939</v>
      </c>
      <c r="L1912" s="0" t="n">
        <v>92.38256</v>
      </c>
      <c r="M1912" s="0" t="n">
        <v>4.427146</v>
      </c>
      <c r="N1912" s="0" t="n">
        <v>0</v>
      </c>
      <c r="O1912" s="0" t="n">
        <v>6.30726</v>
      </c>
      <c r="P1912" s="0" t="n">
        <v>53.95398</v>
      </c>
      <c r="Q1912" s="0" t="n">
        <v>0.01876</v>
      </c>
      <c r="R1912" s="0" t="n">
        <v>0</v>
      </c>
      <c r="S1912" s="0" t="n">
        <v>0</v>
      </c>
      <c r="T1912" s="0" t="n">
        <v>0</v>
      </c>
      <c r="U1912" s="0" t="n">
        <v>0</v>
      </c>
      <c r="V1912" s="2" t="n">
        <v>0.040145</v>
      </c>
      <c r="W1912" s="2" t="n">
        <v>840.26</v>
      </c>
      <c r="X1912" s="2" t="n">
        <v>0.33733</v>
      </c>
      <c r="Y1912" s="2" t="n">
        <v>0</v>
      </c>
    </row>
    <row r="1913" customFormat="false" ht="12.75" hidden="false" customHeight="false" outlineLevel="0" collapsed="false">
      <c r="B1913" s="0" t="n">
        <v>25.116</v>
      </c>
      <c r="C1913" s="0" t="n">
        <v>24.89</v>
      </c>
      <c r="D1913" s="0" t="n">
        <v>18.418</v>
      </c>
      <c r="E1913" s="0" t="n">
        <v>18.4188</v>
      </c>
      <c r="F1913" s="0" t="n">
        <v>4.425863</v>
      </c>
      <c r="G1913" s="0" t="n">
        <v>4.426882</v>
      </c>
      <c r="H1913" s="0" t="n">
        <v>33.2527</v>
      </c>
      <c r="I1913" s="0" t="n">
        <v>33.2606</v>
      </c>
      <c r="J1913" s="0" t="n">
        <v>8.132</v>
      </c>
      <c r="K1913" s="0" t="n">
        <v>7.11642</v>
      </c>
      <c r="L1913" s="0" t="n">
        <v>92.47361</v>
      </c>
      <c r="M1913" s="0" t="n">
        <v>4.426882</v>
      </c>
      <c r="N1913" s="0" t="n">
        <v>0</v>
      </c>
      <c r="O1913" s="0" t="n">
        <v>6.30726</v>
      </c>
      <c r="P1913" s="0" t="n">
        <v>53.95398</v>
      </c>
      <c r="Q1913" s="0" t="n">
        <v>0.01877</v>
      </c>
      <c r="R1913" s="0" t="n">
        <v>0</v>
      </c>
      <c r="S1913" s="0" t="n">
        <v>0</v>
      </c>
      <c r="T1913" s="0" t="n">
        <v>0</v>
      </c>
      <c r="U1913" s="0" t="n">
        <v>0</v>
      </c>
      <c r="V1913" s="2" t="n">
        <v>0.040491</v>
      </c>
      <c r="W1913" s="2" t="n">
        <v>840.26</v>
      </c>
      <c r="X1913" s="2" t="n">
        <v>0.34023</v>
      </c>
      <c r="Y1913" s="2" t="n">
        <v>0</v>
      </c>
    </row>
    <row r="1914" customFormat="false" ht="12.75" hidden="false" customHeight="false" outlineLevel="0" collapsed="false">
      <c r="B1914" s="0" t="n">
        <v>25.105</v>
      </c>
      <c r="C1914" s="0" t="n">
        <v>24.88</v>
      </c>
      <c r="D1914" s="0" t="n">
        <v>18.4177</v>
      </c>
      <c r="E1914" s="0" t="n">
        <v>18.4188</v>
      </c>
      <c r="F1914" s="0" t="n">
        <v>4.42583</v>
      </c>
      <c r="G1914" s="0" t="n">
        <v>4.426847</v>
      </c>
      <c r="H1914" s="0" t="n">
        <v>33.2526</v>
      </c>
      <c r="I1914" s="0" t="n">
        <v>33.2603</v>
      </c>
      <c r="J1914" s="0" t="n">
        <v>8.132</v>
      </c>
      <c r="K1914" s="0" t="n">
        <v>7.10945</v>
      </c>
      <c r="L1914" s="0" t="n">
        <v>92.38245</v>
      </c>
      <c r="M1914" s="0" t="n">
        <v>4.426847</v>
      </c>
      <c r="N1914" s="0" t="n">
        <v>0</v>
      </c>
      <c r="O1914" s="0" t="n">
        <v>6.30726</v>
      </c>
      <c r="P1914" s="0" t="n">
        <v>53.95398</v>
      </c>
      <c r="Q1914" s="0" t="n">
        <v>0.01878</v>
      </c>
      <c r="R1914" s="0" t="n">
        <v>0</v>
      </c>
      <c r="S1914" s="0" t="n">
        <v>0</v>
      </c>
      <c r="T1914" s="0" t="n">
        <v>0</v>
      </c>
      <c r="U1914" s="0" t="n">
        <v>0</v>
      </c>
      <c r="V1914" s="2" t="n">
        <v>0.040405</v>
      </c>
      <c r="W1914" s="2" t="n">
        <v>842.04</v>
      </c>
      <c r="X1914" s="2" t="n">
        <v>0.34023</v>
      </c>
      <c r="Y1914" s="2" t="n">
        <v>0</v>
      </c>
    </row>
    <row r="1915" customFormat="false" ht="12.75" hidden="false" customHeight="false" outlineLevel="0" collapsed="false">
      <c r="B1915" s="0" t="n">
        <v>25.087</v>
      </c>
      <c r="C1915" s="0" t="n">
        <v>24.862</v>
      </c>
      <c r="D1915" s="0" t="n">
        <v>18.4179</v>
      </c>
      <c r="E1915" s="0" t="n">
        <v>18.419</v>
      </c>
      <c r="F1915" s="0" t="n">
        <v>4.425843</v>
      </c>
      <c r="G1915" s="0" t="n">
        <v>4.42711</v>
      </c>
      <c r="H1915" s="0" t="n">
        <v>33.2527</v>
      </c>
      <c r="I1915" s="0" t="n">
        <v>33.2624</v>
      </c>
      <c r="J1915" s="0" t="n">
        <v>8.132</v>
      </c>
      <c r="K1915" s="0" t="n">
        <v>7.11642</v>
      </c>
      <c r="L1915" s="0" t="n">
        <v>92.47327</v>
      </c>
      <c r="M1915" s="0" t="n">
        <v>4.42711</v>
      </c>
      <c r="N1915" s="0" t="n">
        <v>0</v>
      </c>
      <c r="O1915" s="0" t="n">
        <v>6.30726</v>
      </c>
      <c r="P1915" s="0" t="n">
        <v>53.95398</v>
      </c>
      <c r="Q1915" s="0" t="n">
        <v>0.0188</v>
      </c>
      <c r="R1915" s="0" t="n">
        <v>0</v>
      </c>
      <c r="S1915" s="0" t="n">
        <v>0</v>
      </c>
      <c r="T1915" s="0" t="n">
        <v>0</v>
      </c>
      <c r="U1915" s="0" t="n">
        <v>0</v>
      </c>
      <c r="V1915" s="2" t="n">
        <v>0.040491</v>
      </c>
      <c r="W1915" s="2" t="n">
        <v>840.26</v>
      </c>
      <c r="X1915" s="2" t="n">
        <v>0.34023</v>
      </c>
      <c r="Y1915" s="2" t="n">
        <v>0</v>
      </c>
    </row>
    <row r="1916" customFormat="false" ht="12.75" hidden="false" customHeight="false" outlineLevel="0" collapsed="false">
      <c r="B1916" s="0" t="n">
        <v>25.067</v>
      </c>
      <c r="C1916" s="0" t="n">
        <v>24.842</v>
      </c>
      <c r="D1916" s="0" t="n">
        <v>18.4177</v>
      </c>
      <c r="E1916" s="0" t="n">
        <v>18.4188</v>
      </c>
      <c r="F1916" s="0" t="n">
        <v>4.425823</v>
      </c>
      <c r="G1916" s="0" t="n">
        <v>4.427068</v>
      </c>
      <c r="H1916" s="0" t="n">
        <v>33.2526</v>
      </c>
      <c r="I1916" s="0" t="n">
        <v>33.2622</v>
      </c>
      <c r="J1916" s="0" t="n">
        <v>8.132</v>
      </c>
      <c r="K1916" s="0" t="n">
        <v>7.11665</v>
      </c>
      <c r="L1916" s="0" t="n">
        <v>92.47596</v>
      </c>
      <c r="M1916" s="0" t="n">
        <v>4.427068</v>
      </c>
      <c r="N1916" s="0" t="n">
        <v>0</v>
      </c>
      <c r="O1916" s="0" t="n">
        <v>6.30726</v>
      </c>
      <c r="P1916" s="0" t="n">
        <v>53.95398</v>
      </c>
      <c r="Q1916" s="0" t="n">
        <v>0.01881</v>
      </c>
      <c r="R1916" s="0" t="n">
        <v>0</v>
      </c>
      <c r="S1916" s="0" t="n">
        <v>0</v>
      </c>
      <c r="T1916" s="0" t="n">
        <v>0</v>
      </c>
      <c r="U1916" s="0" t="n">
        <v>0</v>
      </c>
      <c r="V1916" s="2" t="n">
        <v>0.040752</v>
      </c>
      <c r="W1916" s="2" t="n">
        <v>842.04</v>
      </c>
      <c r="X1916" s="2" t="n">
        <v>0.34315</v>
      </c>
      <c r="Y1916" s="2" t="n">
        <v>0</v>
      </c>
    </row>
    <row r="1917" customFormat="false" ht="12.75" hidden="false" customHeight="false" outlineLevel="0" collapsed="false">
      <c r="B1917" s="0" t="n">
        <v>25.048</v>
      </c>
      <c r="C1917" s="0" t="n">
        <v>24.823</v>
      </c>
      <c r="D1917" s="0" t="n">
        <v>18.4179</v>
      </c>
      <c r="E1917" s="0" t="n">
        <v>18.419</v>
      </c>
      <c r="F1917" s="0" t="n">
        <v>4.42579</v>
      </c>
      <c r="G1917" s="0" t="n">
        <v>4.42711</v>
      </c>
      <c r="H1917" s="0" t="n">
        <v>33.2522</v>
      </c>
      <c r="I1917" s="0" t="n">
        <v>33.2624</v>
      </c>
      <c r="J1917" s="0" t="n">
        <v>8.132</v>
      </c>
      <c r="K1917" s="0" t="n">
        <v>7.11684</v>
      </c>
      <c r="L1917" s="0" t="n">
        <v>92.47839</v>
      </c>
      <c r="M1917" s="0" t="n">
        <v>4.42711</v>
      </c>
      <c r="N1917" s="0" t="n">
        <v>0</v>
      </c>
      <c r="O1917" s="0" t="n">
        <v>6.30726</v>
      </c>
      <c r="P1917" s="0" t="n">
        <v>53.95398</v>
      </c>
      <c r="Q1917" s="0" t="n">
        <v>0.01882</v>
      </c>
      <c r="R1917" s="0" t="n">
        <v>0</v>
      </c>
      <c r="S1917" s="0" t="n">
        <v>0</v>
      </c>
      <c r="T1917" s="0" t="n">
        <v>0</v>
      </c>
      <c r="U1917" s="0" t="n">
        <v>0</v>
      </c>
      <c r="V1917" s="2" t="n">
        <v>0.040838</v>
      </c>
      <c r="W1917" s="2" t="n">
        <v>840.26</v>
      </c>
      <c r="X1917" s="2" t="n">
        <v>0.34315</v>
      </c>
      <c r="Y1917" s="2" t="n">
        <v>0</v>
      </c>
    </row>
    <row r="1918" customFormat="false" ht="12.75" hidden="false" customHeight="false" outlineLevel="0" collapsed="false">
      <c r="B1918" s="0" t="n">
        <v>25.039</v>
      </c>
      <c r="C1918" s="0" t="n">
        <v>24.814</v>
      </c>
      <c r="D1918" s="0" t="n">
        <v>18.4177</v>
      </c>
      <c r="E1918" s="0" t="n">
        <v>18.4188</v>
      </c>
      <c r="F1918" s="0" t="n">
        <v>4.425803</v>
      </c>
      <c r="G1918" s="0" t="n">
        <v>4.42711</v>
      </c>
      <c r="H1918" s="0" t="n">
        <v>33.2524</v>
      </c>
      <c r="I1918" s="0" t="n">
        <v>33.2626</v>
      </c>
      <c r="J1918" s="0" t="n">
        <v>8.132</v>
      </c>
      <c r="K1918" s="0" t="n">
        <v>7.11702</v>
      </c>
      <c r="L1918" s="0" t="n">
        <v>92.48067</v>
      </c>
      <c r="M1918" s="0" t="n">
        <v>4.42711</v>
      </c>
      <c r="N1918" s="0" t="n">
        <v>0</v>
      </c>
      <c r="O1918" s="0" t="n">
        <v>6.30726</v>
      </c>
      <c r="P1918" s="0" t="n">
        <v>53.95398</v>
      </c>
      <c r="Q1918" s="0" t="n">
        <v>0.01883</v>
      </c>
      <c r="R1918" s="0" t="n">
        <v>0</v>
      </c>
      <c r="S1918" s="0" t="n">
        <v>0</v>
      </c>
      <c r="T1918" s="0" t="n">
        <v>0</v>
      </c>
      <c r="U1918" s="0" t="n">
        <v>0</v>
      </c>
      <c r="V1918" s="2" t="n">
        <v>0.040838</v>
      </c>
      <c r="W1918" s="2" t="n">
        <v>840.26</v>
      </c>
      <c r="X1918" s="2" t="n">
        <v>0.34315</v>
      </c>
      <c r="Y1918" s="2" t="n">
        <v>0</v>
      </c>
    </row>
    <row r="1919" customFormat="false" ht="12.75" hidden="false" customHeight="false" outlineLevel="0" collapsed="false">
      <c r="B1919" s="0" t="n">
        <v>25.028</v>
      </c>
      <c r="C1919" s="0" t="n">
        <v>24.803</v>
      </c>
      <c r="D1919" s="0" t="n">
        <v>18.4182</v>
      </c>
      <c r="E1919" s="0" t="n">
        <v>18.419</v>
      </c>
      <c r="F1919" s="0" t="n">
        <v>4.425837</v>
      </c>
      <c r="G1919" s="0" t="n">
        <v>4.42711</v>
      </c>
      <c r="H1919" s="0" t="n">
        <v>33.2523</v>
      </c>
      <c r="I1919" s="0" t="n">
        <v>33.2624</v>
      </c>
      <c r="J1919" s="0" t="n">
        <v>8.132</v>
      </c>
      <c r="K1919" s="0" t="n">
        <v>7.11711</v>
      </c>
      <c r="L1919" s="0" t="n">
        <v>92.4827</v>
      </c>
      <c r="M1919" s="0" t="n">
        <v>4.42711</v>
      </c>
      <c r="N1919" s="0" t="n">
        <v>0</v>
      </c>
      <c r="O1919" s="0" t="n">
        <v>6.30726</v>
      </c>
      <c r="P1919" s="0" t="n">
        <v>53.95398</v>
      </c>
      <c r="Q1919" s="0" t="n">
        <v>0.01884</v>
      </c>
      <c r="R1919" s="0" t="n">
        <v>0</v>
      </c>
      <c r="S1919" s="0" t="n">
        <v>0</v>
      </c>
      <c r="T1919" s="0" t="n">
        <v>0</v>
      </c>
      <c r="U1919" s="0" t="n">
        <v>0</v>
      </c>
      <c r="V1919" s="2" t="n">
        <v>0.040752</v>
      </c>
      <c r="W1919" s="2" t="n">
        <v>842.04</v>
      </c>
      <c r="X1919" s="2" t="n">
        <v>0.34315</v>
      </c>
      <c r="Y1919" s="2" t="n">
        <v>0</v>
      </c>
    </row>
    <row r="1920" customFormat="false" ht="12.75" hidden="false" customHeight="false" outlineLevel="0" collapsed="false">
      <c r="B1920" s="0" t="n">
        <v>25.009</v>
      </c>
      <c r="C1920" s="0" t="n">
        <v>24.784</v>
      </c>
      <c r="D1920" s="0" t="n">
        <v>18.418</v>
      </c>
      <c r="E1920" s="0" t="n">
        <v>18.4186</v>
      </c>
      <c r="F1920" s="0" t="n">
        <v>4.42583</v>
      </c>
      <c r="G1920" s="0" t="n">
        <v>4.427068</v>
      </c>
      <c r="H1920" s="0" t="n">
        <v>33.2524</v>
      </c>
      <c r="I1920" s="0" t="n">
        <v>33.2624</v>
      </c>
      <c r="J1920" s="0" t="n">
        <v>8.132</v>
      </c>
      <c r="K1920" s="0" t="n">
        <v>7.11726</v>
      </c>
      <c r="L1920" s="0" t="n">
        <v>92.48433</v>
      </c>
      <c r="M1920" s="0" t="n">
        <v>4.427068</v>
      </c>
      <c r="N1920" s="0" t="n">
        <v>0</v>
      </c>
      <c r="O1920" s="0" t="n">
        <v>6.30726</v>
      </c>
      <c r="P1920" s="0" t="n">
        <v>53.95398</v>
      </c>
      <c r="Q1920" s="0" t="n">
        <v>0.01885</v>
      </c>
      <c r="R1920" s="0" t="n">
        <v>0</v>
      </c>
      <c r="S1920" s="0" t="n">
        <v>0</v>
      </c>
      <c r="T1920" s="0" t="n">
        <v>0</v>
      </c>
      <c r="U1920" s="0" t="n">
        <v>0</v>
      </c>
      <c r="V1920" s="2" t="n">
        <v>0.040752</v>
      </c>
      <c r="W1920" s="2" t="n">
        <v>842.04</v>
      </c>
      <c r="X1920" s="2" t="n">
        <v>0.34315</v>
      </c>
      <c r="Y1920" s="2" t="n">
        <v>0</v>
      </c>
    </row>
    <row r="1921" customFormat="false" ht="12.75" hidden="false" customHeight="false" outlineLevel="0" collapsed="false">
      <c r="B1921" s="0" t="n">
        <v>25</v>
      </c>
      <c r="C1921" s="0" t="n">
        <v>24.775</v>
      </c>
      <c r="D1921" s="0" t="n">
        <v>18.4182</v>
      </c>
      <c r="E1921" s="0" t="n">
        <v>18.4188</v>
      </c>
      <c r="F1921" s="0" t="n">
        <v>4.425843</v>
      </c>
      <c r="G1921" s="0" t="n">
        <v>4.42711</v>
      </c>
      <c r="H1921" s="0" t="n">
        <v>33.2524</v>
      </c>
      <c r="I1921" s="0" t="n">
        <v>33.2626</v>
      </c>
      <c r="J1921" s="0" t="n">
        <v>8.132</v>
      </c>
      <c r="K1921" s="0" t="n">
        <v>7.11735</v>
      </c>
      <c r="L1921" s="0" t="n">
        <v>92.48583</v>
      </c>
      <c r="M1921" s="0" t="n">
        <v>4.42711</v>
      </c>
      <c r="N1921" s="0" t="n">
        <v>0</v>
      </c>
      <c r="O1921" s="0" t="n">
        <v>6.30726</v>
      </c>
      <c r="P1921" s="0" t="n">
        <v>53.95398</v>
      </c>
      <c r="Q1921" s="0" t="n">
        <v>0.01887</v>
      </c>
      <c r="R1921" s="0" t="n">
        <v>0</v>
      </c>
      <c r="S1921" s="0" t="n">
        <v>0</v>
      </c>
      <c r="T1921" s="0" t="n">
        <v>0</v>
      </c>
      <c r="U1921" s="0" t="n">
        <v>0</v>
      </c>
      <c r="V1921" s="2" t="n">
        <v>0.041447</v>
      </c>
      <c r="W1921" s="2" t="n">
        <v>842.04</v>
      </c>
      <c r="X1921" s="2" t="n">
        <v>0.349</v>
      </c>
      <c r="Y1921" s="2" t="n">
        <v>0</v>
      </c>
    </row>
    <row r="1922" customFormat="false" ht="12.75" hidden="false" customHeight="false" outlineLevel="0" collapsed="false">
      <c r="B1922" s="0" t="n">
        <v>24.989</v>
      </c>
      <c r="C1922" s="0" t="n">
        <v>24.765</v>
      </c>
      <c r="D1922" s="0" t="n">
        <v>18.4181</v>
      </c>
      <c r="E1922" s="0" t="n">
        <v>18.4188</v>
      </c>
      <c r="F1922" s="0" t="n">
        <v>4.42585</v>
      </c>
      <c r="G1922" s="0" t="n">
        <v>4.426804</v>
      </c>
      <c r="H1922" s="0" t="n">
        <v>33.2525</v>
      </c>
      <c r="I1922" s="0" t="n">
        <v>33.26</v>
      </c>
      <c r="J1922" s="0" t="n">
        <v>8.132</v>
      </c>
      <c r="K1922" s="0" t="n">
        <v>7.11745</v>
      </c>
      <c r="L1922" s="0" t="n">
        <v>92.48702</v>
      </c>
      <c r="M1922" s="0" t="n">
        <v>4.426804</v>
      </c>
      <c r="N1922" s="0" t="n">
        <v>0</v>
      </c>
      <c r="O1922" s="0" t="n">
        <v>6.30726</v>
      </c>
      <c r="P1922" s="0" t="n">
        <v>53.95398</v>
      </c>
      <c r="Q1922" s="0" t="n">
        <v>0.01888</v>
      </c>
      <c r="R1922" s="0" t="n">
        <v>0</v>
      </c>
      <c r="S1922" s="0" t="n">
        <v>0</v>
      </c>
      <c r="T1922" s="0" t="n">
        <v>0</v>
      </c>
      <c r="U1922" s="0" t="n">
        <v>0</v>
      </c>
      <c r="V1922" s="2" t="n">
        <v>0.041359</v>
      </c>
      <c r="W1922" s="2" t="n">
        <v>843.82</v>
      </c>
      <c r="X1922" s="2" t="n">
        <v>0.349</v>
      </c>
      <c r="Y1922" s="2" t="n">
        <v>0</v>
      </c>
    </row>
    <row r="1923" customFormat="false" ht="12.75" hidden="false" customHeight="false" outlineLevel="0" collapsed="false">
      <c r="B1923" s="0" t="n">
        <v>24.97</v>
      </c>
      <c r="C1923" s="0" t="n">
        <v>24.745</v>
      </c>
      <c r="D1923" s="0" t="n">
        <v>18.4182</v>
      </c>
      <c r="E1923" s="0" t="n">
        <v>18.419</v>
      </c>
      <c r="F1923" s="0" t="n">
        <v>4.425857</v>
      </c>
      <c r="G1923" s="0" t="n">
        <v>4.426583</v>
      </c>
      <c r="H1923" s="0" t="n">
        <v>33.2525</v>
      </c>
      <c r="I1923" s="0" t="n">
        <v>33.258</v>
      </c>
      <c r="J1923" s="0" t="n">
        <v>8.132</v>
      </c>
      <c r="K1923" s="0" t="n">
        <v>7.1175</v>
      </c>
      <c r="L1923" s="0" t="n">
        <v>92.48787</v>
      </c>
      <c r="M1923" s="0" t="n">
        <v>4.426583</v>
      </c>
      <c r="N1923" s="0" t="n">
        <v>0</v>
      </c>
      <c r="O1923" s="0" t="n">
        <v>6.30726</v>
      </c>
      <c r="P1923" s="0" t="n">
        <v>53.95398</v>
      </c>
      <c r="Q1923" s="0" t="n">
        <v>0.01889</v>
      </c>
      <c r="R1923" s="0" t="n">
        <v>0</v>
      </c>
      <c r="S1923" s="0" t="n">
        <v>0</v>
      </c>
      <c r="T1923" s="0" t="n">
        <v>0</v>
      </c>
      <c r="U1923" s="0" t="n">
        <v>0</v>
      </c>
      <c r="V1923" s="2" t="n">
        <v>0.041447</v>
      </c>
      <c r="W1923" s="2" t="n">
        <v>842.04</v>
      </c>
      <c r="X1923" s="2" t="n">
        <v>0.349</v>
      </c>
      <c r="Y1923" s="2" t="n">
        <v>0</v>
      </c>
    </row>
    <row r="1924" customFormat="false" ht="12.75" hidden="false" customHeight="false" outlineLevel="0" collapsed="false">
      <c r="B1924" s="0" t="n">
        <v>24.96</v>
      </c>
      <c r="C1924" s="0" t="n">
        <v>24.736</v>
      </c>
      <c r="D1924" s="0" t="n">
        <v>18.418</v>
      </c>
      <c r="E1924" s="0" t="n">
        <v>18.4188</v>
      </c>
      <c r="F1924" s="0" t="n">
        <v>4.425823</v>
      </c>
      <c r="G1924" s="0" t="n">
        <v>4.426882</v>
      </c>
      <c r="H1924" s="0" t="n">
        <v>33.2524</v>
      </c>
      <c r="I1924" s="0" t="n">
        <v>33.2606</v>
      </c>
      <c r="J1924" s="0" t="n">
        <v>8.132</v>
      </c>
      <c r="K1924" s="0" t="n">
        <v>7.11759</v>
      </c>
      <c r="L1924" s="0" t="n">
        <v>92.48855</v>
      </c>
      <c r="M1924" s="0" t="n">
        <v>4.426882</v>
      </c>
      <c r="N1924" s="0" t="n">
        <v>0</v>
      </c>
      <c r="O1924" s="0" t="n">
        <v>6.30726</v>
      </c>
      <c r="P1924" s="0" t="n">
        <v>53.95398</v>
      </c>
      <c r="Q1924" s="0" t="n">
        <v>0.0189</v>
      </c>
      <c r="R1924" s="0" t="n">
        <v>0</v>
      </c>
      <c r="S1924" s="0" t="n">
        <v>0</v>
      </c>
      <c r="T1924" s="0" t="n">
        <v>0</v>
      </c>
      <c r="U1924" s="0" t="n">
        <v>0</v>
      </c>
      <c r="V1924" s="2" t="n">
        <v>0.041796</v>
      </c>
      <c r="W1924" s="2" t="n">
        <v>842.04</v>
      </c>
      <c r="X1924" s="2" t="n">
        <v>0.35194</v>
      </c>
      <c r="Y1924" s="2" t="n">
        <v>0</v>
      </c>
    </row>
    <row r="1925" customFormat="false" ht="12.75" hidden="false" customHeight="false" outlineLevel="0" collapsed="false">
      <c r="B1925" s="0" t="n">
        <v>24.95</v>
      </c>
      <c r="C1925" s="0" t="n">
        <v>24.726</v>
      </c>
      <c r="D1925" s="0" t="n">
        <v>18.4182</v>
      </c>
      <c r="E1925" s="0" t="n">
        <v>18.4188</v>
      </c>
      <c r="F1925" s="0" t="n">
        <v>4.425836</v>
      </c>
      <c r="G1925" s="0" t="n">
        <v>4.427146</v>
      </c>
      <c r="H1925" s="0" t="n">
        <v>33.2523</v>
      </c>
      <c r="I1925" s="0" t="n">
        <v>33.2629</v>
      </c>
      <c r="J1925" s="0" t="n">
        <v>8.132</v>
      </c>
      <c r="K1925" s="0" t="n">
        <v>7.1176</v>
      </c>
      <c r="L1925" s="0" t="n">
        <v>92.48897</v>
      </c>
      <c r="M1925" s="0" t="n">
        <v>4.427146</v>
      </c>
      <c r="N1925" s="0" t="n">
        <v>0</v>
      </c>
      <c r="O1925" s="0" t="n">
        <v>6.30726</v>
      </c>
      <c r="P1925" s="0" t="n">
        <v>53.95398</v>
      </c>
      <c r="Q1925" s="0" t="n">
        <v>0.01891</v>
      </c>
      <c r="R1925" s="0" t="n">
        <v>0</v>
      </c>
      <c r="S1925" s="0" t="n">
        <v>0</v>
      </c>
      <c r="T1925" s="0" t="n">
        <v>0</v>
      </c>
      <c r="U1925" s="0" t="n">
        <v>0</v>
      </c>
      <c r="V1925" s="2" t="n">
        <v>0.041708</v>
      </c>
      <c r="W1925" s="2" t="n">
        <v>843.82</v>
      </c>
      <c r="X1925" s="2" t="n">
        <v>0.35194</v>
      </c>
      <c r="Y1925" s="2" t="n">
        <v>0</v>
      </c>
    </row>
    <row r="1926" customFormat="false" ht="12.75" hidden="false" customHeight="false" outlineLevel="0" collapsed="false">
      <c r="B1926" s="0" t="n">
        <v>24.932</v>
      </c>
      <c r="C1926" s="0" t="n">
        <v>24.708</v>
      </c>
      <c r="D1926" s="0" t="n">
        <v>18.4181</v>
      </c>
      <c r="E1926" s="0" t="n">
        <v>18.419</v>
      </c>
      <c r="F1926" s="0" t="n">
        <v>4.42583</v>
      </c>
      <c r="G1926" s="0" t="n">
        <v>4.427146</v>
      </c>
      <c r="H1926" s="0" t="n">
        <v>33.2524</v>
      </c>
      <c r="I1926" s="0" t="n">
        <v>33.2628</v>
      </c>
      <c r="J1926" s="0" t="n">
        <v>8.132</v>
      </c>
      <c r="K1926" s="0" t="n">
        <v>7.11761</v>
      </c>
      <c r="L1926" s="0" t="n">
        <v>92.48902</v>
      </c>
      <c r="M1926" s="0" t="n">
        <v>4.427146</v>
      </c>
      <c r="N1926" s="0" t="n">
        <v>0</v>
      </c>
      <c r="O1926" s="0" t="n">
        <v>6.30726</v>
      </c>
      <c r="P1926" s="0" t="n">
        <v>53.954</v>
      </c>
      <c r="Q1926" s="0" t="n">
        <v>0.01892</v>
      </c>
      <c r="R1926" s="0" t="n">
        <v>0</v>
      </c>
      <c r="S1926" s="0" t="n">
        <v>0</v>
      </c>
      <c r="T1926" s="0" t="n">
        <v>0</v>
      </c>
      <c r="U1926" s="0" t="n">
        <v>0</v>
      </c>
      <c r="V1926" s="2" t="n">
        <v>0.041796</v>
      </c>
      <c r="W1926" s="2" t="n">
        <v>842.04</v>
      </c>
      <c r="X1926" s="2" t="n">
        <v>0.35194</v>
      </c>
      <c r="Y1926" s="2" t="n">
        <v>0</v>
      </c>
    </row>
    <row r="1927" customFormat="false" ht="12.75" hidden="false" customHeight="false" outlineLevel="0" collapsed="false">
      <c r="B1927" s="0" t="n">
        <v>24.921</v>
      </c>
      <c r="C1927" s="0" t="n">
        <v>24.697</v>
      </c>
      <c r="D1927" s="0" t="n">
        <v>18.4184</v>
      </c>
      <c r="E1927" s="0" t="n">
        <v>18.4188</v>
      </c>
      <c r="F1927" s="0" t="n">
        <v>4.425503</v>
      </c>
      <c r="G1927" s="0" t="n">
        <v>4.42711</v>
      </c>
      <c r="H1927" s="0" t="n">
        <v>33.2494</v>
      </c>
      <c r="I1927" s="0" t="n">
        <v>33.2626</v>
      </c>
      <c r="J1927" s="0" t="n">
        <v>8.132</v>
      </c>
      <c r="K1927" s="0" t="n">
        <v>7.11769</v>
      </c>
      <c r="L1927" s="0" t="n">
        <v>92.48892</v>
      </c>
      <c r="M1927" s="0" t="n">
        <v>4.42711</v>
      </c>
      <c r="N1927" s="0" t="n">
        <v>0</v>
      </c>
      <c r="O1927" s="0" t="n">
        <v>6.30726</v>
      </c>
      <c r="P1927" s="0" t="n">
        <v>53.954</v>
      </c>
      <c r="Q1927" s="0" t="n">
        <v>0.01894</v>
      </c>
      <c r="R1927" s="0" t="n">
        <v>0</v>
      </c>
      <c r="S1927" s="0" t="n">
        <v>0</v>
      </c>
      <c r="T1927" s="0" t="n">
        <v>0</v>
      </c>
      <c r="U1927" s="0" t="n">
        <v>0</v>
      </c>
      <c r="V1927" s="2" t="n">
        <v>0.041796</v>
      </c>
      <c r="W1927" s="2" t="n">
        <v>842.04</v>
      </c>
      <c r="X1927" s="2" t="n">
        <v>0.35194</v>
      </c>
      <c r="Y1927" s="2" t="n">
        <v>0</v>
      </c>
    </row>
    <row r="1928" customFormat="false" ht="12.75" hidden="false" customHeight="false" outlineLevel="0" collapsed="false">
      <c r="B1928" s="0" t="n">
        <v>24.921</v>
      </c>
      <c r="C1928" s="0" t="n">
        <v>24.697</v>
      </c>
      <c r="D1928" s="0" t="n">
        <v>18.4182</v>
      </c>
      <c r="E1928" s="0" t="n">
        <v>18.4188</v>
      </c>
      <c r="F1928" s="0" t="n">
        <v>4.425676</v>
      </c>
      <c r="G1928" s="0" t="n">
        <v>4.42711</v>
      </c>
      <c r="H1928" s="0" t="n">
        <v>33.251</v>
      </c>
      <c r="I1928" s="0" t="n">
        <v>33.2626</v>
      </c>
      <c r="J1928" s="0" t="n">
        <v>8.132</v>
      </c>
      <c r="K1928" s="0" t="n">
        <v>7.12488</v>
      </c>
      <c r="L1928" s="0" t="n">
        <v>92.58285</v>
      </c>
      <c r="M1928" s="0" t="n">
        <v>4.42711</v>
      </c>
      <c r="N1928" s="0" t="n">
        <v>0</v>
      </c>
      <c r="O1928" s="0" t="n">
        <v>6.30726</v>
      </c>
      <c r="P1928" s="0" t="n">
        <v>53.954</v>
      </c>
      <c r="Q1928" s="0" t="n">
        <v>0.01895</v>
      </c>
      <c r="R1928" s="0" t="n">
        <v>0</v>
      </c>
      <c r="S1928" s="0" t="n">
        <v>0</v>
      </c>
      <c r="T1928" s="0" t="n">
        <v>0</v>
      </c>
      <c r="U1928" s="0" t="n">
        <v>0</v>
      </c>
      <c r="V1928" s="2" t="n">
        <v>0.041708</v>
      </c>
      <c r="W1928" s="2" t="n">
        <v>843.82</v>
      </c>
      <c r="X1928" s="2" t="n">
        <v>0.35194</v>
      </c>
      <c r="Y1928" s="2" t="n">
        <v>0</v>
      </c>
    </row>
    <row r="1929" customFormat="false" ht="12.75" hidden="false" customHeight="false" outlineLevel="0" collapsed="false">
      <c r="B1929" s="0" t="n">
        <v>24.883</v>
      </c>
      <c r="C1929" s="0" t="n">
        <v>24.66</v>
      </c>
      <c r="D1929" s="0" t="n">
        <v>18.418</v>
      </c>
      <c r="E1929" s="0" t="n">
        <v>18.4188</v>
      </c>
      <c r="F1929" s="0" t="n">
        <v>4.425863</v>
      </c>
      <c r="G1929" s="0" t="n">
        <v>4.426918</v>
      </c>
      <c r="H1929" s="0" t="n">
        <v>33.2527</v>
      </c>
      <c r="I1929" s="0" t="n">
        <v>33.261</v>
      </c>
      <c r="J1929" s="0" t="n">
        <v>8.132</v>
      </c>
      <c r="K1929" s="0" t="n">
        <v>7.11797</v>
      </c>
      <c r="L1929" s="0" t="n">
        <v>92.49377</v>
      </c>
      <c r="M1929" s="0" t="n">
        <v>4.426918</v>
      </c>
      <c r="N1929" s="0" t="n">
        <v>0</v>
      </c>
      <c r="O1929" s="0" t="n">
        <v>6.30726</v>
      </c>
      <c r="P1929" s="0" t="n">
        <v>53.954</v>
      </c>
      <c r="Q1929" s="0" t="n">
        <v>0.01896</v>
      </c>
      <c r="R1929" s="0" t="n">
        <v>0</v>
      </c>
      <c r="S1929" s="0" t="n">
        <v>0</v>
      </c>
      <c r="T1929" s="0" t="n">
        <v>0</v>
      </c>
      <c r="U1929" s="0" t="n">
        <v>0</v>
      </c>
      <c r="V1929" s="2" t="n">
        <v>0.042146</v>
      </c>
      <c r="W1929" s="2" t="n">
        <v>842.04</v>
      </c>
      <c r="X1929" s="2" t="n">
        <v>0.35489</v>
      </c>
      <c r="Y1929" s="2" t="n">
        <v>0</v>
      </c>
    </row>
    <row r="1930" customFormat="false" ht="12.75" hidden="false" customHeight="false" outlineLevel="0" collapsed="false">
      <c r="B1930" s="0" t="n">
        <v>24.873</v>
      </c>
      <c r="C1930" s="0" t="n">
        <v>24.649</v>
      </c>
      <c r="D1930" s="0" t="n">
        <v>18.4181</v>
      </c>
      <c r="E1930" s="0" t="n">
        <v>18.4188</v>
      </c>
      <c r="F1930" s="0" t="n">
        <v>4.425523</v>
      </c>
      <c r="G1930" s="0" t="n">
        <v>4.426733</v>
      </c>
      <c r="H1930" s="0" t="n">
        <v>33.2498</v>
      </c>
      <c r="I1930" s="0" t="n">
        <v>33.2594</v>
      </c>
      <c r="J1930" s="0" t="n">
        <v>8.132</v>
      </c>
      <c r="K1930" s="0" t="n">
        <v>7.11851</v>
      </c>
      <c r="L1930" s="0" t="n">
        <v>92.49923</v>
      </c>
      <c r="M1930" s="0" t="n">
        <v>4.426733</v>
      </c>
      <c r="N1930" s="0" t="n">
        <v>0</v>
      </c>
      <c r="O1930" s="0" t="n">
        <v>6.30726</v>
      </c>
      <c r="P1930" s="0" t="n">
        <v>53.954</v>
      </c>
      <c r="Q1930" s="0" t="n">
        <v>0.01897</v>
      </c>
      <c r="R1930" s="0" t="n">
        <v>0</v>
      </c>
      <c r="S1930" s="0" t="n">
        <v>0</v>
      </c>
      <c r="T1930" s="0" t="n">
        <v>0</v>
      </c>
      <c r="U1930" s="0" t="n">
        <v>0</v>
      </c>
      <c r="V1930" s="2" t="n">
        <v>0.042497</v>
      </c>
      <c r="W1930" s="2" t="n">
        <v>842.04</v>
      </c>
      <c r="X1930" s="2" t="n">
        <v>0.35784</v>
      </c>
      <c r="Y1930" s="2" t="n">
        <v>0</v>
      </c>
    </row>
    <row r="1931" customFormat="false" ht="12.75" hidden="false" customHeight="false" outlineLevel="0" collapsed="false">
      <c r="B1931" s="0" t="n">
        <v>24.862</v>
      </c>
      <c r="C1931" s="0" t="n">
        <v>24.639</v>
      </c>
      <c r="D1931" s="0" t="n">
        <v>18.418</v>
      </c>
      <c r="E1931" s="0" t="n">
        <v>18.4188</v>
      </c>
      <c r="F1931" s="0" t="n">
        <v>4.42565</v>
      </c>
      <c r="G1931" s="0" t="n">
        <v>4.42654</v>
      </c>
      <c r="H1931" s="0" t="n">
        <v>33.251</v>
      </c>
      <c r="I1931" s="0" t="n">
        <v>33.2578</v>
      </c>
      <c r="J1931" s="0" t="n">
        <v>8.132</v>
      </c>
      <c r="K1931" s="0" t="n">
        <v>7.11889</v>
      </c>
      <c r="L1931" s="0" t="n">
        <v>92.50467</v>
      </c>
      <c r="M1931" s="0" t="n">
        <v>4.42654</v>
      </c>
      <c r="N1931" s="0" t="n">
        <v>0</v>
      </c>
      <c r="O1931" s="0" t="n">
        <v>6.30726</v>
      </c>
      <c r="P1931" s="0" t="n">
        <v>53.954</v>
      </c>
      <c r="Q1931" s="0" t="n">
        <v>0.01898</v>
      </c>
      <c r="R1931" s="0" t="n">
        <v>0</v>
      </c>
      <c r="S1931" s="0" t="n">
        <v>0</v>
      </c>
      <c r="T1931" s="0" t="n">
        <v>0</v>
      </c>
      <c r="U1931" s="0" t="n">
        <v>0</v>
      </c>
      <c r="V1931" s="2" t="n">
        <v>0.042407</v>
      </c>
      <c r="W1931" s="2" t="n">
        <v>843.82</v>
      </c>
      <c r="X1931" s="2" t="n">
        <v>0.35784</v>
      </c>
      <c r="Y1931" s="2" t="n">
        <v>0</v>
      </c>
    </row>
    <row r="1932" customFormat="false" ht="12.75" hidden="false" customHeight="false" outlineLevel="0" collapsed="false">
      <c r="B1932" s="0" t="n">
        <v>24.853</v>
      </c>
      <c r="C1932" s="0" t="n">
        <v>24.63</v>
      </c>
      <c r="D1932" s="0" t="n">
        <v>18.4182</v>
      </c>
      <c r="E1932" s="0" t="n">
        <v>18.419</v>
      </c>
      <c r="F1932" s="0" t="n">
        <v>4.425856</v>
      </c>
      <c r="G1932" s="0" t="n">
        <v>4.426733</v>
      </c>
      <c r="H1932" s="0" t="n">
        <v>33.2525</v>
      </c>
      <c r="I1932" s="0" t="n">
        <v>33.2593</v>
      </c>
      <c r="J1932" s="0" t="n">
        <v>8.132</v>
      </c>
      <c r="K1932" s="0" t="n">
        <v>7.12647</v>
      </c>
      <c r="L1932" s="0" t="n">
        <v>92.60435</v>
      </c>
      <c r="M1932" s="0" t="n">
        <v>4.426733</v>
      </c>
      <c r="N1932" s="0" t="n">
        <v>0</v>
      </c>
      <c r="O1932" s="0" t="n">
        <v>6.30726</v>
      </c>
      <c r="P1932" s="0" t="n">
        <v>53.954</v>
      </c>
      <c r="Q1932" s="0" t="n">
        <v>0.01899</v>
      </c>
      <c r="R1932" s="0" t="n">
        <v>0</v>
      </c>
      <c r="S1932" s="0" t="n">
        <v>0</v>
      </c>
      <c r="T1932" s="0" t="n">
        <v>0</v>
      </c>
      <c r="U1932" s="0" t="n">
        <v>0</v>
      </c>
      <c r="V1932" s="2" t="n">
        <v>0.042849</v>
      </c>
      <c r="W1932" s="2" t="n">
        <v>842.04</v>
      </c>
      <c r="X1932" s="2" t="n">
        <v>0.36081</v>
      </c>
      <c r="Y1932" s="2" t="n">
        <v>0</v>
      </c>
    </row>
    <row r="1933" customFormat="false" ht="12.75" hidden="false" customHeight="false" outlineLevel="0" collapsed="false">
      <c r="B1933" s="0" t="n">
        <v>24.853</v>
      </c>
      <c r="C1933" s="0" t="n">
        <v>24.63</v>
      </c>
      <c r="D1933" s="0" t="n">
        <v>18.4179</v>
      </c>
      <c r="E1933" s="0" t="n">
        <v>18.4186</v>
      </c>
      <c r="F1933" s="0" t="n">
        <v>4.425836</v>
      </c>
      <c r="G1933" s="0" t="n">
        <v>4.42654</v>
      </c>
      <c r="H1933" s="0" t="n">
        <v>33.2526</v>
      </c>
      <c r="I1933" s="0" t="n">
        <v>33.258</v>
      </c>
      <c r="J1933" s="0" t="n">
        <v>8.132</v>
      </c>
      <c r="K1933" s="0" t="n">
        <v>7.12015</v>
      </c>
      <c r="L1933" s="0" t="n">
        <v>92.5218</v>
      </c>
      <c r="M1933" s="0" t="n">
        <v>4.42654</v>
      </c>
      <c r="N1933" s="0" t="n">
        <v>0</v>
      </c>
      <c r="O1933" s="0" t="n">
        <v>6.30726</v>
      </c>
      <c r="P1933" s="0" t="n">
        <v>53.954</v>
      </c>
      <c r="Q1933" s="0" t="n">
        <v>0.019</v>
      </c>
      <c r="R1933" s="0" t="n">
        <v>0</v>
      </c>
      <c r="S1933" s="0" t="n">
        <v>0</v>
      </c>
      <c r="T1933" s="0" t="n">
        <v>0</v>
      </c>
      <c r="U1933" s="0" t="n">
        <v>0</v>
      </c>
      <c r="V1933" s="2" t="n">
        <v>0.042849</v>
      </c>
      <c r="W1933" s="2" t="n">
        <v>842.04</v>
      </c>
      <c r="X1933" s="2" t="n">
        <v>0.36081</v>
      </c>
      <c r="Y1933" s="2" t="n">
        <v>0</v>
      </c>
    </row>
    <row r="1934" customFormat="false" ht="12.75" hidden="false" customHeight="false" outlineLevel="0" collapsed="false">
      <c r="B1934" s="0" t="n">
        <v>24.834</v>
      </c>
      <c r="C1934" s="0" t="n">
        <v>24.611</v>
      </c>
      <c r="D1934" s="0" t="n">
        <v>18.418</v>
      </c>
      <c r="E1934" s="0" t="n">
        <v>18.4188</v>
      </c>
      <c r="F1934" s="0" t="n">
        <v>4.42585</v>
      </c>
      <c r="G1934" s="0" t="n">
        <v>4.427146</v>
      </c>
      <c r="H1934" s="0" t="n">
        <v>33.2526</v>
      </c>
      <c r="I1934" s="0" t="n">
        <v>33.2629</v>
      </c>
      <c r="J1934" s="0" t="n">
        <v>8.132</v>
      </c>
      <c r="K1934" s="0" t="n">
        <v>7.12053</v>
      </c>
      <c r="L1934" s="0" t="n">
        <v>92.52689</v>
      </c>
      <c r="M1934" s="0" t="n">
        <v>4.427146</v>
      </c>
      <c r="N1934" s="0" t="n">
        <v>0</v>
      </c>
      <c r="O1934" s="0" t="n">
        <v>6.30726</v>
      </c>
      <c r="P1934" s="0" t="n">
        <v>53.954</v>
      </c>
      <c r="Q1934" s="0" t="n">
        <v>0.01902</v>
      </c>
      <c r="R1934" s="0" t="n">
        <v>0</v>
      </c>
      <c r="S1934" s="0" t="n">
        <v>0</v>
      </c>
      <c r="T1934" s="0" t="n">
        <v>0</v>
      </c>
      <c r="U1934" s="0" t="n">
        <v>0</v>
      </c>
      <c r="V1934" s="2" t="n">
        <v>0.043111</v>
      </c>
      <c r="W1934" s="2" t="n">
        <v>843.82</v>
      </c>
      <c r="X1934" s="2" t="n">
        <v>0.36378</v>
      </c>
      <c r="Y1934" s="2" t="n">
        <v>0</v>
      </c>
    </row>
    <row r="1935" customFormat="false" ht="12.75" hidden="false" customHeight="false" outlineLevel="0" collapsed="false">
      <c r="B1935" s="0" t="n">
        <v>24.814</v>
      </c>
      <c r="C1935" s="0" t="n">
        <v>24.591</v>
      </c>
      <c r="D1935" s="0" t="n">
        <v>18.418</v>
      </c>
      <c r="E1935" s="0" t="n">
        <v>18.4188</v>
      </c>
      <c r="F1935" s="0" t="n">
        <v>4.425876</v>
      </c>
      <c r="G1935" s="0" t="n">
        <v>4.427146</v>
      </c>
      <c r="H1935" s="0" t="n">
        <v>33.2529</v>
      </c>
      <c r="I1935" s="0" t="n">
        <v>33.2629</v>
      </c>
      <c r="J1935" s="0" t="n">
        <v>8.132</v>
      </c>
      <c r="K1935" s="0" t="n">
        <v>7.1204</v>
      </c>
      <c r="L1935" s="0" t="n">
        <v>92.52534</v>
      </c>
      <c r="M1935" s="0" t="n">
        <v>4.427146</v>
      </c>
      <c r="N1935" s="0" t="n">
        <v>0</v>
      </c>
      <c r="O1935" s="0" t="n">
        <v>6.30726</v>
      </c>
      <c r="P1935" s="0" t="n">
        <v>53.954</v>
      </c>
      <c r="Q1935" s="0" t="n">
        <v>0.01903</v>
      </c>
      <c r="R1935" s="0" t="n">
        <v>0</v>
      </c>
      <c r="S1935" s="0" t="n">
        <v>0</v>
      </c>
      <c r="T1935" s="0" t="n">
        <v>0</v>
      </c>
      <c r="U1935" s="0" t="n">
        <v>0</v>
      </c>
      <c r="V1935" s="2" t="n">
        <v>0.042849</v>
      </c>
      <c r="W1935" s="2" t="n">
        <v>842.04</v>
      </c>
      <c r="X1935" s="2" t="n">
        <v>0.36081</v>
      </c>
      <c r="Y1935" s="2" t="n">
        <v>0</v>
      </c>
    </row>
    <row r="1936" customFormat="false" ht="12.75" hidden="false" customHeight="false" outlineLevel="0" collapsed="false">
      <c r="B1936" s="0" t="n">
        <v>24.825</v>
      </c>
      <c r="C1936" s="0" t="n">
        <v>24.602</v>
      </c>
      <c r="D1936" s="0" t="n">
        <v>18.4179</v>
      </c>
      <c r="E1936" s="0" t="n">
        <v>18.4188</v>
      </c>
      <c r="F1936" s="0" t="n">
        <v>4.425863</v>
      </c>
      <c r="G1936" s="0" t="n">
        <v>4.427117</v>
      </c>
      <c r="H1936" s="0" t="n">
        <v>33.2529</v>
      </c>
      <c r="I1936" s="0" t="n">
        <v>33.2627</v>
      </c>
      <c r="J1936" s="0" t="n">
        <v>8.132</v>
      </c>
      <c r="K1936" s="0" t="n">
        <v>7.11357</v>
      </c>
      <c r="L1936" s="0" t="n">
        <v>92.43628</v>
      </c>
      <c r="M1936" s="0" t="n">
        <v>4.427117</v>
      </c>
      <c r="N1936" s="0" t="n">
        <v>0</v>
      </c>
      <c r="O1936" s="0" t="n">
        <v>6.30726</v>
      </c>
      <c r="P1936" s="0" t="n">
        <v>53.954</v>
      </c>
      <c r="Q1936" s="0" t="n">
        <v>0.01904</v>
      </c>
      <c r="R1936" s="0" t="n">
        <v>0</v>
      </c>
      <c r="S1936" s="0" t="n">
        <v>0</v>
      </c>
      <c r="T1936" s="0" t="n">
        <v>0</v>
      </c>
      <c r="U1936" s="0" t="n">
        <v>0</v>
      </c>
      <c r="V1936" s="2" t="n">
        <v>0.043111</v>
      </c>
      <c r="W1936" s="2" t="n">
        <v>843.82</v>
      </c>
      <c r="X1936" s="2" t="n">
        <v>0.36378</v>
      </c>
      <c r="Y1936" s="2" t="n">
        <v>0</v>
      </c>
    </row>
    <row r="1937" customFormat="false" ht="12.75" hidden="false" customHeight="false" outlineLevel="0" collapsed="false">
      <c r="B1937" s="0" t="n">
        <v>24.796</v>
      </c>
      <c r="C1937" s="0" t="n">
        <v>24.573</v>
      </c>
      <c r="D1937" s="0" t="n">
        <v>18.4179</v>
      </c>
      <c r="E1937" s="0" t="n">
        <v>18.4185</v>
      </c>
      <c r="F1937" s="0" t="n">
        <v>4.425856</v>
      </c>
      <c r="G1937" s="0" t="n">
        <v>4.42711</v>
      </c>
      <c r="H1937" s="0" t="n">
        <v>33.2528</v>
      </c>
      <c r="I1937" s="0" t="n">
        <v>33.2629</v>
      </c>
      <c r="J1937" s="0" t="n">
        <v>8.132</v>
      </c>
      <c r="K1937" s="0" t="n">
        <v>7.11295</v>
      </c>
      <c r="L1937" s="0" t="n">
        <v>92.42827</v>
      </c>
      <c r="M1937" s="0" t="n">
        <v>4.42711</v>
      </c>
      <c r="N1937" s="0" t="n">
        <v>0</v>
      </c>
      <c r="O1937" s="0" t="n">
        <v>6.30726</v>
      </c>
      <c r="P1937" s="0" t="n">
        <v>53.954</v>
      </c>
      <c r="Q1937" s="0" t="n">
        <v>0.01905</v>
      </c>
      <c r="R1937" s="0" t="n">
        <v>0</v>
      </c>
      <c r="S1937" s="0" t="n">
        <v>0</v>
      </c>
      <c r="T1937" s="0" t="n">
        <v>0</v>
      </c>
      <c r="U1937" s="0" t="n">
        <v>0</v>
      </c>
      <c r="V1937" s="2" t="n">
        <v>0.043464</v>
      </c>
      <c r="W1937" s="2" t="n">
        <v>843.82</v>
      </c>
      <c r="X1937" s="2" t="n">
        <v>0.36676</v>
      </c>
      <c r="Y1937" s="2" t="n">
        <v>0</v>
      </c>
    </row>
    <row r="1938" customFormat="false" ht="12.75" hidden="false" customHeight="false" outlineLevel="0" collapsed="false">
      <c r="B1938" s="0" t="n">
        <v>24.795</v>
      </c>
      <c r="C1938" s="0" t="n">
        <v>24.572</v>
      </c>
      <c r="D1938" s="0" t="n">
        <v>18.4182</v>
      </c>
      <c r="E1938" s="0" t="n">
        <v>18.4186</v>
      </c>
      <c r="F1938" s="0" t="n">
        <v>4.425876</v>
      </c>
      <c r="G1938" s="0" t="n">
        <v>4.42711</v>
      </c>
      <c r="H1938" s="0" t="n">
        <v>33.2527</v>
      </c>
      <c r="I1938" s="0" t="n">
        <v>33.2628</v>
      </c>
      <c r="J1938" s="0" t="n">
        <v>8.132</v>
      </c>
      <c r="K1938" s="0" t="n">
        <v>7.11232</v>
      </c>
      <c r="L1938" s="0" t="n">
        <v>92.42058</v>
      </c>
      <c r="M1938" s="0" t="n">
        <v>4.42711</v>
      </c>
      <c r="N1938" s="0" t="n">
        <v>0</v>
      </c>
      <c r="O1938" s="0" t="n">
        <v>6.30726</v>
      </c>
      <c r="P1938" s="0" t="n">
        <v>53.954</v>
      </c>
      <c r="Q1938" s="0" t="n">
        <v>0.01906</v>
      </c>
      <c r="R1938" s="0" t="n">
        <v>0</v>
      </c>
      <c r="S1938" s="0" t="n">
        <v>0</v>
      </c>
      <c r="T1938" s="0" t="n">
        <v>0</v>
      </c>
      <c r="U1938" s="0" t="n">
        <v>0</v>
      </c>
      <c r="V1938" s="2" t="n">
        <v>0.043556</v>
      </c>
      <c r="W1938" s="2" t="n">
        <v>842.04</v>
      </c>
      <c r="X1938" s="2" t="n">
        <v>0.36676</v>
      </c>
      <c r="Y1938" s="2" t="n">
        <v>0</v>
      </c>
    </row>
    <row r="1939" customFormat="false" ht="12.75" hidden="false" customHeight="false" outlineLevel="0" collapsed="false">
      <c r="B1939" s="0" t="n">
        <v>24.795</v>
      </c>
      <c r="C1939" s="0" t="n">
        <v>24.572</v>
      </c>
      <c r="D1939" s="0" t="n">
        <v>18.4182</v>
      </c>
      <c r="E1939" s="0" t="n">
        <v>18.4186</v>
      </c>
      <c r="F1939" s="0" t="n">
        <v>4.425863</v>
      </c>
      <c r="G1939" s="0" t="n">
        <v>4.427068</v>
      </c>
      <c r="H1939" s="0" t="n">
        <v>33.2526</v>
      </c>
      <c r="I1939" s="0" t="n">
        <v>33.2624</v>
      </c>
      <c r="J1939" s="0" t="n">
        <v>8.132</v>
      </c>
      <c r="K1939" s="0" t="n">
        <v>7.11173</v>
      </c>
      <c r="L1939" s="0" t="n">
        <v>92.41289</v>
      </c>
      <c r="M1939" s="0" t="n">
        <v>4.427068</v>
      </c>
      <c r="N1939" s="0" t="n">
        <v>0</v>
      </c>
      <c r="O1939" s="0" t="n">
        <v>6.30726</v>
      </c>
      <c r="P1939" s="0" t="n">
        <v>53.954</v>
      </c>
      <c r="Q1939" s="0" t="n">
        <v>0.01907</v>
      </c>
      <c r="R1939" s="0" t="n">
        <v>0</v>
      </c>
      <c r="S1939" s="0" t="n">
        <v>0</v>
      </c>
      <c r="T1939" s="0" t="n">
        <v>0</v>
      </c>
      <c r="U1939" s="0" t="n">
        <v>0</v>
      </c>
      <c r="V1939" s="2" t="n">
        <v>0.043464</v>
      </c>
      <c r="W1939" s="2" t="n">
        <v>843.82</v>
      </c>
      <c r="X1939" s="2" t="n">
        <v>0.36676</v>
      </c>
      <c r="Y1939" s="2" t="n">
        <v>0</v>
      </c>
    </row>
    <row r="1940" customFormat="false" ht="12.75" hidden="false" customHeight="false" outlineLevel="0" collapsed="false">
      <c r="B1940" s="0" t="n">
        <v>24.776</v>
      </c>
      <c r="C1940" s="0" t="n">
        <v>24.554</v>
      </c>
      <c r="D1940" s="0" t="n">
        <v>18.418</v>
      </c>
      <c r="E1940" s="0" t="n">
        <v>18.4185</v>
      </c>
      <c r="F1940" s="0" t="n">
        <v>4.425856</v>
      </c>
      <c r="G1940" s="0" t="n">
        <v>4.427068</v>
      </c>
      <c r="H1940" s="0" t="n">
        <v>33.2527</v>
      </c>
      <c r="I1940" s="0" t="n">
        <v>33.2625</v>
      </c>
      <c r="J1940" s="0" t="n">
        <v>8.132</v>
      </c>
      <c r="K1940" s="0" t="n">
        <v>7.11114</v>
      </c>
      <c r="L1940" s="0" t="n">
        <v>92.40498</v>
      </c>
      <c r="M1940" s="0" t="n">
        <v>4.427068</v>
      </c>
      <c r="N1940" s="0" t="n">
        <v>0</v>
      </c>
      <c r="O1940" s="0" t="n">
        <v>6.30726</v>
      </c>
      <c r="P1940" s="0" t="n">
        <v>53.954</v>
      </c>
      <c r="Q1940" s="0" t="n">
        <v>0.01909</v>
      </c>
      <c r="R1940" s="0" t="n">
        <v>0</v>
      </c>
      <c r="S1940" s="0" t="n">
        <v>0</v>
      </c>
      <c r="T1940" s="0" t="n">
        <v>0</v>
      </c>
      <c r="U1940" s="0" t="n">
        <v>0</v>
      </c>
      <c r="V1940" s="2" t="n">
        <v>0.043818</v>
      </c>
      <c r="W1940" s="2" t="n">
        <v>843.82</v>
      </c>
      <c r="X1940" s="2" t="n">
        <v>0.36975</v>
      </c>
      <c r="Y1940" s="2" t="n">
        <v>0</v>
      </c>
    </row>
    <row r="1941" customFormat="false" ht="12.75" hidden="false" customHeight="false" outlineLevel="0" collapsed="false">
      <c r="B1941" s="0" t="n">
        <v>24.766</v>
      </c>
      <c r="C1941" s="0" t="n">
        <v>24.543</v>
      </c>
      <c r="D1941" s="0" t="n">
        <v>18.4177</v>
      </c>
      <c r="E1941" s="0" t="n">
        <v>18.4186</v>
      </c>
      <c r="F1941" s="0" t="n">
        <v>4.425823</v>
      </c>
      <c r="G1941" s="0" t="n">
        <v>4.427032</v>
      </c>
      <c r="H1941" s="0" t="n">
        <v>33.2527</v>
      </c>
      <c r="I1941" s="0" t="n">
        <v>33.2621</v>
      </c>
      <c r="J1941" s="0" t="n">
        <v>8.132</v>
      </c>
      <c r="K1941" s="0" t="n">
        <v>7.11058</v>
      </c>
      <c r="L1941" s="0" t="n">
        <v>92.39715</v>
      </c>
      <c r="M1941" s="0" t="n">
        <v>4.427032</v>
      </c>
      <c r="N1941" s="0" t="n">
        <v>0</v>
      </c>
      <c r="O1941" s="0" t="n">
        <v>6.30726</v>
      </c>
      <c r="P1941" s="0" t="n">
        <v>53.954</v>
      </c>
      <c r="Q1941" s="0" t="n">
        <v>0.0191</v>
      </c>
      <c r="R1941" s="0" t="n">
        <v>0</v>
      </c>
      <c r="S1941" s="0" t="n">
        <v>0</v>
      </c>
      <c r="T1941" s="0" t="n">
        <v>0</v>
      </c>
      <c r="U1941" s="0" t="n">
        <v>0</v>
      </c>
      <c r="V1941" s="2" t="n">
        <v>0.043464</v>
      </c>
      <c r="W1941" s="2" t="n">
        <v>843.82</v>
      </c>
      <c r="X1941" s="2" t="n">
        <v>0.36676</v>
      </c>
      <c r="Y1941" s="2" t="n">
        <v>0</v>
      </c>
    </row>
    <row r="1942" customFormat="false" ht="12.75" hidden="false" customHeight="false" outlineLevel="0" collapsed="false">
      <c r="B1942" s="0" t="n">
        <v>24.757</v>
      </c>
      <c r="C1942" s="0" t="n">
        <v>24.534</v>
      </c>
      <c r="D1942" s="0" t="n">
        <v>18.4179</v>
      </c>
      <c r="E1942" s="0" t="n">
        <v>18.4184</v>
      </c>
      <c r="F1942" s="0" t="n">
        <v>4.425836</v>
      </c>
      <c r="G1942" s="0" t="n">
        <v>4.426954</v>
      </c>
      <c r="H1942" s="0" t="n">
        <v>33.2527</v>
      </c>
      <c r="I1942" s="0" t="n">
        <v>33.2616</v>
      </c>
      <c r="J1942" s="0" t="n">
        <v>8.132</v>
      </c>
      <c r="K1942" s="0" t="n">
        <v>7.10996</v>
      </c>
      <c r="L1942" s="0" t="n">
        <v>92.38936</v>
      </c>
      <c r="M1942" s="0" t="n">
        <v>4.426954</v>
      </c>
      <c r="N1942" s="0" t="n">
        <v>0</v>
      </c>
      <c r="O1942" s="0" t="n">
        <v>6.30726</v>
      </c>
      <c r="P1942" s="0" t="n">
        <v>53.954</v>
      </c>
      <c r="Q1942" s="0" t="n">
        <v>0.01911</v>
      </c>
      <c r="R1942" s="0" t="n">
        <v>0</v>
      </c>
      <c r="S1942" s="0" t="n">
        <v>0</v>
      </c>
      <c r="T1942" s="0" t="n">
        <v>0</v>
      </c>
      <c r="U1942" s="0" t="n">
        <v>0</v>
      </c>
      <c r="V1942" s="2" t="n">
        <v>0.043818</v>
      </c>
      <c r="W1942" s="2" t="n">
        <v>843.82</v>
      </c>
      <c r="X1942" s="2" t="n">
        <v>0.36975</v>
      </c>
      <c r="Y1942" s="2" t="n">
        <v>0</v>
      </c>
    </row>
    <row r="1943" customFormat="false" ht="12.75" hidden="false" customHeight="false" outlineLevel="0" collapsed="false">
      <c r="B1943" s="0" t="n">
        <v>24.746</v>
      </c>
      <c r="C1943" s="0" t="n">
        <v>24.524</v>
      </c>
      <c r="D1943" s="0" t="n">
        <v>18.418</v>
      </c>
      <c r="E1943" s="0" t="n">
        <v>18.4185</v>
      </c>
      <c r="F1943" s="0" t="n">
        <v>4.425856</v>
      </c>
      <c r="G1943" s="0" t="n">
        <v>4.427068</v>
      </c>
      <c r="H1943" s="0" t="n">
        <v>33.2527</v>
      </c>
      <c r="I1943" s="0" t="n">
        <v>33.2626</v>
      </c>
      <c r="J1943" s="0" t="n">
        <v>8.132</v>
      </c>
      <c r="K1943" s="0" t="n">
        <v>7.10934</v>
      </c>
      <c r="L1943" s="0" t="n">
        <v>92.38157</v>
      </c>
      <c r="M1943" s="0" t="n">
        <v>4.427068</v>
      </c>
      <c r="N1943" s="0" t="n">
        <v>0</v>
      </c>
      <c r="O1943" s="0" t="n">
        <v>6.30726</v>
      </c>
      <c r="P1943" s="0" t="n">
        <v>53.954</v>
      </c>
      <c r="Q1943" s="0" t="n">
        <v>0.01912</v>
      </c>
      <c r="R1943" s="0" t="n">
        <v>0</v>
      </c>
      <c r="S1943" s="0" t="n">
        <v>0</v>
      </c>
      <c r="T1943" s="0" t="n">
        <v>0</v>
      </c>
      <c r="U1943" s="0" t="n">
        <v>0</v>
      </c>
      <c r="V1943" s="2" t="n">
        <v>0.043818</v>
      </c>
      <c r="W1943" s="2" t="n">
        <v>843.82</v>
      </c>
      <c r="X1943" s="2" t="n">
        <v>0.36975</v>
      </c>
      <c r="Y1943" s="2" t="n">
        <v>0</v>
      </c>
    </row>
    <row r="1944" customFormat="false" ht="12.75" hidden="false" customHeight="false" outlineLevel="0" collapsed="false">
      <c r="B1944" s="0" t="n">
        <v>24.746</v>
      </c>
      <c r="C1944" s="0" t="n">
        <v>24.524</v>
      </c>
      <c r="D1944" s="0" t="n">
        <v>18.418</v>
      </c>
      <c r="E1944" s="0" t="n">
        <v>18.4184</v>
      </c>
      <c r="F1944" s="0" t="n">
        <v>4.425856</v>
      </c>
      <c r="G1944" s="0" t="n">
        <v>4.427068</v>
      </c>
      <c r="H1944" s="0" t="n">
        <v>33.2527</v>
      </c>
      <c r="I1944" s="0" t="n">
        <v>33.2626</v>
      </c>
      <c r="J1944" s="0" t="n">
        <v>8.132</v>
      </c>
      <c r="K1944" s="0" t="n">
        <v>7.10926</v>
      </c>
      <c r="L1944" s="0" t="n">
        <v>92.38051</v>
      </c>
      <c r="M1944" s="0" t="n">
        <v>4.427068</v>
      </c>
      <c r="N1944" s="0" t="n">
        <v>0</v>
      </c>
      <c r="O1944" s="0" t="n">
        <v>6.30726</v>
      </c>
      <c r="P1944" s="0" t="n">
        <v>53.954</v>
      </c>
      <c r="Q1944" s="0" t="n">
        <v>0.01913</v>
      </c>
      <c r="R1944" s="0" t="n">
        <v>0</v>
      </c>
      <c r="S1944" s="0" t="n">
        <v>0</v>
      </c>
      <c r="T1944" s="0" t="n">
        <v>0</v>
      </c>
      <c r="U1944" s="0" t="n">
        <v>0</v>
      </c>
      <c r="V1944" s="2" t="n">
        <v>0.044174</v>
      </c>
      <c r="W1944" s="2" t="n">
        <v>843.82</v>
      </c>
      <c r="X1944" s="2" t="n">
        <v>0.37275</v>
      </c>
      <c r="Y1944" s="2" t="n">
        <v>0</v>
      </c>
    </row>
    <row r="1945" customFormat="false" ht="12.75" hidden="false" customHeight="false" outlineLevel="0" collapsed="false">
      <c r="B1945" s="0" t="n">
        <v>24.727</v>
      </c>
      <c r="C1945" s="0" t="n">
        <v>24.505</v>
      </c>
      <c r="D1945" s="0" t="n">
        <v>18.4179</v>
      </c>
      <c r="E1945" s="0" t="n">
        <v>18.4185</v>
      </c>
      <c r="F1945" s="0" t="n">
        <v>4.425449</v>
      </c>
      <c r="G1945" s="0" t="n">
        <v>4.426882</v>
      </c>
      <c r="H1945" s="0" t="n">
        <v>33.2494</v>
      </c>
      <c r="I1945" s="0" t="n">
        <v>33.261</v>
      </c>
      <c r="J1945" s="0" t="n">
        <v>8.132</v>
      </c>
      <c r="K1945" s="0" t="n">
        <v>7.10934</v>
      </c>
      <c r="L1945" s="0" t="n">
        <v>92.37948</v>
      </c>
      <c r="M1945" s="0" t="n">
        <v>4.426882</v>
      </c>
      <c r="N1945" s="0" t="n">
        <v>0</v>
      </c>
      <c r="O1945" s="0" t="n">
        <v>6.30726</v>
      </c>
      <c r="P1945" s="0" t="n">
        <v>53.954</v>
      </c>
      <c r="Q1945" s="0" t="n">
        <v>0.01914</v>
      </c>
      <c r="R1945" s="0" t="n">
        <v>0</v>
      </c>
      <c r="S1945" s="0" t="n">
        <v>0</v>
      </c>
      <c r="T1945" s="0" t="n">
        <v>0</v>
      </c>
      <c r="U1945" s="0" t="n">
        <v>0</v>
      </c>
      <c r="V1945" s="2" t="n">
        <v>0.044174</v>
      </c>
      <c r="W1945" s="2" t="n">
        <v>843.82</v>
      </c>
      <c r="X1945" s="2" t="n">
        <v>0.37275</v>
      </c>
      <c r="Y1945" s="2" t="n">
        <v>0</v>
      </c>
    </row>
    <row r="1946" customFormat="false" ht="12.75" hidden="false" customHeight="false" outlineLevel="0" collapsed="false">
      <c r="B1946" s="0" t="n">
        <v>24.718</v>
      </c>
      <c r="C1946" s="0" t="n">
        <v>24.496</v>
      </c>
      <c r="D1946" s="0" t="n">
        <v>18.4179</v>
      </c>
      <c r="E1946" s="0" t="n">
        <v>18.4188</v>
      </c>
      <c r="F1946" s="0" t="n">
        <v>4.425329</v>
      </c>
      <c r="G1946" s="0" t="n">
        <v>4.426804</v>
      </c>
      <c r="H1946" s="0" t="n">
        <v>33.2485</v>
      </c>
      <c r="I1946" s="0" t="n">
        <v>33.2601</v>
      </c>
      <c r="J1946" s="0" t="n">
        <v>8.132</v>
      </c>
      <c r="K1946" s="0" t="n">
        <v>7.10934</v>
      </c>
      <c r="L1946" s="0" t="n">
        <v>92.37884</v>
      </c>
      <c r="M1946" s="0" t="n">
        <v>4.426804</v>
      </c>
      <c r="N1946" s="0" t="n">
        <v>0</v>
      </c>
      <c r="O1946" s="0" t="n">
        <v>6.30726</v>
      </c>
      <c r="P1946" s="0" t="n">
        <v>53.954</v>
      </c>
      <c r="Q1946" s="0" t="n">
        <v>0.01916</v>
      </c>
      <c r="R1946" s="0" t="n">
        <v>0</v>
      </c>
      <c r="S1946" s="0" t="n">
        <v>0</v>
      </c>
      <c r="T1946" s="0" t="n">
        <v>0</v>
      </c>
      <c r="U1946" s="0" t="n">
        <v>0</v>
      </c>
      <c r="V1946" s="2" t="n">
        <v>0.04453</v>
      </c>
      <c r="W1946" s="2" t="n">
        <v>843.82</v>
      </c>
      <c r="X1946" s="2" t="n">
        <v>0.37575</v>
      </c>
      <c r="Y1946" s="2" t="n">
        <v>0</v>
      </c>
    </row>
    <row r="1947" customFormat="false" ht="12.75" hidden="false" customHeight="false" outlineLevel="0" collapsed="false">
      <c r="B1947" s="0" t="n">
        <v>24.718</v>
      </c>
      <c r="C1947" s="0" t="n">
        <v>24.496</v>
      </c>
      <c r="D1947" s="0" t="n">
        <v>18.4179</v>
      </c>
      <c r="E1947" s="0" t="n">
        <v>18.4186</v>
      </c>
      <c r="F1947" s="0" t="n">
        <v>4.42569</v>
      </c>
      <c r="G1947" s="0" t="n">
        <v>4.42711</v>
      </c>
      <c r="H1947" s="0" t="n">
        <v>33.2515</v>
      </c>
      <c r="I1947" s="0" t="n">
        <v>33.2628</v>
      </c>
      <c r="J1947" s="0" t="n">
        <v>8.132</v>
      </c>
      <c r="K1947" s="0" t="n">
        <v>7.10868</v>
      </c>
      <c r="L1947" s="0" t="n">
        <v>92.37195</v>
      </c>
      <c r="M1947" s="0" t="n">
        <v>4.42711</v>
      </c>
      <c r="N1947" s="0" t="n">
        <v>0</v>
      </c>
      <c r="O1947" s="0" t="n">
        <v>6.30726</v>
      </c>
      <c r="P1947" s="0" t="n">
        <v>53.954</v>
      </c>
      <c r="Q1947" s="0" t="n">
        <v>0.01917</v>
      </c>
      <c r="R1947" s="0" t="n">
        <v>0</v>
      </c>
      <c r="S1947" s="0" t="n">
        <v>0</v>
      </c>
      <c r="T1947" s="0" t="n">
        <v>0</v>
      </c>
      <c r="U1947" s="0" t="n">
        <v>0</v>
      </c>
      <c r="V1947" s="2" t="n">
        <v>0.044267</v>
      </c>
      <c r="W1947" s="2" t="n">
        <v>842.04</v>
      </c>
      <c r="X1947" s="2" t="n">
        <v>0.37275</v>
      </c>
      <c r="Y1947" s="2" t="n">
        <v>0</v>
      </c>
    </row>
    <row r="1948" customFormat="false" ht="12.75" hidden="false" customHeight="false" outlineLevel="0" collapsed="false">
      <c r="B1948" s="0" t="n">
        <v>24.698</v>
      </c>
      <c r="C1948" s="0" t="n">
        <v>24.476</v>
      </c>
      <c r="D1948" s="0" t="n">
        <v>18.4177</v>
      </c>
      <c r="E1948" s="0" t="n">
        <v>18.4185</v>
      </c>
      <c r="F1948" s="0" t="n">
        <v>4.42573</v>
      </c>
      <c r="G1948" s="0" t="n">
        <v>4.42711</v>
      </c>
      <c r="H1948" s="0" t="n">
        <v>33.2519</v>
      </c>
      <c r="I1948" s="0" t="n">
        <v>33.2629</v>
      </c>
      <c r="J1948" s="0" t="n">
        <v>8.132</v>
      </c>
      <c r="K1948" s="0" t="n">
        <v>7.10813</v>
      </c>
      <c r="L1948" s="0" t="n">
        <v>92.36482</v>
      </c>
      <c r="M1948" s="0" t="n">
        <v>4.42711</v>
      </c>
      <c r="N1948" s="0" t="n">
        <v>0</v>
      </c>
      <c r="O1948" s="0" t="n">
        <v>6.30726</v>
      </c>
      <c r="P1948" s="0" t="n">
        <v>53.954</v>
      </c>
      <c r="Q1948" s="0" t="n">
        <v>0.01918</v>
      </c>
      <c r="R1948" s="0" t="n">
        <v>0</v>
      </c>
      <c r="S1948" s="0" t="n">
        <v>0</v>
      </c>
      <c r="T1948" s="0" t="n">
        <v>0</v>
      </c>
      <c r="U1948" s="0" t="n">
        <v>0</v>
      </c>
      <c r="V1948" s="2" t="n">
        <v>0.044887</v>
      </c>
      <c r="W1948" s="2" t="n">
        <v>843.82</v>
      </c>
      <c r="X1948" s="2" t="n">
        <v>0.37877</v>
      </c>
      <c r="Y1948" s="2" t="n">
        <v>0</v>
      </c>
    </row>
    <row r="1949" customFormat="false" ht="12.75" hidden="false" customHeight="false" outlineLevel="0" collapsed="false">
      <c r="B1949" s="0" t="n">
        <v>24.698</v>
      </c>
      <c r="C1949" s="0" t="n">
        <v>24.476</v>
      </c>
      <c r="D1949" s="0" t="n">
        <v>18.4177</v>
      </c>
      <c r="E1949" s="0" t="n">
        <v>18.4184</v>
      </c>
      <c r="F1949" s="0" t="n">
        <v>4.425656</v>
      </c>
      <c r="G1949" s="0" t="n">
        <v>4.427068</v>
      </c>
      <c r="H1949" s="0" t="n">
        <v>33.2513</v>
      </c>
      <c r="I1949" s="0" t="n">
        <v>33.2626</v>
      </c>
      <c r="J1949" s="0" t="n">
        <v>8.132</v>
      </c>
      <c r="K1949" s="0" t="n">
        <v>7.10037</v>
      </c>
      <c r="L1949" s="0" t="n">
        <v>92.26372</v>
      </c>
      <c r="M1949" s="0" t="n">
        <v>4.427068</v>
      </c>
      <c r="N1949" s="0" t="n">
        <v>0</v>
      </c>
      <c r="O1949" s="0" t="n">
        <v>6.30726</v>
      </c>
      <c r="P1949" s="0" t="n">
        <v>53.954</v>
      </c>
      <c r="Q1949" s="0" t="n">
        <v>0.01919</v>
      </c>
      <c r="R1949" s="0" t="n">
        <v>0</v>
      </c>
      <c r="S1949" s="0" t="n">
        <v>0</v>
      </c>
      <c r="T1949" s="0" t="n">
        <v>0</v>
      </c>
      <c r="U1949" s="0" t="n">
        <v>0</v>
      </c>
      <c r="V1949" s="2" t="n">
        <v>0.044887</v>
      </c>
      <c r="W1949" s="2" t="n">
        <v>843.82</v>
      </c>
      <c r="X1949" s="2" t="n">
        <v>0.37877</v>
      </c>
      <c r="Y1949" s="2" t="n">
        <v>0</v>
      </c>
    </row>
    <row r="1950" customFormat="false" ht="12.75" hidden="false" customHeight="false" outlineLevel="0" collapsed="false">
      <c r="B1950" s="0" t="n">
        <v>24.689</v>
      </c>
      <c r="C1950" s="0" t="n">
        <v>24.467</v>
      </c>
      <c r="D1950" s="0" t="n">
        <v>18.4175</v>
      </c>
      <c r="E1950" s="0" t="n">
        <v>18.4183</v>
      </c>
      <c r="F1950" s="0" t="n">
        <v>4.425796</v>
      </c>
      <c r="G1950" s="0" t="n">
        <v>4.427068</v>
      </c>
      <c r="H1950" s="0" t="n">
        <v>33.2527</v>
      </c>
      <c r="I1950" s="0" t="n">
        <v>33.2627</v>
      </c>
      <c r="J1950" s="0" t="n">
        <v>8.132</v>
      </c>
      <c r="K1950" s="0" t="n">
        <v>7.10658</v>
      </c>
      <c r="L1950" s="0" t="n">
        <v>92.34481</v>
      </c>
      <c r="M1950" s="0" t="n">
        <v>4.427068</v>
      </c>
      <c r="N1950" s="0" t="n">
        <v>0</v>
      </c>
      <c r="O1950" s="0" t="n">
        <v>6.30726</v>
      </c>
      <c r="P1950" s="0" t="n">
        <v>53.954</v>
      </c>
      <c r="Q1950" s="0" t="n">
        <v>0.0192</v>
      </c>
      <c r="R1950" s="0" t="n">
        <v>0</v>
      </c>
      <c r="S1950" s="0" t="n">
        <v>0</v>
      </c>
      <c r="T1950" s="0" t="n">
        <v>0</v>
      </c>
      <c r="U1950" s="0" t="n">
        <v>0</v>
      </c>
      <c r="V1950" s="2" t="n">
        <v>0.044982</v>
      </c>
      <c r="W1950" s="2" t="n">
        <v>842.04</v>
      </c>
      <c r="X1950" s="2" t="n">
        <v>0.37877</v>
      </c>
      <c r="Y1950" s="2" t="n">
        <v>0</v>
      </c>
    </row>
    <row r="1951" customFormat="false" ht="12.75" hidden="false" customHeight="false" outlineLevel="0" collapsed="false">
      <c r="B1951" s="0" t="n">
        <v>24.678</v>
      </c>
      <c r="C1951" s="0" t="n">
        <v>24.457</v>
      </c>
      <c r="D1951" s="0" t="n">
        <v>18.4177</v>
      </c>
      <c r="E1951" s="0" t="n">
        <v>18.4184</v>
      </c>
      <c r="F1951" s="0" t="n">
        <v>4.425823</v>
      </c>
      <c r="G1951" s="0" t="n">
        <v>4.427068</v>
      </c>
      <c r="H1951" s="0" t="n">
        <v>33.2527</v>
      </c>
      <c r="I1951" s="0" t="n">
        <v>33.2626</v>
      </c>
      <c r="J1951" s="0" t="n">
        <v>8.132</v>
      </c>
      <c r="K1951" s="0" t="n">
        <v>7.10603</v>
      </c>
      <c r="L1951" s="0" t="n">
        <v>92.33808</v>
      </c>
      <c r="M1951" s="0" t="n">
        <v>4.427068</v>
      </c>
      <c r="N1951" s="0" t="n">
        <v>0</v>
      </c>
      <c r="O1951" s="0" t="n">
        <v>6.30726</v>
      </c>
      <c r="P1951" s="0" t="n">
        <v>53.954</v>
      </c>
      <c r="Q1951" s="0" t="n">
        <v>0.01921</v>
      </c>
      <c r="R1951" s="0" t="n">
        <v>0</v>
      </c>
      <c r="S1951" s="0" t="n">
        <v>0</v>
      </c>
      <c r="T1951" s="0" t="n">
        <v>0</v>
      </c>
      <c r="U1951" s="0" t="n">
        <v>0</v>
      </c>
      <c r="V1951" s="2" t="n">
        <v>0.044887</v>
      </c>
      <c r="W1951" s="2" t="n">
        <v>843.82</v>
      </c>
      <c r="X1951" s="2" t="n">
        <v>0.37877</v>
      </c>
      <c r="Y1951" s="2" t="n">
        <v>0</v>
      </c>
    </row>
    <row r="1952" customFormat="false" ht="12.75" hidden="false" customHeight="false" outlineLevel="0" collapsed="false">
      <c r="B1952" s="0" t="n">
        <v>24.678</v>
      </c>
      <c r="C1952" s="0" t="n">
        <v>24.457</v>
      </c>
      <c r="D1952" s="0" t="n">
        <v>18.4177</v>
      </c>
      <c r="E1952" s="0" t="n">
        <v>18.4186</v>
      </c>
      <c r="F1952" s="0" t="n">
        <v>4.425816</v>
      </c>
      <c r="G1952" s="0" t="n">
        <v>4.427032</v>
      </c>
      <c r="H1952" s="0" t="n">
        <v>33.2527</v>
      </c>
      <c r="I1952" s="0" t="n">
        <v>33.2622</v>
      </c>
      <c r="J1952" s="0" t="n">
        <v>8.132</v>
      </c>
      <c r="K1952" s="0" t="n">
        <v>7.09828</v>
      </c>
      <c r="L1952" s="0" t="n">
        <v>92.23725</v>
      </c>
      <c r="M1952" s="0" t="n">
        <v>4.427032</v>
      </c>
      <c r="N1952" s="0" t="n">
        <v>0</v>
      </c>
      <c r="O1952" s="0" t="n">
        <v>6.30726</v>
      </c>
      <c r="P1952" s="0" t="n">
        <v>53.954</v>
      </c>
      <c r="Q1952" s="0" t="n">
        <v>0.01922</v>
      </c>
      <c r="R1952" s="0" t="n">
        <v>0</v>
      </c>
      <c r="S1952" s="0" t="n">
        <v>0</v>
      </c>
      <c r="T1952" s="0" t="n">
        <v>0</v>
      </c>
      <c r="U1952" s="0" t="n">
        <v>0</v>
      </c>
      <c r="V1952" s="2" t="n">
        <v>0.044982</v>
      </c>
      <c r="W1952" s="2" t="n">
        <v>842.04</v>
      </c>
      <c r="X1952" s="2" t="n">
        <v>0.37877</v>
      </c>
      <c r="Y1952" s="2" t="n">
        <v>0</v>
      </c>
    </row>
    <row r="1953" customFormat="false" ht="12.75" hidden="false" customHeight="false" outlineLevel="0" collapsed="false">
      <c r="B1953" s="0" t="n">
        <v>24.659</v>
      </c>
      <c r="C1953" s="0" t="n">
        <v>24.437</v>
      </c>
      <c r="D1953" s="0" t="n">
        <v>18.4179</v>
      </c>
      <c r="E1953" s="0" t="n">
        <v>18.4183</v>
      </c>
      <c r="F1953" s="0" t="n">
        <v>4.425843</v>
      </c>
      <c r="G1953" s="0" t="n">
        <v>4.427146</v>
      </c>
      <c r="H1953" s="0" t="n">
        <v>33.2528</v>
      </c>
      <c r="I1953" s="0" t="n">
        <v>33.2634</v>
      </c>
      <c r="J1953" s="0" t="n">
        <v>8.132</v>
      </c>
      <c r="K1953" s="0" t="n">
        <v>7.1045</v>
      </c>
      <c r="L1953" s="0" t="n">
        <v>92.31851</v>
      </c>
      <c r="M1953" s="0" t="n">
        <v>4.427146</v>
      </c>
      <c r="N1953" s="0" t="n">
        <v>0</v>
      </c>
      <c r="O1953" s="0" t="n">
        <v>6.30726</v>
      </c>
      <c r="P1953" s="0" t="n">
        <v>53.954</v>
      </c>
      <c r="Q1953" s="0" t="n">
        <v>0.01924</v>
      </c>
      <c r="R1953" s="0" t="n">
        <v>0</v>
      </c>
      <c r="S1953" s="0" t="n">
        <v>0</v>
      </c>
      <c r="T1953" s="0" t="n">
        <v>0</v>
      </c>
      <c r="U1953" s="0" t="n">
        <v>0</v>
      </c>
      <c r="V1953" s="2" t="n">
        <v>0.045341</v>
      </c>
      <c r="W1953" s="2" t="n">
        <v>842.04</v>
      </c>
      <c r="X1953" s="2" t="n">
        <v>0.38179</v>
      </c>
      <c r="Y1953" s="2" t="n">
        <v>0</v>
      </c>
    </row>
    <row r="1954" customFormat="false" ht="12.75" hidden="false" customHeight="false" outlineLevel="0" collapsed="false">
      <c r="B1954" s="0" t="n">
        <v>24.65</v>
      </c>
      <c r="C1954" s="0" t="n">
        <v>24.428</v>
      </c>
      <c r="D1954" s="0" t="n">
        <v>18.4177</v>
      </c>
      <c r="E1954" s="0" t="n">
        <v>18.4184</v>
      </c>
      <c r="F1954" s="0" t="n">
        <v>4.42585</v>
      </c>
      <c r="G1954" s="0" t="n">
        <v>4.427146</v>
      </c>
      <c r="H1954" s="0" t="n">
        <v>33.253</v>
      </c>
      <c r="I1954" s="0" t="n">
        <v>33.2633</v>
      </c>
      <c r="J1954" s="0" t="n">
        <v>8.132</v>
      </c>
      <c r="K1954" s="0" t="n">
        <v>7.10402</v>
      </c>
      <c r="L1954" s="0" t="n">
        <v>92.31203</v>
      </c>
      <c r="M1954" s="0" t="n">
        <v>4.427146</v>
      </c>
      <c r="N1954" s="0" t="n">
        <v>0</v>
      </c>
      <c r="O1954" s="0" t="n">
        <v>6.30726</v>
      </c>
      <c r="P1954" s="0" t="n">
        <v>53.954</v>
      </c>
      <c r="Q1954" s="0" t="n">
        <v>0.01925</v>
      </c>
      <c r="R1954" s="0" t="n">
        <v>0</v>
      </c>
      <c r="S1954" s="0" t="n">
        <v>0</v>
      </c>
      <c r="T1954" s="0" t="n">
        <v>0</v>
      </c>
      <c r="U1954" s="0" t="n">
        <v>0</v>
      </c>
      <c r="V1954" s="2" t="n">
        <v>0.045701</v>
      </c>
      <c r="W1954" s="2" t="n">
        <v>842.04</v>
      </c>
      <c r="X1954" s="2" t="n">
        <v>0.38482</v>
      </c>
      <c r="Y1954" s="2" t="n">
        <v>0</v>
      </c>
    </row>
    <row r="1955" customFormat="false" ht="12.75" hidden="false" customHeight="false" outlineLevel="0" collapsed="false">
      <c r="B1955" s="0" t="n">
        <v>24.65</v>
      </c>
      <c r="C1955" s="0" t="n">
        <v>24.428</v>
      </c>
      <c r="D1955" s="0" t="n">
        <v>18.4177</v>
      </c>
      <c r="E1955" s="0" t="n">
        <v>18.4184</v>
      </c>
      <c r="F1955" s="0" t="n">
        <v>4.425776</v>
      </c>
      <c r="G1955" s="0" t="n">
        <v>4.427032</v>
      </c>
      <c r="H1955" s="0" t="n">
        <v>33.2524</v>
      </c>
      <c r="I1955" s="0" t="n">
        <v>33.2623</v>
      </c>
      <c r="J1955" s="0" t="n">
        <v>8.127</v>
      </c>
      <c r="K1955" s="0" t="n">
        <v>7.10356</v>
      </c>
      <c r="L1955" s="0" t="n">
        <v>92.30566</v>
      </c>
      <c r="M1955" s="0" t="n">
        <v>4.427032</v>
      </c>
      <c r="N1955" s="0" t="n">
        <v>0</v>
      </c>
      <c r="O1955" s="0" t="n">
        <v>6.30726</v>
      </c>
      <c r="P1955" s="0" t="n">
        <v>53.954</v>
      </c>
      <c r="Q1955" s="0" t="n">
        <v>0.01926</v>
      </c>
      <c r="R1955" s="0" t="n">
        <v>0</v>
      </c>
      <c r="S1955" s="0" t="n">
        <v>0</v>
      </c>
      <c r="T1955" s="0" t="n">
        <v>0</v>
      </c>
      <c r="U1955" s="0" t="n">
        <v>0</v>
      </c>
      <c r="V1955" s="2" t="n">
        <v>0.045341</v>
      </c>
      <c r="W1955" s="2" t="n">
        <v>842.04</v>
      </c>
      <c r="X1955" s="2" t="n">
        <v>0.38179</v>
      </c>
      <c r="Y1955" s="2" t="n">
        <v>0</v>
      </c>
    </row>
    <row r="1956" customFormat="false" ht="12.75" hidden="false" customHeight="false" outlineLevel="0" collapsed="false">
      <c r="B1956" s="0" t="n">
        <v>24.63</v>
      </c>
      <c r="C1956" s="0" t="n">
        <v>24.409</v>
      </c>
      <c r="D1956" s="0" t="n">
        <v>18.4177</v>
      </c>
      <c r="E1956" s="0" t="n">
        <v>18.4185</v>
      </c>
      <c r="F1956" s="0" t="n">
        <v>4.425823</v>
      </c>
      <c r="G1956" s="0" t="n">
        <v>4.426882</v>
      </c>
      <c r="H1956" s="0" t="n">
        <v>33.2528</v>
      </c>
      <c r="I1956" s="0" t="n">
        <v>33.261</v>
      </c>
      <c r="J1956" s="0" t="n">
        <v>8.132</v>
      </c>
      <c r="K1956" s="0" t="n">
        <v>7.10303</v>
      </c>
      <c r="L1956" s="0" t="n">
        <v>92.29908</v>
      </c>
      <c r="M1956" s="0" t="n">
        <v>4.426882</v>
      </c>
      <c r="N1956" s="0" t="n">
        <v>0</v>
      </c>
      <c r="O1956" s="0" t="n">
        <v>6.30726</v>
      </c>
      <c r="P1956" s="0" t="n">
        <v>53.954</v>
      </c>
      <c r="Q1956" s="0" t="n">
        <v>0.01927</v>
      </c>
      <c r="R1956" s="0" t="n">
        <v>0</v>
      </c>
      <c r="S1956" s="0" t="n">
        <v>0</v>
      </c>
      <c r="T1956" s="0" t="n">
        <v>0</v>
      </c>
      <c r="U1956" s="0" t="n">
        <v>0</v>
      </c>
      <c r="V1956" s="2" t="n">
        <v>0.045701</v>
      </c>
      <c r="W1956" s="2" t="n">
        <v>842.04</v>
      </c>
      <c r="X1956" s="2" t="n">
        <v>0.38482</v>
      </c>
      <c r="Y1956" s="2" t="n">
        <v>0</v>
      </c>
    </row>
    <row r="1957" customFormat="false" ht="12.75" hidden="false" customHeight="false" outlineLevel="0" collapsed="false">
      <c r="B1957" s="0" t="n">
        <v>24.63</v>
      </c>
      <c r="C1957" s="0" t="n">
        <v>24.409</v>
      </c>
      <c r="D1957" s="0" t="n">
        <v>18.4174</v>
      </c>
      <c r="E1957" s="0" t="n">
        <v>18.4184</v>
      </c>
      <c r="F1957" s="0" t="n">
        <v>4.425569</v>
      </c>
      <c r="G1957" s="0" t="n">
        <v>4.426768</v>
      </c>
      <c r="H1957" s="0" t="n">
        <v>33.2509</v>
      </c>
      <c r="I1957" s="0" t="n">
        <v>33.2601</v>
      </c>
      <c r="J1957" s="0" t="n">
        <v>8.132</v>
      </c>
      <c r="K1957" s="0" t="n">
        <v>7.10266</v>
      </c>
      <c r="L1957" s="0" t="n">
        <v>92.29269</v>
      </c>
      <c r="M1957" s="0" t="n">
        <v>4.426768</v>
      </c>
      <c r="N1957" s="0" t="n">
        <v>0</v>
      </c>
      <c r="O1957" s="0" t="n">
        <v>6.30726</v>
      </c>
      <c r="P1957" s="0" t="n">
        <v>53.954</v>
      </c>
      <c r="Q1957" s="0" t="n">
        <v>0.01928</v>
      </c>
      <c r="R1957" s="0" t="n">
        <v>0</v>
      </c>
      <c r="S1957" s="0" t="n">
        <v>0</v>
      </c>
      <c r="T1957" s="0" t="n">
        <v>0</v>
      </c>
      <c r="U1957" s="0" t="n">
        <v>0</v>
      </c>
      <c r="V1957" s="2" t="n">
        <v>0.046062</v>
      </c>
      <c r="W1957" s="2" t="n">
        <v>842.04</v>
      </c>
      <c r="X1957" s="2" t="n">
        <v>0.38786</v>
      </c>
      <c r="Y1957" s="2" t="n">
        <v>0</v>
      </c>
    </row>
    <row r="1958" customFormat="false" ht="12.75" hidden="false" customHeight="false" outlineLevel="0" collapsed="false">
      <c r="B1958" s="0" t="n">
        <v>24.621</v>
      </c>
      <c r="C1958" s="0" t="n">
        <v>24.4</v>
      </c>
      <c r="D1958" s="0" t="n">
        <v>18.4179</v>
      </c>
      <c r="E1958" s="0" t="n">
        <v>18.4185</v>
      </c>
      <c r="F1958" s="0" t="n">
        <v>4.425536</v>
      </c>
      <c r="G1958" s="0" t="n">
        <v>4.427067</v>
      </c>
      <c r="H1958" s="0" t="n">
        <v>33.2502</v>
      </c>
      <c r="I1958" s="0" t="n">
        <v>33.2626</v>
      </c>
      <c r="J1958" s="0" t="n">
        <v>8.132</v>
      </c>
      <c r="K1958" s="0" t="n">
        <v>7.10213</v>
      </c>
      <c r="L1958" s="0" t="n">
        <v>92.28625</v>
      </c>
      <c r="M1958" s="0" t="n">
        <v>4.427067</v>
      </c>
      <c r="N1958" s="0" t="n">
        <v>0</v>
      </c>
      <c r="O1958" s="0" t="n">
        <v>6.30726</v>
      </c>
      <c r="P1958" s="0" t="n">
        <v>53.954</v>
      </c>
      <c r="Q1958" s="0" t="n">
        <v>0.01929</v>
      </c>
      <c r="R1958" s="0" t="n">
        <v>0</v>
      </c>
      <c r="S1958" s="0" t="n">
        <v>0</v>
      </c>
      <c r="T1958" s="0" t="n">
        <v>0</v>
      </c>
      <c r="U1958" s="0" t="n">
        <v>0</v>
      </c>
      <c r="V1958" s="2" t="n">
        <v>0.046062</v>
      </c>
      <c r="W1958" s="2" t="n">
        <v>842.04</v>
      </c>
      <c r="X1958" s="2" t="n">
        <v>0.38786</v>
      </c>
      <c r="Y1958" s="2" t="n">
        <v>0</v>
      </c>
    </row>
    <row r="1959" customFormat="false" ht="12.75" hidden="false" customHeight="false" outlineLevel="0" collapsed="false">
      <c r="B1959" s="0" t="n">
        <v>24.61</v>
      </c>
      <c r="C1959" s="0" t="n">
        <v>24.389</v>
      </c>
      <c r="D1959" s="0" t="n">
        <v>18.4179</v>
      </c>
      <c r="E1959" s="0" t="n">
        <v>18.4183</v>
      </c>
      <c r="F1959" s="0" t="n">
        <v>4.42569</v>
      </c>
      <c r="G1959" s="0" t="n">
        <v>4.427032</v>
      </c>
      <c r="H1959" s="0" t="n">
        <v>33.2515</v>
      </c>
      <c r="I1959" s="0" t="n">
        <v>33.2625</v>
      </c>
      <c r="J1959" s="0" t="n">
        <v>8.132</v>
      </c>
      <c r="K1959" s="0" t="n">
        <v>7.10934</v>
      </c>
      <c r="L1959" s="0" t="n">
        <v>92.3806</v>
      </c>
      <c r="M1959" s="0" t="n">
        <v>4.427032</v>
      </c>
      <c r="N1959" s="0" t="n">
        <v>0</v>
      </c>
      <c r="O1959" s="0" t="n">
        <v>6.30726</v>
      </c>
      <c r="P1959" s="0" t="n">
        <v>53.954</v>
      </c>
      <c r="Q1959" s="0" t="n">
        <v>0.01931</v>
      </c>
      <c r="R1959" s="0" t="n">
        <v>0</v>
      </c>
      <c r="S1959" s="0" t="n">
        <v>0</v>
      </c>
      <c r="T1959" s="0" t="n">
        <v>0</v>
      </c>
      <c r="U1959" s="0" t="n">
        <v>0</v>
      </c>
      <c r="V1959" s="2" t="n">
        <v>0.046062</v>
      </c>
      <c r="W1959" s="2" t="n">
        <v>842.04</v>
      </c>
      <c r="X1959" s="2" t="n">
        <v>0.38786</v>
      </c>
      <c r="Y1959" s="2" t="n">
        <v>0</v>
      </c>
    </row>
    <row r="1960" customFormat="false" ht="12.75" hidden="false" customHeight="false" outlineLevel="0" collapsed="false">
      <c r="B1960" s="0" t="n">
        <v>24.601</v>
      </c>
      <c r="C1960" s="0" t="n">
        <v>24.38</v>
      </c>
      <c r="D1960" s="0" t="n">
        <v>18.4179</v>
      </c>
      <c r="E1960" s="0" t="n">
        <v>18.4186</v>
      </c>
      <c r="F1960" s="0" t="n">
        <v>4.425843</v>
      </c>
      <c r="G1960" s="0" t="n">
        <v>4.427067</v>
      </c>
      <c r="H1960" s="0" t="n">
        <v>33.2528</v>
      </c>
      <c r="I1960" s="0" t="n">
        <v>33.2625</v>
      </c>
      <c r="J1960" s="0" t="n">
        <v>8.132</v>
      </c>
      <c r="K1960" s="0" t="n">
        <v>7.10979</v>
      </c>
      <c r="L1960" s="0" t="n">
        <v>92.38713</v>
      </c>
      <c r="M1960" s="0" t="n">
        <v>4.427067</v>
      </c>
      <c r="N1960" s="0" t="n">
        <v>0</v>
      </c>
      <c r="O1960" s="0" t="n">
        <v>6.30726</v>
      </c>
      <c r="P1960" s="0" t="n">
        <v>53.954</v>
      </c>
      <c r="Q1960" s="0" t="n">
        <v>0.01932</v>
      </c>
      <c r="R1960" s="0" t="n">
        <v>0</v>
      </c>
      <c r="S1960" s="0" t="n">
        <v>0</v>
      </c>
      <c r="T1960" s="0" t="n">
        <v>0</v>
      </c>
      <c r="U1960" s="0" t="n">
        <v>0</v>
      </c>
      <c r="V1960" s="2" t="n">
        <v>0.046326</v>
      </c>
      <c r="W1960" s="2" t="n">
        <v>843.82</v>
      </c>
      <c r="X1960" s="2" t="n">
        <v>0.39091</v>
      </c>
      <c r="Y1960" s="2" t="n">
        <v>0</v>
      </c>
    </row>
    <row r="1961" customFormat="false" ht="12.75" hidden="false" customHeight="false" outlineLevel="0" collapsed="false">
      <c r="B1961" s="0" t="n">
        <v>24.591</v>
      </c>
      <c r="C1961" s="0" t="n">
        <v>24.37</v>
      </c>
      <c r="D1961" s="0" t="n">
        <v>18.4177</v>
      </c>
      <c r="E1961" s="0" t="n">
        <v>18.4185</v>
      </c>
      <c r="F1961" s="0" t="n">
        <v>4.42587</v>
      </c>
      <c r="G1961" s="0" t="n">
        <v>4.42711</v>
      </c>
      <c r="H1961" s="0" t="n">
        <v>33.2532</v>
      </c>
      <c r="I1961" s="0" t="n">
        <v>33.263</v>
      </c>
      <c r="J1961" s="0" t="n">
        <v>8.132</v>
      </c>
      <c r="K1961" s="0" t="n">
        <v>7.10978</v>
      </c>
      <c r="L1961" s="0" t="n">
        <v>92.387</v>
      </c>
      <c r="M1961" s="0" t="n">
        <v>4.42711</v>
      </c>
      <c r="N1961" s="0" t="n">
        <v>0</v>
      </c>
      <c r="O1961" s="0" t="n">
        <v>6.30726</v>
      </c>
      <c r="P1961" s="0" t="n">
        <v>53.954</v>
      </c>
      <c r="Q1961" s="0" t="n">
        <v>0.01933</v>
      </c>
      <c r="R1961" s="0" t="n">
        <v>0</v>
      </c>
      <c r="S1961" s="0" t="n">
        <v>0</v>
      </c>
      <c r="T1961" s="0" t="n">
        <v>0</v>
      </c>
      <c r="U1961" s="0" t="n">
        <v>0</v>
      </c>
      <c r="V1961" s="2" t="n">
        <v>0.045965</v>
      </c>
      <c r="W1961" s="2" t="n">
        <v>843.82</v>
      </c>
      <c r="X1961" s="2" t="n">
        <v>0.38786</v>
      </c>
      <c r="Y1961" s="2" t="n">
        <v>0</v>
      </c>
    </row>
    <row r="1962" customFormat="false" ht="12.75" hidden="false" customHeight="false" outlineLevel="0" collapsed="false">
      <c r="B1962" s="0" t="n">
        <v>24.582</v>
      </c>
      <c r="C1962" s="0" t="n">
        <v>24.361</v>
      </c>
      <c r="D1962" s="0" t="n">
        <v>18.4177</v>
      </c>
      <c r="E1962" s="0" t="n">
        <v>18.4183</v>
      </c>
      <c r="F1962" s="0" t="n">
        <v>4.425823</v>
      </c>
      <c r="G1962" s="0" t="n">
        <v>4.426654</v>
      </c>
      <c r="H1962" s="0" t="n">
        <v>33.2528</v>
      </c>
      <c r="I1962" s="0" t="n">
        <v>33.2593</v>
      </c>
      <c r="J1962" s="0" t="n">
        <v>8.132</v>
      </c>
      <c r="K1962" s="0" t="n">
        <v>7.11028</v>
      </c>
      <c r="L1962" s="0" t="n">
        <v>92.39326</v>
      </c>
      <c r="M1962" s="0" t="n">
        <v>4.426654</v>
      </c>
      <c r="N1962" s="0" t="n">
        <v>0</v>
      </c>
      <c r="O1962" s="0" t="n">
        <v>6.30726</v>
      </c>
      <c r="P1962" s="0" t="n">
        <v>53.954</v>
      </c>
      <c r="Q1962" s="0" t="n">
        <v>0.01934</v>
      </c>
      <c r="R1962" s="0" t="n">
        <v>0</v>
      </c>
      <c r="S1962" s="0" t="n">
        <v>0</v>
      </c>
      <c r="T1962" s="0" t="n">
        <v>0</v>
      </c>
      <c r="U1962" s="0" t="n">
        <v>0</v>
      </c>
      <c r="V1962" s="2" t="n">
        <v>0.046424</v>
      </c>
      <c r="W1962" s="2" t="n">
        <v>842.04</v>
      </c>
      <c r="X1962" s="2" t="n">
        <v>0.39091</v>
      </c>
      <c r="Y1962" s="2" t="n">
        <v>0</v>
      </c>
    </row>
    <row r="1963" customFormat="false" ht="12.75" hidden="false" customHeight="false" outlineLevel="0" collapsed="false">
      <c r="B1963" s="0" t="n">
        <v>24.571</v>
      </c>
      <c r="C1963" s="0" t="n">
        <v>24.351</v>
      </c>
      <c r="D1963" s="0" t="n">
        <v>18.4177</v>
      </c>
      <c r="E1963" s="0" t="n">
        <v>18.4185</v>
      </c>
      <c r="F1963" s="0" t="n">
        <v>4.42581</v>
      </c>
      <c r="G1963" s="0" t="n">
        <v>4.426918</v>
      </c>
      <c r="H1963" s="0" t="n">
        <v>33.2527</v>
      </c>
      <c r="I1963" s="0" t="n">
        <v>33.2614</v>
      </c>
      <c r="J1963" s="0" t="n">
        <v>8.132</v>
      </c>
      <c r="K1963" s="0" t="n">
        <v>7.11025</v>
      </c>
      <c r="L1963" s="0" t="n">
        <v>92.39287</v>
      </c>
      <c r="M1963" s="0" t="n">
        <v>4.426918</v>
      </c>
      <c r="N1963" s="0" t="n">
        <v>0</v>
      </c>
      <c r="O1963" s="0" t="n">
        <v>6.30726</v>
      </c>
      <c r="P1963" s="0" t="n">
        <v>53.954</v>
      </c>
      <c r="Q1963" s="0" t="n">
        <v>0.01935</v>
      </c>
      <c r="R1963" s="0" t="n">
        <v>0</v>
      </c>
      <c r="S1963" s="0" t="n">
        <v>0</v>
      </c>
      <c r="T1963" s="0" t="n">
        <v>0</v>
      </c>
      <c r="U1963" s="0" t="n">
        <v>0</v>
      </c>
      <c r="V1963" s="2" t="n">
        <v>0.046424</v>
      </c>
      <c r="W1963" s="2" t="n">
        <v>842.04</v>
      </c>
      <c r="X1963" s="2" t="n">
        <v>0.39091</v>
      </c>
      <c r="Y1963" s="2" t="n">
        <v>0</v>
      </c>
    </row>
    <row r="1964" customFormat="false" ht="12.75" hidden="false" customHeight="false" outlineLevel="0" collapsed="false">
      <c r="B1964" s="0" t="n">
        <v>24.552</v>
      </c>
      <c r="C1964" s="0" t="n">
        <v>24.331</v>
      </c>
      <c r="D1964" s="0" t="n">
        <v>18.4177</v>
      </c>
      <c r="E1964" s="0" t="n">
        <v>18.4184</v>
      </c>
      <c r="F1964" s="0" t="n">
        <v>4.42577</v>
      </c>
      <c r="G1964" s="0" t="n">
        <v>4.426469</v>
      </c>
      <c r="H1964" s="0" t="n">
        <v>33.2523</v>
      </c>
      <c r="I1964" s="0" t="n">
        <v>33.2576</v>
      </c>
      <c r="J1964" s="0" t="n">
        <v>8.132</v>
      </c>
      <c r="K1964" s="0" t="n">
        <v>7.11072</v>
      </c>
      <c r="L1964" s="0" t="n">
        <v>92.39875</v>
      </c>
      <c r="M1964" s="0" t="n">
        <v>4.426469</v>
      </c>
      <c r="N1964" s="0" t="n">
        <v>0</v>
      </c>
      <c r="O1964" s="0" t="n">
        <v>6.30726</v>
      </c>
      <c r="P1964" s="0" t="n">
        <v>53.954</v>
      </c>
      <c r="Q1964" s="0" t="n">
        <v>0.01936</v>
      </c>
      <c r="R1964" s="0" t="n">
        <v>0</v>
      </c>
      <c r="S1964" s="0" t="n">
        <v>0</v>
      </c>
      <c r="T1964" s="0" t="n">
        <v>0</v>
      </c>
      <c r="U1964" s="0" t="n">
        <v>0</v>
      </c>
      <c r="V1964" s="2" t="n">
        <v>0.046689</v>
      </c>
      <c r="W1964" s="2" t="n">
        <v>843.82</v>
      </c>
      <c r="X1964" s="2" t="n">
        <v>0.39397</v>
      </c>
      <c r="Y1964" s="2" t="n">
        <v>0</v>
      </c>
    </row>
    <row r="1965" customFormat="false" ht="12.75" hidden="false" customHeight="false" outlineLevel="0" collapsed="false">
      <c r="B1965" s="0" t="n">
        <v>24.543</v>
      </c>
      <c r="C1965" s="0" t="n">
        <v>24.322</v>
      </c>
      <c r="D1965" s="0" t="n">
        <v>18.4175</v>
      </c>
      <c r="E1965" s="0" t="n">
        <v>18.4181</v>
      </c>
      <c r="F1965" s="0" t="n">
        <v>4.425149</v>
      </c>
      <c r="G1965" s="0" t="n">
        <v>4.42669</v>
      </c>
      <c r="H1965" s="0" t="n">
        <v>33.2473</v>
      </c>
      <c r="I1965" s="0" t="n">
        <v>33.2598</v>
      </c>
      <c r="J1965" s="0" t="n">
        <v>8.132</v>
      </c>
      <c r="K1965" s="0" t="n">
        <v>7.11142</v>
      </c>
      <c r="L1965" s="0" t="n">
        <v>92.40473</v>
      </c>
      <c r="M1965" s="0" t="n">
        <v>4.42669</v>
      </c>
      <c r="N1965" s="0" t="n">
        <v>0</v>
      </c>
      <c r="O1965" s="0" t="n">
        <v>6.30726</v>
      </c>
      <c r="P1965" s="0" t="n">
        <v>53.954</v>
      </c>
      <c r="Q1965" s="0" t="n">
        <v>0.01938</v>
      </c>
      <c r="R1965" s="0" t="n">
        <v>0</v>
      </c>
      <c r="S1965" s="0" t="n">
        <v>0</v>
      </c>
      <c r="T1965" s="0" t="n">
        <v>0</v>
      </c>
      <c r="U1965" s="0" t="n">
        <v>0</v>
      </c>
      <c r="V1965" s="2" t="n">
        <v>0.046787</v>
      </c>
      <c r="W1965" s="2" t="n">
        <v>842.04</v>
      </c>
      <c r="X1965" s="2" t="n">
        <v>0.39397</v>
      </c>
      <c r="Y1965" s="2" t="n">
        <v>0</v>
      </c>
    </row>
    <row r="1966" customFormat="false" ht="12.75" hidden="false" customHeight="false" outlineLevel="0" collapsed="false">
      <c r="B1966" s="0" t="n">
        <v>24.543</v>
      </c>
      <c r="C1966" s="0" t="n">
        <v>24.322</v>
      </c>
      <c r="D1966" s="0" t="n">
        <v>18.4179</v>
      </c>
      <c r="E1966" s="0" t="n">
        <v>18.4185</v>
      </c>
      <c r="F1966" s="0" t="n">
        <v>4.425336</v>
      </c>
      <c r="G1966" s="0" t="n">
        <v>4.426319</v>
      </c>
      <c r="H1966" s="0" t="n">
        <v>33.2486</v>
      </c>
      <c r="I1966" s="0" t="n">
        <v>33.2563</v>
      </c>
      <c r="J1966" s="0" t="n">
        <v>8.132</v>
      </c>
      <c r="K1966" s="0" t="n">
        <v>7.11179</v>
      </c>
      <c r="L1966" s="0" t="n">
        <v>92.41086</v>
      </c>
      <c r="M1966" s="0" t="n">
        <v>4.426319</v>
      </c>
      <c r="N1966" s="0" t="n">
        <v>0</v>
      </c>
      <c r="O1966" s="0" t="n">
        <v>6.30726</v>
      </c>
      <c r="P1966" s="0" t="n">
        <v>53.954</v>
      </c>
      <c r="Q1966" s="0" t="n">
        <v>0.01939</v>
      </c>
      <c r="R1966" s="0" t="n">
        <v>0</v>
      </c>
      <c r="S1966" s="0" t="n">
        <v>0</v>
      </c>
      <c r="T1966" s="0" t="n">
        <v>0</v>
      </c>
      <c r="U1966" s="0" t="n">
        <v>0</v>
      </c>
      <c r="V1966" s="2" t="n">
        <v>0.046689</v>
      </c>
      <c r="W1966" s="2" t="n">
        <v>843.82</v>
      </c>
      <c r="X1966" s="2" t="n">
        <v>0.39397</v>
      </c>
      <c r="Y1966" s="2" t="n">
        <v>0</v>
      </c>
    </row>
    <row r="1967" customFormat="false" ht="12.75" hidden="false" customHeight="false" outlineLevel="0" collapsed="false">
      <c r="B1967" s="0" t="n">
        <v>24.514</v>
      </c>
      <c r="C1967" s="0" t="n">
        <v>24.294</v>
      </c>
      <c r="D1967" s="0" t="n">
        <v>18.4179</v>
      </c>
      <c r="E1967" s="0" t="n">
        <v>18.4184</v>
      </c>
      <c r="F1967" s="0" t="n">
        <v>4.425703</v>
      </c>
      <c r="G1967" s="0" t="n">
        <v>4.426505</v>
      </c>
      <c r="H1967" s="0" t="n">
        <v>33.2517</v>
      </c>
      <c r="I1967" s="0" t="n">
        <v>33.2579</v>
      </c>
      <c r="J1967" s="0" t="n">
        <v>8.132</v>
      </c>
      <c r="K1967" s="0" t="n">
        <v>7.11211</v>
      </c>
      <c r="L1967" s="0" t="n">
        <v>92.41663</v>
      </c>
      <c r="M1967" s="0" t="n">
        <v>4.426505</v>
      </c>
      <c r="N1967" s="0" t="n">
        <v>0</v>
      </c>
      <c r="O1967" s="0" t="n">
        <v>6.30726</v>
      </c>
      <c r="P1967" s="0" t="n">
        <v>53.954</v>
      </c>
      <c r="Q1967" s="0" t="n">
        <v>0.0194</v>
      </c>
      <c r="R1967" s="0" t="n">
        <v>0</v>
      </c>
      <c r="S1967" s="0" t="n">
        <v>0</v>
      </c>
      <c r="T1967" s="0" t="n">
        <v>0</v>
      </c>
      <c r="U1967" s="0" t="n">
        <v>0</v>
      </c>
      <c r="V1967" s="2" t="n">
        <v>0.047052</v>
      </c>
      <c r="W1967" s="2" t="n">
        <v>843.82</v>
      </c>
      <c r="X1967" s="2" t="n">
        <v>0.39704</v>
      </c>
      <c r="Y1967" s="2" t="n">
        <v>0</v>
      </c>
    </row>
    <row r="1968" customFormat="false" ht="12.75" hidden="false" customHeight="false" outlineLevel="0" collapsed="false">
      <c r="B1968" s="0" t="n">
        <v>24.523</v>
      </c>
      <c r="C1968" s="0" t="n">
        <v>24.303</v>
      </c>
      <c r="D1968" s="0" t="n">
        <v>18.4179</v>
      </c>
      <c r="E1968" s="0" t="n">
        <v>18.4185</v>
      </c>
      <c r="F1968" s="0" t="n">
        <v>4.425776</v>
      </c>
      <c r="G1968" s="0" t="n">
        <v>4.426953</v>
      </c>
      <c r="H1968" s="0" t="n">
        <v>33.2522</v>
      </c>
      <c r="I1968" s="0" t="n">
        <v>33.2617</v>
      </c>
      <c r="J1968" s="0" t="n">
        <v>8.132</v>
      </c>
      <c r="K1968" s="0" t="n">
        <v>7.11255</v>
      </c>
      <c r="L1968" s="0" t="n">
        <v>92.42284</v>
      </c>
      <c r="M1968" s="0" t="n">
        <v>4.426953</v>
      </c>
      <c r="N1968" s="0" t="n">
        <v>0</v>
      </c>
      <c r="O1968" s="0" t="n">
        <v>6.30726</v>
      </c>
      <c r="P1968" s="0" t="n">
        <v>53.954</v>
      </c>
      <c r="Q1968" s="0" t="n">
        <v>0.01941</v>
      </c>
      <c r="R1968" s="0" t="n">
        <v>0</v>
      </c>
      <c r="S1968" s="0" t="n">
        <v>0</v>
      </c>
      <c r="T1968" s="0" t="n">
        <v>0</v>
      </c>
      <c r="U1968" s="0" t="n">
        <v>0</v>
      </c>
      <c r="V1968" s="2" t="n">
        <v>0.047052</v>
      </c>
      <c r="W1968" s="2" t="n">
        <v>843.82</v>
      </c>
      <c r="X1968" s="2" t="n">
        <v>0.39704</v>
      </c>
      <c r="Y1968" s="2" t="n">
        <v>0</v>
      </c>
    </row>
    <row r="1969" customFormat="false" ht="12.75" hidden="false" customHeight="false" outlineLevel="0" collapsed="false">
      <c r="B1969" s="0" t="n">
        <v>24.503</v>
      </c>
      <c r="C1969" s="0" t="n">
        <v>24.283</v>
      </c>
      <c r="D1969" s="0" t="n">
        <v>18.4179</v>
      </c>
      <c r="E1969" s="0" t="n">
        <v>18.4184</v>
      </c>
      <c r="F1969" s="0" t="n">
        <v>4.425796</v>
      </c>
      <c r="G1969" s="0" t="n">
        <v>4.426654</v>
      </c>
      <c r="H1969" s="0" t="n">
        <v>33.2525</v>
      </c>
      <c r="I1969" s="0" t="n">
        <v>33.2592</v>
      </c>
      <c r="J1969" s="0" t="n">
        <v>8.132</v>
      </c>
      <c r="K1969" s="0" t="n">
        <v>7.113</v>
      </c>
      <c r="L1969" s="0" t="n">
        <v>92.42871</v>
      </c>
      <c r="M1969" s="0" t="n">
        <v>4.426654</v>
      </c>
      <c r="N1969" s="0" t="n">
        <v>0</v>
      </c>
      <c r="O1969" s="0" t="n">
        <v>6.30726</v>
      </c>
      <c r="P1969" s="0" t="n">
        <v>53.954</v>
      </c>
      <c r="Q1969" s="0" t="n">
        <v>0.01942</v>
      </c>
      <c r="R1969" s="0" t="n">
        <v>0</v>
      </c>
      <c r="S1969" s="0" t="n">
        <v>0</v>
      </c>
      <c r="T1969" s="0" t="n">
        <v>0</v>
      </c>
      <c r="U1969" s="0" t="n">
        <v>0</v>
      </c>
      <c r="V1969" s="2" t="n">
        <v>0.047052</v>
      </c>
      <c r="W1969" s="2" t="n">
        <v>843.82</v>
      </c>
      <c r="X1969" s="2" t="n">
        <v>0.39704</v>
      </c>
      <c r="Y1969" s="2" t="n">
        <v>0</v>
      </c>
    </row>
    <row r="1970" customFormat="false" ht="12.75" hidden="false" customHeight="false" outlineLevel="0" collapsed="false">
      <c r="B1970" s="0" t="n">
        <v>24.503</v>
      </c>
      <c r="C1970" s="0" t="n">
        <v>24.283</v>
      </c>
      <c r="D1970" s="0" t="n">
        <v>18.4175</v>
      </c>
      <c r="E1970" s="0" t="n">
        <v>18.4184</v>
      </c>
      <c r="F1970" s="0" t="n">
        <v>4.42579</v>
      </c>
      <c r="G1970" s="0" t="n">
        <v>4.426733</v>
      </c>
      <c r="H1970" s="0" t="n">
        <v>33.2527</v>
      </c>
      <c r="I1970" s="0" t="n">
        <v>33.2599</v>
      </c>
      <c r="J1970" s="0" t="n">
        <v>8.132</v>
      </c>
      <c r="K1970" s="0" t="n">
        <v>7.1135</v>
      </c>
      <c r="L1970" s="0" t="n">
        <v>92.43479</v>
      </c>
      <c r="M1970" s="0" t="n">
        <v>4.426733</v>
      </c>
      <c r="N1970" s="0" t="n">
        <v>0</v>
      </c>
      <c r="O1970" s="0" t="n">
        <v>6.30726</v>
      </c>
      <c r="P1970" s="0" t="n">
        <v>53.954</v>
      </c>
      <c r="Q1970" s="0" t="n">
        <v>0.01943</v>
      </c>
      <c r="R1970" s="0" t="n">
        <v>0</v>
      </c>
      <c r="S1970" s="0" t="n">
        <v>0</v>
      </c>
      <c r="T1970" s="0" t="n">
        <v>0</v>
      </c>
      <c r="U1970" s="0" t="n">
        <v>0</v>
      </c>
      <c r="V1970" s="2" t="n">
        <v>0.047416</v>
      </c>
      <c r="W1970" s="2" t="n">
        <v>843.82</v>
      </c>
      <c r="X1970" s="2" t="n">
        <v>0.40011</v>
      </c>
      <c r="Y1970" s="2" t="n">
        <v>0</v>
      </c>
    </row>
    <row r="1971" customFormat="false" ht="12.75" hidden="false" customHeight="false" outlineLevel="0" collapsed="false">
      <c r="B1971" s="0" t="n">
        <v>24.466</v>
      </c>
      <c r="C1971" s="0" t="n">
        <v>24.246</v>
      </c>
      <c r="D1971" s="0" t="n">
        <v>18.4179</v>
      </c>
      <c r="E1971" s="0" t="n">
        <v>18.4185</v>
      </c>
      <c r="F1971" s="0" t="n">
        <v>4.425776</v>
      </c>
      <c r="G1971" s="0" t="n">
        <v>4.427067</v>
      </c>
      <c r="H1971" s="0" t="n">
        <v>33.2523</v>
      </c>
      <c r="I1971" s="0" t="n">
        <v>33.2627</v>
      </c>
      <c r="J1971" s="0" t="n">
        <v>8.132</v>
      </c>
      <c r="K1971" s="0" t="n">
        <v>7.12116</v>
      </c>
      <c r="L1971" s="0" t="n">
        <v>92.53467</v>
      </c>
      <c r="M1971" s="0" t="n">
        <v>4.427067</v>
      </c>
      <c r="N1971" s="0" t="n">
        <v>0</v>
      </c>
      <c r="O1971" s="0" t="n">
        <v>6.30726</v>
      </c>
      <c r="P1971" s="0" t="n">
        <v>53.954</v>
      </c>
      <c r="Q1971" s="0" t="n">
        <v>0.01944</v>
      </c>
      <c r="R1971" s="0" t="n">
        <v>0</v>
      </c>
      <c r="S1971" s="0" t="n">
        <v>0</v>
      </c>
      <c r="T1971" s="0" t="n">
        <v>0</v>
      </c>
      <c r="U1971" s="0" t="n">
        <v>0</v>
      </c>
      <c r="V1971" s="2" t="n">
        <v>0.047416</v>
      </c>
      <c r="W1971" s="2" t="n">
        <v>843.82</v>
      </c>
      <c r="X1971" s="2" t="n">
        <v>0.40011</v>
      </c>
      <c r="Y1971" s="2" t="n">
        <v>0</v>
      </c>
    </row>
    <row r="1972" customFormat="false" ht="12.75" hidden="false" customHeight="false" outlineLevel="0" collapsed="false">
      <c r="B1972" s="0" t="n">
        <v>24.484</v>
      </c>
      <c r="C1972" s="0" t="n">
        <v>24.264</v>
      </c>
      <c r="D1972" s="0" t="n">
        <v>18.4177</v>
      </c>
      <c r="E1972" s="0" t="n">
        <v>18.4183</v>
      </c>
      <c r="F1972" s="0" t="n">
        <v>4.425796</v>
      </c>
      <c r="G1972" s="0" t="n">
        <v>4.427032</v>
      </c>
      <c r="H1972" s="0" t="n">
        <v>33.2526</v>
      </c>
      <c r="I1972" s="0" t="n">
        <v>33.2625</v>
      </c>
      <c r="J1972" s="0" t="n">
        <v>8.132</v>
      </c>
      <c r="K1972" s="0" t="n">
        <v>7.11487</v>
      </c>
      <c r="L1972" s="0" t="n">
        <v>92.45287</v>
      </c>
      <c r="M1972" s="0" t="n">
        <v>4.427032</v>
      </c>
      <c r="N1972" s="0" t="n">
        <v>0</v>
      </c>
      <c r="O1972" s="0" t="n">
        <v>6.30726</v>
      </c>
      <c r="P1972" s="0" t="n">
        <v>53.954</v>
      </c>
      <c r="Q1972" s="0" t="n">
        <v>0.01946</v>
      </c>
      <c r="R1972" s="0" t="n">
        <v>0</v>
      </c>
      <c r="S1972" s="0" t="n">
        <v>0</v>
      </c>
      <c r="T1972" s="0" t="n">
        <v>0</v>
      </c>
      <c r="U1972" s="0" t="n">
        <v>0</v>
      </c>
      <c r="V1972" s="2" t="n">
        <v>0.047782</v>
      </c>
      <c r="W1972" s="2" t="n">
        <v>843.82</v>
      </c>
      <c r="X1972" s="2" t="n">
        <v>0.40319</v>
      </c>
      <c r="Y1972" s="2" t="n">
        <v>0</v>
      </c>
    </row>
    <row r="1973" customFormat="false" ht="12.75" hidden="false" customHeight="false" outlineLevel="0" collapsed="false">
      <c r="B1973" s="0" t="n">
        <v>24.455</v>
      </c>
      <c r="C1973" s="0" t="n">
        <v>24.235</v>
      </c>
      <c r="D1973" s="0" t="n">
        <v>18.4175</v>
      </c>
      <c r="E1973" s="0" t="n">
        <v>18.4183</v>
      </c>
      <c r="F1973" s="0" t="n">
        <v>4.42579</v>
      </c>
      <c r="G1973" s="0" t="n">
        <v>4.427032</v>
      </c>
      <c r="H1973" s="0" t="n">
        <v>33.2527</v>
      </c>
      <c r="I1973" s="0" t="n">
        <v>33.2625</v>
      </c>
      <c r="J1973" s="0" t="n">
        <v>8.132</v>
      </c>
      <c r="K1973" s="0" t="n">
        <v>7.12257</v>
      </c>
      <c r="L1973" s="0" t="n">
        <v>92.55257</v>
      </c>
      <c r="M1973" s="0" t="n">
        <v>4.427032</v>
      </c>
      <c r="N1973" s="0" t="n">
        <v>0</v>
      </c>
      <c r="O1973" s="0" t="n">
        <v>6.30726</v>
      </c>
      <c r="P1973" s="0" t="n">
        <v>53.954</v>
      </c>
      <c r="Q1973" s="0" t="n">
        <v>0.01947</v>
      </c>
      <c r="R1973" s="0" t="n">
        <v>0</v>
      </c>
      <c r="S1973" s="0" t="n">
        <v>0</v>
      </c>
      <c r="T1973" s="0" t="n">
        <v>0</v>
      </c>
      <c r="U1973" s="0" t="n">
        <v>0</v>
      </c>
      <c r="V1973" s="2" t="n">
        <v>0.047782</v>
      </c>
      <c r="W1973" s="2" t="n">
        <v>843.82</v>
      </c>
      <c r="X1973" s="2" t="n">
        <v>0.40319</v>
      </c>
      <c r="Y1973" s="2" t="n">
        <v>0</v>
      </c>
    </row>
    <row r="1974" customFormat="false" ht="12.75" hidden="false" customHeight="false" outlineLevel="0" collapsed="false">
      <c r="B1974" s="0" t="n">
        <v>24.446</v>
      </c>
      <c r="C1974" s="0" t="n">
        <v>24.226</v>
      </c>
      <c r="D1974" s="0" t="n">
        <v>18.4174</v>
      </c>
      <c r="E1974" s="0" t="n">
        <v>18.4185</v>
      </c>
      <c r="F1974" s="0" t="n">
        <v>4.425723</v>
      </c>
      <c r="G1974" s="0" t="n">
        <v>4.426996</v>
      </c>
      <c r="H1974" s="0" t="n">
        <v>33.2523</v>
      </c>
      <c r="I1974" s="0" t="n">
        <v>33.2621</v>
      </c>
      <c r="J1974" s="0" t="n">
        <v>8.132</v>
      </c>
      <c r="K1974" s="0" t="n">
        <v>7.12352</v>
      </c>
      <c r="L1974" s="0" t="n">
        <v>92.56438</v>
      </c>
      <c r="M1974" s="0" t="n">
        <v>4.426996</v>
      </c>
      <c r="N1974" s="0" t="n">
        <v>0</v>
      </c>
      <c r="O1974" s="0" t="n">
        <v>6.30726</v>
      </c>
      <c r="P1974" s="0" t="n">
        <v>53.954</v>
      </c>
      <c r="Q1974" s="0" t="n">
        <v>0.01948</v>
      </c>
      <c r="R1974" s="0" t="n">
        <v>0</v>
      </c>
      <c r="S1974" s="0" t="n">
        <v>0</v>
      </c>
      <c r="T1974" s="0" t="n">
        <v>0</v>
      </c>
      <c r="U1974" s="0" t="n">
        <v>0</v>
      </c>
      <c r="V1974" s="2" t="n">
        <v>0.048148</v>
      </c>
      <c r="W1974" s="2" t="n">
        <v>843.82</v>
      </c>
      <c r="X1974" s="2" t="n">
        <v>0.40629</v>
      </c>
      <c r="Y1974" s="2" t="n">
        <v>0</v>
      </c>
    </row>
    <row r="1975" customFormat="false" ht="12.75" hidden="false" customHeight="false" outlineLevel="0" collapsed="false">
      <c r="B1975" s="0" t="n">
        <v>24.436</v>
      </c>
      <c r="C1975" s="0" t="n">
        <v>24.216</v>
      </c>
      <c r="D1975" s="0" t="n">
        <v>18.4179</v>
      </c>
      <c r="E1975" s="0" t="n">
        <v>18.4183</v>
      </c>
      <c r="F1975" s="0" t="n">
        <v>4.425683</v>
      </c>
      <c r="G1975" s="0" t="n">
        <v>4.427032</v>
      </c>
      <c r="H1975" s="0" t="n">
        <v>33.2515</v>
      </c>
      <c r="I1975" s="0" t="n">
        <v>33.2625</v>
      </c>
      <c r="J1975" s="0" t="n">
        <v>8.132</v>
      </c>
      <c r="K1975" s="0" t="n">
        <v>7.12437</v>
      </c>
      <c r="L1975" s="0" t="n">
        <v>92.57596</v>
      </c>
      <c r="M1975" s="0" t="n">
        <v>4.427032</v>
      </c>
      <c r="N1975" s="0" t="n">
        <v>0</v>
      </c>
      <c r="O1975" s="0" t="n">
        <v>6.30724</v>
      </c>
      <c r="P1975" s="0" t="n">
        <v>53.954</v>
      </c>
      <c r="Q1975" s="0" t="n">
        <v>0.01949</v>
      </c>
      <c r="R1975" s="0" t="n">
        <v>0</v>
      </c>
      <c r="S1975" s="0" t="n">
        <v>0</v>
      </c>
      <c r="T1975" s="0" t="n">
        <v>0</v>
      </c>
      <c r="U1975" s="0" t="n">
        <v>0</v>
      </c>
      <c r="V1975" s="2" t="n">
        <v>0.047782</v>
      </c>
      <c r="W1975" s="2" t="n">
        <v>843.82</v>
      </c>
      <c r="X1975" s="2" t="n">
        <v>0.40319</v>
      </c>
      <c r="Y1975" s="2" t="n">
        <v>0</v>
      </c>
    </row>
    <row r="1976" customFormat="false" ht="12.75" hidden="false" customHeight="false" outlineLevel="0" collapsed="false">
      <c r="B1976" s="0" t="n">
        <v>24.416</v>
      </c>
      <c r="C1976" s="0" t="n">
        <v>24.197</v>
      </c>
      <c r="D1976" s="0" t="n">
        <v>18.4179</v>
      </c>
      <c r="E1976" s="0" t="n">
        <v>18.4185</v>
      </c>
      <c r="F1976" s="0" t="n">
        <v>4.425576</v>
      </c>
      <c r="G1976" s="0" t="n">
        <v>4.427067</v>
      </c>
      <c r="H1976" s="0" t="n">
        <v>33.2506</v>
      </c>
      <c r="I1976" s="0" t="n">
        <v>33.2627</v>
      </c>
      <c r="J1976" s="0" t="n">
        <v>8.132</v>
      </c>
      <c r="K1976" s="0" t="n">
        <v>7.12527</v>
      </c>
      <c r="L1976" s="0" t="n">
        <v>92.58715</v>
      </c>
      <c r="M1976" s="0" t="n">
        <v>4.427067</v>
      </c>
      <c r="N1976" s="0" t="n">
        <v>0</v>
      </c>
      <c r="O1976" s="0" t="n">
        <v>6.30724</v>
      </c>
      <c r="P1976" s="0" t="n">
        <v>53.954</v>
      </c>
      <c r="Q1976" s="0" t="n">
        <v>0.0195</v>
      </c>
      <c r="R1976" s="0" t="n">
        <v>0</v>
      </c>
      <c r="S1976" s="0" t="n">
        <v>0</v>
      </c>
      <c r="T1976" s="0" t="n">
        <v>0</v>
      </c>
      <c r="U1976" s="0" t="n">
        <v>0</v>
      </c>
      <c r="V1976" s="2" t="n">
        <v>0.048148</v>
      </c>
      <c r="W1976" s="2" t="n">
        <v>843.82</v>
      </c>
      <c r="X1976" s="2" t="n">
        <v>0.40629</v>
      </c>
      <c r="Y1976" s="2" t="n">
        <v>0</v>
      </c>
    </row>
    <row r="1977" customFormat="false" ht="12.75" hidden="false" customHeight="false" outlineLevel="0" collapsed="false">
      <c r="B1977" s="0" t="n">
        <v>24.416</v>
      </c>
      <c r="C1977" s="0" t="n">
        <v>24.197</v>
      </c>
      <c r="D1977" s="0" t="n">
        <v>18.4177</v>
      </c>
      <c r="E1977" s="0" t="n">
        <v>18.4183</v>
      </c>
      <c r="F1977" s="0" t="n">
        <v>4.425683</v>
      </c>
      <c r="G1977" s="0" t="n">
        <v>4.426804</v>
      </c>
      <c r="H1977" s="0" t="n">
        <v>33.2516</v>
      </c>
      <c r="I1977" s="0" t="n">
        <v>33.2606</v>
      </c>
      <c r="J1977" s="0" t="n">
        <v>8.132</v>
      </c>
      <c r="K1977" s="0" t="n">
        <v>7.12661</v>
      </c>
      <c r="L1977" s="0" t="n">
        <v>92.6049</v>
      </c>
      <c r="M1977" s="0" t="n">
        <v>4.426804</v>
      </c>
      <c r="N1977" s="0" t="n">
        <v>0</v>
      </c>
      <c r="O1977" s="0" t="n">
        <v>6.30724</v>
      </c>
      <c r="P1977" s="0" t="n">
        <v>53.954</v>
      </c>
      <c r="Q1977" s="0" t="n">
        <v>0.01951</v>
      </c>
      <c r="R1977" s="0" t="n">
        <v>0</v>
      </c>
      <c r="S1977" s="0" t="n">
        <v>0</v>
      </c>
      <c r="T1977" s="0" t="n">
        <v>0</v>
      </c>
      <c r="U1977" s="0" t="n">
        <v>0</v>
      </c>
      <c r="V1977" s="2" t="n">
        <v>0.04825</v>
      </c>
      <c r="W1977" s="2" t="n">
        <v>842.04</v>
      </c>
      <c r="X1977" s="2" t="n">
        <v>0.40629</v>
      </c>
      <c r="Y1977" s="2" t="n">
        <v>0</v>
      </c>
    </row>
    <row r="1978" customFormat="false" ht="12.75" hidden="false" customHeight="false" outlineLevel="0" collapsed="false">
      <c r="B1978" s="0" t="n">
        <v>24.396</v>
      </c>
      <c r="C1978" s="0" t="n">
        <v>24.177</v>
      </c>
      <c r="D1978" s="0" t="n">
        <v>18.4175</v>
      </c>
      <c r="E1978" s="0" t="n">
        <v>18.4186</v>
      </c>
      <c r="F1978" s="0" t="n">
        <v>4.425743</v>
      </c>
      <c r="G1978" s="0" t="n">
        <v>4.426918</v>
      </c>
      <c r="H1978" s="0" t="n">
        <v>33.2523</v>
      </c>
      <c r="I1978" s="0" t="n">
        <v>33.2613</v>
      </c>
      <c r="J1978" s="0" t="n">
        <v>8.132</v>
      </c>
      <c r="K1978" s="0" t="n">
        <v>7.12745</v>
      </c>
      <c r="L1978" s="0" t="n">
        <v>92.6158</v>
      </c>
      <c r="M1978" s="0" t="n">
        <v>4.426918</v>
      </c>
      <c r="N1978" s="0" t="n">
        <v>0</v>
      </c>
      <c r="O1978" s="0" t="n">
        <v>6.30724</v>
      </c>
      <c r="P1978" s="0" t="n">
        <v>53.954</v>
      </c>
      <c r="Q1978" s="0" t="n">
        <v>0.01953</v>
      </c>
      <c r="R1978" s="0" t="n">
        <v>0</v>
      </c>
      <c r="S1978" s="0" t="n">
        <v>0</v>
      </c>
      <c r="T1978" s="0" t="n">
        <v>0</v>
      </c>
      <c r="U1978" s="0" t="n">
        <v>0</v>
      </c>
      <c r="V1978" s="2" t="n">
        <v>0.048413</v>
      </c>
      <c r="W1978" s="2" t="n">
        <v>845.6</v>
      </c>
      <c r="X1978" s="2" t="n">
        <v>0.40939</v>
      </c>
      <c r="Y1978" s="2" t="n">
        <v>0</v>
      </c>
    </row>
    <row r="1979" customFormat="false" ht="12.75" hidden="false" customHeight="false" outlineLevel="0" collapsed="false">
      <c r="B1979" s="0" t="n">
        <v>24.368</v>
      </c>
      <c r="C1979" s="0" t="n">
        <v>24.149</v>
      </c>
      <c r="D1979" s="0" t="n">
        <v>18.4177</v>
      </c>
      <c r="E1979" s="0" t="n">
        <v>18.4185</v>
      </c>
      <c r="F1979" s="0" t="n">
        <v>4.425656</v>
      </c>
      <c r="G1979" s="0" t="n">
        <v>4.427032</v>
      </c>
      <c r="H1979" s="0" t="n">
        <v>33.2514</v>
      </c>
      <c r="I1979" s="0" t="n">
        <v>33.2624</v>
      </c>
      <c r="J1979" s="0" t="n">
        <v>8.132</v>
      </c>
      <c r="K1979" s="0" t="n">
        <v>7.12827</v>
      </c>
      <c r="L1979" s="0" t="n">
        <v>92.62636</v>
      </c>
      <c r="M1979" s="0" t="n">
        <v>4.427032</v>
      </c>
      <c r="N1979" s="0" t="n">
        <v>0</v>
      </c>
      <c r="O1979" s="0" t="n">
        <v>6.30724</v>
      </c>
      <c r="P1979" s="0" t="n">
        <v>53.954</v>
      </c>
      <c r="Q1979" s="0" t="n">
        <v>0.01954</v>
      </c>
      <c r="R1979" s="0" t="n">
        <v>0</v>
      </c>
      <c r="S1979" s="0" t="n">
        <v>0</v>
      </c>
      <c r="T1979" s="0" t="n">
        <v>0</v>
      </c>
      <c r="U1979" s="0" t="n">
        <v>0</v>
      </c>
      <c r="V1979" s="2" t="n">
        <v>0.048516</v>
      </c>
      <c r="W1979" s="2" t="n">
        <v>843.82</v>
      </c>
      <c r="X1979" s="2" t="n">
        <v>0.40939</v>
      </c>
      <c r="Y1979" s="2" t="n">
        <v>0</v>
      </c>
    </row>
    <row r="1980" customFormat="false" ht="12.75" hidden="false" customHeight="false" outlineLevel="0" collapsed="false">
      <c r="B1980" s="0" t="n">
        <v>24.359</v>
      </c>
      <c r="C1980" s="0" t="n">
        <v>24.14</v>
      </c>
      <c r="D1980" s="0" t="n">
        <v>18.4175</v>
      </c>
      <c r="E1980" s="0" t="n">
        <v>18.4184</v>
      </c>
      <c r="F1980" s="0" t="n">
        <v>4.425563</v>
      </c>
      <c r="G1980" s="0" t="n">
        <v>4.427067</v>
      </c>
      <c r="H1980" s="0" t="n">
        <v>33.2508</v>
      </c>
      <c r="I1980" s="0" t="n">
        <v>33.2627</v>
      </c>
      <c r="J1980" s="0" t="n">
        <v>8.132</v>
      </c>
      <c r="K1980" s="0" t="n">
        <v>7.12913</v>
      </c>
      <c r="L1980" s="0" t="n">
        <v>92.63685</v>
      </c>
      <c r="M1980" s="0" t="n">
        <v>4.427067</v>
      </c>
      <c r="N1980" s="0" t="n">
        <v>0</v>
      </c>
      <c r="O1980" s="0" t="n">
        <v>6.30724</v>
      </c>
      <c r="P1980" s="0" t="n">
        <v>53.954</v>
      </c>
      <c r="Q1980" s="0" t="n">
        <v>0.01955</v>
      </c>
      <c r="R1980" s="0" t="n">
        <v>0</v>
      </c>
      <c r="S1980" s="0" t="n">
        <v>0</v>
      </c>
      <c r="T1980" s="0" t="n">
        <v>0</v>
      </c>
      <c r="U1980" s="0" t="n">
        <v>0</v>
      </c>
      <c r="V1980" s="2" t="n">
        <v>0.048516</v>
      </c>
      <c r="W1980" s="2" t="n">
        <v>843.82</v>
      </c>
      <c r="X1980" s="2" t="n">
        <v>0.40939</v>
      </c>
      <c r="Y1980" s="2" t="n">
        <v>0</v>
      </c>
    </row>
    <row r="1981" customFormat="false" ht="12.75" hidden="false" customHeight="false" outlineLevel="0" collapsed="false">
      <c r="B1981" s="0" t="n">
        <v>24.339</v>
      </c>
      <c r="C1981" s="0" t="n">
        <v>24.12</v>
      </c>
      <c r="D1981" s="0" t="n">
        <v>18.4182</v>
      </c>
      <c r="E1981" s="0" t="n">
        <v>18.4183</v>
      </c>
      <c r="F1981" s="0" t="n">
        <v>4.425696</v>
      </c>
      <c r="G1981" s="0" t="n">
        <v>4.427032</v>
      </c>
      <c r="H1981" s="0" t="n">
        <v>33.2514</v>
      </c>
      <c r="I1981" s="0" t="n">
        <v>33.2625</v>
      </c>
      <c r="J1981" s="0" t="n">
        <v>8.132</v>
      </c>
      <c r="K1981" s="0" t="n">
        <v>7.13031</v>
      </c>
      <c r="L1981" s="0" t="n">
        <v>92.65364</v>
      </c>
      <c r="M1981" s="0" t="n">
        <v>4.427032</v>
      </c>
      <c r="N1981" s="0" t="n">
        <v>0</v>
      </c>
      <c r="O1981" s="0" t="n">
        <v>6.30724</v>
      </c>
      <c r="P1981" s="0" t="n">
        <v>53.954</v>
      </c>
      <c r="Q1981" s="0" t="n">
        <v>0.01956</v>
      </c>
      <c r="R1981" s="0" t="n">
        <v>0</v>
      </c>
      <c r="S1981" s="0" t="n">
        <v>0</v>
      </c>
      <c r="T1981" s="0" t="n">
        <v>0</v>
      </c>
      <c r="U1981" s="0" t="n">
        <v>0</v>
      </c>
      <c r="V1981" s="2" t="n">
        <v>0.048781</v>
      </c>
      <c r="W1981" s="2" t="n">
        <v>845.6</v>
      </c>
      <c r="X1981" s="2" t="n">
        <v>0.41249</v>
      </c>
      <c r="Y1981" s="2" t="n">
        <v>0</v>
      </c>
    </row>
    <row r="1982" customFormat="false" ht="12.75" hidden="false" customHeight="false" outlineLevel="0" collapsed="false">
      <c r="B1982" s="0" t="n">
        <v>24.329</v>
      </c>
      <c r="C1982" s="0" t="n">
        <v>24.11</v>
      </c>
      <c r="D1982" s="0" t="n">
        <v>18.4179</v>
      </c>
      <c r="E1982" s="0" t="n">
        <v>18.4186</v>
      </c>
      <c r="F1982" s="0" t="n">
        <v>4.425543</v>
      </c>
      <c r="G1982" s="0" t="n">
        <v>4.426996</v>
      </c>
      <c r="H1982" s="0" t="n">
        <v>33.2504</v>
      </c>
      <c r="I1982" s="0" t="n">
        <v>33.262</v>
      </c>
      <c r="J1982" s="0" t="n">
        <v>8.132</v>
      </c>
      <c r="K1982" s="0" t="n">
        <v>7.13119</v>
      </c>
      <c r="L1982" s="0" t="n">
        <v>92.66384</v>
      </c>
      <c r="M1982" s="0" t="n">
        <v>4.426996</v>
      </c>
      <c r="N1982" s="0" t="n">
        <v>0</v>
      </c>
      <c r="O1982" s="0" t="n">
        <v>6.30724</v>
      </c>
      <c r="P1982" s="0" t="n">
        <v>53.954</v>
      </c>
      <c r="Q1982" s="0" t="n">
        <v>0.01957</v>
      </c>
      <c r="R1982" s="0" t="n">
        <v>0</v>
      </c>
      <c r="S1982" s="0" t="n">
        <v>0</v>
      </c>
      <c r="T1982" s="0" t="n">
        <v>0</v>
      </c>
      <c r="U1982" s="0" t="n">
        <v>0</v>
      </c>
      <c r="V1982" s="2" t="n">
        <v>0.04915</v>
      </c>
      <c r="W1982" s="2" t="n">
        <v>845.6</v>
      </c>
      <c r="X1982" s="2" t="n">
        <v>0.41561</v>
      </c>
      <c r="Y1982" s="2" t="n">
        <v>0</v>
      </c>
    </row>
    <row r="1983" customFormat="false" ht="12.75" hidden="false" customHeight="false" outlineLevel="0" collapsed="false">
      <c r="B1983" s="0" t="n">
        <v>24.329</v>
      </c>
      <c r="C1983" s="0" t="n">
        <v>24.11</v>
      </c>
      <c r="D1983" s="0" t="n">
        <v>18.4175</v>
      </c>
      <c r="E1983" s="0" t="n">
        <v>18.4183</v>
      </c>
      <c r="F1983" s="0" t="n">
        <v>4.425469</v>
      </c>
      <c r="G1983" s="0" t="n">
        <v>4.426953</v>
      </c>
      <c r="H1983" s="0" t="n">
        <v>33.25</v>
      </c>
      <c r="I1983" s="0" t="n">
        <v>33.2619</v>
      </c>
      <c r="J1983" s="0" t="n">
        <v>8.132</v>
      </c>
      <c r="K1983" s="0" t="n">
        <v>7.13202</v>
      </c>
      <c r="L1983" s="0" t="n">
        <v>92.6739</v>
      </c>
      <c r="M1983" s="0" t="n">
        <v>4.426953</v>
      </c>
      <c r="N1983" s="0" t="n">
        <v>0</v>
      </c>
      <c r="O1983" s="0" t="n">
        <v>6.30724</v>
      </c>
      <c r="P1983" s="0" t="n">
        <v>53.954</v>
      </c>
      <c r="Q1983" s="0" t="n">
        <v>0.01958</v>
      </c>
      <c r="R1983" s="0" t="n">
        <v>0</v>
      </c>
      <c r="S1983" s="0" t="n">
        <v>0</v>
      </c>
      <c r="T1983" s="0" t="n">
        <v>0</v>
      </c>
      <c r="U1983" s="0" t="n">
        <v>0</v>
      </c>
      <c r="V1983" s="2" t="n">
        <v>0.04915</v>
      </c>
      <c r="W1983" s="2" t="n">
        <v>845.6</v>
      </c>
      <c r="X1983" s="2" t="n">
        <v>0.41561</v>
      </c>
      <c r="Y1983" s="2" t="n">
        <v>0</v>
      </c>
    </row>
    <row r="1984" customFormat="false" ht="12.75" hidden="false" customHeight="false" outlineLevel="0" collapsed="false">
      <c r="B1984" s="0" t="n">
        <v>24.31</v>
      </c>
      <c r="C1984" s="0" t="n">
        <v>24.092</v>
      </c>
      <c r="D1984" s="0" t="n">
        <v>18.4179</v>
      </c>
      <c r="E1984" s="0" t="n">
        <v>18.4185</v>
      </c>
      <c r="F1984" s="0" t="n">
        <v>4.425703</v>
      </c>
      <c r="G1984" s="0" t="n">
        <v>4.427032</v>
      </c>
      <c r="H1984" s="0" t="n">
        <v>33.2517</v>
      </c>
      <c r="I1984" s="0" t="n">
        <v>33.2624</v>
      </c>
      <c r="J1984" s="0" t="n">
        <v>8.132</v>
      </c>
      <c r="K1984" s="0" t="n">
        <v>7.13264</v>
      </c>
      <c r="L1984" s="0" t="n">
        <v>92.68352</v>
      </c>
      <c r="M1984" s="0" t="n">
        <v>4.427032</v>
      </c>
      <c r="N1984" s="0" t="n">
        <v>0</v>
      </c>
      <c r="O1984" s="0" t="n">
        <v>6.30724</v>
      </c>
      <c r="P1984" s="0" t="n">
        <v>53.954</v>
      </c>
      <c r="Q1984" s="0" t="n">
        <v>0.01959</v>
      </c>
      <c r="R1984" s="0" t="n">
        <v>0</v>
      </c>
      <c r="S1984" s="0" t="n">
        <v>0</v>
      </c>
      <c r="T1984" s="0" t="n">
        <v>0</v>
      </c>
      <c r="U1984" s="0" t="n">
        <v>0</v>
      </c>
      <c r="V1984" s="2" t="n">
        <v>0.04915</v>
      </c>
      <c r="W1984" s="2" t="n">
        <v>845.6</v>
      </c>
      <c r="X1984" s="2" t="n">
        <v>0.41561</v>
      </c>
      <c r="Y1984" s="2" t="n">
        <v>0</v>
      </c>
    </row>
    <row r="1985" customFormat="false" ht="12.75" hidden="false" customHeight="false" outlineLevel="0" collapsed="false">
      <c r="B1985" s="0" t="n">
        <v>24.31</v>
      </c>
      <c r="C1985" s="0" t="n">
        <v>24.092</v>
      </c>
      <c r="D1985" s="0" t="n">
        <v>18.418</v>
      </c>
      <c r="E1985" s="0" t="n">
        <v>18.4184</v>
      </c>
      <c r="F1985" s="0" t="n">
        <v>4.42583</v>
      </c>
      <c r="G1985" s="0" t="n">
        <v>4.427039</v>
      </c>
      <c r="H1985" s="0" t="n">
        <v>33.2527</v>
      </c>
      <c r="I1985" s="0" t="n">
        <v>33.2625</v>
      </c>
      <c r="J1985" s="0" t="n">
        <v>8.132</v>
      </c>
      <c r="K1985" s="0" t="n">
        <v>7.1328</v>
      </c>
      <c r="L1985" s="0" t="n">
        <v>92.68645</v>
      </c>
      <c r="M1985" s="0" t="n">
        <v>4.427039</v>
      </c>
      <c r="N1985" s="0" t="n">
        <v>0</v>
      </c>
      <c r="O1985" s="0" t="n">
        <v>6.30724</v>
      </c>
      <c r="P1985" s="0" t="n">
        <v>53.954</v>
      </c>
      <c r="Q1985" s="0" t="n">
        <v>0.01961</v>
      </c>
      <c r="R1985" s="0" t="n">
        <v>0</v>
      </c>
      <c r="S1985" s="0" t="n">
        <v>0</v>
      </c>
      <c r="T1985" s="0" t="n">
        <v>0</v>
      </c>
      <c r="U1985" s="0" t="n">
        <v>0</v>
      </c>
      <c r="V1985" s="2" t="n">
        <v>0.04915</v>
      </c>
      <c r="W1985" s="2" t="n">
        <v>845.6</v>
      </c>
      <c r="X1985" s="2" t="n">
        <v>0.41561</v>
      </c>
      <c r="Y1985" s="2" t="n">
        <v>0</v>
      </c>
    </row>
    <row r="1986" customFormat="false" ht="12.75" hidden="false" customHeight="false" outlineLevel="0" collapsed="false">
      <c r="B1986" s="0" t="n">
        <v>24.28</v>
      </c>
      <c r="C1986" s="0" t="n">
        <v>24.062</v>
      </c>
      <c r="D1986" s="0" t="n">
        <v>18.4179</v>
      </c>
      <c r="E1986" s="0" t="n">
        <v>18.4184</v>
      </c>
      <c r="F1986" s="0" t="n">
        <v>4.425823</v>
      </c>
      <c r="G1986" s="0" t="n">
        <v>4.427067</v>
      </c>
      <c r="H1986" s="0" t="n">
        <v>33.2528</v>
      </c>
      <c r="I1986" s="0" t="n">
        <v>33.2628</v>
      </c>
      <c r="J1986" s="0" t="n">
        <v>8.132</v>
      </c>
      <c r="K1986" s="0" t="n">
        <v>7.13298</v>
      </c>
      <c r="L1986" s="0" t="n">
        <v>92.68848</v>
      </c>
      <c r="M1986" s="0" t="n">
        <v>4.427067</v>
      </c>
      <c r="N1986" s="0" t="n">
        <v>0</v>
      </c>
      <c r="O1986" s="0" t="n">
        <v>6.30724</v>
      </c>
      <c r="P1986" s="0" t="n">
        <v>53.954</v>
      </c>
      <c r="Q1986" s="0" t="n">
        <v>0.01962</v>
      </c>
      <c r="R1986" s="0" t="n">
        <v>0</v>
      </c>
      <c r="S1986" s="0" t="n">
        <v>0</v>
      </c>
      <c r="T1986" s="0" t="n">
        <v>0</v>
      </c>
      <c r="U1986" s="0" t="n">
        <v>0</v>
      </c>
      <c r="V1986" s="2" t="n">
        <v>0.04952</v>
      </c>
      <c r="W1986" s="2" t="n">
        <v>845.6</v>
      </c>
      <c r="X1986" s="2" t="n">
        <v>0.41874</v>
      </c>
      <c r="Y1986" s="2" t="n">
        <v>0</v>
      </c>
    </row>
    <row r="1987" customFormat="false" ht="12.75" hidden="false" customHeight="false" outlineLevel="0" collapsed="false">
      <c r="B1987" s="0" t="n">
        <v>24.271</v>
      </c>
      <c r="C1987" s="0" t="n">
        <v>24.053</v>
      </c>
      <c r="D1987" s="0" t="n">
        <v>18.4182</v>
      </c>
      <c r="E1987" s="0" t="n">
        <v>18.4183</v>
      </c>
      <c r="F1987" s="0" t="n">
        <v>4.42585</v>
      </c>
      <c r="G1987" s="0" t="n">
        <v>4.426846</v>
      </c>
      <c r="H1987" s="0" t="n">
        <v>33.2527</v>
      </c>
      <c r="I1987" s="0" t="n">
        <v>33.261</v>
      </c>
      <c r="J1987" s="0" t="n">
        <v>8.132</v>
      </c>
      <c r="K1987" s="0" t="n">
        <v>7.13307</v>
      </c>
      <c r="L1987" s="0" t="n">
        <v>92.69025</v>
      </c>
      <c r="M1987" s="0" t="n">
        <v>4.426846</v>
      </c>
      <c r="N1987" s="0" t="n">
        <v>0</v>
      </c>
      <c r="O1987" s="0" t="n">
        <v>6.30724</v>
      </c>
      <c r="P1987" s="0" t="n">
        <v>53.954</v>
      </c>
      <c r="Q1987" s="0" t="n">
        <v>0.01963</v>
      </c>
      <c r="R1987" s="0" t="n">
        <v>0</v>
      </c>
      <c r="S1987" s="0" t="n">
        <v>0</v>
      </c>
      <c r="T1987" s="0" t="n">
        <v>0</v>
      </c>
      <c r="U1987" s="0" t="n">
        <v>0</v>
      </c>
      <c r="V1987" s="2" t="n">
        <v>0.04952</v>
      </c>
      <c r="W1987" s="2" t="n">
        <v>845.6</v>
      </c>
      <c r="X1987" s="2" t="n">
        <v>0.41874</v>
      </c>
      <c r="Y1987" s="2" t="n">
        <v>0</v>
      </c>
    </row>
    <row r="1988" customFormat="false" ht="12.75" hidden="false" customHeight="false" outlineLevel="0" collapsed="false">
      <c r="B1988" s="0" t="n">
        <v>24.241</v>
      </c>
      <c r="C1988" s="0" t="n">
        <v>24.023</v>
      </c>
      <c r="D1988" s="0" t="n">
        <v>18.4181</v>
      </c>
      <c r="E1988" s="0" t="n">
        <v>18.4184</v>
      </c>
      <c r="F1988" s="0" t="n">
        <v>4.425876</v>
      </c>
      <c r="G1988" s="0" t="n">
        <v>4.42654</v>
      </c>
      <c r="H1988" s="0" t="n">
        <v>33.253</v>
      </c>
      <c r="I1988" s="0" t="n">
        <v>33.2583</v>
      </c>
      <c r="J1988" s="0" t="n">
        <v>8.132</v>
      </c>
      <c r="K1988" s="0" t="n">
        <v>7.13315</v>
      </c>
      <c r="L1988" s="0" t="n">
        <v>92.69123</v>
      </c>
      <c r="M1988" s="0" t="n">
        <v>4.42654</v>
      </c>
      <c r="N1988" s="0" t="n">
        <v>0</v>
      </c>
      <c r="O1988" s="0" t="n">
        <v>6.30724</v>
      </c>
      <c r="P1988" s="0" t="n">
        <v>53.954</v>
      </c>
      <c r="Q1988" s="0" t="n">
        <v>0.01964</v>
      </c>
      <c r="R1988" s="0" t="n">
        <v>0</v>
      </c>
      <c r="S1988" s="0" t="n">
        <v>0</v>
      </c>
      <c r="T1988" s="0" t="n">
        <v>0</v>
      </c>
      <c r="U1988" s="0" t="n">
        <v>0</v>
      </c>
      <c r="V1988" s="2" t="n">
        <v>0.049416</v>
      </c>
      <c r="W1988" s="2" t="n">
        <v>847.38</v>
      </c>
      <c r="X1988" s="2" t="n">
        <v>0.41874</v>
      </c>
      <c r="Y1988" s="2" t="n">
        <v>0</v>
      </c>
    </row>
    <row r="1989" customFormat="false" ht="12.75" hidden="false" customHeight="false" outlineLevel="0" collapsed="false">
      <c r="B1989" s="0" t="n">
        <v>24.241</v>
      </c>
      <c r="C1989" s="0" t="n">
        <v>24.023</v>
      </c>
      <c r="D1989" s="0" t="n">
        <v>18.4182</v>
      </c>
      <c r="E1989" s="0" t="n">
        <v>18.4185</v>
      </c>
      <c r="F1989" s="0" t="n">
        <v>4.425883</v>
      </c>
      <c r="G1989" s="0" t="n">
        <v>4.426469</v>
      </c>
      <c r="H1989" s="0" t="n">
        <v>33.253</v>
      </c>
      <c r="I1989" s="0" t="n">
        <v>33.2577</v>
      </c>
      <c r="J1989" s="0" t="n">
        <v>8.132</v>
      </c>
      <c r="K1989" s="0" t="n">
        <v>7.13319</v>
      </c>
      <c r="L1989" s="0" t="n">
        <v>92.69203</v>
      </c>
      <c r="M1989" s="0" t="n">
        <v>4.426469</v>
      </c>
      <c r="N1989" s="0" t="n">
        <v>0</v>
      </c>
      <c r="O1989" s="0" t="n">
        <v>6.30724</v>
      </c>
      <c r="P1989" s="0" t="n">
        <v>53.954</v>
      </c>
      <c r="Q1989" s="0" t="n">
        <v>0.01965</v>
      </c>
      <c r="R1989" s="0" t="n">
        <v>0</v>
      </c>
      <c r="S1989" s="0" t="n">
        <v>0</v>
      </c>
      <c r="T1989" s="0" t="n">
        <v>0</v>
      </c>
      <c r="U1989" s="0" t="n">
        <v>0</v>
      </c>
      <c r="V1989" s="2" t="n">
        <v>0.049786</v>
      </c>
      <c r="W1989" s="2" t="n">
        <v>847.38</v>
      </c>
      <c r="X1989" s="2" t="n">
        <v>0.42188</v>
      </c>
      <c r="Y1989" s="2" t="n">
        <v>0</v>
      </c>
    </row>
    <row r="1990" customFormat="false" ht="12.75" hidden="false" customHeight="false" outlineLevel="0" collapsed="false">
      <c r="B1990" s="0" t="n">
        <v>24.203</v>
      </c>
      <c r="C1990" s="0" t="n">
        <v>23.986</v>
      </c>
      <c r="D1990" s="0" t="n">
        <v>18.4182</v>
      </c>
      <c r="E1990" s="0" t="n">
        <v>18.4186</v>
      </c>
      <c r="F1990" s="0" t="n">
        <v>4.425923</v>
      </c>
      <c r="G1990" s="0" t="n">
        <v>4.427032</v>
      </c>
      <c r="H1990" s="0" t="n">
        <v>33.2533</v>
      </c>
      <c r="I1990" s="0" t="n">
        <v>33.2623</v>
      </c>
      <c r="J1990" s="0" t="n">
        <v>8.132</v>
      </c>
      <c r="K1990" s="0" t="n">
        <v>7.13317</v>
      </c>
      <c r="L1990" s="0" t="n">
        <v>92.69186</v>
      </c>
      <c r="M1990" s="0" t="n">
        <v>4.427032</v>
      </c>
      <c r="N1990" s="0" t="n">
        <v>0</v>
      </c>
      <c r="O1990" s="0" t="n">
        <v>6.30724</v>
      </c>
      <c r="P1990" s="0" t="n">
        <v>53.954</v>
      </c>
      <c r="Q1990" s="0" t="n">
        <v>0.01966</v>
      </c>
      <c r="R1990" s="0" t="n">
        <v>0</v>
      </c>
      <c r="S1990" s="0" t="n">
        <v>0</v>
      </c>
      <c r="T1990" s="0" t="n">
        <v>0</v>
      </c>
      <c r="U1990" s="0" t="n">
        <v>0</v>
      </c>
      <c r="V1990" s="2" t="n">
        <v>0.049786</v>
      </c>
      <c r="W1990" s="2" t="n">
        <v>847.38</v>
      </c>
      <c r="X1990" s="2" t="n">
        <v>0.42188</v>
      </c>
      <c r="Y1990" s="2" t="n">
        <v>0</v>
      </c>
    </row>
    <row r="1991" customFormat="false" ht="12.75" hidden="false" customHeight="false" outlineLevel="0" collapsed="false">
      <c r="B1991" s="0" t="n">
        <v>24.203</v>
      </c>
      <c r="C1991" s="0" t="n">
        <v>23.986</v>
      </c>
      <c r="D1991" s="0" t="n">
        <v>18.4184</v>
      </c>
      <c r="E1991" s="0" t="n">
        <v>18.4188</v>
      </c>
      <c r="F1991" s="0" t="n">
        <v>4.425896</v>
      </c>
      <c r="G1991" s="0" t="n">
        <v>4.42711</v>
      </c>
      <c r="H1991" s="0" t="n">
        <v>33.253</v>
      </c>
      <c r="I1991" s="0" t="n">
        <v>33.2629</v>
      </c>
      <c r="J1991" s="0" t="n">
        <v>8.132</v>
      </c>
      <c r="K1991" s="0" t="n">
        <v>7.13314</v>
      </c>
      <c r="L1991" s="0" t="n">
        <v>92.69161</v>
      </c>
      <c r="M1991" s="0" t="n">
        <v>4.42711</v>
      </c>
      <c r="N1991" s="0" t="n">
        <v>0</v>
      </c>
      <c r="O1991" s="0" t="n">
        <v>6.30724</v>
      </c>
      <c r="P1991" s="0" t="n">
        <v>53.954</v>
      </c>
      <c r="Q1991" s="0" t="n">
        <v>0.01968</v>
      </c>
      <c r="R1991" s="0" t="n">
        <v>0</v>
      </c>
      <c r="S1991" s="0" t="n">
        <v>0</v>
      </c>
      <c r="T1991" s="0" t="n">
        <v>0</v>
      </c>
      <c r="U1991" s="0" t="n">
        <v>0</v>
      </c>
      <c r="V1991" s="2" t="n">
        <v>0.049681</v>
      </c>
      <c r="W1991" s="2" t="n">
        <v>849.16</v>
      </c>
      <c r="X1991" s="2" t="n">
        <v>0.42188</v>
      </c>
      <c r="Y1991" s="2" t="n">
        <v>0</v>
      </c>
    </row>
    <row r="1992" customFormat="false" ht="12.75" hidden="false" customHeight="false" outlineLevel="0" collapsed="false">
      <c r="B1992" s="0" t="n">
        <v>24.184</v>
      </c>
      <c r="C1992" s="0" t="n">
        <v>23.966</v>
      </c>
      <c r="D1992" s="0" t="n">
        <v>18.4182</v>
      </c>
      <c r="E1992" s="0" t="n">
        <v>18.4187</v>
      </c>
      <c r="F1992" s="0" t="n">
        <v>4.425883</v>
      </c>
      <c r="G1992" s="0" t="n">
        <v>4.427181</v>
      </c>
      <c r="H1992" s="0" t="n">
        <v>33.253</v>
      </c>
      <c r="I1992" s="0" t="n">
        <v>33.2636</v>
      </c>
      <c r="J1992" s="0" t="n">
        <v>8.132</v>
      </c>
      <c r="K1992" s="0" t="n">
        <v>7.13308</v>
      </c>
      <c r="L1992" s="0" t="n">
        <v>92.69058</v>
      </c>
      <c r="M1992" s="0" t="n">
        <v>4.427181</v>
      </c>
      <c r="N1992" s="0" t="n">
        <v>0</v>
      </c>
      <c r="O1992" s="0" t="n">
        <v>6.30724</v>
      </c>
      <c r="P1992" s="0" t="n">
        <v>53.954</v>
      </c>
      <c r="Q1992" s="0" t="n">
        <v>0.01969</v>
      </c>
      <c r="R1992" s="0" t="n">
        <v>0</v>
      </c>
      <c r="S1992" s="0" t="n">
        <v>0</v>
      </c>
      <c r="T1992" s="0" t="n">
        <v>0</v>
      </c>
      <c r="U1992" s="0" t="n">
        <v>0</v>
      </c>
      <c r="V1992" s="2" t="n">
        <v>0.049786</v>
      </c>
      <c r="W1992" s="2" t="n">
        <v>847.38</v>
      </c>
      <c r="X1992" s="2" t="n">
        <v>0.42188</v>
      </c>
      <c r="Y1992" s="2" t="n">
        <v>0</v>
      </c>
    </row>
    <row r="1993" customFormat="false" ht="12.75" hidden="false" customHeight="false" outlineLevel="0" collapsed="false">
      <c r="B1993" s="0" t="n">
        <v>24.173</v>
      </c>
      <c r="C1993" s="0" t="n">
        <v>23.956</v>
      </c>
      <c r="D1993" s="0" t="n">
        <v>18.4185</v>
      </c>
      <c r="E1993" s="0" t="n">
        <v>18.419</v>
      </c>
      <c r="F1993" s="0" t="n">
        <v>4.425843</v>
      </c>
      <c r="G1993" s="0" t="n">
        <v>4.426996</v>
      </c>
      <c r="H1993" s="0" t="n">
        <v>33.2524</v>
      </c>
      <c r="I1993" s="0" t="n">
        <v>33.2618</v>
      </c>
      <c r="J1993" s="0" t="n">
        <v>8.132</v>
      </c>
      <c r="K1993" s="0" t="n">
        <v>7.13295</v>
      </c>
      <c r="L1993" s="0" t="n">
        <v>92.68915</v>
      </c>
      <c r="M1993" s="0" t="n">
        <v>4.426996</v>
      </c>
      <c r="N1993" s="0" t="n">
        <v>0</v>
      </c>
      <c r="O1993" s="0" t="n">
        <v>6.30724</v>
      </c>
      <c r="P1993" s="0" t="n">
        <v>53.954</v>
      </c>
      <c r="Q1993" s="0" t="n">
        <v>0.0197</v>
      </c>
      <c r="R1993" s="0" t="n">
        <v>0</v>
      </c>
      <c r="S1993" s="0" t="n">
        <v>0</v>
      </c>
      <c r="T1993" s="0" t="n">
        <v>0</v>
      </c>
      <c r="U1993" s="0" t="n">
        <v>0</v>
      </c>
      <c r="V1993" s="2" t="n">
        <v>0.050052</v>
      </c>
      <c r="W1993" s="2" t="n">
        <v>849.16</v>
      </c>
      <c r="X1993" s="2" t="n">
        <v>0.42502</v>
      </c>
      <c r="Y1993" s="2" t="n">
        <v>0</v>
      </c>
    </row>
    <row r="1994" customFormat="false" ht="12.75" hidden="false" customHeight="false" outlineLevel="0" collapsed="false">
      <c r="B1994" s="0" t="n">
        <v>24.155</v>
      </c>
      <c r="C1994" s="0" t="n">
        <v>23.938</v>
      </c>
      <c r="D1994" s="0" t="n">
        <v>18.4185</v>
      </c>
      <c r="E1994" s="0" t="n">
        <v>18.4188</v>
      </c>
      <c r="F1994" s="0" t="n">
        <v>4.425863</v>
      </c>
      <c r="G1994" s="0" t="n">
        <v>4.426846</v>
      </c>
      <c r="H1994" s="0" t="n">
        <v>33.2526</v>
      </c>
      <c r="I1994" s="0" t="n">
        <v>33.2606</v>
      </c>
      <c r="J1994" s="0" t="n">
        <v>8.132</v>
      </c>
      <c r="K1994" s="0" t="n">
        <v>7.13279</v>
      </c>
      <c r="L1994" s="0" t="n">
        <v>92.68708</v>
      </c>
      <c r="M1994" s="0" t="n">
        <v>4.426846</v>
      </c>
      <c r="N1994" s="0" t="n">
        <v>0</v>
      </c>
      <c r="O1994" s="0" t="n">
        <v>6.30724</v>
      </c>
      <c r="P1994" s="0" t="n">
        <v>53.954</v>
      </c>
      <c r="Q1994" s="0" t="n">
        <v>0.01971</v>
      </c>
      <c r="R1994" s="0" t="n">
        <v>0</v>
      </c>
      <c r="S1994" s="0" t="n">
        <v>0</v>
      </c>
      <c r="T1994" s="0" t="n">
        <v>0</v>
      </c>
      <c r="U1994" s="0" t="n">
        <v>0</v>
      </c>
      <c r="V1994" s="2" t="n">
        <v>0.050317</v>
      </c>
      <c r="W1994" s="2" t="n">
        <v>850.95</v>
      </c>
      <c r="X1994" s="2" t="n">
        <v>0.42817</v>
      </c>
      <c r="Y1994" s="2" t="n">
        <v>0</v>
      </c>
    </row>
    <row r="1995" customFormat="false" ht="12.75" hidden="false" customHeight="false" outlineLevel="0" collapsed="false">
      <c r="B1995" s="0" t="n">
        <v>24.125</v>
      </c>
      <c r="C1995" s="0" t="n">
        <v>23.908</v>
      </c>
      <c r="D1995" s="0" t="n">
        <v>18.4184</v>
      </c>
      <c r="E1995" s="0" t="n">
        <v>18.419</v>
      </c>
      <c r="F1995" s="0" t="n">
        <v>4.425883</v>
      </c>
      <c r="G1995" s="0" t="n">
        <v>4.426846</v>
      </c>
      <c r="H1995" s="0" t="n">
        <v>33.2529</v>
      </c>
      <c r="I1995" s="0" t="n">
        <v>33.2605</v>
      </c>
      <c r="J1995" s="0" t="n">
        <v>8.132</v>
      </c>
      <c r="K1995" s="0" t="n">
        <v>7.13983</v>
      </c>
      <c r="L1995" s="0" t="n">
        <v>92.77854</v>
      </c>
      <c r="M1995" s="0" t="n">
        <v>4.426846</v>
      </c>
      <c r="N1995" s="0" t="n">
        <v>0</v>
      </c>
      <c r="O1995" s="0" t="n">
        <v>6.30724</v>
      </c>
      <c r="P1995" s="0" t="n">
        <v>53.954</v>
      </c>
      <c r="Q1995" s="0" t="n">
        <v>0.01972</v>
      </c>
      <c r="R1995" s="0" t="n">
        <v>0</v>
      </c>
      <c r="S1995" s="0" t="n">
        <v>0</v>
      </c>
      <c r="T1995" s="0" t="n">
        <v>0</v>
      </c>
      <c r="U1995" s="0" t="n">
        <v>0</v>
      </c>
      <c r="V1995" s="2" t="n">
        <v>0.050052</v>
      </c>
      <c r="W1995" s="2" t="n">
        <v>849.16</v>
      </c>
      <c r="X1995" s="2" t="n">
        <v>0.42502</v>
      </c>
      <c r="Y1995" s="2" t="n">
        <v>0</v>
      </c>
    </row>
    <row r="1996" customFormat="false" ht="12.75" hidden="false" customHeight="false" outlineLevel="0" collapsed="false">
      <c r="B1996" s="0" t="n">
        <v>24.096</v>
      </c>
      <c r="C1996" s="0" t="n">
        <v>23.88</v>
      </c>
      <c r="D1996" s="0" t="n">
        <v>18.4182</v>
      </c>
      <c r="E1996" s="0" t="n">
        <v>18.419</v>
      </c>
      <c r="F1996" s="0" t="n">
        <v>4.425889</v>
      </c>
      <c r="G1996" s="0" t="n">
        <v>4.426918</v>
      </c>
      <c r="H1996" s="0" t="n">
        <v>33.2531</v>
      </c>
      <c r="I1996" s="0" t="n">
        <v>33.2611</v>
      </c>
      <c r="J1996" s="0" t="n">
        <v>8.132</v>
      </c>
      <c r="K1996" s="0" t="n">
        <v>7.14007</v>
      </c>
      <c r="L1996" s="0" t="n">
        <v>92.78138</v>
      </c>
      <c r="M1996" s="0" t="n">
        <v>4.426918</v>
      </c>
      <c r="N1996" s="0" t="n">
        <v>0</v>
      </c>
      <c r="O1996" s="0" t="n">
        <v>6.30724</v>
      </c>
      <c r="P1996" s="0" t="n">
        <v>53.954</v>
      </c>
      <c r="Q1996" s="0" t="n">
        <v>0.01973</v>
      </c>
      <c r="R1996" s="0" t="n">
        <v>0</v>
      </c>
      <c r="S1996" s="0" t="n">
        <v>0</v>
      </c>
      <c r="T1996" s="0" t="n">
        <v>0</v>
      </c>
      <c r="U1996" s="0" t="n">
        <v>0</v>
      </c>
      <c r="V1996" s="2" t="n">
        <v>0.050317</v>
      </c>
      <c r="W1996" s="2" t="n">
        <v>850.95</v>
      </c>
      <c r="X1996" s="2" t="n">
        <v>0.42817</v>
      </c>
      <c r="Y1996" s="2" t="n">
        <v>0</v>
      </c>
    </row>
    <row r="1997" customFormat="false" ht="12.75" hidden="false" customHeight="false" outlineLevel="0" collapsed="false">
      <c r="B1997" s="0" t="n">
        <v>24.087</v>
      </c>
      <c r="C1997" s="0" t="n">
        <v>23.871</v>
      </c>
      <c r="D1997" s="0" t="n">
        <v>18.4182</v>
      </c>
      <c r="E1997" s="0" t="n">
        <v>18.4192</v>
      </c>
      <c r="F1997" s="0" t="n">
        <v>4.425889</v>
      </c>
      <c r="G1997" s="0" t="n">
        <v>4.426732</v>
      </c>
      <c r="H1997" s="0" t="n">
        <v>33.2531</v>
      </c>
      <c r="I1997" s="0" t="n">
        <v>33.2594</v>
      </c>
      <c r="J1997" s="0" t="n">
        <v>8.132</v>
      </c>
      <c r="K1997" s="0" t="n">
        <v>7.13299</v>
      </c>
      <c r="L1997" s="0" t="n">
        <v>92.68947</v>
      </c>
      <c r="M1997" s="0" t="n">
        <v>4.426732</v>
      </c>
      <c r="N1997" s="0" t="n">
        <v>0</v>
      </c>
      <c r="O1997" s="0" t="n">
        <v>6.30724</v>
      </c>
      <c r="P1997" s="0" t="n">
        <v>53.954</v>
      </c>
      <c r="Q1997" s="0" t="n">
        <v>0.01975</v>
      </c>
      <c r="R1997" s="0" t="n">
        <v>0</v>
      </c>
      <c r="S1997" s="0" t="n">
        <v>0</v>
      </c>
      <c r="T1997" s="0" t="n">
        <v>0</v>
      </c>
      <c r="U1997" s="0" t="n">
        <v>0</v>
      </c>
      <c r="V1997" s="2" t="n">
        <v>0.050317</v>
      </c>
      <c r="W1997" s="2" t="n">
        <v>850.95</v>
      </c>
      <c r="X1997" s="2" t="n">
        <v>0.42817</v>
      </c>
      <c r="Y1997" s="2" t="n">
        <v>0</v>
      </c>
    </row>
    <row r="1998" customFormat="false" ht="12.75" hidden="false" customHeight="false" outlineLevel="0" collapsed="false">
      <c r="B1998" s="0" t="n">
        <v>24.066</v>
      </c>
      <c r="C1998" s="0" t="n">
        <v>23.85</v>
      </c>
      <c r="D1998" s="0" t="n">
        <v>18.4184</v>
      </c>
      <c r="E1998" s="0" t="n">
        <v>18.4191</v>
      </c>
      <c r="F1998" s="0" t="n">
        <v>4.42591</v>
      </c>
      <c r="G1998" s="0" t="n">
        <v>4.427181</v>
      </c>
      <c r="H1998" s="0" t="n">
        <v>33.2531</v>
      </c>
      <c r="I1998" s="0" t="n">
        <v>33.2632</v>
      </c>
      <c r="J1998" s="0" t="n">
        <v>8.132</v>
      </c>
      <c r="K1998" s="0" t="n">
        <v>7.13209</v>
      </c>
      <c r="L1998" s="0" t="n">
        <v>92.67811</v>
      </c>
      <c r="M1998" s="0" t="n">
        <v>4.427181</v>
      </c>
      <c r="N1998" s="0" t="n">
        <v>0</v>
      </c>
      <c r="O1998" s="0" t="n">
        <v>6.30724</v>
      </c>
      <c r="P1998" s="0" t="n">
        <v>53.954</v>
      </c>
      <c r="Q1998" s="0" t="n">
        <v>0.01976</v>
      </c>
      <c r="R1998" s="0" t="n">
        <v>0</v>
      </c>
      <c r="S1998" s="0" t="n">
        <v>0</v>
      </c>
      <c r="T1998" s="0" t="n">
        <v>0</v>
      </c>
      <c r="U1998" s="0" t="n">
        <v>0</v>
      </c>
      <c r="V1998" s="2" t="n">
        <v>0.050212</v>
      </c>
      <c r="W1998" s="2" t="n">
        <v>852.73</v>
      </c>
      <c r="X1998" s="2" t="n">
        <v>0.42817</v>
      </c>
      <c r="Y1998" s="2" t="n">
        <v>0</v>
      </c>
    </row>
    <row r="1999" customFormat="false" ht="12.75" hidden="false" customHeight="false" outlineLevel="0" collapsed="false">
      <c r="B1999" s="0" t="n">
        <v>24.057</v>
      </c>
      <c r="C1999" s="0" t="n">
        <v>23.841</v>
      </c>
      <c r="D1999" s="0" t="n">
        <v>18.4182</v>
      </c>
      <c r="E1999" s="0" t="n">
        <v>18.4193</v>
      </c>
      <c r="F1999" s="0" t="n">
        <v>4.425903</v>
      </c>
      <c r="G1999" s="0" t="n">
        <v>4.427146</v>
      </c>
      <c r="H1999" s="0" t="n">
        <v>33.2532</v>
      </c>
      <c r="I1999" s="0" t="n">
        <v>33.2628</v>
      </c>
      <c r="J1999" s="0" t="n">
        <v>8.132</v>
      </c>
      <c r="K1999" s="0" t="n">
        <v>7.1317</v>
      </c>
      <c r="L1999" s="0" t="n">
        <v>92.67269</v>
      </c>
      <c r="M1999" s="0" t="n">
        <v>4.427146</v>
      </c>
      <c r="N1999" s="0" t="n">
        <v>0</v>
      </c>
      <c r="O1999" s="0" t="n">
        <v>6.30724</v>
      </c>
      <c r="P1999" s="0" t="n">
        <v>53.954</v>
      </c>
      <c r="Q1999" s="0" t="n">
        <v>0.01977</v>
      </c>
      <c r="R1999" s="0" t="n">
        <v>0</v>
      </c>
      <c r="S1999" s="0" t="n">
        <v>0</v>
      </c>
      <c r="T1999" s="0" t="n">
        <v>0</v>
      </c>
      <c r="U1999" s="0" t="n">
        <v>0</v>
      </c>
      <c r="V1999" s="2" t="n">
        <v>0.050212</v>
      </c>
      <c r="W1999" s="2" t="n">
        <v>852.73</v>
      </c>
      <c r="X1999" s="2" t="n">
        <v>0.42817</v>
      </c>
      <c r="Y1999" s="2" t="n">
        <v>0</v>
      </c>
    </row>
    <row r="2000" customFormat="false" ht="12.75" hidden="false" customHeight="false" outlineLevel="0" collapsed="false">
      <c r="B2000" s="0" t="n">
        <v>24.048</v>
      </c>
      <c r="C2000" s="0" t="n">
        <v>23.832</v>
      </c>
      <c r="D2000" s="0" t="n">
        <v>18.4184</v>
      </c>
      <c r="E2000" s="0" t="n">
        <v>18.4192</v>
      </c>
      <c r="F2000" s="0" t="n">
        <v>4.425916</v>
      </c>
      <c r="G2000" s="0" t="n">
        <v>4.427181</v>
      </c>
      <c r="H2000" s="0" t="n">
        <v>33.2532</v>
      </c>
      <c r="I2000" s="0" t="n">
        <v>33.2632</v>
      </c>
      <c r="J2000" s="0" t="n">
        <v>8.132</v>
      </c>
      <c r="K2000" s="0" t="n">
        <v>7.13122</v>
      </c>
      <c r="L2000" s="0" t="n">
        <v>92.66676</v>
      </c>
      <c r="M2000" s="0" t="n">
        <v>4.427181</v>
      </c>
      <c r="N2000" s="0" t="n">
        <v>0</v>
      </c>
      <c r="O2000" s="0" t="n">
        <v>6.30724</v>
      </c>
      <c r="P2000" s="0" t="n">
        <v>53.954</v>
      </c>
      <c r="Q2000" s="0" t="n">
        <v>0.01978</v>
      </c>
      <c r="R2000" s="0" t="n">
        <v>0</v>
      </c>
      <c r="S2000" s="0" t="n">
        <v>0</v>
      </c>
      <c r="T2000" s="0" t="n">
        <v>0</v>
      </c>
      <c r="U2000" s="0" t="n">
        <v>0</v>
      </c>
      <c r="V2000" s="2" t="n">
        <v>0.050583</v>
      </c>
      <c r="W2000" s="2" t="n">
        <v>852.73</v>
      </c>
      <c r="X2000" s="2" t="n">
        <v>0.43134</v>
      </c>
      <c r="Y2000" s="2" t="n">
        <v>0</v>
      </c>
    </row>
    <row r="2001" customFormat="false" ht="12.75" hidden="false" customHeight="false" outlineLevel="0" collapsed="false">
      <c r="B2001" s="0" t="n">
        <v>24.028</v>
      </c>
      <c r="C2001" s="0" t="n">
        <v>23.812</v>
      </c>
      <c r="D2001" s="0" t="n">
        <v>18.4184</v>
      </c>
      <c r="E2001" s="0" t="n">
        <v>18.4193</v>
      </c>
      <c r="F2001" s="0" t="n">
        <v>4.425896</v>
      </c>
      <c r="G2001" s="0" t="n">
        <v>4.427181</v>
      </c>
      <c r="H2001" s="0" t="n">
        <v>33.253</v>
      </c>
      <c r="I2001" s="0" t="n">
        <v>33.2631</v>
      </c>
      <c r="J2001" s="0" t="n">
        <v>8.132</v>
      </c>
      <c r="K2001" s="0" t="n">
        <v>7.13021</v>
      </c>
      <c r="L2001" s="0" t="n">
        <v>92.65354</v>
      </c>
      <c r="M2001" s="0" t="n">
        <v>4.427181</v>
      </c>
      <c r="N2001" s="0" t="n">
        <v>0</v>
      </c>
      <c r="O2001" s="0" t="n">
        <v>6.30724</v>
      </c>
      <c r="P2001" s="0" t="n">
        <v>53.954</v>
      </c>
      <c r="Q2001" s="0" t="n">
        <v>0.01979</v>
      </c>
      <c r="R2001" s="0" t="n">
        <v>0</v>
      </c>
      <c r="S2001" s="0" t="n">
        <v>0</v>
      </c>
      <c r="T2001" s="0" t="n">
        <v>0</v>
      </c>
      <c r="U2001" s="0" t="n">
        <v>0</v>
      </c>
      <c r="V2001" s="2" t="n">
        <v>0.050212</v>
      </c>
      <c r="W2001" s="2" t="n">
        <v>852.73</v>
      </c>
      <c r="X2001" s="2" t="n">
        <v>0.42817</v>
      </c>
      <c r="Y2001" s="2" t="n">
        <v>0</v>
      </c>
    </row>
    <row r="2002" customFormat="false" ht="12.75" hidden="false" customHeight="false" outlineLevel="0" collapsed="false">
      <c r="B2002" s="0" t="n">
        <v>24.018</v>
      </c>
      <c r="C2002" s="0" t="n">
        <v>23.802</v>
      </c>
      <c r="D2002" s="0" t="n">
        <v>18.4182</v>
      </c>
      <c r="E2002" s="0" t="n">
        <v>18.4194</v>
      </c>
      <c r="F2002" s="0" t="n">
        <v>4.425889</v>
      </c>
      <c r="G2002" s="0" t="n">
        <v>4.427181</v>
      </c>
      <c r="H2002" s="0" t="n">
        <v>33.2531</v>
      </c>
      <c r="I2002" s="0" t="n">
        <v>33.2631</v>
      </c>
      <c r="J2002" s="0" t="n">
        <v>8.132</v>
      </c>
      <c r="K2002" s="0" t="n">
        <v>7.12967</v>
      </c>
      <c r="L2002" s="0" t="n">
        <v>92.64626</v>
      </c>
      <c r="M2002" s="0" t="n">
        <v>4.427181</v>
      </c>
      <c r="N2002" s="0" t="n">
        <v>0</v>
      </c>
      <c r="O2002" s="0" t="n">
        <v>6.30724</v>
      </c>
      <c r="P2002" s="0" t="n">
        <v>53.954</v>
      </c>
      <c r="Q2002" s="0" t="n">
        <v>0.0198</v>
      </c>
      <c r="R2002" s="0" t="n">
        <v>0</v>
      </c>
      <c r="S2002" s="0" t="n">
        <v>0</v>
      </c>
      <c r="T2002" s="0" t="n">
        <v>0</v>
      </c>
      <c r="U2002" s="0" t="n">
        <v>0</v>
      </c>
      <c r="V2002" s="2" t="n">
        <v>0.050108</v>
      </c>
      <c r="W2002" s="2" t="n">
        <v>854.51</v>
      </c>
      <c r="X2002" s="2" t="n">
        <v>0.42817</v>
      </c>
      <c r="Y2002" s="2" t="n">
        <v>0</v>
      </c>
    </row>
    <row r="2003" customFormat="false" ht="12.75" hidden="false" customHeight="false" outlineLevel="0" collapsed="false">
      <c r="B2003" s="0" t="n">
        <v>23.989</v>
      </c>
      <c r="C2003" s="0" t="n">
        <v>23.774</v>
      </c>
      <c r="D2003" s="0" t="n">
        <v>18.4182</v>
      </c>
      <c r="E2003" s="0" t="n">
        <v>18.4191</v>
      </c>
      <c r="F2003" s="0" t="n">
        <v>4.425889</v>
      </c>
      <c r="G2003" s="0" t="n">
        <v>4.427181</v>
      </c>
      <c r="H2003" s="0" t="n">
        <v>33.2531</v>
      </c>
      <c r="I2003" s="0" t="n">
        <v>33.2633</v>
      </c>
      <c r="J2003" s="0" t="n">
        <v>8.132</v>
      </c>
      <c r="K2003" s="0" t="n">
        <v>7.12905</v>
      </c>
      <c r="L2003" s="0" t="n">
        <v>92.63824</v>
      </c>
      <c r="M2003" s="0" t="n">
        <v>4.427181</v>
      </c>
      <c r="N2003" s="0" t="n">
        <v>0</v>
      </c>
      <c r="O2003" s="0" t="n">
        <v>6.30724</v>
      </c>
      <c r="P2003" s="0" t="n">
        <v>53.954</v>
      </c>
      <c r="Q2003" s="0" t="n">
        <v>0.01981</v>
      </c>
      <c r="R2003" s="0" t="n">
        <v>0</v>
      </c>
      <c r="S2003" s="0" t="n">
        <v>0</v>
      </c>
      <c r="T2003" s="0" t="n">
        <v>0</v>
      </c>
      <c r="U2003" s="0" t="n">
        <v>0</v>
      </c>
      <c r="V2003" s="2" t="n">
        <v>0.050478</v>
      </c>
      <c r="W2003" s="2" t="n">
        <v>854.51</v>
      </c>
      <c r="X2003" s="2" t="n">
        <v>0.43134</v>
      </c>
      <c r="Y2003" s="2" t="n">
        <v>0</v>
      </c>
    </row>
    <row r="2004" customFormat="false" ht="12.75" hidden="false" customHeight="false" outlineLevel="0" collapsed="false">
      <c r="B2004" s="0" t="n">
        <v>23.97</v>
      </c>
      <c r="C2004" s="0" t="n">
        <v>23.754</v>
      </c>
      <c r="D2004" s="0" t="n">
        <v>18.4185</v>
      </c>
      <c r="E2004" s="0" t="n">
        <v>18.4193</v>
      </c>
      <c r="F2004" s="0" t="n">
        <v>4.425863</v>
      </c>
      <c r="G2004" s="0" t="n">
        <v>4.427146</v>
      </c>
      <c r="H2004" s="0" t="n">
        <v>33.2527</v>
      </c>
      <c r="I2004" s="0" t="n">
        <v>33.2628</v>
      </c>
      <c r="J2004" s="0" t="n">
        <v>8.132</v>
      </c>
      <c r="K2004" s="0" t="n">
        <v>7.12838</v>
      </c>
      <c r="L2004" s="0" t="n">
        <v>92.62981</v>
      </c>
      <c r="M2004" s="0" t="n">
        <v>4.427146</v>
      </c>
      <c r="N2004" s="0" t="n">
        <v>0</v>
      </c>
      <c r="O2004" s="0" t="n">
        <v>6.30724</v>
      </c>
      <c r="P2004" s="0" t="n">
        <v>53.954</v>
      </c>
      <c r="Q2004" s="0" t="n">
        <v>0.01983</v>
      </c>
      <c r="R2004" s="0" t="n">
        <v>0</v>
      </c>
      <c r="S2004" s="0" t="n">
        <v>0</v>
      </c>
      <c r="T2004" s="0" t="n">
        <v>0</v>
      </c>
      <c r="U2004" s="0" t="n">
        <v>0</v>
      </c>
      <c r="V2004" s="2" t="n">
        <v>0.050849</v>
      </c>
      <c r="W2004" s="2" t="n">
        <v>854.51</v>
      </c>
      <c r="X2004" s="2" t="n">
        <v>0.43451</v>
      </c>
      <c r="Y2004" s="2" t="n">
        <v>0</v>
      </c>
    </row>
    <row r="2005" customFormat="false" ht="12.75" hidden="false" customHeight="false" outlineLevel="0" collapsed="false">
      <c r="B2005" s="0" t="n">
        <v>23.941</v>
      </c>
      <c r="C2005" s="0" t="n">
        <v>23.726</v>
      </c>
      <c r="D2005" s="0" t="n">
        <v>18.4184</v>
      </c>
      <c r="E2005" s="0" t="n">
        <v>18.419</v>
      </c>
      <c r="F2005" s="0" t="n">
        <v>4.425829</v>
      </c>
      <c r="G2005" s="0" t="n">
        <v>4.427146</v>
      </c>
      <c r="H2005" s="0" t="n">
        <v>33.2525</v>
      </c>
      <c r="I2005" s="0" t="n">
        <v>33.2631</v>
      </c>
      <c r="J2005" s="0" t="n">
        <v>8.127</v>
      </c>
      <c r="K2005" s="0" t="n">
        <v>7.1277</v>
      </c>
      <c r="L2005" s="0" t="n">
        <v>92.62073</v>
      </c>
      <c r="M2005" s="0" t="n">
        <v>4.427146</v>
      </c>
      <c r="N2005" s="0" t="n">
        <v>0</v>
      </c>
      <c r="O2005" s="0" t="n">
        <v>6.30724</v>
      </c>
      <c r="P2005" s="0" t="n">
        <v>53.954</v>
      </c>
      <c r="Q2005" s="0" t="n">
        <v>0.01984</v>
      </c>
      <c r="R2005" s="0" t="n">
        <v>0</v>
      </c>
      <c r="S2005" s="0" t="n">
        <v>0</v>
      </c>
      <c r="T2005" s="0" t="n">
        <v>0</v>
      </c>
      <c r="U2005" s="0" t="n">
        <v>0</v>
      </c>
      <c r="V2005" s="2" t="n">
        <v>0.050849</v>
      </c>
      <c r="W2005" s="2" t="n">
        <v>854.51</v>
      </c>
      <c r="X2005" s="2" t="n">
        <v>0.43451</v>
      </c>
      <c r="Y2005" s="2" t="n">
        <v>0</v>
      </c>
    </row>
    <row r="2006" customFormat="false" ht="12.75" hidden="false" customHeight="false" outlineLevel="0" collapsed="false">
      <c r="B2006" s="0" t="n">
        <v>23.93</v>
      </c>
      <c r="C2006" s="0" t="n">
        <v>23.715</v>
      </c>
      <c r="D2006" s="0" t="n">
        <v>18.4185</v>
      </c>
      <c r="E2006" s="0" t="n">
        <v>18.4193</v>
      </c>
      <c r="F2006" s="0" t="n">
        <v>4.425843</v>
      </c>
      <c r="G2006" s="0" t="n">
        <v>4.427224</v>
      </c>
      <c r="H2006" s="0" t="n">
        <v>33.2525</v>
      </c>
      <c r="I2006" s="0" t="n">
        <v>33.2635</v>
      </c>
      <c r="J2006" s="0" t="n">
        <v>8.132</v>
      </c>
      <c r="K2006" s="0" t="n">
        <v>7.12696</v>
      </c>
      <c r="L2006" s="0" t="n">
        <v>92.61134</v>
      </c>
      <c r="M2006" s="0" t="n">
        <v>4.427224</v>
      </c>
      <c r="N2006" s="0" t="n">
        <v>0</v>
      </c>
      <c r="O2006" s="0" t="n">
        <v>6.30724</v>
      </c>
      <c r="P2006" s="0" t="n">
        <v>53.954</v>
      </c>
      <c r="Q2006" s="0" t="n">
        <v>0.01985</v>
      </c>
      <c r="R2006" s="0" t="n">
        <v>0</v>
      </c>
      <c r="S2006" s="0" t="n">
        <v>0</v>
      </c>
      <c r="T2006" s="0" t="n">
        <v>0</v>
      </c>
      <c r="U2006" s="0" t="n">
        <v>0</v>
      </c>
      <c r="V2006" s="2" t="n">
        <v>0.050849</v>
      </c>
      <c r="W2006" s="2" t="n">
        <v>854.51</v>
      </c>
      <c r="X2006" s="2" t="n">
        <v>0.43451</v>
      </c>
      <c r="Y2006" s="2" t="n">
        <v>0</v>
      </c>
    </row>
    <row r="2007" customFormat="false" ht="12.75" hidden="false" customHeight="false" outlineLevel="0" collapsed="false">
      <c r="B2007" s="0" t="n">
        <v>23.882</v>
      </c>
      <c r="C2007" s="0" t="n">
        <v>23.668</v>
      </c>
      <c r="D2007" s="0" t="n">
        <v>18.4186</v>
      </c>
      <c r="E2007" s="0" t="n">
        <v>18.4194</v>
      </c>
      <c r="F2007" s="0" t="n">
        <v>4.425856</v>
      </c>
      <c r="G2007" s="0" t="n">
        <v>4.427146</v>
      </c>
      <c r="H2007" s="0" t="n">
        <v>33.2526</v>
      </c>
      <c r="I2007" s="0" t="n">
        <v>33.2628</v>
      </c>
      <c r="J2007" s="0" t="n">
        <v>8.132</v>
      </c>
      <c r="K2007" s="0" t="n">
        <v>7.12615</v>
      </c>
      <c r="L2007" s="0" t="n">
        <v>92.60098</v>
      </c>
      <c r="M2007" s="0" t="n">
        <v>4.427146</v>
      </c>
      <c r="N2007" s="0" t="n">
        <v>0</v>
      </c>
      <c r="O2007" s="0" t="n">
        <v>6.30724</v>
      </c>
      <c r="P2007" s="0" t="n">
        <v>53.954</v>
      </c>
      <c r="Q2007" s="0" t="n">
        <v>0.01986</v>
      </c>
      <c r="R2007" s="0" t="n">
        <v>0</v>
      </c>
      <c r="S2007" s="0" t="n">
        <v>0</v>
      </c>
      <c r="T2007" s="0" t="n">
        <v>0</v>
      </c>
      <c r="U2007" s="0" t="n">
        <v>0</v>
      </c>
      <c r="V2007" s="2" t="n">
        <v>0.050743</v>
      </c>
      <c r="W2007" s="2" t="n">
        <v>856.29</v>
      </c>
      <c r="X2007" s="2" t="n">
        <v>0.43451</v>
      </c>
      <c r="Y2007" s="2" t="n">
        <v>0</v>
      </c>
    </row>
    <row r="2008" customFormat="false" ht="12.75" hidden="false" customHeight="false" outlineLevel="0" collapsed="false">
      <c r="B2008" s="0" t="n">
        <v>23.882</v>
      </c>
      <c r="C2008" s="0" t="n">
        <v>23.668</v>
      </c>
      <c r="D2008" s="0" t="n">
        <v>18.4187</v>
      </c>
      <c r="E2008" s="0" t="n">
        <v>18.4193</v>
      </c>
      <c r="F2008" s="0" t="n">
        <v>4.425876</v>
      </c>
      <c r="G2008" s="0" t="n">
        <v>4.427146</v>
      </c>
      <c r="H2008" s="0" t="n">
        <v>33.2527</v>
      </c>
      <c r="I2008" s="0" t="n">
        <v>33.2629</v>
      </c>
      <c r="J2008" s="0" t="n">
        <v>8.132</v>
      </c>
      <c r="K2008" s="0" t="n">
        <v>7.12585</v>
      </c>
      <c r="L2008" s="0" t="n">
        <v>92.59728</v>
      </c>
      <c r="M2008" s="0" t="n">
        <v>4.427146</v>
      </c>
      <c r="N2008" s="0" t="n">
        <v>0</v>
      </c>
      <c r="O2008" s="0" t="n">
        <v>6.30724</v>
      </c>
      <c r="P2008" s="0" t="n">
        <v>53.954</v>
      </c>
      <c r="Q2008" s="0" t="n">
        <v>0.01987</v>
      </c>
      <c r="R2008" s="0" t="n">
        <v>0</v>
      </c>
      <c r="S2008" s="0" t="n">
        <v>0</v>
      </c>
      <c r="T2008" s="0" t="n">
        <v>0</v>
      </c>
      <c r="U2008" s="0" t="n">
        <v>0</v>
      </c>
      <c r="V2008" s="2" t="n">
        <v>0.051115</v>
      </c>
      <c r="W2008" s="2" t="n">
        <v>856.29</v>
      </c>
      <c r="X2008" s="2" t="n">
        <v>0.43769</v>
      </c>
      <c r="Y2008" s="2" t="n">
        <v>0</v>
      </c>
    </row>
    <row r="2009" customFormat="false" ht="12.75" hidden="false" customHeight="false" outlineLevel="0" collapsed="false">
      <c r="B2009" s="0" t="n">
        <v>23.893</v>
      </c>
      <c r="C2009" s="0" t="n">
        <v>23.678</v>
      </c>
      <c r="D2009" s="0" t="n">
        <v>18.4184</v>
      </c>
      <c r="E2009" s="0" t="n">
        <v>18.4193</v>
      </c>
      <c r="F2009" s="0" t="n">
        <v>4.425909</v>
      </c>
      <c r="G2009" s="0" t="n">
        <v>4.427181</v>
      </c>
      <c r="H2009" s="0" t="n">
        <v>33.2532</v>
      </c>
      <c r="I2009" s="0" t="n">
        <v>33.2632</v>
      </c>
      <c r="J2009" s="0" t="n">
        <v>8.132</v>
      </c>
      <c r="K2009" s="0" t="n">
        <v>7.12557</v>
      </c>
      <c r="L2009" s="0" t="n">
        <v>92.5934</v>
      </c>
      <c r="M2009" s="0" t="n">
        <v>4.427181</v>
      </c>
      <c r="N2009" s="0" t="n">
        <v>0</v>
      </c>
      <c r="O2009" s="0" t="n">
        <v>6.30724</v>
      </c>
      <c r="P2009" s="0" t="n">
        <v>53.954</v>
      </c>
      <c r="Q2009" s="0" t="n">
        <v>0.01988</v>
      </c>
      <c r="R2009" s="0" t="n">
        <v>0</v>
      </c>
      <c r="S2009" s="0" t="n">
        <v>0</v>
      </c>
      <c r="T2009" s="0" t="n">
        <v>0</v>
      </c>
      <c r="U2009" s="0" t="n">
        <v>0</v>
      </c>
      <c r="V2009" s="2" t="n">
        <v>0.050743</v>
      </c>
      <c r="W2009" s="2" t="n">
        <v>856.29</v>
      </c>
      <c r="X2009" s="2" t="n">
        <v>0.43451</v>
      </c>
      <c r="Y2009" s="2" t="n">
        <v>0</v>
      </c>
    </row>
    <row r="2010" customFormat="false" ht="12.75" hidden="false" customHeight="false" outlineLevel="0" collapsed="false">
      <c r="B2010" s="0" t="n">
        <v>23.862</v>
      </c>
      <c r="C2010" s="0" t="n">
        <v>23.648</v>
      </c>
      <c r="D2010" s="0" t="n">
        <v>18.4185</v>
      </c>
      <c r="E2010" s="0" t="n">
        <v>18.419</v>
      </c>
      <c r="F2010" s="0" t="n">
        <v>4.425929</v>
      </c>
      <c r="G2010" s="0" t="n">
        <v>4.427067</v>
      </c>
      <c r="H2010" s="0" t="n">
        <v>33.2533</v>
      </c>
      <c r="I2010" s="0" t="n">
        <v>33.2624</v>
      </c>
      <c r="J2010" s="0" t="n">
        <v>8.132</v>
      </c>
      <c r="K2010" s="0" t="n">
        <v>7.1252</v>
      </c>
      <c r="L2010" s="0" t="n">
        <v>92.58882</v>
      </c>
      <c r="M2010" s="0" t="n">
        <v>4.427067</v>
      </c>
      <c r="N2010" s="0" t="n">
        <v>0</v>
      </c>
      <c r="O2010" s="0" t="n">
        <v>6.30724</v>
      </c>
      <c r="P2010" s="0" t="n">
        <v>53.954</v>
      </c>
      <c r="Q2010" s="0" t="n">
        <v>0.0199</v>
      </c>
      <c r="R2010" s="0" t="n">
        <v>0</v>
      </c>
      <c r="S2010" s="0" t="n">
        <v>0</v>
      </c>
      <c r="T2010" s="0" t="n">
        <v>0</v>
      </c>
      <c r="U2010" s="0" t="n">
        <v>0</v>
      </c>
      <c r="V2010" s="2" t="n">
        <v>0.051008</v>
      </c>
      <c r="W2010" s="2" t="n">
        <v>858.07</v>
      </c>
      <c r="X2010" s="2" t="n">
        <v>0.43769</v>
      </c>
      <c r="Y2010" s="2" t="n">
        <v>0</v>
      </c>
    </row>
    <row r="2011" customFormat="false" ht="12.75" hidden="false" customHeight="false" outlineLevel="0" collapsed="false">
      <c r="B2011" s="0" t="n">
        <v>23.843</v>
      </c>
      <c r="C2011" s="0" t="n">
        <v>23.629</v>
      </c>
      <c r="D2011" s="0" t="n">
        <v>18.4182</v>
      </c>
      <c r="E2011" s="0" t="n">
        <v>18.4191</v>
      </c>
      <c r="F2011" s="0" t="n">
        <v>4.425896</v>
      </c>
      <c r="G2011" s="0" t="n">
        <v>4.42711</v>
      </c>
      <c r="H2011" s="0" t="n">
        <v>33.2532</v>
      </c>
      <c r="I2011" s="0" t="n">
        <v>33.2627</v>
      </c>
      <c r="J2011" s="0" t="n">
        <v>8.132</v>
      </c>
      <c r="K2011" s="0" t="n">
        <v>7.12488</v>
      </c>
      <c r="L2011" s="0" t="n">
        <v>92.58407</v>
      </c>
      <c r="M2011" s="0" t="n">
        <v>4.42711</v>
      </c>
      <c r="N2011" s="0" t="n">
        <v>0</v>
      </c>
      <c r="O2011" s="0" t="n">
        <v>6.30724</v>
      </c>
      <c r="P2011" s="0" t="n">
        <v>53.954</v>
      </c>
      <c r="Q2011" s="0" t="n">
        <v>0.01991</v>
      </c>
      <c r="R2011" s="0" t="n">
        <v>0</v>
      </c>
      <c r="S2011" s="0" t="n">
        <v>0</v>
      </c>
      <c r="T2011" s="0" t="n">
        <v>0</v>
      </c>
      <c r="U2011" s="0" t="n">
        <v>0</v>
      </c>
      <c r="V2011" s="2" t="n">
        <v>0.05138</v>
      </c>
      <c r="W2011" s="2" t="n">
        <v>858.07</v>
      </c>
      <c r="X2011" s="2" t="n">
        <v>0.44088</v>
      </c>
      <c r="Y2011" s="2" t="n">
        <v>0</v>
      </c>
    </row>
    <row r="2012" customFormat="false" ht="12.75" hidden="false" customHeight="false" outlineLevel="0" collapsed="false">
      <c r="B2012" s="0" t="n">
        <v>23.814</v>
      </c>
      <c r="C2012" s="0" t="n">
        <v>23.6</v>
      </c>
      <c r="D2012" s="0" t="n">
        <v>18.4185</v>
      </c>
      <c r="E2012" s="0" t="n">
        <v>18.4195</v>
      </c>
      <c r="F2012" s="0" t="n">
        <v>4.425883</v>
      </c>
      <c r="G2012" s="0" t="n">
        <v>4.426732</v>
      </c>
      <c r="H2012" s="0" t="n">
        <v>33.2529</v>
      </c>
      <c r="I2012" s="0" t="n">
        <v>33.2593</v>
      </c>
      <c r="J2012" s="0" t="n">
        <v>8.132</v>
      </c>
      <c r="K2012" s="0" t="n">
        <v>7.12446</v>
      </c>
      <c r="L2012" s="0" t="n">
        <v>92.57899</v>
      </c>
      <c r="M2012" s="0" t="n">
        <v>4.426732</v>
      </c>
      <c r="N2012" s="0" t="n">
        <v>0</v>
      </c>
      <c r="O2012" s="0" t="n">
        <v>6.30724</v>
      </c>
      <c r="P2012" s="0" t="n">
        <v>53.954</v>
      </c>
      <c r="Q2012" s="0" t="n">
        <v>0.01992</v>
      </c>
      <c r="R2012" s="0" t="n">
        <v>0</v>
      </c>
      <c r="S2012" s="0" t="n">
        <v>0</v>
      </c>
      <c r="T2012" s="0" t="n">
        <v>0</v>
      </c>
      <c r="U2012" s="0" t="n">
        <v>0</v>
      </c>
      <c r="V2012" s="2" t="n">
        <v>0.05138</v>
      </c>
      <c r="W2012" s="2" t="n">
        <v>858.07</v>
      </c>
      <c r="X2012" s="2" t="n">
        <v>0.44088</v>
      </c>
      <c r="Y2012" s="2" t="n">
        <v>0</v>
      </c>
    </row>
    <row r="2013" customFormat="false" ht="12.75" hidden="false" customHeight="false" outlineLevel="0" collapsed="false">
      <c r="B2013" s="0" t="n">
        <v>23.785</v>
      </c>
      <c r="C2013" s="0" t="n">
        <v>23.572</v>
      </c>
      <c r="D2013" s="0" t="n">
        <v>18.4184</v>
      </c>
      <c r="E2013" s="0" t="n">
        <v>18.4194</v>
      </c>
      <c r="F2013" s="0" t="n">
        <v>4.425889</v>
      </c>
      <c r="G2013" s="0" t="n">
        <v>4.427067</v>
      </c>
      <c r="H2013" s="0" t="n">
        <v>33.2531</v>
      </c>
      <c r="I2013" s="0" t="n">
        <v>33.2622</v>
      </c>
      <c r="J2013" s="0" t="n">
        <v>8.132</v>
      </c>
      <c r="K2013" s="0" t="n">
        <v>7.12405</v>
      </c>
      <c r="L2013" s="0" t="n">
        <v>92.57362</v>
      </c>
      <c r="M2013" s="0" t="n">
        <v>4.427067</v>
      </c>
      <c r="N2013" s="0" t="n">
        <v>0</v>
      </c>
      <c r="O2013" s="0" t="n">
        <v>6.30724</v>
      </c>
      <c r="P2013" s="0" t="n">
        <v>53.954</v>
      </c>
      <c r="Q2013" s="0" t="n">
        <v>0.01993</v>
      </c>
      <c r="R2013" s="0" t="n">
        <v>0</v>
      </c>
      <c r="S2013" s="0" t="n">
        <v>0</v>
      </c>
      <c r="T2013" s="0" t="n">
        <v>0</v>
      </c>
      <c r="U2013" s="0" t="n">
        <v>0</v>
      </c>
      <c r="V2013" s="2" t="n">
        <v>0.05138</v>
      </c>
      <c r="W2013" s="2" t="n">
        <v>858.07</v>
      </c>
      <c r="X2013" s="2" t="n">
        <v>0.44088</v>
      </c>
      <c r="Y2013" s="2" t="n">
        <v>0</v>
      </c>
    </row>
    <row r="2014" customFormat="false" ht="12.75" hidden="false" customHeight="false" outlineLevel="0" collapsed="false">
      <c r="B2014" s="0" t="n">
        <v>23.755</v>
      </c>
      <c r="C2014" s="0" t="n">
        <v>23.542</v>
      </c>
      <c r="D2014" s="0" t="n">
        <v>18.4184</v>
      </c>
      <c r="E2014" s="0" t="n">
        <v>18.4193</v>
      </c>
      <c r="F2014" s="0" t="n">
        <v>4.425916</v>
      </c>
      <c r="G2014" s="0" t="n">
        <v>4.42711</v>
      </c>
      <c r="H2014" s="0" t="n">
        <v>33.2533</v>
      </c>
      <c r="I2014" s="0" t="n">
        <v>33.2626</v>
      </c>
      <c r="J2014" s="0" t="n">
        <v>8.132</v>
      </c>
      <c r="K2014" s="0" t="n">
        <v>7.12361</v>
      </c>
      <c r="L2014" s="0" t="n">
        <v>92.56797</v>
      </c>
      <c r="M2014" s="0" t="n">
        <v>4.42711</v>
      </c>
      <c r="N2014" s="0" t="n">
        <v>0</v>
      </c>
      <c r="O2014" s="0" t="n">
        <v>6.30724</v>
      </c>
      <c r="P2014" s="0" t="n">
        <v>53.954</v>
      </c>
      <c r="Q2014" s="0" t="n">
        <v>0.01994</v>
      </c>
      <c r="R2014" s="0" t="n">
        <v>0</v>
      </c>
      <c r="S2014" s="0" t="n">
        <v>0</v>
      </c>
      <c r="T2014" s="0" t="n">
        <v>0</v>
      </c>
      <c r="U2014" s="0" t="n">
        <v>0</v>
      </c>
      <c r="V2014" s="2" t="n">
        <v>0.051274</v>
      </c>
      <c r="W2014" s="2" t="n">
        <v>859.85</v>
      </c>
      <c r="X2014" s="2" t="n">
        <v>0.44088</v>
      </c>
      <c r="Y2014" s="2" t="n">
        <v>0</v>
      </c>
    </row>
    <row r="2015" customFormat="false" ht="12.75" hidden="false" customHeight="false" outlineLevel="0" collapsed="false">
      <c r="B2015" s="0" t="n">
        <v>23.757</v>
      </c>
      <c r="C2015" s="0" t="n">
        <v>23.543</v>
      </c>
      <c r="D2015" s="0" t="n">
        <v>18.4184</v>
      </c>
      <c r="E2015" s="0" t="n">
        <v>18.4192</v>
      </c>
      <c r="F2015" s="0" t="n">
        <v>4.425896</v>
      </c>
      <c r="G2015" s="0" t="n">
        <v>4.427145</v>
      </c>
      <c r="H2015" s="0" t="n">
        <v>33.2531</v>
      </c>
      <c r="I2015" s="0" t="n">
        <v>33.263</v>
      </c>
      <c r="J2015" s="0" t="n">
        <v>8.132</v>
      </c>
      <c r="K2015" s="0" t="n">
        <v>7.12319</v>
      </c>
      <c r="L2015" s="0" t="n">
        <v>92.56242</v>
      </c>
      <c r="M2015" s="0" t="n">
        <v>4.427145</v>
      </c>
      <c r="N2015" s="0" t="n">
        <v>0</v>
      </c>
      <c r="O2015" s="0" t="n">
        <v>6.30724</v>
      </c>
      <c r="P2015" s="0" t="n">
        <v>53.954</v>
      </c>
      <c r="Q2015" s="0" t="n">
        <v>0.01995</v>
      </c>
      <c r="R2015" s="0" t="n">
        <v>0</v>
      </c>
      <c r="S2015" s="0" t="n">
        <v>0</v>
      </c>
      <c r="T2015" s="0" t="n">
        <v>0</v>
      </c>
      <c r="U2015" s="0" t="n">
        <v>0</v>
      </c>
      <c r="V2015" s="2" t="n">
        <v>0.05138</v>
      </c>
      <c r="W2015" s="2" t="n">
        <v>858.07</v>
      </c>
      <c r="X2015" s="2" t="n">
        <v>0.44088</v>
      </c>
      <c r="Y2015" s="2" t="n">
        <v>0</v>
      </c>
    </row>
    <row r="2016" customFormat="false" ht="12.75" hidden="false" customHeight="false" outlineLevel="0" collapsed="false">
      <c r="B2016" s="0" t="n">
        <v>23.707</v>
      </c>
      <c r="C2016" s="0" t="n">
        <v>23.494</v>
      </c>
      <c r="D2016" s="0" t="n">
        <v>18.4184</v>
      </c>
      <c r="E2016" s="0" t="n">
        <v>18.4191</v>
      </c>
      <c r="F2016" s="0" t="n">
        <v>4.425869</v>
      </c>
      <c r="G2016" s="0" t="n">
        <v>4.42711</v>
      </c>
      <c r="H2016" s="0" t="n">
        <v>33.2529</v>
      </c>
      <c r="I2016" s="0" t="n">
        <v>33.2628</v>
      </c>
      <c r="J2016" s="0" t="n">
        <v>8.132</v>
      </c>
      <c r="K2016" s="0" t="n">
        <v>7.12271</v>
      </c>
      <c r="L2016" s="0" t="n">
        <v>92.55602</v>
      </c>
      <c r="M2016" s="0" t="n">
        <v>4.42711</v>
      </c>
      <c r="N2016" s="0" t="n">
        <v>0</v>
      </c>
      <c r="O2016" s="0" t="n">
        <v>6.30724</v>
      </c>
      <c r="P2016" s="0" t="n">
        <v>53.954</v>
      </c>
      <c r="Q2016" s="0" t="n">
        <v>0.01997</v>
      </c>
      <c r="R2016" s="0" t="n">
        <v>0</v>
      </c>
      <c r="S2016" s="0" t="n">
        <v>0</v>
      </c>
      <c r="T2016" s="0" t="n">
        <v>0</v>
      </c>
      <c r="U2016" s="0" t="n">
        <v>0</v>
      </c>
      <c r="V2016" s="2" t="n">
        <v>0.051646</v>
      </c>
      <c r="W2016" s="2" t="n">
        <v>859.85</v>
      </c>
      <c r="X2016" s="2" t="n">
        <v>0.44407</v>
      </c>
      <c r="Y2016" s="2" t="n">
        <v>0</v>
      </c>
    </row>
    <row r="2017" customFormat="false" ht="12.75" hidden="false" customHeight="false" outlineLevel="0" collapsed="false">
      <c r="B2017" s="0" t="n">
        <v>23.718</v>
      </c>
      <c r="C2017" s="0" t="n">
        <v>23.505</v>
      </c>
      <c r="D2017" s="0" t="n">
        <v>18.4185</v>
      </c>
      <c r="E2017" s="0" t="n">
        <v>18.4191</v>
      </c>
      <c r="F2017" s="0" t="n">
        <v>4.425876</v>
      </c>
      <c r="G2017" s="0" t="n">
        <v>4.427145</v>
      </c>
      <c r="H2017" s="0" t="n">
        <v>33.2529</v>
      </c>
      <c r="I2017" s="0" t="n">
        <v>33.2631</v>
      </c>
      <c r="J2017" s="0" t="n">
        <v>8.132</v>
      </c>
      <c r="K2017" s="0" t="n">
        <v>7.12223</v>
      </c>
      <c r="L2017" s="0" t="n">
        <v>92.55005</v>
      </c>
      <c r="M2017" s="0" t="n">
        <v>4.427145</v>
      </c>
      <c r="N2017" s="0" t="n">
        <v>0</v>
      </c>
      <c r="O2017" s="0" t="n">
        <v>6.30724</v>
      </c>
      <c r="P2017" s="0" t="n">
        <v>53.954</v>
      </c>
      <c r="Q2017" s="0" t="n">
        <v>0.01998</v>
      </c>
      <c r="R2017" s="0" t="n">
        <v>0</v>
      </c>
      <c r="S2017" s="0" t="n">
        <v>0</v>
      </c>
      <c r="T2017" s="0" t="n">
        <v>0</v>
      </c>
      <c r="U2017" s="0" t="n">
        <v>0</v>
      </c>
      <c r="V2017" s="2" t="n">
        <v>0.051646</v>
      </c>
      <c r="W2017" s="2" t="n">
        <v>859.85</v>
      </c>
      <c r="X2017" s="2" t="n">
        <v>0.44407</v>
      </c>
      <c r="Y2017" s="2" t="n">
        <v>0</v>
      </c>
    </row>
    <row r="2018" customFormat="false" ht="12.75" hidden="false" customHeight="false" outlineLevel="0" collapsed="false">
      <c r="B2018" s="0" t="n">
        <v>23.678</v>
      </c>
      <c r="C2018" s="0" t="n">
        <v>23.466</v>
      </c>
      <c r="D2018" s="0" t="n">
        <v>18.4184</v>
      </c>
      <c r="E2018" s="0" t="n">
        <v>18.4194</v>
      </c>
      <c r="F2018" s="0" t="n">
        <v>4.425602</v>
      </c>
      <c r="G2018" s="0" t="n">
        <v>4.427145</v>
      </c>
      <c r="H2018" s="0" t="n">
        <v>33.2507</v>
      </c>
      <c r="I2018" s="0" t="n">
        <v>33.2629</v>
      </c>
      <c r="J2018" s="0" t="n">
        <v>8.132</v>
      </c>
      <c r="K2018" s="0" t="n">
        <v>7.12182</v>
      </c>
      <c r="L2018" s="0" t="n">
        <v>92.54323</v>
      </c>
      <c r="M2018" s="0" t="n">
        <v>4.427145</v>
      </c>
      <c r="N2018" s="0" t="n">
        <v>0</v>
      </c>
      <c r="O2018" s="0" t="n">
        <v>6.30724</v>
      </c>
      <c r="P2018" s="0" t="n">
        <v>53.954</v>
      </c>
      <c r="Q2018" s="0" t="n">
        <v>0.01999</v>
      </c>
      <c r="R2018" s="0" t="n">
        <v>0</v>
      </c>
      <c r="S2018" s="0" t="n">
        <v>0</v>
      </c>
      <c r="T2018" s="0" t="n">
        <v>0</v>
      </c>
      <c r="U2018" s="0" t="n">
        <v>0</v>
      </c>
      <c r="V2018" s="2" t="n">
        <v>0.051646</v>
      </c>
      <c r="W2018" s="2" t="n">
        <v>859.85</v>
      </c>
      <c r="X2018" s="2" t="n">
        <v>0.44407</v>
      </c>
      <c r="Y2018" s="2" t="n">
        <v>0</v>
      </c>
    </row>
    <row r="2019" customFormat="false" ht="12.75" hidden="false" customHeight="false" outlineLevel="0" collapsed="false">
      <c r="B2019" s="0" t="n">
        <v>23.668</v>
      </c>
      <c r="C2019" s="0" t="n">
        <v>23.455</v>
      </c>
      <c r="D2019" s="0" t="n">
        <v>18.4182</v>
      </c>
      <c r="E2019" s="0" t="n">
        <v>18.4191</v>
      </c>
      <c r="F2019" s="0" t="n">
        <v>4.425549</v>
      </c>
      <c r="G2019" s="0" t="n">
        <v>4.427145</v>
      </c>
      <c r="H2019" s="0" t="n">
        <v>33.2504</v>
      </c>
      <c r="I2019" s="0" t="n">
        <v>33.2631</v>
      </c>
      <c r="J2019" s="0" t="n">
        <v>8.132</v>
      </c>
      <c r="K2019" s="0" t="n">
        <v>7.12133</v>
      </c>
      <c r="L2019" s="0" t="n">
        <v>92.53648</v>
      </c>
      <c r="M2019" s="0" t="n">
        <v>4.427145</v>
      </c>
      <c r="N2019" s="0" t="n">
        <v>0</v>
      </c>
      <c r="O2019" s="0" t="n">
        <v>6.30724</v>
      </c>
      <c r="P2019" s="0" t="n">
        <v>53.954</v>
      </c>
      <c r="Q2019" s="0" t="n">
        <v>0.02</v>
      </c>
      <c r="R2019" s="0" t="n">
        <v>0</v>
      </c>
      <c r="S2019" s="0" t="n">
        <v>0</v>
      </c>
      <c r="T2019" s="0" t="n">
        <v>0</v>
      </c>
      <c r="U2019" s="0" t="n">
        <v>0</v>
      </c>
      <c r="V2019" s="2" t="n">
        <v>0.052019</v>
      </c>
      <c r="W2019" s="2" t="n">
        <v>859.85</v>
      </c>
      <c r="X2019" s="2" t="n">
        <v>0.44728</v>
      </c>
      <c r="Y2019" s="2" t="n">
        <v>0</v>
      </c>
    </row>
    <row r="2020" customFormat="false" ht="12.75" hidden="false" customHeight="false" outlineLevel="0" collapsed="false">
      <c r="B2020" s="0" t="n">
        <v>23.65</v>
      </c>
      <c r="C2020" s="0" t="n">
        <v>23.437</v>
      </c>
      <c r="D2020" s="0" t="n">
        <v>18.4184</v>
      </c>
      <c r="E2020" s="0" t="n">
        <v>18.4193</v>
      </c>
      <c r="F2020" s="0" t="n">
        <v>4.425776</v>
      </c>
      <c r="G2020" s="0" t="n">
        <v>4.427067</v>
      </c>
      <c r="H2020" s="0" t="n">
        <v>33.2521</v>
      </c>
      <c r="I2020" s="0" t="n">
        <v>33.2623</v>
      </c>
      <c r="J2020" s="0" t="n">
        <v>8.132</v>
      </c>
      <c r="K2020" s="0" t="n">
        <v>7.11395</v>
      </c>
      <c r="L2020" s="0" t="n">
        <v>92.44183</v>
      </c>
      <c r="M2020" s="0" t="n">
        <v>4.427067</v>
      </c>
      <c r="N2020" s="0" t="n">
        <v>0</v>
      </c>
      <c r="O2020" s="0" t="n">
        <v>6.30724</v>
      </c>
      <c r="P2020" s="0" t="n">
        <v>53.954</v>
      </c>
      <c r="Q2020" s="0" t="n">
        <v>0.02001</v>
      </c>
      <c r="R2020" s="0" t="n">
        <v>0</v>
      </c>
      <c r="S2020" s="0" t="n">
        <v>0</v>
      </c>
      <c r="T2020" s="0" t="n">
        <v>0</v>
      </c>
      <c r="U2020" s="0" t="n">
        <v>0</v>
      </c>
      <c r="V2020" s="2" t="n">
        <v>0.052019</v>
      </c>
      <c r="W2020" s="2" t="n">
        <v>859.85</v>
      </c>
      <c r="X2020" s="2" t="n">
        <v>0.44728</v>
      </c>
      <c r="Y2020" s="2" t="n">
        <v>0</v>
      </c>
    </row>
    <row r="2021" customFormat="false" ht="12.75" hidden="false" customHeight="false" outlineLevel="0" collapsed="false">
      <c r="B2021" s="0" t="n">
        <v>23.63</v>
      </c>
      <c r="C2021" s="0" t="n">
        <v>23.418</v>
      </c>
      <c r="D2021" s="0" t="n">
        <v>18.4184</v>
      </c>
      <c r="E2021" s="0" t="n">
        <v>18.4192</v>
      </c>
      <c r="F2021" s="0" t="n">
        <v>4.425849</v>
      </c>
      <c r="G2021" s="0" t="n">
        <v>4.426996</v>
      </c>
      <c r="H2021" s="0" t="n">
        <v>33.2528</v>
      </c>
      <c r="I2021" s="0" t="n">
        <v>33.2618</v>
      </c>
      <c r="J2021" s="0" t="n">
        <v>8.132</v>
      </c>
      <c r="K2021" s="0" t="n">
        <v>7.11291</v>
      </c>
      <c r="L2021" s="0" t="n">
        <v>92.42861</v>
      </c>
      <c r="M2021" s="0" t="n">
        <v>4.426996</v>
      </c>
      <c r="N2021" s="0" t="n">
        <v>0</v>
      </c>
      <c r="O2021" s="0" t="n">
        <v>6.30724</v>
      </c>
      <c r="P2021" s="0" t="n">
        <v>53.954</v>
      </c>
      <c r="Q2021" s="0" t="n">
        <v>0.02002</v>
      </c>
      <c r="R2021" s="0" t="n">
        <v>0</v>
      </c>
      <c r="S2021" s="0" t="n">
        <v>0</v>
      </c>
      <c r="T2021" s="0" t="n">
        <v>0</v>
      </c>
      <c r="U2021" s="0" t="n">
        <v>0</v>
      </c>
      <c r="V2021" s="2" t="n">
        <v>0.051911</v>
      </c>
      <c r="W2021" s="2" t="n">
        <v>861.63</v>
      </c>
      <c r="X2021" s="2" t="n">
        <v>0.44728</v>
      </c>
      <c r="Y2021" s="2" t="n">
        <v>0</v>
      </c>
    </row>
    <row r="2022" customFormat="false" ht="12.75" hidden="false" customHeight="false" outlineLevel="0" collapsed="false">
      <c r="B2022" s="0" t="n">
        <v>23.601</v>
      </c>
      <c r="C2022" s="0" t="n">
        <v>23.389</v>
      </c>
      <c r="D2022" s="0" t="n">
        <v>18.4184</v>
      </c>
      <c r="E2022" s="0" t="n">
        <v>18.4191</v>
      </c>
      <c r="F2022" s="0" t="n">
        <v>4.425856</v>
      </c>
      <c r="G2022" s="0" t="n">
        <v>4.42711</v>
      </c>
      <c r="H2022" s="0" t="n">
        <v>33.2528</v>
      </c>
      <c r="I2022" s="0" t="n">
        <v>33.2628</v>
      </c>
      <c r="J2022" s="0" t="n">
        <v>8.132</v>
      </c>
      <c r="K2022" s="0" t="n">
        <v>7.11964</v>
      </c>
      <c r="L2022" s="0" t="n">
        <v>92.51611</v>
      </c>
      <c r="M2022" s="0" t="n">
        <v>4.42711</v>
      </c>
      <c r="N2022" s="0" t="n">
        <v>0</v>
      </c>
      <c r="O2022" s="0" t="n">
        <v>6.30724</v>
      </c>
      <c r="P2022" s="0" t="n">
        <v>53.95402</v>
      </c>
      <c r="Q2022" s="0" t="n">
        <v>0.02003</v>
      </c>
      <c r="R2022" s="0" t="n">
        <v>0</v>
      </c>
      <c r="S2022" s="0" t="n">
        <v>0</v>
      </c>
      <c r="T2022" s="0" t="n">
        <v>0</v>
      </c>
      <c r="U2022" s="0" t="n">
        <v>0</v>
      </c>
      <c r="V2022" s="2" t="n">
        <v>0.052284</v>
      </c>
      <c r="W2022" s="2" t="n">
        <v>861.63</v>
      </c>
      <c r="X2022" s="2" t="n">
        <v>0.4505</v>
      </c>
      <c r="Y2022" s="2" t="n">
        <v>0</v>
      </c>
    </row>
    <row r="2023" customFormat="false" ht="12.75" hidden="false" customHeight="false" outlineLevel="0" collapsed="false">
      <c r="B2023" s="0" t="n">
        <v>23.571</v>
      </c>
      <c r="C2023" s="0" t="n">
        <v>23.36</v>
      </c>
      <c r="D2023" s="0" t="n">
        <v>18.4184</v>
      </c>
      <c r="E2023" s="0" t="n">
        <v>18.4192</v>
      </c>
      <c r="F2023" s="0" t="n">
        <v>4.425876</v>
      </c>
      <c r="G2023" s="0" t="n">
        <v>4.426996</v>
      </c>
      <c r="H2023" s="0" t="n">
        <v>33.253</v>
      </c>
      <c r="I2023" s="0" t="n">
        <v>33.2618</v>
      </c>
      <c r="J2023" s="0" t="n">
        <v>8.132</v>
      </c>
      <c r="K2023" s="0" t="n">
        <v>7.11236</v>
      </c>
      <c r="L2023" s="0" t="n">
        <v>92.42158</v>
      </c>
      <c r="M2023" s="0" t="n">
        <v>4.426996</v>
      </c>
      <c r="N2023" s="0" t="n">
        <v>0</v>
      </c>
      <c r="O2023" s="0" t="n">
        <v>6.30724</v>
      </c>
      <c r="P2023" s="0" t="n">
        <v>53.95402</v>
      </c>
      <c r="Q2023" s="0" t="n">
        <v>0.02005</v>
      </c>
      <c r="R2023" s="0" t="n">
        <v>0</v>
      </c>
      <c r="S2023" s="0" t="n">
        <v>0</v>
      </c>
      <c r="T2023" s="0" t="n">
        <v>0</v>
      </c>
      <c r="U2023" s="0" t="n">
        <v>0</v>
      </c>
      <c r="V2023" s="2" t="n">
        <v>0.051911</v>
      </c>
      <c r="W2023" s="2" t="n">
        <v>861.63</v>
      </c>
      <c r="X2023" s="2" t="n">
        <v>0.44728</v>
      </c>
      <c r="Y2023" s="2" t="n">
        <v>0</v>
      </c>
    </row>
    <row r="2024" customFormat="false" ht="12.75" hidden="false" customHeight="false" outlineLevel="0" collapsed="false">
      <c r="B2024" s="0" t="n">
        <v>23.562</v>
      </c>
      <c r="C2024" s="0" t="n">
        <v>23.351</v>
      </c>
      <c r="D2024" s="0" t="n">
        <v>18.4184</v>
      </c>
      <c r="E2024" s="0" t="n">
        <v>18.4191</v>
      </c>
      <c r="F2024" s="0" t="n">
        <v>4.425462</v>
      </c>
      <c r="G2024" s="0" t="n">
        <v>4.426953</v>
      </c>
      <c r="H2024" s="0" t="n">
        <v>33.2495</v>
      </c>
      <c r="I2024" s="0" t="n">
        <v>33.2615</v>
      </c>
      <c r="J2024" s="0" t="n">
        <v>8.132</v>
      </c>
      <c r="K2024" s="0" t="n">
        <v>7.11203</v>
      </c>
      <c r="L2024" s="0" t="n">
        <v>92.41538</v>
      </c>
      <c r="M2024" s="0" t="n">
        <v>4.426953</v>
      </c>
      <c r="N2024" s="0" t="n">
        <v>0</v>
      </c>
      <c r="O2024" s="0" t="n">
        <v>6.30724</v>
      </c>
      <c r="P2024" s="0" t="n">
        <v>53.95402</v>
      </c>
      <c r="Q2024" s="0" t="n">
        <v>0.02006</v>
      </c>
      <c r="R2024" s="0" t="n">
        <v>0</v>
      </c>
      <c r="S2024" s="0" t="n">
        <v>0</v>
      </c>
      <c r="T2024" s="0" t="n">
        <v>0</v>
      </c>
      <c r="U2024" s="0" t="n">
        <v>0</v>
      </c>
      <c r="V2024" s="2" t="n">
        <v>0.052177</v>
      </c>
      <c r="W2024" s="2" t="n">
        <v>863.41</v>
      </c>
      <c r="X2024" s="2" t="n">
        <v>0.4505</v>
      </c>
      <c r="Y2024" s="2" t="n">
        <v>0</v>
      </c>
    </row>
    <row r="2025" customFormat="false" ht="12.75" hidden="false" customHeight="false" outlineLevel="0" collapsed="false">
      <c r="B2025" s="0" t="n">
        <v>23.553</v>
      </c>
      <c r="C2025" s="0" t="n">
        <v>23.342</v>
      </c>
      <c r="D2025" s="0" t="n">
        <v>18.4184</v>
      </c>
      <c r="E2025" s="0" t="n">
        <v>18.4193</v>
      </c>
      <c r="F2025" s="0" t="n">
        <v>4.425662</v>
      </c>
      <c r="G2025" s="0" t="n">
        <v>4.427145</v>
      </c>
      <c r="H2025" s="0" t="n">
        <v>33.2512</v>
      </c>
      <c r="I2025" s="0" t="n">
        <v>33.263</v>
      </c>
      <c r="J2025" s="0" t="n">
        <v>8.132</v>
      </c>
      <c r="K2025" s="0" t="n">
        <v>7.1115</v>
      </c>
      <c r="L2025" s="0" t="n">
        <v>92.40945</v>
      </c>
      <c r="M2025" s="0" t="n">
        <v>4.427145</v>
      </c>
      <c r="N2025" s="0" t="n">
        <v>0</v>
      </c>
      <c r="O2025" s="0" t="n">
        <v>6.30724</v>
      </c>
      <c r="P2025" s="0" t="n">
        <v>53.95402</v>
      </c>
      <c r="Q2025" s="0" t="n">
        <v>0.02007</v>
      </c>
      <c r="R2025" s="0" t="n">
        <v>0</v>
      </c>
      <c r="S2025" s="0" t="n">
        <v>0</v>
      </c>
      <c r="T2025" s="0" t="n">
        <v>0</v>
      </c>
      <c r="U2025" s="0" t="n">
        <v>0</v>
      </c>
      <c r="V2025" s="2" t="n">
        <v>0.05255</v>
      </c>
      <c r="W2025" s="2" t="n">
        <v>863.41</v>
      </c>
      <c r="X2025" s="2" t="n">
        <v>0.45372</v>
      </c>
      <c r="Y2025" s="2" t="n">
        <v>0</v>
      </c>
    </row>
    <row r="2026" customFormat="false" ht="12.75" hidden="false" customHeight="false" outlineLevel="0" collapsed="false">
      <c r="B2026" s="0" t="n">
        <v>23.532</v>
      </c>
      <c r="C2026" s="0" t="n">
        <v>23.321</v>
      </c>
      <c r="D2026" s="0" t="n">
        <v>18.4185</v>
      </c>
      <c r="E2026" s="0" t="n">
        <v>18.4194</v>
      </c>
      <c r="F2026" s="0" t="n">
        <v>4.425856</v>
      </c>
      <c r="G2026" s="0" t="n">
        <v>4.42711</v>
      </c>
      <c r="H2026" s="0" t="n">
        <v>33.2528</v>
      </c>
      <c r="I2026" s="0" t="n">
        <v>33.2626</v>
      </c>
      <c r="J2026" s="0" t="n">
        <v>8.132</v>
      </c>
      <c r="K2026" s="0" t="n">
        <v>7.11822</v>
      </c>
      <c r="L2026" s="0" t="n">
        <v>92.49784</v>
      </c>
      <c r="M2026" s="0" t="n">
        <v>4.42711</v>
      </c>
      <c r="N2026" s="0" t="n">
        <v>0</v>
      </c>
      <c r="O2026" s="0" t="n">
        <v>6.30724</v>
      </c>
      <c r="P2026" s="0" t="n">
        <v>53.95402</v>
      </c>
      <c r="Q2026" s="0" t="n">
        <v>0.02008</v>
      </c>
      <c r="R2026" s="0" t="n">
        <v>0</v>
      </c>
      <c r="S2026" s="0" t="n">
        <v>0</v>
      </c>
      <c r="T2026" s="0" t="n">
        <v>0</v>
      </c>
      <c r="U2026" s="0" t="n">
        <v>0</v>
      </c>
      <c r="V2026" s="2" t="n">
        <v>0.05255</v>
      </c>
      <c r="W2026" s="2" t="n">
        <v>863.41</v>
      </c>
      <c r="X2026" s="2" t="n">
        <v>0.45372</v>
      </c>
      <c r="Y2026" s="2" t="n">
        <v>0</v>
      </c>
    </row>
    <row r="2027" customFormat="false" ht="12.75" hidden="false" customHeight="false" outlineLevel="0" collapsed="false">
      <c r="B2027" s="0" t="n">
        <v>23.475</v>
      </c>
      <c r="C2027" s="0" t="n">
        <v>23.264</v>
      </c>
      <c r="D2027" s="0" t="n">
        <v>18.4184</v>
      </c>
      <c r="E2027" s="0" t="n">
        <v>18.4191</v>
      </c>
      <c r="F2027" s="0" t="n">
        <v>4.425863</v>
      </c>
      <c r="G2027" s="0" t="n">
        <v>4.42711</v>
      </c>
      <c r="H2027" s="0" t="n">
        <v>33.2529</v>
      </c>
      <c r="I2027" s="0" t="n">
        <v>33.2628</v>
      </c>
      <c r="J2027" s="0" t="n">
        <v>8.132</v>
      </c>
      <c r="K2027" s="0" t="n">
        <v>7.11824</v>
      </c>
      <c r="L2027" s="0" t="n">
        <v>92.49797</v>
      </c>
      <c r="M2027" s="0" t="n">
        <v>4.42711</v>
      </c>
      <c r="N2027" s="0" t="n">
        <v>0</v>
      </c>
      <c r="O2027" s="0" t="n">
        <v>6.30724</v>
      </c>
      <c r="P2027" s="0" t="n">
        <v>53.95402</v>
      </c>
      <c r="Q2027" s="0" t="n">
        <v>0.02009</v>
      </c>
      <c r="R2027" s="0" t="n">
        <v>0</v>
      </c>
      <c r="S2027" s="0" t="n">
        <v>0</v>
      </c>
      <c r="T2027" s="0" t="n">
        <v>0</v>
      </c>
      <c r="U2027" s="0" t="n">
        <v>0</v>
      </c>
      <c r="V2027" s="2" t="n">
        <v>0.05255</v>
      </c>
      <c r="W2027" s="2" t="n">
        <v>863.41</v>
      </c>
      <c r="X2027" s="2" t="n">
        <v>0.45372</v>
      </c>
      <c r="Y2027" s="2" t="n">
        <v>0</v>
      </c>
    </row>
    <row r="2028" customFormat="false" ht="12.75" hidden="false" customHeight="false" outlineLevel="0" collapsed="false">
      <c r="B2028" s="0" t="n">
        <v>23.464</v>
      </c>
      <c r="C2028" s="0" t="n">
        <v>23.254</v>
      </c>
      <c r="D2028" s="0" t="n">
        <v>18.4182</v>
      </c>
      <c r="E2028" s="0" t="n">
        <v>18.4192</v>
      </c>
      <c r="F2028" s="0" t="n">
        <v>4.425242</v>
      </c>
      <c r="G2028" s="0" t="n">
        <v>4.427145</v>
      </c>
      <c r="H2028" s="0" t="n">
        <v>33.2479</v>
      </c>
      <c r="I2028" s="0" t="n">
        <v>33.2631</v>
      </c>
      <c r="J2028" s="0" t="n">
        <v>8.132</v>
      </c>
      <c r="K2028" s="0" t="n">
        <v>7.11853</v>
      </c>
      <c r="L2028" s="0" t="n">
        <v>92.49863</v>
      </c>
      <c r="M2028" s="0" t="n">
        <v>4.427145</v>
      </c>
      <c r="N2028" s="0" t="n">
        <v>0</v>
      </c>
      <c r="O2028" s="0" t="n">
        <v>6.30724</v>
      </c>
      <c r="P2028" s="0" t="n">
        <v>53.95402</v>
      </c>
      <c r="Q2028" s="0" t="n">
        <v>0.0201</v>
      </c>
      <c r="R2028" s="0" t="n">
        <v>0</v>
      </c>
      <c r="S2028" s="0" t="n">
        <v>0</v>
      </c>
      <c r="T2028" s="0" t="n">
        <v>0</v>
      </c>
      <c r="U2028" s="0" t="n">
        <v>0</v>
      </c>
      <c r="V2028" s="2" t="n">
        <v>0.052442</v>
      </c>
      <c r="W2028" s="2" t="n">
        <v>865.19</v>
      </c>
      <c r="X2028" s="2" t="n">
        <v>0.45372</v>
      </c>
      <c r="Y2028" s="2" t="n">
        <v>0</v>
      </c>
    </row>
    <row r="2029" customFormat="false" ht="12.75" hidden="false" customHeight="false" outlineLevel="0" collapsed="false">
      <c r="B2029" s="0" t="n">
        <v>23.446</v>
      </c>
      <c r="C2029" s="0" t="n">
        <v>23.236</v>
      </c>
      <c r="D2029" s="0" t="n">
        <v>18.4185</v>
      </c>
      <c r="E2029" s="0" t="n">
        <v>18.4191</v>
      </c>
      <c r="F2029" s="0" t="n">
        <v>4.425302</v>
      </c>
      <c r="G2029" s="0" t="n">
        <v>4.427074</v>
      </c>
      <c r="H2029" s="0" t="n">
        <v>33.2481</v>
      </c>
      <c r="I2029" s="0" t="n">
        <v>33.2625</v>
      </c>
      <c r="J2029" s="0" t="n">
        <v>8.132</v>
      </c>
      <c r="K2029" s="0" t="n">
        <v>7.11852</v>
      </c>
      <c r="L2029" s="0" t="n">
        <v>92.49924</v>
      </c>
      <c r="M2029" s="0" t="n">
        <v>4.427074</v>
      </c>
      <c r="N2029" s="0" t="n">
        <v>0</v>
      </c>
      <c r="O2029" s="0" t="n">
        <v>6.30724</v>
      </c>
      <c r="P2029" s="0" t="n">
        <v>53.95402</v>
      </c>
      <c r="Q2029" s="0" t="n">
        <v>0.02012</v>
      </c>
      <c r="R2029" s="0" t="n">
        <v>0</v>
      </c>
      <c r="S2029" s="0" t="n">
        <v>0</v>
      </c>
      <c r="T2029" s="0" t="n">
        <v>0</v>
      </c>
      <c r="U2029" s="0" t="n">
        <v>0</v>
      </c>
      <c r="V2029" s="2" t="n">
        <v>0.05255</v>
      </c>
      <c r="W2029" s="2" t="n">
        <v>863.41</v>
      </c>
      <c r="X2029" s="2" t="n">
        <v>0.45372</v>
      </c>
      <c r="Y2029" s="2" t="n">
        <v>0</v>
      </c>
    </row>
    <row r="2030" customFormat="false" ht="12.75" hidden="false" customHeight="false" outlineLevel="0" collapsed="false">
      <c r="B2030" s="0" t="n">
        <v>23.406</v>
      </c>
      <c r="C2030" s="0" t="n">
        <v>23.195</v>
      </c>
      <c r="D2030" s="0" t="n">
        <v>18.4184</v>
      </c>
      <c r="E2030" s="0" t="n">
        <v>18.4191</v>
      </c>
      <c r="F2030" s="0" t="n">
        <v>4.425055</v>
      </c>
      <c r="G2030" s="0" t="n">
        <v>4.427145</v>
      </c>
      <c r="H2030" s="0" t="n">
        <v>33.2462</v>
      </c>
      <c r="I2030" s="0" t="n">
        <v>33.2632</v>
      </c>
      <c r="J2030" s="0" t="n">
        <v>8.132</v>
      </c>
      <c r="K2030" s="0" t="n">
        <v>7.11865</v>
      </c>
      <c r="L2030" s="0" t="n">
        <v>92.49956</v>
      </c>
      <c r="M2030" s="0" t="n">
        <v>4.427145</v>
      </c>
      <c r="N2030" s="0" t="n">
        <v>0</v>
      </c>
      <c r="O2030" s="0" t="n">
        <v>6.30724</v>
      </c>
      <c r="P2030" s="0" t="n">
        <v>53.95402</v>
      </c>
      <c r="Q2030" s="0" t="n">
        <v>0.02013</v>
      </c>
      <c r="R2030" s="0" t="n">
        <v>0</v>
      </c>
      <c r="S2030" s="0" t="n">
        <v>0</v>
      </c>
      <c r="T2030" s="0" t="n">
        <v>0</v>
      </c>
      <c r="U2030" s="0" t="n">
        <v>0</v>
      </c>
      <c r="V2030" s="2" t="n">
        <v>0.052816</v>
      </c>
      <c r="W2030" s="2" t="n">
        <v>865.19</v>
      </c>
      <c r="X2030" s="2" t="n">
        <v>0.45696</v>
      </c>
      <c r="Y2030" s="2" t="n">
        <v>0</v>
      </c>
    </row>
    <row r="2031" customFormat="false" ht="12.75" hidden="false" customHeight="false" outlineLevel="0" collapsed="false">
      <c r="B2031" s="0" t="n">
        <v>23.407</v>
      </c>
      <c r="C2031" s="0" t="n">
        <v>23.197</v>
      </c>
      <c r="D2031" s="0" t="n">
        <v>18.4182</v>
      </c>
      <c r="E2031" s="0" t="n">
        <v>18.4194</v>
      </c>
      <c r="F2031" s="0" t="n">
        <v>4.425062</v>
      </c>
      <c r="G2031" s="0" t="n">
        <v>4.42711</v>
      </c>
      <c r="H2031" s="0" t="n">
        <v>33.2464</v>
      </c>
      <c r="I2031" s="0" t="n">
        <v>33.2627</v>
      </c>
      <c r="J2031" s="0" t="n">
        <v>8.132</v>
      </c>
      <c r="K2031" s="0" t="n">
        <v>7.11873</v>
      </c>
      <c r="L2031" s="0" t="n">
        <v>92.50036</v>
      </c>
      <c r="M2031" s="0" t="n">
        <v>4.42711</v>
      </c>
      <c r="N2031" s="0" t="n">
        <v>0</v>
      </c>
      <c r="O2031" s="0" t="n">
        <v>6.30724</v>
      </c>
      <c r="P2031" s="0" t="n">
        <v>53.95402</v>
      </c>
      <c r="Q2031" s="0" t="n">
        <v>0.02014</v>
      </c>
      <c r="R2031" s="0" t="n">
        <v>0</v>
      </c>
      <c r="S2031" s="0" t="n">
        <v>0</v>
      </c>
      <c r="T2031" s="0" t="n">
        <v>0</v>
      </c>
      <c r="U2031" s="0" t="n">
        <v>0</v>
      </c>
      <c r="V2031" s="2" t="n">
        <v>0.053191</v>
      </c>
      <c r="W2031" s="2" t="n">
        <v>865.19</v>
      </c>
      <c r="X2031" s="2" t="n">
        <v>0.4602</v>
      </c>
      <c r="Y2031" s="2" t="n">
        <v>0</v>
      </c>
    </row>
    <row r="2032" customFormat="false" ht="12.75" hidden="false" customHeight="false" outlineLevel="0" collapsed="false">
      <c r="B2032" s="0" t="n">
        <v>23.377</v>
      </c>
      <c r="C2032" s="0" t="n">
        <v>23.167</v>
      </c>
      <c r="D2032" s="0" t="n">
        <v>18.4184</v>
      </c>
      <c r="E2032" s="0" t="n">
        <v>18.4191</v>
      </c>
      <c r="F2032" s="0" t="n">
        <v>4.425629</v>
      </c>
      <c r="G2032" s="0" t="n">
        <v>4.42711</v>
      </c>
      <c r="H2032" s="0" t="n">
        <v>33.251</v>
      </c>
      <c r="I2032" s="0" t="n">
        <v>33.2629</v>
      </c>
      <c r="J2032" s="0" t="n">
        <v>8.132</v>
      </c>
      <c r="K2032" s="0" t="n">
        <v>7.11854</v>
      </c>
      <c r="L2032" s="0" t="n">
        <v>92.50083</v>
      </c>
      <c r="M2032" s="0" t="n">
        <v>4.42711</v>
      </c>
      <c r="N2032" s="0" t="n">
        <v>0</v>
      </c>
      <c r="O2032" s="0" t="n">
        <v>6.30724</v>
      </c>
      <c r="P2032" s="0" t="n">
        <v>53.95402</v>
      </c>
      <c r="Q2032" s="0" t="n">
        <v>0.02015</v>
      </c>
      <c r="R2032" s="0" t="n">
        <v>0</v>
      </c>
      <c r="S2032" s="0" t="n">
        <v>0</v>
      </c>
      <c r="T2032" s="0" t="n">
        <v>0</v>
      </c>
      <c r="U2032" s="0" t="n">
        <v>0</v>
      </c>
      <c r="V2032" s="2" t="n">
        <v>0.053191</v>
      </c>
      <c r="W2032" s="2" t="n">
        <v>865.19</v>
      </c>
      <c r="X2032" s="2" t="n">
        <v>0.4602</v>
      </c>
      <c r="Y2032" s="2" t="n">
        <v>0</v>
      </c>
    </row>
    <row r="2033" customFormat="false" ht="12.75" hidden="false" customHeight="false" outlineLevel="0" collapsed="false">
      <c r="B2033" s="0" t="n">
        <v>23.339</v>
      </c>
      <c r="C2033" s="0" t="n">
        <v>23.129</v>
      </c>
      <c r="D2033" s="0" t="n">
        <v>18.418</v>
      </c>
      <c r="E2033" s="0" t="n">
        <v>18.419</v>
      </c>
      <c r="F2033" s="0" t="n">
        <v>4.424928</v>
      </c>
      <c r="G2033" s="0" t="n">
        <v>4.42711</v>
      </c>
      <c r="H2033" s="0" t="n">
        <v>33.2454</v>
      </c>
      <c r="I2033" s="0" t="n">
        <v>33.263</v>
      </c>
      <c r="J2033" s="0" t="n">
        <v>8.132</v>
      </c>
      <c r="K2033" s="0" t="n">
        <v>7.11885</v>
      </c>
      <c r="L2033" s="0" t="n">
        <v>92.50117</v>
      </c>
      <c r="M2033" s="0" t="n">
        <v>4.42711</v>
      </c>
      <c r="N2033" s="0" t="n">
        <v>0</v>
      </c>
      <c r="O2033" s="0" t="n">
        <v>6.30724</v>
      </c>
      <c r="P2033" s="0" t="n">
        <v>53.95402</v>
      </c>
      <c r="Q2033" s="0" t="n">
        <v>0.02016</v>
      </c>
      <c r="R2033" s="0" t="n">
        <v>0</v>
      </c>
      <c r="S2033" s="0" t="n">
        <v>0</v>
      </c>
      <c r="T2033" s="0" t="n">
        <v>0</v>
      </c>
      <c r="U2033" s="0" t="n">
        <v>0</v>
      </c>
      <c r="V2033" s="2" t="n">
        <v>0.053191</v>
      </c>
      <c r="W2033" s="2" t="n">
        <v>865.19</v>
      </c>
      <c r="X2033" s="2" t="n">
        <v>0.4602</v>
      </c>
      <c r="Y2033" s="2" t="n">
        <v>0</v>
      </c>
    </row>
    <row r="2034" customFormat="false" ht="12.75" hidden="false" customHeight="false" outlineLevel="0" collapsed="false">
      <c r="B2034" s="0" t="n">
        <v>23.33</v>
      </c>
      <c r="C2034" s="0" t="n">
        <v>23.12</v>
      </c>
      <c r="D2034" s="0" t="n">
        <v>18.4182</v>
      </c>
      <c r="E2034" s="0" t="n">
        <v>18.419</v>
      </c>
      <c r="F2034" s="0" t="n">
        <v>4.425269</v>
      </c>
      <c r="G2034" s="0" t="n">
        <v>4.42711</v>
      </c>
      <c r="H2034" s="0" t="n">
        <v>33.2481</v>
      </c>
      <c r="I2034" s="0" t="n">
        <v>33.263</v>
      </c>
      <c r="J2034" s="0" t="n">
        <v>8.132</v>
      </c>
      <c r="K2034" s="0" t="n">
        <v>7.11877</v>
      </c>
      <c r="L2034" s="0" t="n">
        <v>92.50187</v>
      </c>
      <c r="M2034" s="0" t="n">
        <v>4.42711</v>
      </c>
      <c r="N2034" s="0" t="n">
        <v>0</v>
      </c>
      <c r="O2034" s="0" t="n">
        <v>6.30724</v>
      </c>
      <c r="P2034" s="0" t="n">
        <v>53.95402</v>
      </c>
      <c r="Q2034" s="0" t="n">
        <v>0.02017</v>
      </c>
      <c r="R2034" s="0" t="n">
        <v>0</v>
      </c>
      <c r="S2034" s="0" t="n">
        <v>0</v>
      </c>
      <c r="T2034" s="0" t="n">
        <v>0</v>
      </c>
      <c r="U2034" s="0" t="n">
        <v>0</v>
      </c>
      <c r="V2034" s="2" t="n">
        <v>0.053567</v>
      </c>
      <c r="W2034" s="2" t="n">
        <v>865.19</v>
      </c>
      <c r="X2034" s="2" t="n">
        <v>0.46345</v>
      </c>
      <c r="Y2034" s="2" t="n">
        <v>0</v>
      </c>
    </row>
    <row r="2035" customFormat="false" ht="12.75" hidden="false" customHeight="false" outlineLevel="0" collapsed="false">
      <c r="B2035" s="0" t="n">
        <v>23.3</v>
      </c>
      <c r="C2035" s="0" t="n">
        <v>23.091</v>
      </c>
      <c r="D2035" s="0" t="n">
        <v>18.4179</v>
      </c>
      <c r="E2035" s="0" t="n">
        <v>18.4188</v>
      </c>
      <c r="F2035" s="0" t="n">
        <v>4.425669</v>
      </c>
      <c r="G2035" s="0" t="n">
        <v>4.427067</v>
      </c>
      <c r="H2035" s="0" t="n">
        <v>33.2518</v>
      </c>
      <c r="I2035" s="0" t="n">
        <v>33.2628</v>
      </c>
      <c r="J2035" s="0" t="n">
        <v>8.127</v>
      </c>
      <c r="K2035" s="0" t="n">
        <v>7.11869</v>
      </c>
      <c r="L2035" s="0" t="n">
        <v>92.5023</v>
      </c>
      <c r="M2035" s="0" t="n">
        <v>4.427067</v>
      </c>
      <c r="N2035" s="0" t="n">
        <v>0</v>
      </c>
      <c r="O2035" s="0" t="n">
        <v>6.30724</v>
      </c>
      <c r="P2035" s="0" t="n">
        <v>53.95402</v>
      </c>
      <c r="Q2035" s="0" t="n">
        <v>0.02019</v>
      </c>
      <c r="R2035" s="0" t="n">
        <v>0</v>
      </c>
      <c r="S2035" s="0" t="n">
        <v>0</v>
      </c>
      <c r="T2035" s="0" t="n">
        <v>0</v>
      </c>
      <c r="U2035" s="0" t="n">
        <v>0</v>
      </c>
      <c r="V2035" s="2" t="n">
        <v>0.053457</v>
      </c>
      <c r="W2035" s="2" t="n">
        <v>866.97</v>
      </c>
      <c r="X2035" s="2" t="n">
        <v>0.46345</v>
      </c>
      <c r="Y2035" s="2" t="n">
        <v>0</v>
      </c>
    </row>
    <row r="2036" customFormat="false" ht="12.75" hidden="false" customHeight="false" outlineLevel="0" collapsed="false">
      <c r="B2036" s="0" t="n">
        <v>23.271</v>
      </c>
      <c r="C2036" s="0" t="n">
        <v>23.062</v>
      </c>
      <c r="D2036" s="0" t="n">
        <v>18.418</v>
      </c>
      <c r="E2036" s="0" t="n">
        <v>18.4192</v>
      </c>
      <c r="F2036" s="0" t="n">
        <v>4.425422</v>
      </c>
      <c r="G2036" s="0" t="n">
        <v>4.42711</v>
      </c>
      <c r="H2036" s="0" t="n">
        <v>33.2496</v>
      </c>
      <c r="I2036" s="0" t="n">
        <v>33.2629</v>
      </c>
      <c r="J2036" s="0" t="n">
        <v>8.132</v>
      </c>
      <c r="K2036" s="0" t="n">
        <v>7.1188</v>
      </c>
      <c r="L2036" s="0" t="n">
        <v>92.50278</v>
      </c>
      <c r="M2036" s="0" t="n">
        <v>4.42711</v>
      </c>
      <c r="N2036" s="0" t="n">
        <v>0</v>
      </c>
      <c r="O2036" s="0" t="n">
        <v>6.30724</v>
      </c>
      <c r="P2036" s="0" t="n">
        <v>53.95402</v>
      </c>
      <c r="Q2036" s="0" t="n">
        <v>0.0202</v>
      </c>
      <c r="R2036" s="0" t="n">
        <v>0</v>
      </c>
      <c r="S2036" s="0" t="n">
        <v>0</v>
      </c>
      <c r="T2036" s="0" t="n">
        <v>0</v>
      </c>
      <c r="U2036" s="0" t="n">
        <v>0</v>
      </c>
      <c r="V2036" s="2" t="n">
        <v>0.053944</v>
      </c>
      <c r="W2036" s="2" t="n">
        <v>865.19</v>
      </c>
      <c r="X2036" s="2" t="n">
        <v>0.46671</v>
      </c>
      <c r="Y2036" s="2" t="n">
        <v>0</v>
      </c>
    </row>
    <row r="2037" customFormat="false" ht="12.75" hidden="false" customHeight="false" outlineLevel="0" collapsed="false">
      <c r="B2037" s="0" t="n">
        <v>23.25</v>
      </c>
      <c r="C2037" s="0" t="n">
        <v>23.042</v>
      </c>
      <c r="D2037" s="0" t="n">
        <v>18.418</v>
      </c>
      <c r="E2037" s="0" t="n">
        <v>18.419</v>
      </c>
      <c r="F2037" s="0" t="n">
        <v>4.425355</v>
      </c>
      <c r="G2037" s="0" t="n">
        <v>4.425941</v>
      </c>
      <c r="H2037" s="0" t="n">
        <v>33.2491</v>
      </c>
      <c r="I2037" s="0" t="n">
        <v>33.2532</v>
      </c>
      <c r="J2037" s="0" t="n">
        <v>8.132</v>
      </c>
      <c r="K2037" s="0" t="n">
        <v>7.11887</v>
      </c>
      <c r="L2037" s="0" t="n">
        <v>92.50333</v>
      </c>
      <c r="M2037" s="0" t="n">
        <v>4.425941</v>
      </c>
      <c r="N2037" s="0" t="n">
        <v>0</v>
      </c>
      <c r="O2037" s="0" t="n">
        <v>6.30724</v>
      </c>
      <c r="P2037" s="0" t="n">
        <v>53.95402</v>
      </c>
      <c r="Q2037" s="0" t="n">
        <v>0.02021</v>
      </c>
      <c r="R2037" s="0" t="n">
        <v>0</v>
      </c>
      <c r="S2037" s="0" t="n">
        <v>0</v>
      </c>
      <c r="T2037" s="0" t="n">
        <v>0</v>
      </c>
      <c r="U2037" s="0" t="n">
        <v>0</v>
      </c>
      <c r="V2037" s="2" t="n">
        <v>0.053944</v>
      </c>
      <c r="W2037" s="2" t="n">
        <v>865.19</v>
      </c>
      <c r="X2037" s="2" t="n">
        <v>0.46671</v>
      </c>
      <c r="Y2037" s="2" t="n">
        <v>0</v>
      </c>
    </row>
    <row r="2038" customFormat="false" ht="12.75" hidden="false" customHeight="false" outlineLevel="0" collapsed="false">
      <c r="B2038" s="0" t="n">
        <v>23.212</v>
      </c>
      <c r="C2038" s="0" t="n">
        <v>23.004</v>
      </c>
      <c r="D2038" s="0" t="n">
        <v>18.4181</v>
      </c>
      <c r="E2038" s="0" t="n">
        <v>18.4191</v>
      </c>
      <c r="F2038" s="0" t="n">
        <v>4.425609</v>
      </c>
      <c r="G2038" s="0" t="n">
        <v>4.426953</v>
      </c>
      <c r="H2038" s="0" t="n">
        <v>33.2512</v>
      </c>
      <c r="I2038" s="0" t="n">
        <v>33.2616</v>
      </c>
      <c r="J2038" s="0" t="n">
        <v>8.132</v>
      </c>
      <c r="K2038" s="0" t="n">
        <v>7.1188</v>
      </c>
      <c r="L2038" s="0" t="n">
        <v>92.5037</v>
      </c>
      <c r="M2038" s="0" t="n">
        <v>4.426953</v>
      </c>
      <c r="N2038" s="0" t="n">
        <v>0</v>
      </c>
      <c r="O2038" s="0" t="n">
        <v>6.30724</v>
      </c>
      <c r="P2038" s="0" t="n">
        <v>53.95402</v>
      </c>
      <c r="Q2038" s="0" t="n">
        <v>0.02022</v>
      </c>
      <c r="R2038" s="0" t="n">
        <v>0</v>
      </c>
      <c r="S2038" s="0" t="n">
        <v>0</v>
      </c>
      <c r="T2038" s="0" t="n">
        <v>0</v>
      </c>
      <c r="U2038" s="0" t="n">
        <v>0</v>
      </c>
      <c r="V2038" s="2" t="n">
        <v>0.053833</v>
      </c>
      <c r="W2038" s="2" t="n">
        <v>866.97</v>
      </c>
      <c r="X2038" s="2" t="n">
        <v>0.46671</v>
      </c>
      <c r="Y2038" s="2" t="n">
        <v>0</v>
      </c>
    </row>
    <row r="2039" customFormat="false" ht="12.75" hidden="false" customHeight="false" outlineLevel="0" collapsed="false">
      <c r="B2039" s="0" t="n">
        <v>23.212</v>
      </c>
      <c r="C2039" s="0" t="n">
        <v>23.004</v>
      </c>
      <c r="D2039" s="0" t="n">
        <v>18.418</v>
      </c>
      <c r="E2039" s="0" t="n">
        <v>18.419</v>
      </c>
      <c r="F2039" s="0" t="n">
        <v>4.425749</v>
      </c>
      <c r="G2039" s="0" t="n">
        <v>4.42711</v>
      </c>
      <c r="H2039" s="0" t="n">
        <v>33.2524</v>
      </c>
      <c r="I2039" s="0" t="n">
        <v>33.263</v>
      </c>
      <c r="J2039" s="0" t="n">
        <v>8.132</v>
      </c>
      <c r="K2039" s="0" t="n">
        <v>7.11881</v>
      </c>
      <c r="L2039" s="0" t="n">
        <v>92.50449</v>
      </c>
      <c r="M2039" s="0" t="n">
        <v>4.42711</v>
      </c>
      <c r="N2039" s="0" t="n">
        <v>0</v>
      </c>
      <c r="O2039" s="0" t="n">
        <v>6.30724</v>
      </c>
      <c r="P2039" s="0" t="n">
        <v>53.95402</v>
      </c>
      <c r="Q2039" s="0" t="n">
        <v>0.02023</v>
      </c>
      <c r="R2039" s="0" t="n">
        <v>0</v>
      </c>
      <c r="S2039" s="0" t="n">
        <v>0</v>
      </c>
      <c r="T2039" s="0" t="n">
        <v>0</v>
      </c>
      <c r="U2039" s="0" t="n">
        <v>0</v>
      </c>
      <c r="V2039" s="2" t="n">
        <v>0.05421</v>
      </c>
      <c r="W2039" s="2" t="n">
        <v>866.97</v>
      </c>
      <c r="X2039" s="2" t="n">
        <v>0.46998</v>
      </c>
      <c r="Y2039" s="2" t="n">
        <v>0</v>
      </c>
    </row>
    <row r="2040" customFormat="false" ht="12.75" hidden="false" customHeight="false" outlineLevel="0" collapsed="false">
      <c r="B2040" s="0" t="n">
        <v>23.193</v>
      </c>
      <c r="C2040" s="0" t="n">
        <v>22.985</v>
      </c>
      <c r="D2040" s="0" t="n">
        <v>18.418</v>
      </c>
      <c r="E2040" s="0" t="n">
        <v>18.4191</v>
      </c>
      <c r="F2040" s="0" t="n">
        <v>4.425809</v>
      </c>
      <c r="G2040" s="0" t="n">
        <v>4.426996</v>
      </c>
      <c r="H2040" s="0" t="n">
        <v>33.2529</v>
      </c>
      <c r="I2040" s="0" t="n">
        <v>33.262</v>
      </c>
      <c r="J2040" s="0" t="n">
        <v>8.132</v>
      </c>
      <c r="K2040" s="0" t="n">
        <v>7.11884</v>
      </c>
      <c r="L2040" s="0" t="n">
        <v>92.50507</v>
      </c>
      <c r="M2040" s="0" t="n">
        <v>4.426996</v>
      </c>
      <c r="N2040" s="0" t="n">
        <v>0</v>
      </c>
      <c r="O2040" s="0" t="n">
        <v>6.30724</v>
      </c>
      <c r="P2040" s="0" t="n">
        <v>53.95402</v>
      </c>
      <c r="Q2040" s="0" t="n">
        <v>0.02024</v>
      </c>
      <c r="R2040" s="0" t="n">
        <v>0</v>
      </c>
      <c r="S2040" s="0" t="n">
        <v>0</v>
      </c>
      <c r="T2040" s="0" t="n">
        <v>0</v>
      </c>
      <c r="U2040" s="0" t="n">
        <v>0</v>
      </c>
      <c r="V2040" s="2" t="n">
        <v>0.05421</v>
      </c>
      <c r="W2040" s="2" t="n">
        <v>866.97</v>
      </c>
      <c r="X2040" s="2" t="n">
        <v>0.46998</v>
      </c>
      <c r="Y2040" s="2" t="n">
        <v>0</v>
      </c>
    </row>
    <row r="2041" customFormat="false" ht="12.75" hidden="false" customHeight="false" outlineLevel="0" collapsed="false">
      <c r="B2041" s="0" t="n">
        <v>23.163</v>
      </c>
      <c r="C2041" s="0" t="n">
        <v>22.955</v>
      </c>
      <c r="D2041" s="0" t="n">
        <v>18.4182</v>
      </c>
      <c r="E2041" s="0" t="n">
        <v>18.419</v>
      </c>
      <c r="F2041" s="0" t="n">
        <v>4.425816</v>
      </c>
      <c r="G2041" s="0" t="n">
        <v>4.426953</v>
      </c>
      <c r="H2041" s="0" t="n">
        <v>33.2528</v>
      </c>
      <c r="I2041" s="0" t="n">
        <v>33.2617</v>
      </c>
      <c r="J2041" s="0" t="n">
        <v>8.132</v>
      </c>
      <c r="K2041" s="0" t="n">
        <v>7.11885</v>
      </c>
      <c r="L2041" s="0" t="n">
        <v>92.50553</v>
      </c>
      <c r="M2041" s="0" t="n">
        <v>4.426953</v>
      </c>
      <c r="N2041" s="0" t="n">
        <v>0</v>
      </c>
      <c r="O2041" s="0" t="n">
        <v>6.30724</v>
      </c>
      <c r="P2041" s="0" t="n">
        <v>53.95402</v>
      </c>
      <c r="Q2041" s="0" t="n">
        <v>0.02025</v>
      </c>
      <c r="R2041" s="0" t="n">
        <v>0</v>
      </c>
      <c r="S2041" s="0" t="n">
        <v>0</v>
      </c>
      <c r="T2041" s="0" t="n">
        <v>0</v>
      </c>
      <c r="U2041" s="0" t="n">
        <v>0</v>
      </c>
      <c r="V2041" s="2" t="n">
        <v>0.054588</v>
      </c>
      <c r="W2041" s="2" t="n">
        <v>866.97</v>
      </c>
      <c r="X2041" s="2" t="n">
        <v>0.47326</v>
      </c>
      <c r="Y2041" s="2" t="n">
        <v>0</v>
      </c>
    </row>
    <row r="2042" customFormat="false" ht="12.75" hidden="false" customHeight="false" outlineLevel="0" collapsed="false">
      <c r="B2042" s="0" t="n">
        <v>23.145</v>
      </c>
      <c r="C2042" s="0" t="n">
        <v>22.937</v>
      </c>
      <c r="D2042" s="0" t="n">
        <v>18.4182</v>
      </c>
      <c r="E2042" s="0" t="n">
        <v>18.419</v>
      </c>
      <c r="F2042" s="0" t="n">
        <v>4.425249</v>
      </c>
      <c r="G2042" s="0" t="n">
        <v>4.427145</v>
      </c>
      <c r="H2042" s="0" t="n">
        <v>33.248</v>
      </c>
      <c r="I2042" s="0" t="n">
        <v>33.2634</v>
      </c>
      <c r="J2042" s="0" t="n">
        <v>8.132</v>
      </c>
      <c r="K2042" s="0" t="n">
        <v>7.1191</v>
      </c>
      <c r="L2042" s="0" t="n">
        <v>92.50612</v>
      </c>
      <c r="M2042" s="0" t="n">
        <v>4.427145</v>
      </c>
      <c r="N2042" s="0" t="n">
        <v>0</v>
      </c>
      <c r="O2042" s="0" t="n">
        <v>6.30724</v>
      </c>
      <c r="P2042" s="0" t="n">
        <v>53.95402</v>
      </c>
      <c r="Q2042" s="0" t="n">
        <v>0.02027</v>
      </c>
      <c r="R2042" s="0" t="n">
        <v>0</v>
      </c>
      <c r="S2042" s="0" t="n">
        <v>0</v>
      </c>
      <c r="T2042" s="0" t="n">
        <v>0</v>
      </c>
      <c r="U2042" s="0" t="n">
        <v>0</v>
      </c>
      <c r="V2042" s="2" t="n">
        <v>0.054968</v>
      </c>
      <c r="W2042" s="2" t="n">
        <v>866.97</v>
      </c>
      <c r="X2042" s="2" t="n">
        <v>0.47655</v>
      </c>
      <c r="Y2042" s="2" t="n">
        <v>0</v>
      </c>
    </row>
    <row r="2043" customFormat="false" ht="12.75" hidden="false" customHeight="false" outlineLevel="0" collapsed="false">
      <c r="B2043" s="0" t="n">
        <v>23.115</v>
      </c>
      <c r="C2043" s="0" t="n">
        <v>22.907</v>
      </c>
      <c r="D2043" s="0" t="n">
        <v>18.4182</v>
      </c>
      <c r="E2043" s="0" t="n">
        <v>18.419</v>
      </c>
      <c r="F2043" s="0" t="n">
        <v>4.425375</v>
      </c>
      <c r="G2043" s="0" t="n">
        <v>4.427067</v>
      </c>
      <c r="H2043" s="0" t="n">
        <v>33.2491</v>
      </c>
      <c r="I2043" s="0" t="n">
        <v>33.2627</v>
      </c>
      <c r="J2043" s="0" t="n">
        <v>8.132</v>
      </c>
      <c r="K2043" s="0" t="n">
        <v>7.11909</v>
      </c>
      <c r="L2043" s="0" t="n">
        <v>92.50657</v>
      </c>
      <c r="M2043" s="0" t="n">
        <v>4.427067</v>
      </c>
      <c r="N2043" s="0" t="n">
        <v>0</v>
      </c>
      <c r="O2043" s="0" t="n">
        <v>6.30724</v>
      </c>
      <c r="P2043" s="0" t="n">
        <v>53.95402</v>
      </c>
      <c r="Q2043" s="0" t="n">
        <v>0.02028</v>
      </c>
      <c r="R2043" s="0" t="n">
        <v>0</v>
      </c>
      <c r="S2043" s="0" t="n">
        <v>0</v>
      </c>
      <c r="T2043" s="0" t="n">
        <v>0</v>
      </c>
      <c r="U2043" s="0" t="n">
        <v>0</v>
      </c>
      <c r="V2043" s="2" t="n">
        <v>0.054588</v>
      </c>
      <c r="W2043" s="2" t="n">
        <v>866.97</v>
      </c>
      <c r="X2043" s="2" t="n">
        <v>0.47326</v>
      </c>
      <c r="Y2043" s="2" t="n">
        <v>0</v>
      </c>
    </row>
    <row r="2044" customFormat="false" ht="12.75" hidden="false" customHeight="false" outlineLevel="0" collapsed="false">
      <c r="B2044" s="0" t="n">
        <v>23.096</v>
      </c>
      <c r="C2044" s="0" t="n">
        <v>22.889</v>
      </c>
      <c r="D2044" s="0" t="n">
        <v>18.418</v>
      </c>
      <c r="E2044" s="0" t="n">
        <v>18.4188</v>
      </c>
      <c r="F2044" s="0" t="n">
        <v>4.425722</v>
      </c>
      <c r="G2044" s="0" t="n">
        <v>4.427031</v>
      </c>
      <c r="H2044" s="0" t="n">
        <v>33.2522</v>
      </c>
      <c r="I2044" s="0" t="n">
        <v>33.2626</v>
      </c>
      <c r="J2044" s="0" t="n">
        <v>8.132</v>
      </c>
      <c r="K2044" s="0" t="n">
        <v>7.11954</v>
      </c>
      <c r="L2044" s="0" t="n">
        <v>92.51377</v>
      </c>
      <c r="M2044" s="0" t="n">
        <v>4.427031</v>
      </c>
      <c r="N2044" s="0" t="n">
        <v>0</v>
      </c>
      <c r="O2044" s="0" t="n">
        <v>6.30724</v>
      </c>
      <c r="P2044" s="0" t="n">
        <v>53.95402</v>
      </c>
      <c r="Q2044" s="0" t="n">
        <v>0.02029</v>
      </c>
      <c r="R2044" s="0" t="n">
        <v>0</v>
      </c>
      <c r="S2044" s="0" t="n">
        <v>0</v>
      </c>
      <c r="T2044" s="0" t="n">
        <v>0</v>
      </c>
      <c r="U2044" s="0" t="n">
        <v>0</v>
      </c>
      <c r="V2044" s="2" t="n">
        <v>0.054968</v>
      </c>
      <c r="W2044" s="2" t="n">
        <v>866.97</v>
      </c>
      <c r="X2044" s="2" t="n">
        <v>0.47655</v>
      </c>
      <c r="Y2044" s="2" t="n">
        <v>0</v>
      </c>
    </row>
    <row r="2045" customFormat="false" ht="12.75" hidden="false" customHeight="false" outlineLevel="0" collapsed="false">
      <c r="B2045" s="0" t="n">
        <v>23.066</v>
      </c>
      <c r="C2045" s="0" t="n">
        <v>22.859</v>
      </c>
      <c r="D2045" s="0" t="n">
        <v>18.4179</v>
      </c>
      <c r="E2045" s="0" t="n">
        <v>18.4186</v>
      </c>
      <c r="F2045" s="0" t="n">
        <v>4.425589</v>
      </c>
      <c r="G2045" s="0" t="n">
        <v>4.427031</v>
      </c>
      <c r="H2045" s="0" t="n">
        <v>33.2512</v>
      </c>
      <c r="I2045" s="0" t="n">
        <v>33.2627</v>
      </c>
      <c r="J2045" s="0" t="n">
        <v>8.132</v>
      </c>
      <c r="K2045" s="0" t="n">
        <v>7.12017</v>
      </c>
      <c r="L2045" s="0" t="n">
        <v>92.5211</v>
      </c>
      <c r="M2045" s="0" t="n">
        <v>4.427031</v>
      </c>
      <c r="N2045" s="0" t="n">
        <v>0</v>
      </c>
      <c r="O2045" s="0" t="n">
        <v>6.30724</v>
      </c>
      <c r="P2045" s="0" t="n">
        <v>53.95402</v>
      </c>
      <c r="Q2045" s="0" t="n">
        <v>0.0203</v>
      </c>
      <c r="R2045" s="0" t="n">
        <v>0</v>
      </c>
      <c r="S2045" s="0" t="n">
        <v>0</v>
      </c>
      <c r="T2045" s="0" t="n">
        <v>0</v>
      </c>
      <c r="U2045" s="0" t="n">
        <v>0</v>
      </c>
      <c r="V2045" s="2" t="n">
        <v>0.054968</v>
      </c>
      <c r="W2045" s="2" t="n">
        <v>866.97</v>
      </c>
      <c r="X2045" s="2" t="n">
        <v>0.47655</v>
      </c>
      <c r="Y2045" s="2" t="n">
        <v>0</v>
      </c>
    </row>
    <row r="2046" customFormat="false" ht="12.75" hidden="false" customHeight="false" outlineLevel="0" collapsed="false">
      <c r="B2046" s="0" t="n">
        <v>23.038</v>
      </c>
      <c r="C2046" s="0" t="n">
        <v>22.831</v>
      </c>
      <c r="D2046" s="0" t="n">
        <v>18.4175</v>
      </c>
      <c r="E2046" s="0" t="n">
        <v>18.4186</v>
      </c>
      <c r="F2046" s="0" t="n">
        <v>4.425709</v>
      </c>
      <c r="G2046" s="0" t="n">
        <v>4.426996</v>
      </c>
      <c r="H2046" s="0" t="n">
        <v>33.2525</v>
      </c>
      <c r="I2046" s="0" t="n">
        <v>33.2625</v>
      </c>
      <c r="J2046" s="0" t="n">
        <v>8.132</v>
      </c>
      <c r="K2046" s="0" t="n">
        <v>7.12023</v>
      </c>
      <c r="L2046" s="0" t="n">
        <v>92.52208</v>
      </c>
      <c r="M2046" s="0" t="n">
        <v>4.426996</v>
      </c>
      <c r="N2046" s="0" t="n">
        <v>0</v>
      </c>
      <c r="O2046" s="0" t="n">
        <v>6.30724</v>
      </c>
      <c r="P2046" s="0" t="n">
        <v>53.95402</v>
      </c>
      <c r="Q2046" s="0" t="n">
        <v>0.02031</v>
      </c>
      <c r="R2046" s="0" t="n">
        <v>0</v>
      </c>
      <c r="S2046" s="0" t="n">
        <v>0</v>
      </c>
      <c r="T2046" s="0" t="n">
        <v>0</v>
      </c>
      <c r="U2046" s="0" t="n">
        <v>0</v>
      </c>
      <c r="V2046" s="2" t="n">
        <v>0.055348</v>
      </c>
      <c r="W2046" s="2" t="n">
        <v>866.97</v>
      </c>
      <c r="X2046" s="2" t="n">
        <v>0.47985</v>
      </c>
      <c r="Y2046" s="2" t="n">
        <v>0</v>
      </c>
    </row>
    <row r="2047" customFormat="false" ht="12.75" hidden="false" customHeight="false" outlineLevel="0" collapsed="false">
      <c r="B2047" s="0" t="n">
        <v>23.018</v>
      </c>
      <c r="C2047" s="0" t="n">
        <v>22.811</v>
      </c>
      <c r="D2047" s="0" t="n">
        <v>18.4179</v>
      </c>
      <c r="E2047" s="0" t="n">
        <v>18.4185</v>
      </c>
      <c r="F2047" s="0" t="n">
        <v>4.425722</v>
      </c>
      <c r="G2047" s="0" t="n">
        <v>4.426689</v>
      </c>
      <c r="H2047" s="0" t="n">
        <v>33.2524</v>
      </c>
      <c r="I2047" s="0" t="n">
        <v>33.26</v>
      </c>
      <c r="J2047" s="0" t="n">
        <v>8.132</v>
      </c>
      <c r="K2047" s="0" t="n">
        <v>7.12028</v>
      </c>
      <c r="L2047" s="0" t="n">
        <v>92.5232</v>
      </c>
      <c r="M2047" s="0" t="n">
        <v>4.426689</v>
      </c>
      <c r="N2047" s="0" t="n">
        <v>0</v>
      </c>
      <c r="O2047" s="0" t="n">
        <v>6.30722</v>
      </c>
      <c r="P2047" s="0" t="n">
        <v>53.95402</v>
      </c>
      <c r="Q2047" s="0" t="n">
        <v>0.02032</v>
      </c>
      <c r="R2047" s="0" t="n">
        <v>0</v>
      </c>
      <c r="S2047" s="0" t="n">
        <v>0</v>
      </c>
      <c r="T2047" s="0" t="n">
        <v>0</v>
      </c>
      <c r="U2047" s="0" t="n">
        <v>0</v>
      </c>
      <c r="V2047" s="2" t="n">
        <v>0.055235</v>
      </c>
      <c r="W2047" s="2" t="n">
        <v>868.75</v>
      </c>
      <c r="X2047" s="2" t="n">
        <v>0.47985</v>
      </c>
      <c r="Y2047" s="2" t="n">
        <v>0</v>
      </c>
    </row>
    <row r="2048" customFormat="false" ht="12.75" hidden="false" customHeight="false" outlineLevel="0" collapsed="false">
      <c r="B2048" s="0" t="n">
        <v>23.019</v>
      </c>
      <c r="C2048" s="0" t="n">
        <v>22.813</v>
      </c>
      <c r="D2048" s="0" t="n">
        <v>18.4174</v>
      </c>
      <c r="E2048" s="0" t="n">
        <v>18.4183</v>
      </c>
      <c r="F2048" s="0" t="n">
        <v>4.425722</v>
      </c>
      <c r="G2048" s="0" t="n">
        <v>4.42654</v>
      </c>
      <c r="H2048" s="0" t="n">
        <v>33.2528</v>
      </c>
      <c r="I2048" s="0" t="n">
        <v>33.2589</v>
      </c>
      <c r="J2048" s="0" t="n">
        <v>8.132</v>
      </c>
      <c r="K2048" s="0" t="n">
        <v>7.12043</v>
      </c>
      <c r="L2048" s="0" t="n">
        <v>92.52451</v>
      </c>
      <c r="M2048" s="0" t="n">
        <v>4.42654</v>
      </c>
      <c r="N2048" s="0" t="n">
        <v>0</v>
      </c>
      <c r="O2048" s="0" t="n">
        <v>6.30722</v>
      </c>
      <c r="P2048" s="0" t="n">
        <v>53.95402</v>
      </c>
      <c r="Q2048" s="0" t="n">
        <v>0.02034</v>
      </c>
      <c r="R2048" s="0" t="n">
        <v>0</v>
      </c>
      <c r="S2048" s="0" t="n">
        <v>0</v>
      </c>
      <c r="T2048" s="0" t="n">
        <v>0</v>
      </c>
      <c r="U2048" s="0" t="n">
        <v>0</v>
      </c>
      <c r="V2048" s="2" t="n">
        <v>0.055616</v>
      </c>
      <c r="W2048" s="2" t="n">
        <v>868.75</v>
      </c>
      <c r="X2048" s="2" t="n">
        <v>0.48316</v>
      </c>
      <c r="Y2048" s="2" t="n">
        <v>0</v>
      </c>
    </row>
    <row r="2049" customFormat="false" ht="12.75" hidden="false" customHeight="false" outlineLevel="0" collapsed="false">
      <c r="B2049" s="0" t="n">
        <v>22.959</v>
      </c>
      <c r="C2049" s="0" t="n">
        <v>22.753</v>
      </c>
      <c r="D2049" s="0" t="n">
        <v>18.4175</v>
      </c>
      <c r="E2049" s="0" t="n">
        <v>18.4183</v>
      </c>
      <c r="F2049" s="0" t="n">
        <v>4.425716</v>
      </c>
      <c r="G2049" s="0" t="n">
        <v>4.426917</v>
      </c>
      <c r="H2049" s="0" t="n">
        <v>33.2526</v>
      </c>
      <c r="I2049" s="0" t="n">
        <v>33.2621</v>
      </c>
      <c r="J2049" s="0" t="n">
        <v>8.132</v>
      </c>
      <c r="K2049" s="0" t="n">
        <v>7.12046</v>
      </c>
      <c r="L2049" s="0" t="n">
        <v>92.52516</v>
      </c>
      <c r="M2049" s="0" t="n">
        <v>4.426917</v>
      </c>
      <c r="N2049" s="0" t="n">
        <v>0</v>
      </c>
      <c r="O2049" s="0" t="n">
        <v>6.30722</v>
      </c>
      <c r="P2049" s="0" t="n">
        <v>53.95402</v>
      </c>
      <c r="Q2049" s="0" t="n">
        <v>0.02035</v>
      </c>
      <c r="R2049" s="0" t="n">
        <v>0</v>
      </c>
      <c r="S2049" s="0" t="n">
        <v>0</v>
      </c>
      <c r="T2049" s="0" t="n">
        <v>0</v>
      </c>
      <c r="U2049" s="0" t="n">
        <v>0</v>
      </c>
      <c r="V2049" s="2" t="n">
        <v>0.055616</v>
      </c>
      <c r="W2049" s="2" t="n">
        <v>868.75</v>
      </c>
      <c r="X2049" s="2" t="n">
        <v>0.48316</v>
      </c>
      <c r="Y2049" s="2" t="n">
        <v>0</v>
      </c>
    </row>
    <row r="2050" customFormat="false" ht="12.75" hidden="false" customHeight="false" outlineLevel="0" collapsed="false">
      <c r="B2050" s="0" t="n">
        <v>22.951</v>
      </c>
      <c r="C2050" s="0" t="n">
        <v>22.745</v>
      </c>
      <c r="D2050" s="0" t="n">
        <v>18.4175</v>
      </c>
      <c r="E2050" s="0" t="n">
        <v>18.4183</v>
      </c>
      <c r="F2050" s="0" t="n">
        <v>4.425729</v>
      </c>
      <c r="G2050" s="0" t="n">
        <v>4.426846</v>
      </c>
      <c r="H2050" s="0" t="n">
        <v>33.2527</v>
      </c>
      <c r="I2050" s="0" t="n">
        <v>33.2615</v>
      </c>
      <c r="J2050" s="0" t="n">
        <v>8.132</v>
      </c>
      <c r="K2050" s="0" t="n">
        <v>7.12055</v>
      </c>
      <c r="L2050" s="0" t="n">
        <v>92.5264</v>
      </c>
      <c r="M2050" s="0" t="n">
        <v>4.426846</v>
      </c>
      <c r="N2050" s="0" t="n">
        <v>0</v>
      </c>
      <c r="O2050" s="0" t="n">
        <v>6.30722</v>
      </c>
      <c r="P2050" s="0" t="n">
        <v>53.95402</v>
      </c>
      <c r="Q2050" s="0" t="n">
        <v>0.02036</v>
      </c>
      <c r="R2050" s="0" t="n">
        <v>0</v>
      </c>
      <c r="S2050" s="0" t="n">
        <v>0</v>
      </c>
      <c r="T2050" s="0" t="n">
        <v>0</v>
      </c>
      <c r="U2050" s="0" t="n">
        <v>0</v>
      </c>
      <c r="V2050" s="2" t="n">
        <v>0.055997</v>
      </c>
      <c r="W2050" s="2" t="n">
        <v>868.75</v>
      </c>
      <c r="X2050" s="2" t="n">
        <v>0.48648</v>
      </c>
      <c r="Y2050" s="2" t="n">
        <v>0</v>
      </c>
    </row>
    <row r="2051" customFormat="false" ht="12.75" hidden="false" customHeight="false" outlineLevel="0" collapsed="false">
      <c r="B2051" s="0" t="n">
        <v>22.902</v>
      </c>
      <c r="C2051" s="0" t="n">
        <v>22.696</v>
      </c>
      <c r="D2051" s="0" t="n">
        <v>18.4172</v>
      </c>
      <c r="E2051" s="0" t="n">
        <v>18.4184</v>
      </c>
      <c r="F2051" s="0" t="n">
        <v>4.425709</v>
      </c>
      <c r="G2051" s="0" t="n">
        <v>4.426953</v>
      </c>
      <c r="H2051" s="0" t="n">
        <v>33.2529</v>
      </c>
      <c r="I2051" s="0" t="n">
        <v>33.2623</v>
      </c>
      <c r="J2051" s="0" t="n">
        <v>8.132</v>
      </c>
      <c r="K2051" s="0" t="n">
        <v>7.12065</v>
      </c>
      <c r="L2051" s="0" t="n">
        <v>92.52713</v>
      </c>
      <c r="M2051" s="0" t="n">
        <v>4.426953</v>
      </c>
      <c r="N2051" s="0" t="n">
        <v>0</v>
      </c>
      <c r="O2051" s="0" t="n">
        <v>6.30722</v>
      </c>
      <c r="P2051" s="0" t="n">
        <v>53.95402</v>
      </c>
      <c r="Q2051" s="0" t="n">
        <v>0.02037</v>
      </c>
      <c r="R2051" s="0" t="n">
        <v>0</v>
      </c>
      <c r="S2051" s="0" t="n">
        <v>0</v>
      </c>
      <c r="T2051" s="0" t="n">
        <v>0</v>
      </c>
      <c r="U2051" s="0" t="n">
        <v>0</v>
      </c>
      <c r="V2051" s="2" t="n">
        <v>0.056496</v>
      </c>
      <c r="W2051" s="2" t="n">
        <v>866.97</v>
      </c>
      <c r="X2051" s="2" t="n">
        <v>0.4898</v>
      </c>
      <c r="Y2051" s="2" t="n">
        <v>0</v>
      </c>
    </row>
    <row r="2052" customFormat="false" ht="12.75" hidden="false" customHeight="false" outlineLevel="0" collapsed="false">
      <c r="B2052" s="0" t="n">
        <v>22.893</v>
      </c>
      <c r="C2052" s="0" t="n">
        <v>22.687</v>
      </c>
      <c r="D2052" s="0" t="n">
        <v>18.4177</v>
      </c>
      <c r="E2052" s="0" t="n">
        <v>18.4185</v>
      </c>
      <c r="F2052" s="0" t="n">
        <v>4.425342</v>
      </c>
      <c r="G2052" s="0" t="n">
        <v>4.426917</v>
      </c>
      <c r="H2052" s="0" t="n">
        <v>33.2493</v>
      </c>
      <c r="I2052" s="0" t="n">
        <v>33.2619</v>
      </c>
      <c r="J2052" s="0" t="n">
        <v>8.132</v>
      </c>
      <c r="K2052" s="0" t="n">
        <v>7.12082</v>
      </c>
      <c r="L2052" s="0" t="n">
        <v>92.52839</v>
      </c>
      <c r="M2052" s="0" t="n">
        <v>4.426917</v>
      </c>
      <c r="N2052" s="0" t="n">
        <v>0</v>
      </c>
      <c r="O2052" s="0" t="n">
        <v>6.30722</v>
      </c>
      <c r="P2052" s="0" t="n">
        <v>53.95402</v>
      </c>
      <c r="Q2052" s="0" t="n">
        <v>0.02038</v>
      </c>
      <c r="R2052" s="0" t="n">
        <v>0</v>
      </c>
      <c r="S2052" s="0" t="n">
        <v>0</v>
      </c>
      <c r="T2052" s="0" t="n">
        <v>0</v>
      </c>
      <c r="U2052" s="0" t="n">
        <v>0</v>
      </c>
      <c r="V2052" s="2" t="n">
        <v>0.056764</v>
      </c>
      <c r="W2052" s="2" t="n">
        <v>868.75</v>
      </c>
      <c r="X2052" s="2" t="n">
        <v>0.49314</v>
      </c>
      <c r="Y2052" s="2" t="n">
        <v>0</v>
      </c>
    </row>
    <row r="2053" customFormat="false" ht="12.75" hidden="false" customHeight="false" outlineLevel="0" collapsed="false">
      <c r="B2053" s="0" t="n">
        <v>22.872</v>
      </c>
      <c r="C2053" s="0" t="n">
        <v>22.666</v>
      </c>
      <c r="D2053" s="0" t="n">
        <v>18.4175</v>
      </c>
      <c r="E2053" s="0" t="n">
        <v>18.4184</v>
      </c>
      <c r="F2053" s="0" t="n">
        <v>4.425402</v>
      </c>
      <c r="G2053" s="0" t="n">
        <v>4.426953</v>
      </c>
      <c r="H2053" s="0" t="n">
        <v>33.25</v>
      </c>
      <c r="I2053" s="0" t="n">
        <v>33.2623</v>
      </c>
      <c r="J2053" s="0" t="n">
        <v>8.132</v>
      </c>
      <c r="K2053" s="0" t="n">
        <v>7.1209</v>
      </c>
      <c r="L2053" s="0" t="n">
        <v>92.52947</v>
      </c>
      <c r="M2053" s="0" t="n">
        <v>4.426953</v>
      </c>
      <c r="N2053" s="0" t="n">
        <v>0</v>
      </c>
      <c r="O2053" s="0" t="n">
        <v>6.30722</v>
      </c>
      <c r="P2053" s="0" t="n">
        <v>53.95402</v>
      </c>
      <c r="Q2053" s="0" t="n">
        <v>0.02039</v>
      </c>
      <c r="R2053" s="0" t="n">
        <v>0</v>
      </c>
      <c r="S2053" s="0" t="n">
        <v>0</v>
      </c>
      <c r="T2053" s="0" t="n">
        <v>0</v>
      </c>
      <c r="U2053" s="0" t="n">
        <v>0</v>
      </c>
      <c r="V2053" s="2" t="n">
        <v>0.05638</v>
      </c>
      <c r="W2053" s="2" t="n">
        <v>868.75</v>
      </c>
      <c r="X2053" s="2" t="n">
        <v>0.4898</v>
      </c>
      <c r="Y2053" s="2" t="n">
        <v>0</v>
      </c>
    </row>
    <row r="2054" customFormat="false" ht="12.75" hidden="false" customHeight="false" outlineLevel="0" collapsed="false">
      <c r="B2054" s="0" t="n">
        <v>22.854</v>
      </c>
      <c r="C2054" s="0" t="n">
        <v>22.648</v>
      </c>
      <c r="D2054" s="0" t="n">
        <v>18.4177</v>
      </c>
      <c r="E2054" s="0" t="n">
        <v>18.4185</v>
      </c>
      <c r="F2054" s="0" t="n">
        <v>4.425128</v>
      </c>
      <c r="G2054" s="0" t="n">
        <v>4.426917</v>
      </c>
      <c r="H2054" s="0" t="n">
        <v>33.2475</v>
      </c>
      <c r="I2054" s="0" t="n">
        <v>33.262</v>
      </c>
      <c r="J2054" s="0" t="n">
        <v>8.132</v>
      </c>
      <c r="K2054" s="0" t="n">
        <v>7.12107</v>
      </c>
      <c r="L2054" s="0" t="n">
        <v>92.53059</v>
      </c>
      <c r="M2054" s="0" t="n">
        <v>4.426917</v>
      </c>
      <c r="N2054" s="0" t="n">
        <v>0</v>
      </c>
      <c r="O2054" s="0" t="n">
        <v>6.30722</v>
      </c>
      <c r="P2054" s="0" t="n">
        <v>53.95402</v>
      </c>
      <c r="Q2054" s="0" t="n">
        <v>0.02041</v>
      </c>
      <c r="R2054" s="0" t="n">
        <v>0</v>
      </c>
      <c r="S2054" s="0" t="n">
        <v>0</v>
      </c>
      <c r="T2054" s="0" t="n">
        <v>0</v>
      </c>
      <c r="U2054" s="0" t="n">
        <v>0</v>
      </c>
      <c r="V2054" s="2" t="n">
        <v>0.056764</v>
      </c>
      <c r="W2054" s="2" t="n">
        <v>868.75</v>
      </c>
      <c r="X2054" s="2" t="n">
        <v>0.49314</v>
      </c>
      <c r="Y2054" s="2" t="n">
        <v>0</v>
      </c>
    </row>
    <row r="2055" customFormat="false" ht="12.75" hidden="false" customHeight="false" outlineLevel="0" collapsed="false">
      <c r="B2055" s="0" t="n">
        <v>22.823</v>
      </c>
      <c r="C2055" s="0" t="n">
        <v>22.619</v>
      </c>
      <c r="D2055" s="0" t="n">
        <v>18.4175</v>
      </c>
      <c r="E2055" s="0" t="n">
        <v>18.4184</v>
      </c>
      <c r="F2055" s="0" t="n">
        <v>4.425422</v>
      </c>
      <c r="G2055" s="0" t="n">
        <v>4.426917</v>
      </c>
      <c r="H2055" s="0" t="n">
        <v>33.2502</v>
      </c>
      <c r="I2055" s="0" t="n">
        <v>33.262</v>
      </c>
      <c r="J2055" s="0" t="n">
        <v>8.132</v>
      </c>
      <c r="K2055" s="0" t="n">
        <v>7.12106</v>
      </c>
      <c r="L2055" s="0" t="n">
        <v>92.53156</v>
      </c>
      <c r="M2055" s="0" t="n">
        <v>4.426917</v>
      </c>
      <c r="N2055" s="0" t="n">
        <v>0</v>
      </c>
      <c r="O2055" s="0" t="n">
        <v>6.30722</v>
      </c>
      <c r="P2055" s="0" t="n">
        <v>53.95402</v>
      </c>
      <c r="Q2055" s="0" t="n">
        <v>0.02042</v>
      </c>
      <c r="R2055" s="0" t="n">
        <v>0</v>
      </c>
      <c r="S2055" s="0" t="n">
        <v>0</v>
      </c>
      <c r="T2055" s="0" t="n">
        <v>0</v>
      </c>
      <c r="U2055" s="0" t="n">
        <v>0</v>
      </c>
      <c r="V2055" s="2" t="n">
        <v>0.057149</v>
      </c>
      <c r="W2055" s="2" t="n">
        <v>868.75</v>
      </c>
      <c r="X2055" s="2" t="n">
        <v>0.49648</v>
      </c>
      <c r="Y2055" s="2" t="n">
        <v>0</v>
      </c>
    </row>
    <row r="2056" customFormat="false" ht="12.75" hidden="false" customHeight="false" outlineLevel="0" collapsed="false">
      <c r="B2056" s="0" t="n">
        <v>22.796</v>
      </c>
      <c r="C2056" s="0" t="n">
        <v>22.591</v>
      </c>
      <c r="D2056" s="0" t="n">
        <v>18.4177</v>
      </c>
      <c r="E2056" s="0" t="n">
        <v>18.4184</v>
      </c>
      <c r="F2056" s="0" t="n">
        <v>4.425715</v>
      </c>
      <c r="G2056" s="0" t="n">
        <v>4.426995</v>
      </c>
      <c r="H2056" s="0" t="n">
        <v>33.2525</v>
      </c>
      <c r="I2056" s="0" t="n">
        <v>33.2627</v>
      </c>
      <c r="J2056" s="0" t="n">
        <v>8.132</v>
      </c>
      <c r="K2056" s="0" t="n">
        <v>7.12101</v>
      </c>
      <c r="L2056" s="0" t="n">
        <v>92.53259</v>
      </c>
      <c r="M2056" s="0" t="n">
        <v>4.426995</v>
      </c>
      <c r="N2056" s="0" t="n">
        <v>0</v>
      </c>
      <c r="O2056" s="0" t="n">
        <v>6.30722</v>
      </c>
      <c r="P2056" s="0" t="n">
        <v>53.95402</v>
      </c>
      <c r="Q2056" s="0" t="n">
        <v>0.02043</v>
      </c>
      <c r="R2056" s="0" t="n">
        <v>0</v>
      </c>
      <c r="S2056" s="0" t="n">
        <v>0</v>
      </c>
      <c r="T2056" s="0" t="n">
        <v>0</v>
      </c>
      <c r="U2056" s="0" t="n">
        <v>0</v>
      </c>
      <c r="V2056" s="2" t="n">
        <v>0.057535</v>
      </c>
      <c r="W2056" s="2" t="n">
        <v>868.75</v>
      </c>
      <c r="X2056" s="2" t="n">
        <v>0.49984</v>
      </c>
      <c r="Y2056" s="2" t="n">
        <v>0</v>
      </c>
    </row>
    <row r="2057" customFormat="false" ht="12.75" hidden="false" customHeight="false" outlineLevel="0" collapsed="false">
      <c r="B2057" s="0" t="n">
        <v>22.795</v>
      </c>
      <c r="C2057" s="0" t="n">
        <v>22.59</v>
      </c>
      <c r="D2057" s="0" t="n">
        <v>18.4177</v>
      </c>
      <c r="E2057" s="0" t="n">
        <v>18.4183</v>
      </c>
      <c r="F2057" s="0" t="n">
        <v>4.425715</v>
      </c>
      <c r="G2057" s="0" t="n">
        <v>4.426995</v>
      </c>
      <c r="H2057" s="0" t="n">
        <v>33.2525</v>
      </c>
      <c r="I2057" s="0" t="n">
        <v>33.2628</v>
      </c>
      <c r="J2057" s="0" t="n">
        <v>8.132</v>
      </c>
      <c r="K2057" s="0" t="n">
        <v>7.12111</v>
      </c>
      <c r="L2057" s="0" t="n">
        <v>92.5339</v>
      </c>
      <c r="M2057" s="0" t="n">
        <v>4.426995</v>
      </c>
      <c r="N2057" s="0" t="n">
        <v>0</v>
      </c>
      <c r="O2057" s="0" t="n">
        <v>6.30722</v>
      </c>
      <c r="P2057" s="0" t="n">
        <v>53.95402</v>
      </c>
      <c r="Q2057" s="0" t="n">
        <v>0.02044</v>
      </c>
      <c r="R2057" s="0" t="n">
        <v>0</v>
      </c>
      <c r="S2057" s="0" t="n">
        <v>0</v>
      </c>
      <c r="T2057" s="0" t="n">
        <v>0</v>
      </c>
      <c r="U2057" s="0" t="n">
        <v>0</v>
      </c>
      <c r="V2057" s="2" t="n">
        <v>0.057535</v>
      </c>
      <c r="W2057" s="2" t="n">
        <v>868.75</v>
      </c>
      <c r="X2057" s="2" t="n">
        <v>0.49984</v>
      </c>
      <c r="Y2057" s="2" t="n">
        <v>0</v>
      </c>
    </row>
    <row r="2058" customFormat="false" ht="12.75" hidden="false" customHeight="false" outlineLevel="0" collapsed="false">
      <c r="B2058" s="0" t="n">
        <v>22.757</v>
      </c>
      <c r="C2058" s="0" t="n">
        <v>22.553</v>
      </c>
      <c r="D2058" s="0" t="n">
        <v>18.4177</v>
      </c>
      <c r="E2058" s="0" t="n">
        <v>18.4184</v>
      </c>
      <c r="F2058" s="0" t="n">
        <v>4.425755</v>
      </c>
      <c r="G2058" s="0" t="n">
        <v>4.426995</v>
      </c>
      <c r="H2058" s="0" t="n">
        <v>33.2528</v>
      </c>
      <c r="I2058" s="0" t="n">
        <v>33.2627</v>
      </c>
      <c r="J2058" s="0" t="n">
        <v>8.132</v>
      </c>
      <c r="K2058" s="0" t="n">
        <v>7.12117</v>
      </c>
      <c r="L2058" s="0" t="n">
        <v>92.53479</v>
      </c>
      <c r="M2058" s="0" t="n">
        <v>4.426995</v>
      </c>
      <c r="N2058" s="0" t="n">
        <v>0</v>
      </c>
      <c r="O2058" s="0" t="n">
        <v>6.30722</v>
      </c>
      <c r="P2058" s="0" t="n">
        <v>53.95402</v>
      </c>
      <c r="Q2058" s="0" t="n">
        <v>0.02045</v>
      </c>
      <c r="R2058" s="0" t="n">
        <v>0</v>
      </c>
      <c r="S2058" s="0" t="n">
        <v>0</v>
      </c>
      <c r="T2058" s="0" t="n">
        <v>0</v>
      </c>
      <c r="U2058" s="0" t="n">
        <v>0</v>
      </c>
      <c r="V2058" s="2" t="n">
        <v>0.057804</v>
      </c>
      <c r="W2058" s="2" t="n">
        <v>870.53</v>
      </c>
      <c r="X2058" s="2" t="n">
        <v>0.5032</v>
      </c>
      <c r="Y2058" s="2" t="n">
        <v>0</v>
      </c>
    </row>
    <row r="2059" customFormat="false" ht="12.75" hidden="false" customHeight="false" outlineLevel="0" collapsed="false">
      <c r="B2059" s="0" t="n">
        <v>22.746</v>
      </c>
      <c r="C2059" s="0" t="n">
        <v>22.542</v>
      </c>
      <c r="D2059" s="0" t="n">
        <v>18.4177</v>
      </c>
      <c r="E2059" s="0" t="n">
        <v>18.4186</v>
      </c>
      <c r="F2059" s="0" t="n">
        <v>4.425776</v>
      </c>
      <c r="G2059" s="0" t="n">
        <v>4.427067</v>
      </c>
      <c r="H2059" s="0" t="n">
        <v>33.253</v>
      </c>
      <c r="I2059" s="0" t="n">
        <v>33.2632</v>
      </c>
      <c r="J2059" s="0" t="n">
        <v>8.132</v>
      </c>
      <c r="K2059" s="0" t="n">
        <v>7.12125</v>
      </c>
      <c r="L2059" s="0" t="n">
        <v>92.536</v>
      </c>
      <c r="M2059" s="0" t="n">
        <v>4.427067</v>
      </c>
      <c r="N2059" s="0" t="n">
        <v>0</v>
      </c>
      <c r="O2059" s="0" t="n">
        <v>6.30722</v>
      </c>
      <c r="P2059" s="0" t="n">
        <v>53.95402</v>
      </c>
      <c r="Q2059" s="0" t="n">
        <v>0.02046</v>
      </c>
      <c r="R2059" s="0" t="n">
        <v>0</v>
      </c>
      <c r="S2059" s="0" t="n">
        <v>0</v>
      </c>
      <c r="T2059" s="0" t="n">
        <v>0</v>
      </c>
      <c r="U2059" s="0" t="n">
        <v>0</v>
      </c>
      <c r="V2059" s="2" t="n">
        <v>0.058311</v>
      </c>
      <c r="W2059" s="2" t="n">
        <v>868.75</v>
      </c>
      <c r="X2059" s="2" t="n">
        <v>0.50657</v>
      </c>
      <c r="Y2059" s="2" t="n">
        <v>0</v>
      </c>
    </row>
    <row r="2060" customFormat="false" ht="12.75" hidden="false" customHeight="false" outlineLevel="0" collapsed="false">
      <c r="B2060" s="0" t="n">
        <v>22.718</v>
      </c>
      <c r="C2060" s="0" t="n">
        <v>22.514</v>
      </c>
      <c r="D2060" s="0" t="n">
        <v>18.4179</v>
      </c>
      <c r="E2060" s="0" t="n">
        <v>18.4185</v>
      </c>
      <c r="F2060" s="0" t="n">
        <v>4.425755</v>
      </c>
      <c r="G2060" s="0" t="n">
        <v>4.427031</v>
      </c>
      <c r="H2060" s="0" t="n">
        <v>33.2528</v>
      </c>
      <c r="I2060" s="0" t="n">
        <v>33.263</v>
      </c>
      <c r="J2060" s="0" t="n">
        <v>8.132</v>
      </c>
      <c r="K2060" s="0" t="n">
        <v>7.12132</v>
      </c>
      <c r="L2060" s="0" t="n">
        <v>92.537</v>
      </c>
      <c r="M2060" s="0" t="n">
        <v>4.427031</v>
      </c>
      <c r="N2060" s="0" t="n">
        <v>0</v>
      </c>
      <c r="O2060" s="0" t="n">
        <v>6.30722</v>
      </c>
      <c r="P2060" s="0" t="n">
        <v>53.95402</v>
      </c>
      <c r="Q2060" s="0" t="n">
        <v>0.02047</v>
      </c>
      <c r="R2060" s="0" t="n">
        <v>0</v>
      </c>
      <c r="S2060" s="0" t="n">
        <v>0</v>
      </c>
      <c r="T2060" s="0" t="n">
        <v>0</v>
      </c>
      <c r="U2060" s="0" t="n">
        <v>0</v>
      </c>
      <c r="V2060" s="2" t="n">
        <v>0.058311</v>
      </c>
      <c r="W2060" s="2" t="n">
        <v>868.75</v>
      </c>
      <c r="X2060" s="2" t="n">
        <v>0.50657</v>
      </c>
      <c r="Y2060" s="2" t="n">
        <v>0</v>
      </c>
    </row>
    <row r="2061" customFormat="false" ht="12.75" hidden="false" customHeight="false" outlineLevel="0" collapsed="false">
      <c r="B2061" s="0" t="n">
        <v>22.668</v>
      </c>
      <c r="C2061" s="0" t="n">
        <v>22.465</v>
      </c>
      <c r="D2061" s="0" t="n">
        <v>18.4177</v>
      </c>
      <c r="E2061" s="0" t="n">
        <v>18.4188</v>
      </c>
      <c r="F2061" s="0" t="n">
        <v>4.425742</v>
      </c>
      <c r="G2061" s="0" t="n">
        <v>4.426582</v>
      </c>
      <c r="H2061" s="0" t="n">
        <v>33.2528</v>
      </c>
      <c r="I2061" s="0" t="n">
        <v>33.259</v>
      </c>
      <c r="J2061" s="0" t="n">
        <v>8.132</v>
      </c>
      <c r="K2061" s="0" t="n">
        <v>7.1214</v>
      </c>
      <c r="L2061" s="0" t="n">
        <v>92.53776</v>
      </c>
      <c r="M2061" s="0" t="n">
        <v>4.426582</v>
      </c>
      <c r="N2061" s="0" t="n">
        <v>0</v>
      </c>
      <c r="O2061" s="0" t="n">
        <v>6.30722</v>
      </c>
      <c r="P2061" s="0" t="n">
        <v>53.95402</v>
      </c>
      <c r="Q2061" s="0" t="n">
        <v>0.02049</v>
      </c>
      <c r="R2061" s="0" t="n">
        <v>0</v>
      </c>
      <c r="S2061" s="0" t="n">
        <v>0</v>
      </c>
      <c r="T2061" s="0" t="n">
        <v>0</v>
      </c>
      <c r="U2061" s="0" t="n">
        <v>0</v>
      </c>
      <c r="V2061" s="2" t="n">
        <v>0.0587</v>
      </c>
      <c r="W2061" s="2" t="n">
        <v>868.75</v>
      </c>
      <c r="X2061" s="2" t="n">
        <v>0.50996</v>
      </c>
      <c r="Y2061" s="2" t="n">
        <v>0</v>
      </c>
    </row>
    <row r="2062" customFormat="false" ht="12.75" hidden="false" customHeight="false" outlineLevel="0" collapsed="false">
      <c r="B2062" s="0" t="n">
        <v>22.669</v>
      </c>
      <c r="C2062" s="0" t="n">
        <v>22.466</v>
      </c>
      <c r="D2062" s="0" t="n">
        <v>18.4175</v>
      </c>
      <c r="E2062" s="0" t="n">
        <v>18.4185</v>
      </c>
      <c r="F2062" s="0" t="n">
        <v>4.425709</v>
      </c>
      <c r="G2062" s="0" t="n">
        <v>4.426846</v>
      </c>
      <c r="H2062" s="0" t="n">
        <v>33.2526</v>
      </c>
      <c r="I2062" s="0" t="n">
        <v>33.2614</v>
      </c>
      <c r="J2062" s="0" t="n">
        <v>8.132</v>
      </c>
      <c r="K2062" s="0" t="n">
        <v>7.12153</v>
      </c>
      <c r="L2062" s="0" t="n">
        <v>92.53908</v>
      </c>
      <c r="M2062" s="0" t="n">
        <v>4.426846</v>
      </c>
      <c r="N2062" s="0" t="n">
        <v>0</v>
      </c>
      <c r="O2062" s="0" t="n">
        <v>6.30722</v>
      </c>
      <c r="P2062" s="0" t="n">
        <v>53.95402</v>
      </c>
      <c r="Q2062" s="0" t="n">
        <v>0.0205</v>
      </c>
      <c r="R2062" s="0" t="n">
        <v>0</v>
      </c>
      <c r="S2062" s="0" t="n">
        <v>0</v>
      </c>
      <c r="T2062" s="0" t="n">
        <v>0</v>
      </c>
      <c r="U2062" s="0" t="n">
        <v>0</v>
      </c>
      <c r="V2062" s="2" t="n">
        <v>0.059091</v>
      </c>
      <c r="W2062" s="2" t="n">
        <v>868.75</v>
      </c>
      <c r="X2062" s="2" t="n">
        <v>0.51335</v>
      </c>
      <c r="Y2062" s="2" t="n">
        <v>0</v>
      </c>
    </row>
    <row r="2063" customFormat="false" ht="12.75" hidden="false" customHeight="false" outlineLevel="0" collapsed="false">
      <c r="B2063" s="0" t="n">
        <v>22.639</v>
      </c>
      <c r="C2063" s="0" t="n">
        <v>22.436</v>
      </c>
      <c r="D2063" s="0" t="n">
        <v>18.4179</v>
      </c>
      <c r="E2063" s="0" t="n">
        <v>18.4188</v>
      </c>
      <c r="F2063" s="0" t="n">
        <v>4.425702</v>
      </c>
      <c r="G2063" s="0" t="n">
        <v>4.426881</v>
      </c>
      <c r="H2063" s="0" t="n">
        <v>33.2523</v>
      </c>
      <c r="I2063" s="0" t="n">
        <v>33.2615</v>
      </c>
      <c r="J2063" s="0" t="n">
        <v>8.132</v>
      </c>
      <c r="K2063" s="0" t="n">
        <v>7.12158</v>
      </c>
      <c r="L2063" s="0" t="n">
        <v>92.54009</v>
      </c>
      <c r="M2063" s="0" t="n">
        <v>4.426881</v>
      </c>
      <c r="N2063" s="0" t="n">
        <v>0</v>
      </c>
      <c r="O2063" s="0" t="n">
        <v>6.30722</v>
      </c>
      <c r="P2063" s="0" t="n">
        <v>53.95402</v>
      </c>
      <c r="Q2063" s="0" t="n">
        <v>0.02051</v>
      </c>
      <c r="R2063" s="0" t="n">
        <v>0</v>
      </c>
      <c r="S2063" s="0" t="n">
        <v>0</v>
      </c>
      <c r="T2063" s="0" t="n">
        <v>0</v>
      </c>
      <c r="U2063" s="0" t="n">
        <v>0</v>
      </c>
      <c r="V2063" s="2" t="n">
        <v>0.059091</v>
      </c>
      <c r="W2063" s="2" t="n">
        <v>868.75</v>
      </c>
      <c r="X2063" s="2" t="n">
        <v>0.51335</v>
      </c>
      <c r="Y2063" s="2" t="n">
        <v>0</v>
      </c>
    </row>
    <row r="2064" customFormat="false" ht="12.75" hidden="false" customHeight="false" outlineLevel="0" collapsed="false">
      <c r="B2064" s="0" t="n">
        <v>22.609</v>
      </c>
      <c r="C2064" s="0" t="n">
        <v>22.406</v>
      </c>
      <c r="D2064" s="0" t="n">
        <v>18.4179</v>
      </c>
      <c r="E2064" s="0" t="n">
        <v>18.4186</v>
      </c>
      <c r="F2064" s="0" t="n">
        <v>4.425749</v>
      </c>
      <c r="G2064" s="0" t="n">
        <v>4.426995</v>
      </c>
      <c r="H2064" s="0" t="n">
        <v>33.2527</v>
      </c>
      <c r="I2064" s="0" t="n">
        <v>33.2626</v>
      </c>
      <c r="J2064" s="0" t="n">
        <v>8.132</v>
      </c>
      <c r="K2064" s="0" t="n">
        <v>7.12164</v>
      </c>
      <c r="L2064" s="0" t="n">
        <v>92.54107</v>
      </c>
      <c r="M2064" s="0" t="n">
        <v>4.426995</v>
      </c>
      <c r="N2064" s="0" t="n">
        <v>0</v>
      </c>
      <c r="O2064" s="0" t="n">
        <v>6.30722</v>
      </c>
      <c r="P2064" s="0" t="n">
        <v>53.95402</v>
      </c>
      <c r="Q2064" s="0" t="n">
        <v>0.02052</v>
      </c>
      <c r="R2064" s="0" t="n">
        <v>0</v>
      </c>
      <c r="S2064" s="0" t="n">
        <v>0</v>
      </c>
      <c r="T2064" s="0" t="n">
        <v>0</v>
      </c>
      <c r="U2064" s="0" t="n">
        <v>0</v>
      </c>
      <c r="V2064" s="2" t="n">
        <v>0.059482</v>
      </c>
      <c r="W2064" s="2" t="n">
        <v>868.75</v>
      </c>
      <c r="X2064" s="2" t="n">
        <v>0.51675</v>
      </c>
      <c r="Y2064" s="2" t="n">
        <v>0</v>
      </c>
    </row>
    <row r="2065" customFormat="false" ht="12.75" hidden="false" customHeight="false" outlineLevel="0" collapsed="false">
      <c r="B2065" s="0" t="n">
        <v>22.592</v>
      </c>
      <c r="C2065" s="0" t="n">
        <v>22.39</v>
      </c>
      <c r="D2065" s="0" t="n">
        <v>18.4179</v>
      </c>
      <c r="E2065" s="0" t="n">
        <v>18.4187</v>
      </c>
      <c r="F2065" s="0" t="n">
        <v>4.425749</v>
      </c>
      <c r="G2065" s="0" t="n">
        <v>4.427031</v>
      </c>
      <c r="H2065" s="0" t="n">
        <v>33.2528</v>
      </c>
      <c r="I2065" s="0" t="n">
        <v>33.2629</v>
      </c>
      <c r="J2065" s="0" t="n">
        <v>8.132</v>
      </c>
      <c r="K2065" s="0" t="n">
        <v>7.12172</v>
      </c>
      <c r="L2065" s="0" t="n">
        <v>92.5422</v>
      </c>
      <c r="M2065" s="0" t="n">
        <v>4.427031</v>
      </c>
      <c r="N2065" s="0" t="n">
        <v>0</v>
      </c>
      <c r="O2065" s="0" t="n">
        <v>6.30722</v>
      </c>
      <c r="P2065" s="0" t="n">
        <v>53.95402</v>
      </c>
      <c r="Q2065" s="0" t="n">
        <v>0.02053</v>
      </c>
      <c r="R2065" s="0" t="n">
        <v>0</v>
      </c>
      <c r="S2065" s="0" t="n">
        <v>0</v>
      </c>
      <c r="T2065" s="0" t="n">
        <v>0</v>
      </c>
      <c r="U2065" s="0" t="n">
        <v>0</v>
      </c>
      <c r="V2065" s="2" t="n">
        <v>0.059482</v>
      </c>
      <c r="W2065" s="2" t="n">
        <v>868.75</v>
      </c>
      <c r="X2065" s="2" t="n">
        <v>0.51675</v>
      </c>
      <c r="Y2065" s="2" t="n">
        <v>0</v>
      </c>
    </row>
    <row r="2066" customFormat="false" ht="12.75" hidden="false" customHeight="false" outlineLevel="0" collapsed="false">
      <c r="B2066" s="0" t="n">
        <v>22.591</v>
      </c>
      <c r="C2066" s="0" t="n">
        <v>22.388</v>
      </c>
      <c r="D2066" s="0" t="n">
        <v>18.4177</v>
      </c>
      <c r="E2066" s="0" t="n">
        <v>18.4184</v>
      </c>
      <c r="F2066" s="0" t="n">
        <v>4.425742</v>
      </c>
      <c r="G2066" s="0" t="n">
        <v>4.427031</v>
      </c>
      <c r="H2066" s="0" t="n">
        <v>33.2528</v>
      </c>
      <c r="I2066" s="0" t="n">
        <v>33.263</v>
      </c>
      <c r="J2066" s="0" t="n">
        <v>8.132</v>
      </c>
      <c r="K2066" s="0" t="n">
        <v>7.12184</v>
      </c>
      <c r="L2066" s="0" t="n">
        <v>92.5435</v>
      </c>
      <c r="M2066" s="0" t="n">
        <v>4.427031</v>
      </c>
      <c r="N2066" s="0" t="n">
        <v>0</v>
      </c>
      <c r="O2066" s="0" t="n">
        <v>6.30722</v>
      </c>
      <c r="P2066" s="0" t="n">
        <v>53.95402</v>
      </c>
      <c r="Q2066" s="0" t="n">
        <v>0.02054</v>
      </c>
      <c r="R2066" s="0" t="n">
        <v>0</v>
      </c>
      <c r="S2066" s="0" t="n">
        <v>0</v>
      </c>
      <c r="T2066" s="0" t="n">
        <v>0</v>
      </c>
      <c r="U2066" s="0" t="n">
        <v>0</v>
      </c>
      <c r="V2066" s="2" t="n">
        <v>0.059875</v>
      </c>
      <c r="W2066" s="2" t="n">
        <v>868.75</v>
      </c>
      <c r="X2066" s="2" t="n">
        <v>0.52016</v>
      </c>
      <c r="Y2066" s="2" t="n">
        <v>0</v>
      </c>
    </row>
    <row r="2067" customFormat="false" ht="12.75" hidden="false" customHeight="false" outlineLevel="0" collapsed="false">
      <c r="B2067" s="0" t="n">
        <v>22.553</v>
      </c>
      <c r="C2067" s="0" t="n">
        <v>22.351</v>
      </c>
      <c r="D2067" s="0" t="n">
        <v>18.4177</v>
      </c>
      <c r="E2067" s="0" t="n">
        <v>18.4185</v>
      </c>
      <c r="F2067" s="0" t="n">
        <v>4.425762</v>
      </c>
      <c r="G2067" s="0" t="n">
        <v>4.426917</v>
      </c>
      <c r="H2067" s="0" t="n">
        <v>33.253</v>
      </c>
      <c r="I2067" s="0" t="n">
        <v>33.2621</v>
      </c>
      <c r="J2067" s="0" t="n">
        <v>8.132</v>
      </c>
      <c r="K2067" s="0" t="n">
        <v>7.1219</v>
      </c>
      <c r="L2067" s="0" t="n">
        <v>92.5444</v>
      </c>
      <c r="M2067" s="0" t="n">
        <v>4.426917</v>
      </c>
      <c r="N2067" s="0" t="n">
        <v>0</v>
      </c>
      <c r="O2067" s="0" t="n">
        <v>6.30722</v>
      </c>
      <c r="P2067" s="0" t="n">
        <v>53.95402</v>
      </c>
      <c r="Q2067" s="0" t="n">
        <v>0.02056</v>
      </c>
      <c r="R2067" s="0" t="n">
        <v>0</v>
      </c>
      <c r="S2067" s="0" t="n">
        <v>0</v>
      </c>
      <c r="T2067" s="0" t="n">
        <v>0</v>
      </c>
      <c r="U2067" s="0" t="n">
        <v>0</v>
      </c>
      <c r="V2067" s="2" t="n">
        <v>0.060269</v>
      </c>
      <c r="W2067" s="2" t="n">
        <v>868.75</v>
      </c>
      <c r="X2067" s="2" t="n">
        <v>0.52358</v>
      </c>
      <c r="Y2067" s="2" t="n">
        <v>0</v>
      </c>
    </row>
    <row r="2068" customFormat="false" ht="12.75" hidden="false" customHeight="false" outlineLevel="0" collapsed="false">
      <c r="B2068" s="0" t="n">
        <v>22.532</v>
      </c>
      <c r="C2068" s="0" t="n">
        <v>22.33</v>
      </c>
      <c r="D2068" s="0" t="n">
        <v>18.4179</v>
      </c>
      <c r="E2068" s="0" t="n">
        <v>18.4188</v>
      </c>
      <c r="F2068" s="0" t="n">
        <v>4.425749</v>
      </c>
      <c r="G2068" s="0" t="n">
        <v>4.426881</v>
      </c>
      <c r="H2068" s="0" t="n">
        <v>33.2528</v>
      </c>
      <c r="I2068" s="0" t="n">
        <v>33.2615</v>
      </c>
      <c r="J2068" s="0" t="n">
        <v>8.132</v>
      </c>
      <c r="K2068" s="0" t="n">
        <v>7.12198</v>
      </c>
      <c r="L2068" s="0" t="n">
        <v>92.54549</v>
      </c>
      <c r="M2068" s="0" t="n">
        <v>4.426881</v>
      </c>
      <c r="N2068" s="0" t="n">
        <v>0</v>
      </c>
      <c r="O2068" s="0" t="n">
        <v>6.30722</v>
      </c>
      <c r="P2068" s="0" t="n">
        <v>53.95402</v>
      </c>
      <c r="Q2068" s="0" t="n">
        <v>0.02057</v>
      </c>
      <c r="R2068" s="0" t="n">
        <v>0</v>
      </c>
      <c r="S2068" s="0" t="n">
        <v>0</v>
      </c>
      <c r="T2068" s="0" t="n">
        <v>0</v>
      </c>
      <c r="U2068" s="0" t="n">
        <v>0</v>
      </c>
      <c r="V2068" s="2" t="n">
        <v>0.060664</v>
      </c>
      <c r="W2068" s="2" t="n">
        <v>868.75</v>
      </c>
      <c r="X2068" s="2" t="n">
        <v>0.52702</v>
      </c>
      <c r="Y2068" s="2" t="n">
        <v>0</v>
      </c>
    </row>
    <row r="2069" customFormat="false" ht="12.75" hidden="false" customHeight="false" outlineLevel="0" collapsed="false">
      <c r="B2069" s="0" t="n">
        <v>22.514</v>
      </c>
      <c r="C2069" s="0" t="n">
        <v>22.312</v>
      </c>
      <c r="D2069" s="0" t="n">
        <v>18.4175</v>
      </c>
      <c r="E2069" s="0" t="n">
        <v>18.4184</v>
      </c>
      <c r="F2069" s="0" t="n">
        <v>4.425795</v>
      </c>
      <c r="G2069" s="0" t="n">
        <v>4.426953</v>
      </c>
      <c r="H2069" s="0" t="n">
        <v>33.2534</v>
      </c>
      <c r="I2069" s="0" t="n">
        <v>33.2624</v>
      </c>
      <c r="J2069" s="0" t="n">
        <v>8.132</v>
      </c>
      <c r="K2069" s="0" t="n">
        <v>7.12157</v>
      </c>
      <c r="L2069" s="0" t="n">
        <v>92.53996</v>
      </c>
      <c r="M2069" s="0" t="n">
        <v>4.426953</v>
      </c>
      <c r="N2069" s="0" t="n">
        <v>0</v>
      </c>
      <c r="O2069" s="0" t="n">
        <v>6.30722</v>
      </c>
      <c r="P2069" s="0" t="n">
        <v>53.95402</v>
      </c>
      <c r="Q2069" s="0" t="n">
        <v>0.02058</v>
      </c>
      <c r="R2069" s="0" t="n">
        <v>0</v>
      </c>
      <c r="S2069" s="0" t="n">
        <v>0</v>
      </c>
      <c r="T2069" s="0" t="n">
        <v>0</v>
      </c>
      <c r="U2069" s="0" t="n">
        <v>0</v>
      </c>
      <c r="V2069" s="2" t="n">
        <v>0.060664</v>
      </c>
      <c r="W2069" s="2" t="n">
        <v>868.75</v>
      </c>
      <c r="X2069" s="2" t="n">
        <v>0.52702</v>
      </c>
      <c r="Y2069" s="2" t="n">
        <v>0</v>
      </c>
    </row>
    <row r="2070" customFormat="false" ht="12.75" hidden="false" customHeight="false" outlineLevel="0" collapsed="false">
      <c r="B2070" s="0" t="n">
        <v>22.484</v>
      </c>
      <c r="C2070" s="0" t="n">
        <v>22.282</v>
      </c>
      <c r="D2070" s="0" t="n">
        <v>18.4177</v>
      </c>
      <c r="E2070" s="0" t="n">
        <v>18.4187</v>
      </c>
      <c r="F2070" s="0" t="n">
        <v>4.425762</v>
      </c>
      <c r="G2070" s="0" t="n">
        <v>4.427031</v>
      </c>
      <c r="H2070" s="0" t="n">
        <v>33.253</v>
      </c>
      <c r="I2070" s="0" t="n">
        <v>33.2629</v>
      </c>
      <c r="J2070" s="0" t="n">
        <v>8.132</v>
      </c>
      <c r="K2070" s="0" t="n">
        <v>7.12835</v>
      </c>
      <c r="L2070" s="0" t="n">
        <v>92.62824</v>
      </c>
      <c r="M2070" s="0" t="n">
        <v>4.427031</v>
      </c>
      <c r="N2070" s="0" t="n">
        <v>0</v>
      </c>
      <c r="O2070" s="0" t="n">
        <v>6.30722</v>
      </c>
      <c r="P2070" s="0" t="n">
        <v>53.95402</v>
      </c>
      <c r="Q2070" s="0" t="n">
        <v>0.02059</v>
      </c>
      <c r="R2070" s="0" t="n">
        <v>0</v>
      </c>
      <c r="S2070" s="0" t="n">
        <v>0</v>
      </c>
      <c r="T2070" s="0" t="n">
        <v>0</v>
      </c>
      <c r="U2070" s="0" t="n">
        <v>0</v>
      </c>
      <c r="V2070" s="2" t="n">
        <v>0.06106</v>
      </c>
      <c r="W2070" s="2" t="n">
        <v>868.75</v>
      </c>
      <c r="X2070" s="2" t="n">
        <v>0.53046</v>
      </c>
      <c r="Y2070" s="2" t="n">
        <v>0</v>
      </c>
    </row>
    <row r="2071" customFormat="false" ht="12.75" hidden="false" customHeight="false" outlineLevel="0" collapsed="false">
      <c r="B2071" s="0" t="n">
        <v>22.446</v>
      </c>
      <c r="C2071" s="0" t="n">
        <v>22.245</v>
      </c>
      <c r="D2071" s="0" t="n">
        <v>18.4175</v>
      </c>
      <c r="E2071" s="0" t="n">
        <v>18.4186</v>
      </c>
      <c r="F2071" s="0" t="n">
        <v>4.425709</v>
      </c>
      <c r="G2071" s="0" t="n">
        <v>4.426881</v>
      </c>
      <c r="H2071" s="0" t="n">
        <v>33.2527</v>
      </c>
      <c r="I2071" s="0" t="n">
        <v>33.2617</v>
      </c>
      <c r="J2071" s="0" t="n">
        <v>8.132</v>
      </c>
      <c r="K2071" s="0" t="n">
        <v>7.12164</v>
      </c>
      <c r="L2071" s="0" t="n">
        <v>92.54051</v>
      </c>
      <c r="M2071" s="0" t="n">
        <v>4.426881</v>
      </c>
      <c r="N2071" s="0" t="n">
        <v>0</v>
      </c>
      <c r="O2071" s="0" t="n">
        <v>6.30722</v>
      </c>
      <c r="P2071" s="0" t="n">
        <v>53.95402</v>
      </c>
      <c r="Q2071" s="0" t="n">
        <v>0.0206</v>
      </c>
      <c r="R2071" s="0" t="n">
        <v>0</v>
      </c>
      <c r="S2071" s="0" t="n">
        <v>0</v>
      </c>
      <c r="T2071" s="0" t="n">
        <v>0</v>
      </c>
      <c r="U2071" s="0" t="n">
        <v>0</v>
      </c>
      <c r="V2071" s="2" t="n">
        <v>0.061457</v>
      </c>
      <c r="W2071" s="2" t="n">
        <v>868.75</v>
      </c>
      <c r="X2071" s="2" t="n">
        <v>0.53391</v>
      </c>
      <c r="Y2071" s="2" t="n">
        <v>0</v>
      </c>
    </row>
    <row r="2072" customFormat="false" ht="12.75" hidden="false" customHeight="false" outlineLevel="0" collapsed="false">
      <c r="B2072" s="0" t="n">
        <v>22.445</v>
      </c>
      <c r="C2072" s="0" t="n">
        <v>22.243</v>
      </c>
      <c r="D2072" s="0" t="n">
        <v>18.4175</v>
      </c>
      <c r="E2072" s="0" t="n">
        <v>18.4186</v>
      </c>
      <c r="F2072" s="0" t="n">
        <v>4.425735</v>
      </c>
      <c r="G2072" s="0" t="n">
        <v>4.426995</v>
      </c>
      <c r="H2072" s="0" t="n">
        <v>33.2529</v>
      </c>
      <c r="I2072" s="0" t="n">
        <v>33.2627</v>
      </c>
      <c r="J2072" s="0" t="n">
        <v>8.132</v>
      </c>
      <c r="K2072" s="0" t="n">
        <v>7.12116</v>
      </c>
      <c r="L2072" s="0" t="n">
        <v>92.5344</v>
      </c>
      <c r="M2072" s="0" t="n">
        <v>4.426995</v>
      </c>
      <c r="N2072" s="0" t="n">
        <v>0</v>
      </c>
      <c r="O2072" s="0" t="n">
        <v>6.30722</v>
      </c>
      <c r="P2072" s="0" t="n">
        <v>53.95402</v>
      </c>
      <c r="Q2072" s="0" t="n">
        <v>0.02061</v>
      </c>
      <c r="R2072" s="0" t="n">
        <v>0</v>
      </c>
      <c r="S2072" s="0" t="n">
        <v>0</v>
      </c>
      <c r="T2072" s="0" t="n">
        <v>0</v>
      </c>
      <c r="U2072" s="0" t="n">
        <v>0</v>
      </c>
      <c r="V2072" s="2" t="n">
        <v>0.061583</v>
      </c>
      <c r="W2072" s="2" t="n">
        <v>866.97</v>
      </c>
      <c r="X2072" s="2" t="n">
        <v>0.53391</v>
      </c>
      <c r="Y2072" s="2" t="n">
        <v>0</v>
      </c>
    </row>
    <row r="2073" customFormat="false" ht="12.75" hidden="false" customHeight="false" outlineLevel="0" collapsed="false">
      <c r="B2073" s="0" t="n">
        <v>22.416</v>
      </c>
      <c r="C2073" s="0" t="n">
        <v>22.215</v>
      </c>
      <c r="D2073" s="0" t="n">
        <v>18.4175</v>
      </c>
      <c r="E2073" s="0" t="n">
        <v>18.4187</v>
      </c>
      <c r="F2073" s="0" t="n">
        <v>4.425455</v>
      </c>
      <c r="G2073" s="0" t="n">
        <v>4.426803</v>
      </c>
      <c r="H2073" s="0" t="n">
        <v>33.2506</v>
      </c>
      <c r="I2073" s="0" t="n">
        <v>33.261</v>
      </c>
      <c r="J2073" s="0" t="n">
        <v>8.132</v>
      </c>
      <c r="K2073" s="0" t="n">
        <v>7.12074</v>
      </c>
      <c r="L2073" s="0" t="n">
        <v>92.52771</v>
      </c>
      <c r="M2073" s="0" t="n">
        <v>4.426803</v>
      </c>
      <c r="N2073" s="0" t="n">
        <v>0</v>
      </c>
      <c r="O2073" s="0" t="n">
        <v>6.30722</v>
      </c>
      <c r="P2073" s="0" t="n">
        <v>53.95402</v>
      </c>
      <c r="Q2073" s="0" t="n">
        <v>0.02063</v>
      </c>
      <c r="R2073" s="0" t="n">
        <v>0</v>
      </c>
      <c r="S2073" s="0" t="n">
        <v>0</v>
      </c>
      <c r="T2073" s="0" t="n">
        <v>0</v>
      </c>
      <c r="U2073" s="0" t="n">
        <v>0</v>
      </c>
      <c r="V2073" s="2" t="n">
        <v>0.061855</v>
      </c>
      <c r="W2073" s="2" t="n">
        <v>868.75</v>
      </c>
      <c r="X2073" s="2" t="n">
        <v>0.53737</v>
      </c>
      <c r="Y2073" s="2" t="n">
        <v>0</v>
      </c>
    </row>
    <row r="2074" customFormat="false" ht="12.75" hidden="false" customHeight="false" outlineLevel="0" collapsed="false">
      <c r="B2074" s="0" t="n">
        <v>22.398</v>
      </c>
      <c r="C2074" s="0" t="n">
        <v>22.197</v>
      </c>
      <c r="D2074" s="0" t="n">
        <v>18.4177</v>
      </c>
      <c r="E2074" s="0" t="n">
        <v>18.4184</v>
      </c>
      <c r="F2074" s="0" t="n">
        <v>4.425522</v>
      </c>
      <c r="G2074" s="0" t="n">
        <v>4.426846</v>
      </c>
      <c r="H2074" s="0" t="n">
        <v>33.251</v>
      </c>
      <c r="I2074" s="0" t="n">
        <v>33.2616</v>
      </c>
      <c r="J2074" s="0" t="n">
        <v>8.132</v>
      </c>
      <c r="K2074" s="0" t="n">
        <v>7.12018</v>
      </c>
      <c r="L2074" s="0" t="n">
        <v>92.52089</v>
      </c>
      <c r="M2074" s="0" t="n">
        <v>4.426846</v>
      </c>
      <c r="N2074" s="0" t="n">
        <v>0</v>
      </c>
      <c r="O2074" s="0" t="n">
        <v>6.30722</v>
      </c>
      <c r="P2074" s="0" t="n">
        <v>53.95402</v>
      </c>
      <c r="Q2074" s="0" t="n">
        <v>0.02064</v>
      </c>
      <c r="R2074" s="0" t="n">
        <v>0</v>
      </c>
      <c r="S2074" s="0" t="n">
        <v>0</v>
      </c>
      <c r="T2074" s="0" t="n">
        <v>0</v>
      </c>
      <c r="U2074" s="0" t="n">
        <v>0</v>
      </c>
      <c r="V2074" s="2" t="n">
        <v>0.062255</v>
      </c>
      <c r="W2074" s="2" t="n">
        <v>868.75</v>
      </c>
      <c r="X2074" s="2" t="n">
        <v>0.54084</v>
      </c>
      <c r="Y2074" s="2" t="n">
        <v>0</v>
      </c>
    </row>
    <row r="2075" customFormat="false" ht="12.75" hidden="false" customHeight="false" outlineLevel="0" collapsed="false">
      <c r="B2075" s="0" t="n">
        <v>22.386</v>
      </c>
      <c r="C2075" s="0" t="n">
        <v>22.185</v>
      </c>
      <c r="D2075" s="0" t="n">
        <v>18.4177</v>
      </c>
      <c r="E2075" s="0" t="n">
        <v>18.4185</v>
      </c>
      <c r="F2075" s="0" t="n">
        <v>4.425675</v>
      </c>
      <c r="G2075" s="0" t="n">
        <v>4.426354</v>
      </c>
      <c r="H2075" s="0" t="n">
        <v>33.2523</v>
      </c>
      <c r="I2075" s="0" t="n">
        <v>33.2574</v>
      </c>
      <c r="J2075" s="0" t="n">
        <v>8.132</v>
      </c>
      <c r="K2075" s="0" t="n">
        <v>7.12734</v>
      </c>
      <c r="L2075" s="0" t="n">
        <v>92.61466</v>
      </c>
      <c r="M2075" s="0" t="n">
        <v>4.426354</v>
      </c>
      <c r="N2075" s="0" t="n">
        <v>0</v>
      </c>
      <c r="O2075" s="0" t="n">
        <v>6.30722</v>
      </c>
      <c r="P2075" s="0" t="n">
        <v>53.95402</v>
      </c>
      <c r="Q2075" s="0" t="n">
        <v>0.02065</v>
      </c>
      <c r="R2075" s="0" t="n">
        <v>0</v>
      </c>
      <c r="S2075" s="0" t="n">
        <v>0</v>
      </c>
      <c r="T2075" s="0" t="n">
        <v>0</v>
      </c>
      <c r="U2075" s="0" t="n">
        <v>0</v>
      </c>
      <c r="V2075" s="2" t="n">
        <v>0.062255</v>
      </c>
      <c r="W2075" s="2" t="n">
        <v>868.75</v>
      </c>
      <c r="X2075" s="2" t="n">
        <v>0.54084</v>
      </c>
      <c r="Y2075" s="2" t="n">
        <v>0</v>
      </c>
    </row>
    <row r="2076" customFormat="false" ht="12.75" hidden="false" customHeight="false" outlineLevel="0" collapsed="false">
      <c r="B2076" s="0" t="n">
        <v>22.369</v>
      </c>
      <c r="C2076" s="0" t="n">
        <v>22.168</v>
      </c>
      <c r="D2076" s="0" t="n">
        <v>18.4175</v>
      </c>
      <c r="E2076" s="0" t="n">
        <v>18.4184</v>
      </c>
      <c r="F2076" s="0" t="n">
        <v>4.425729</v>
      </c>
      <c r="G2076" s="0" t="n">
        <v>4.427031</v>
      </c>
      <c r="H2076" s="0" t="n">
        <v>33.2529</v>
      </c>
      <c r="I2076" s="0" t="n">
        <v>33.2631</v>
      </c>
      <c r="J2076" s="0" t="n">
        <v>8.132</v>
      </c>
      <c r="K2076" s="0" t="n">
        <v>7.12777</v>
      </c>
      <c r="L2076" s="0" t="n">
        <v>92.62029</v>
      </c>
      <c r="M2076" s="0" t="n">
        <v>4.427031</v>
      </c>
      <c r="N2076" s="0" t="n">
        <v>0</v>
      </c>
      <c r="O2076" s="0" t="n">
        <v>6.30722</v>
      </c>
      <c r="P2076" s="0" t="n">
        <v>53.95402</v>
      </c>
      <c r="Q2076" s="0" t="n">
        <v>0.02066</v>
      </c>
      <c r="R2076" s="0" t="n">
        <v>0</v>
      </c>
      <c r="S2076" s="0" t="n">
        <v>0</v>
      </c>
      <c r="T2076" s="0" t="n">
        <v>0</v>
      </c>
      <c r="U2076" s="0" t="n">
        <v>0</v>
      </c>
      <c r="V2076" s="2" t="n">
        <v>0.062255</v>
      </c>
      <c r="W2076" s="2" t="n">
        <v>868.75</v>
      </c>
      <c r="X2076" s="2" t="n">
        <v>0.54084</v>
      </c>
      <c r="Y2076" s="2" t="n">
        <v>0</v>
      </c>
    </row>
    <row r="2077" customFormat="false" ht="12.75" hidden="false" customHeight="false" outlineLevel="0" collapsed="false">
      <c r="B2077" s="0" t="n">
        <v>22.358</v>
      </c>
      <c r="C2077" s="0" t="n">
        <v>22.157</v>
      </c>
      <c r="D2077" s="0" t="n">
        <v>18.4175</v>
      </c>
      <c r="E2077" s="0" t="n">
        <v>18.4184</v>
      </c>
      <c r="F2077" s="0" t="n">
        <v>4.425735</v>
      </c>
      <c r="G2077" s="0" t="n">
        <v>4.426953</v>
      </c>
      <c r="H2077" s="0" t="n">
        <v>33.253</v>
      </c>
      <c r="I2077" s="0" t="n">
        <v>33.2625</v>
      </c>
      <c r="J2077" s="0" t="n">
        <v>8.132</v>
      </c>
      <c r="K2077" s="0" t="n">
        <v>7.12094</v>
      </c>
      <c r="L2077" s="0" t="n">
        <v>92.53155</v>
      </c>
      <c r="M2077" s="0" t="n">
        <v>4.426953</v>
      </c>
      <c r="N2077" s="0" t="n">
        <v>0</v>
      </c>
      <c r="O2077" s="0" t="n">
        <v>6.30722</v>
      </c>
      <c r="P2077" s="0" t="n">
        <v>53.95402</v>
      </c>
      <c r="Q2077" s="0" t="n">
        <v>0.02067</v>
      </c>
      <c r="R2077" s="0" t="n">
        <v>0</v>
      </c>
      <c r="S2077" s="0" t="n">
        <v>0</v>
      </c>
      <c r="T2077" s="0" t="n">
        <v>0</v>
      </c>
      <c r="U2077" s="0" t="n">
        <v>0</v>
      </c>
      <c r="V2077" s="2" t="n">
        <v>0.063057</v>
      </c>
      <c r="W2077" s="2" t="n">
        <v>868.75</v>
      </c>
      <c r="X2077" s="2" t="n">
        <v>0.5478</v>
      </c>
      <c r="Y2077" s="2" t="n">
        <v>0</v>
      </c>
    </row>
    <row r="2078" customFormat="false" ht="12.75" hidden="false" customHeight="false" outlineLevel="0" collapsed="false">
      <c r="B2078" s="0" t="n">
        <v>22.311</v>
      </c>
      <c r="C2078" s="0" t="n">
        <v>22.11</v>
      </c>
      <c r="D2078" s="0" t="n">
        <v>18.4175</v>
      </c>
      <c r="E2078" s="0" t="n">
        <v>18.4183</v>
      </c>
      <c r="F2078" s="0" t="n">
        <v>4.425355</v>
      </c>
      <c r="G2078" s="0" t="n">
        <v>4.427002</v>
      </c>
      <c r="H2078" s="0" t="n">
        <v>33.2498</v>
      </c>
      <c r="I2078" s="0" t="n">
        <v>33.263</v>
      </c>
      <c r="J2078" s="0" t="n">
        <v>8.132</v>
      </c>
      <c r="K2078" s="0" t="n">
        <v>7.12097</v>
      </c>
      <c r="L2078" s="0" t="n">
        <v>92.53022</v>
      </c>
      <c r="M2078" s="0" t="n">
        <v>4.427002</v>
      </c>
      <c r="N2078" s="0" t="n">
        <v>0</v>
      </c>
      <c r="O2078" s="0" t="n">
        <v>6.30722</v>
      </c>
      <c r="P2078" s="0" t="n">
        <v>53.95402</v>
      </c>
      <c r="Q2078" s="0" t="n">
        <v>0.02068</v>
      </c>
      <c r="R2078" s="0" t="n">
        <v>0</v>
      </c>
      <c r="S2078" s="0" t="n">
        <v>0</v>
      </c>
      <c r="T2078" s="0" t="n">
        <v>0</v>
      </c>
      <c r="U2078" s="0" t="n">
        <v>0</v>
      </c>
      <c r="V2078" s="2" t="n">
        <v>0.06346</v>
      </c>
      <c r="W2078" s="2" t="n">
        <v>868.75</v>
      </c>
      <c r="X2078" s="2" t="n">
        <v>0.5513</v>
      </c>
      <c r="Y2078" s="2" t="n">
        <v>0</v>
      </c>
    </row>
    <row r="2079" customFormat="false" ht="12.75" hidden="false" customHeight="false" outlineLevel="0" collapsed="false">
      <c r="B2079" s="0" t="n">
        <v>22.309</v>
      </c>
      <c r="C2079" s="0" t="n">
        <v>22.109</v>
      </c>
      <c r="D2079" s="0" t="n">
        <v>18.4175</v>
      </c>
      <c r="E2079" s="0" t="n">
        <v>18.4184</v>
      </c>
      <c r="F2079" s="0" t="n">
        <v>4.425208</v>
      </c>
      <c r="G2079" s="0" t="n">
        <v>4.426917</v>
      </c>
      <c r="H2079" s="0" t="n">
        <v>33.2486</v>
      </c>
      <c r="I2079" s="0" t="n">
        <v>33.2622</v>
      </c>
      <c r="J2079" s="0" t="n">
        <v>8.132</v>
      </c>
      <c r="K2079" s="0" t="n">
        <v>7.12096</v>
      </c>
      <c r="L2079" s="0" t="n">
        <v>92.52941</v>
      </c>
      <c r="M2079" s="0" t="n">
        <v>4.426917</v>
      </c>
      <c r="N2079" s="0" t="n">
        <v>0</v>
      </c>
      <c r="O2079" s="0" t="n">
        <v>6.30722</v>
      </c>
      <c r="P2079" s="0" t="n">
        <v>53.95402</v>
      </c>
      <c r="Q2079" s="0" t="n">
        <v>0.02069</v>
      </c>
      <c r="R2079" s="0" t="n">
        <v>0</v>
      </c>
      <c r="S2079" s="0" t="n">
        <v>0</v>
      </c>
      <c r="T2079" s="0" t="n">
        <v>0</v>
      </c>
      <c r="U2079" s="0" t="n">
        <v>0</v>
      </c>
      <c r="V2079" s="2" t="n">
        <v>0.06346</v>
      </c>
      <c r="W2079" s="2" t="n">
        <v>868.75</v>
      </c>
      <c r="X2079" s="2" t="n">
        <v>0.5513</v>
      </c>
      <c r="Y2079" s="2" t="n">
        <v>0</v>
      </c>
    </row>
    <row r="2080" customFormat="false" ht="12.75" hidden="false" customHeight="false" outlineLevel="0" collapsed="false">
      <c r="B2080" s="0" t="n">
        <v>22.299</v>
      </c>
      <c r="C2080" s="0" t="n">
        <v>22.099</v>
      </c>
      <c r="D2080" s="0" t="n">
        <v>18.4172</v>
      </c>
      <c r="E2080" s="0" t="n">
        <v>18.4181</v>
      </c>
      <c r="F2080" s="0" t="n">
        <v>4.425182</v>
      </c>
      <c r="G2080" s="0" t="n">
        <v>4.426917</v>
      </c>
      <c r="H2080" s="0" t="n">
        <v>33.2486</v>
      </c>
      <c r="I2080" s="0" t="n">
        <v>33.2625</v>
      </c>
      <c r="J2080" s="0" t="n">
        <v>8.132</v>
      </c>
      <c r="K2080" s="0" t="n">
        <v>7.12094</v>
      </c>
      <c r="L2080" s="0" t="n">
        <v>92.52847</v>
      </c>
      <c r="M2080" s="0" t="n">
        <v>4.426917</v>
      </c>
      <c r="N2080" s="0" t="n">
        <v>0</v>
      </c>
      <c r="O2080" s="0" t="n">
        <v>6.30722</v>
      </c>
      <c r="P2080" s="0" t="n">
        <v>53.95402</v>
      </c>
      <c r="Q2080" s="0" t="n">
        <v>0.02071</v>
      </c>
      <c r="R2080" s="0" t="n">
        <v>0</v>
      </c>
      <c r="S2080" s="0" t="n">
        <v>0</v>
      </c>
      <c r="T2080" s="0" t="n">
        <v>0</v>
      </c>
      <c r="U2080" s="0" t="n">
        <v>0</v>
      </c>
      <c r="V2080" s="2" t="n">
        <v>0.063863</v>
      </c>
      <c r="W2080" s="2" t="n">
        <v>868.75</v>
      </c>
      <c r="X2080" s="2" t="n">
        <v>0.55481</v>
      </c>
      <c r="Y2080" s="2" t="n">
        <v>0</v>
      </c>
    </row>
    <row r="2081" customFormat="false" ht="12.75" hidden="false" customHeight="false" outlineLevel="0" collapsed="false">
      <c r="B2081" s="0" t="n">
        <v>22.271</v>
      </c>
      <c r="C2081" s="0" t="n">
        <v>22.071</v>
      </c>
      <c r="D2081" s="0" t="n">
        <v>18.4175</v>
      </c>
      <c r="E2081" s="0" t="n">
        <v>18.4181</v>
      </c>
      <c r="F2081" s="0" t="n">
        <v>4.425428</v>
      </c>
      <c r="G2081" s="0" t="n">
        <v>4.426917</v>
      </c>
      <c r="H2081" s="0" t="n">
        <v>33.2504</v>
      </c>
      <c r="I2081" s="0" t="n">
        <v>33.2625</v>
      </c>
      <c r="J2081" s="0" t="n">
        <v>8.132</v>
      </c>
      <c r="K2081" s="0" t="n">
        <v>7.12073</v>
      </c>
      <c r="L2081" s="0" t="n">
        <v>92.52739</v>
      </c>
      <c r="M2081" s="0" t="n">
        <v>4.426917</v>
      </c>
      <c r="N2081" s="0" t="n">
        <v>0</v>
      </c>
      <c r="O2081" s="0" t="n">
        <v>6.30722</v>
      </c>
      <c r="P2081" s="0" t="n">
        <v>53.95402</v>
      </c>
      <c r="Q2081" s="0" t="n">
        <v>0.02072</v>
      </c>
      <c r="R2081" s="0" t="n">
        <v>0</v>
      </c>
      <c r="S2081" s="0" t="n">
        <v>0</v>
      </c>
      <c r="T2081" s="0" t="n">
        <v>0</v>
      </c>
      <c r="U2081" s="0" t="n">
        <v>0</v>
      </c>
      <c r="V2081" s="2" t="n">
        <v>0.064269</v>
      </c>
      <c r="W2081" s="2" t="n">
        <v>868.75</v>
      </c>
      <c r="X2081" s="2" t="n">
        <v>0.55833</v>
      </c>
      <c r="Y2081" s="2" t="n">
        <v>0</v>
      </c>
    </row>
    <row r="2082" customFormat="false" ht="12.75" hidden="false" customHeight="false" outlineLevel="0" collapsed="false">
      <c r="B2082" s="0" t="n">
        <v>22.27</v>
      </c>
      <c r="C2082" s="0" t="n">
        <v>22.07</v>
      </c>
      <c r="D2082" s="0" t="n">
        <v>18.4172</v>
      </c>
      <c r="E2082" s="0" t="n">
        <v>18.4183</v>
      </c>
      <c r="F2082" s="0" t="n">
        <v>4.425622</v>
      </c>
      <c r="G2082" s="0" t="n">
        <v>4.426953</v>
      </c>
      <c r="H2082" s="0" t="n">
        <v>33.2524</v>
      </c>
      <c r="I2082" s="0" t="n">
        <v>33.2626</v>
      </c>
      <c r="J2082" s="0" t="n">
        <v>8.132</v>
      </c>
      <c r="K2082" s="0" t="n">
        <v>7.12063</v>
      </c>
      <c r="L2082" s="0" t="n">
        <v>92.52655</v>
      </c>
      <c r="M2082" s="0" t="n">
        <v>4.426953</v>
      </c>
      <c r="N2082" s="0" t="n">
        <v>0</v>
      </c>
      <c r="O2082" s="0" t="n">
        <v>6.30722</v>
      </c>
      <c r="P2082" s="0" t="n">
        <v>53.95402</v>
      </c>
      <c r="Q2082" s="0" t="n">
        <v>0.02073</v>
      </c>
      <c r="R2082" s="0" t="n">
        <v>0</v>
      </c>
      <c r="S2082" s="0" t="n">
        <v>0</v>
      </c>
      <c r="T2082" s="0" t="n">
        <v>0</v>
      </c>
      <c r="U2082" s="0" t="n">
        <v>0</v>
      </c>
      <c r="V2082" s="2" t="n">
        <v>0.064675</v>
      </c>
      <c r="W2082" s="2" t="n">
        <v>868.75</v>
      </c>
      <c r="X2082" s="2" t="n">
        <v>0.56186</v>
      </c>
      <c r="Y2082" s="2" t="n">
        <v>0</v>
      </c>
    </row>
    <row r="2083" customFormat="false" ht="12.75" hidden="false" customHeight="false" outlineLevel="0" collapsed="false">
      <c r="B2083" s="0" t="n">
        <v>22.243</v>
      </c>
      <c r="C2083" s="0" t="n">
        <v>22.043</v>
      </c>
      <c r="D2083" s="0" t="n">
        <v>18.4174</v>
      </c>
      <c r="E2083" s="0" t="n">
        <v>18.4181</v>
      </c>
      <c r="F2083" s="0" t="n">
        <v>4.425715</v>
      </c>
      <c r="G2083" s="0" t="n">
        <v>4.426995</v>
      </c>
      <c r="H2083" s="0" t="n">
        <v>33.253</v>
      </c>
      <c r="I2083" s="0" t="n">
        <v>33.2631</v>
      </c>
      <c r="J2083" s="0" t="n">
        <v>8.132</v>
      </c>
      <c r="K2083" s="0" t="n">
        <v>7.12049</v>
      </c>
      <c r="L2083" s="0" t="n">
        <v>92.52546</v>
      </c>
      <c r="M2083" s="0" t="n">
        <v>4.426995</v>
      </c>
      <c r="N2083" s="0" t="n">
        <v>0</v>
      </c>
      <c r="O2083" s="0" t="n">
        <v>6.30722</v>
      </c>
      <c r="P2083" s="0" t="n">
        <v>53.95402</v>
      </c>
      <c r="Q2083" s="0" t="n">
        <v>0.02074</v>
      </c>
      <c r="R2083" s="0" t="n">
        <v>0</v>
      </c>
      <c r="S2083" s="0" t="n">
        <v>0</v>
      </c>
      <c r="T2083" s="0" t="n">
        <v>0</v>
      </c>
      <c r="U2083" s="0" t="n">
        <v>0</v>
      </c>
      <c r="V2083" s="2" t="n">
        <v>0.064675</v>
      </c>
      <c r="W2083" s="2" t="n">
        <v>868.75</v>
      </c>
      <c r="X2083" s="2" t="n">
        <v>0.56186</v>
      </c>
      <c r="Y2083" s="2" t="n">
        <v>0</v>
      </c>
    </row>
    <row r="2084" customFormat="false" ht="12.75" hidden="false" customHeight="false" outlineLevel="0" collapsed="false">
      <c r="B2084" s="0" t="n">
        <v>22.222</v>
      </c>
      <c r="C2084" s="0" t="n">
        <v>22.022</v>
      </c>
      <c r="D2084" s="0" t="n">
        <v>18.4174</v>
      </c>
      <c r="E2084" s="0" t="n">
        <v>18.4184</v>
      </c>
      <c r="F2084" s="0" t="n">
        <v>4.425695</v>
      </c>
      <c r="G2084" s="0" t="n">
        <v>4.426504</v>
      </c>
      <c r="H2084" s="0" t="n">
        <v>33.2528</v>
      </c>
      <c r="I2084" s="0" t="n">
        <v>33.2587</v>
      </c>
      <c r="J2084" s="0" t="n">
        <v>8.132</v>
      </c>
      <c r="K2084" s="0" t="n">
        <v>7.12042</v>
      </c>
      <c r="L2084" s="0" t="n">
        <v>92.52442</v>
      </c>
      <c r="M2084" s="0" t="n">
        <v>4.426504</v>
      </c>
      <c r="N2084" s="0" t="n">
        <v>0</v>
      </c>
      <c r="O2084" s="0" t="n">
        <v>6.30722</v>
      </c>
      <c r="P2084" s="0" t="n">
        <v>53.95402</v>
      </c>
      <c r="Q2084" s="0" t="n">
        <v>0.02075</v>
      </c>
      <c r="R2084" s="0" t="n">
        <v>0</v>
      </c>
      <c r="S2084" s="0" t="n">
        <v>0</v>
      </c>
      <c r="T2084" s="0" t="n">
        <v>0</v>
      </c>
      <c r="U2084" s="0" t="n">
        <v>0</v>
      </c>
      <c r="V2084" s="2" t="n">
        <v>0.065357</v>
      </c>
      <c r="W2084" s="2" t="n">
        <v>870.53</v>
      </c>
      <c r="X2084" s="2" t="n">
        <v>0.56895</v>
      </c>
      <c r="Y2084" s="2" t="n">
        <v>0</v>
      </c>
    </row>
    <row r="2085" customFormat="false" ht="12.75" hidden="false" customHeight="false" outlineLevel="0" collapsed="false">
      <c r="B2085" s="0" t="n">
        <v>22.193</v>
      </c>
      <c r="C2085" s="0" t="n">
        <v>21.994</v>
      </c>
      <c r="D2085" s="0" t="n">
        <v>18.4174</v>
      </c>
      <c r="E2085" s="0" t="n">
        <v>18.4181</v>
      </c>
      <c r="F2085" s="0" t="n">
        <v>4.425715</v>
      </c>
      <c r="G2085" s="0" t="n">
        <v>4.426846</v>
      </c>
      <c r="H2085" s="0" t="n">
        <v>33.253</v>
      </c>
      <c r="I2085" s="0" t="n">
        <v>33.2619</v>
      </c>
      <c r="J2085" s="0" t="n">
        <v>8.132</v>
      </c>
      <c r="K2085" s="0" t="n">
        <v>7.12032</v>
      </c>
      <c r="L2085" s="0" t="n">
        <v>92.5233</v>
      </c>
      <c r="M2085" s="0" t="n">
        <v>4.426846</v>
      </c>
      <c r="N2085" s="0" t="n">
        <v>0</v>
      </c>
      <c r="O2085" s="0" t="n">
        <v>6.30722</v>
      </c>
      <c r="P2085" s="0" t="n">
        <v>53.95402</v>
      </c>
      <c r="Q2085" s="0" t="n">
        <v>0.02076</v>
      </c>
      <c r="R2085" s="0" t="n">
        <v>0</v>
      </c>
      <c r="S2085" s="0" t="n">
        <v>0</v>
      </c>
      <c r="T2085" s="0" t="n">
        <v>0</v>
      </c>
      <c r="U2085" s="0" t="n">
        <v>0</v>
      </c>
      <c r="V2085" s="2" t="n">
        <v>0.065082</v>
      </c>
      <c r="W2085" s="2" t="n">
        <v>868.75</v>
      </c>
      <c r="X2085" s="2" t="n">
        <v>0.5654</v>
      </c>
      <c r="Y2085" s="2" t="n">
        <v>0</v>
      </c>
    </row>
    <row r="2086" customFormat="false" ht="12.75" hidden="false" customHeight="false" outlineLevel="0" collapsed="false">
      <c r="B2086" s="0" t="n">
        <v>22.175</v>
      </c>
      <c r="C2086" s="0" t="n">
        <v>21.976</v>
      </c>
      <c r="D2086" s="0" t="n">
        <v>18.4174</v>
      </c>
      <c r="E2086" s="0" t="n">
        <v>18.4181</v>
      </c>
      <c r="F2086" s="0" t="n">
        <v>4.425735</v>
      </c>
      <c r="G2086" s="0" t="n">
        <v>4.426952</v>
      </c>
      <c r="H2086" s="0" t="n">
        <v>33.2532</v>
      </c>
      <c r="I2086" s="0" t="n">
        <v>33.2628</v>
      </c>
      <c r="J2086" s="0" t="n">
        <v>8.132</v>
      </c>
      <c r="K2086" s="0" t="n">
        <v>7.12024</v>
      </c>
      <c r="L2086" s="0" t="n">
        <v>92.5223</v>
      </c>
      <c r="M2086" s="0" t="n">
        <v>4.426952</v>
      </c>
      <c r="N2086" s="0" t="n">
        <v>0</v>
      </c>
      <c r="O2086" s="0" t="n">
        <v>6.30722</v>
      </c>
      <c r="P2086" s="0" t="n">
        <v>53.95402</v>
      </c>
      <c r="Q2086" s="0" t="n">
        <v>0.02078</v>
      </c>
      <c r="R2086" s="0" t="n">
        <v>0</v>
      </c>
      <c r="S2086" s="0" t="n">
        <v>0</v>
      </c>
      <c r="T2086" s="0" t="n">
        <v>0</v>
      </c>
      <c r="U2086" s="0" t="n">
        <v>0</v>
      </c>
      <c r="V2086" s="2" t="n">
        <v>0.06549</v>
      </c>
      <c r="W2086" s="2" t="n">
        <v>868.75</v>
      </c>
      <c r="X2086" s="2" t="n">
        <v>0.56895</v>
      </c>
      <c r="Y2086" s="2" t="n">
        <v>0</v>
      </c>
    </row>
    <row r="2087" customFormat="false" ht="12.75" hidden="false" customHeight="false" outlineLevel="0" collapsed="false">
      <c r="B2087" s="0" t="n">
        <v>22.174</v>
      </c>
      <c r="C2087" s="0" t="n">
        <v>21.974</v>
      </c>
      <c r="D2087" s="0" t="n">
        <v>18.4175</v>
      </c>
      <c r="E2087" s="0" t="n">
        <v>18.4183</v>
      </c>
      <c r="F2087" s="0" t="n">
        <v>4.425742</v>
      </c>
      <c r="G2087" s="0" t="n">
        <v>4.426995</v>
      </c>
      <c r="H2087" s="0" t="n">
        <v>33.2531</v>
      </c>
      <c r="I2087" s="0" t="n">
        <v>33.263</v>
      </c>
      <c r="J2087" s="0" t="n">
        <v>8.132</v>
      </c>
      <c r="K2087" s="0" t="n">
        <v>7.11291</v>
      </c>
      <c r="L2087" s="0" t="n">
        <v>92.42733</v>
      </c>
      <c r="M2087" s="0" t="n">
        <v>4.426995</v>
      </c>
      <c r="N2087" s="0" t="n">
        <v>0</v>
      </c>
      <c r="O2087" s="0" t="n">
        <v>6.30722</v>
      </c>
      <c r="P2087" s="0" t="n">
        <v>53.95402</v>
      </c>
      <c r="Q2087" s="0" t="n">
        <v>0.02079</v>
      </c>
      <c r="R2087" s="0" t="n">
        <v>0</v>
      </c>
      <c r="S2087" s="0" t="n">
        <v>0</v>
      </c>
      <c r="T2087" s="0" t="n">
        <v>0</v>
      </c>
      <c r="U2087" s="0" t="n">
        <v>0</v>
      </c>
      <c r="V2087" s="2" t="n">
        <v>0.0659</v>
      </c>
      <c r="W2087" s="2" t="n">
        <v>868.75</v>
      </c>
      <c r="X2087" s="2" t="n">
        <v>0.57251</v>
      </c>
      <c r="Y2087" s="2" t="n">
        <v>0</v>
      </c>
    </row>
    <row r="2088" customFormat="false" ht="12.75" hidden="false" customHeight="false" outlineLevel="0" collapsed="false">
      <c r="B2088" s="0" t="n">
        <v>22.136</v>
      </c>
      <c r="C2088" s="0" t="n">
        <v>21.937</v>
      </c>
      <c r="D2088" s="0" t="n">
        <v>18.4175</v>
      </c>
      <c r="E2088" s="0" t="n">
        <v>18.4183</v>
      </c>
      <c r="F2088" s="0" t="n">
        <v>4.425488</v>
      </c>
      <c r="G2088" s="0" t="n">
        <v>4.426995</v>
      </c>
      <c r="H2088" s="0" t="n">
        <v>33.251</v>
      </c>
      <c r="I2088" s="0" t="n">
        <v>33.263</v>
      </c>
      <c r="J2088" s="0" t="n">
        <v>8.127</v>
      </c>
      <c r="K2088" s="0" t="n">
        <v>7.11244</v>
      </c>
      <c r="L2088" s="0" t="n">
        <v>92.42001</v>
      </c>
      <c r="M2088" s="0" t="n">
        <v>4.426995</v>
      </c>
      <c r="N2088" s="0" t="n">
        <v>0</v>
      </c>
      <c r="O2088" s="0" t="n">
        <v>6.30722</v>
      </c>
      <c r="P2088" s="0" t="n">
        <v>53.95402</v>
      </c>
      <c r="Q2088" s="0" t="n">
        <v>0.0208</v>
      </c>
      <c r="R2088" s="0" t="n">
        <v>0</v>
      </c>
      <c r="S2088" s="0" t="n">
        <v>0</v>
      </c>
      <c r="T2088" s="0" t="n">
        <v>0</v>
      </c>
      <c r="U2088" s="0" t="n">
        <v>0</v>
      </c>
      <c r="V2088" s="2" t="n">
        <v>0.066311</v>
      </c>
      <c r="W2088" s="2" t="n">
        <v>868.75</v>
      </c>
      <c r="X2088" s="2" t="n">
        <v>0.57607</v>
      </c>
      <c r="Y2088" s="2" t="n">
        <v>0</v>
      </c>
    </row>
    <row r="2089" customFormat="false" ht="12.75" hidden="false" customHeight="false" outlineLevel="0" collapsed="false">
      <c r="B2089" s="0" t="n">
        <v>22.124</v>
      </c>
      <c r="C2089" s="0" t="n">
        <v>21.925</v>
      </c>
      <c r="D2089" s="0" t="n">
        <v>18.4175</v>
      </c>
      <c r="E2089" s="0" t="n">
        <v>18.4181</v>
      </c>
      <c r="F2089" s="0" t="n">
        <v>4.425282</v>
      </c>
      <c r="G2089" s="0" t="n">
        <v>4.426952</v>
      </c>
      <c r="H2089" s="0" t="n">
        <v>33.2492</v>
      </c>
      <c r="I2089" s="0" t="n">
        <v>33.2628</v>
      </c>
      <c r="J2089" s="0" t="n">
        <v>8.132</v>
      </c>
      <c r="K2089" s="0" t="n">
        <v>7.11199</v>
      </c>
      <c r="L2089" s="0" t="n">
        <v>92.41325</v>
      </c>
      <c r="M2089" s="0" t="n">
        <v>4.426952</v>
      </c>
      <c r="N2089" s="0" t="n">
        <v>0</v>
      </c>
      <c r="O2089" s="0" t="n">
        <v>6.30722</v>
      </c>
      <c r="P2089" s="0" t="n">
        <v>53.95402</v>
      </c>
      <c r="Q2089" s="0" t="n">
        <v>0.02081</v>
      </c>
      <c r="R2089" s="0" t="n">
        <v>0</v>
      </c>
      <c r="S2089" s="0" t="n">
        <v>0</v>
      </c>
      <c r="T2089" s="0" t="n">
        <v>0</v>
      </c>
      <c r="U2089" s="0" t="n">
        <v>0</v>
      </c>
      <c r="V2089" s="2" t="n">
        <v>0.066723</v>
      </c>
      <c r="W2089" s="2" t="n">
        <v>868.75</v>
      </c>
      <c r="X2089" s="2" t="n">
        <v>0.57965</v>
      </c>
      <c r="Y2089" s="2" t="n">
        <v>0</v>
      </c>
    </row>
    <row r="2090" customFormat="false" ht="12.75" hidden="false" customHeight="false" outlineLevel="0" collapsed="false">
      <c r="B2090" s="0" t="n">
        <v>22.115</v>
      </c>
      <c r="C2090" s="0" t="n">
        <v>21.916</v>
      </c>
      <c r="D2090" s="0" t="n">
        <v>18.4177</v>
      </c>
      <c r="E2090" s="0" t="n">
        <v>18.4183</v>
      </c>
      <c r="F2090" s="0" t="n">
        <v>4.425362</v>
      </c>
      <c r="G2090" s="0" t="n">
        <v>4.426952</v>
      </c>
      <c r="H2090" s="0" t="n">
        <v>33.2498</v>
      </c>
      <c r="I2090" s="0" t="n">
        <v>33.2627</v>
      </c>
      <c r="J2090" s="0" t="n">
        <v>8.132</v>
      </c>
      <c r="K2090" s="0" t="n">
        <v>7.11145</v>
      </c>
      <c r="L2090" s="0" t="n">
        <v>92.4068</v>
      </c>
      <c r="M2090" s="0" t="n">
        <v>4.426952</v>
      </c>
      <c r="N2090" s="0" t="n">
        <v>0</v>
      </c>
      <c r="O2090" s="0" t="n">
        <v>6.30722</v>
      </c>
      <c r="P2090" s="0" t="n">
        <v>53.95402</v>
      </c>
      <c r="Q2090" s="0" t="n">
        <v>0.02082</v>
      </c>
      <c r="R2090" s="0" t="n">
        <v>0</v>
      </c>
      <c r="S2090" s="0" t="n">
        <v>0</v>
      </c>
      <c r="T2090" s="0" t="n">
        <v>0</v>
      </c>
      <c r="U2090" s="0" t="n">
        <v>0</v>
      </c>
      <c r="V2090" s="2" t="n">
        <v>0.066723</v>
      </c>
      <c r="W2090" s="2" t="n">
        <v>868.75</v>
      </c>
      <c r="X2090" s="2" t="n">
        <v>0.57965</v>
      </c>
      <c r="Y2090" s="2" t="n">
        <v>0</v>
      </c>
    </row>
    <row r="2091" customFormat="false" ht="12.75" hidden="false" customHeight="false" outlineLevel="0" collapsed="false">
      <c r="B2091" s="0" t="n">
        <v>22.087</v>
      </c>
      <c r="C2091" s="0" t="n">
        <v>21.889</v>
      </c>
      <c r="D2091" s="0" t="n">
        <v>18.4177</v>
      </c>
      <c r="E2091" s="0" t="n">
        <v>18.4183</v>
      </c>
      <c r="F2091" s="0" t="n">
        <v>4.425402</v>
      </c>
      <c r="G2091" s="0" t="n">
        <v>4.426952</v>
      </c>
      <c r="H2091" s="0" t="n">
        <v>33.2501</v>
      </c>
      <c r="I2091" s="0" t="n">
        <v>33.2627</v>
      </c>
      <c r="J2091" s="0" t="n">
        <v>8.132</v>
      </c>
      <c r="K2091" s="0" t="n">
        <v>7.11819</v>
      </c>
      <c r="L2091" s="0" t="n">
        <v>92.49456</v>
      </c>
      <c r="M2091" s="0" t="n">
        <v>4.426952</v>
      </c>
      <c r="N2091" s="0" t="n">
        <v>0</v>
      </c>
      <c r="O2091" s="0" t="n">
        <v>6.30722</v>
      </c>
      <c r="P2091" s="0" t="n">
        <v>53.95402</v>
      </c>
      <c r="Q2091" s="0" t="n">
        <v>0.02083</v>
      </c>
      <c r="R2091" s="0" t="n">
        <v>0</v>
      </c>
      <c r="S2091" s="0" t="n">
        <v>0</v>
      </c>
      <c r="T2091" s="0" t="n">
        <v>0</v>
      </c>
      <c r="U2091" s="0" t="n">
        <v>0</v>
      </c>
      <c r="V2091" s="2" t="n">
        <v>0.067136</v>
      </c>
      <c r="W2091" s="2" t="n">
        <v>868.75</v>
      </c>
      <c r="X2091" s="2" t="n">
        <v>0.58324</v>
      </c>
      <c r="Y2091" s="2" t="n">
        <v>0</v>
      </c>
    </row>
    <row r="2092" customFormat="false" ht="12.75" hidden="false" customHeight="false" outlineLevel="0" collapsed="false">
      <c r="B2092" s="0" t="n">
        <v>22.086</v>
      </c>
      <c r="C2092" s="0" t="n">
        <v>21.888</v>
      </c>
      <c r="D2092" s="0" t="n">
        <v>18.4179</v>
      </c>
      <c r="E2092" s="0" t="n">
        <v>18.4181</v>
      </c>
      <c r="F2092" s="0" t="n">
        <v>4.425648</v>
      </c>
      <c r="G2092" s="0" t="n">
        <v>4.426952</v>
      </c>
      <c r="H2092" s="0" t="n">
        <v>33.2521</v>
      </c>
      <c r="I2092" s="0" t="n">
        <v>33.2628</v>
      </c>
      <c r="J2092" s="0" t="n">
        <v>8.132</v>
      </c>
      <c r="K2092" s="0" t="n">
        <v>7.11086</v>
      </c>
      <c r="L2092" s="0" t="n">
        <v>92.40065</v>
      </c>
      <c r="M2092" s="0" t="n">
        <v>4.426952</v>
      </c>
      <c r="N2092" s="0" t="n">
        <v>0</v>
      </c>
      <c r="O2092" s="0" t="n">
        <v>6.30722</v>
      </c>
      <c r="P2092" s="0" t="n">
        <v>53.95402</v>
      </c>
      <c r="Q2092" s="0" t="n">
        <v>0.02084</v>
      </c>
      <c r="R2092" s="0" t="n">
        <v>0</v>
      </c>
      <c r="S2092" s="0" t="n">
        <v>0</v>
      </c>
      <c r="T2092" s="0" t="n">
        <v>0</v>
      </c>
      <c r="U2092" s="0" t="n">
        <v>0</v>
      </c>
      <c r="V2092" s="2" t="n">
        <v>0.067136</v>
      </c>
      <c r="W2092" s="2" t="n">
        <v>868.75</v>
      </c>
      <c r="X2092" s="2" t="n">
        <v>0.58324</v>
      </c>
      <c r="Y2092" s="2" t="n">
        <v>0</v>
      </c>
    </row>
    <row r="2093" customFormat="false" ht="12.75" hidden="false" customHeight="false" outlineLevel="0" collapsed="false">
      <c r="B2093" s="0" t="n">
        <v>22.059</v>
      </c>
      <c r="C2093" s="0" t="n">
        <v>21.861</v>
      </c>
      <c r="D2093" s="0" t="n">
        <v>18.4177</v>
      </c>
      <c r="E2093" s="0" t="n">
        <v>18.4183</v>
      </c>
      <c r="F2093" s="0" t="n">
        <v>4.425742</v>
      </c>
      <c r="G2093" s="0" t="n">
        <v>4.426767</v>
      </c>
      <c r="H2093" s="0" t="n">
        <v>33.253</v>
      </c>
      <c r="I2093" s="0" t="n">
        <v>33.2611</v>
      </c>
      <c r="J2093" s="0" t="n">
        <v>8.132</v>
      </c>
      <c r="K2093" s="0" t="n">
        <v>7.11037</v>
      </c>
      <c r="L2093" s="0" t="n">
        <v>92.3945</v>
      </c>
      <c r="M2093" s="0" t="n">
        <v>4.426767</v>
      </c>
      <c r="N2093" s="0" t="n">
        <v>0</v>
      </c>
      <c r="O2093" s="0" t="n">
        <v>6.30722</v>
      </c>
      <c r="P2093" s="0" t="n">
        <v>53.95402</v>
      </c>
      <c r="Q2093" s="0" t="n">
        <v>0.02086</v>
      </c>
      <c r="R2093" s="0" t="n">
        <v>0</v>
      </c>
      <c r="S2093" s="0" t="n">
        <v>0</v>
      </c>
      <c r="T2093" s="0" t="n">
        <v>0</v>
      </c>
      <c r="U2093" s="0" t="n">
        <v>0</v>
      </c>
      <c r="V2093" s="2" t="n">
        <v>0.067412</v>
      </c>
      <c r="W2093" s="2" t="n">
        <v>870.53</v>
      </c>
      <c r="X2093" s="2" t="n">
        <v>0.58684</v>
      </c>
      <c r="Y2093" s="2" t="n">
        <v>0</v>
      </c>
    </row>
    <row r="2094" customFormat="false" ht="12.75" hidden="false" customHeight="false" outlineLevel="0" collapsed="false">
      <c r="B2094" s="0" t="n">
        <v>22.056</v>
      </c>
      <c r="C2094" s="0" t="n">
        <v>21.858</v>
      </c>
      <c r="D2094" s="0" t="n">
        <v>18.4177</v>
      </c>
      <c r="E2094" s="0" t="n">
        <v>18.4183</v>
      </c>
      <c r="F2094" s="0" t="n">
        <v>4.425742</v>
      </c>
      <c r="G2094" s="0" t="n">
        <v>4.426539</v>
      </c>
      <c r="H2094" s="0" t="n">
        <v>33.253</v>
      </c>
      <c r="I2094" s="0" t="n">
        <v>33.2592</v>
      </c>
      <c r="J2094" s="0" t="n">
        <v>8.132</v>
      </c>
      <c r="K2094" s="0" t="n">
        <v>7.11718</v>
      </c>
      <c r="L2094" s="0" t="n">
        <v>92.48308</v>
      </c>
      <c r="M2094" s="0" t="n">
        <v>4.426539</v>
      </c>
      <c r="N2094" s="0" t="n">
        <v>0</v>
      </c>
      <c r="O2094" s="0" t="n">
        <v>6.30722</v>
      </c>
      <c r="P2094" s="0" t="n">
        <v>53.95402</v>
      </c>
      <c r="Q2094" s="0" t="n">
        <v>0.02087</v>
      </c>
      <c r="R2094" s="0" t="n">
        <v>0</v>
      </c>
      <c r="S2094" s="0" t="n">
        <v>0</v>
      </c>
      <c r="T2094" s="0" t="n">
        <v>0</v>
      </c>
      <c r="U2094" s="0" t="n">
        <v>0</v>
      </c>
      <c r="V2094" s="2" t="n">
        <v>0.067966</v>
      </c>
      <c r="W2094" s="2" t="n">
        <v>868.75</v>
      </c>
      <c r="X2094" s="2" t="n">
        <v>0.59045</v>
      </c>
      <c r="Y2094" s="2" t="n">
        <v>0</v>
      </c>
    </row>
    <row r="2095" customFormat="false" ht="12.75" hidden="false" customHeight="false" outlineLevel="0" collapsed="false">
      <c r="B2095" s="0" t="n">
        <v>22.056</v>
      </c>
      <c r="C2095" s="0" t="n">
        <v>21.858</v>
      </c>
      <c r="D2095" s="0" t="n">
        <v>18.4175</v>
      </c>
      <c r="E2095" s="0" t="n">
        <v>18.4183</v>
      </c>
      <c r="F2095" s="0" t="n">
        <v>4.425482</v>
      </c>
      <c r="G2095" s="0" t="n">
        <v>4.426952</v>
      </c>
      <c r="H2095" s="0" t="n">
        <v>33.251</v>
      </c>
      <c r="I2095" s="0" t="n">
        <v>33.2627</v>
      </c>
      <c r="J2095" s="0" t="n">
        <v>8.132</v>
      </c>
      <c r="K2095" s="0" t="n">
        <v>7.11011</v>
      </c>
      <c r="L2095" s="0" t="n">
        <v>92.38969</v>
      </c>
      <c r="M2095" s="0" t="n">
        <v>4.426952</v>
      </c>
      <c r="N2095" s="0" t="n">
        <v>0</v>
      </c>
      <c r="O2095" s="0" t="n">
        <v>6.30722</v>
      </c>
      <c r="P2095" s="0" t="n">
        <v>53.95402</v>
      </c>
      <c r="Q2095" s="0" t="n">
        <v>0.02088</v>
      </c>
      <c r="R2095" s="0" t="n">
        <v>0</v>
      </c>
      <c r="S2095" s="0" t="n">
        <v>0</v>
      </c>
      <c r="T2095" s="0" t="n">
        <v>0</v>
      </c>
      <c r="U2095" s="0" t="n">
        <v>0</v>
      </c>
      <c r="V2095" s="2" t="n">
        <v>0.068382</v>
      </c>
      <c r="W2095" s="2" t="n">
        <v>868.75</v>
      </c>
      <c r="X2095" s="2" t="n">
        <v>0.59407</v>
      </c>
      <c r="Y2095" s="2" t="n">
        <v>0</v>
      </c>
    </row>
    <row r="2096" customFormat="false" ht="12.75" hidden="false" customHeight="false" outlineLevel="0" collapsed="false">
      <c r="B2096" s="0" t="n">
        <v>22.029</v>
      </c>
      <c r="C2096" s="0" t="n">
        <v>21.831</v>
      </c>
      <c r="D2096" s="0" t="n">
        <v>18.4174</v>
      </c>
      <c r="E2096" s="0" t="n">
        <v>18.4183</v>
      </c>
      <c r="F2096" s="0" t="n">
        <v>4.425542</v>
      </c>
      <c r="G2096" s="0" t="n">
        <v>4.426995</v>
      </c>
      <c r="H2096" s="0" t="n">
        <v>33.2516</v>
      </c>
      <c r="I2096" s="0" t="n">
        <v>33.2631</v>
      </c>
      <c r="J2096" s="0" t="n">
        <v>8.132</v>
      </c>
      <c r="K2096" s="0" t="n">
        <v>7.10966</v>
      </c>
      <c r="L2096" s="0" t="n">
        <v>92.38407</v>
      </c>
      <c r="M2096" s="0" t="n">
        <v>4.426995</v>
      </c>
      <c r="N2096" s="0" t="n">
        <v>0</v>
      </c>
      <c r="O2096" s="0" t="n">
        <v>6.30722</v>
      </c>
      <c r="P2096" s="0" t="n">
        <v>53.95402</v>
      </c>
      <c r="Q2096" s="0" t="n">
        <v>0.02089</v>
      </c>
      <c r="R2096" s="0" t="n">
        <v>0</v>
      </c>
      <c r="S2096" s="0" t="n">
        <v>0</v>
      </c>
      <c r="T2096" s="0" t="n">
        <v>0</v>
      </c>
      <c r="U2096" s="0" t="n">
        <v>0</v>
      </c>
      <c r="V2096" s="2" t="n">
        <v>0.068659</v>
      </c>
      <c r="W2096" s="2" t="n">
        <v>870.53</v>
      </c>
      <c r="X2096" s="2" t="n">
        <v>0.5977</v>
      </c>
      <c r="Y2096" s="2" t="n">
        <v>0</v>
      </c>
    </row>
    <row r="2097" customFormat="false" ht="12.75" hidden="false" customHeight="false" outlineLevel="0" collapsed="false">
      <c r="B2097" s="0" t="n">
        <v>22.018</v>
      </c>
      <c r="C2097" s="0" t="n">
        <v>21.821</v>
      </c>
      <c r="D2097" s="0" t="n">
        <v>18.4177</v>
      </c>
      <c r="E2097" s="0" t="n">
        <v>18.4183</v>
      </c>
      <c r="F2097" s="0" t="n">
        <v>4.425668</v>
      </c>
      <c r="G2097" s="0" t="n">
        <v>4.426952</v>
      </c>
      <c r="H2097" s="0" t="n">
        <v>33.2524</v>
      </c>
      <c r="I2097" s="0" t="n">
        <v>33.2627</v>
      </c>
      <c r="J2097" s="0" t="n">
        <v>8.132</v>
      </c>
      <c r="K2097" s="0" t="n">
        <v>7.10919</v>
      </c>
      <c r="L2097" s="0" t="n">
        <v>92.37894</v>
      </c>
      <c r="M2097" s="0" t="n">
        <v>4.426952</v>
      </c>
      <c r="N2097" s="0" t="n">
        <v>0</v>
      </c>
      <c r="O2097" s="0" t="n">
        <v>6.30722</v>
      </c>
      <c r="P2097" s="0" t="n">
        <v>53.95402</v>
      </c>
      <c r="Q2097" s="0" t="n">
        <v>0.0209</v>
      </c>
      <c r="R2097" s="0" t="n">
        <v>0</v>
      </c>
      <c r="S2097" s="0" t="n">
        <v>0</v>
      </c>
      <c r="T2097" s="0" t="n">
        <v>0</v>
      </c>
      <c r="U2097" s="0" t="n">
        <v>0</v>
      </c>
      <c r="V2097" s="2" t="n">
        <v>0.0688</v>
      </c>
      <c r="W2097" s="2" t="n">
        <v>868.75</v>
      </c>
      <c r="X2097" s="2" t="n">
        <v>0.5977</v>
      </c>
      <c r="Y2097" s="2" t="n">
        <v>0</v>
      </c>
    </row>
    <row r="2098" customFormat="false" ht="12.75" hidden="false" customHeight="false" outlineLevel="0" collapsed="false">
      <c r="B2098" s="0" t="n">
        <v>21.991</v>
      </c>
      <c r="C2098" s="0" t="n">
        <v>21.793</v>
      </c>
      <c r="D2098" s="0" t="n">
        <v>18.4172</v>
      </c>
      <c r="E2098" s="0" t="n">
        <v>18.4183</v>
      </c>
      <c r="F2098" s="0" t="n">
        <v>4.425475</v>
      </c>
      <c r="G2098" s="0" t="n">
        <v>4.426803</v>
      </c>
      <c r="H2098" s="0" t="n">
        <v>33.2512</v>
      </c>
      <c r="I2098" s="0" t="n">
        <v>33.2614</v>
      </c>
      <c r="J2098" s="0" t="n">
        <v>8.132</v>
      </c>
      <c r="K2098" s="0" t="n">
        <v>7.10892</v>
      </c>
      <c r="L2098" s="0" t="n">
        <v>92.37382</v>
      </c>
      <c r="M2098" s="0" t="n">
        <v>4.426803</v>
      </c>
      <c r="N2098" s="0" t="n">
        <v>0</v>
      </c>
      <c r="O2098" s="0" t="n">
        <v>6.30722</v>
      </c>
      <c r="P2098" s="0" t="n">
        <v>53.95402</v>
      </c>
      <c r="Q2098" s="0" t="n">
        <v>0.02091</v>
      </c>
      <c r="R2098" s="0" t="n">
        <v>0</v>
      </c>
      <c r="S2098" s="0" t="n">
        <v>0</v>
      </c>
      <c r="T2098" s="0" t="n">
        <v>0</v>
      </c>
      <c r="U2098" s="0" t="n">
        <v>0</v>
      </c>
      <c r="V2098" s="2" t="n">
        <v>0.069219</v>
      </c>
      <c r="W2098" s="2" t="n">
        <v>868.75</v>
      </c>
      <c r="X2098" s="2" t="n">
        <v>0.60134</v>
      </c>
      <c r="Y2098" s="2" t="n">
        <v>0</v>
      </c>
    </row>
    <row r="2099" customFormat="false" ht="12.75" hidden="false" customHeight="false" outlineLevel="0" collapsed="false">
      <c r="B2099" s="0" t="n">
        <v>21.999</v>
      </c>
      <c r="C2099" s="0" t="n">
        <v>21.801</v>
      </c>
      <c r="D2099" s="0" t="n">
        <v>18.4175</v>
      </c>
      <c r="E2099" s="0" t="n">
        <v>18.4183</v>
      </c>
      <c r="F2099" s="0" t="n">
        <v>4.425355</v>
      </c>
      <c r="G2099" s="0" t="n">
        <v>4.426995</v>
      </c>
      <c r="H2099" s="0" t="n">
        <v>33.2499</v>
      </c>
      <c r="I2099" s="0" t="n">
        <v>33.2631</v>
      </c>
      <c r="J2099" s="0" t="n">
        <v>8.132</v>
      </c>
      <c r="K2099" s="0" t="n">
        <v>7.10859</v>
      </c>
      <c r="L2099" s="0" t="n">
        <v>92.36943</v>
      </c>
      <c r="M2099" s="0" t="n">
        <v>4.426995</v>
      </c>
      <c r="N2099" s="0" t="n">
        <v>0</v>
      </c>
      <c r="O2099" s="0" t="n">
        <v>6.30722</v>
      </c>
      <c r="P2099" s="0" t="n">
        <v>53.95402</v>
      </c>
      <c r="Q2099" s="0" t="n">
        <v>0.02093</v>
      </c>
      <c r="R2099" s="0" t="n">
        <v>0</v>
      </c>
      <c r="S2099" s="0" t="n">
        <v>0</v>
      </c>
      <c r="T2099" s="0" t="n">
        <v>0</v>
      </c>
      <c r="U2099" s="0" t="n">
        <v>0</v>
      </c>
      <c r="V2099" s="2" t="n">
        <v>0.069219</v>
      </c>
      <c r="W2099" s="2" t="n">
        <v>868.75</v>
      </c>
      <c r="X2099" s="2" t="n">
        <v>0.60134</v>
      </c>
      <c r="Y2099" s="2" t="n">
        <v>0</v>
      </c>
    </row>
    <row r="2100" customFormat="false" ht="12.75" hidden="false" customHeight="false" outlineLevel="0" collapsed="false">
      <c r="B2100" s="0" t="n">
        <v>21.988</v>
      </c>
      <c r="C2100" s="0" t="n">
        <v>21.791</v>
      </c>
      <c r="D2100" s="0" t="n">
        <v>18.4175</v>
      </c>
      <c r="E2100" s="0" t="n">
        <v>18.4181</v>
      </c>
      <c r="F2100" s="0" t="n">
        <v>4.425635</v>
      </c>
      <c r="G2100" s="0" t="n">
        <v>4.426995</v>
      </c>
      <c r="H2100" s="0" t="n">
        <v>33.2523</v>
      </c>
      <c r="I2100" s="0" t="n">
        <v>33.2632</v>
      </c>
      <c r="J2100" s="0" t="n">
        <v>8.132</v>
      </c>
      <c r="K2100" s="0" t="n">
        <v>7.10816</v>
      </c>
      <c r="L2100" s="0" t="n">
        <v>92.36507</v>
      </c>
      <c r="M2100" s="0" t="n">
        <v>4.426995</v>
      </c>
      <c r="N2100" s="0" t="n">
        <v>0</v>
      </c>
      <c r="O2100" s="0" t="n">
        <v>6.30722</v>
      </c>
      <c r="P2100" s="0" t="n">
        <v>53.95402</v>
      </c>
      <c r="Q2100" s="0" t="n">
        <v>0.02094</v>
      </c>
      <c r="R2100" s="0" t="n">
        <v>0</v>
      </c>
      <c r="S2100" s="0" t="n">
        <v>0</v>
      </c>
      <c r="T2100" s="0" t="n">
        <v>0</v>
      </c>
      <c r="U2100" s="0" t="n">
        <v>0</v>
      </c>
      <c r="V2100" s="2" t="n">
        <v>0.069219</v>
      </c>
      <c r="W2100" s="2" t="n">
        <v>868.75</v>
      </c>
      <c r="X2100" s="2" t="n">
        <v>0.60134</v>
      </c>
      <c r="Y2100" s="2" t="n">
        <v>0</v>
      </c>
    </row>
    <row r="2101" customFormat="false" ht="12.75" hidden="false" customHeight="false" outlineLevel="0" collapsed="false">
      <c r="B2101" s="0" t="n">
        <v>21.971</v>
      </c>
      <c r="C2101" s="0" t="n">
        <v>21.774</v>
      </c>
      <c r="D2101" s="0" t="n">
        <v>18.4174</v>
      </c>
      <c r="E2101" s="0" t="n">
        <v>18.4179</v>
      </c>
      <c r="F2101" s="0" t="n">
        <v>4.425708</v>
      </c>
      <c r="G2101" s="0" t="n">
        <v>4.426952</v>
      </c>
      <c r="H2101" s="0" t="n">
        <v>33.253</v>
      </c>
      <c r="I2101" s="0" t="n">
        <v>33.263</v>
      </c>
      <c r="J2101" s="0" t="n">
        <v>8.132</v>
      </c>
      <c r="K2101" s="0" t="n">
        <v>7.10783</v>
      </c>
      <c r="L2101" s="0" t="n">
        <v>92.36089</v>
      </c>
      <c r="M2101" s="0" t="n">
        <v>4.426952</v>
      </c>
      <c r="N2101" s="0" t="n">
        <v>0</v>
      </c>
      <c r="O2101" s="0" t="n">
        <v>6.30722</v>
      </c>
      <c r="P2101" s="0" t="n">
        <v>53.95402</v>
      </c>
      <c r="Q2101" s="0" t="n">
        <v>0.02095</v>
      </c>
      <c r="R2101" s="0" t="n">
        <v>0</v>
      </c>
      <c r="S2101" s="0" t="n">
        <v>0</v>
      </c>
      <c r="T2101" s="0" t="n">
        <v>0</v>
      </c>
      <c r="U2101" s="0" t="n">
        <v>0</v>
      </c>
      <c r="V2101" s="2" t="n">
        <v>0.069497</v>
      </c>
      <c r="W2101" s="2" t="n">
        <v>870.53</v>
      </c>
      <c r="X2101" s="2" t="n">
        <v>0.60499</v>
      </c>
      <c r="Y2101" s="2" t="n">
        <v>0</v>
      </c>
    </row>
    <row r="2102" customFormat="false" ht="12.75" hidden="false" customHeight="false" outlineLevel="0" collapsed="false">
      <c r="B2102" s="0" t="n">
        <v>21.959</v>
      </c>
      <c r="C2102" s="0" t="n">
        <v>21.762</v>
      </c>
      <c r="D2102" s="0" t="n">
        <v>18.4177</v>
      </c>
      <c r="E2102" s="0" t="n">
        <v>18.4183</v>
      </c>
      <c r="F2102" s="0" t="n">
        <v>4.425755</v>
      </c>
      <c r="G2102" s="0" t="n">
        <v>4.426995</v>
      </c>
      <c r="H2102" s="0" t="n">
        <v>33.2531</v>
      </c>
      <c r="I2102" s="0" t="n">
        <v>33.2631</v>
      </c>
      <c r="J2102" s="0" t="n">
        <v>8.132</v>
      </c>
      <c r="K2102" s="0" t="n">
        <v>7.10748</v>
      </c>
      <c r="L2102" s="0" t="n">
        <v>92.35708</v>
      </c>
      <c r="M2102" s="0" t="n">
        <v>4.426995</v>
      </c>
      <c r="N2102" s="0" t="n">
        <v>0</v>
      </c>
      <c r="O2102" s="0" t="n">
        <v>6.30722</v>
      </c>
      <c r="P2102" s="0" t="n">
        <v>53.95402</v>
      </c>
      <c r="Q2102" s="0" t="n">
        <v>0.02096</v>
      </c>
      <c r="R2102" s="0" t="n">
        <v>0</v>
      </c>
      <c r="S2102" s="0" t="n">
        <v>0</v>
      </c>
      <c r="T2102" s="0" t="n">
        <v>0</v>
      </c>
      <c r="U2102" s="0" t="n">
        <v>0</v>
      </c>
      <c r="V2102" s="2" t="n">
        <v>0.069917</v>
      </c>
      <c r="W2102" s="2" t="n">
        <v>870.53</v>
      </c>
      <c r="X2102" s="2" t="n">
        <v>0.60865</v>
      </c>
      <c r="Y2102" s="2" t="n">
        <v>0</v>
      </c>
    </row>
    <row r="2103" customFormat="false" ht="12.75" hidden="false" customHeight="false" outlineLevel="0" collapsed="false">
      <c r="B2103" s="0" t="n">
        <v>21.94</v>
      </c>
      <c r="C2103" s="0" t="n">
        <v>21.743</v>
      </c>
      <c r="D2103" s="0" t="n">
        <v>18.4175</v>
      </c>
      <c r="E2103" s="0" t="n">
        <v>18.4179</v>
      </c>
      <c r="F2103" s="0" t="n">
        <v>4.425748</v>
      </c>
      <c r="G2103" s="0" t="n">
        <v>4.426952</v>
      </c>
      <c r="H2103" s="0" t="n">
        <v>33.2532</v>
      </c>
      <c r="I2103" s="0" t="n">
        <v>33.263</v>
      </c>
      <c r="J2103" s="0" t="n">
        <v>8.132</v>
      </c>
      <c r="K2103" s="0" t="n">
        <v>7.10722</v>
      </c>
      <c r="L2103" s="0" t="n">
        <v>92.3534</v>
      </c>
      <c r="M2103" s="0" t="n">
        <v>4.426952</v>
      </c>
      <c r="N2103" s="0" t="n">
        <v>0</v>
      </c>
      <c r="O2103" s="0" t="n">
        <v>6.30722</v>
      </c>
      <c r="P2103" s="0" t="n">
        <v>53.95402</v>
      </c>
      <c r="Q2103" s="0" t="n">
        <v>0.02097</v>
      </c>
      <c r="R2103" s="0" t="n">
        <v>0</v>
      </c>
      <c r="S2103" s="0" t="n">
        <v>0</v>
      </c>
      <c r="T2103" s="0" t="n">
        <v>0</v>
      </c>
      <c r="U2103" s="0" t="n">
        <v>0</v>
      </c>
      <c r="V2103" s="2" t="n">
        <v>0.069917</v>
      </c>
      <c r="W2103" s="2" t="n">
        <v>870.53</v>
      </c>
      <c r="X2103" s="2" t="n">
        <v>0.60865</v>
      </c>
      <c r="Y2103" s="2" t="n">
        <v>0</v>
      </c>
    </row>
    <row r="2104" customFormat="false" ht="12.75" hidden="false" customHeight="false" outlineLevel="0" collapsed="false">
      <c r="B2104" s="0" t="n">
        <v>21.961</v>
      </c>
      <c r="C2104" s="0" t="n">
        <v>21.764</v>
      </c>
      <c r="D2104" s="0" t="n">
        <v>18.4174</v>
      </c>
      <c r="E2104" s="0" t="n">
        <v>18.4181</v>
      </c>
      <c r="F2104" s="0" t="n">
        <v>4.425708</v>
      </c>
      <c r="G2104" s="0" t="n">
        <v>4.426952</v>
      </c>
      <c r="H2104" s="0" t="n">
        <v>33.253</v>
      </c>
      <c r="I2104" s="0" t="n">
        <v>33.2629</v>
      </c>
      <c r="J2104" s="0" t="n">
        <v>8.132</v>
      </c>
      <c r="K2104" s="0" t="n">
        <v>7.09977</v>
      </c>
      <c r="L2104" s="0" t="n">
        <v>92.25628</v>
      </c>
      <c r="M2104" s="0" t="n">
        <v>4.426952</v>
      </c>
      <c r="N2104" s="0" t="n">
        <v>0</v>
      </c>
      <c r="O2104" s="0" t="n">
        <v>6.30722</v>
      </c>
      <c r="P2104" s="0" t="n">
        <v>53.95402</v>
      </c>
      <c r="Q2104" s="0" t="n">
        <v>0.02098</v>
      </c>
      <c r="R2104" s="0" t="n">
        <v>0</v>
      </c>
      <c r="S2104" s="0" t="n">
        <v>0</v>
      </c>
      <c r="T2104" s="0" t="n">
        <v>0</v>
      </c>
      <c r="U2104" s="0" t="n">
        <v>0</v>
      </c>
      <c r="V2104" s="2" t="n">
        <v>0.070339</v>
      </c>
      <c r="W2104" s="2" t="n">
        <v>870.53</v>
      </c>
      <c r="X2104" s="2" t="n">
        <v>0.61232</v>
      </c>
      <c r="Y2104" s="2" t="n">
        <v>0</v>
      </c>
    </row>
    <row r="2105" customFormat="false" ht="12.75" hidden="false" customHeight="false" outlineLevel="0" collapsed="false">
      <c r="B2105" s="0" t="n">
        <v>21.911</v>
      </c>
      <c r="C2105" s="0" t="n">
        <v>21.715</v>
      </c>
      <c r="D2105" s="0" t="n">
        <v>18.4174</v>
      </c>
      <c r="E2105" s="0" t="n">
        <v>18.4183</v>
      </c>
      <c r="F2105" s="0" t="n">
        <v>4.425735</v>
      </c>
      <c r="G2105" s="0" t="n">
        <v>4.426995</v>
      </c>
      <c r="H2105" s="0" t="n">
        <v>33.2533</v>
      </c>
      <c r="I2105" s="0" t="n">
        <v>33.2631</v>
      </c>
      <c r="J2105" s="0" t="n">
        <v>8.132</v>
      </c>
      <c r="K2105" s="0" t="n">
        <v>7.10628</v>
      </c>
      <c r="L2105" s="0" t="n">
        <v>92.34087</v>
      </c>
      <c r="M2105" s="0" t="n">
        <v>4.426995</v>
      </c>
      <c r="N2105" s="0" t="n">
        <v>0</v>
      </c>
      <c r="O2105" s="0" t="n">
        <v>6.30722</v>
      </c>
      <c r="P2105" s="0" t="n">
        <v>53.95402</v>
      </c>
      <c r="Q2105" s="0" t="n">
        <v>0.021</v>
      </c>
      <c r="R2105" s="0" t="n">
        <v>0</v>
      </c>
      <c r="S2105" s="0" t="n">
        <v>0</v>
      </c>
      <c r="T2105" s="0" t="n">
        <v>0</v>
      </c>
      <c r="U2105" s="0" t="n">
        <v>0</v>
      </c>
      <c r="V2105" s="2" t="n">
        <v>0.070339</v>
      </c>
      <c r="W2105" s="2" t="n">
        <v>870.53</v>
      </c>
      <c r="X2105" s="2" t="n">
        <v>0.61232</v>
      </c>
      <c r="Y2105" s="2" t="n">
        <v>0</v>
      </c>
    </row>
    <row r="2106" customFormat="false" ht="12.75" hidden="false" customHeight="false" outlineLevel="0" collapsed="false">
      <c r="B2106" s="0" t="n">
        <v>21.92</v>
      </c>
      <c r="C2106" s="0" t="n">
        <v>21.724</v>
      </c>
      <c r="D2106" s="0" t="n">
        <v>18.4174</v>
      </c>
      <c r="E2106" s="0" t="n">
        <v>18.4183</v>
      </c>
      <c r="F2106" s="0" t="n">
        <v>4.425708</v>
      </c>
      <c r="G2106" s="0" t="n">
        <v>4.426995</v>
      </c>
      <c r="H2106" s="0" t="n">
        <v>33.2531</v>
      </c>
      <c r="I2106" s="0" t="n">
        <v>33.2631</v>
      </c>
      <c r="J2106" s="0" t="n">
        <v>8.132</v>
      </c>
      <c r="K2106" s="0" t="n">
        <v>7.09886</v>
      </c>
      <c r="L2106" s="0" t="n">
        <v>92.24442</v>
      </c>
      <c r="M2106" s="0" t="n">
        <v>4.426995</v>
      </c>
      <c r="N2106" s="0" t="n">
        <v>0</v>
      </c>
      <c r="O2106" s="0" t="n">
        <v>6.30722</v>
      </c>
      <c r="P2106" s="0" t="n">
        <v>53.95402</v>
      </c>
      <c r="Q2106" s="0" t="n">
        <v>0.02101</v>
      </c>
      <c r="R2106" s="0" t="n">
        <v>0</v>
      </c>
      <c r="S2106" s="0" t="n">
        <v>0</v>
      </c>
      <c r="T2106" s="0" t="n">
        <v>0</v>
      </c>
      <c r="U2106" s="0" t="n">
        <v>0</v>
      </c>
      <c r="V2106" s="2" t="n">
        <v>0.070761</v>
      </c>
      <c r="W2106" s="2" t="n">
        <v>870.53</v>
      </c>
      <c r="X2106" s="2" t="n">
        <v>0.616</v>
      </c>
      <c r="Y2106" s="2" t="n">
        <v>0</v>
      </c>
    </row>
    <row r="2107" customFormat="false" ht="12.75" hidden="false" customHeight="false" outlineLevel="0" collapsed="false">
      <c r="B2107" s="0" t="n">
        <v>21.884</v>
      </c>
      <c r="C2107" s="0" t="n">
        <v>21.687</v>
      </c>
      <c r="D2107" s="0" t="n">
        <v>18.4175</v>
      </c>
      <c r="E2107" s="0" t="n">
        <v>18.4181</v>
      </c>
      <c r="F2107" s="0" t="n">
        <v>4.425695</v>
      </c>
      <c r="G2107" s="0" t="n">
        <v>4.426952</v>
      </c>
      <c r="H2107" s="0" t="n">
        <v>33.2528</v>
      </c>
      <c r="I2107" s="0" t="n">
        <v>33.2629</v>
      </c>
      <c r="J2107" s="0" t="n">
        <v>8.132</v>
      </c>
      <c r="K2107" s="0" t="n">
        <v>7.09819</v>
      </c>
      <c r="L2107" s="0" t="n">
        <v>92.23581</v>
      </c>
      <c r="M2107" s="0" t="n">
        <v>4.426952</v>
      </c>
      <c r="N2107" s="0" t="n">
        <v>0</v>
      </c>
      <c r="O2107" s="0" t="n">
        <v>6.30722</v>
      </c>
      <c r="P2107" s="0" t="n">
        <v>53.95402</v>
      </c>
      <c r="Q2107" s="0" t="n">
        <v>0.02102</v>
      </c>
      <c r="R2107" s="0" t="n">
        <v>0</v>
      </c>
      <c r="S2107" s="0" t="n">
        <v>0</v>
      </c>
      <c r="T2107" s="0" t="n">
        <v>0</v>
      </c>
      <c r="U2107" s="0" t="n">
        <v>0</v>
      </c>
      <c r="V2107" s="2" t="n">
        <v>0.071185</v>
      </c>
      <c r="W2107" s="2" t="n">
        <v>870.53</v>
      </c>
      <c r="X2107" s="2" t="n">
        <v>0.61969</v>
      </c>
      <c r="Y2107" s="2" t="n">
        <v>0</v>
      </c>
    </row>
    <row r="2108" customFormat="false" ht="12.75" hidden="false" customHeight="false" outlineLevel="0" collapsed="false">
      <c r="B2108" s="0" t="n">
        <v>21.892</v>
      </c>
      <c r="C2108" s="0" t="n">
        <v>21.695</v>
      </c>
      <c r="D2108" s="0" t="n">
        <v>18.4174</v>
      </c>
      <c r="E2108" s="0" t="n">
        <v>18.4181</v>
      </c>
      <c r="F2108" s="0" t="n">
        <v>4.425735</v>
      </c>
      <c r="G2108" s="0" t="n">
        <v>4.426952</v>
      </c>
      <c r="H2108" s="0" t="n">
        <v>33.2532</v>
      </c>
      <c r="I2108" s="0" t="n">
        <v>33.2629</v>
      </c>
      <c r="J2108" s="0" t="n">
        <v>8.132</v>
      </c>
      <c r="K2108" s="0" t="n">
        <v>7.0976</v>
      </c>
      <c r="L2108" s="0" t="n">
        <v>92.2282</v>
      </c>
      <c r="M2108" s="0" t="n">
        <v>4.426952</v>
      </c>
      <c r="N2108" s="0" t="n">
        <v>0</v>
      </c>
      <c r="O2108" s="0" t="n">
        <v>6.30722</v>
      </c>
      <c r="P2108" s="0" t="n">
        <v>53.95402</v>
      </c>
      <c r="Q2108" s="0" t="n">
        <v>0.02103</v>
      </c>
      <c r="R2108" s="0" t="n">
        <v>0</v>
      </c>
      <c r="S2108" s="0" t="n">
        <v>0</v>
      </c>
      <c r="T2108" s="0" t="n">
        <v>0</v>
      </c>
      <c r="U2108" s="0" t="n">
        <v>0</v>
      </c>
      <c r="V2108" s="2" t="n">
        <v>0.071611</v>
      </c>
      <c r="W2108" s="2" t="n">
        <v>870.53</v>
      </c>
      <c r="X2108" s="2" t="n">
        <v>0.62339</v>
      </c>
      <c r="Y2108" s="2" t="n">
        <v>0</v>
      </c>
    </row>
    <row r="2109" customFormat="false" ht="12.75" hidden="false" customHeight="false" outlineLevel="0" collapsed="false">
      <c r="B2109" s="0" t="n">
        <v>21.884</v>
      </c>
      <c r="C2109" s="0" t="n">
        <v>21.687</v>
      </c>
      <c r="D2109" s="0" t="n">
        <v>18.4175</v>
      </c>
      <c r="E2109" s="0" t="n">
        <v>18.4179</v>
      </c>
      <c r="F2109" s="0" t="n">
        <v>4.425708</v>
      </c>
      <c r="G2109" s="0" t="n">
        <v>4.426881</v>
      </c>
      <c r="H2109" s="0" t="n">
        <v>33.2529</v>
      </c>
      <c r="I2109" s="0" t="n">
        <v>33.2625</v>
      </c>
      <c r="J2109" s="0" t="n">
        <v>8.132</v>
      </c>
      <c r="K2109" s="0" t="n">
        <v>7.09704</v>
      </c>
      <c r="L2109" s="0" t="n">
        <v>92.22097</v>
      </c>
      <c r="M2109" s="0" t="n">
        <v>4.426881</v>
      </c>
      <c r="N2109" s="0" t="n">
        <v>0</v>
      </c>
      <c r="O2109" s="0" t="n">
        <v>6.30722</v>
      </c>
      <c r="P2109" s="0" t="n">
        <v>53.95402</v>
      </c>
      <c r="Q2109" s="0" t="n">
        <v>0.02104</v>
      </c>
      <c r="R2109" s="0" t="n">
        <v>0</v>
      </c>
      <c r="S2109" s="0" t="n">
        <v>0</v>
      </c>
      <c r="T2109" s="0" t="n">
        <v>0</v>
      </c>
      <c r="U2109" s="0" t="n">
        <v>0</v>
      </c>
      <c r="V2109" s="2" t="n">
        <v>0.071611</v>
      </c>
      <c r="W2109" s="2" t="n">
        <v>870.53</v>
      </c>
      <c r="X2109" s="2" t="n">
        <v>0.62339</v>
      </c>
      <c r="Y2109" s="2" t="n">
        <v>0</v>
      </c>
    </row>
    <row r="2110" customFormat="false" ht="12.75" hidden="false" customHeight="false" outlineLevel="0" collapsed="false">
      <c r="B2110" s="0" t="n">
        <v>21.881</v>
      </c>
      <c r="C2110" s="0" t="n">
        <v>21.685</v>
      </c>
      <c r="D2110" s="0" t="n">
        <v>18.4175</v>
      </c>
      <c r="E2110" s="0" t="n">
        <v>18.4181</v>
      </c>
      <c r="F2110" s="0" t="n">
        <v>4.425475</v>
      </c>
      <c r="G2110" s="0" t="n">
        <v>4.426389</v>
      </c>
      <c r="H2110" s="0" t="n">
        <v>33.251</v>
      </c>
      <c r="I2110" s="0" t="n">
        <v>33.2582</v>
      </c>
      <c r="J2110" s="0" t="n">
        <v>8.132</v>
      </c>
      <c r="K2110" s="0" t="n">
        <v>7.09661</v>
      </c>
      <c r="L2110" s="0" t="n">
        <v>92.21432</v>
      </c>
      <c r="M2110" s="0" t="n">
        <v>4.426389</v>
      </c>
      <c r="N2110" s="0" t="n">
        <v>0</v>
      </c>
      <c r="O2110" s="0" t="n">
        <v>6.30722</v>
      </c>
      <c r="P2110" s="0" t="n">
        <v>53.95402</v>
      </c>
      <c r="Q2110" s="0" t="n">
        <v>0.02105</v>
      </c>
      <c r="R2110" s="0" t="n">
        <v>0</v>
      </c>
      <c r="S2110" s="0" t="n">
        <v>0</v>
      </c>
      <c r="T2110" s="0" t="n">
        <v>0</v>
      </c>
      <c r="U2110" s="0" t="n">
        <v>0</v>
      </c>
      <c r="V2110" s="2" t="n">
        <v>0.072037</v>
      </c>
      <c r="W2110" s="2" t="n">
        <v>870.53</v>
      </c>
      <c r="X2110" s="2" t="n">
        <v>0.6271</v>
      </c>
      <c r="Y2110" s="2" t="n">
        <v>0</v>
      </c>
    </row>
    <row r="2111" customFormat="false" ht="12.75" hidden="false" customHeight="false" outlineLevel="0" collapsed="false">
      <c r="B2111" s="0" t="n">
        <v>21.863</v>
      </c>
      <c r="C2111" s="0" t="n">
        <v>21.667</v>
      </c>
      <c r="D2111" s="0" t="n">
        <v>18.4174</v>
      </c>
      <c r="E2111" s="0" t="n">
        <v>18.4178</v>
      </c>
      <c r="F2111" s="0" t="n">
        <v>4.425435</v>
      </c>
      <c r="G2111" s="0" t="n">
        <v>4.426917</v>
      </c>
      <c r="H2111" s="0" t="n">
        <v>33.2508</v>
      </c>
      <c r="I2111" s="0" t="n">
        <v>33.2629</v>
      </c>
      <c r="J2111" s="0" t="n">
        <v>8.132</v>
      </c>
      <c r="K2111" s="0" t="n">
        <v>7.09616</v>
      </c>
      <c r="L2111" s="0" t="n">
        <v>92.208</v>
      </c>
      <c r="M2111" s="0" t="n">
        <v>4.426917</v>
      </c>
      <c r="N2111" s="0" t="n">
        <v>0</v>
      </c>
      <c r="O2111" s="0" t="n">
        <v>6.30722</v>
      </c>
      <c r="P2111" s="0" t="n">
        <v>53.95402</v>
      </c>
      <c r="Q2111" s="0" t="n">
        <v>0.02106</v>
      </c>
      <c r="R2111" s="0" t="n">
        <v>0</v>
      </c>
      <c r="S2111" s="0" t="n">
        <v>0</v>
      </c>
      <c r="T2111" s="0" t="n">
        <v>0</v>
      </c>
      <c r="U2111" s="0" t="n">
        <v>0</v>
      </c>
      <c r="V2111" s="2" t="n">
        <v>0.072465</v>
      </c>
      <c r="W2111" s="2" t="n">
        <v>870.53</v>
      </c>
      <c r="X2111" s="2" t="n">
        <v>0.63082</v>
      </c>
      <c r="Y2111" s="2" t="n">
        <v>0</v>
      </c>
    </row>
    <row r="2112" customFormat="false" ht="12.75" hidden="false" customHeight="false" outlineLevel="0" collapsed="false">
      <c r="B2112" s="0" t="n">
        <v>21.855</v>
      </c>
      <c r="C2112" s="0" t="n">
        <v>21.659</v>
      </c>
      <c r="D2112" s="0" t="n">
        <v>18.4172</v>
      </c>
      <c r="E2112" s="0" t="n">
        <v>18.4179</v>
      </c>
      <c r="F2112" s="0" t="n">
        <v>4.424841</v>
      </c>
      <c r="G2112" s="0" t="n">
        <v>4.426845</v>
      </c>
      <c r="H2112" s="0" t="n">
        <v>33.2459</v>
      </c>
      <c r="I2112" s="0" t="n">
        <v>33.2622</v>
      </c>
      <c r="J2112" s="0" t="n">
        <v>8.132</v>
      </c>
      <c r="K2112" s="0" t="n">
        <v>7.09595</v>
      </c>
      <c r="L2112" s="0" t="n">
        <v>92.20234</v>
      </c>
      <c r="M2112" s="0" t="n">
        <v>4.426845</v>
      </c>
      <c r="N2112" s="0" t="n">
        <v>0</v>
      </c>
      <c r="O2112" s="0" t="n">
        <v>6.30722</v>
      </c>
      <c r="P2112" s="0" t="n">
        <v>53.95402</v>
      </c>
      <c r="Q2112" s="0" t="n">
        <v>0.02108</v>
      </c>
      <c r="R2112" s="0" t="n">
        <v>0</v>
      </c>
      <c r="S2112" s="0" t="n">
        <v>0</v>
      </c>
      <c r="T2112" s="0" t="n">
        <v>0</v>
      </c>
      <c r="U2112" s="0" t="n">
        <v>0</v>
      </c>
      <c r="V2112" s="2" t="n">
        <v>0.072317</v>
      </c>
      <c r="W2112" s="2" t="n">
        <v>872.31</v>
      </c>
      <c r="X2112" s="2" t="n">
        <v>0.63082</v>
      </c>
      <c r="Y2112" s="2" t="n">
        <v>0</v>
      </c>
    </row>
    <row r="2113" customFormat="false" ht="12.75" hidden="false" customHeight="false" outlineLevel="0" collapsed="false">
      <c r="B2113" s="0" t="n">
        <v>21.852</v>
      </c>
      <c r="C2113" s="0" t="n">
        <v>21.656</v>
      </c>
      <c r="D2113" s="0" t="n">
        <v>18.417</v>
      </c>
      <c r="E2113" s="0" t="n">
        <v>18.4178</v>
      </c>
      <c r="F2113" s="0" t="n">
        <v>4.424774</v>
      </c>
      <c r="G2113" s="0" t="n">
        <v>4.426689</v>
      </c>
      <c r="H2113" s="0" t="n">
        <v>33.2455</v>
      </c>
      <c r="I2113" s="0" t="n">
        <v>33.261</v>
      </c>
      <c r="J2113" s="0" t="n">
        <v>8.132</v>
      </c>
      <c r="K2113" s="0" t="n">
        <v>7.10285</v>
      </c>
      <c r="L2113" s="0" t="n">
        <v>92.29142</v>
      </c>
      <c r="M2113" s="0" t="n">
        <v>4.426689</v>
      </c>
      <c r="N2113" s="0" t="n">
        <v>0</v>
      </c>
      <c r="O2113" s="0" t="n">
        <v>6.30722</v>
      </c>
      <c r="P2113" s="0" t="n">
        <v>53.95402</v>
      </c>
      <c r="Q2113" s="0" t="n">
        <v>0.02109</v>
      </c>
      <c r="R2113" s="0" t="n">
        <v>0</v>
      </c>
      <c r="S2113" s="0" t="n">
        <v>0</v>
      </c>
      <c r="T2113" s="0" t="n">
        <v>0</v>
      </c>
      <c r="U2113" s="0" t="n">
        <v>0</v>
      </c>
      <c r="V2113" s="2" t="n">
        <v>0.072893</v>
      </c>
      <c r="W2113" s="2" t="n">
        <v>870.53</v>
      </c>
      <c r="X2113" s="2" t="n">
        <v>0.63456</v>
      </c>
      <c r="Y2113" s="2" t="n">
        <v>0</v>
      </c>
    </row>
    <row r="2114" customFormat="false" ht="12.75" hidden="false" customHeight="false" outlineLevel="0" collapsed="false">
      <c r="B2114" s="0" t="n">
        <v>21.824</v>
      </c>
      <c r="C2114" s="0" t="n">
        <v>21.628</v>
      </c>
      <c r="D2114" s="0" t="n">
        <v>18.4172</v>
      </c>
      <c r="E2114" s="0" t="n">
        <v>18.4176</v>
      </c>
      <c r="F2114" s="0" t="n">
        <v>4.425401</v>
      </c>
      <c r="G2114" s="0" t="n">
        <v>4.426881</v>
      </c>
      <c r="H2114" s="0" t="n">
        <v>33.2507</v>
      </c>
      <c r="I2114" s="0" t="n">
        <v>33.2628</v>
      </c>
      <c r="J2114" s="0" t="n">
        <v>8.132</v>
      </c>
      <c r="K2114" s="0" t="n">
        <v>7.1027</v>
      </c>
      <c r="L2114" s="0" t="n">
        <v>92.2927</v>
      </c>
      <c r="M2114" s="0" t="n">
        <v>4.426881</v>
      </c>
      <c r="N2114" s="0" t="n">
        <v>0</v>
      </c>
      <c r="O2114" s="0" t="n">
        <v>6.30722</v>
      </c>
      <c r="P2114" s="0" t="n">
        <v>53.95402</v>
      </c>
      <c r="Q2114" s="0" t="n">
        <v>0.0211</v>
      </c>
      <c r="R2114" s="0" t="n">
        <v>0</v>
      </c>
      <c r="S2114" s="0" t="n">
        <v>0</v>
      </c>
      <c r="T2114" s="0" t="n">
        <v>0</v>
      </c>
      <c r="U2114" s="0" t="n">
        <v>0</v>
      </c>
      <c r="V2114" s="2" t="n">
        <v>0.072745</v>
      </c>
      <c r="W2114" s="2" t="n">
        <v>872.31</v>
      </c>
      <c r="X2114" s="2" t="n">
        <v>0.63456</v>
      </c>
      <c r="Y2114" s="2" t="n">
        <v>0</v>
      </c>
    </row>
    <row r="2115" customFormat="false" ht="12.75" hidden="false" customHeight="false" outlineLevel="0" collapsed="false">
      <c r="B2115" s="0" t="n">
        <v>21.845</v>
      </c>
      <c r="C2115" s="0" t="n">
        <v>21.649</v>
      </c>
      <c r="D2115" s="0" t="n">
        <v>18.417</v>
      </c>
      <c r="E2115" s="0" t="n">
        <v>18.4178</v>
      </c>
      <c r="F2115" s="0" t="n">
        <v>4.425668</v>
      </c>
      <c r="G2115" s="0" t="n">
        <v>4.426689</v>
      </c>
      <c r="H2115" s="0" t="n">
        <v>33.2531</v>
      </c>
      <c r="I2115" s="0" t="n">
        <v>33.261</v>
      </c>
      <c r="J2115" s="0" t="n">
        <v>8.132</v>
      </c>
      <c r="K2115" s="0" t="n">
        <v>7.09554</v>
      </c>
      <c r="L2115" s="0" t="n">
        <v>92.20062</v>
      </c>
      <c r="M2115" s="0" t="n">
        <v>4.426689</v>
      </c>
      <c r="N2115" s="0" t="n">
        <v>0</v>
      </c>
      <c r="O2115" s="0" t="n">
        <v>6.30722</v>
      </c>
      <c r="P2115" s="0" t="n">
        <v>53.95402</v>
      </c>
      <c r="Q2115" s="0" t="n">
        <v>0.02111</v>
      </c>
      <c r="R2115" s="0" t="n">
        <v>0</v>
      </c>
      <c r="S2115" s="0" t="n">
        <v>0</v>
      </c>
      <c r="T2115" s="0" t="n">
        <v>0</v>
      </c>
      <c r="U2115" s="0" t="n">
        <v>0</v>
      </c>
      <c r="V2115" s="2" t="n">
        <v>0.072745</v>
      </c>
      <c r="W2115" s="2" t="n">
        <v>872.31</v>
      </c>
      <c r="X2115" s="2" t="n">
        <v>0.63456</v>
      </c>
      <c r="Y2115" s="2" t="n">
        <v>0</v>
      </c>
    </row>
    <row r="2116" customFormat="false" ht="12.75" hidden="false" customHeight="false" outlineLevel="0" collapsed="false">
      <c r="B2116" s="0" t="n">
        <v>21.824</v>
      </c>
      <c r="C2116" s="0" t="n">
        <v>21.628</v>
      </c>
      <c r="D2116" s="0" t="n">
        <v>18.4174</v>
      </c>
      <c r="E2116" s="0" t="n">
        <v>18.4176</v>
      </c>
      <c r="F2116" s="0" t="n">
        <v>4.425722</v>
      </c>
      <c r="G2116" s="0" t="n">
        <v>4.426318</v>
      </c>
      <c r="H2116" s="0" t="n">
        <v>33.2532</v>
      </c>
      <c r="I2116" s="0" t="n">
        <v>33.258</v>
      </c>
      <c r="J2116" s="0" t="n">
        <v>8.132</v>
      </c>
      <c r="K2116" s="0" t="n">
        <v>7.1024</v>
      </c>
      <c r="L2116" s="0" t="n">
        <v>92.2906</v>
      </c>
      <c r="M2116" s="0" t="n">
        <v>4.426318</v>
      </c>
      <c r="N2116" s="0" t="n">
        <v>0</v>
      </c>
      <c r="O2116" s="0" t="n">
        <v>6.30722</v>
      </c>
      <c r="P2116" s="0" t="n">
        <v>53.95402</v>
      </c>
      <c r="Q2116" s="0" t="n">
        <v>0.02112</v>
      </c>
      <c r="R2116" s="0" t="n">
        <v>0</v>
      </c>
      <c r="S2116" s="0" t="n">
        <v>0</v>
      </c>
      <c r="T2116" s="0" t="n">
        <v>0</v>
      </c>
      <c r="U2116" s="0" t="n">
        <v>0</v>
      </c>
      <c r="V2116" s="2" t="n">
        <v>0.073174</v>
      </c>
      <c r="W2116" s="2" t="n">
        <v>872.31</v>
      </c>
      <c r="X2116" s="2" t="n">
        <v>0.6383</v>
      </c>
      <c r="Y2116" s="2" t="n">
        <v>0</v>
      </c>
    </row>
    <row r="2117" customFormat="false" ht="12.75" hidden="false" customHeight="false" outlineLevel="0" collapsed="false">
      <c r="B2117" s="0" t="n">
        <v>21.813</v>
      </c>
      <c r="C2117" s="0" t="n">
        <v>21.618</v>
      </c>
      <c r="D2117" s="0" t="n">
        <v>18.4172</v>
      </c>
      <c r="E2117" s="0" t="n">
        <v>18.4178</v>
      </c>
      <c r="F2117" s="0" t="n">
        <v>4.425695</v>
      </c>
      <c r="G2117" s="0" t="n">
        <v>4.426917</v>
      </c>
      <c r="H2117" s="0" t="n">
        <v>33.2531</v>
      </c>
      <c r="I2117" s="0" t="n">
        <v>33.2629</v>
      </c>
      <c r="J2117" s="0" t="n">
        <v>8.132</v>
      </c>
      <c r="K2117" s="0" t="n">
        <v>7.10263</v>
      </c>
      <c r="L2117" s="0" t="n">
        <v>92.29311</v>
      </c>
      <c r="M2117" s="0" t="n">
        <v>4.426917</v>
      </c>
      <c r="N2117" s="0" t="n">
        <v>0</v>
      </c>
      <c r="O2117" s="0" t="n">
        <v>6.30722</v>
      </c>
      <c r="P2117" s="0" t="n">
        <v>53.95402</v>
      </c>
      <c r="Q2117" s="0" t="n">
        <v>0.02113</v>
      </c>
      <c r="R2117" s="0" t="n">
        <v>0</v>
      </c>
      <c r="S2117" s="0" t="n">
        <v>0</v>
      </c>
      <c r="T2117" s="0" t="n">
        <v>0</v>
      </c>
      <c r="U2117" s="0" t="n">
        <v>0</v>
      </c>
      <c r="V2117" s="2" t="n">
        <v>0.073174</v>
      </c>
      <c r="W2117" s="2" t="n">
        <v>872.31</v>
      </c>
      <c r="X2117" s="2" t="n">
        <v>0.6383</v>
      </c>
      <c r="Y2117" s="2" t="n">
        <v>0</v>
      </c>
    </row>
    <row r="2118" customFormat="false" ht="12.75" hidden="false" customHeight="false" outlineLevel="0" collapsed="false">
      <c r="B2118" s="0" t="n">
        <v>21.796</v>
      </c>
      <c r="C2118" s="0" t="n">
        <v>21.601</v>
      </c>
      <c r="D2118" s="0" t="n">
        <v>18.417</v>
      </c>
      <c r="E2118" s="0" t="n">
        <v>18.4176</v>
      </c>
      <c r="F2118" s="0" t="n">
        <v>4.425381</v>
      </c>
      <c r="G2118" s="0" t="n">
        <v>4.426952</v>
      </c>
      <c r="H2118" s="0" t="n">
        <v>33.2507</v>
      </c>
      <c r="I2118" s="0" t="n">
        <v>33.2634</v>
      </c>
      <c r="J2118" s="0" t="n">
        <v>8.132</v>
      </c>
      <c r="K2118" s="0" t="n">
        <v>7.10297</v>
      </c>
      <c r="L2118" s="0" t="n">
        <v>92.29582</v>
      </c>
      <c r="M2118" s="0" t="n">
        <v>4.426952</v>
      </c>
      <c r="N2118" s="0" t="n">
        <v>0</v>
      </c>
      <c r="O2118" s="0" t="n">
        <v>6.30722</v>
      </c>
      <c r="P2118" s="0" t="n">
        <v>53.95402</v>
      </c>
      <c r="Q2118" s="0" t="n">
        <v>0.02115</v>
      </c>
      <c r="R2118" s="0" t="n">
        <v>0</v>
      </c>
      <c r="S2118" s="0" t="n">
        <v>0</v>
      </c>
      <c r="T2118" s="0" t="n">
        <v>0</v>
      </c>
      <c r="U2118" s="0" t="n">
        <v>0</v>
      </c>
      <c r="V2118" s="2" t="n">
        <v>0.073604</v>
      </c>
      <c r="W2118" s="2" t="n">
        <v>872.31</v>
      </c>
      <c r="X2118" s="2" t="n">
        <v>0.64205</v>
      </c>
      <c r="Y2118" s="2" t="n">
        <v>0</v>
      </c>
    </row>
    <row r="2119" customFormat="false" ht="12.75" hidden="false" customHeight="false" outlineLevel="0" collapsed="false">
      <c r="B2119" s="0" t="n">
        <v>21.804</v>
      </c>
      <c r="C2119" s="0" t="n">
        <v>21.608</v>
      </c>
      <c r="D2119" s="0" t="n">
        <v>18.4172</v>
      </c>
      <c r="E2119" s="0" t="n">
        <v>18.4178</v>
      </c>
      <c r="F2119" s="0" t="n">
        <v>4.425361</v>
      </c>
      <c r="G2119" s="0" t="n">
        <v>4.426881</v>
      </c>
      <c r="H2119" s="0" t="n">
        <v>33.2503</v>
      </c>
      <c r="I2119" s="0" t="n">
        <v>33.2626</v>
      </c>
      <c r="J2119" s="0" t="n">
        <v>8.127</v>
      </c>
      <c r="K2119" s="0" t="n">
        <v>7.10372</v>
      </c>
      <c r="L2119" s="0" t="n">
        <v>92.30573</v>
      </c>
      <c r="M2119" s="0" t="n">
        <v>4.426881</v>
      </c>
      <c r="N2119" s="0" t="n">
        <v>0</v>
      </c>
      <c r="O2119" s="0" t="n">
        <v>6.3072</v>
      </c>
      <c r="P2119" s="0" t="n">
        <v>53.95402</v>
      </c>
      <c r="Q2119" s="0" t="n">
        <v>0.02116</v>
      </c>
      <c r="R2119" s="0" t="n">
        <v>0</v>
      </c>
      <c r="S2119" s="0" t="n">
        <v>0</v>
      </c>
      <c r="T2119" s="0" t="n">
        <v>0</v>
      </c>
      <c r="U2119" s="0" t="n">
        <v>0</v>
      </c>
      <c r="V2119" s="2" t="n">
        <v>0.074036</v>
      </c>
      <c r="W2119" s="2" t="n">
        <v>872.31</v>
      </c>
      <c r="X2119" s="2" t="n">
        <v>0.64582</v>
      </c>
      <c r="Y2119" s="2" t="n">
        <v>0</v>
      </c>
    </row>
    <row r="2120" customFormat="false" ht="12.75" hidden="false" customHeight="false" outlineLevel="0" collapsed="false">
      <c r="B2120" s="0" t="n">
        <v>21.785</v>
      </c>
      <c r="C2120" s="0" t="n">
        <v>21.589</v>
      </c>
      <c r="D2120" s="0" t="n">
        <v>18.4174</v>
      </c>
      <c r="E2120" s="0" t="n">
        <v>18.4178</v>
      </c>
      <c r="F2120" s="0" t="n">
        <v>4.425041</v>
      </c>
      <c r="G2120" s="0" t="n">
        <v>4.426917</v>
      </c>
      <c r="H2120" s="0" t="n">
        <v>33.2474</v>
      </c>
      <c r="I2120" s="0" t="n">
        <v>33.2629</v>
      </c>
      <c r="J2120" s="0" t="n">
        <v>8.132</v>
      </c>
      <c r="K2120" s="0" t="n">
        <v>7.10408</v>
      </c>
      <c r="L2120" s="0" t="n">
        <v>92.30923</v>
      </c>
      <c r="M2120" s="0" t="n">
        <v>4.426917</v>
      </c>
      <c r="N2120" s="0" t="n">
        <v>0</v>
      </c>
      <c r="O2120" s="0" t="n">
        <v>6.3072</v>
      </c>
      <c r="P2120" s="0" t="n">
        <v>53.95402</v>
      </c>
      <c r="Q2120" s="0" t="n">
        <v>0.02117</v>
      </c>
      <c r="R2120" s="0" t="n">
        <v>0</v>
      </c>
      <c r="S2120" s="0" t="n">
        <v>0</v>
      </c>
      <c r="T2120" s="0" t="n">
        <v>0</v>
      </c>
      <c r="U2120" s="0" t="n">
        <v>0</v>
      </c>
      <c r="V2120" s="2" t="n">
        <v>0.074036</v>
      </c>
      <c r="W2120" s="2" t="n">
        <v>872.31</v>
      </c>
      <c r="X2120" s="2" t="n">
        <v>0.64582</v>
      </c>
      <c r="Y2120" s="2" t="n">
        <v>0</v>
      </c>
    </row>
    <row r="2121" customFormat="false" ht="12.75" hidden="false" customHeight="false" outlineLevel="0" collapsed="false">
      <c r="B2121" s="0" t="n">
        <v>21.787</v>
      </c>
      <c r="C2121" s="0" t="n">
        <v>21.592</v>
      </c>
      <c r="D2121" s="0" t="n">
        <v>18.4172</v>
      </c>
      <c r="E2121" s="0" t="n">
        <v>18.4178</v>
      </c>
      <c r="F2121" s="0" t="n">
        <v>4.425301</v>
      </c>
      <c r="G2121" s="0" t="n">
        <v>4.426881</v>
      </c>
      <c r="H2121" s="0" t="n">
        <v>33.2498</v>
      </c>
      <c r="I2121" s="0" t="n">
        <v>33.2626</v>
      </c>
      <c r="J2121" s="0" t="n">
        <v>8.132</v>
      </c>
      <c r="K2121" s="0" t="n">
        <v>7.10432</v>
      </c>
      <c r="L2121" s="0" t="n">
        <v>92.31322</v>
      </c>
      <c r="M2121" s="0" t="n">
        <v>4.426881</v>
      </c>
      <c r="N2121" s="0" t="n">
        <v>0</v>
      </c>
      <c r="O2121" s="0" t="n">
        <v>6.3072</v>
      </c>
      <c r="P2121" s="0" t="n">
        <v>53.95402</v>
      </c>
      <c r="Q2121" s="0" t="n">
        <v>0.02118</v>
      </c>
      <c r="R2121" s="0" t="n">
        <v>0</v>
      </c>
      <c r="S2121" s="0" t="n">
        <v>0</v>
      </c>
      <c r="T2121" s="0" t="n">
        <v>0</v>
      </c>
      <c r="U2121" s="0" t="n">
        <v>0</v>
      </c>
      <c r="V2121" s="2" t="n">
        <v>0.073885</v>
      </c>
      <c r="W2121" s="2" t="n">
        <v>874.09</v>
      </c>
      <c r="X2121" s="2" t="n">
        <v>0.64582</v>
      </c>
      <c r="Y2121" s="2" t="n">
        <v>0</v>
      </c>
    </row>
    <row r="2122" customFormat="false" ht="12.75" hidden="false" customHeight="false" outlineLevel="0" collapsed="false">
      <c r="B2122" s="0" t="n">
        <v>21.785</v>
      </c>
      <c r="C2122" s="0" t="n">
        <v>21.589</v>
      </c>
      <c r="D2122" s="0" t="n">
        <v>18.4174</v>
      </c>
      <c r="E2122" s="0" t="n">
        <v>18.4178</v>
      </c>
      <c r="F2122" s="0" t="n">
        <v>4.425655</v>
      </c>
      <c r="G2122" s="0" t="n">
        <v>4.426539</v>
      </c>
      <c r="H2122" s="0" t="n">
        <v>33.2527</v>
      </c>
      <c r="I2122" s="0" t="n">
        <v>33.2598</v>
      </c>
      <c r="J2122" s="0" t="n">
        <v>8.132</v>
      </c>
      <c r="K2122" s="0" t="n">
        <v>7.1045</v>
      </c>
      <c r="L2122" s="0" t="n">
        <v>92.31744</v>
      </c>
      <c r="M2122" s="0" t="n">
        <v>4.426539</v>
      </c>
      <c r="N2122" s="0" t="n">
        <v>0</v>
      </c>
      <c r="O2122" s="0" t="n">
        <v>6.3072</v>
      </c>
      <c r="P2122" s="0" t="n">
        <v>53.95402</v>
      </c>
      <c r="Q2122" s="0" t="n">
        <v>0.02119</v>
      </c>
      <c r="R2122" s="0" t="n">
        <v>0</v>
      </c>
      <c r="S2122" s="0" t="n">
        <v>0</v>
      </c>
      <c r="T2122" s="0" t="n">
        <v>0</v>
      </c>
      <c r="U2122" s="0" t="n">
        <v>0</v>
      </c>
      <c r="V2122" s="2" t="n">
        <v>0.073885</v>
      </c>
      <c r="W2122" s="2" t="n">
        <v>874.09</v>
      </c>
      <c r="X2122" s="2" t="n">
        <v>0.64582</v>
      </c>
      <c r="Y2122" s="2" t="n">
        <v>0</v>
      </c>
    </row>
    <row r="2123" customFormat="false" ht="12.75" hidden="false" customHeight="false" outlineLevel="0" collapsed="false">
      <c r="B2123" s="0" t="n">
        <v>21.768</v>
      </c>
      <c r="C2123" s="0" t="n">
        <v>21.572</v>
      </c>
      <c r="D2123" s="0" t="n">
        <v>18.4174</v>
      </c>
      <c r="E2123" s="0" t="n">
        <v>18.4178</v>
      </c>
      <c r="F2123" s="0" t="n">
        <v>4.425742</v>
      </c>
      <c r="G2123" s="0" t="n">
        <v>4.426952</v>
      </c>
      <c r="H2123" s="0" t="n">
        <v>33.2534</v>
      </c>
      <c r="I2123" s="0" t="n">
        <v>33.2632</v>
      </c>
      <c r="J2123" s="0" t="n">
        <v>8.132</v>
      </c>
      <c r="K2123" s="0" t="n">
        <v>7.1048</v>
      </c>
      <c r="L2123" s="0" t="n">
        <v>92.32175</v>
      </c>
      <c r="M2123" s="0" t="n">
        <v>4.426952</v>
      </c>
      <c r="N2123" s="0" t="n">
        <v>0</v>
      </c>
      <c r="O2123" s="0" t="n">
        <v>6.3072</v>
      </c>
      <c r="P2123" s="0" t="n">
        <v>53.95402</v>
      </c>
      <c r="Q2123" s="0" t="n">
        <v>0.0212</v>
      </c>
      <c r="R2123" s="0" t="n">
        <v>0</v>
      </c>
      <c r="S2123" s="0" t="n">
        <v>0</v>
      </c>
      <c r="T2123" s="0" t="n">
        <v>0</v>
      </c>
      <c r="U2123" s="0" t="n">
        <v>0</v>
      </c>
      <c r="V2123" s="2" t="n">
        <v>0.074468</v>
      </c>
      <c r="W2123" s="2" t="n">
        <v>872.31</v>
      </c>
      <c r="X2123" s="2" t="n">
        <v>0.64959</v>
      </c>
      <c r="Y2123" s="2" t="n">
        <v>0</v>
      </c>
    </row>
    <row r="2124" customFormat="false" ht="12.75" hidden="false" customHeight="false" outlineLevel="0" collapsed="false">
      <c r="B2124" s="0" t="n">
        <v>21.765</v>
      </c>
      <c r="C2124" s="0" t="n">
        <v>21.57</v>
      </c>
      <c r="D2124" s="0" t="n">
        <v>18.4174</v>
      </c>
      <c r="E2124" s="0" t="n">
        <v>18.4176</v>
      </c>
      <c r="F2124" s="0" t="n">
        <v>4.425708</v>
      </c>
      <c r="G2124" s="0" t="n">
        <v>4.426917</v>
      </c>
      <c r="H2124" s="0" t="n">
        <v>33.2531</v>
      </c>
      <c r="I2124" s="0" t="n">
        <v>33.2631</v>
      </c>
      <c r="J2124" s="0" t="n">
        <v>8.132</v>
      </c>
      <c r="K2124" s="0" t="n">
        <v>7.10568</v>
      </c>
      <c r="L2124" s="0" t="n">
        <v>92.33312</v>
      </c>
      <c r="M2124" s="0" t="n">
        <v>4.426917</v>
      </c>
      <c r="N2124" s="0" t="n">
        <v>0</v>
      </c>
      <c r="O2124" s="0" t="n">
        <v>6.3072</v>
      </c>
      <c r="P2124" s="0" t="n">
        <v>53.95402</v>
      </c>
      <c r="Q2124" s="0" t="n">
        <v>0.02122</v>
      </c>
      <c r="R2124" s="0" t="n">
        <v>0</v>
      </c>
      <c r="S2124" s="0" t="n">
        <v>0</v>
      </c>
      <c r="T2124" s="0" t="n">
        <v>0</v>
      </c>
      <c r="U2124" s="0" t="n">
        <v>0</v>
      </c>
      <c r="V2124" s="2" t="n">
        <v>0.07475</v>
      </c>
      <c r="W2124" s="2" t="n">
        <v>874.09</v>
      </c>
      <c r="X2124" s="2" t="n">
        <v>0.65338</v>
      </c>
      <c r="Y2124" s="2" t="n">
        <v>0</v>
      </c>
    </row>
    <row r="2125" customFormat="false" ht="12.75" hidden="false" customHeight="false" outlineLevel="0" collapsed="false">
      <c r="B2125" s="0" t="n">
        <v>21.745</v>
      </c>
      <c r="C2125" s="0" t="n">
        <v>21.55</v>
      </c>
      <c r="D2125" s="0" t="n">
        <v>18.4172</v>
      </c>
      <c r="E2125" s="0" t="n">
        <v>18.4176</v>
      </c>
      <c r="F2125" s="0" t="n">
        <v>4.425695</v>
      </c>
      <c r="G2125" s="0" t="n">
        <v>4.426845</v>
      </c>
      <c r="H2125" s="0" t="n">
        <v>33.2532</v>
      </c>
      <c r="I2125" s="0" t="n">
        <v>33.2625</v>
      </c>
      <c r="J2125" s="0" t="n">
        <v>8.132</v>
      </c>
      <c r="K2125" s="0" t="n">
        <v>7.10661</v>
      </c>
      <c r="L2125" s="0" t="n">
        <v>92.3448</v>
      </c>
      <c r="M2125" s="0" t="n">
        <v>4.426845</v>
      </c>
      <c r="N2125" s="0" t="n">
        <v>0</v>
      </c>
      <c r="O2125" s="0" t="n">
        <v>6.3072</v>
      </c>
      <c r="P2125" s="0" t="n">
        <v>53.95402</v>
      </c>
      <c r="Q2125" s="0" t="n">
        <v>0.02123</v>
      </c>
      <c r="R2125" s="0" t="n">
        <v>0</v>
      </c>
      <c r="S2125" s="0" t="n">
        <v>0</v>
      </c>
      <c r="T2125" s="0" t="n">
        <v>0</v>
      </c>
      <c r="U2125" s="0" t="n">
        <v>0</v>
      </c>
      <c r="V2125" s="2" t="n">
        <v>0.07475</v>
      </c>
      <c r="W2125" s="2" t="n">
        <v>874.09</v>
      </c>
      <c r="X2125" s="2" t="n">
        <v>0.65338</v>
      </c>
      <c r="Y2125" s="2" t="n">
        <v>0</v>
      </c>
    </row>
    <row r="2126" customFormat="false" ht="12.75" hidden="false" customHeight="false" outlineLevel="0" collapsed="false">
      <c r="B2126" s="0" t="n">
        <v>21.748</v>
      </c>
      <c r="C2126" s="0" t="n">
        <v>21.553</v>
      </c>
      <c r="D2126" s="0" t="n">
        <v>18.4172</v>
      </c>
      <c r="E2126" s="0" t="n">
        <v>18.4174</v>
      </c>
      <c r="F2126" s="0" t="n">
        <v>4.425228</v>
      </c>
      <c r="G2126" s="0" t="n">
        <v>4.426767</v>
      </c>
      <c r="H2126" s="0" t="n">
        <v>33.2492</v>
      </c>
      <c r="I2126" s="0" t="n">
        <v>33.262</v>
      </c>
      <c r="J2126" s="0" t="n">
        <v>8.132</v>
      </c>
      <c r="K2126" s="0" t="n">
        <v>7.10723</v>
      </c>
      <c r="L2126" s="0" t="n">
        <v>92.35066</v>
      </c>
      <c r="M2126" s="0" t="n">
        <v>4.426767</v>
      </c>
      <c r="N2126" s="0" t="n">
        <v>0</v>
      </c>
      <c r="O2126" s="0" t="n">
        <v>6.3072</v>
      </c>
      <c r="P2126" s="0" t="n">
        <v>53.95402</v>
      </c>
      <c r="Q2126" s="0" t="n">
        <v>0.02124</v>
      </c>
      <c r="R2126" s="0" t="n">
        <v>0</v>
      </c>
      <c r="S2126" s="0" t="n">
        <v>0</v>
      </c>
      <c r="T2126" s="0" t="n">
        <v>0</v>
      </c>
      <c r="U2126" s="0" t="n">
        <v>0</v>
      </c>
      <c r="V2126" s="2" t="n">
        <v>0.07475</v>
      </c>
      <c r="W2126" s="2" t="n">
        <v>874.09</v>
      </c>
      <c r="X2126" s="2" t="n">
        <v>0.65338</v>
      </c>
      <c r="Y2126" s="2" t="n">
        <v>0</v>
      </c>
    </row>
    <row r="2127" customFormat="false" ht="12.75" hidden="false" customHeight="false" outlineLevel="0" collapsed="false">
      <c r="B2127" s="0" t="n">
        <v>21.726</v>
      </c>
      <c r="C2127" s="0" t="n">
        <v>21.531</v>
      </c>
      <c r="D2127" s="0" t="n">
        <v>18.4172</v>
      </c>
      <c r="E2127" s="0" t="n">
        <v>18.4174</v>
      </c>
      <c r="F2127" s="0" t="n">
        <v>4.425421</v>
      </c>
      <c r="G2127" s="0" t="n">
        <v>4.426845</v>
      </c>
      <c r="H2127" s="0" t="n">
        <v>33.2508</v>
      </c>
      <c r="I2127" s="0" t="n">
        <v>33.2626</v>
      </c>
      <c r="J2127" s="0" t="n">
        <v>8.132</v>
      </c>
      <c r="K2127" s="0" t="n">
        <v>7.1076</v>
      </c>
      <c r="L2127" s="0" t="n">
        <v>92.35651</v>
      </c>
      <c r="M2127" s="0" t="n">
        <v>4.426845</v>
      </c>
      <c r="N2127" s="0" t="n">
        <v>0</v>
      </c>
      <c r="O2127" s="0" t="n">
        <v>6.3072</v>
      </c>
      <c r="P2127" s="0" t="n">
        <v>53.95402</v>
      </c>
      <c r="Q2127" s="0" t="n">
        <v>0.02125</v>
      </c>
      <c r="R2127" s="0" t="n">
        <v>0</v>
      </c>
      <c r="S2127" s="0" t="n">
        <v>0</v>
      </c>
      <c r="T2127" s="0" t="n">
        <v>0</v>
      </c>
      <c r="U2127" s="0" t="n">
        <v>0</v>
      </c>
      <c r="V2127" s="2" t="n">
        <v>0.075184</v>
      </c>
      <c r="W2127" s="2" t="n">
        <v>874.09</v>
      </c>
      <c r="X2127" s="2" t="n">
        <v>0.65717</v>
      </c>
      <c r="Y2127" s="2" t="n">
        <v>0</v>
      </c>
    </row>
    <row r="2128" customFormat="false" ht="12.75" hidden="false" customHeight="false" outlineLevel="0" collapsed="false">
      <c r="B2128" s="0" t="n">
        <v>21.726</v>
      </c>
      <c r="C2128" s="0" t="n">
        <v>21.531</v>
      </c>
      <c r="D2128" s="0" t="n">
        <v>18.4174</v>
      </c>
      <c r="E2128" s="0" t="n">
        <v>18.4176</v>
      </c>
      <c r="F2128" s="0" t="n">
        <v>4.425682</v>
      </c>
      <c r="G2128" s="0" t="n">
        <v>4.426917</v>
      </c>
      <c r="H2128" s="0" t="n">
        <v>33.2529</v>
      </c>
      <c r="I2128" s="0" t="n">
        <v>33.2631</v>
      </c>
      <c r="J2128" s="0" t="n">
        <v>8.132</v>
      </c>
      <c r="K2128" s="0" t="n">
        <v>7.10799</v>
      </c>
      <c r="L2128" s="0" t="n">
        <v>92.36288</v>
      </c>
      <c r="M2128" s="0" t="n">
        <v>4.426917</v>
      </c>
      <c r="N2128" s="0" t="n">
        <v>0</v>
      </c>
      <c r="O2128" s="0" t="n">
        <v>6.3072</v>
      </c>
      <c r="P2128" s="0" t="n">
        <v>53.95402</v>
      </c>
      <c r="Q2128" s="0" t="n">
        <v>0.02126</v>
      </c>
      <c r="R2128" s="0" t="n">
        <v>0</v>
      </c>
      <c r="S2128" s="0" t="n">
        <v>0</v>
      </c>
      <c r="T2128" s="0" t="n">
        <v>0</v>
      </c>
      <c r="U2128" s="0" t="n">
        <v>0</v>
      </c>
      <c r="V2128" s="2" t="n">
        <v>0.075184</v>
      </c>
      <c r="W2128" s="2" t="n">
        <v>874.09</v>
      </c>
      <c r="X2128" s="2" t="n">
        <v>0.65717</v>
      </c>
      <c r="Y2128" s="2" t="n">
        <v>0</v>
      </c>
    </row>
    <row r="2129" customFormat="false" ht="12.75" hidden="false" customHeight="false" outlineLevel="0" collapsed="false">
      <c r="B2129" s="0" t="n">
        <v>21.718</v>
      </c>
      <c r="C2129" s="0" t="n">
        <v>21.523</v>
      </c>
      <c r="D2129" s="0" t="n">
        <v>18.4177</v>
      </c>
      <c r="E2129" s="0" t="n">
        <v>18.4174</v>
      </c>
      <c r="F2129" s="0" t="n">
        <v>4.425742</v>
      </c>
      <c r="G2129" s="0" t="n">
        <v>4.426845</v>
      </c>
      <c r="H2129" s="0" t="n">
        <v>33.2531</v>
      </c>
      <c r="I2129" s="0" t="n">
        <v>33.2626</v>
      </c>
      <c r="J2129" s="0" t="n">
        <v>8.132</v>
      </c>
      <c r="K2129" s="0" t="n">
        <v>7.10843</v>
      </c>
      <c r="L2129" s="0" t="n">
        <v>92.36944</v>
      </c>
      <c r="M2129" s="0" t="n">
        <v>4.426845</v>
      </c>
      <c r="N2129" s="0" t="n">
        <v>0</v>
      </c>
      <c r="O2129" s="0" t="n">
        <v>6.3072</v>
      </c>
      <c r="P2129" s="0" t="n">
        <v>53.95402</v>
      </c>
      <c r="Q2129" s="0" t="n">
        <v>0.02127</v>
      </c>
      <c r="R2129" s="0" t="n">
        <v>0</v>
      </c>
      <c r="S2129" s="0" t="n">
        <v>0</v>
      </c>
      <c r="T2129" s="0" t="n">
        <v>0</v>
      </c>
      <c r="U2129" s="0" t="n">
        <v>0</v>
      </c>
      <c r="V2129" s="2" t="n">
        <v>0.07562</v>
      </c>
      <c r="W2129" s="2" t="n">
        <v>874.09</v>
      </c>
      <c r="X2129" s="2" t="n">
        <v>0.66098</v>
      </c>
      <c r="Y2129" s="2" t="n">
        <v>0</v>
      </c>
    </row>
    <row r="2130" customFormat="false" ht="12.75" hidden="false" customHeight="false" outlineLevel="0" collapsed="false">
      <c r="B2130" s="0" t="n">
        <v>21.717</v>
      </c>
      <c r="C2130" s="0" t="n">
        <v>21.522</v>
      </c>
      <c r="D2130" s="0" t="n">
        <v>18.4175</v>
      </c>
      <c r="E2130" s="0" t="n">
        <v>18.4172</v>
      </c>
      <c r="F2130" s="0" t="n">
        <v>4.425628</v>
      </c>
      <c r="G2130" s="0" t="n">
        <v>4.426881</v>
      </c>
      <c r="H2130" s="0" t="n">
        <v>33.2523</v>
      </c>
      <c r="I2130" s="0" t="n">
        <v>33.2631</v>
      </c>
      <c r="J2130" s="0" t="n">
        <v>8.132</v>
      </c>
      <c r="K2130" s="0" t="n">
        <v>7.10902</v>
      </c>
      <c r="L2130" s="0" t="n">
        <v>92.3763</v>
      </c>
      <c r="M2130" s="0" t="n">
        <v>4.426881</v>
      </c>
      <c r="N2130" s="0" t="n">
        <v>0</v>
      </c>
      <c r="O2130" s="0" t="n">
        <v>6.3072</v>
      </c>
      <c r="P2130" s="0" t="n">
        <v>53.95402</v>
      </c>
      <c r="Q2130" s="0" t="n">
        <v>0.02128</v>
      </c>
      <c r="R2130" s="0" t="n">
        <v>0</v>
      </c>
      <c r="S2130" s="0" t="n">
        <v>0</v>
      </c>
      <c r="T2130" s="0" t="n">
        <v>0</v>
      </c>
      <c r="U2130" s="0" t="n">
        <v>0</v>
      </c>
      <c r="V2130" s="2" t="n">
        <v>0.07562</v>
      </c>
      <c r="W2130" s="2" t="n">
        <v>874.09</v>
      </c>
      <c r="X2130" s="2" t="n">
        <v>0.66098</v>
      </c>
      <c r="Y2130" s="2" t="n">
        <v>0</v>
      </c>
    </row>
    <row r="2131" customFormat="false" ht="12.75" hidden="false" customHeight="false" outlineLevel="0" collapsed="false">
      <c r="B2131" s="0" t="n">
        <v>21.697</v>
      </c>
      <c r="C2131" s="0" t="n">
        <v>21.502</v>
      </c>
      <c r="D2131" s="0" t="n">
        <v>18.4172</v>
      </c>
      <c r="E2131" s="0" t="n">
        <v>18.4174</v>
      </c>
      <c r="F2131" s="0" t="n">
        <v>4.424701</v>
      </c>
      <c r="G2131" s="0" t="n">
        <v>4.426888</v>
      </c>
      <c r="H2131" s="0" t="n">
        <v>33.2448</v>
      </c>
      <c r="I2131" s="0" t="n">
        <v>33.263</v>
      </c>
      <c r="J2131" s="0" t="n">
        <v>8.132</v>
      </c>
      <c r="K2131" s="0" t="n">
        <v>7.10991</v>
      </c>
      <c r="L2131" s="0" t="n">
        <v>92.38321</v>
      </c>
      <c r="M2131" s="0" t="n">
        <v>4.426888</v>
      </c>
      <c r="N2131" s="0" t="n">
        <v>0</v>
      </c>
      <c r="O2131" s="0" t="n">
        <v>6.3072</v>
      </c>
      <c r="P2131" s="0" t="n">
        <v>53.95402</v>
      </c>
      <c r="Q2131" s="0" t="n">
        <v>0.0213</v>
      </c>
      <c r="R2131" s="0" t="n">
        <v>0</v>
      </c>
      <c r="S2131" s="0" t="n">
        <v>0</v>
      </c>
      <c r="T2131" s="0" t="n">
        <v>0</v>
      </c>
      <c r="U2131" s="0" t="n">
        <v>0</v>
      </c>
      <c r="V2131" s="2" t="n">
        <v>0.076056</v>
      </c>
      <c r="W2131" s="2" t="n">
        <v>874.09</v>
      </c>
      <c r="X2131" s="2" t="n">
        <v>0.6648</v>
      </c>
      <c r="Y2131" s="2" t="n">
        <v>0</v>
      </c>
    </row>
    <row r="2132" customFormat="false" ht="12.75" hidden="false" customHeight="false" outlineLevel="0" collapsed="false">
      <c r="B2132" s="0" t="n">
        <v>21.689</v>
      </c>
      <c r="C2132" s="0" t="n">
        <v>21.495</v>
      </c>
      <c r="D2132" s="0" t="n">
        <v>18.4172</v>
      </c>
      <c r="E2132" s="0" t="n">
        <v>18.4172</v>
      </c>
      <c r="F2132" s="0" t="n">
        <v>4.424708</v>
      </c>
      <c r="G2132" s="0" t="n">
        <v>4.426881</v>
      </c>
      <c r="H2132" s="0" t="n">
        <v>33.2449</v>
      </c>
      <c r="I2132" s="0" t="n">
        <v>33.2631</v>
      </c>
      <c r="J2132" s="0" t="n">
        <v>8.132</v>
      </c>
      <c r="K2132" s="0" t="n">
        <v>7.11048</v>
      </c>
      <c r="L2132" s="0" t="n">
        <v>92.39053</v>
      </c>
      <c r="M2132" s="0" t="n">
        <v>4.426881</v>
      </c>
      <c r="N2132" s="0" t="n">
        <v>0</v>
      </c>
      <c r="O2132" s="0" t="n">
        <v>6.3072</v>
      </c>
      <c r="P2132" s="0" t="n">
        <v>53.95402</v>
      </c>
      <c r="Q2132" s="0" t="n">
        <v>0.02131</v>
      </c>
      <c r="R2132" s="0" t="n">
        <v>0</v>
      </c>
      <c r="S2132" s="0" t="n">
        <v>0</v>
      </c>
      <c r="T2132" s="0" t="n">
        <v>0</v>
      </c>
      <c r="U2132" s="0" t="n">
        <v>0</v>
      </c>
      <c r="V2132" s="2" t="n">
        <v>0.07562</v>
      </c>
      <c r="W2132" s="2" t="n">
        <v>874.09</v>
      </c>
      <c r="X2132" s="2" t="n">
        <v>0.66098</v>
      </c>
      <c r="Y2132" s="2" t="n">
        <v>0</v>
      </c>
    </row>
    <row r="2133" customFormat="false" ht="12.75" hidden="false" customHeight="false" outlineLevel="0" collapsed="false">
      <c r="B2133" s="0" t="n">
        <v>21.688</v>
      </c>
      <c r="C2133" s="0" t="n">
        <v>21.493</v>
      </c>
      <c r="D2133" s="0" t="n">
        <v>18.4169</v>
      </c>
      <c r="E2133" s="0" t="n">
        <v>18.4174</v>
      </c>
      <c r="F2133" s="0" t="n">
        <v>4.425441</v>
      </c>
      <c r="G2133" s="0" t="n">
        <v>4.426803</v>
      </c>
      <c r="H2133" s="0" t="n">
        <v>33.2513</v>
      </c>
      <c r="I2133" s="0" t="n">
        <v>33.2623</v>
      </c>
      <c r="J2133" s="0" t="n">
        <v>8.132</v>
      </c>
      <c r="K2133" s="0" t="n">
        <v>7.11084</v>
      </c>
      <c r="L2133" s="0" t="n">
        <v>92.39818</v>
      </c>
      <c r="M2133" s="0" t="n">
        <v>4.426803</v>
      </c>
      <c r="N2133" s="0" t="n">
        <v>0</v>
      </c>
      <c r="O2133" s="0" t="n">
        <v>6.3072</v>
      </c>
      <c r="P2133" s="0" t="n">
        <v>53.95402</v>
      </c>
      <c r="Q2133" s="0" t="n">
        <v>0.02132</v>
      </c>
      <c r="R2133" s="0" t="n">
        <v>0</v>
      </c>
      <c r="S2133" s="0" t="n">
        <v>0</v>
      </c>
      <c r="T2133" s="0" t="n">
        <v>0</v>
      </c>
      <c r="U2133" s="0" t="n">
        <v>0</v>
      </c>
      <c r="V2133" s="2" t="n">
        <v>0.076056</v>
      </c>
      <c r="W2133" s="2" t="n">
        <v>874.09</v>
      </c>
      <c r="X2133" s="2" t="n">
        <v>0.6648</v>
      </c>
      <c r="Y2133" s="2" t="n">
        <v>0</v>
      </c>
    </row>
    <row r="2134" customFormat="false" ht="12.75" hidden="false" customHeight="false" outlineLevel="0" collapsed="false">
      <c r="B2134" s="0" t="n">
        <v>21.678</v>
      </c>
      <c r="C2134" s="0" t="n">
        <v>21.483</v>
      </c>
      <c r="D2134" s="0" t="n">
        <v>18.4169</v>
      </c>
      <c r="E2134" s="0" t="n">
        <v>18.4172</v>
      </c>
      <c r="F2134" s="0" t="n">
        <v>4.425635</v>
      </c>
      <c r="G2134" s="0" t="n">
        <v>4.426917</v>
      </c>
      <c r="H2134" s="0" t="n">
        <v>33.2529</v>
      </c>
      <c r="I2134" s="0" t="n">
        <v>33.2634</v>
      </c>
      <c r="J2134" s="0" t="n">
        <v>8.132</v>
      </c>
      <c r="K2134" s="0" t="n">
        <v>7.11862</v>
      </c>
      <c r="L2134" s="0" t="n">
        <v>92.50017</v>
      </c>
      <c r="M2134" s="0" t="n">
        <v>4.426917</v>
      </c>
      <c r="N2134" s="0" t="n">
        <v>0</v>
      </c>
      <c r="O2134" s="0" t="n">
        <v>6.3072</v>
      </c>
      <c r="P2134" s="0" t="n">
        <v>53.95402</v>
      </c>
      <c r="Q2134" s="0" t="n">
        <v>0.02133</v>
      </c>
      <c r="R2134" s="0" t="n">
        <v>0</v>
      </c>
      <c r="S2134" s="0" t="n">
        <v>0</v>
      </c>
      <c r="T2134" s="0" t="n">
        <v>0</v>
      </c>
      <c r="U2134" s="0" t="n">
        <v>0</v>
      </c>
      <c r="V2134" s="2" t="n">
        <v>0.076494</v>
      </c>
      <c r="W2134" s="2" t="n">
        <v>874.09</v>
      </c>
      <c r="X2134" s="2" t="n">
        <v>0.66863</v>
      </c>
      <c r="Y2134" s="2" t="n">
        <v>0</v>
      </c>
    </row>
    <row r="2135" customFormat="false" ht="12.75" hidden="false" customHeight="false" outlineLevel="0" collapsed="false">
      <c r="B2135" s="0" t="n">
        <v>21.661</v>
      </c>
      <c r="C2135" s="0" t="n">
        <v>21.466</v>
      </c>
      <c r="D2135" s="0" t="n">
        <v>18.4167</v>
      </c>
      <c r="E2135" s="0" t="n">
        <v>18.4174</v>
      </c>
      <c r="F2135" s="0" t="n">
        <v>4.425602</v>
      </c>
      <c r="G2135" s="0" t="n">
        <v>4.426845</v>
      </c>
      <c r="H2135" s="0" t="n">
        <v>33.2528</v>
      </c>
      <c r="I2135" s="0" t="n">
        <v>33.2627</v>
      </c>
      <c r="J2135" s="0" t="n">
        <v>8.132</v>
      </c>
      <c r="K2135" s="0" t="n">
        <v>7.11973</v>
      </c>
      <c r="L2135" s="0" t="n">
        <v>92.51427</v>
      </c>
      <c r="M2135" s="0" t="n">
        <v>4.426845</v>
      </c>
      <c r="N2135" s="0" t="n">
        <v>0</v>
      </c>
      <c r="O2135" s="0" t="n">
        <v>6.3072</v>
      </c>
      <c r="P2135" s="0" t="n">
        <v>53.95402</v>
      </c>
      <c r="Q2135" s="0" t="n">
        <v>0.02134</v>
      </c>
      <c r="R2135" s="0" t="n">
        <v>0</v>
      </c>
      <c r="S2135" s="0" t="n">
        <v>0</v>
      </c>
      <c r="T2135" s="0" t="n">
        <v>0</v>
      </c>
      <c r="U2135" s="0" t="n">
        <v>0</v>
      </c>
      <c r="V2135" s="2" t="n">
        <v>0.076494</v>
      </c>
      <c r="W2135" s="2" t="n">
        <v>874.09</v>
      </c>
      <c r="X2135" s="2" t="n">
        <v>0.66863</v>
      </c>
      <c r="Y2135" s="2" t="n">
        <v>0</v>
      </c>
    </row>
    <row r="2136" customFormat="false" ht="12.75" hidden="false" customHeight="false" outlineLevel="0" collapsed="false">
      <c r="B2136" s="0" t="n">
        <v>21.668</v>
      </c>
      <c r="C2136" s="0" t="n">
        <v>21.474</v>
      </c>
      <c r="D2136" s="0" t="n">
        <v>18.4167</v>
      </c>
      <c r="E2136" s="0" t="n">
        <v>18.4171</v>
      </c>
      <c r="F2136" s="0" t="n">
        <v>4.425615</v>
      </c>
      <c r="G2136" s="0" t="n">
        <v>4.426767</v>
      </c>
      <c r="H2136" s="0" t="n">
        <v>33.2529</v>
      </c>
      <c r="I2136" s="0" t="n">
        <v>33.2623</v>
      </c>
      <c r="J2136" s="0" t="n">
        <v>8.132</v>
      </c>
      <c r="K2136" s="0" t="n">
        <v>7.12033</v>
      </c>
      <c r="L2136" s="0" t="n">
        <v>92.52205</v>
      </c>
      <c r="M2136" s="0" t="n">
        <v>4.426767</v>
      </c>
      <c r="N2136" s="0" t="n">
        <v>0</v>
      </c>
      <c r="O2136" s="0" t="n">
        <v>6.3072</v>
      </c>
      <c r="P2136" s="0" t="n">
        <v>53.95402</v>
      </c>
      <c r="Q2136" s="0" t="n">
        <v>0.02135</v>
      </c>
      <c r="R2136" s="0" t="n">
        <v>0</v>
      </c>
      <c r="S2136" s="0" t="n">
        <v>0</v>
      </c>
      <c r="T2136" s="0" t="n">
        <v>0</v>
      </c>
      <c r="U2136" s="0" t="n">
        <v>0</v>
      </c>
      <c r="V2136" s="2" t="n">
        <v>0.076777</v>
      </c>
      <c r="W2136" s="2" t="n">
        <v>875.87</v>
      </c>
      <c r="X2136" s="2" t="n">
        <v>0.67247</v>
      </c>
      <c r="Y2136" s="2" t="n">
        <v>0</v>
      </c>
    </row>
    <row r="2137" customFormat="false" ht="12.75" hidden="false" customHeight="false" outlineLevel="0" collapsed="false">
      <c r="B2137" s="0" t="n">
        <v>21.658</v>
      </c>
      <c r="C2137" s="0" t="n">
        <v>21.464</v>
      </c>
      <c r="D2137" s="0" t="n">
        <v>18.4167</v>
      </c>
      <c r="E2137" s="0" t="n">
        <v>18.4172</v>
      </c>
      <c r="F2137" s="0" t="n">
        <v>4.425622</v>
      </c>
      <c r="G2137" s="0" t="n">
        <v>4.426689</v>
      </c>
      <c r="H2137" s="0" t="n">
        <v>33.253</v>
      </c>
      <c r="I2137" s="0" t="n">
        <v>33.2615</v>
      </c>
      <c r="J2137" s="0" t="n">
        <v>8.132</v>
      </c>
      <c r="K2137" s="0" t="n">
        <v>7.12089</v>
      </c>
      <c r="L2137" s="0" t="n">
        <v>92.52935</v>
      </c>
      <c r="M2137" s="0" t="n">
        <v>4.426689</v>
      </c>
      <c r="N2137" s="0" t="n">
        <v>0</v>
      </c>
      <c r="O2137" s="0" t="n">
        <v>6.3072</v>
      </c>
      <c r="P2137" s="0" t="n">
        <v>53.95402</v>
      </c>
      <c r="Q2137" s="0" t="n">
        <v>0.02137</v>
      </c>
      <c r="R2137" s="0" t="n">
        <v>0</v>
      </c>
      <c r="S2137" s="0" t="n">
        <v>0</v>
      </c>
      <c r="T2137" s="0" t="n">
        <v>0</v>
      </c>
      <c r="U2137" s="0" t="n">
        <v>0</v>
      </c>
      <c r="V2137" s="2" t="n">
        <v>0.076339</v>
      </c>
      <c r="W2137" s="2" t="n">
        <v>875.87</v>
      </c>
      <c r="X2137" s="2" t="n">
        <v>0.66863</v>
      </c>
      <c r="Y2137" s="2" t="n">
        <v>0</v>
      </c>
    </row>
    <row r="2138" customFormat="false" ht="12.75" hidden="false" customHeight="false" outlineLevel="0" collapsed="false">
      <c r="B2138" s="0" t="n">
        <v>21.632</v>
      </c>
      <c r="C2138" s="0" t="n">
        <v>21.438</v>
      </c>
      <c r="D2138" s="0" t="n">
        <v>18.4169</v>
      </c>
      <c r="E2138" s="0" t="n">
        <v>18.4174</v>
      </c>
      <c r="F2138" s="0" t="n">
        <v>4.425628</v>
      </c>
      <c r="G2138" s="0" t="n">
        <v>4.426803</v>
      </c>
      <c r="H2138" s="0" t="n">
        <v>33.2529</v>
      </c>
      <c r="I2138" s="0" t="n">
        <v>33.2623</v>
      </c>
      <c r="J2138" s="0" t="n">
        <v>8.132</v>
      </c>
      <c r="K2138" s="0" t="n">
        <v>7.12139</v>
      </c>
      <c r="L2138" s="0" t="n">
        <v>92.53621</v>
      </c>
      <c r="M2138" s="0" t="n">
        <v>4.426803</v>
      </c>
      <c r="N2138" s="0" t="n">
        <v>0</v>
      </c>
      <c r="O2138" s="0" t="n">
        <v>6.3072</v>
      </c>
      <c r="P2138" s="0" t="n">
        <v>53.95402</v>
      </c>
      <c r="Q2138" s="0" t="n">
        <v>0.02138</v>
      </c>
      <c r="R2138" s="0" t="n">
        <v>0</v>
      </c>
      <c r="S2138" s="0" t="n">
        <v>0</v>
      </c>
      <c r="T2138" s="0" t="n">
        <v>0</v>
      </c>
      <c r="U2138" s="0" t="n">
        <v>0</v>
      </c>
      <c r="V2138" s="2" t="n">
        <v>0.076777</v>
      </c>
      <c r="W2138" s="2" t="n">
        <v>875.87</v>
      </c>
      <c r="X2138" s="2" t="n">
        <v>0.67247</v>
      </c>
      <c r="Y2138" s="2" t="n">
        <v>0</v>
      </c>
    </row>
    <row r="2139" customFormat="false" ht="12.75" hidden="false" customHeight="false" outlineLevel="0" collapsed="false">
      <c r="B2139" s="0" t="n">
        <v>21.62</v>
      </c>
      <c r="C2139" s="0" t="n">
        <v>21.426</v>
      </c>
      <c r="D2139" s="0" t="n">
        <v>18.4165</v>
      </c>
      <c r="E2139" s="0" t="n">
        <v>18.4176</v>
      </c>
      <c r="F2139" s="0" t="n">
        <v>4.425201</v>
      </c>
      <c r="G2139" s="0" t="n">
        <v>4.426881</v>
      </c>
      <c r="H2139" s="0" t="n">
        <v>33.2496</v>
      </c>
      <c r="I2139" s="0" t="n">
        <v>33.2628</v>
      </c>
      <c r="J2139" s="0" t="n">
        <v>8.132</v>
      </c>
      <c r="K2139" s="0" t="n">
        <v>7.12209</v>
      </c>
      <c r="L2139" s="0" t="n">
        <v>92.54295</v>
      </c>
      <c r="M2139" s="0" t="n">
        <v>4.426881</v>
      </c>
      <c r="N2139" s="0" t="n">
        <v>0</v>
      </c>
      <c r="O2139" s="0" t="n">
        <v>6.3072</v>
      </c>
      <c r="P2139" s="0" t="n">
        <v>53.95402</v>
      </c>
      <c r="Q2139" s="0" t="n">
        <v>0.02139</v>
      </c>
      <c r="R2139" s="0" t="n">
        <v>0</v>
      </c>
      <c r="S2139" s="0" t="n">
        <v>0</v>
      </c>
      <c r="T2139" s="0" t="n">
        <v>0</v>
      </c>
      <c r="U2139" s="0" t="n">
        <v>0</v>
      </c>
      <c r="V2139" s="2" t="n">
        <v>0.076777</v>
      </c>
      <c r="W2139" s="2" t="n">
        <v>875.87</v>
      </c>
      <c r="X2139" s="2" t="n">
        <v>0.67247</v>
      </c>
      <c r="Y2139" s="2" t="n">
        <v>0</v>
      </c>
    </row>
    <row r="2140" customFormat="false" ht="12.75" hidden="false" customHeight="false" outlineLevel="0" collapsed="false">
      <c r="B2140" s="0" t="n">
        <v>21.62</v>
      </c>
      <c r="C2140" s="0" t="n">
        <v>21.426</v>
      </c>
      <c r="D2140" s="0" t="n">
        <v>18.4167</v>
      </c>
      <c r="E2140" s="0" t="n">
        <v>18.4171</v>
      </c>
      <c r="F2140" s="0" t="n">
        <v>4.424888</v>
      </c>
      <c r="G2140" s="0" t="n">
        <v>4.426881</v>
      </c>
      <c r="H2140" s="0" t="n">
        <v>33.2468</v>
      </c>
      <c r="I2140" s="0" t="n">
        <v>33.2632</v>
      </c>
      <c r="J2140" s="0" t="n">
        <v>8.132</v>
      </c>
      <c r="K2140" s="0" t="n">
        <v>7.13046</v>
      </c>
      <c r="L2140" s="0" t="n">
        <v>92.65037</v>
      </c>
      <c r="M2140" s="0" t="n">
        <v>4.426881</v>
      </c>
      <c r="N2140" s="0" t="n">
        <v>0</v>
      </c>
      <c r="O2140" s="0" t="n">
        <v>6.3072</v>
      </c>
      <c r="P2140" s="0" t="n">
        <v>53.95402</v>
      </c>
      <c r="Q2140" s="0" t="n">
        <v>0.0214</v>
      </c>
      <c r="R2140" s="0" t="n">
        <v>0</v>
      </c>
      <c r="S2140" s="0" t="n">
        <v>0</v>
      </c>
      <c r="T2140" s="0" t="n">
        <v>0</v>
      </c>
      <c r="U2140" s="0" t="n">
        <v>0</v>
      </c>
      <c r="V2140" s="2" t="n">
        <v>0.076777</v>
      </c>
      <c r="W2140" s="2" t="n">
        <v>875.87</v>
      </c>
      <c r="X2140" s="2" t="n">
        <v>0.67247</v>
      </c>
      <c r="Y2140" s="2" t="n">
        <v>0</v>
      </c>
    </row>
    <row r="2141" customFormat="false" ht="12.75" hidden="false" customHeight="false" outlineLevel="0" collapsed="false">
      <c r="B2141" s="0" t="n">
        <v>21.612</v>
      </c>
      <c r="C2141" s="0" t="n">
        <v>21.418</v>
      </c>
      <c r="D2141" s="0" t="n">
        <v>18.4167</v>
      </c>
      <c r="E2141" s="0" t="n">
        <v>18.4174</v>
      </c>
      <c r="F2141" s="0" t="n">
        <v>4.425401</v>
      </c>
      <c r="G2141" s="0" t="n">
        <v>4.426881</v>
      </c>
      <c r="H2141" s="0" t="n">
        <v>33.2511</v>
      </c>
      <c r="I2141" s="0" t="n">
        <v>33.263</v>
      </c>
      <c r="J2141" s="0" t="n">
        <v>8.132</v>
      </c>
      <c r="K2141" s="0" t="n">
        <v>7.124</v>
      </c>
      <c r="L2141" s="0" t="n">
        <v>92.56883</v>
      </c>
      <c r="M2141" s="0" t="n">
        <v>4.426881</v>
      </c>
      <c r="N2141" s="0" t="n">
        <v>0</v>
      </c>
      <c r="O2141" s="0" t="n">
        <v>6.3072</v>
      </c>
      <c r="P2141" s="0" t="n">
        <v>53.95402</v>
      </c>
      <c r="Q2141" s="0" t="n">
        <v>0.02141</v>
      </c>
      <c r="R2141" s="0" t="n">
        <v>0</v>
      </c>
      <c r="S2141" s="0" t="n">
        <v>0</v>
      </c>
      <c r="T2141" s="0" t="n">
        <v>0</v>
      </c>
      <c r="U2141" s="0" t="n">
        <v>0</v>
      </c>
      <c r="V2141" s="2" t="n">
        <v>0.077217</v>
      </c>
      <c r="W2141" s="2" t="n">
        <v>875.87</v>
      </c>
      <c r="X2141" s="2" t="n">
        <v>0.67632</v>
      </c>
      <c r="Y2141" s="2" t="n">
        <v>0</v>
      </c>
    </row>
    <row r="2142" customFormat="false" ht="12.75" hidden="false" customHeight="false" outlineLevel="0" collapsed="false">
      <c r="B2142" s="0" t="n">
        <v>21.581</v>
      </c>
      <c r="C2142" s="0" t="n">
        <v>21.387</v>
      </c>
      <c r="D2142" s="0" t="n">
        <v>18.4169</v>
      </c>
      <c r="E2142" s="0" t="n">
        <v>18.4174</v>
      </c>
      <c r="F2142" s="0" t="n">
        <v>4.425588</v>
      </c>
      <c r="G2142" s="0" t="n">
        <v>4.426803</v>
      </c>
      <c r="H2142" s="0" t="n">
        <v>33.2526</v>
      </c>
      <c r="I2142" s="0" t="n">
        <v>33.2623</v>
      </c>
      <c r="J2142" s="0" t="n">
        <v>8.132</v>
      </c>
      <c r="K2142" s="0" t="n">
        <v>7.12436</v>
      </c>
      <c r="L2142" s="0" t="n">
        <v>92.57458</v>
      </c>
      <c r="M2142" s="0" t="n">
        <v>4.426803</v>
      </c>
      <c r="N2142" s="0" t="n">
        <v>0</v>
      </c>
      <c r="O2142" s="0" t="n">
        <v>6.3072</v>
      </c>
      <c r="P2142" s="0" t="n">
        <v>53.95402</v>
      </c>
      <c r="Q2142" s="0" t="n">
        <v>0.02142</v>
      </c>
      <c r="R2142" s="0" t="n">
        <v>0</v>
      </c>
      <c r="S2142" s="0" t="n">
        <v>0</v>
      </c>
      <c r="T2142" s="0" t="n">
        <v>0</v>
      </c>
      <c r="U2142" s="0" t="n">
        <v>0</v>
      </c>
      <c r="V2142" s="2" t="n">
        <v>0.077217</v>
      </c>
      <c r="W2142" s="2" t="n">
        <v>875.87</v>
      </c>
      <c r="X2142" s="2" t="n">
        <v>0.67632</v>
      </c>
      <c r="Y2142" s="2" t="n">
        <v>0</v>
      </c>
    </row>
    <row r="2143" customFormat="false" ht="12.75" hidden="false" customHeight="false" outlineLevel="0" collapsed="false">
      <c r="B2143" s="0" t="n">
        <v>21.581</v>
      </c>
      <c r="C2143" s="0" t="n">
        <v>21.387</v>
      </c>
      <c r="D2143" s="0" t="n">
        <v>18.4167</v>
      </c>
      <c r="E2143" s="0" t="n">
        <v>18.4172</v>
      </c>
      <c r="F2143" s="0" t="n">
        <v>4.425608</v>
      </c>
      <c r="G2143" s="0" t="n">
        <v>4.426881</v>
      </c>
      <c r="H2143" s="0" t="n">
        <v>33.2529</v>
      </c>
      <c r="I2143" s="0" t="n">
        <v>33.2631</v>
      </c>
      <c r="J2143" s="0" t="n">
        <v>8.132</v>
      </c>
      <c r="K2143" s="0" t="n">
        <v>7.13257</v>
      </c>
      <c r="L2143" s="0" t="n">
        <v>92.68118</v>
      </c>
      <c r="M2143" s="0" t="n">
        <v>4.426881</v>
      </c>
      <c r="N2143" s="0" t="n">
        <v>0</v>
      </c>
      <c r="O2143" s="0" t="n">
        <v>6.3072</v>
      </c>
      <c r="P2143" s="0" t="n">
        <v>53.95404</v>
      </c>
      <c r="Q2143" s="0" t="n">
        <v>0.02144</v>
      </c>
      <c r="R2143" s="0" t="n">
        <v>0</v>
      </c>
      <c r="S2143" s="0" t="n">
        <v>0</v>
      </c>
      <c r="T2143" s="0" t="n">
        <v>0</v>
      </c>
      <c r="U2143" s="0" t="n">
        <v>0</v>
      </c>
      <c r="V2143" s="2" t="n">
        <v>0.077217</v>
      </c>
      <c r="W2143" s="2" t="n">
        <v>875.87</v>
      </c>
      <c r="X2143" s="2" t="n">
        <v>0.67632</v>
      </c>
      <c r="Y2143" s="2" t="n">
        <v>0</v>
      </c>
    </row>
    <row r="2144" customFormat="false" ht="12.75" hidden="false" customHeight="false" outlineLevel="0" collapsed="false">
      <c r="B2144" s="0" t="n">
        <v>21.564</v>
      </c>
      <c r="C2144" s="0" t="n">
        <v>21.37</v>
      </c>
      <c r="D2144" s="0" t="n">
        <v>18.4169</v>
      </c>
      <c r="E2144" s="0" t="n">
        <v>18.4174</v>
      </c>
      <c r="F2144" s="0" t="n">
        <v>4.425602</v>
      </c>
      <c r="G2144" s="0" t="n">
        <v>4.426881</v>
      </c>
      <c r="H2144" s="0" t="n">
        <v>33.2527</v>
      </c>
      <c r="I2144" s="0" t="n">
        <v>33.263</v>
      </c>
      <c r="J2144" s="0" t="n">
        <v>8.132</v>
      </c>
      <c r="K2144" s="0" t="n">
        <v>7.13346</v>
      </c>
      <c r="L2144" s="0" t="n">
        <v>92.69292</v>
      </c>
      <c r="M2144" s="0" t="n">
        <v>4.426881</v>
      </c>
      <c r="N2144" s="0" t="n">
        <v>0</v>
      </c>
      <c r="O2144" s="0" t="n">
        <v>6.3072</v>
      </c>
      <c r="P2144" s="0" t="n">
        <v>53.95404</v>
      </c>
      <c r="Q2144" s="0" t="n">
        <v>0.02145</v>
      </c>
      <c r="R2144" s="0" t="n">
        <v>0</v>
      </c>
      <c r="S2144" s="0" t="n">
        <v>0</v>
      </c>
      <c r="T2144" s="0" t="n">
        <v>0</v>
      </c>
      <c r="U2144" s="0" t="n">
        <v>0</v>
      </c>
      <c r="V2144" s="2" t="n">
        <v>0.077658</v>
      </c>
      <c r="W2144" s="2" t="n">
        <v>875.87</v>
      </c>
      <c r="X2144" s="2" t="n">
        <v>0.68018</v>
      </c>
      <c r="Y2144" s="2" t="n">
        <v>0</v>
      </c>
    </row>
    <row r="2145" customFormat="false" ht="12.75" hidden="false" customHeight="false" outlineLevel="0" collapsed="false">
      <c r="B2145" s="0" t="n">
        <v>21.561</v>
      </c>
      <c r="C2145" s="0" t="n">
        <v>21.368</v>
      </c>
      <c r="D2145" s="0" t="n">
        <v>18.4169</v>
      </c>
      <c r="E2145" s="0" t="n">
        <v>18.4174</v>
      </c>
      <c r="F2145" s="0" t="n">
        <v>4.425615</v>
      </c>
      <c r="G2145" s="0" t="n">
        <v>4.426881</v>
      </c>
      <c r="H2145" s="0" t="n">
        <v>33.2528</v>
      </c>
      <c r="I2145" s="0" t="n">
        <v>33.263</v>
      </c>
      <c r="J2145" s="0" t="n">
        <v>8.132</v>
      </c>
      <c r="K2145" s="0" t="n">
        <v>7.12708</v>
      </c>
      <c r="L2145" s="0" t="n">
        <v>92.61013</v>
      </c>
      <c r="M2145" s="0" t="n">
        <v>4.426881</v>
      </c>
      <c r="N2145" s="0" t="n">
        <v>0</v>
      </c>
      <c r="O2145" s="0" t="n">
        <v>6.3072</v>
      </c>
      <c r="P2145" s="0" t="n">
        <v>53.95404</v>
      </c>
      <c r="Q2145" s="0" t="n">
        <v>0.02146</v>
      </c>
      <c r="R2145" s="0" t="n">
        <v>0</v>
      </c>
      <c r="S2145" s="0" t="n">
        <v>0</v>
      </c>
      <c r="T2145" s="0" t="n">
        <v>0</v>
      </c>
      <c r="U2145" s="0" t="n">
        <v>0</v>
      </c>
      <c r="V2145" s="2" t="n">
        <v>0.0781</v>
      </c>
      <c r="W2145" s="2" t="n">
        <v>875.87</v>
      </c>
      <c r="X2145" s="2" t="n">
        <v>0.68405</v>
      </c>
      <c r="Y2145" s="2" t="n">
        <v>0</v>
      </c>
    </row>
    <row r="2146" customFormat="false" ht="12.75" hidden="false" customHeight="false" outlineLevel="0" collapsed="false">
      <c r="B2146" s="0" t="n">
        <v>21.552</v>
      </c>
      <c r="C2146" s="0" t="n">
        <v>21.359</v>
      </c>
      <c r="D2146" s="0" t="n">
        <v>18.4167</v>
      </c>
      <c r="E2146" s="0" t="n">
        <v>18.4174</v>
      </c>
      <c r="F2146" s="0" t="n">
        <v>4.425622</v>
      </c>
      <c r="G2146" s="0" t="n">
        <v>4.426845</v>
      </c>
      <c r="H2146" s="0" t="n">
        <v>33.253</v>
      </c>
      <c r="I2146" s="0" t="n">
        <v>33.2627</v>
      </c>
      <c r="J2146" s="0" t="n">
        <v>8.132</v>
      </c>
      <c r="K2146" s="0" t="n">
        <v>7.1347</v>
      </c>
      <c r="L2146" s="0" t="n">
        <v>92.70894</v>
      </c>
      <c r="M2146" s="0" t="n">
        <v>4.426845</v>
      </c>
      <c r="N2146" s="0" t="n">
        <v>0</v>
      </c>
      <c r="O2146" s="0" t="n">
        <v>6.3072</v>
      </c>
      <c r="P2146" s="0" t="n">
        <v>53.95404</v>
      </c>
      <c r="Q2146" s="0" t="n">
        <v>0.02147</v>
      </c>
      <c r="R2146" s="0" t="n">
        <v>0</v>
      </c>
      <c r="S2146" s="0" t="n">
        <v>0</v>
      </c>
      <c r="T2146" s="0" t="n">
        <v>0</v>
      </c>
      <c r="U2146" s="0" t="n">
        <v>0</v>
      </c>
      <c r="V2146" s="2" t="n">
        <v>0.077658</v>
      </c>
      <c r="W2146" s="2" t="n">
        <v>875.87</v>
      </c>
      <c r="X2146" s="2" t="n">
        <v>0.68018</v>
      </c>
      <c r="Y2146" s="2" t="n">
        <v>0</v>
      </c>
    </row>
    <row r="2147" customFormat="false" ht="12.75" hidden="false" customHeight="false" outlineLevel="0" collapsed="false">
      <c r="B2147" s="0" t="n">
        <v>21.534</v>
      </c>
      <c r="C2147" s="0" t="n">
        <v>21.341</v>
      </c>
      <c r="D2147" s="0" t="n">
        <v>18.4167</v>
      </c>
      <c r="E2147" s="0" t="n">
        <v>18.4174</v>
      </c>
      <c r="F2147" s="0" t="n">
        <v>4.425582</v>
      </c>
      <c r="G2147" s="0" t="n">
        <v>4.426539</v>
      </c>
      <c r="H2147" s="0" t="n">
        <v>33.2527</v>
      </c>
      <c r="I2147" s="0" t="n">
        <v>33.2601</v>
      </c>
      <c r="J2147" s="0" t="n">
        <v>8.132</v>
      </c>
      <c r="K2147" s="0" t="n">
        <v>7.12827</v>
      </c>
      <c r="L2147" s="0" t="n">
        <v>92.62517</v>
      </c>
      <c r="M2147" s="0" t="n">
        <v>4.426539</v>
      </c>
      <c r="N2147" s="0" t="n">
        <v>0</v>
      </c>
      <c r="O2147" s="0" t="n">
        <v>6.3072</v>
      </c>
      <c r="P2147" s="0" t="n">
        <v>53.95404</v>
      </c>
      <c r="Q2147" s="0" t="n">
        <v>0.02148</v>
      </c>
      <c r="R2147" s="0" t="n">
        <v>0</v>
      </c>
      <c r="S2147" s="0" t="n">
        <v>0</v>
      </c>
      <c r="T2147" s="0" t="n">
        <v>0</v>
      </c>
      <c r="U2147" s="0" t="n">
        <v>0</v>
      </c>
      <c r="V2147" s="2" t="n">
        <v>0.077941</v>
      </c>
      <c r="W2147" s="2" t="n">
        <v>877.65</v>
      </c>
      <c r="X2147" s="2" t="n">
        <v>0.68405</v>
      </c>
      <c r="Y2147" s="2" t="n">
        <v>0</v>
      </c>
    </row>
    <row r="2148" customFormat="false" ht="12.75" hidden="false" customHeight="false" outlineLevel="0" collapsed="false">
      <c r="B2148" s="0" t="n">
        <v>21.522</v>
      </c>
      <c r="C2148" s="0" t="n">
        <v>21.329</v>
      </c>
      <c r="D2148" s="0" t="n">
        <v>18.417</v>
      </c>
      <c r="E2148" s="0" t="n">
        <v>18.4174</v>
      </c>
      <c r="F2148" s="0" t="n">
        <v>4.425602</v>
      </c>
      <c r="G2148" s="0" t="n">
        <v>4.426582</v>
      </c>
      <c r="H2148" s="0" t="n">
        <v>33.2526</v>
      </c>
      <c r="I2148" s="0" t="n">
        <v>33.2605</v>
      </c>
      <c r="J2148" s="0" t="n">
        <v>8.132</v>
      </c>
      <c r="K2148" s="0" t="n">
        <v>7.12853</v>
      </c>
      <c r="L2148" s="0" t="n">
        <v>92.62903</v>
      </c>
      <c r="M2148" s="0" t="n">
        <v>4.426582</v>
      </c>
      <c r="N2148" s="0" t="n">
        <v>0</v>
      </c>
      <c r="O2148" s="0" t="n">
        <v>6.3072</v>
      </c>
      <c r="P2148" s="0" t="n">
        <v>53.95404</v>
      </c>
      <c r="Q2148" s="0" t="n">
        <v>0.02149</v>
      </c>
      <c r="R2148" s="0" t="n">
        <v>0</v>
      </c>
      <c r="S2148" s="0" t="n">
        <v>0</v>
      </c>
      <c r="T2148" s="0" t="n">
        <v>0</v>
      </c>
      <c r="U2148" s="0" t="n">
        <v>0</v>
      </c>
      <c r="V2148" s="2" t="n">
        <v>0.0781</v>
      </c>
      <c r="W2148" s="2" t="n">
        <v>875.87</v>
      </c>
      <c r="X2148" s="2" t="n">
        <v>0.68405</v>
      </c>
      <c r="Y2148" s="2" t="n">
        <v>0</v>
      </c>
    </row>
    <row r="2149" customFormat="false" ht="12.75" hidden="false" customHeight="false" outlineLevel="0" collapsed="false">
      <c r="B2149" s="0" t="n">
        <v>21.503</v>
      </c>
      <c r="C2149" s="0" t="n">
        <v>21.31</v>
      </c>
      <c r="D2149" s="0" t="n">
        <v>18.4167</v>
      </c>
      <c r="E2149" s="0" t="n">
        <v>18.4174</v>
      </c>
      <c r="F2149" s="0" t="n">
        <v>4.425602</v>
      </c>
      <c r="G2149" s="0" t="n">
        <v>4.426582</v>
      </c>
      <c r="H2149" s="0" t="n">
        <v>33.2529</v>
      </c>
      <c r="I2149" s="0" t="n">
        <v>33.2605</v>
      </c>
      <c r="J2149" s="0" t="n">
        <v>8.132</v>
      </c>
      <c r="K2149" s="0" t="n">
        <v>7.13607</v>
      </c>
      <c r="L2149" s="0" t="n">
        <v>92.72665</v>
      </c>
      <c r="M2149" s="0" t="n">
        <v>4.426582</v>
      </c>
      <c r="N2149" s="0" t="n">
        <v>0</v>
      </c>
      <c r="O2149" s="0" t="n">
        <v>6.3072</v>
      </c>
      <c r="P2149" s="0" t="n">
        <v>53.95404</v>
      </c>
      <c r="Q2149" s="0" t="n">
        <v>0.0215</v>
      </c>
      <c r="R2149" s="0" t="n">
        <v>0</v>
      </c>
      <c r="S2149" s="0" t="n">
        <v>0</v>
      </c>
      <c r="T2149" s="0" t="n">
        <v>0</v>
      </c>
      <c r="U2149" s="0" t="n">
        <v>0</v>
      </c>
      <c r="V2149" s="2" t="n">
        <v>0.078543</v>
      </c>
      <c r="W2149" s="2" t="n">
        <v>875.87</v>
      </c>
      <c r="X2149" s="2" t="n">
        <v>0.68793</v>
      </c>
      <c r="Y2149" s="2" t="n">
        <v>0</v>
      </c>
    </row>
    <row r="2150" customFormat="false" ht="12.75" hidden="false" customHeight="false" outlineLevel="0" collapsed="false">
      <c r="B2150" s="0" t="n">
        <v>21.496</v>
      </c>
      <c r="C2150" s="0" t="n">
        <v>21.303</v>
      </c>
      <c r="D2150" s="0" t="n">
        <v>18.4167</v>
      </c>
      <c r="E2150" s="0" t="n">
        <v>18.4172</v>
      </c>
      <c r="F2150" s="0" t="n">
        <v>4.425635</v>
      </c>
      <c r="G2150" s="0" t="n">
        <v>4.426845</v>
      </c>
      <c r="H2150" s="0" t="n">
        <v>33.2531</v>
      </c>
      <c r="I2150" s="0" t="n">
        <v>33.2628</v>
      </c>
      <c r="J2150" s="0" t="n">
        <v>8.132</v>
      </c>
      <c r="K2150" s="0" t="n">
        <v>7.13679</v>
      </c>
      <c r="L2150" s="0" t="n">
        <v>92.73611</v>
      </c>
      <c r="M2150" s="0" t="n">
        <v>4.426845</v>
      </c>
      <c r="N2150" s="0" t="n">
        <v>0</v>
      </c>
      <c r="O2150" s="0" t="n">
        <v>6.3072</v>
      </c>
      <c r="P2150" s="0" t="n">
        <v>53.95404</v>
      </c>
      <c r="Q2150" s="0" t="n">
        <v>0.02152</v>
      </c>
      <c r="R2150" s="0" t="n">
        <v>0</v>
      </c>
      <c r="S2150" s="0" t="n">
        <v>0</v>
      </c>
      <c r="T2150" s="0" t="n">
        <v>0</v>
      </c>
      <c r="U2150" s="0" t="n">
        <v>0</v>
      </c>
      <c r="V2150" s="2" t="n">
        <v>0.078543</v>
      </c>
      <c r="W2150" s="2" t="n">
        <v>875.87</v>
      </c>
      <c r="X2150" s="2" t="n">
        <v>0.68793</v>
      </c>
      <c r="Y2150" s="2" t="n">
        <v>0</v>
      </c>
    </row>
    <row r="2151" customFormat="false" ht="12.75" hidden="false" customHeight="false" outlineLevel="0" collapsed="false">
      <c r="B2151" s="0" t="n">
        <v>21.494</v>
      </c>
      <c r="C2151" s="0" t="n">
        <v>21.301</v>
      </c>
      <c r="D2151" s="0" t="n">
        <v>18.4172</v>
      </c>
      <c r="E2151" s="0" t="n">
        <v>18.4174</v>
      </c>
      <c r="F2151" s="0" t="n">
        <v>4.425635</v>
      </c>
      <c r="G2151" s="0" t="n">
        <v>4.426881</v>
      </c>
      <c r="H2151" s="0" t="n">
        <v>33.2527</v>
      </c>
      <c r="I2151" s="0" t="n">
        <v>33.263</v>
      </c>
      <c r="J2151" s="0" t="n">
        <v>8.132</v>
      </c>
      <c r="K2151" s="0" t="n">
        <v>7.13743</v>
      </c>
      <c r="L2151" s="0" t="n">
        <v>92.74512</v>
      </c>
      <c r="M2151" s="0" t="n">
        <v>4.426881</v>
      </c>
      <c r="N2151" s="0" t="n">
        <v>0</v>
      </c>
      <c r="O2151" s="0" t="n">
        <v>6.3072</v>
      </c>
      <c r="P2151" s="0" t="n">
        <v>53.95404</v>
      </c>
      <c r="Q2151" s="0" t="n">
        <v>0.02153</v>
      </c>
      <c r="R2151" s="0" t="n">
        <v>0</v>
      </c>
      <c r="S2151" s="0" t="n">
        <v>0</v>
      </c>
      <c r="T2151" s="0" t="n">
        <v>0</v>
      </c>
      <c r="U2151" s="0" t="n">
        <v>0</v>
      </c>
      <c r="V2151" s="2" t="n">
        <v>0.078827</v>
      </c>
      <c r="W2151" s="2" t="n">
        <v>877.65</v>
      </c>
      <c r="X2151" s="2" t="n">
        <v>0.69183</v>
      </c>
      <c r="Y2151" s="2" t="n">
        <v>0</v>
      </c>
    </row>
    <row r="2152" customFormat="false" ht="12.75" hidden="false" customHeight="false" outlineLevel="0" collapsed="false">
      <c r="B2152" s="0" t="n">
        <v>21.454</v>
      </c>
      <c r="C2152" s="0" t="n">
        <v>21.262</v>
      </c>
      <c r="D2152" s="0" t="n">
        <v>18.417</v>
      </c>
      <c r="E2152" s="0" t="n">
        <v>18.4178</v>
      </c>
      <c r="F2152" s="0" t="n">
        <v>4.425295</v>
      </c>
      <c r="G2152" s="0" t="n">
        <v>4.426881</v>
      </c>
      <c r="H2152" s="0" t="n">
        <v>33.25</v>
      </c>
      <c r="I2152" s="0" t="n">
        <v>33.2627</v>
      </c>
      <c r="J2152" s="0" t="n">
        <v>8.132</v>
      </c>
      <c r="K2152" s="0" t="n">
        <v>7.13819</v>
      </c>
      <c r="L2152" s="0" t="n">
        <v>92.75314</v>
      </c>
      <c r="M2152" s="0" t="n">
        <v>4.426881</v>
      </c>
      <c r="N2152" s="0" t="n">
        <v>0</v>
      </c>
      <c r="O2152" s="0" t="n">
        <v>6.3072</v>
      </c>
      <c r="P2152" s="0" t="n">
        <v>53.95404</v>
      </c>
      <c r="Q2152" s="0" t="n">
        <v>0.02154</v>
      </c>
      <c r="R2152" s="0" t="n">
        <v>0</v>
      </c>
      <c r="S2152" s="0" t="n">
        <v>0</v>
      </c>
      <c r="T2152" s="0" t="n">
        <v>0</v>
      </c>
      <c r="U2152" s="0" t="n">
        <v>0</v>
      </c>
      <c r="V2152" s="2" t="n">
        <v>0.078827</v>
      </c>
      <c r="W2152" s="2" t="n">
        <v>877.65</v>
      </c>
      <c r="X2152" s="2" t="n">
        <v>0.69183</v>
      </c>
      <c r="Y2152" s="2" t="n">
        <v>0</v>
      </c>
    </row>
    <row r="2153" customFormat="false" ht="12.75" hidden="false" customHeight="false" outlineLevel="0" collapsed="false">
      <c r="B2153" s="0" t="n">
        <v>21.445</v>
      </c>
      <c r="C2153" s="0" t="n">
        <v>21.253</v>
      </c>
      <c r="D2153" s="0" t="n">
        <v>18.4172</v>
      </c>
      <c r="E2153" s="0" t="n">
        <v>18.4172</v>
      </c>
      <c r="F2153" s="0" t="n">
        <v>4.425448</v>
      </c>
      <c r="G2153" s="0" t="n">
        <v>4.426881</v>
      </c>
      <c r="H2153" s="0" t="n">
        <v>33.2512</v>
      </c>
      <c r="I2153" s="0" t="n">
        <v>33.2632</v>
      </c>
      <c r="J2153" s="0" t="n">
        <v>8.132</v>
      </c>
      <c r="K2153" s="0" t="n">
        <v>7.13821</v>
      </c>
      <c r="L2153" s="0" t="n">
        <v>92.75437</v>
      </c>
      <c r="M2153" s="0" t="n">
        <v>4.426881</v>
      </c>
      <c r="N2153" s="0" t="n">
        <v>0</v>
      </c>
      <c r="O2153" s="0" t="n">
        <v>6.3072</v>
      </c>
      <c r="P2153" s="0" t="n">
        <v>53.95404</v>
      </c>
      <c r="Q2153" s="0" t="n">
        <v>0.02155</v>
      </c>
      <c r="R2153" s="0" t="n">
        <v>0</v>
      </c>
      <c r="S2153" s="0" t="n">
        <v>0</v>
      </c>
      <c r="T2153" s="0" t="n">
        <v>0</v>
      </c>
      <c r="U2153" s="0" t="n">
        <v>0</v>
      </c>
      <c r="V2153" s="2" t="n">
        <v>0.079272</v>
      </c>
      <c r="W2153" s="2" t="n">
        <v>877.65</v>
      </c>
      <c r="X2153" s="2" t="n">
        <v>0.69573</v>
      </c>
      <c r="Y2153" s="2" t="n">
        <v>0</v>
      </c>
    </row>
    <row r="2154" customFormat="false" ht="12.75" hidden="false" customHeight="false" outlineLevel="0" collapsed="false">
      <c r="B2154" s="0" t="n">
        <v>21.437</v>
      </c>
      <c r="C2154" s="0" t="n">
        <v>21.245</v>
      </c>
      <c r="D2154" s="0" t="n">
        <v>18.417</v>
      </c>
      <c r="E2154" s="0" t="n">
        <v>18.4178</v>
      </c>
      <c r="F2154" s="0" t="n">
        <v>4.425622</v>
      </c>
      <c r="G2154" s="0" t="n">
        <v>4.426845</v>
      </c>
      <c r="H2154" s="0" t="n">
        <v>33.2528</v>
      </c>
      <c r="I2154" s="0" t="n">
        <v>33.2625</v>
      </c>
      <c r="J2154" s="0" t="n">
        <v>8.132</v>
      </c>
      <c r="K2154" s="0" t="n">
        <v>7.13871</v>
      </c>
      <c r="L2154" s="0" t="n">
        <v>92.76143</v>
      </c>
      <c r="M2154" s="0" t="n">
        <v>4.426845</v>
      </c>
      <c r="N2154" s="0" t="n">
        <v>0</v>
      </c>
      <c r="O2154" s="0" t="n">
        <v>6.3072</v>
      </c>
      <c r="P2154" s="0" t="n">
        <v>53.95404</v>
      </c>
      <c r="Q2154" s="0" t="n">
        <v>0.02156</v>
      </c>
      <c r="R2154" s="0" t="n">
        <v>0</v>
      </c>
      <c r="S2154" s="0" t="n">
        <v>0</v>
      </c>
      <c r="T2154" s="0" t="n">
        <v>0</v>
      </c>
      <c r="U2154" s="0" t="n">
        <v>0</v>
      </c>
      <c r="V2154" s="2" t="n">
        <v>0.079272</v>
      </c>
      <c r="W2154" s="2" t="n">
        <v>877.65</v>
      </c>
      <c r="X2154" s="2" t="n">
        <v>0.69573</v>
      </c>
      <c r="Y2154" s="2" t="n">
        <v>0</v>
      </c>
    </row>
    <row r="2155" customFormat="false" ht="12.75" hidden="false" customHeight="false" outlineLevel="0" collapsed="false">
      <c r="B2155" s="0" t="n">
        <v>21.426</v>
      </c>
      <c r="C2155" s="0" t="n">
        <v>21.233</v>
      </c>
      <c r="D2155" s="0" t="n">
        <v>18.4174</v>
      </c>
      <c r="E2155" s="0" t="n">
        <v>18.4176</v>
      </c>
      <c r="F2155" s="0" t="n">
        <v>4.425668</v>
      </c>
      <c r="G2155" s="0" t="n">
        <v>4.426845</v>
      </c>
      <c r="H2155" s="0" t="n">
        <v>33.2529</v>
      </c>
      <c r="I2155" s="0" t="n">
        <v>33.2626</v>
      </c>
      <c r="J2155" s="0" t="n">
        <v>8.132</v>
      </c>
      <c r="K2155" s="0" t="n">
        <v>7.13865</v>
      </c>
      <c r="L2155" s="0" t="n">
        <v>92.76131</v>
      </c>
      <c r="M2155" s="0" t="n">
        <v>4.426845</v>
      </c>
      <c r="N2155" s="0" t="n">
        <v>0</v>
      </c>
      <c r="O2155" s="0" t="n">
        <v>6.3072</v>
      </c>
      <c r="P2155" s="0" t="n">
        <v>53.95404</v>
      </c>
      <c r="Q2155" s="0" t="n">
        <v>0.02157</v>
      </c>
      <c r="R2155" s="0" t="n">
        <v>0</v>
      </c>
      <c r="S2155" s="0" t="n">
        <v>0</v>
      </c>
      <c r="T2155" s="0" t="n">
        <v>0</v>
      </c>
      <c r="U2155" s="0" t="n">
        <v>0</v>
      </c>
      <c r="V2155" s="2" t="n">
        <v>0.079433</v>
      </c>
      <c r="W2155" s="2" t="n">
        <v>875.87</v>
      </c>
      <c r="X2155" s="2" t="n">
        <v>0.69573</v>
      </c>
      <c r="Y2155" s="2" t="n">
        <v>0</v>
      </c>
    </row>
    <row r="2156" customFormat="false" ht="12.75" hidden="false" customHeight="false" outlineLevel="0" collapsed="false">
      <c r="B2156" s="0" t="n">
        <v>21.415</v>
      </c>
      <c r="C2156" s="0" t="n">
        <v>21.223</v>
      </c>
      <c r="D2156" s="0" t="n">
        <v>18.417</v>
      </c>
      <c r="E2156" s="0" t="n">
        <v>18.4178</v>
      </c>
      <c r="F2156" s="0" t="n">
        <v>4.425662</v>
      </c>
      <c r="G2156" s="0" t="n">
        <v>4.426731</v>
      </c>
      <c r="H2156" s="0" t="n">
        <v>33.2531</v>
      </c>
      <c r="I2156" s="0" t="n">
        <v>33.2615</v>
      </c>
      <c r="J2156" s="0" t="n">
        <v>8.132</v>
      </c>
      <c r="K2156" s="0" t="n">
        <v>7.13862</v>
      </c>
      <c r="L2156" s="0" t="n">
        <v>92.76037</v>
      </c>
      <c r="M2156" s="0" t="n">
        <v>4.426731</v>
      </c>
      <c r="N2156" s="0" t="n">
        <v>0</v>
      </c>
      <c r="O2156" s="0" t="n">
        <v>6.3072</v>
      </c>
      <c r="P2156" s="0" t="n">
        <v>53.95404</v>
      </c>
      <c r="Q2156" s="0" t="n">
        <v>0.02159</v>
      </c>
      <c r="R2156" s="0" t="n">
        <v>0</v>
      </c>
      <c r="S2156" s="0" t="n">
        <v>0</v>
      </c>
      <c r="T2156" s="0" t="n">
        <v>0</v>
      </c>
      <c r="U2156" s="0" t="n">
        <v>0</v>
      </c>
      <c r="V2156" s="2" t="n">
        <v>0.07988</v>
      </c>
      <c r="W2156" s="2" t="n">
        <v>875.87</v>
      </c>
      <c r="X2156" s="2" t="n">
        <v>0.69965</v>
      </c>
      <c r="Y2156" s="2" t="n">
        <v>0</v>
      </c>
    </row>
    <row r="2157" customFormat="false" ht="12.75" hidden="false" customHeight="false" outlineLevel="0" collapsed="false">
      <c r="B2157" s="0" t="n">
        <v>21.409</v>
      </c>
      <c r="C2157" s="0" t="n">
        <v>21.217</v>
      </c>
      <c r="D2157" s="0" t="n">
        <v>18.4174</v>
      </c>
      <c r="E2157" s="0" t="n">
        <v>18.4179</v>
      </c>
      <c r="F2157" s="0" t="n">
        <v>4.425635</v>
      </c>
      <c r="G2157" s="0" t="n">
        <v>4.426803</v>
      </c>
      <c r="H2157" s="0" t="n">
        <v>33.2526</v>
      </c>
      <c r="I2157" s="0" t="n">
        <v>33.262</v>
      </c>
      <c r="J2157" s="0" t="n">
        <v>8.132</v>
      </c>
      <c r="K2157" s="0" t="n">
        <v>7.13846</v>
      </c>
      <c r="L2157" s="0" t="n">
        <v>92.75873</v>
      </c>
      <c r="M2157" s="0" t="n">
        <v>4.426803</v>
      </c>
      <c r="N2157" s="0" t="n">
        <v>0</v>
      </c>
      <c r="O2157" s="0" t="n">
        <v>6.3072</v>
      </c>
      <c r="P2157" s="0" t="n">
        <v>53.95404</v>
      </c>
      <c r="Q2157" s="0" t="n">
        <v>0.0216</v>
      </c>
      <c r="R2157" s="0" t="n">
        <v>0</v>
      </c>
      <c r="S2157" s="0" t="n">
        <v>0</v>
      </c>
      <c r="T2157" s="0" t="n">
        <v>0</v>
      </c>
      <c r="U2157" s="0" t="n">
        <v>0</v>
      </c>
      <c r="V2157" s="2" t="n">
        <v>0.079433</v>
      </c>
      <c r="W2157" s="2" t="n">
        <v>875.87</v>
      </c>
      <c r="X2157" s="2" t="n">
        <v>0.69573</v>
      </c>
      <c r="Y2157" s="2" t="n">
        <v>0</v>
      </c>
    </row>
    <row r="2158" customFormat="false" ht="12.75" hidden="false" customHeight="false" outlineLevel="0" collapsed="false">
      <c r="B2158" s="0" t="n">
        <v>21.377</v>
      </c>
      <c r="C2158" s="0" t="n">
        <v>21.186</v>
      </c>
      <c r="D2158" s="0" t="n">
        <v>18.4172</v>
      </c>
      <c r="E2158" s="0" t="n">
        <v>18.4178</v>
      </c>
      <c r="F2158" s="0" t="n">
        <v>4.425208</v>
      </c>
      <c r="G2158" s="0" t="n">
        <v>4.426803</v>
      </c>
      <c r="H2158" s="0" t="n">
        <v>33.2491</v>
      </c>
      <c r="I2158" s="0" t="n">
        <v>33.2621</v>
      </c>
      <c r="J2158" s="0" t="n">
        <v>8.132</v>
      </c>
      <c r="K2158" s="0" t="n">
        <v>7.14566</v>
      </c>
      <c r="L2158" s="0" t="n">
        <v>92.85014</v>
      </c>
      <c r="M2158" s="0" t="n">
        <v>4.426803</v>
      </c>
      <c r="N2158" s="0" t="n">
        <v>0</v>
      </c>
      <c r="O2158" s="0" t="n">
        <v>6.3072</v>
      </c>
      <c r="P2158" s="0" t="n">
        <v>53.95404</v>
      </c>
      <c r="Q2158" s="0" t="n">
        <v>0.02161</v>
      </c>
      <c r="R2158" s="0" t="n">
        <v>0</v>
      </c>
      <c r="S2158" s="0" t="n">
        <v>0</v>
      </c>
      <c r="T2158" s="0" t="n">
        <v>0</v>
      </c>
      <c r="U2158" s="0" t="n">
        <v>0</v>
      </c>
      <c r="V2158" s="2" t="n">
        <v>0.07988</v>
      </c>
      <c r="W2158" s="2" t="n">
        <v>875.87</v>
      </c>
      <c r="X2158" s="2" t="n">
        <v>0.69965</v>
      </c>
      <c r="Y2158" s="2" t="n">
        <v>0</v>
      </c>
    </row>
    <row r="2159" customFormat="false" ht="12.75" hidden="false" customHeight="false" outlineLevel="0" collapsed="false">
      <c r="B2159" s="0" t="n">
        <v>21.377</v>
      </c>
      <c r="C2159" s="0" t="n">
        <v>21.186</v>
      </c>
      <c r="D2159" s="0" t="n">
        <v>18.417</v>
      </c>
      <c r="E2159" s="0" t="n">
        <v>18.4179</v>
      </c>
      <c r="F2159" s="0" t="n">
        <v>4.425081</v>
      </c>
      <c r="G2159" s="0" t="n">
        <v>4.426917</v>
      </c>
      <c r="H2159" s="0" t="n">
        <v>33.2483</v>
      </c>
      <c r="I2159" s="0" t="n">
        <v>33.2629</v>
      </c>
      <c r="J2159" s="0" t="n">
        <v>8.132</v>
      </c>
      <c r="K2159" s="0" t="n">
        <v>7.14595</v>
      </c>
      <c r="L2159" s="0" t="n">
        <v>92.85304</v>
      </c>
      <c r="M2159" s="0" t="n">
        <v>4.426917</v>
      </c>
      <c r="N2159" s="0" t="n">
        <v>0</v>
      </c>
      <c r="O2159" s="0" t="n">
        <v>6.3072</v>
      </c>
      <c r="P2159" s="0" t="n">
        <v>53.95404</v>
      </c>
      <c r="Q2159" s="0" t="n">
        <v>0.02162</v>
      </c>
      <c r="R2159" s="0" t="n">
        <v>0</v>
      </c>
      <c r="S2159" s="0" t="n">
        <v>0</v>
      </c>
      <c r="T2159" s="0" t="n">
        <v>0</v>
      </c>
      <c r="U2159" s="0" t="n">
        <v>0</v>
      </c>
      <c r="V2159" s="2" t="n">
        <v>0.080166</v>
      </c>
      <c r="W2159" s="2" t="n">
        <v>877.65</v>
      </c>
      <c r="X2159" s="2" t="n">
        <v>0.70357</v>
      </c>
      <c r="Y2159" s="2" t="n">
        <v>0</v>
      </c>
    </row>
    <row r="2160" customFormat="false" ht="12.75" hidden="false" customHeight="false" outlineLevel="0" collapsed="false">
      <c r="B2160" s="0" t="n">
        <v>21.341</v>
      </c>
      <c r="C2160" s="0" t="n">
        <v>21.149</v>
      </c>
      <c r="D2160" s="0" t="n">
        <v>18.4174</v>
      </c>
      <c r="E2160" s="0" t="n">
        <v>18.4179</v>
      </c>
      <c r="F2160" s="0" t="n">
        <v>4.425508</v>
      </c>
      <c r="G2160" s="0" t="n">
        <v>4.426916</v>
      </c>
      <c r="H2160" s="0" t="n">
        <v>33.2516</v>
      </c>
      <c r="I2160" s="0" t="n">
        <v>33.2629</v>
      </c>
      <c r="J2160" s="0" t="n">
        <v>8.132</v>
      </c>
      <c r="K2160" s="0" t="n">
        <v>7.14588</v>
      </c>
      <c r="L2160" s="0" t="n">
        <v>92.85449</v>
      </c>
      <c r="M2160" s="0" t="n">
        <v>4.426916</v>
      </c>
      <c r="N2160" s="0" t="n">
        <v>0</v>
      </c>
      <c r="O2160" s="0" t="n">
        <v>6.3072</v>
      </c>
      <c r="P2160" s="0" t="n">
        <v>53.95404</v>
      </c>
      <c r="Q2160" s="0" t="n">
        <v>0.02163</v>
      </c>
      <c r="R2160" s="0" t="n">
        <v>0</v>
      </c>
      <c r="S2160" s="0" t="n">
        <v>0</v>
      </c>
      <c r="T2160" s="0" t="n">
        <v>0</v>
      </c>
      <c r="U2160" s="0" t="n">
        <v>0</v>
      </c>
      <c r="V2160" s="2" t="n">
        <v>0.080166</v>
      </c>
      <c r="W2160" s="2" t="n">
        <v>877.65</v>
      </c>
      <c r="X2160" s="2" t="n">
        <v>0.70357</v>
      </c>
      <c r="Y2160" s="2" t="n">
        <v>0</v>
      </c>
    </row>
    <row r="2161" customFormat="false" ht="12.75" hidden="false" customHeight="false" outlineLevel="0" collapsed="false">
      <c r="B2161" s="0" t="n">
        <v>21.329</v>
      </c>
      <c r="C2161" s="0" t="n">
        <v>21.138</v>
      </c>
      <c r="D2161" s="0" t="n">
        <v>18.417</v>
      </c>
      <c r="E2161" s="0" t="n">
        <v>18.4179</v>
      </c>
      <c r="F2161" s="0" t="n">
        <v>4.425641</v>
      </c>
      <c r="G2161" s="0" t="n">
        <v>4.426916</v>
      </c>
      <c r="H2161" s="0" t="n">
        <v>33.253</v>
      </c>
      <c r="I2161" s="0" t="n">
        <v>33.263</v>
      </c>
      <c r="J2161" s="0" t="n">
        <v>8.132</v>
      </c>
      <c r="K2161" s="0" t="n">
        <v>7.14591</v>
      </c>
      <c r="L2161" s="0" t="n">
        <v>92.85513</v>
      </c>
      <c r="M2161" s="0" t="n">
        <v>4.426916</v>
      </c>
      <c r="N2161" s="0" t="n">
        <v>0</v>
      </c>
      <c r="O2161" s="0" t="n">
        <v>6.3072</v>
      </c>
      <c r="P2161" s="0" t="n">
        <v>53.95404</v>
      </c>
      <c r="Q2161" s="0" t="n">
        <v>0.02164</v>
      </c>
      <c r="R2161" s="0" t="n">
        <v>0</v>
      </c>
      <c r="S2161" s="0" t="n">
        <v>0</v>
      </c>
      <c r="T2161" s="0" t="n">
        <v>0</v>
      </c>
      <c r="U2161" s="0" t="n">
        <v>0</v>
      </c>
      <c r="V2161" s="2" t="n">
        <v>0.080614</v>
      </c>
      <c r="W2161" s="2" t="n">
        <v>877.65</v>
      </c>
      <c r="X2161" s="2" t="n">
        <v>0.70751</v>
      </c>
      <c r="Y2161" s="2" t="n">
        <v>0</v>
      </c>
    </row>
    <row r="2162" customFormat="false" ht="12.75" hidden="false" customHeight="false" outlineLevel="0" collapsed="false">
      <c r="B2162" s="0" t="n">
        <v>21.31</v>
      </c>
      <c r="C2162" s="0" t="n">
        <v>21.118</v>
      </c>
      <c r="D2162" s="0" t="n">
        <v>18.417</v>
      </c>
      <c r="E2162" s="0" t="n">
        <v>18.4178</v>
      </c>
      <c r="F2162" s="0" t="n">
        <v>4.425648</v>
      </c>
      <c r="G2162" s="0" t="n">
        <v>4.426916</v>
      </c>
      <c r="H2162" s="0" t="n">
        <v>33.253</v>
      </c>
      <c r="I2162" s="0" t="n">
        <v>33.2631</v>
      </c>
      <c r="J2162" s="0" t="n">
        <v>8.132</v>
      </c>
      <c r="K2162" s="0" t="n">
        <v>7.13913</v>
      </c>
      <c r="L2162" s="0" t="n">
        <v>92.76711</v>
      </c>
      <c r="M2162" s="0" t="n">
        <v>4.426916</v>
      </c>
      <c r="N2162" s="0" t="n">
        <v>0</v>
      </c>
      <c r="O2162" s="0" t="n">
        <v>6.3072</v>
      </c>
      <c r="P2162" s="0" t="n">
        <v>53.95404</v>
      </c>
      <c r="Q2162" s="0" t="n">
        <v>0.02166</v>
      </c>
      <c r="R2162" s="0" t="n">
        <v>0</v>
      </c>
      <c r="S2162" s="0" t="n">
        <v>0</v>
      </c>
      <c r="T2162" s="0" t="n">
        <v>0</v>
      </c>
      <c r="U2162" s="0" t="n">
        <v>0</v>
      </c>
      <c r="V2162" s="2" t="n">
        <v>0.080614</v>
      </c>
      <c r="W2162" s="2" t="n">
        <v>877.65</v>
      </c>
      <c r="X2162" s="2" t="n">
        <v>0.70751</v>
      </c>
      <c r="Y2162" s="2" t="n">
        <v>0</v>
      </c>
    </row>
    <row r="2163" customFormat="false" ht="12.75" hidden="false" customHeight="false" outlineLevel="0" collapsed="false">
      <c r="B2163" s="0" t="n">
        <v>21.299</v>
      </c>
      <c r="C2163" s="0" t="n">
        <v>21.108</v>
      </c>
      <c r="D2163" s="0" t="n">
        <v>18.417</v>
      </c>
      <c r="E2163" s="0" t="n">
        <v>18.4181</v>
      </c>
      <c r="F2163" s="0" t="n">
        <v>4.425635</v>
      </c>
      <c r="G2163" s="0" t="n">
        <v>4.426881</v>
      </c>
      <c r="H2163" s="0" t="n">
        <v>33.253</v>
      </c>
      <c r="I2163" s="0" t="n">
        <v>33.2625</v>
      </c>
      <c r="J2163" s="0" t="n">
        <v>8.132</v>
      </c>
      <c r="K2163" s="0" t="n">
        <v>7.14634</v>
      </c>
      <c r="L2163" s="0" t="n">
        <v>92.86062</v>
      </c>
      <c r="M2163" s="0" t="n">
        <v>4.426881</v>
      </c>
      <c r="N2163" s="0" t="n">
        <v>0</v>
      </c>
      <c r="O2163" s="0" t="n">
        <v>6.3072</v>
      </c>
      <c r="P2163" s="0" t="n">
        <v>53.95404</v>
      </c>
      <c r="Q2163" s="0" t="n">
        <v>0.02167</v>
      </c>
      <c r="R2163" s="0" t="n">
        <v>0</v>
      </c>
      <c r="S2163" s="0" t="n">
        <v>0</v>
      </c>
      <c r="T2163" s="0" t="n">
        <v>0</v>
      </c>
      <c r="U2163" s="0" t="n">
        <v>0</v>
      </c>
      <c r="V2163" s="2" t="n">
        <v>0.081064</v>
      </c>
      <c r="W2163" s="2" t="n">
        <v>877.65</v>
      </c>
      <c r="X2163" s="2" t="n">
        <v>0.71146</v>
      </c>
      <c r="Y2163" s="2" t="n">
        <v>0</v>
      </c>
    </row>
    <row r="2164" customFormat="false" ht="12.75" hidden="false" customHeight="false" outlineLevel="0" collapsed="false">
      <c r="B2164" s="0" t="n">
        <v>21.282</v>
      </c>
      <c r="C2164" s="0" t="n">
        <v>21.091</v>
      </c>
      <c r="D2164" s="0" t="n">
        <v>18.417</v>
      </c>
      <c r="E2164" s="0" t="n">
        <v>18.4179</v>
      </c>
      <c r="F2164" s="0" t="n">
        <v>4.425435</v>
      </c>
      <c r="G2164" s="0" t="n">
        <v>4.426881</v>
      </c>
      <c r="H2164" s="0" t="n">
        <v>33.2513</v>
      </c>
      <c r="I2164" s="0" t="n">
        <v>33.2627</v>
      </c>
      <c r="J2164" s="0" t="n">
        <v>8.132</v>
      </c>
      <c r="K2164" s="0" t="n">
        <v>7.14627</v>
      </c>
      <c r="L2164" s="0" t="n">
        <v>92.85883</v>
      </c>
      <c r="M2164" s="0" t="n">
        <v>4.426881</v>
      </c>
      <c r="N2164" s="0" t="n">
        <v>0</v>
      </c>
      <c r="O2164" s="0" t="n">
        <v>6.3072</v>
      </c>
      <c r="P2164" s="0" t="n">
        <v>53.95404</v>
      </c>
      <c r="Q2164" s="0" t="n">
        <v>0.02168</v>
      </c>
      <c r="R2164" s="0" t="n">
        <v>0</v>
      </c>
      <c r="S2164" s="0" t="n">
        <v>0</v>
      </c>
      <c r="T2164" s="0" t="n">
        <v>0</v>
      </c>
      <c r="U2164" s="0" t="n">
        <v>0</v>
      </c>
      <c r="V2164" s="2" t="n">
        <v>0.081064</v>
      </c>
      <c r="W2164" s="2" t="n">
        <v>877.65</v>
      </c>
      <c r="X2164" s="2" t="n">
        <v>0.71146</v>
      </c>
      <c r="Y2164" s="2" t="n">
        <v>0</v>
      </c>
    </row>
    <row r="2165" customFormat="false" ht="12.75" hidden="false" customHeight="false" outlineLevel="0" collapsed="false">
      <c r="B2165" s="0" t="n">
        <v>21.27</v>
      </c>
      <c r="C2165" s="0" t="n">
        <v>21.08</v>
      </c>
      <c r="D2165" s="0" t="n">
        <v>18.4172</v>
      </c>
      <c r="E2165" s="0" t="n">
        <v>18.4178</v>
      </c>
      <c r="F2165" s="0" t="n">
        <v>4.424968</v>
      </c>
      <c r="G2165" s="0" t="n">
        <v>4.426952</v>
      </c>
      <c r="H2165" s="0" t="n">
        <v>33.2472</v>
      </c>
      <c r="I2165" s="0" t="n">
        <v>33.2634</v>
      </c>
      <c r="J2165" s="0" t="n">
        <v>8.132</v>
      </c>
      <c r="K2165" s="0" t="n">
        <v>7.14672</v>
      </c>
      <c r="L2165" s="0" t="n">
        <v>92.86268</v>
      </c>
      <c r="M2165" s="0" t="n">
        <v>4.426952</v>
      </c>
      <c r="N2165" s="0" t="n">
        <v>0</v>
      </c>
      <c r="O2165" s="0" t="n">
        <v>6.3072</v>
      </c>
      <c r="P2165" s="0" t="n">
        <v>53.95404</v>
      </c>
      <c r="Q2165" s="0" t="n">
        <v>0.02169</v>
      </c>
      <c r="R2165" s="0" t="n">
        <v>0</v>
      </c>
      <c r="S2165" s="0" t="n">
        <v>0</v>
      </c>
      <c r="T2165" s="0" t="n">
        <v>0</v>
      </c>
      <c r="U2165" s="0" t="n">
        <v>0</v>
      </c>
      <c r="V2165" s="2" t="n">
        <v>0.081064</v>
      </c>
      <c r="W2165" s="2" t="n">
        <v>877.65</v>
      </c>
      <c r="X2165" s="2" t="n">
        <v>0.71146</v>
      </c>
      <c r="Y2165" s="2" t="n">
        <v>0</v>
      </c>
    </row>
    <row r="2166" customFormat="false" ht="12.75" hidden="false" customHeight="false" outlineLevel="0" collapsed="false">
      <c r="B2166" s="0" t="n">
        <v>21.242</v>
      </c>
      <c r="C2166" s="0" t="n">
        <v>21.051</v>
      </c>
      <c r="D2166" s="0" t="n">
        <v>18.417</v>
      </c>
      <c r="E2166" s="0" t="n">
        <v>18.4181</v>
      </c>
      <c r="F2166" s="0" t="n">
        <v>4.425448</v>
      </c>
      <c r="G2166" s="0" t="n">
        <v>4.426916</v>
      </c>
      <c r="H2166" s="0" t="n">
        <v>33.2514</v>
      </c>
      <c r="I2166" s="0" t="n">
        <v>33.2628</v>
      </c>
      <c r="J2166" s="0" t="n">
        <v>8.132</v>
      </c>
      <c r="K2166" s="0" t="n">
        <v>7.13953</v>
      </c>
      <c r="L2166" s="0" t="n">
        <v>92.77137</v>
      </c>
      <c r="M2166" s="0" t="n">
        <v>4.426916</v>
      </c>
      <c r="N2166" s="0" t="n">
        <v>0</v>
      </c>
      <c r="O2166" s="0" t="n">
        <v>6.3072</v>
      </c>
      <c r="P2166" s="0" t="n">
        <v>53.95404</v>
      </c>
      <c r="Q2166" s="0" t="n">
        <v>0.0217</v>
      </c>
      <c r="R2166" s="0" t="n">
        <v>0</v>
      </c>
      <c r="S2166" s="0" t="n">
        <v>0</v>
      </c>
      <c r="T2166" s="0" t="n">
        <v>0</v>
      </c>
      <c r="U2166" s="0" t="n">
        <v>0</v>
      </c>
      <c r="V2166" s="2" t="n">
        <v>0.081064</v>
      </c>
      <c r="W2166" s="2" t="n">
        <v>877.65</v>
      </c>
      <c r="X2166" s="2" t="n">
        <v>0.71146</v>
      </c>
      <c r="Y2166" s="2" t="n">
        <v>0</v>
      </c>
    </row>
    <row r="2167" customFormat="false" ht="12.75" hidden="false" customHeight="false" outlineLevel="0" collapsed="false">
      <c r="B2167" s="0" t="n">
        <v>21.234</v>
      </c>
      <c r="C2167" s="0" t="n">
        <v>21.043</v>
      </c>
      <c r="D2167" s="0" t="n">
        <v>18.4172</v>
      </c>
      <c r="E2167" s="0" t="n">
        <v>18.4179</v>
      </c>
      <c r="F2167" s="0" t="n">
        <v>4.425641</v>
      </c>
      <c r="G2167" s="0" t="n">
        <v>4.426916</v>
      </c>
      <c r="H2167" s="0" t="n">
        <v>33.2529</v>
      </c>
      <c r="I2167" s="0" t="n">
        <v>33.263</v>
      </c>
      <c r="J2167" s="0" t="n">
        <v>8.132</v>
      </c>
      <c r="K2167" s="0" t="n">
        <v>7.1464</v>
      </c>
      <c r="L2167" s="0" t="n">
        <v>92.86173</v>
      </c>
      <c r="M2167" s="0" t="n">
        <v>4.426916</v>
      </c>
      <c r="N2167" s="0" t="n">
        <v>0</v>
      </c>
      <c r="O2167" s="0" t="n">
        <v>6.3072</v>
      </c>
      <c r="P2167" s="0" t="n">
        <v>53.95404</v>
      </c>
      <c r="Q2167" s="0" t="n">
        <v>0.02171</v>
      </c>
      <c r="R2167" s="0" t="n">
        <v>0</v>
      </c>
      <c r="S2167" s="0" t="n">
        <v>0</v>
      </c>
      <c r="T2167" s="0" t="n">
        <v>0</v>
      </c>
      <c r="U2167" s="0" t="n">
        <v>0</v>
      </c>
      <c r="V2167" s="2" t="n">
        <v>0.081515</v>
      </c>
      <c r="W2167" s="2" t="n">
        <v>877.65</v>
      </c>
      <c r="X2167" s="2" t="n">
        <v>0.71542</v>
      </c>
      <c r="Y2167" s="2" t="n">
        <v>0</v>
      </c>
    </row>
    <row r="2168" customFormat="false" ht="12.75" hidden="false" customHeight="false" outlineLevel="0" collapsed="false">
      <c r="B2168" s="0" t="n">
        <v>21.212</v>
      </c>
      <c r="C2168" s="0" t="n">
        <v>21.021</v>
      </c>
      <c r="D2168" s="0" t="n">
        <v>18.4172</v>
      </c>
      <c r="E2168" s="0" t="n">
        <v>18.4178</v>
      </c>
      <c r="F2168" s="0" t="n">
        <v>4.425395</v>
      </c>
      <c r="G2168" s="0" t="n">
        <v>4.426916</v>
      </c>
      <c r="H2168" s="0" t="n">
        <v>33.2508</v>
      </c>
      <c r="I2168" s="0" t="n">
        <v>33.2631</v>
      </c>
      <c r="J2168" s="0" t="n">
        <v>8.132</v>
      </c>
      <c r="K2168" s="0" t="n">
        <v>7.14661</v>
      </c>
      <c r="L2168" s="0" t="n">
        <v>92.86333</v>
      </c>
      <c r="M2168" s="0" t="n">
        <v>4.426916</v>
      </c>
      <c r="N2168" s="0" t="n">
        <v>0</v>
      </c>
      <c r="O2168" s="0" t="n">
        <v>6.3072</v>
      </c>
      <c r="P2168" s="0" t="n">
        <v>53.95404</v>
      </c>
      <c r="Q2168" s="0" t="n">
        <v>0.02172</v>
      </c>
      <c r="R2168" s="0" t="n">
        <v>0</v>
      </c>
      <c r="S2168" s="0" t="n">
        <v>0</v>
      </c>
      <c r="T2168" s="0" t="n">
        <v>0</v>
      </c>
      <c r="U2168" s="0" t="n">
        <v>0</v>
      </c>
      <c r="V2168" s="2" t="n">
        <v>0.082134</v>
      </c>
      <c r="W2168" s="2" t="n">
        <v>875.87</v>
      </c>
      <c r="X2168" s="2" t="n">
        <v>0.71939</v>
      </c>
      <c r="Y2168" s="2" t="n">
        <v>0</v>
      </c>
    </row>
    <row r="2169" customFormat="false" ht="12.75" hidden="false" customHeight="false" outlineLevel="0" collapsed="false">
      <c r="B2169" s="0" t="n">
        <v>21.192</v>
      </c>
      <c r="C2169" s="0" t="n">
        <v>21.002</v>
      </c>
      <c r="D2169" s="0" t="n">
        <v>18.417</v>
      </c>
      <c r="E2169" s="0" t="n">
        <v>18.4179</v>
      </c>
      <c r="F2169" s="0" t="n">
        <v>4.424954</v>
      </c>
      <c r="G2169" s="0" t="n">
        <v>4.426881</v>
      </c>
      <c r="H2169" s="0" t="n">
        <v>33.2473</v>
      </c>
      <c r="I2169" s="0" t="n">
        <v>33.2627</v>
      </c>
      <c r="J2169" s="0" t="n">
        <v>8.132</v>
      </c>
      <c r="K2169" s="0" t="n">
        <v>7.13961</v>
      </c>
      <c r="L2169" s="0" t="n">
        <v>92.77</v>
      </c>
      <c r="M2169" s="0" t="n">
        <v>4.426881</v>
      </c>
      <c r="N2169" s="0" t="n">
        <v>0</v>
      </c>
      <c r="O2169" s="0" t="n">
        <v>6.3072</v>
      </c>
      <c r="P2169" s="0" t="n">
        <v>53.95404</v>
      </c>
      <c r="Q2169" s="0" t="n">
        <v>0.02174</v>
      </c>
      <c r="R2169" s="0" t="n">
        <v>0</v>
      </c>
      <c r="S2169" s="0" t="n">
        <v>0</v>
      </c>
      <c r="T2169" s="0" t="n">
        <v>0</v>
      </c>
      <c r="U2169" s="0" t="n">
        <v>0</v>
      </c>
      <c r="V2169" s="2" t="n">
        <v>0.081968</v>
      </c>
      <c r="W2169" s="2" t="n">
        <v>877.65</v>
      </c>
      <c r="X2169" s="2" t="n">
        <v>0.71939</v>
      </c>
      <c r="Y2169" s="2" t="n">
        <v>0</v>
      </c>
    </row>
    <row r="2170" customFormat="false" ht="12.75" hidden="false" customHeight="false" outlineLevel="0" collapsed="false">
      <c r="B2170" s="0" t="n">
        <v>21.183</v>
      </c>
      <c r="C2170" s="0" t="n">
        <v>20.993</v>
      </c>
      <c r="D2170" s="0" t="n">
        <v>18.4167</v>
      </c>
      <c r="E2170" s="0" t="n">
        <v>18.4179</v>
      </c>
      <c r="F2170" s="0" t="n">
        <v>4.425008</v>
      </c>
      <c r="G2170" s="0" t="n">
        <v>4.426916</v>
      </c>
      <c r="H2170" s="0" t="n">
        <v>33.248</v>
      </c>
      <c r="I2170" s="0" t="n">
        <v>33.263</v>
      </c>
      <c r="J2170" s="0" t="n">
        <v>8.132</v>
      </c>
      <c r="K2170" s="0" t="n">
        <v>7.13916</v>
      </c>
      <c r="L2170" s="0" t="n">
        <v>92.76405</v>
      </c>
      <c r="M2170" s="0" t="n">
        <v>4.426916</v>
      </c>
      <c r="N2170" s="0" t="n">
        <v>0</v>
      </c>
      <c r="O2170" s="0" t="n">
        <v>6.3072</v>
      </c>
      <c r="P2170" s="0" t="n">
        <v>53.95404</v>
      </c>
      <c r="Q2170" s="0" t="n">
        <v>0.02175</v>
      </c>
      <c r="R2170" s="0" t="n">
        <v>0</v>
      </c>
      <c r="S2170" s="0" t="n">
        <v>0</v>
      </c>
      <c r="T2170" s="0" t="n">
        <v>0</v>
      </c>
      <c r="U2170" s="0" t="n">
        <v>0</v>
      </c>
      <c r="V2170" s="2" t="n">
        <v>0.082134</v>
      </c>
      <c r="W2170" s="2" t="n">
        <v>875.87</v>
      </c>
      <c r="X2170" s="2" t="n">
        <v>0.71939</v>
      </c>
      <c r="Y2170" s="2" t="n">
        <v>0</v>
      </c>
    </row>
    <row r="2171" customFormat="false" ht="12.75" hidden="false" customHeight="false" outlineLevel="0" collapsed="false">
      <c r="B2171" s="0" t="n">
        <v>21.146</v>
      </c>
      <c r="C2171" s="0" t="n">
        <v>20.957</v>
      </c>
      <c r="D2171" s="0" t="n">
        <v>18.4169</v>
      </c>
      <c r="E2171" s="0" t="n">
        <v>18.4181</v>
      </c>
      <c r="F2171" s="0" t="n">
        <v>4.425061</v>
      </c>
      <c r="G2171" s="0" t="n">
        <v>4.426916</v>
      </c>
      <c r="H2171" s="0" t="n">
        <v>33.2483</v>
      </c>
      <c r="I2171" s="0" t="n">
        <v>33.2629</v>
      </c>
      <c r="J2171" s="0" t="n">
        <v>8.132</v>
      </c>
      <c r="K2171" s="0" t="n">
        <v>7.1386</v>
      </c>
      <c r="L2171" s="0" t="n">
        <v>92.75728</v>
      </c>
      <c r="M2171" s="0" t="n">
        <v>4.426916</v>
      </c>
      <c r="N2171" s="0" t="n">
        <v>0</v>
      </c>
      <c r="O2171" s="0" t="n">
        <v>6.3072</v>
      </c>
      <c r="P2171" s="0" t="n">
        <v>53.95404</v>
      </c>
      <c r="Q2171" s="0" t="n">
        <v>0.02176</v>
      </c>
      <c r="R2171" s="0" t="n">
        <v>0</v>
      </c>
      <c r="S2171" s="0" t="n">
        <v>0</v>
      </c>
      <c r="T2171" s="0" t="n">
        <v>0</v>
      </c>
      <c r="U2171" s="0" t="n">
        <v>0</v>
      </c>
      <c r="V2171" s="2" t="n">
        <v>0.082422</v>
      </c>
      <c r="W2171" s="2" t="n">
        <v>877.65</v>
      </c>
      <c r="X2171" s="2" t="n">
        <v>0.72337</v>
      </c>
      <c r="Y2171" s="2" t="n">
        <v>0</v>
      </c>
    </row>
    <row r="2172" customFormat="false" ht="12.75" hidden="false" customHeight="false" outlineLevel="0" collapsed="false">
      <c r="B2172" s="0" t="n">
        <v>21.105</v>
      </c>
      <c r="C2172" s="0" t="n">
        <v>20.915</v>
      </c>
      <c r="D2172" s="0" t="n">
        <v>18.4167</v>
      </c>
      <c r="E2172" s="0" t="n">
        <v>18.4179</v>
      </c>
      <c r="F2172" s="0" t="n">
        <v>4.425028</v>
      </c>
      <c r="G2172" s="0" t="n">
        <v>4.426881</v>
      </c>
      <c r="H2172" s="0" t="n">
        <v>33.2482</v>
      </c>
      <c r="I2172" s="0" t="n">
        <v>33.2627</v>
      </c>
      <c r="J2172" s="0" t="n">
        <v>8.132</v>
      </c>
      <c r="K2172" s="0" t="n">
        <v>7.13806</v>
      </c>
      <c r="L2172" s="0" t="n">
        <v>92.74991</v>
      </c>
      <c r="M2172" s="0" t="n">
        <v>4.426881</v>
      </c>
      <c r="N2172" s="0" t="n">
        <v>0</v>
      </c>
      <c r="O2172" s="0" t="n">
        <v>6.3072</v>
      </c>
      <c r="P2172" s="0" t="n">
        <v>53.95404</v>
      </c>
      <c r="Q2172" s="0" t="n">
        <v>0.02177</v>
      </c>
      <c r="R2172" s="0" t="n">
        <v>0</v>
      </c>
      <c r="S2172" s="0" t="n">
        <v>0</v>
      </c>
      <c r="T2172" s="0" t="n">
        <v>0</v>
      </c>
      <c r="U2172" s="0" t="n">
        <v>0</v>
      </c>
      <c r="V2172" s="2" t="n">
        <v>0.082422</v>
      </c>
      <c r="W2172" s="2" t="n">
        <v>877.65</v>
      </c>
      <c r="X2172" s="2" t="n">
        <v>0.72337</v>
      </c>
      <c r="Y2172" s="2" t="n">
        <v>0</v>
      </c>
    </row>
    <row r="2173" customFormat="false" ht="12.75" hidden="false" customHeight="false" outlineLevel="0" collapsed="false">
      <c r="B2173" s="0" t="n">
        <v>21.105</v>
      </c>
      <c r="C2173" s="0" t="n">
        <v>20.915</v>
      </c>
      <c r="D2173" s="0" t="n">
        <v>18.4169</v>
      </c>
      <c r="E2173" s="0" t="n">
        <v>18.4181</v>
      </c>
      <c r="F2173" s="0" t="n">
        <v>4.425395</v>
      </c>
      <c r="G2173" s="0" t="n">
        <v>4.426845</v>
      </c>
      <c r="H2173" s="0" t="n">
        <v>33.2511</v>
      </c>
      <c r="I2173" s="0" t="n">
        <v>33.2623</v>
      </c>
      <c r="J2173" s="0" t="n">
        <v>8.132</v>
      </c>
      <c r="K2173" s="0" t="n">
        <v>7.13734</v>
      </c>
      <c r="L2173" s="0" t="n">
        <v>92.7425</v>
      </c>
      <c r="M2173" s="0" t="n">
        <v>4.426845</v>
      </c>
      <c r="N2173" s="0" t="n">
        <v>0</v>
      </c>
      <c r="O2173" s="0" t="n">
        <v>6.3072</v>
      </c>
      <c r="P2173" s="0" t="n">
        <v>53.95404</v>
      </c>
      <c r="Q2173" s="0" t="n">
        <v>0.02178</v>
      </c>
      <c r="R2173" s="0" t="n">
        <v>0</v>
      </c>
      <c r="S2173" s="0" t="n">
        <v>0</v>
      </c>
      <c r="T2173" s="0" t="n">
        <v>0</v>
      </c>
      <c r="U2173" s="0" t="n">
        <v>0</v>
      </c>
      <c r="V2173" s="2" t="n">
        <v>0.082422</v>
      </c>
      <c r="W2173" s="2" t="n">
        <v>877.65</v>
      </c>
      <c r="X2173" s="2" t="n">
        <v>0.72337</v>
      </c>
      <c r="Y2173" s="2" t="n">
        <v>0</v>
      </c>
    </row>
    <row r="2174" customFormat="false" ht="12.75" hidden="false" customHeight="false" outlineLevel="0" collapsed="false">
      <c r="B2174" s="0" t="n">
        <v>21.088</v>
      </c>
      <c r="C2174" s="0" t="n">
        <v>20.898</v>
      </c>
      <c r="D2174" s="0" t="n">
        <v>18.4169</v>
      </c>
      <c r="E2174" s="0" t="n">
        <v>18.4181</v>
      </c>
      <c r="F2174" s="0" t="n">
        <v>4.425561</v>
      </c>
      <c r="G2174" s="0" t="n">
        <v>4.426881</v>
      </c>
      <c r="H2174" s="0" t="n">
        <v>33.2525</v>
      </c>
      <c r="I2174" s="0" t="n">
        <v>33.2626</v>
      </c>
      <c r="J2174" s="0" t="n">
        <v>8.132</v>
      </c>
      <c r="K2174" s="0" t="n">
        <v>7.13666</v>
      </c>
      <c r="L2174" s="0" t="n">
        <v>92.73436</v>
      </c>
      <c r="M2174" s="0" t="n">
        <v>4.426881</v>
      </c>
      <c r="N2174" s="0" t="n">
        <v>0</v>
      </c>
      <c r="O2174" s="0" t="n">
        <v>6.3072</v>
      </c>
      <c r="P2174" s="0" t="n">
        <v>53.95404</v>
      </c>
      <c r="Q2174" s="0" t="n">
        <v>0.02179</v>
      </c>
      <c r="R2174" s="0" t="n">
        <v>0</v>
      </c>
      <c r="S2174" s="0" t="n">
        <v>0</v>
      </c>
      <c r="T2174" s="0" t="n">
        <v>0</v>
      </c>
      <c r="U2174" s="0" t="n">
        <v>0</v>
      </c>
      <c r="V2174" s="2" t="n">
        <v>0.082877</v>
      </c>
      <c r="W2174" s="2" t="n">
        <v>877.65</v>
      </c>
      <c r="X2174" s="2" t="n">
        <v>0.72736</v>
      </c>
      <c r="Y2174" s="2" t="n">
        <v>0</v>
      </c>
    </row>
    <row r="2175" customFormat="false" ht="12.75" hidden="false" customHeight="false" outlineLevel="0" collapsed="false">
      <c r="B2175" s="0" t="n">
        <v>21.086</v>
      </c>
      <c r="C2175" s="0" t="n">
        <v>20.897</v>
      </c>
      <c r="D2175" s="0" t="n">
        <v>18.4169</v>
      </c>
      <c r="E2175" s="0" t="n">
        <v>18.4179</v>
      </c>
      <c r="F2175" s="0" t="n">
        <v>4.425608</v>
      </c>
      <c r="G2175" s="0" t="n">
        <v>4.426881</v>
      </c>
      <c r="H2175" s="0" t="n">
        <v>33.2529</v>
      </c>
      <c r="I2175" s="0" t="n">
        <v>33.2627</v>
      </c>
      <c r="J2175" s="0" t="n">
        <v>8.132</v>
      </c>
      <c r="K2175" s="0" t="n">
        <v>7.12874</v>
      </c>
      <c r="L2175" s="0" t="n">
        <v>92.63171</v>
      </c>
      <c r="M2175" s="0" t="n">
        <v>4.426881</v>
      </c>
      <c r="N2175" s="0" t="n">
        <v>0</v>
      </c>
      <c r="O2175" s="0" t="n">
        <v>6.3072</v>
      </c>
      <c r="P2175" s="0" t="n">
        <v>53.95404</v>
      </c>
      <c r="Q2175" s="0" t="n">
        <v>0.02181</v>
      </c>
      <c r="R2175" s="0" t="n">
        <v>0</v>
      </c>
      <c r="S2175" s="0" t="n">
        <v>0</v>
      </c>
      <c r="T2175" s="0" t="n">
        <v>0</v>
      </c>
      <c r="U2175" s="0" t="n">
        <v>0</v>
      </c>
      <c r="V2175" s="2" t="n">
        <v>0.082877</v>
      </c>
      <c r="W2175" s="2" t="n">
        <v>877.65</v>
      </c>
      <c r="X2175" s="2" t="n">
        <v>0.72736</v>
      </c>
      <c r="Y2175" s="2" t="n">
        <v>0</v>
      </c>
    </row>
    <row r="2176" customFormat="false" ht="12.75" hidden="false" customHeight="false" outlineLevel="0" collapsed="false">
      <c r="B2176" s="0" t="n">
        <v>21.037</v>
      </c>
      <c r="C2176" s="0" t="n">
        <v>20.848</v>
      </c>
      <c r="D2176" s="0" t="n">
        <v>18.417</v>
      </c>
      <c r="E2176" s="0" t="n">
        <v>18.4179</v>
      </c>
      <c r="F2176" s="0" t="n">
        <v>4.425381</v>
      </c>
      <c r="G2176" s="0" t="n">
        <v>4.426881</v>
      </c>
      <c r="H2176" s="0" t="n">
        <v>33.2509</v>
      </c>
      <c r="I2176" s="0" t="n">
        <v>33.2628</v>
      </c>
      <c r="J2176" s="0" t="n">
        <v>8.132</v>
      </c>
      <c r="K2176" s="0" t="n">
        <v>7.13485</v>
      </c>
      <c r="L2176" s="0" t="n">
        <v>92.71021</v>
      </c>
      <c r="M2176" s="0" t="n">
        <v>4.426881</v>
      </c>
      <c r="N2176" s="0" t="n">
        <v>0</v>
      </c>
      <c r="O2176" s="0" t="n">
        <v>6.3072</v>
      </c>
      <c r="P2176" s="0" t="n">
        <v>53.95404</v>
      </c>
      <c r="Q2176" s="0" t="n">
        <v>0.02182</v>
      </c>
      <c r="R2176" s="0" t="n">
        <v>0</v>
      </c>
      <c r="S2176" s="0" t="n">
        <v>0</v>
      </c>
      <c r="T2176" s="0" t="n">
        <v>0</v>
      </c>
      <c r="U2176" s="0" t="n">
        <v>0</v>
      </c>
      <c r="V2176" s="2" t="n">
        <v>0.083333</v>
      </c>
      <c r="W2176" s="2" t="n">
        <v>877.65</v>
      </c>
      <c r="X2176" s="2" t="n">
        <v>0.73137</v>
      </c>
      <c r="Y2176" s="2" t="n">
        <v>0</v>
      </c>
    </row>
    <row r="2177" customFormat="false" ht="12.75" hidden="false" customHeight="false" outlineLevel="0" collapsed="false">
      <c r="B2177" s="0" t="n">
        <v>21.047</v>
      </c>
      <c r="C2177" s="0" t="n">
        <v>20.858</v>
      </c>
      <c r="D2177" s="0" t="n">
        <v>18.4172</v>
      </c>
      <c r="E2177" s="0" t="n">
        <v>18.4181</v>
      </c>
      <c r="F2177" s="0" t="n">
        <v>4.425174</v>
      </c>
      <c r="G2177" s="0" t="n">
        <v>4.426952</v>
      </c>
      <c r="H2177" s="0" t="n">
        <v>33.249</v>
      </c>
      <c r="I2177" s="0" t="n">
        <v>33.2632</v>
      </c>
      <c r="J2177" s="0" t="n">
        <v>8.132</v>
      </c>
      <c r="K2177" s="0" t="n">
        <v>7.1342</v>
      </c>
      <c r="L2177" s="0" t="n">
        <v>92.70107</v>
      </c>
      <c r="M2177" s="0" t="n">
        <v>4.426952</v>
      </c>
      <c r="N2177" s="0" t="n">
        <v>0</v>
      </c>
      <c r="O2177" s="0" t="n">
        <v>6.3072</v>
      </c>
      <c r="P2177" s="0" t="n">
        <v>53.95404</v>
      </c>
      <c r="Q2177" s="0" t="n">
        <v>0.02183</v>
      </c>
      <c r="R2177" s="0" t="n">
        <v>0</v>
      </c>
      <c r="S2177" s="0" t="n">
        <v>0</v>
      </c>
      <c r="T2177" s="0" t="n">
        <v>0</v>
      </c>
      <c r="U2177" s="0" t="n">
        <v>0</v>
      </c>
      <c r="V2177" s="2" t="n">
        <v>0.08379</v>
      </c>
      <c r="W2177" s="2" t="n">
        <v>877.65</v>
      </c>
      <c r="X2177" s="2" t="n">
        <v>0.73538</v>
      </c>
      <c r="Y2177" s="2" t="n">
        <v>0</v>
      </c>
    </row>
    <row r="2178" customFormat="false" ht="12.75" hidden="false" customHeight="false" outlineLevel="0" collapsed="false">
      <c r="B2178" s="0" t="n">
        <v>21.03</v>
      </c>
      <c r="C2178" s="0" t="n">
        <v>20.842</v>
      </c>
      <c r="D2178" s="0" t="n">
        <v>18.4174</v>
      </c>
      <c r="E2178" s="0" t="n">
        <v>18.4178</v>
      </c>
      <c r="F2178" s="0" t="n">
        <v>4.425521</v>
      </c>
      <c r="G2178" s="0" t="n">
        <v>4.426881</v>
      </c>
      <c r="H2178" s="0" t="n">
        <v>33.2518</v>
      </c>
      <c r="I2178" s="0" t="n">
        <v>33.2629</v>
      </c>
      <c r="J2178" s="0" t="n">
        <v>8.132</v>
      </c>
      <c r="K2178" s="0" t="n">
        <v>7.13329</v>
      </c>
      <c r="L2178" s="0" t="n">
        <v>92.69108</v>
      </c>
      <c r="M2178" s="0" t="n">
        <v>4.426881</v>
      </c>
      <c r="N2178" s="0" t="n">
        <v>0</v>
      </c>
      <c r="O2178" s="0" t="n">
        <v>6.3072</v>
      </c>
      <c r="P2178" s="0" t="n">
        <v>53.95404</v>
      </c>
      <c r="Q2178" s="0" t="n">
        <v>0.02184</v>
      </c>
      <c r="R2178" s="0" t="n">
        <v>0</v>
      </c>
      <c r="S2178" s="0" t="n">
        <v>0</v>
      </c>
      <c r="T2178" s="0" t="n">
        <v>0</v>
      </c>
      <c r="U2178" s="0" t="n">
        <v>0</v>
      </c>
      <c r="V2178" s="2" t="n">
        <v>0.08379</v>
      </c>
      <c r="W2178" s="2" t="n">
        <v>877.65</v>
      </c>
      <c r="X2178" s="2" t="n">
        <v>0.73538</v>
      </c>
      <c r="Y2178" s="2" t="n">
        <v>0</v>
      </c>
    </row>
    <row r="2179" customFormat="false" ht="12.75" hidden="false" customHeight="false" outlineLevel="0" collapsed="false">
      <c r="B2179" s="0" t="n">
        <v>21.008</v>
      </c>
      <c r="C2179" s="0" t="n">
        <v>20.82</v>
      </c>
      <c r="D2179" s="0" t="n">
        <v>18.4172</v>
      </c>
      <c r="E2179" s="0" t="n">
        <v>18.4181</v>
      </c>
      <c r="F2179" s="0" t="n">
        <v>4.425615</v>
      </c>
      <c r="G2179" s="0" t="n">
        <v>4.426845</v>
      </c>
      <c r="H2179" s="0" t="n">
        <v>33.2527</v>
      </c>
      <c r="I2179" s="0" t="n">
        <v>33.2623</v>
      </c>
      <c r="J2179" s="0" t="n">
        <v>8.132</v>
      </c>
      <c r="K2179" s="0" t="n">
        <v>7.12521</v>
      </c>
      <c r="L2179" s="0" t="n">
        <v>92.58634</v>
      </c>
      <c r="M2179" s="0" t="n">
        <v>4.426845</v>
      </c>
      <c r="N2179" s="0" t="n">
        <v>0</v>
      </c>
      <c r="O2179" s="0" t="n">
        <v>6.3072</v>
      </c>
      <c r="P2179" s="0" t="n">
        <v>53.95404</v>
      </c>
      <c r="Q2179" s="0" t="n">
        <v>0.02185</v>
      </c>
      <c r="R2179" s="0" t="n">
        <v>0</v>
      </c>
      <c r="S2179" s="0" t="n">
        <v>0</v>
      </c>
      <c r="T2179" s="0" t="n">
        <v>0</v>
      </c>
      <c r="U2179" s="0" t="n">
        <v>0</v>
      </c>
      <c r="V2179" s="2" t="n">
        <v>0.08379</v>
      </c>
      <c r="W2179" s="2" t="n">
        <v>877.65</v>
      </c>
      <c r="X2179" s="2" t="n">
        <v>0.73538</v>
      </c>
      <c r="Y2179" s="2" t="n">
        <v>0</v>
      </c>
    </row>
    <row r="2180" customFormat="false" ht="12.75" hidden="false" customHeight="false" outlineLevel="0" collapsed="false">
      <c r="B2180" s="0" t="n">
        <v>21.008</v>
      </c>
      <c r="C2180" s="0" t="n">
        <v>20.82</v>
      </c>
      <c r="D2180" s="0" t="n">
        <v>18.4174</v>
      </c>
      <c r="E2180" s="0" t="n">
        <v>18.4178</v>
      </c>
      <c r="F2180" s="0" t="n">
        <v>4.425668</v>
      </c>
      <c r="G2180" s="0" t="n">
        <v>4.426881</v>
      </c>
      <c r="H2180" s="0" t="n">
        <v>33.253</v>
      </c>
      <c r="I2180" s="0" t="n">
        <v>33.2629</v>
      </c>
      <c r="J2180" s="0" t="n">
        <v>8.132</v>
      </c>
      <c r="K2180" s="0" t="n">
        <v>7.12387</v>
      </c>
      <c r="L2180" s="0" t="n">
        <v>92.5694</v>
      </c>
      <c r="M2180" s="0" t="n">
        <v>4.426881</v>
      </c>
      <c r="N2180" s="0" t="n">
        <v>0</v>
      </c>
      <c r="O2180" s="0" t="n">
        <v>6.3072</v>
      </c>
      <c r="P2180" s="0" t="n">
        <v>53.95404</v>
      </c>
      <c r="Q2180" s="0" t="n">
        <v>0.02186</v>
      </c>
      <c r="R2180" s="0" t="n">
        <v>0</v>
      </c>
      <c r="S2180" s="0" t="n">
        <v>0</v>
      </c>
      <c r="T2180" s="0" t="n">
        <v>0</v>
      </c>
      <c r="U2180" s="0" t="n">
        <v>0</v>
      </c>
      <c r="V2180" s="2" t="n">
        <v>0.08379</v>
      </c>
      <c r="W2180" s="2" t="n">
        <v>877.65</v>
      </c>
      <c r="X2180" s="2" t="n">
        <v>0.73538</v>
      </c>
      <c r="Y2180" s="2" t="n">
        <v>0</v>
      </c>
    </row>
    <row r="2181" customFormat="false" ht="12.75" hidden="false" customHeight="false" outlineLevel="0" collapsed="false">
      <c r="B2181" s="0" t="n">
        <v>20.949</v>
      </c>
      <c r="C2181" s="0" t="n">
        <v>20.761</v>
      </c>
      <c r="D2181" s="0" t="n">
        <v>18.4172</v>
      </c>
      <c r="E2181" s="0" t="n">
        <v>18.4179</v>
      </c>
      <c r="F2181" s="0" t="n">
        <v>4.425668</v>
      </c>
      <c r="G2181" s="0" t="n">
        <v>4.426731</v>
      </c>
      <c r="H2181" s="0" t="n">
        <v>33.2532</v>
      </c>
      <c r="I2181" s="0" t="n">
        <v>33.2615</v>
      </c>
      <c r="J2181" s="0" t="n">
        <v>8.132</v>
      </c>
      <c r="K2181" s="0" t="n">
        <v>7.12975</v>
      </c>
      <c r="L2181" s="0" t="n">
        <v>92.64565</v>
      </c>
      <c r="M2181" s="0" t="n">
        <v>4.426731</v>
      </c>
      <c r="N2181" s="0" t="n">
        <v>0</v>
      </c>
      <c r="O2181" s="0" t="n">
        <v>6.3072</v>
      </c>
      <c r="P2181" s="0" t="n">
        <v>53.95404</v>
      </c>
      <c r="Q2181" s="0" t="n">
        <v>0.02187</v>
      </c>
      <c r="R2181" s="0" t="n">
        <v>0</v>
      </c>
      <c r="S2181" s="0" t="n">
        <v>0</v>
      </c>
      <c r="T2181" s="0" t="n">
        <v>0</v>
      </c>
      <c r="U2181" s="0" t="n">
        <v>0</v>
      </c>
      <c r="V2181" s="2" t="n">
        <v>0.084249</v>
      </c>
      <c r="W2181" s="2" t="n">
        <v>877.65</v>
      </c>
      <c r="X2181" s="2" t="n">
        <v>0.73941</v>
      </c>
      <c r="Y2181" s="2" t="n">
        <v>0</v>
      </c>
    </row>
    <row r="2182" customFormat="false" ht="12.75" hidden="false" customHeight="false" outlineLevel="0" collapsed="false">
      <c r="B2182" s="0" t="n">
        <v>20.952</v>
      </c>
      <c r="C2182" s="0" t="n">
        <v>20.764</v>
      </c>
      <c r="D2182" s="0" t="n">
        <v>18.4172</v>
      </c>
      <c r="E2182" s="0" t="n">
        <v>18.4176</v>
      </c>
      <c r="F2182" s="0" t="n">
        <v>4.425334</v>
      </c>
      <c r="G2182" s="0" t="n">
        <v>4.426539</v>
      </c>
      <c r="H2182" s="0" t="n">
        <v>33.2504</v>
      </c>
      <c r="I2182" s="0" t="n">
        <v>33.2602</v>
      </c>
      <c r="J2182" s="0" t="n">
        <v>8.132</v>
      </c>
      <c r="K2182" s="0" t="n">
        <v>7.129</v>
      </c>
      <c r="L2182" s="0" t="n">
        <v>92.63429</v>
      </c>
      <c r="M2182" s="0" t="n">
        <v>4.426539</v>
      </c>
      <c r="N2182" s="0" t="n">
        <v>0</v>
      </c>
      <c r="O2182" s="0" t="n">
        <v>6.3072</v>
      </c>
      <c r="P2182" s="0" t="n">
        <v>53.95404</v>
      </c>
      <c r="Q2182" s="0" t="n">
        <v>0.02189</v>
      </c>
      <c r="R2182" s="0" t="n">
        <v>0</v>
      </c>
      <c r="S2182" s="0" t="n">
        <v>0</v>
      </c>
      <c r="T2182" s="0" t="n">
        <v>0</v>
      </c>
      <c r="U2182" s="0" t="n">
        <v>0</v>
      </c>
      <c r="V2182" s="2" t="n">
        <v>0.084249</v>
      </c>
      <c r="W2182" s="2" t="n">
        <v>877.65</v>
      </c>
      <c r="X2182" s="2" t="n">
        <v>0.73941</v>
      </c>
      <c r="Y2182" s="2" t="n">
        <v>0</v>
      </c>
    </row>
    <row r="2183" customFormat="false" ht="12.75" hidden="false" customHeight="false" outlineLevel="0" collapsed="false">
      <c r="B2183" s="0" t="n">
        <v>20.949</v>
      </c>
      <c r="C2183" s="0" t="n">
        <v>20.761</v>
      </c>
      <c r="D2183" s="0" t="n">
        <v>18.4172</v>
      </c>
      <c r="E2183" s="0" t="n">
        <v>18.4176</v>
      </c>
      <c r="F2183" s="0" t="n">
        <v>4.425234</v>
      </c>
      <c r="G2183" s="0" t="n">
        <v>4.426881</v>
      </c>
      <c r="H2183" s="0" t="n">
        <v>33.2496</v>
      </c>
      <c r="I2183" s="0" t="n">
        <v>33.2631</v>
      </c>
      <c r="J2183" s="0" t="n">
        <v>8.132</v>
      </c>
      <c r="K2183" s="0" t="n">
        <v>7.12863</v>
      </c>
      <c r="L2183" s="0" t="n">
        <v>92.62896</v>
      </c>
      <c r="M2183" s="0" t="n">
        <v>4.426881</v>
      </c>
      <c r="N2183" s="0" t="n">
        <v>0</v>
      </c>
      <c r="O2183" s="0" t="n">
        <v>6.3072</v>
      </c>
      <c r="P2183" s="0" t="n">
        <v>53.95404</v>
      </c>
      <c r="Q2183" s="0" t="n">
        <v>0.0219</v>
      </c>
      <c r="R2183" s="0" t="n">
        <v>0</v>
      </c>
      <c r="S2183" s="0" t="n">
        <v>0</v>
      </c>
      <c r="T2183" s="0" t="n">
        <v>0</v>
      </c>
      <c r="U2183" s="0" t="n">
        <v>0</v>
      </c>
      <c r="V2183" s="2" t="n">
        <v>0.084709</v>
      </c>
      <c r="W2183" s="2" t="n">
        <v>877.65</v>
      </c>
      <c r="X2183" s="2" t="n">
        <v>0.74345</v>
      </c>
      <c r="Y2183" s="2" t="n">
        <v>0</v>
      </c>
    </row>
    <row r="2184" customFormat="false" ht="12.75" hidden="false" customHeight="false" outlineLevel="0" collapsed="false">
      <c r="B2184" s="0" t="n">
        <v>20.912</v>
      </c>
      <c r="C2184" s="0" t="n">
        <v>20.724</v>
      </c>
      <c r="D2184" s="0" t="n">
        <v>18.4172</v>
      </c>
      <c r="E2184" s="0" t="n">
        <v>18.4178</v>
      </c>
      <c r="F2184" s="0" t="n">
        <v>4.425461</v>
      </c>
      <c r="G2184" s="0" t="n">
        <v>4.426802</v>
      </c>
      <c r="H2184" s="0" t="n">
        <v>33.2515</v>
      </c>
      <c r="I2184" s="0" t="n">
        <v>33.2623</v>
      </c>
      <c r="J2184" s="0" t="n">
        <v>8.132</v>
      </c>
      <c r="K2184" s="0" t="n">
        <v>7.12809</v>
      </c>
      <c r="L2184" s="0" t="n">
        <v>92.62296</v>
      </c>
      <c r="M2184" s="0" t="n">
        <v>4.426802</v>
      </c>
      <c r="N2184" s="0" t="n">
        <v>0</v>
      </c>
      <c r="O2184" s="0" t="n">
        <v>6.3072</v>
      </c>
      <c r="P2184" s="0" t="n">
        <v>53.95404</v>
      </c>
      <c r="Q2184" s="0" t="n">
        <v>0.02191</v>
      </c>
      <c r="R2184" s="0" t="n">
        <v>0</v>
      </c>
      <c r="S2184" s="0" t="n">
        <v>0</v>
      </c>
      <c r="T2184" s="0" t="n">
        <v>0</v>
      </c>
      <c r="U2184" s="0" t="n">
        <v>0</v>
      </c>
      <c r="V2184" s="2" t="n">
        <v>0.084709</v>
      </c>
      <c r="W2184" s="2" t="n">
        <v>877.65</v>
      </c>
      <c r="X2184" s="2" t="n">
        <v>0.74345</v>
      </c>
      <c r="Y2184" s="2" t="n">
        <v>0</v>
      </c>
    </row>
    <row r="2185" customFormat="false" ht="12.75" hidden="false" customHeight="false" outlineLevel="0" collapsed="false">
      <c r="B2185" s="0" t="n">
        <v>20.912</v>
      </c>
      <c r="C2185" s="0" t="n">
        <v>20.724</v>
      </c>
      <c r="D2185" s="0" t="n">
        <v>18.4167</v>
      </c>
      <c r="E2185" s="0" t="n">
        <v>18.4178</v>
      </c>
      <c r="F2185" s="0" t="n">
        <v>4.425528</v>
      </c>
      <c r="G2185" s="0" t="n">
        <v>4.426653</v>
      </c>
      <c r="H2185" s="0" t="n">
        <v>33.2525</v>
      </c>
      <c r="I2185" s="0" t="n">
        <v>33.261</v>
      </c>
      <c r="J2185" s="0" t="n">
        <v>8.132</v>
      </c>
      <c r="K2185" s="0" t="n">
        <v>7.12766</v>
      </c>
      <c r="L2185" s="0" t="n">
        <v>92.6171</v>
      </c>
      <c r="M2185" s="0" t="n">
        <v>4.426653</v>
      </c>
      <c r="N2185" s="0" t="n">
        <v>0</v>
      </c>
      <c r="O2185" s="0" t="n">
        <v>6.3072</v>
      </c>
      <c r="P2185" s="0" t="n">
        <v>53.95404</v>
      </c>
      <c r="Q2185" s="0" t="n">
        <v>0.02192</v>
      </c>
      <c r="R2185" s="0" t="n">
        <v>0</v>
      </c>
      <c r="S2185" s="0" t="n">
        <v>0</v>
      </c>
      <c r="T2185" s="0" t="n">
        <v>0</v>
      </c>
      <c r="U2185" s="0" t="n">
        <v>0</v>
      </c>
      <c r="V2185" s="2" t="n">
        <v>0.084709</v>
      </c>
      <c r="W2185" s="2" t="n">
        <v>877.65</v>
      </c>
      <c r="X2185" s="2" t="n">
        <v>0.74345</v>
      </c>
      <c r="Y2185" s="2" t="n">
        <v>0</v>
      </c>
    </row>
    <row r="2186" customFormat="false" ht="12.75" hidden="false" customHeight="false" outlineLevel="0" collapsed="false">
      <c r="B2186" s="0" t="n">
        <v>20.884</v>
      </c>
      <c r="C2186" s="0" t="n">
        <v>20.697</v>
      </c>
      <c r="D2186" s="0" t="n">
        <v>18.417</v>
      </c>
      <c r="E2186" s="0" t="n">
        <v>18.4174</v>
      </c>
      <c r="F2186" s="0" t="n">
        <v>4.425515</v>
      </c>
      <c r="G2186" s="0" t="n">
        <v>4.426688</v>
      </c>
      <c r="H2186" s="0" t="n">
        <v>33.2521</v>
      </c>
      <c r="I2186" s="0" t="n">
        <v>33.2616</v>
      </c>
      <c r="J2186" s="0" t="n">
        <v>8.132</v>
      </c>
      <c r="K2186" s="0" t="n">
        <v>7.1199</v>
      </c>
      <c r="L2186" s="0" t="n">
        <v>92.51657</v>
      </c>
      <c r="M2186" s="0" t="n">
        <v>4.426688</v>
      </c>
      <c r="N2186" s="0" t="n">
        <v>0</v>
      </c>
      <c r="O2186" s="0" t="n">
        <v>6.3072</v>
      </c>
      <c r="P2186" s="0" t="n">
        <v>53.95404</v>
      </c>
      <c r="Q2186" s="0" t="n">
        <v>0.02193</v>
      </c>
      <c r="R2186" s="0" t="n">
        <v>0</v>
      </c>
      <c r="S2186" s="0" t="n">
        <v>0</v>
      </c>
      <c r="T2186" s="0" t="n">
        <v>0</v>
      </c>
      <c r="U2186" s="0" t="n">
        <v>0</v>
      </c>
      <c r="V2186" s="2" t="n">
        <v>0.085171</v>
      </c>
      <c r="W2186" s="2" t="n">
        <v>877.65</v>
      </c>
      <c r="X2186" s="2" t="n">
        <v>0.7475</v>
      </c>
      <c r="Y2186" s="2" t="n">
        <v>0</v>
      </c>
    </row>
    <row r="2187" customFormat="false" ht="12.75" hidden="false" customHeight="false" outlineLevel="0" collapsed="false">
      <c r="B2187" s="0" t="n">
        <v>20.863</v>
      </c>
      <c r="C2187" s="0" t="n">
        <v>20.676</v>
      </c>
      <c r="D2187" s="0" t="n">
        <v>18.417</v>
      </c>
      <c r="E2187" s="0" t="n">
        <v>18.4178</v>
      </c>
      <c r="F2187" s="0" t="n">
        <v>4.425508</v>
      </c>
      <c r="G2187" s="0" t="n">
        <v>4.426774</v>
      </c>
      <c r="H2187" s="0" t="n">
        <v>33.2521</v>
      </c>
      <c r="I2187" s="0" t="n">
        <v>33.2621</v>
      </c>
      <c r="J2187" s="0" t="n">
        <v>8.132</v>
      </c>
      <c r="K2187" s="0" t="n">
        <v>7.12617</v>
      </c>
      <c r="L2187" s="0" t="n">
        <v>92.59803</v>
      </c>
      <c r="M2187" s="0" t="n">
        <v>4.426774</v>
      </c>
      <c r="N2187" s="0" t="n">
        <v>0</v>
      </c>
      <c r="O2187" s="0" t="n">
        <v>6.3072</v>
      </c>
      <c r="P2187" s="0" t="n">
        <v>53.95404</v>
      </c>
      <c r="Q2187" s="0" t="n">
        <v>0.02194</v>
      </c>
      <c r="R2187" s="0" t="n">
        <v>0</v>
      </c>
      <c r="S2187" s="0" t="n">
        <v>0</v>
      </c>
      <c r="T2187" s="0" t="n">
        <v>0</v>
      </c>
      <c r="U2187" s="0" t="n">
        <v>0</v>
      </c>
      <c r="V2187" s="2" t="n">
        <v>0.085171</v>
      </c>
      <c r="W2187" s="2" t="n">
        <v>877.65</v>
      </c>
      <c r="X2187" s="2" t="n">
        <v>0.7475</v>
      </c>
      <c r="Y2187" s="2" t="n">
        <v>0</v>
      </c>
    </row>
    <row r="2188" customFormat="false" ht="12.75" hidden="false" customHeight="false" outlineLevel="0" collapsed="false">
      <c r="B2188" s="0" t="n">
        <v>20.844</v>
      </c>
      <c r="C2188" s="0" t="n">
        <v>20.657</v>
      </c>
      <c r="D2188" s="0" t="n">
        <v>18.4167</v>
      </c>
      <c r="E2188" s="0" t="n">
        <v>18.4174</v>
      </c>
      <c r="F2188" s="0" t="n">
        <v>4.425515</v>
      </c>
      <c r="G2188" s="0" t="n">
        <v>4.426425</v>
      </c>
      <c r="H2188" s="0" t="n">
        <v>33.2524</v>
      </c>
      <c r="I2188" s="0" t="n">
        <v>33.2594</v>
      </c>
      <c r="J2188" s="0" t="n">
        <v>8.132</v>
      </c>
      <c r="K2188" s="0" t="n">
        <v>7.11844</v>
      </c>
      <c r="L2188" s="0" t="n">
        <v>92.49728</v>
      </c>
      <c r="M2188" s="0" t="n">
        <v>4.426425</v>
      </c>
      <c r="N2188" s="0" t="n">
        <v>0</v>
      </c>
      <c r="O2188" s="0" t="n">
        <v>6.3072</v>
      </c>
      <c r="P2188" s="0" t="n">
        <v>53.95404</v>
      </c>
      <c r="Q2188" s="0" t="n">
        <v>0.02196</v>
      </c>
      <c r="R2188" s="0" t="n">
        <v>0</v>
      </c>
      <c r="S2188" s="0" t="n">
        <v>0</v>
      </c>
      <c r="T2188" s="0" t="n">
        <v>0</v>
      </c>
      <c r="U2188" s="0" t="n">
        <v>0</v>
      </c>
      <c r="V2188" s="2" t="n">
        <v>0.085634</v>
      </c>
      <c r="W2188" s="2" t="n">
        <v>877.65</v>
      </c>
      <c r="X2188" s="2" t="n">
        <v>0.75156</v>
      </c>
      <c r="Y2188" s="2" t="n">
        <v>0</v>
      </c>
    </row>
    <row r="2189" customFormat="false" ht="12.75" hidden="false" customHeight="false" outlineLevel="0" collapsed="false">
      <c r="B2189" s="0" t="n">
        <v>20.805</v>
      </c>
      <c r="C2189" s="0" t="n">
        <v>20.618</v>
      </c>
      <c r="D2189" s="0" t="n">
        <v>18.4169</v>
      </c>
      <c r="E2189" s="0" t="n">
        <v>18.4176</v>
      </c>
      <c r="F2189" s="0" t="n">
        <v>4.425535</v>
      </c>
      <c r="G2189" s="0" t="n">
        <v>4.426539</v>
      </c>
      <c r="H2189" s="0" t="n">
        <v>33.2524</v>
      </c>
      <c r="I2189" s="0" t="n">
        <v>33.2602</v>
      </c>
      <c r="J2189" s="0" t="n">
        <v>8.132</v>
      </c>
      <c r="K2189" s="0" t="n">
        <v>7.12516</v>
      </c>
      <c r="L2189" s="0" t="n">
        <v>92.5849</v>
      </c>
      <c r="M2189" s="0" t="n">
        <v>4.426539</v>
      </c>
      <c r="N2189" s="0" t="n">
        <v>0</v>
      </c>
      <c r="O2189" s="0" t="n">
        <v>6.3072</v>
      </c>
      <c r="P2189" s="0" t="n">
        <v>53.95404</v>
      </c>
      <c r="Q2189" s="0" t="n">
        <v>0.02197</v>
      </c>
      <c r="R2189" s="0" t="n">
        <v>0</v>
      </c>
      <c r="S2189" s="0" t="n">
        <v>0</v>
      </c>
      <c r="T2189" s="0" t="n">
        <v>0</v>
      </c>
      <c r="U2189" s="0" t="n">
        <v>0</v>
      </c>
      <c r="V2189" s="2" t="n">
        <v>0.085634</v>
      </c>
      <c r="W2189" s="2" t="n">
        <v>877.65</v>
      </c>
      <c r="X2189" s="2" t="n">
        <v>0.75156</v>
      </c>
      <c r="Y2189" s="2" t="n">
        <v>0</v>
      </c>
    </row>
    <row r="2190" customFormat="false" ht="12.75" hidden="false" customHeight="false" outlineLevel="0" collapsed="false">
      <c r="B2190" s="0" t="n">
        <v>20.785</v>
      </c>
      <c r="C2190" s="0" t="n">
        <v>20.598</v>
      </c>
      <c r="D2190" s="0" t="n">
        <v>18.4169</v>
      </c>
      <c r="E2190" s="0" t="n">
        <v>18.4176</v>
      </c>
      <c r="F2190" s="0" t="n">
        <v>4.425521</v>
      </c>
      <c r="G2190" s="0" t="n">
        <v>4.426767</v>
      </c>
      <c r="H2190" s="0" t="n">
        <v>33.2523</v>
      </c>
      <c r="I2190" s="0" t="n">
        <v>33.2622</v>
      </c>
      <c r="J2190" s="0" t="n">
        <v>8.132</v>
      </c>
      <c r="K2190" s="0" t="n">
        <v>7.12466</v>
      </c>
      <c r="L2190" s="0" t="n">
        <v>92.57832</v>
      </c>
      <c r="M2190" s="0" t="n">
        <v>4.426767</v>
      </c>
      <c r="N2190" s="0" t="n">
        <v>0</v>
      </c>
      <c r="O2190" s="0" t="n">
        <v>6.3072</v>
      </c>
      <c r="P2190" s="0" t="n">
        <v>53.95404</v>
      </c>
      <c r="Q2190" s="0" t="n">
        <v>0.02198</v>
      </c>
      <c r="R2190" s="0" t="n">
        <v>0</v>
      </c>
      <c r="S2190" s="0" t="n">
        <v>0</v>
      </c>
      <c r="T2190" s="0" t="n">
        <v>0</v>
      </c>
      <c r="U2190" s="0" t="n">
        <v>0</v>
      </c>
      <c r="V2190" s="2" t="n">
        <v>0.086098</v>
      </c>
      <c r="W2190" s="2" t="n">
        <v>877.65</v>
      </c>
      <c r="X2190" s="2" t="n">
        <v>0.75563</v>
      </c>
      <c r="Y2190" s="2" t="n">
        <v>0</v>
      </c>
    </row>
    <row r="2191" customFormat="false" ht="12.75" hidden="false" customHeight="false" outlineLevel="0" collapsed="false">
      <c r="B2191" s="0" t="n">
        <v>20.778</v>
      </c>
      <c r="C2191" s="0" t="n">
        <v>20.592</v>
      </c>
      <c r="D2191" s="0" t="n">
        <v>18.4167</v>
      </c>
      <c r="E2191" s="0" t="n">
        <v>18.4174</v>
      </c>
      <c r="F2191" s="0" t="n">
        <v>4.425514</v>
      </c>
      <c r="G2191" s="0" t="n">
        <v>4.426802</v>
      </c>
      <c r="H2191" s="0" t="n">
        <v>33.2524</v>
      </c>
      <c r="I2191" s="0" t="n">
        <v>33.2626</v>
      </c>
      <c r="J2191" s="0" t="n">
        <v>8.132</v>
      </c>
      <c r="K2191" s="0" t="n">
        <v>7.11692</v>
      </c>
      <c r="L2191" s="0" t="n">
        <v>92.47746</v>
      </c>
      <c r="M2191" s="0" t="n">
        <v>4.426802</v>
      </c>
      <c r="N2191" s="0" t="n">
        <v>0</v>
      </c>
      <c r="O2191" s="0" t="n">
        <v>6.30718</v>
      </c>
      <c r="P2191" s="0" t="n">
        <v>53.95404</v>
      </c>
      <c r="Q2191" s="0" t="n">
        <v>0.02199</v>
      </c>
      <c r="R2191" s="0" t="n">
        <v>0</v>
      </c>
      <c r="S2191" s="0" t="n">
        <v>0</v>
      </c>
      <c r="T2191" s="0" t="n">
        <v>0</v>
      </c>
      <c r="U2191" s="0" t="n">
        <v>0</v>
      </c>
      <c r="V2191" s="2" t="n">
        <v>0.086563</v>
      </c>
      <c r="W2191" s="2" t="n">
        <v>877.65</v>
      </c>
      <c r="X2191" s="2" t="n">
        <v>0.75972</v>
      </c>
      <c r="Y2191" s="2" t="n">
        <v>0</v>
      </c>
    </row>
    <row r="2192" customFormat="false" ht="12.75" hidden="false" customHeight="false" outlineLevel="0" collapsed="false">
      <c r="B2192" s="0" t="n">
        <v>20.746</v>
      </c>
      <c r="C2192" s="0" t="n">
        <v>20.56</v>
      </c>
      <c r="D2192" s="0" t="n">
        <v>18.4167</v>
      </c>
      <c r="E2192" s="0" t="n">
        <v>18.4176</v>
      </c>
      <c r="F2192" s="0" t="n">
        <v>4.425514</v>
      </c>
      <c r="G2192" s="0" t="n">
        <v>4.426425</v>
      </c>
      <c r="H2192" s="0" t="n">
        <v>33.2524</v>
      </c>
      <c r="I2192" s="0" t="n">
        <v>33.2593</v>
      </c>
      <c r="J2192" s="0" t="n">
        <v>8.132</v>
      </c>
      <c r="K2192" s="0" t="n">
        <v>7.1164</v>
      </c>
      <c r="L2192" s="0" t="n">
        <v>92.47073</v>
      </c>
      <c r="M2192" s="0" t="n">
        <v>4.426425</v>
      </c>
      <c r="N2192" s="0" t="n">
        <v>0</v>
      </c>
      <c r="O2192" s="0" t="n">
        <v>6.30718</v>
      </c>
      <c r="P2192" s="0" t="n">
        <v>53.95404</v>
      </c>
      <c r="Q2192" s="0" t="n">
        <v>0.022</v>
      </c>
      <c r="R2192" s="0" t="n">
        <v>0</v>
      </c>
      <c r="S2192" s="0" t="n">
        <v>0</v>
      </c>
      <c r="T2192" s="0" t="n">
        <v>0</v>
      </c>
      <c r="U2192" s="0" t="n">
        <v>0</v>
      </c>
      <c r="V2192" s="2" t="n">
        <v>0.08703</v>
      </c>
      <c r="W2192" s="2" t="n">
        <v>877.65</v>
      </c>
      <c r="X2192" s="2" t="n">
        <v>0.76381</v>
      </c>
      <c r="Y2192" s="2" t="n">
        <v>0</v>
      </c>
    </row>
    <row r="2193" customFormat="false" ht="12.75" hidden="false" customHeight="false" outlineLevel="0" collapsed="false">
      <c r="B2193" s="0" t="n">
        <v>20.756</v>
      </c>
      <c r="C2193" s="0" t="n">
        <v>20.57</v>
      </c>
      <c r="D2193" s="0" t="n">
        <v>18.4167</v>
      </c>
      <c r="E2193" s="0" t="n">
        <v>18.4176</v>
      </c>
      <c r="F2193" s="0" t="n">
        <v>4.425528</v>
      </c>
      <c r="G2193" s="0" t="n">
        <v>4.426425</v>
      </c>
      <c r="H2193" s="0" t="n">
        <v>33.2525</v>
      </c>
      <c r="I2193" s="0" t="n">
        <v>33.2593</v>
      </c>
      <c r="J2193" s="0" t="n">
        <v>8.132</v>
      </c>
      <c r="K2193" s="0" t="n">
        <v>7.11594</v>
      </c>
      <c r="L2193" s="0" t="n">
        <v>92.46476</v>
      </c>
      <c r="M2193" s="0" t="n">
        <v>4.426425</v>
      </c>
      <c r="N2193" s="0" t="n">
        <v>0</v>
      </c>
      <c r="O2193" s="0" t="n">
        <v>6.30718</v>
      </c>
      <c r="P2193" s="0" t="n">
        <v>53.95404</v>
      </c>
      <c r="Q2193" s="0" t="n">
        <v>0.02201</v>
      </c>
      <c r="R2193" s="0" t="n">
        <v>0</v>
      </c>
      <c r="S2193" s="0" t="n">
        <v>0</v>
      </c>
      <c r="T2193" s="0" t="n">
        <v>0</v>
      </c>
      <c r="U2193" s="0" t="n">
        <v>0</v>
      </c>
      <c r="V2193" s="2" t="n">
        <v>0.08703</v>
      </c>
      <c r="W2193" s="2" t="n">
        <v>877.65</v>
      </c>
      <c r="X2193" s="2" t="n">
        <v>0.76381</v>
      </c>
      <c r="Y2193" s="2" t="n">
        <v>0</v>
      </c>
    </row>
    <row r="2194" customFormat="false" ht="12.75" hidden="false" customHeight="false" outlineLevel="0" collapsed="false">
      <c r="B2194" s="0" t="n">
        <v>20.708</v>
      </c>
      <c r="C2194" s="0" t="n">
        <v>20.522</v>
      </c>
      <c r="D2194" s="0" t="n">
        <v>18.4169</v>
      </c>
      <c r="E2194" s="0" t="n">
        <v>18.4174</v>
      </c>
      <c r="F2194" s="0" t="n">
        <v>4.425554</v>
      </c>
      <c r="G2194" s="0" t="n">
        <v>4.426617</v>
      </c>
      <c r="H2194" s="0" t="n">
        <v>33.2526</v>
      </c>
      <c r="I2194" s="0" t="n">
        <v>33.2611</v>
      </c>
      <c r="J2194" s="0" t="n">
        <v>8.132</v>
      </c>
      <c r="K2194" s="0" t="n">
        <v>7.11491</v>
      </c>
      <c r="L2194" s="0" t="n">
        <v>92.45178</v>
      </c>
      <c r="M2194" s="0" t="n">
        <v>4.426617</v>
      </c>
      <c r="N2194" s="0" t="n">
        <v>0</v>
      </c>
      <c r="O2194" s="0" t="n">
        <v>6.30718</v>
      </c>
      <c r="P2194" s="0" t="n">
        <v>53.95404</v>
      </c>
      <c r="Q2194" s="0" t="n">
        <v>0.02203</v>
      </c>
      <c r="R2194" s="0" t="n">
        <v>0</v>
      </c>
      <c r="S2194" s="0" t="n">
        <v>0</v>
      </c>
      <c r="T2194" s="0" t="n">
        <v>0</v>
      </c>
      <c r="U2194" s="0" t="n">
        <v>0</v>
      </c>
      <c r="V2194" s="2" t="n">
        <v>0.08703</v>
      </c>
      <c r="W2194" s="2" t="n">
        <v>877.65</v>
      </c>
      <c r="X2194" s="2" t="n">
        <v>0.76381</v>
      </c>
      <c r="Y2194" s="2" t="n">
        <v>0</v>
      </c>
    </row>
    <row r="2195" customFormat="false" ht="12.75" hidden="false" customHeight="false" outlineLevel="0" collapsed="false">
      <c r="B2195" s="0" t="n">
        <v>20.711</v>
      </c>
      <c r="C2195" s="0" t="n">
        <v>20.525</v>
      </c>
      <c r="D2195" s="0" t="n">
        <v>18.4165</v>
      </c>
      <c r="E2195" s="0" t="n">
        <v>18.4174</v>
      </c>
      <c r="F2195" s="0" t="n">
        <v>4.425521</v>
      </c>
      <c r="G2195" s="0" t="n">
        <v>4.426653</v>
      </c>
      <c r="H2195" s="0" t="n">
        <v>33.2526</v>
      </c>
      <c r="I2195" s="0" t="n">
        <v>33.2614</v>
      </c>
      <c r="J2195" s="0" t="n">
        <v>8.132</v>
      </c>
      <c r="K2195" s="0" t="n">
        <v>7.11451</v>
      </c>
      <c r="L2195" s="0" t="n">
        <v>92.44595</v>
      </c>
      <c r="M2195" s="0" t="n">
        <v>4.426653</v>
      </c>
      <c r="N2195" s="0" t="n">
        <v>0</v>
      </c>
      <c r="O2195" s="0" t="n">
        <v>6.30718</v>
      </c>
      <c r="P2195" s="0" t="n">
        <v>53.95404</v>
      </c>
      <c r="Q2195" s="0" t="n">
        <v>0.02204</v>
      </c>
      <c r="R2195" s="0" t="n">
        <v>0</v>
      </c>
      <c r="S2195" s="0" t="n">
        <v>0</v>
      </c>
      <c r="T2195" s="0" t="n">
        <v>0</v>
      </c>
      <c r="U2195" s="0" t="n">
        <v>0</v>
      </c>
      <c r="V2195" s="2" t="n">
        <v>0.087498</v>
      </c>
      <c r="W2195" s="2" t="n">
        <v>877.65</v>
      </c>
      <c r="X2195" s="2" t="n">
        <v>0.76792</v>
      </c>
      <c r="Y2195" s="2" t="n">
        <v>0</v>
      </c>
    </row>
    <row r="2196" customFormat="false" ht="12.75" hidden="false" customHeight="false" outlineLevel="0" collapsed="false">
      <c r="B2196" s="0" t="n">
        <v>20.708</v>
      </c>
      <c r="C2196" s="0" t="n">
        <v>20.522</v>
      </c>
      <c r="D2196" s="0" t="n">
        <v>18.4169</v>
      </c>
      <c r="E2196" s="0" t="n">
        <v>18.4174</v>
      </c>
      <c r="F2196" s="0" t="n">
        <v>4.425508</v>
      </c>
      <c r="G2196" s="0" t="n">
        <v>4.426688</v>
      </c>
      <c r="H2196" s="0" t="n">
        <v>33.2522</v>
      </c>
      <c r="I2196" s="0" t="n">
        <v>33.2617</v>
      </c>
      <c r="J2196" s="0" t="n">
        <v>8.132</v>
      </c>
      <c r="K2196" s="0" t="n">
        <v>7.11354</v>
      </c>
      <c r="L2196" s="0" t="n">
        <v>92.43376</v>
      </c>
      <c r="M2196" s="0" t="n">
        <v>4.426688</v>
      </c>
      <c r="N2196" s="0" t="n">
        <v>0</v>
      </c>
      <c r="O2196" s="0" t="n">
        <v>6.30718</v>
      </c>
      <c r="P2196" s="0" t="n">
        <v>53.95404</v>
      </c>
      <c r="Q2196" s="0" t="n">
        <v>0.02205</v>
      </c>
      <c r="R2196" s="0" t="n">
        <v>0</v>
      </c>
      <c r="S2196" s="0" t="n">
        <v>0</v>
      </c>
      <c r="T2196" s="0" t="n">
        <v>0</v>
      </c>
      <c r="U2196" s="0" t="n">
        <v>0</v>
      </c>
      <c r="V2196" s="2" t="n">
        <v>0.087498</v>
      </c>
      <c r="W2196" s="2" t="n">
        <v>877.65</v>
      </c>
      <c r="X2196" s="2" t="n">
        <v>0.76792</v>
      </c>
      <c r="Y2196" s="2" t="n">
        <v>0</v>
      </c>
    </row>
    <row r="2197" customFormat="false" ht="12.75" hidden="false" customHeight="false" outlineLevel="0" collapsed="false">
      <c r="B2197" s="0" t="n">
        <v>20.669</v>
      </c>
      <c r="C2197" s="0" t="n">
        <v>20.483</v>
      </c>
      <c r="D2197" s="0" t="n">
        <v>18.4165</v>
      </c>
      <c r="E2197" s="0" t="n">
        <v>18.4174</v>
      </c>
      <c r="F2197" s="0" t="n">
        <v>4.425488</v>
      </c>
      <c r="G2197" s="0" t="n">
        <v>4.426239</v>
      </c>
      <c r="H2197" s="0" t="n">
        <v>33.2523</v>
      </c>
      <c r="I2197" s="0" t="n">
        <v>33.2579</v>
      </c>
      <c r="J2197" s="0" t="n">
        <v>8.132</v>
      </c>
      <c r="K2197" s="0" t="n">
        <v>7.1126</v>
      </c>
      <c r="L2197" s="0" t="n">
        <v>92.42111</v>
      </c>
      <c r="M2197" s="0" t="n">
        <v>4.426239</v>
      </c>
      <c r="N2197" s="0" t="n">
        <v>0</v>
      </c>
      <c r="O2197" s="0" t="n">
        <v>6.30718</v>
      </c>
      <c r="P2197" s="0" t="n">
        <v>53.95404</v>
      </c>
      <c r="Q2197" s="0" t="n">
        <v>0.02206</v>
      </c>
      <c r="R2197" s="0" t="n">
        <v>0</v>
      </c>
      <c r="S2197" s="0" t="n">
        <v>0</v>
      </c>
      <c r="T2197" s="0" t="n">
        <v>0</v>
      </c>
      <c r="U2197" s="0" t="n">
        <v>0</v>
      </c>
      <c r="V2197" s="2" t="n">
        <v>0.08732</v>
      </c>
      <c r="W2197" s="2" t="n">
        <v>879.43</v>
      </c>
      <c r="X2197" s="2" t="n">
        <v>0.76792</v>
      </c>
      <c r="Y2197" s="2" t="n">
        <v>0</v>
      </c>
    </row>
    <row r="2198" customFormat="false" ht="12.75" hidden="false" customHeight="false" outlineLevel="0" collapsed="false">
      <c r="B2198" s="0" t="n">
        <v>20.621</v>
      </c>
      <c r="C2198" s="0" t="n">
        <v>20.436</v>
      </c>
      <c r="D2198" s="0" t="n">
        <v>18.4167</v>
      </c>
      <c r="E2198" s="0" t="n">
        <v>18.4176</v>
      </c>
      <c r="F2198" s="0" t="n">
        <v>4.425501</v>
      </c>
      <c r="G2198" s="0" t="n">
        <v>4.426731</v>
      </c>
      <c r="H2198" s="0" t="n">
        <v>33.2523</v>
      </c>
      <c r="I2198" s="0" t="n">
        <v>33.2619</v>
      </c>
      <c r="J2198" s="0" t="n">
        <v>8.132</v>
      </c>
      <c r="K2198" s="0" t="n">
        <v>7.11211</v>
      </c>
      <c r="L2198" s="0" t="n">
        <v>92.41501</v>
      </c>
      <c r="M2198" s="0" t="n">
        <v>4.426731</v>
      </c>
      <c r="N2198" s="0" t="n">
        <v>0</v>
      </c>
      <c r="O2198" s="0" t="n">
        <v>6.30718</v>
      </c>
      <c r="P2198" s="0" t="n">
        <v>53.95404</v>
      </c>
      <c r="Q2198" s="0" t="n">
        <v>0.02207</v>
      </c>
      <c r="R2198" s="0" t="n">
        <v>0</v>
      </c>
      <c r="S2198" s="0" t="n">
        <v>0</v>
      </c>
      <c r="T2198" s="0" t="n">
        <v>0</v>
      </c>
      <c r="U2198" s="0" t="n">
        <v>0</v>
      </c>
      <c r="V2198" s="2" t="n">
        <v>0.087967</v>
      </c>
      <c r="W2198" s="2" t="n">
        <v>877.65</v>
      </c>
      <c r="X2198" s="2" t="n">
        <v>0.77204</v>
      </c>
      <c r="Y2198" s="2" t="n">
        <v>0</v>
      </c>
    </row>
    <row r="2199" customFormat="false" ht="12.75" hidden="false" customHeight="false" outlineLevel="0" collapsed="false">
      <c r="B2199" s="0" t="n">
        <v>20.63</v>
      </c>
      <c r="C2199" s="0" t="n">
        <v>20.445</v>
      </c>
      <c r="D2199" s="0" t="n">
        <v>18.4167</v>
      </c>
      <c r="E2199" s="0" t="n">
        <v>18.4174</v>
      </c>
      <c r="F2199" s="0" t="n">
        <v>4.425308</v>
      </c>
      <c r="G2199" s="0" t="n">
        <v>4.426653</v>
      </c>
      <c r="H2199" s="0" t="n">
        <v>33.2507</v>
      </c>
      <c r="I2199" s="0" t="n">
        <v>33.2614</v>
      </c>
      <c r="J2199" s="0" t="n">
        <v>8.132</v>
      </c>
      <c r="K2199" s="0" t="n">
        <v>7.11178</v>
      </c>
      <c r="L2199" s="0" t="n">
        <v>92.40982</v>
      </c>
      <c r="M2199" s="0" t="n">
        <v>4.426653</v>
      </c>
      <c r="N2199" s="0" t="n">
        <v>0</v>
      </c>
      <c r="O2199" s="0" t="n">
        <v>6.30718</v>
      </c>
      <c r="P2199" s="0" t="n">
        <v>53.95404</v>
      </c>
      <c r="Q2199" s="0" t="n">
        <v>0.02208</v>
      </c>
      <c r="R2199" s="0" t="n">
        <v>0</v>
      </c>
      <c r="S2199" s="0" t="n">
        <v>0</v>
      </c>
      <c r="T2199" s="0" t="n">
        <v>0</v>
      </c>
      <c r="U2199" s="0" t="n">
        <v>0</v>
      </c>
      <c r="V2199" s="2" t="n">
        <v>0.088258</v>
      </c>
      <c r="W2199" s="2" t="n">
        <v>879.43</v>
      </c>
      <c r="X2199" s="2" t="n">
        <v>0.77617</v>
      </c>
      <c r="Y2199" s="2" t="n">
        <v>0</v>
      </c>
    </row>
    <row r="2200" customFormat="false" ht="12.75" hidden="false" customHeight="false" outlineLevel="0" collapsed="false">
      <c r="B2200" s="0" t="n">
        <v>20.593</v>
      </c>
      <c r="C2200" s="0" t="n">
        <v>20.408</v>
      </c>
      <c r="D2200" s="0" t="n">
        <v>18.4167</v>
      </c>
      <c r="E2200" s="0" t="n">
        <v>18.4174</v>
      </c>
      <c r="F2200" s="0" t="n">
        <v>4.425141</v>
      </c>
      <c r="G2200" s="0" t="n">
        <v>4.426389</v>
      </c>
      <c r="H2200" s="0" t="n">
        <v>33.2493</v>
      </c>
      <c r="I2200" s="0" t="n">
        <v>33.2592</v>
      </c>
      <c r="J2200" s="0" t="n">
        <v>8.132</v>
      </c>
      <c r="K2200" s="0" t="n">
        <v>7.11142</v>
      </c>
      <c r="L2200" s="0" t="n">
        <v>92.40437</v>
      </c>
      <c r="M2200" s="0" t="n">
        <v>4.426389</v>
      </c>
      <c r="N2200" s="0" t="n">
        <v>0</v>
      </c>
      <c r="O2200" s="0" t="n">
        <v>6.30718</v>
      </c>
      <c r="P2200" s="0" t="n">
        <v>53.95404</v>
      </c>
      <c r="Q2200" s="0" t="n">
        <v>0.02209</v>
      </c>
      <c r="R2200" s="0" t="n">
        <v>0</v>
      </c>
      <c r="S2200" s="0" t="n">
        <v>0</v>
      </c>
      <c r="T2200" s="0" t="n">
        <v>0</v>
      </c>
      <c r="U2200" s="0" t="n">
        <v>0</v>
      </c>
      <c r="V2200" s="2" t="n">
        <v>0.088437</v>
      </c>
      <c r="W2200" s="2" t="n">
        <v>877.65</v>
      </c>
      <c r="X2200" s="2" t="n">
        <v>0.77617</v>
      </c>
      <c r="Y2200" s="2" t="n">
        <v>0</v>
      </c>
    </row>
    <row r="2201" customFormat="false" ht="12.75" hidden="false" customHeight="false" outlineLevel="0" collapsed="false">
      <c r="B2201" s="0" t="n">
        <v>20.571</v>
      </c>
      <c r="C2201" s="0" t="n">
        <v>20.386</v>
      </c>
      <c r="D2201" s="0" t="n">
        <v>18.4169</v>
      </c>
      <c r="E2201" s="0" t="n">
        <v>18.4174</v>
      </c>
      <c r="F2201" s="0" t="n">
        <v>4.425408</v>
      </c>
      <c r="G2201" s="0" t="n">
        <v>4.426539</v>
      </c>
      <c r="H2201" s="0" t="n">
        <v>33.2514</v>
      </c>
      <c r="I2201" s="0" t="n">
        <v>33.2605</v>
      </c>
      <c r="J2201" s="0" t="n">
        <v>8.132</v>
      </c>
      <c r="K2201" s="0" t="n">
        <v>7.11092</v>
      </c>
      <c r="L2201" s="0" t="n">
        <v>92.39936</v>
      </c>
      <c r="M2201" s="0" t="n">
        <v>4.426539</v>
      </c>
      <c r="N2201" s="0" t="n">
        <v>0</v>
      </c>
      <c r="O2201" s="0" t="n">
        <v>6.30718</v>
      </c>
      <c r="P2201" s="0" t="n">
        <v>53.95404</v>
      </c>
      <c r="Q2201" s="0" t="n">
        <v>0.02211</v>
      </c>
      <c r="R2201" s="0" t="n">
        <v>0</v>
      </c>
      <c r="S2201" s="0" t="n">
        <v>0</v>
      </c>
      <c r="T2201" s="0" t="n">
        <v>0</v>
      </c>
      <c r="U2201" s="0" t="n">
        <v>0</v>
      </c>
      <c r="V2201" s="2" t="n">
        <v>0.089383</v>
      </c>
      <c r="W2201" s="2" t="n">
        <v>877.65</v>
      </c>
      <c r="X2201" s="2" t="n">
        <v>0.78447</v>
      </c>
      <c r="Y2201" s="2" t="n">
        <v>0</v>
      </c>
    </row>
    <row r="2202" customFormat="false" ht="12.75" hidden="false" customHeight="false" outlineLevel="0" collapsed="false">
      <c r="B2202" s="0" t="n">
        <v>20.553</v>
      </c>
      <c r="C2202" s="0" t="n">
        <v>20.368</v>
      </c>
      <c r="D2202" s="0" t="n">
        <v>18.4167</v>
      </c>
      <c r="E2202" s="0" t="n">
        <v>18.4176</v>
      </c>
      <c r="F2202" s="0" t="n">
        <v>4.425308</v>
      </c>
      <c r="G2202" s="0" t="n">
        <v>4.426539</v>
      </c>
      <c r="H2202" s="0" t="n">
        <v>33.2507</v>
      </c>
      <c r="I2202" s="0" t="n">
        <v>33.2603</v>
      </c>
      <c r="J2202" s="0" t="n">
        <v>8.132</v>
      </c>
      <c r="K2202" s="0" t="n">
        <v>7.11061</v>
      </c>
      <c r="L2202" s="0" t="n">
        <v>92.39464</v>
      </c>
      <c r="M2202" s="0" t="n">
        <v>4.426539</v>
      </c>
      <c r="N2202" s="0" t="n">
        <v>0</v>
      </c>
      <c r="O2202" s="0" t="n">
        <v>6.30718</v>
      </c>
      <c r="P2202" s="0" t="n">
        <v>53.95404</v>
      </c>
      <c r="Q2202" s="0" t="n">
        <v>0.02212</v>
      </c>
      <c r="R2202" s="0" t="n">
        <v>0</v>
      </c>
      <c r="S2202" s="0" t="n">
        <v>0</v>
      </c>
      <c r="T2202" s="0" t="n">
        <v>0</v>
      </c>
      <c r="U2202" s="0" t="n">
        <v>0</v>
      </c>
      <c r="V2202" s="2" t="n">
        <v>0.089383</v>
      </c>
      <c r="W2202" s="2" t="n">
        <v>877.65</v>
      </c>
      <c r="X2202" s="2" t="n">
        <v>0.78447</v>
      </c>
      <c r="Y2202" s="2" t="n">
        <v>0</v>
      </c>
    </row>
    <row r="2203" customFormat="false" ht="12.75" hidden="false" customHeight="false" outlineLevel="0" collapsed="false">
      <c r="B2203" s="0" t="n">
        <v>20.553</v>
      </c>
      <c r="C2203" s="0" t="n">
        <v>20.368</v>
      </c>
      <c r="D2203" s="0" t="n">
        <v>18.4169</v>
      </c>
      <c r="E2203" s="0" t="n">
        <v>18.4176</v>
      </c>
      <c r="F2203" s="0" t="n">
        <v>4.425421</v>
      </c>
      <c r="G2203" s="0" t="n">
        <v>4.426845</v>
      </c>
      <c r="H2203" s="0" t="n">
        <v>33.2515</v>
      </c>
      <c r="I2203" s="0" t="n">
        <v>33.2629</v>
      </c>
      <c r="J2203" s="0" t="n">
        <v>8.132</v>
      </c>
      <c r="K2203" s="0" t="n">
        <v>7.11023</v>
      </c>
      <c r="L2203" s="0" t="n">
        <v>92.39041</v>
      </c>
      <c r="M2203" s="0" t="n">
        <v>4.426845</v>
      </c>
      <c r="N2203" s="0" t="n">
        <v>0</v>
      </c>
      <c r="O2203" s="0" t="n">
        <v>6.30718</v>
      </c>
      <c r="P2203" s="0" t="n">
        <v>53.95404</v>
      </c>
      <c r="Q2203" s="0" t="n">
        <v>0.02213</v>
      </c>
      <c r="R2203" s="0" t="n">
        <v>0</v>
      </c>
      <c r="S2203" s="0" t="n">
        <v>0</v>
      </c>
      <c r="T2203" s="0" t="n">
        <v>0</v>
      </c>
      <c r="U2203" s="0" t="n">
        <v>0</v>
      </c>
      <c r="V2203" s="2" t="n">
        <v>0.089383</v>
      </c>
      <c r="W2203" s="2" t="n">
        <v>877.65</v>
      </c>
      <c r="X2203" s="2" t="n">
        <v>0.78447</v>
      </c>
      <c r="Y2203" s="2" t="n">
        <v>0</v>
      </c>
    </row>
    <row r="2204" customFormat="false" ht="12.75" hidden="false" customHeight="false" outlineLevel="0" collapsed="false">
      <c r="B2204" s="0" t="n">
        <v>20.514</v>
      </c>
      <c r="C2204" s="0" t="n">
        <v>20.329</v>
      </c>
      <c r="D2204" s="0" t="n">
        <v>18.4167</v>
      </c>
      <c r="E2204" s="0" t="n">
        <v>18.4176</v>
      </c>
      <c r="F2204" s="0" t="n">
        <v>4.425474</v>
      </c>
      <c r="G2204" s="0" t="n">
        <v>4.426767</v>
      </c>
      <c r="H2204" s="0" t="n">
        <v>33.2521</v>
      </c>
      <c r="I2204" s="0" t="n">
        <v>33.2623</v>
      </c>
      <c r="J2204" s="0" t="n">
        <v>8.132</v>
      </c>
      <c r="K2204" s="0" t="n">
        <v>7.10989</v>
      </c>
      <c r="L2204" s="0" t="n">
        <v>92.38598</v>
      </c>
      <c r="M2204" s="0" t="n">
        <v>4.426767</v>
      </c>
      <c r="N2204" s="0" t="n">
        <v>0</v>
      </c>
      <c r="O2204" s="0" t="n">
        <v>6.30718</v>
      </c>
      <c r="P2204" s="0" t="n">
        <v>53.95404</v>
      </c>
      <c r="Q2204" s="0" t="n">
        <v>0.02214</v>
      </c>
      <c r="R2204" s="0" t="n">
        <v>0</v>
      </c>
      <c r="S2204" s="0" t="n">
        <v>0</v>
      </c>
      <c r="T2204" s="0" t="n">
        <v>0</v>
      </c>
      <c r="U2204" s="0" t="n">
        <v>0</v>
      </c>
      <c r="V2204" s="2" t="n">
        <v>0.089857</v>
      </c>
      <c r="W2204" s="2" t="n">
        <v>877.65</v>
      </c>
      <c r="X2204" s="2" t="n">
        <v>0.78863</v>
      </c>
      <c r="Y2204" s="2" t="n">
        <v>0</v>
      </c>
    </row>
    <row r="2205" customFormat="false" ht="12.75" hidden="false" customHeight="false" outlineLevel="0" collapsed="false">
      <c r="B2205" s="0" t="n">
        <v>20.477</v>
      </c>
      <c r="C2205" s="0" t="n">
        <v>20.293</v>
      </c>
      <c r="D2205" s="0" t="n">
        <v>18.4167</v>
      </c>
      <c r="E2205" s="0" t="n">
        <v>18.4178</v>
      </c>
      <c r="F2205" s="0" t="n">
        <v>4.425548</v>
      </c>
      <c r="G2205" s="0" t="n">
        <v>4.426688</v>
      </c>
      <c r="H2205" s="0" t="n">
        <v>33.2528</v>
      </c>
      <c r="I2205" s="0" t="n">
        <v>33.2615</v>
      </c>
      <c r="J2205" s="0" t="n">
        <v>8.132</v>
      </c>
      <c r="K2205" s="0" t="n">
        <v>7.10954</v>
      </c>
      <c r="L2205" s="0" t="n">
        <v>92.38186</v>
      </c>
      <c r="M2205" s="0" t="n">
        <v>4.426688</v>
      </c>
      <c r="N2205" s="0" t="n">
        <v>0</v>
      </c>
      <c r="O2205" s="0" t="n">
        <v>6.30718</v>
      </c>
      <c r="P2205" s="0" t="n">
        <v>53.95404</v>
      </c>
      <c r="Q2205" s="0" t="n">
        <v>0.02215</v>
      </c>
      <c r="R2205" s="0" t="n">
        <v>0</v>
      </c>
      <c r="S2205" s="0" t="n">
        <v>0</v>
      </c>
      <c r="T2205" s="0" t="n">
        <v>0</v>
      </c>
      <c r="U2205" s="0" t="n">
        <v>0</v>
      </c>
      <c r="V2205" s="2" t="n">
        <v>0.09015</v>
      </c>
      <c r="W2205" s="2" t="n">
        <v>879.43</v>
      </c>
      <c r="X2205" s="2" t="n">
        <v>0.79281</v>
      </c>
      <c r="Y2205" s="2" t="n">
        <v>0</v>
      </c>
    </row>
    <row r="2206" customFormat="false" ht="12.75" hidden="false" customHeight="false" outlineLevel="0" collapsed="false">
      <c r="B2206" s="0" t="n">
        <v>20.455</v>
      </c>
      <c r="C2206" s="0" t="n">
        <v>20.271</v>
      </c>
      <c r="D2206" s="0" t="n">
        <v>18.4169</v>
      </c>
      <c r="E2206" s="0" t="n">
        <v>18.4176</v>
      </c>
      <c r="F2206" s="0" t="n">
        <v>4.425481</v>
      </c>
      <c r="G2206" s="0" t="n">
        <v>4.426688</v>
      </c>
      <c r="H2206" s="0" t="n">
        <v>33.2521</v>
      </c>
      <c r="I2206" s="0" t="n">
        <v>33.2616</v>
      </c>
      <c r="J2206" s="0" t="n">
        <v>8.132</v>
      </c>
      <c r="K2206" s="0" t="n">
        <v>7.10927</v>
      </c>
      <c r="L2206" s="0" t="n">
        <v>92.37818</v>
      </c>
      <c r="M2206" s="0" t="n">
        <v>4.426688</v>
      </c>
      <c r="N2206" s="0" t="n">
        <v>0</v>
      </c>
      <c r="O2206" s="0" t="n">
        <v>6.30718</v>
      </c>
      <c r="P2206" s="0" t="n">
        <v>53.95404</v>
      </c>
      <c r="Q2206" s="0" t="n">
        <v>0.02216</v>
      </c>
      <c r="R2206" s="0" t="n">
        <v>0</v>
      </c>
      <c r="S2206" s="0" t="n">
        <v>0</v>
      </c>
      <c r="T2206" s="0" t="n">
        <v>0</v>
      </c>
      <c r="U2206" s="0" t="n">
        <v>0</v>
      </c>
      <c r="V2206" s="2" t="n">
        <v>0.090333</v>
      </c>
      <c r="W2206" s="2" t="n">
        <v>877.65</v>
      </c>
      <c r="X2206" s="2" t="n">
        <v>0.79281</v>
      </c>
      <c r="Y2206" s="2" t="n">
        <v>0</v>
      </c>
    </row>
    <row r="2207" customFormat="false" ht="12.75" hidden="false" customHeight="false" outlineLevel="0" collapsed="false">
      <c r="B2207" s="0" t="n">
        <v>20.465</v>
      </c>
      <c r="C2207" s="0" t="n">
        <v>20.282</v>
      </c>
      <c r="D2207" s="0" t="n">
        <v>18.417</v>
      </c>
      <c r="E2207" s="0" t="n">
        <v>18.4174</v>
      </c>
      <c r="F2207" s="0" t="n">
        <v>4.425461</v>
      </c>
      <c r="G2207" s="0" t="n">
        <v>4.426054</v>
      </c>
      <c r="H2207" s="0" t="n">
        <v>33.2518</v>
      </c>
      <c r="I2207" s="0" t="n">
        <v>33.2564</v>
      </c>
      <c r="J2207" s="0" t="n">
        <v>8.132</v>
      </c>
      <c r="K2207" s="0" t="n">
        <v>7.10953</v>
      </c>
      <c r="L2207" s="0" t="n">
        <v>92.38175</v>
      </c>
      <c r="M2207" s="0" t="n">
        <v>4.426054</v>
      </c>
      <c r="N2207" s="0" t="n">
        <v>0</v>
      </c>
      <c r="O2207" s="0" t="n">
        <v>6.30718</v>
      </c>
      <c r="P2207" s="0" t="n">
        <v>53.95404</v>
      </c>
      <c r="Q2207" s="0" t="n">
        <v>0.02218</v>
      </c>
      <c r="R2207" s="0" t="n">
        <v>0</v>
      </c>
      <c r="S2207" s="0" t="n">
        <v>0</v>
      </c>
      <c r="T2207" s="0" t="n">
        <v>0</v>
      </c>
      <c r="U2207" s="0" t="n">
        <v>0</v>
      </c>
      <c r="V2207" s="2" t="n">
        <v>0.090627</v>
      </c>
      <c r="W2207" s="2" t="n">
        <v>879.43</v>
      </c>
      <c r="X2207" s="2" t="n">
        <v>0.797</v>
      </c>
      <c r="Y2207" s="2" t="n">
        <v>0</v>
      </c>
    </row>
    <row r="2208" customFormat="false" ht="12.75" hidden="false" customHeight="false" outlineLevel="0" collapsed="false">
      <c r="B2208" s="0" t="n">
        <v>20.426</v>
      </c>
      <c r="C2208" s="0" t="n">
        <v>20.243</v>
      </c>
      <c r="D2208" s="0" t="n">
        <v>18.4165</v>
      </c>
      <c r="E2208" s="0" t="n">
        <v>18.4176</v>
      </c>
      <c r="F2208" s="0" t="n">
        <v>4.425494</v>
      </c>
      <c r="G2208" s="0" t="n">
        <v>4.426688</v>
      </c>
      <c r="H2208" s="0" t="n">
        <v>33.2524</v>
      </c>
      <c r="I2208" s="0" t="n">
        <v>33.2616</v>
      </c>
      <c r="J2208" s="0" t="n">
        <v>8.132</v>
      </c>
      <c r="K2208" s="0" t="n">
        <v>7.10984</v>
      </c>
      <c r="L2208" s="0" t="n">
        <v>92.38524</v>
      </c>
      <c r="M2208" s="0" t="n">
        <v>4.426688</v>
      </c>
      <c r="N2208" s="0" t="n">
        <v>0</v>
      </c>
      <c r="O2208" s="0" t="n">
        <v>6.30718</v>
      </c>
      <c r="P2208" s="0" t="n">
        <v>53.95404</v>
      </c>
      <c r="Q2208" s="0" t="n">
        <v>0.02219</v>
      </c>
      <c r="R2208" s="0" t="n">
        <v>0</v>
      </c>
      <c r="S2208" s="0" t="n">
        <v>0</v>
      </c>
      <c r="T2208" s="0" t="n">
        <v>0</v>
      </c>
      <c r="U2208" s="0" t="n">
        <v>0</v>
      </c>
      <c r="V2208" s="2" t="n">
        <v>0.091289</v>
      </c>
      <c r="W2208" s="2" t="n">
        <v>877.65</v>
      </c>
      <c r="X2208" s="2" t="n">
        <v>0.8012</v>
      </c>
      <c r="Y2208" s="2" t="n">
        <v>0</v>
      </c>
    </row>
    <row r="2209" customFormat="false" ht="12.75" hidden="false" customHeight="false" outlineLevel="0" collapsed="false">
      <c r="B2209" s="0" t="n">
        <v>20.407</v>
      </c>
      <c r="C2209" s="0" t="n">
        <v>20.223</v>
      </c>
      <c r="D2209" s="0" t="n">
        <v>18.4167</v>
      </c>
      <c r="E2209" s="0" t="n">
        <v>18.4176</v>
      </c>
      <c r="F2209" s="0" t="n">
        <v>4.425488</v>
      </c>
      <c r="G2209" s="0" t="n">
        <v>4.426802</v>
      </c>
      <c r="H2209" s="0" t="n">
        <v>33.2523</v>
      </c>
      <c r="I2209" s="0" t="n">
        <v>33.2626</v>
      </c>
      <c r="J2209" s="0" t="n">
        <v>8.132</v>
      </c>
      <c r="K2209" s="0" t="n">
        <v>7.11015</v>
      </c>
      <c r="L2209" s="0" t="n">
        <v>92.38953</v>
      </c>
      <c r="M2209" s="0" t="n">
        <v>4.426802</v>
      </c>
      <c r="N2209" s="0" t="n">
        <v>0</v>
      </c>
      <c r="O2209" s="0" t="n">
        <v>6.30718</v>
      </c>
      <c r="P2209" s="0" t="n">
        <v>53.95404</v>
      </c>
      <c r="Q2209" s="0" t="n">
        <v>0.0222</v>
      </c>
      <c r="R2209" s="0" t="n">
        <v>0</v>
      </c>
      <c r="S2209" s="0" t="n">
        <v>0</v>
      </c>
      <c r="T2209" s="0" t="n">
        <v>0</v>
      </c>
      <c r="U2209" s="0" t="n">
        <v>0</v>
      </c>
      <c r="V2209" s="2" t="n">
        <v>0.091289</v>
      </c>
      <c r="W2209" s="2" t="n">
        <v>877.65</v>
      </c>
      <c r="X2209" s="2" t="n">
        <v>0.8012</v>
      </c>
      <c r="Y2209" s="2" t="n">
        <v>0</v>
      </c>
    </row>
    <row r="2210" customFormat="false" ht="12.75" hidden="false" customHeight="false" outlineLevel="0" collapsed="false">
      <c r="B2210" s="0" t="n">
        <v>20.378</v>
      </c>
      <c r="C2210" s="0" t="n">
        <v>20.195</v>
      </c>
      <c r="D2210" s="0" t="n">
        <v>18.4167</v>
      </c>
      <c r="E2210" s="0" t="n">
        <v>18.4178</v>
      </c>
      <c r="F2210" s="0" t="n">
        <v>4.425221</v>
      </c>
      <c r="G2210" s="0" t="n">
        <v>4.426766</v>
      </c>
      <c r="H2210" s="0" t="n">
        <v>33.2501</v>
      </c>
      <c r="I2210" s="0" t="n">
        <v>33.2622</v>
      </c>
      <c r="J2210" s="0" t="n">
        <v>8.132</v>
      </c>
      <c r="K2210" s="0" t="n">
        <v>7.11061</v>
      </c>
      <c r="L2210" s="0" t="n">
        <v>92.39424</v>
      </c>
      <c r="M2210" s="0" t="n">
        <v>4.426766</v>
      </c>
      <c r="N2210" s="0" t="n">
        <v>0</v>
      </c>
      <c r="O2210" s="0" t="n">
        <v>6.30718</v>
      </c>
      <c r="P2210" s="0" t="n">
        <v>53.95404</v>
      </c>
      <c r="Q2210" s="0" t="n">
        <v>0.02221</v>
      </c>
      <c r="R2210" s="0" t="n">
        <v>0</v>
      </c>
      <c r="S2210" s="0" t="n">
        <v>0</v>
      </c>
      <c r="T2210" s="0" t="n">
        <v>0</v>
      </c>
      <c r="U2210" s="0" t="n">
        <v>0</v>
      </c>
      <c r="V2210" s="2" t="n">
        <v>0.091583</v>
      </c>
      <c r="W2210" s="2" t="n">
        <v>879.43</v>
      </c>
      <c r="X2210" s="2" t="n">
        <v>0.80541</v>
      </c>
      <c r="Y2210" s="2" t="n">
        <v>0</v>
      </c>
    </row>
    <row r="2211" customFormat="false" ht="12.75" hidden="false" customHeight="false" outlineLevel="0" collapsed="false">
      <c r="B2211" s="0" t="n">
        <v>20.361</v>
      </c>
      <c r="C2211" s="0" t="n">
        <v>20.178</v>
      </c>
      <c r="D2211" s="0" t="n">
        <v>18.4167</v>
      </c>
      <c r="E2211" s="0" t="n">
        <v>18.4174</v>
      </c>
      <c r="F2211" s="0" t="n">
        <v>4.425101</v>
      </c>
      <c r="G2211" s="0" t="n">
        <v>4.426766</v>
      </c>
      <c r="H2211" s="0" t="n">
        <v>33.2491</v>
      </c>
      <c r="I2211" s="0" t="n">
        <v>33.2625</v>
      </c>
      <c r="J2211" s="0" t="n">
        <v>8.132</v>
      </c>
      <c r="K2211" s="0" t="n">
        <v>7.11056</v>
      </c>
      <c r="L2211" s="0" t="n">
        <v>92.39299</v>
      </c>
      <c r="M2211" s="0" t="n">
        <v>4.426766</v>
      </c>
      <c r="N2211" s="0" t="n">
        <v>0</v>
      </c>
      <c r="O2211" s="0" t="n">
        <v>6.30718</v>
      </c>
      <c r="P2211" s="0" t="n">
        <v>53.95404</v>
      </c>
      <c r="Q2211" s="0" t="n">
        <v>0.02222</v>
      </c>
      <c r="R2211" s="0" t="n">
        <v>0</v>
      </c>
      <c r="S2211" s="0" t="n">
        <v>0</v>
      </c>
      <c r="T2211" s="0" t="n">
        <v>0</v>
      </c>
      <c r="U2211" s="0" t="n">
        <v>0</v>
      </c>
      <c r="V2211" s="2" t="n">
        <v>0.09225</v>
      </c>
      <c r="W2211" s="2" t="n">
        <v>877.65</v>
      </c>
      <c r="X2211" s="2" t="n">
        <v>0.80963</v>
      </c>
      <c r="Y2211" s="2" t="n">
        <v>0</v>
      </c>
    </row>
    <row r="2212" customFormat="false" ht="12.75" hidden="false" customHeight="false" outlineLevel="0" collapsed="false">
      <c r="B2212" s="0" t="n">
        <v>20.328</v>
      </c>
      <c r="C2212" s="0" t="n">
        <v>20.146</v>
      </c>
      <c r="D2212" s="0" t="n">
        <v>18.4167</v>
      </c>
      <c r="E2212" s="0" t="n">
        <v>18.4174</v>
      </c>
      <c r="F2212" s="0" t="n">
        <v>4.425408</v>
      </c>
      <c r="G2212" s="0" t="n">
        <v>4.426802</v>
      </c>
      <c r="H2212" s="0" t="n">
        <v>33.2517</v>
      </c>
      <c r="I2212" s="0" t="n">
        <v>33.2628</v>
      </c>
      <c r="J2212" s="0" t="n">
        <v>8.132</v>
      </c>
      <c r="K2212" s="0" t="n">
        <v>7.11087</v>
      </c>
      <c r="L2212" s="0" t="n">
        <v>92.39844</v>
      </c>
      <c r="M2212" s="0" t="n">
        <v>4.426802</v>
      </c>
      <c r="N2212" s="0" t="n">
        <v>0</v>
      </c>
      <c r="O2212" s="0" t="n">
        <v>6.30718</v>
      </c>
      <c r="P2212" s="0" t="n">
        <v>53.95404</v>
      </c>
      <c r="Q2212" s="0" t="n">
        <v>0.02223</v>
      </c>
      <c r="R2212" s="0" t="n">
        <v>0</v>
      </c>
      <c r="S2212" s="0" t="n">
        <v>0</v>
      </c>
      <c r="T2212" s="0" t="n">
        <v>0</v>
      </c>
      <c r="U2212" s="0" t="n">
        <v>0</v>
      </c>
      <c r="V2212" s="2" t="n">
        <v>0.092733</v>
      </c>
      <c r="W2212" s="2" t="n">
        <v>877.65</v>
      </c>
      <c r="X2212" s="2" t="n">
        <v>0.81387</v>
      </c>
      <c r="Y2212" s="2" t="n">
        <v>0</v>
      </c>
    </row>
    <row r="2213" customFormat="false" ht="12.75" hidden="false" customHeight="false" outlineLevel="0" collapsed="false">
      <c r="B2213" s="0" t="n">
        <v>20.319</v>
      </c>
      <c r="C2213" s="0" t="n">
        <v>20.137</v>
      </c>
      <c r="D2213" s="0" t="n">
        <v>18.4165</v>
      </c>
      <c r="E2213" s="0" t="n">
        <v>18.4174</v>
      </c>
      <c r="F2213" s="0" t="n">
        <v>4.425514</v>
      </c>
      <c r="G2213" s="0" t="n">
        <v>4.426766</v>
      </c>
      <c r="H2213" s="0" t="n">
        <v>33.2527</v>
      </c>
      <c r="I2213" s="0" t="n">
        <v>33.2625</v>
      </c>
      <c r="J2213" s="0" t="n">
        <v>8.132</v>
      </c>
      <c r="K2213" s="0" t="n">
        <v>7.11133</v>
      </c>
      <c r="L2213" s="0" t="n">
        <v>92.40468</v>
      </c>
      <c r="M2213" s="0" t="n">
        <v>4.426766</v>
      </c>
      <c r="N2213" s="0" t="n">
        <v>0</v>
      </c>
      <c r="O2213" s="0" t="n">
        <v>6.30718</v>
      </c>
      <c r="P2213" s="0" t="n">
        <v>53.95404</v>
      </c>
      <c r="Q2213" s="0" t="n">
        <v>0.02225</v>
      </c>
      <c r="R2213" s="0" t="n">
        <v>0</v>
      </c>
      <c r="S2213" s="0" t="n">
        <v>0</v>
      </c>
      <c r="T2213" s="0" t="n">
        <v>0</v>
      </c>
      <c r="U2213" s="0" t="n">
        <v>0</v>
      </c>
      <c r="V2213" s="2" t="n">
        <v>0.092545</v>
      </c>
      <c r="W2213" s="2" t="n">
        <v>879.43</v>
      </c>
      <c r="X2213" s="2" t="n">
        <v>0.81387</v>
      </c>
      <c r="Y2213" s="2" t="n">
        <v>0</v>
      </c>
    </row>
    <row r="2214" customFormat="false" ht="12.75" hidden="false" customHeight="false" outlineLevel="0" collapsed="false">
      <c r="B2214" s="0" t="n">
        <v>20.3</v>
      </c>
      <c r="C2214" s="0" t="n">
        <v>20.117</v>
      </c>
      <c r="D2214" s="0" t="n">
        <v>18.4167</v>
      </c>
      <c r="E2214" s="0" t="n">
        <v>18.4174</v>
      </c>
      <c r="F2214" s="0" t="n">
        <v>4.425508</v>
      </c>
      <c r="G2214" s="0" t="n">
        <v>4.426731</v>
      </c>
      <c r="H2214" s="0" t="n">
        <v>33.2525</v>
      </c>
      <c r="I2214" s="0" t="n">
        <v>33.2622</v>
      </c>
      <c r="J2214" s="0" t="n">
        <v>8.132</v>
      </c>
      <c r="K2214" s="0" t="n">
        <v>7.11183</v>
      </c>
      <c r="L2214" s="0" t="n">
        <v>92.41136</v>
      </c>
      <c r="M2214" s="0" t="n">
        <v>4.426731</v>
      </c>
      <c r="N2214" s="0" t="n">
        <v>0</v>
      </c>
      <c r="O2214" s="0" t="n">
        <v>6.30718</v>
      </c>
      <c r="P2214" s="0" t="n">
        <v>53.95404</v>
      </c>
      <c r="Q2214" s="0" t="n">
        <v>0.02226</v>
      </c>
      <c r="R2214" s="0" t="n">
        <v>0</v>
      </c>
      <c r="S2214" s="0" t="n">
        <v>0</v>
      </c>
      <c r="T2214" s="0" t="n">
        <v>0</v>
      </c>
      <c r="U2214" s="0" t="n">
        <v>0</v>
      </c>
      <c r="V2214" s="2" t="n">
        <v>0.092733</v>
      </c>
      <c r="W2214" s="2" t="n">
        <v>877.65</v>
      </c>
      <c r="X2214" s="2" t="n">
        <v>0.81387</v>
      </c>
      <c r="Y2214" s="2" t="n">
        <v>0</v>
      </c>
    </row>
    <row r="2215" customFormat="false" ht="12.75" hidden="false" customHeight="false" outlineLevel="0" collapsed="false">
      <c r="B2215" s="0" t="n">
        <v>20.26</v>
      </c>
      <c r="C2215" s="0" t="n">
        <v>20.079</v>
      </c>
      <c r="D2215" s="0" t="n">
        <v>18.4167</v>
      </c>
      <c r="E2215" s="0" t="n">
        <v>18.4174</v>
      </c>
      <c r="F2215" s="0" t="n">
        <v>4.425434</v>
      </c>
      <c r="G2215" s="0" t="n">
        <v>4.426731</v>
      </c>
      <c r="H2215" s="0" t="n">
        <v>33.2519</v>
      </c>
      <c r="I2215" s="0" t="n">
        <v>33.2622</v>
      </c>
      <c r="J2215" s="0" t="n">
        <v>8.132</v>
      </c>
      <c r="K2215" s="0" t="n">
        <v>7.11188</v>
      </c>
      <c r="L2215" s="0" t="n">
        <v>92.41171</v>
      </c>
      <c r="M2215" s="0" t="n">
        <v>4.426731</v>
      </c>
      <c r="N2215" s="0" t="n">
        <v>0</v>
      </c>
      <c r="O2215" s="0" t="n">
        <v>6.30718</v>
      </c>
      <c r="P2215" s="0" t="n">
        <v>53.95404</v>
      </c>
      <c r="Q2215" s="0" t="n">
        <v>0.02227</v>
      </c>
      <c r="R2215" s="0" t="n">
        <v>0</v>
      </c>
      <c r="S2215" s="0" t="n">
        <v>0</v>
      </c>
      <c r="T2215" s="0" t="n">
        <v>0</v>
      </c>
      <c r="U2215" s="0" t="n">
        <v>0</v>
      </c>
      <c r="V2215" s="2" t="n">
        <v>0.093217</v>
      </c>
      <c r="W2215" s="2" t="n">
        <v>877.65</v>
      </c>
      <c r="X2215" s="2" t="n">
        <v>0.81812</v>
      </c>
      <c r="Y2215" s="2" t="n">
        <v>0</v>
      </c>
    </row>
    <row r="2216" customFormat="false" ht="12.75" hidden="false" customHeight="false" outlineLevel="0" collapsed="false">
      <c r="B2216" s="0" t="n">
        <v>20.251</v>
      </c>
      <c r="C2216" s="0" t="n">
        <v>20.07</v>
      </c>
      <c r="D2216" s="0" t="n">
        <v>18.4164</v>
      </c>
      <c r="E2216" s="0" t="n">
        <v>18.4172</v>
      </c>
      <c r="F2216" s="0" t="n">
        <v>4.425341</v>
      </c>
      <c r="G2216" s="0" t="n">
        <v>4.426731</v>
      </c>
      <c r="H2216" s="0" t="n">
        <v>33.2514</v>
      </c>
      <c r="I2216" s="0" t="n">
        <v>33.2623</v>
      </c>
      <c r="J2216" s="0" t="n">
        <v>8.132</v>
      </c>
      <c r="K2216" s="0" t="n">
        <v>7.11252</v>
      </c>
      <c r="L2216" s="0" t="n">
        <v>92.41926</v>
      </c>
      <c r="M2216" s="0" t="n">
        <v>4.426731</v>
      </c>
      <c r="N2216" s="0" t="n">
        <v>0</v>
      </c>
      <c r="O2216" s="0" t="n">
        <v>6.30718</v>
      </c>
      <c r="P2216" s="0" t="n">
        <v>53.95404</v>
      </c>
      <c r="Q2216" s="0" t="n">
        <v>0.02228</v>
      </c>
      <c r="R2216" s="0" t="n">
        <v>0</v>
      </c>
      <c r="S2216" s="0" t="n">
        <v>0</v>
      </c>
      <c r="T2216" s="0" t="n">
        <v>0</v>
      </c>
      <c r="U2216" s="0" t="n">
        <v>0</v>
      </c>
      <c r="V2216" s="2" t="n">
        <v>0.093702</v>
      </c>
      <c r="W2216" s="2" t="n">
        <v>877.65</v>
      </c>
      <c r="X2216" s="2" t="n">
        <v>0.82238</v>
      </c>
      <c r="Y2216" s="2" t="n">
        <v>0</v>
      </c>
    </row>
    <row r="2217" customFormat="false" ht="12.75" hidden="false" customHeight="false" outlineLevel="0" collapsed="false">
      <c r="B2217" s="0" t="n">
        <v>20.216</v>
      </c>
      <c r="C2217" s="0" t="n">
        <v>20.035</v>
      </c>
      <c r="D2217" s="0" t="n">
        <v>18.4163</v>
      </c>
      <c r="E2217" s="0" t="n">
        <v>18.4174</v>
      </c>
      <c r="F2217" s="0" t="n">
        <v>4.425234</v>
      </c>
      <c r="G2217" s="0" t="n">
        <v>4.426652</v>
      </c>
      <c r="H2217" s="0" t="n">
        <v>33.2505</v>
      </c>
      <c r="I2217" s="0" t="n">
        <v>33.2615</v>
      </c>
      <c r="J2217" s="0" t="n">
        <v>8.132</v>
      </c>
      <c r="K2217" s="0" t="n">
        <v>7.12041</v>
      </c>
      <c r="L2217" s="0" t="n">
        <v>92.52121</v>
      </c>
      <c r="M2217" s="0" t="n">
        <v>4.426652</v>
      </c>
      <c r="N2217" s="0" t="n">
        <v>0</v>
      </c>
      <c r="O2217" s="0" t="n">
        <v>6.30718</v>
      </c>
      <c r="P2217" s="0" t="n">
        <v>53.95404</v>
      </c>
      <c r="Q2217" s="0" t="n">
        <v>0.02229</v>
      </c>
      <c r="R2217" s="0" t="n">
        <v>0</v>
      </c>
      <c r="S2217" s="0" t="n">
        <v>0</v>
      </c>
      <c r="T2217" s="0" t="n">
        <v>0</v>
      </c>
      <c r="U2217" s="0" t="n">
        <v>0</v>
      </c>
      <c r="V2217" s="2" t="n">
        <v>0.094189</v>
      </c>
      <c r="W2217" s="2" t="n">
        <v>877.65</v>
      </c>
      <c r="X2217" s="2" t="n">
        <v>0.82665</v>
      </c>
      <c r="Y2217" s="2" t="n">
        <v>0</v>
      </c>
    </row>
    <row r="2218" customFormat="false" ht="12.75" hidden="false" customHeight="false" outlineLevel="0" collapsed="false">
      <c r="B2218" s="0" t="n">
        <v>20.173</v>
      </c>
      <c r="C2218" s="0" t="n">
        <v>19.992</v>
      </c>
      <c r="D2218" s="0" t="n">
        <v>18.4165</v>
      </c>
      <c r="E2218" s="0" t="n">
        <v>18.4174</v>
      </c>
      <c r="F2218" s="0" t="n">
        <v>4.425321</v>
      </c>
      <c r="G2218" s="0" t="n">
        <v>4.426731</v>
      </c>
      <c r="H2218" s="0" t="n">
        <v>33.2511</v>
      </c>
      <c r="I2218" s="0" t="n">
        <v>33.2622</v>
      </c>
      <c r="J2218" s="0" t="n">
        <v>8.132</v>
      </c>
      <c r="K2218" s="0" t="n">
        <v>7.11371</v>
      </c>
      <c r="L2218" s="0" t="n">
        <v>92.4348</v>
      </c>
      <c r="M2218" s="0" t="n">
        <v>4.426731</v>
      </c>
      <c r="N2218" s="0" t="n">
        <v>0</v>
      </c>
      <c r="O2218" s="0" t="n">
        <v>6.30718</v>
      </c>
      <c r="P2218" s="0" t="n">
        <v>53.95404</v>
      </c>
      <c r="Q2218" s="0" t="n">
        <v>0.0223</v>
      </c>
      <c r="R2218" s="0" t="n">
        <v>0</v>
      </c>
      <c r="S2218" s="0" t="n">
        <v>0</v>
      </c>
      <c r="T2218" s="0" t="n">
        <v>0</v>
      </c>
      <c r="U2218" s="0" t="n">
        <v>0</v>
      </c>
      <c r="V2218" s="2" t="n">
        <v>0.094189</v>
      </c>
      <c r="W2218" s="2" t="n">
        <v>877.65</v>
      </c>
      <c r="X2218" s="2" t="n">
        <v>0.82665</v>
      </c>
      <c r="Y2218" s="2" t="n">
        <v>0</v>
      </c>
    </row>
    <row r="2219" customFormat="false" ht="12.75" hidden="false" customHeight="false" outlineLevel="0" collapsed="false">
      <c r="B2219" s="0" t="n">
        <v>20.144</v>
      </c>
      <c r="C2219" s="0" t="n">
        <v>19.964</v>
      </c>
      <c r="D2219" s="0" t="n">
        <v>18.4162</v>
      </c>
      <c r="E2219" s="0" t="n">
        <v>18.4176</v>
      </c>
      <c r="F2219" s="0" t="n">
        <v>4.425247</v>
      </c>
      <c r="G2219" s="0" t="n">
        <v>4.426731</v>
      </c>
      <c r="H2219" s="0" t="n">
        <v>33.2508</v>
      </c>
      <c r="I2219" s="0" t="n">
        <v>33.2621</v>
      </c>
      <c r="J2219" s="0" t="n">
        <v>8.132</v>
      </c>
      <c r="K2219" s="0" t="n">
        <v>7.12115</v>
      </c>
      <c r="L2219" s="0" t="n">
        <v>92.53071</v>
      </c>
      <c r="M2219" s="0" t="n">
        <v>4.426731</v>
      </c>
      <c r="N2219" s="0" t="n">
        <v>0</v>
      </c>
      <c r="O2219" s="0" t="n">
        <v>6.30718</v>
      </c>
      <c r="P2219" s="0" t="n">
        <v>53.95404</v>
      </c>
      <c r="Q2219" s="0" t="n">
        <v>0.02231</v>
      </c>
      <c r="R2219" s="0" t="n">
        <v>0</v>
      </c>
      <c r="S2219" s="0" t="n">
        <v>0</v>
      </c>
      <c r="T2219" s="0" t="n">
        <v>0</v>
      </c>
      <c r="U2219" s="0" t="n">
        <v>0</v>
      </c>
      <c r="V2219" s="2" t="n">
        <v>0.094974</v>
      </c>
      <c r="W2219" s="2" t="n">
        <v>879.43</v>
      </c>
      <c r="X2219" s="2" t="n">
        <v>0.83523</v>
      </c>
      <c r="Y2219" s="2" t="n">
        <v>0</v>
      </c>
    </row>
    <row r="2220" customFormat="false" ht="12.75" hidden="false" customHeight="false" outlineLevel="0" collapsed="false">
      <c r="B2220" s="0" t="n">
        <v>20.125</v>
      </c>
      <c r="C2220" s="0" t="n">
        <v>19.944</v>
      </c>
      <c r="D2220" s="0" t="n">
        <v>18.4164</v>
      </c>
      <c r="E2220" s="0" t="n">
        <v>18.4176</v>
      </c>
      <c r="F2220" s="0" t="n">
        <v>4.42498</v>
      </c>
      <c r="G2220" s="0" t="n">
        <v>4.426802</v>
      </c>
      <c r="H2220" s="0" t="n">
        <v>33.2484</v>
      </c>
      <c r="I2220" s="0" t="n">
        <v>33.2627</v>
      </c>
      <c r="J2220" s="0" t="n">
        <v>8.132</v>
      </c>
      <c r="K2220" s="0" t="n">
        <v>7.12186</v>
      </c>
      <c r="L2220" s="0" t="n">
        <v>92.53897</v>
      </c>
      <c r="M2220" s="0" t="n">
        <v>4.426802</v>
      </c>
      <c r="N2220" s="0" t="n">
        <v>0</v>
      </c>
      <c r="O2220" s="0" t="n">
        <v>6.30718</v>
      </c>
      <c r="P2220" s="0" t="n">
        <v>53.95404</v>
      </c>
      <c r="Q2220" s="0" t="n">
        <v>0.02233</v>
      </c>
      <c r="R2220" s="0" t="n">
        <v>0</v>
      </c>
      <c r="S2220" s="0" t="n">
        <v>0</v>
      </c>
      <c r="T2220" s="0" t="n">
        <v>0</v>
      </c>
      <c r="U2220" s="0" t="n">
        <v>0</v>
      </c>
      <c r="V2220" s="2" t="n">
        <v>0.095658</v>
      </c>
      <c r="W2220" s="2" t="n">
        <v>877.65</v>
      </c>
      <c r="X2220" s="2" t="n">
        <v>0.83954</v>
      </c>
      <c r="Y2220" s="2" t="n">
        <v>0</v>
      </c>
    </row>
    <row r="2221" customFormat="false" ht="12.75" hidden="false" customHeight="false" outlineLevel="0" collapsed="false">
      <c r="B2221" s="0" t="n">
        <v>20.096</v>
      </c>
      <c r="C2221" s="0" t="n">
        <v>19.916</v>
      </c>
      <c r="D2221" s="0" t="n">
        <v>18.4167</v>
      </c>
      <c r="E2221" s="0" t="n">
        <v>18.4178</v>
      </c>
      <c r="F2221" s="0" t="n">
        <v>4.425161</v>
      </c>
      <c r="G2221" s="0" t="n">
        <v>4.426731</v>
      </c>
      <c r="H2221" s="0" t="n">
        <v>33.2497</v>
      </c>
      <c r="I2221" s="0" t="n">
        <v>33.262</v>
      </c>
      <c r="J2221" s="0" t="n">
        <v>8.132</v>
      </c>
      <c r="K2221" s="0" t="n">
        <v>7.1224</v>
      </c>
      <c r="L2221" s="0" t="n">
        <v>92.54714</v>
      </c>
      <c r="M2221" s="0" t="n">
        <v>4.426731</v>
      </c>
      <c r="N2221" s="0" t="n">
        <v>0</v>
      </c>
      <c r="O2221" s="0" t="n">
        <v>6.30718</v>
      </c>
      <c r="P2221" s="0" t="n">
        <v>53.95404</v>
      </c>
      <c r="Q2221" s="0" t="n">
        <v>0.02234</v>
      </c>
      <c r="R2221" s="0" t="n">
        <v>0</v>
      </c>
      <c r="S2221" s="0" t="n">
        <v>0</v>
      </c>
      <c r="T2221" s="0" t="n">
        <v>0</v>
      </c>
      <c r="U2221" s="0" t="n">
        <v>0</v>
      </c>
      <c r="V2221" s="2" t="n">
        <v>0.095955</v>
      </c>
      <c r="W2221" s="2" t="n">
        <v>879.43</v>
      </c>
      <c r="X2221" s="2" t="n">
        <v>0.84386</v>
      </c>
      <c r="Y2221" s="2" t="n">
        <v>0</v>
      </c>
    </row>
    <row r="2222" customFormat="false" ht="12.75" hidden="false" customHeight="false" outlineLevel="0" collapsed="false">
      <c r="B2222" s="0" t="n">
        <v>20.087</v>
      </c>
      <c r="C2222" s="0" t="n">
        <v>19.907</v>
      </c>
      <c r="D2222" s="0" t="n">
        <v>18.4167</v>
      </c>
      <c r="E2222" s="0" t="n">
        <v>18.4178</v>
      </c>
      <c r="F2222" s="0" t="n">
        <v>4.425441</v>
      </c>
      <c r="G2222" s="0" t="n">
        <v>4.426802</v>
      </c>
      <c r="H2222" s="0" t="n">
        <v>33.252</v>
      </c>
      <c r="I2222" s="0" t="n">
        <v>33.2626</v>
      </c>
      <c r="J2222" s="0" t="n">
        <v>8.132</v>
      </c>
      <c r="K2222" s="0" t="n">
        <v>7.12294</v>
      </c>
      <c r="L2222" s="0" t="n">
        <v>92.55551</v>
      </c>
      <c r="M2222" s="0" t="n">
        <v>4.426802</v>
      </c>
      <c r="N2222" s="0" t="n">
        <v>0</v>
      </c>
      <c r="O2222" s="0" t="n">
        <v>6.30718</v>
      </c>
      <c r="P2222" s="0" t="n">
        <v>53.95404</v>
      </c>
      <c r="Q2222" s="0" t="n">
        <v>0.02235</v>
      </c>
      <c r="R2222" s="0" t="n">
        <v>0</v>
      </c>
      <c r="S2222" s="0" t="n">
        <v>0</v>
      </c>
      <c r="T2222" s="0" t="n">
        <v>0</v>
      </c>
      <c r="U2222" s="0" t="n">
        <v>0</v>
      </c>
      <c r="V2222" s="2" t="n">
        <v>0.09615</v>
      </c>
      <c r="W2222" s="2" t="n">
        <v>877.65</v>
      </c>
      <c r="X2222" s="2" t="n">
        <v>0.84386</v>
      </c>
      <c r="Y2222" s="2" t="n">
        <v>0</v>
      </c>
    </row>
    <row r="2223" customFormat="false" ht="12.75" hidden="false" customHeight="false" outlineLevel="0" collapsed="false">
      <c r="B2223" s="0" t="n">
        <v>20.048</v>
      </c>
      <c r="C2223" s="0" t="n">
        <v>19.868</v>
      </c>
      <c r="D2223" s="0" t="n">
        <v>18.417</v>
      </c>
      <c r="E2223" s="0" t="n">
        <v>18.4179</v>
      </c>
      <c r="F2223" s="0" t="n">
        <v>4.425481</v>
      </c>
      <c r="G2223" s="0" t="n">
        <v>4.426845</v>
      </c>
      <c r="H2223" s="0" t="n">
        <v>33.2521</v>
      </c>
      <c r="I2223" s="0" t="n">
        <v>33.2628</v>
      </c>
      <c r="J2223" s="0" t="n">
        <v>8.132</v>
      </c>
      <c r="K2223" s="0" t="n">
        <v>7.12351</v>
      </c>
      <c r="L2223" s="0" t="n">
        <v>92.56356</v>
      </c>
      <c r="M2223" s="0" t="n">
        <v>4.426845</v>
      </c>
      <c r="N2223" s="0" t="n">
        <v>0</v>
      </c>
      <c r="O2223" s="0" t="n">
        <v>6.30718</v>
      </c>
      <c r="P2223" s="0" t="n">
        <v>53.95404</v>
      </c>
      <c r="Q2223" s="0" t="n">
        <v>0.02236</v>
      </c>
      <c r="R2223" s="0" t="n">
        <v>0</v>
      </c>
      <c r="S2223" s="0" t="n">
        <v>0</v>
      </c>
      <c r="T2223" s="0" t="n">
        <v>0</v>
      </c>
      <c r="U2223" s="0" t="n">
        <v>0</v>
      </c>
      <c r="V2223" s="2" t="n">
        <v>0.096644</v>
      </c>
      <c r="W2223" s="2" t="n">
        <v>877.65</v>
      </c>
      <c r="X2223" s="2" t="n">
        <v>0.84819</v>
      </c>
      <c r="Y2223" s="2" t="n">
        <v>0</v>
      </c>
    </row>
    <row r="2224" customFormat="false" ht="12.75" hidden="false" customHeight="false" outlineLevel="0" collapsed="false">
      <c r="B2224" s="0" t="n">
        <v>20.022</v>
      </c>
      <c r="C2224" s="0" t="n">
        <v>19.842</v>
      </c>
      <c r="D2224" s="0" t="n">
        <v>18.4169</v>
      </c>
      <c r="E2224" s="0" t="n">
        <v>18.4181</v>
      </c>
      <c r="F2224" s="0" t="n">
        <v>4.425507</v>
      </c>
      <c r="G2224" s="0" t="n">
        <v>4.42688</v>
      </c>
      <c r="H2224" s="0" t="n">
        <v>33.2524</v>
      </c>
      <c r="I2224" s="0" t="n">
        <v>33.263</v>
      </c>
      <c r="J2224" s="0" t="n">
        <v>8.132</v>
      </c>
      <c r="K2224" s="0" t="n">
        <v>7.12363</v>
      </c>
      <c r="L2224" s="0" t="n">
        <v>92.56511</v>
      </c>
      <c r="M2224" s="0" t="n">
        <v>4.42688</v>
      </c>
      <c r="N2224" s="0" t="n">
        <v>0</v>
      </c>
      <c r="O2224" s="0" t="n">
        <v>6.30718</v>
      </c>
      <c r="P2224" s="0" t="n">
        <v>53.95404</v>
      </c>
      <c r="Q2224" s="0" t="n">
        <v>0.02237</v>
      </c>
      <c r="R2224" s="0" t="n">
        <v>0</v>
      </c>
      <c r="S2224" s="0" t="n">
        <v>0</v>
      </c>
      <c r="T2224" s="0" t="n">
        <v>0</v>
      </c>
      <c r="U2224" s="0" t="n">
        <v>0</v>
      </c>
      <c r="V2224" s="2" t="n">
        <v>0.097139</v>
      </c>
      <c r="W2224" s="2" t="n">
        <v>877.65</v>
      </c>
      <c r="X2224" s="2" t="n">
        <v>0.85254</v>
      </c>
      <c r="Y2224" s="2" t="n">
        <v>0</v>
      </c>
    </row>
    <row r="2225" customFormat="false" ht="12.75" hidden="false" customHeight="false" outlineLevel="0" collapsed="false">
      <c r="B2225" s="0" t="n">
        <v>19.999</v>
      </c>
      <c r="C2225" s="0" t="n">
        <v>19.82</v>
      </c>
      <c r="D2225" s="0" t="n">
        <v>18.417</v>
      </c>
      <c r="E2225" s="0" t="n">
        <v>18.4179</v>
      </c>
      <c r="F2225" s="0" t="n">
        <v>4.425534</v>
      </c>
      <c r="G2225" s="0" t="n">
        <v>4.426845</v>
      </c>
      <c r="H2225" s="0" t="n">
        <v>33.2526</v>
      </c>
      <c r="I2225" s="0" t="n">
        <v>33.2628</v>
      </c>
      <c r="J2225" s="0" t="n">
        <v>8.132</v>
      </c>
      <c r="K2225" s="0" t="n">
        <v>7.12423</v>
      </c>
      <c r="L2225" s="0" t="n">
        <v>92.57307</v>
      </c>
      <c r="M2225" s="0" t="n">
        <v>4.426845</v>
      </c>
      <c r="N2225" s="0" t="n">
        <v>0</v>
      </c>
      <c r="O2225" s="0" t="n">
        <v>6.30718</v>
      </c>
      <c r="P2225" s="0" t="n">
        <v>53.95404</v>
      </c>
      <c r="Q2225" s="0" t="n">
        <v>0.02238</v>
      </c>
      <c r="R2225" s="0" t="n">
        <v>0</v>
      </c>
      <c r="S2225" s="0" t="n">
        <v>0</v>
      </c>
      <c r="T2225" s="0" t="n">
        <v>0</v>
      </c>
      <c r="U2225" s="0" t="n">
        <v>0</v>
      </c>
      <c r="V2225" s="2" t="n">
        <v>0.097635</v>
      </c>
      <c r="W2225" s="2" t="n">
        <v>877.65</v>
      </c>
      <c r="X2225" s="2" t="n">
        <v>0.85689</v>
      </c>
      <c r="Y2225" s="2" t="n">
        <v>0</v>
      </c>
    </row>
    <row r="2226" customFormat="false" ht="12.75" hidden="false" customHeight="false" outlineLevel="0" collapsed="false">
      <c r="B2226" s="0" t="n">
        <v>19.96</v>
      </c>
      <c r="C2226" s="0" t="n">
        <v>19.781</v>
      </c>
      <c r="D2226" s="0" t="n">
        <v>18.417</v>
      </c>
      <c r="E2226" s="0" t="n">
        <v>18.4179</v>
      </c>
      <c r="F2226" s="0" t="n">
        <v>4.425568</v>
      </c>
      <c r="G2226" s="0" t="n">
        <v>4.426845</v>
      </c>
      <c r="H2226" s="0" t="n">
        <v>33.2529</v>
      </c>
      <c r="I2226" s="0" t="n">
        <v>33.2628</v>
      </c>
      <c r="J2226" s="0" t="n">
        <v>8.132</v>
      </c>
      <c r="K2226" s="0" t="n">
        <v>7.12481</v>
      </c>
      <c r="L2226" s="0" t="n">
        <v>92.58083</v>
      </c>
      <c r="M2226" s="0" t="n">
        <v>4.426845</v>
      </c>
      <c r="N2226" s="0" t="n">
        <v>0</v>
      </c>
      <c r="O2226" s="0" t="n">
        <v>6.30718</v>
      </c>
      <c r="P2226" s="0" t="n">
        <v>53.95404</v>
      </c>
      <c r="Q2226" s="0" t="n">
        <v>0.0224</v>
      </c>
      <c r="R2226" s="0" t="n">
        <v>0</v>
      </c>
      <c r="S2226" s="0" t="n">
        <v>0</v>
      </c>
      <c r="T2226" s="0" t="n">
        <v>0</v>
      </c>
      <c r="U2226" s="0" t="n">
        <v>0</v>
      </c>
      <c r="V2226" s="2" t="n">
        <v>0.098632</v>
      </c>
      <c r="W2226" s="2" t="n">
        <v>877.65</v>
      </c>
      <c r="X2226" s="2" t="n">
        <v>0.86564</v>
      </c>
      <c r="Y2226" s="2" t="n">
        <v>0</v>
      </c>
    </row>
    <row r="2227" customFormat="false" ht="12.75" hidden="false" customHeight="false" outlineLevel="0" collapsed="false">
      <c r="B2227" s="0" t="n">
        <v>19.941</v>
      </c>
      <c r="C2227" s="0" t="n">
        <v>19.762</v>
      </c>
      <c r="D2227" s="0" t="n">
        <v>18.4172</v>
      </c>
      <c r="E2227" s="0" t="n">
        <v>18.4178</v>
      </c>
      <c r="F2227" s="0" t="n">
        <v>4.425567</v>
      </c>
      <c r="G2227" s="0" t="n">
        <v>4.426845</v>
      </c>
      <c r="H2227" s="0" t="n">
        <v>33.2527</v>
      </c>
      <c r="I2227" s="0" t="n">
        <v>33.263</v>
      </c>
      <c r="J2227" s="0" t="n">
        <v>8.132</v>
      </c>
      <c r="K2227" s="0" t="n">
        <v>7.13265</v>
      </c>
      <c r="L2227" s="0" t="n">
        <v>92.68297</v>
      </c>
      <c r="M2227" s="0" t="n">
        <v>4.426845</v>
      </c>
      <c r="N2227" s="0" t="n">
        <v>0</v>
      </c>
      <c r="O2227" s="0" t="n">
        <v>6.30718</v>
      </c>
      <c r="P2227" s="0" t="n">
        <v>53.95404</v>
      </c>
      <c r="Q2227" s="0" t="n">
        <v>0.02241</v>
      </c>
      <c r="R2227" s="0" t="n">
        <v>0</v>
      </c>
      <c r="S2227" s="0" t="n">
        <v>0</v>
      </c>
      <c r="T2227" s="0" t="n">
        <v>0</v>
      </c>
      <c r="U2227" s="0" t="n">
        <v>0</v>
      </c>
      <c r="V2227" s="2" t="n">
        <v>0.099133</v>
      </c>
      <c r="W2227" s="2" t="n">
        <v>877.65</v>
      </c>
      <c r="X2227" s="2" t="n">
        <v>0.87004</v>
      </c>
      <c r="Y2227" s="2" t="n">
        <v>0</v>
      </c>
    </row>
    <row r="2228" customFormat="false" ht="12.75" hidden="false" customHeight="false" outlineLevel="0" collapsed="false">
      <c r="B2228" s="0" t="n">
        <v>19.932</v>
      </c>
      <c r="C2228" s="0" t="n">
        <v>19.753</v>
      </c>
      <c r="D2228" s="0" t="n">
        <v>18.417</v>
      </c>
      <c r="E2228" s="0" t="n">
        <v>18.4178</v>
      </c>
      <c r="F2228" s="0" t="n">
        <v>4.425547</v>
      </c>
      <c r="G2228" s="0" t="n">
        <v>4.426802</v>
      </c>
      <c r="H2228" s="0" t="n">
        <v>33.2527</v>
      </c>
      <c r="I2228" s="0" t="n">
        <v>33.2626</v>
      </c>
      <c r="J2228" s="0" t="n">
        <v>8.132</v>
      </c>
      <c r="K2228" s="0" t="n">
        <v>7.13326</v>
      </c>
      <c r="L2228" s="0" t="n">
        <v>92.69053</v>
      </c>
      <c r="M2228" s="0" t="n">
        <v>4.426802</v>
      </c>
      <c r="N2228" s="0" t="n">
        <v>0</v>
      </c>
      <c r="O2228" s="0" t="n">
        <v>6.30718</v>
      </c>
      <c r="P2228" s="0" t="n">
        <v>53.95404</v>
      </c>
      <c r="Q2228" s="0" t="n">
        <v>0.02242</v>
      </c>
      <c r="R2228" s="0" t="n">
        <v>0</v>
      </c>
      <c r="S2228" s="0" t="n">
        <v>0</v>
      </c>
      <c r="T2228" s="0" t="n">
        <v>0</v>
      </c>
      <c r="U2228" s="0" t="n">
        <v>0</v>
      </c>
      <c r="V2228" s="2" t="n">
        <v>0.099635</v>
      </c>
      <c r="W2228" s="2" t="n">
        <v>877.65</v>
      </c>
      <c r="X2228" s="2" t="n">
        <v>0.87444</v>
      </c>
      <c r="Y2228" s="2" t="n">
        <v>0</v>
      </c>
    </row>
    <row r="2229" customFormat="false" ht="12.75" hidden="false" customHeight="false" outlineLevel="0" collapsed="false">
      <c r="B2229" s="0" t="n">
        <v>19.892</v>
      </c>
      <c r="C2229" s="0" t="n">
        <v>19.714</v>
      </c>
      <c r="D2229" s="0" t="n">
        <v>18.4169</v>
      </c>
      <c r="E2229" s="0" t="n">
        <v>18.4181</v>
      </c>
      <c r="F2229" s="0" t="n">
        <v>4.425541</v>
      </c>
      <c r="G2229" s="0" t="n">
        <v>4.426845</v>
      </c>
      <c r="H2229" s="0" t="n">
        <v>33.2528</v>
      </c>
      <c r="I2229" s="0" t="n">
        <v>33.2627</v>
      </c>
      <c r="J2229" s="0" t="n">
        <v>8.132</v>
      </c>
      <c r="K2229" s="0" t="n">
        <v>7.13379</v>
      </c>
      <c r="L2229" s="0" t="n">
        <v>92.69722</v>
      </c>
      <c r="M2229" s="0" t="n">
        <v>4.426845</v>
      </c>
      <c r="N2229" s="0" t="n">
        <v>0</v>
      </c>
      <c r="O2229" s="0" t="n">
        <v>6.30718</v>
      </c>
      <c r="P2229" s="0" t="n">
        <v>53.95404</v>
      </c>
      <c r="Q2229" s="0" t="n">
        <v>0.02243</v>
      </c>
      <c r="R2229" s="0" t="n">
        <v>0</v>
      </c>
      <c r="S2229" s="0" t="n">
        <v>0</v>
      </c>
      <c r="T2229" s="0" t="n">
        <v>0</v>
      </c>
      <c r="U2229" s="0" t="n">
        <v>0</v>
      </c>
      <c r="V2229" s="2" t="n">
        <v>0.099635</v>
      </c>
      <c r="W2229" s="2" t="n">
        <v>877.65</v>
      </c>
      <c r="X2229" s="2" t="n">
        <v>0.87444</v>
      </c>
      <c r="Y2229" s="2" t="n">
        <v>0</v>
      </c>
    </row>
    <row r="2230" customFormat="false" ht="12.75" hidden="false" customHeight="false" outlineLevel="0" collapsed="false">
      <c r="B2230" s="0" t="n">
        <v>19.864</v>
      </c>
      <c r="C2230" s="0" t="n">
        <v>19.686</v>
      </c>
      <c r="D2230" s="0" t="n">
        <v>18.4172</v>
      </c>
      <c r="E2230" s="0" t="n">
        <v>18.4179</v>
      </c>
      <c r="F2230" s="0" t="n">
        <v>4.425607</v>
      </c>
      <c r="G2230" s="0" t="n">
        <v>4.426802</v>
      </c>
      <c r="H2230" s="0" t="n">
        <v>33.2531</v>
      </c>
      <c r="I2230" s="0" t="n">
        <v>33.2625</v>
      </c>
      <c r="J2230" s="0" t="n">
        <v>8.132</v>
      </c>
      <c r="K2230" s="0" t="n">
        <v>7.13473</v>
      </c>
      <c r="L2230" s="0" t="n">
        <v>92.71016</v>
      </c>
      <c r="M2230" s="0" t="n">
        <v>4.426802</v>
      </c>
      <c r="N2230" s="0" t="n">
        <v>0</v>
      </c>
      <c r="O2230" s="0" t="n">
        <v>6.30718</v>
      </c>
      <c r="P2230" s="0" t="n">
        <v>53.95404</v>
      </c>
      <c r="Q2230" s="0" t="n">
        <v>0.02244</v>
      </c>
      <c r="R2230" s="0" t="n">
        <v>0</v>
      </c>
      <c r="S2230" s="0" t="n">
        <v>0</v>
      </c>
      <c r="T2230" s="0" t="n">
        <v>0</v>
      </c>
      <c r="U2230" s="0" t="n">
        <v>0</v>
      </c>
      <c r="V2230" s="2" t="n">
        <v>0.10064</v>
      </c>
      <c r="W2230" s="2" t="n">
        <v>877.65</v>
      </c>
      <c r="X2230" s="2" t="n">
        <v>0.88329</v>
      </c>
      <c r="Y2230" s="2" t="n">
        <v>0</v>
      </c>
    </row>
    <row r="2231" customFormat="false" ht="12.75" hidden="false" customHeight="false" outlineLevel="0" collapsed="false">
      <c r="B2231" s="0" t="n">
        <v>19.844</v>
      </c>
      <c r="C2231" s="0" t="n">
        <v>19.666</v>
      </c>
      <c r="D2231" s="0" t="n">
        <v>18.4174</v>
      </c>
      <c r="E2231" s="0" t="n">
        <v>18.4179</v>
      </c>
      <c r="F2231" s="0" t="n">
        <v>4.425594</v>
      </c>
      <c r="G2231" s="0" t="n">
        <v>4.426845</v>
      </c>
      <c r="H2231" s="0" t="n">
        <v>33.2528</v>
      </c>
      <c r="I2231" s="0" t="n">
        <v>33.2629</v>
      </c>
      <c r="J2231" s="0" t="n">
        <v>8.132</v>
      </c>
      <c r="K2231" s="0" t="n">
        <v>7.12845</v>
      </c>
      <c r="L2231" s="0" t="n">
        <v>92.62879</v>
      </c>
      <c r="M2231" s="0" t="n">
        <v>4.426845</v>
      </c>
      <c r="N2231" s="0" t="n">
        <v>0</v>
      </c>
      <c r="O2231" s="0" t="n">
        <v>6.30718</v>
      </c>
      <c r="P2231" s="0" t="n">
        <v>53.95404</v>
      </c>
      <c r="Q2231" s="0" t="n">
        <v>0.02245</v>
      </c>
      <c r="R2231" s="0" t="n">
        <v>0</v>
      </c>
      <c r="S2231" s="0" t="n">
        <v>0</v>
      </c>
      <c r="T2231" s="0" t="n">
        <v>0</v>
      </c>
      <c r="U2231" s="0" t="n">
        <v>0</v>
      </c>
      <c r="V2231" s="2" t="n">
        <v>0.10115</v>
      </c>
      <c r="W2231" s="2" t="n">
        <v>877.65</v>
      </c>
      <c r="X2231" s="2" t="n">
        <v>0.88774</v>
      </c>
      <c r="Y2231" s="2" t="n">
        <v>0</v>
      </c>
    </row>
    <row r="2232" customFormat="false" ht="12.75" hidden="false" customHeight="false" outlineLevel="0" collapsed="false">
      <c r="B2232" s="0" t="n">
        <v>19.808</v>
      </c>
      <c r="C2232" s="0" t="n">
        <v>19.63</v>
      </c>
      <c r="D2232" s="0" t="n">
        <v>18.4172</v>
      </c>
      <c r="E2232" s="0" t="n">
        <v>18.4181</v>
      </c>
      <c r="F2232" s="0" t="n">
        <v>4.425581</v>
      </c>
      <c r="G2232" s="0" t="n">
        <v>4.426916</v>
      </c>
      <c r="H2232" s="0" t="n">
        <v>33.2529</v>
      </c>
      <c r="I2232" s="0" t="n">
        <v>33.2633</v>
      </c>
      <c r="J2232" s="0" t="n">
        <v>8.132</v>
      </c>
      <c r="K2232" s="0" t="n">
        <v>7.1362</v>
      </c>
      <c r="L2232" s="0" t="n">
        <v>92.72911</v>
      </c>
      <c r="M2232" s="0" t="n">
        <v>4.426916</v>
      </c>
      <c r="N2232" s="0" t="n">
        <v>0</v>
      </c>
      <c r="O2232" s="0" t="n">
        <v>6.30718</v>
      </c>
      <c r="P2232" s="0" t="n">
        <v>53.95404</v>
      </c>
      <c r="Q2232" s="0" t="n">
        <v>0.02247</v>
      </c>
      <c r="R2232" s="0" t="n">
        <v>0</v>
      </c>
      <c r="S2232" s="0" t="n">
        <v>0</v>
      </c>
      <c r="T2232" s="0" t="n">
        <v>0</v>
      </c>
      <c r="U2232" s="0" t="n">
        <v>0</v>
      </c>
      <c r="V2232" s="2" t="n">
        <v>0.10115</v>
      </c>
      <c r="W2232" s="2" t="n">
        <v>877.65</v>
      </c>
      <c r="X2232" s="2" t="n">
        <v>0.88774</v>
      </c>
      <c r="Y2232" s="2" t="n">
        <v>0</v>
      </c>
    </row>
    <row r="2233" customFormat="false" ht="12.75" hidden="false" customHeight="false" outlineLevel="0" collapsed="false">
      <c r="B2233" s="0" t="n">
        <v>19.795</v>
      </c>
      <c r="C2233" s="0" t="n">
        <v>19.617</v>
      </c>
      <c r="D2233" s="0" t="n">
        <v>18.4172</v>
      </c>
      <c r="E2233" s="0" t="n">
        <v>18.4181</v>
      </c>
      <c r="F2233" s="0" t="n">
        <v>4.425587</v>
      </c>
      <c r="G2233" s="0" t="n">
        <v>4.426617</v>
      </c>
      <c r="H2233" s="0" t="n">
        <v>33.2529</v>
      </c>
      <c r="I2233" s="0" t="n">
        <v>33.2608</v>
      </c>
      <c r="J2233" s="0" t="n">
        <v>8.132</v>
      </c>
      <c r="K2233" s="0" t="n">
        <v>7.12991</v>
      </c>
      <c r="L2233" s="0" t="n">
        <v>92.64753</v>
      </c>
      <c r="M2233" s="0" t="n">
        <v>4.426617</v>
      </c>
      <c r="N2233" s="0" t="n">
        <v>0</v>
      </c>
      <c r="O2233" s="0" t="n">
        <v>6.30718</v>
      </c>
      <c r="P2233" s="0" t="n">
        <v>53.95404</v>
      </c>
      <c r="Q2233" s="0" t="n">
        <v>0.02248</v>
      </c>
      <c r="R2233" s="0" t="n">
        <v>0</v>
      </c>
      <c r="S2233" s="0" t="n">
        <v>0</v>
      </c>
      <c r="T2233" s="0" t="n">
        <v>0</v>
      </c>
      <c r="U2233" s="0" t="n">
        <v>0</v>
      </c>
      <c r="V2233" s="2" t="n">
        <v>0.10145</v>
      </c>
      <c r="W2233" s="2" t="n">
        <v>879.43</v>
      </c>
      <c r="X2233" s="2" t="n">
        <v>0.89219</v>
      </c>
      <c r="Y2233" s="2" t="n">
        <v>0</v>
      </c>
    </row>
    <row r="2234" customFormat="false" ht="12.75" hidden="false" customHeight="false" outlineLevel="0" collapsed="false">
      <c r="B2234" s="0" t="n">
        <v>19.766</v>
      </c>
      <c r="C2234" s="0" t="n">
        <v>19.589</v>
      </c>
      <c r="D2234" s="0" t="n">
        <v>18.4172</v>
      </c>
      <c r="E2234" s="0" t="n">
        <v>18.4181</v>
      </c>
      <c r="F2234" s="0" t="n">
        <v>4.425587</v>
      </c>
      <c r="G2234" s="0" t="n">
        <v>4.42688</v>
      </c>
      <c r="H2234" s="0" t="n">
        <v>33.253</v>
      </c>
      <c r="I2234" s="0" t="n">
        <v>33.2631</v>
      </c>
      <c r="J2234" s="0" t="n">
        <v>8.132</v>
      </c>
      <c r="K2234" s="0" t="n">
        <v>7.13762</v>
      </c>
      <c r="L2234" s="0" t="n">
        <v>92.74769</v>
      </c>
      <c r="M2234" s="0" t="n">
        <v>4.42688</v>
      </c>
      <c r="N2234" s="0" t="n">
        <v>0</v>
      </c>
      <c r="O2234" s="0" t="n">
        <v>6.30718</v>
      </c>
      <c r="P2234" s="0" t="n">
        <v>53.95404</v>
      </c>
      <c r="Q2234" s="0" t="n">
        <v>0.02249</v>
      </c>
      <c r="R2234" s="0" t="n">
        <v>0</v>
      </c>
      <c r="S2234" s="0" t="n">
        <v>0</v>
      </c>
      <c r="T2234" s="0" t="n">
        <v>0</v>
      </c>
      <c r="U2234" s="0" t="n">
        <v>0</v>
      </c>
      <c r="V2234" s="2" t="n">
        <v>0.10217</v>
      </c>
      <c r="W2234" s="2" t="n">
        <v>877.65</v>
      </c>
      <c r="X2234" s="2" t="n">
        <v>0.89666</v>
      </c>
      <c r="Y2234" s="2" t="n">
        <v>0</v>
      </c>
    </row>
    <row r="2235" customFormat="false" ht="12.75" hidden="false" customHeight="false" outlineLevel="0" collapsed="false">
      <c r="B2235" s="0" t="n">
        <v>19.737</v>
      </c>
      <c r="C2235" s="0" t="n">
        <v>19.56</v>
      </c>
      <c r="D2235" s="0" t="n">
        <v>18.4172</v>
      </c>
      <c r="E2235" s="0" t="n">
        <v>18.4183</v>
      </c>
      <c r="F2235" s="0" t="n">
        <v>4.425527</v>
      </c>
      <c r="G2235" s="0" t="n">
        <v>4.42688</v>
      </c>
      <c r="H2235" s="0" t="n">
        <v>33.2524</v>
      </c>
      <c r="I2235" s="0" t="n">
        <v>33.2629</v>
      </c>
      <c r="J2235" s="0" t="n">
        <v>8.132</v>
      </c>
      <c r="K2235" s="0" t="n">
        <v>7.13082</v>
      </c>
      <c r="L2235" s="0" t="n">
        <v>92.65906</v>
      </c>
      <c r="M2235" s="0" t="n">
        <v>4.42688</v>
      </c>
      <c r="N2235" s="0" t="n">
        <v>0</v>
      </c>
      <c r="O2235" s="0" t="n">
        <v>6.30718</v>
      </c>
      <c r="P2235" s="0" t="n">
        <v>53.95404</v>
      </c>
      <c r="Q2235" s="0" t="n">
        <v>0.0225</v>
      </c>
      <c r="R2235" s="0" t="n">
        <v>0</v>
      </c>
      <c r="S2235" s="0" t="n">
        <v>0</v>
      </c>
      <c r="T2235" s="0" t="n">
        <v>0</v>
      </c>
      <c r="U2235" s="0" t="n">
        <v>0</v>
      </c>
      <c r="V2235" s="2" t="n">
        <v>0.10319</v>
      </c>
      <c r="W2235" s="2" t="n">
        <v>877.65</v>
      </c>
      <c r="X2235" s="2" t="n">
        <v>0.90564</v>
      </c>
      <c r="Y2235" s="2" t="n">
        <v>0</v>
      </c>
    </row>
    <row r="2236" customFormat="false" ht="12.75" hidden="false" customHeight="false" outlineLevel="0" collapsed="false">
      <c r="B2236" s="0" t="n">
        <v>19.708</v>
      </c>
      <c r="C2236" s="0" t="n">
        <v>19.532</v>
      </c>
      <c r="D2236" s="0" t="n">
        <v>18.417</v>
      </c>
      <c r="E2236" s="0" t="n">
        <v>18.4179</v>
      </c>
      <c r="F2236" s="0" t="n">
        <v>4.425547</v>
      </c>
      <c r="G2236" s="0" t="n">
        <v>4.426916</v>
      </c>
      <c r="H2236" s="0" t="n">
        <v>33.2528</v>
      </c>
      <c r="I2236" s="0" t="n">
        <v>33.2635</v>
      </c>
      <c r="J2236" s="0" t="n">
        <v>8.132</v>
      </c>
      <c r="K2236" s="0" t="n">
        <v>7.13126</v>
      </c>
      <c r="L2236" s="0" t="n">
        <v>92.66454</v>
      </c>
      <c r="M2236" s="0" t="n">
        <v>4.426916</v>
      </c>
      <c r="N2236" s="0" t="n">
        <v>0</v>
      </c>
      <c r="O2236" s="0" t="n">
        <v>6.30718</v>
      </c>
      <c r="P2236" s="0" t="n">
        <v>53.95404</v>
      </c>
      <c r="Q2236" s="0" t="n">
        <v>0.02251</v>
      </c>
      <c r="R2236" s="0" t="n">
        <v>0</v>
      </c>
      <c r="S2236" s="0" t="n">
        <v>0</v>
      </c>
      <c r="T2236" s="0" t="n">
        <v>0</v>
      </c>
      <c r="U2236" s="0" t="n">
        <v>0</v>
      </c>
      <c r="V2236" s="2" t="n">
        <v>0.1037</v>
      </c>
      <c r="W2236" s="2" t="n">
        <v>877.65</v>
      </c>
      <c r="X2236" s="2" t="n">
        <v>0.91014</v>
      </c>
      <c r="Y2236" s="2" t="n">
        <v>0</v>
      </c>
    </row>
    <row r="2237" customFormat="false" ht="12.75" hidden="false" customHeight="false" outlineLevel="0" collapsed="false">
      <c r="B2237" s="0" t="n">
        <v>19.678</v>
      </c>
      <c r="C2237" s="0" t="n">
        <v>19.502</v>
      </c>
      <c r="D2237" s="0" t="n">
        <v>18.4172</v>
      </c>
      <c r="E2237" s="0" t="n">
        <v>18.4183</v>
      </c>
      <c r="F2237" s="0" t="n">
        <v>4.425521</v>
      </c>
      <c r="G2237" s="0" t="n">
        <v>4.42688</v>
      </c>
      <c r="H2237" s="0" t="n">
        <v>33.2524</v>
      </c>
      <c r="I2237" s="0" t="n">
        <v>33.2629</v>
      </c>
      <c r="J2237" s="0" t="n">
        <v>8.132</v>
      </c>
      <c r="K2237" s="0" t="n">
        <v>7.13116</v>
      </c>
      <c r="L2237" s="0" t="n">
        <v>92.66341</v>
      </c>
      <c r="M2237" s="0" t="n">
        <v>4.42688</v>
      </c>
      <c r="N2237" s="0" t="n">
        <v>0</v>
      </c>
      <c r="O2237" s="0" t="n">
        <v>6.30718</v>
      </c>
      <c r="P2237" s="0" t="n">
        <v>53.95404</v>
      </c>
      <c r="Q2237" s="0" t="n">
        <v>0.02252</v>
      </c>
      <c r="R2237" s="0" t="n">
        <v>0</v>
      </c>
      <c r="S2237" s="0" t="n">
        <v>0</v>
      </c>
      <c r="T2237" s="0" t="n">
        <v>0</v>
      </c>
      <c r="U2237" s="0" t="n">
        <v>0</v>
      </c>
      <c r="V2237" s="2" t="n">
        <v>0.10422</v>
      </c>
      <c r="W2237" s="2" t="n">
        <v>877.65</v>
      </c>
      <c r="X2237" s="2" t="n">
        <v>0.91466</v>
      </c>
      <c r="Y2237" s="2" t="n">
        <v>0</v>
      </c>
    </row>
    <row r="2238" customFormat="false" ht="12.75" hidden="false" customHeight="false" outlineLevel="0" collapsed="false">
      <c r="B2238" s="0" t="n">
        <v>19.65</v>
      </c>
      <c r="C2238" s="0" t="n">
        <v>19.473</v>
      </c>
      <c r="D2238" s="0" t="n">
        <v>18.417</v>
      </c>
      <c r="E2238" s="0" t="n">
        <v>18.4181</v>
      </c>
      <c r="F2238" s="0" t="n">
        <v>4.425507</v>
      </c>
      <c r="G2238" s="0" t="n">
        <v>4.42688</v>
      </c>
      <c r="H2238" s="0" t="n">
        <v>33.2525</v>
      </c>
      <c r="I2238" s="0" t="n">
        <v>33.2631</v>
      </c>
      <c r="J2238" s="0" t="n">
        <v>8.132</v>
      </c>
      <c r="K2238" s="0" t="n">
        <v>7.13158</v>
      </c>
      <c r="L2238" s="0" t="n">
        <v>92.66863</v>
      </c>
      <c r="M2238" s="0" t="n">
        <v>4.42688</v>
      </c>
      <c r="N2238" s="0" t="n">
        <v>0</v>
      </c>
      <c r="O2238" s="0" t="n">
        <v>6.30718</v>
      </c>
      <c r="P2238" s="0" t="n">
        <v>53.95404</v>
      </c>
      <c r="Q2238" s="0" t="n">
        <v>0.02253</v>
      </c>
      <c r="R2238" s="0" t="n">
        <v>0</v>
      </c>
      <c r="S2238" s="0" t="n">
        <v>0</v>
      </c>
      <c r="T2238" s="0" t="n">
        <v>0</v>
      </c>
      <c r="U2238" s="0" t="n">
        <v>0</v>
      </c>
      <c r="V2238" s="2" t="n">
        <v>0.10452</v>
      </c>
      <c r="W2238" s="2" t="n">
        <v>879.43</v>
      </c>
      <c r="X2238" s="2" t="n">
        <v>0.91919</v>
      </c>
      <c r="Y2238" s="2" t="n">
        <v>0</v>
      </c>
    </row>
    <row r="2239" customFormat="false" ht="12.75" hidden="false" customHeight="false" outlineLevel="0" collapsed="false">
      <c r="B2239" s="0" t="n">
        <v>19.641</v>
      </c>
      <c r="C2239" s="0" t="n">
        <v>19.464</v>
      </c>
      <c r="D2239" s="0" t="n">
        <v>18.417</v>
      </c>
      <c r="E2239" s="0" t="n">
        <v>18.4181</v>
      </c>
      <c r="F2239" s="0" t="n">
        <v>4.425347</v>
      </c>
      <c r="G2239" s="0" t="n">
        <v>4.426424</v>
      </c>
      <c r="H2239" s="0" t="n">
        <v>33.2511</v>
      </c>
      <c r="I2239" s="0" t="n">
        <v>33.2593</v>
      </c>
      <c r="J2239" s="0" t="n">
        <v>8.132</v>
      </c>
      <c r="K2239" s="0" t="n">
        <v>7.13206</v>
      </c>
      <c r="L2239" s="0" t="n">
        <v>92.67409</v>
      </c>
      <c r="M2239" s="0" t="n">
        <v>4.426424</v>
      </c>
      <c r="N2239" s="0" t="n">
        <v>0</v>
      </c>
      <c r="O2239" s="0" t="n">
        <v>6.30718</v>
      </c>
      <c r="P2239" s="0" t="n">
        <v>53.95406</v>
      </c>
      <c r="Q2239" s="0" t="n">
        <v>0.02255</v>
      </c>
      <c r="R2239" s="0" t="n">
        <v>0</v>
      </c>
      <c r="S2239" s="0" t="n">
        <v>0</v>
      </c>
      <c r="T2239" s="0" t="n">
        <v>0</v>
      </c>
      <c r="U2239" s="0" t="n">
        <v>0</v>
      </c>
      <c r="V2239" s="2" t="n">
        <v>0.10577</v>
      </c>
      <c r="W2239" s="2" t="n">
        <v>877.65</v>
      </c>
      <c r="X2239" s="2" t="n">
        <v>0.9283</v>
      </c>
      <c r="Y2239" s="2" t="n">
        <v>0</v>
      </c>
    </row>
    <row r="2240" customFormat="false" ht="12.75" hidden="false" customHeight="false" outlineLevel="0" collapsed="false">
      <c r="B2240" s="0" t="n">
        <v>19.582</v>
      </c>
      <c r="C2240" s="0" t="n">
        <v>19.406</v>
      </c>
      <c r="D2240" s="0" t="n">
        <v>18.4169</v>
      </c>
      <c r="E2240" s="0" t="n">
        <v>18.4178</v>
      </c>
      <c r="F2240" s="0" t="n">
        <v>4.425254</v>
      </c>
      <c r="G2240" s="0" t="n">
        <v>4.426011</v>
      </c>
      <c r="H2240" s="0" t="n">
        <v>33.2505</v>
      </c>
      <c r="I2240" s="0" t="n">
        <v>33.2561</v>
      </c>
      <c r="J2240" s="0" t="n">
        <v>8.132</v>
      </c>
      <c r="K2240" s="0" t="n">
        <v>7.13197</v>
      </c>
      <c r="L2240" s="0" t="n">
        <v>92.67235</v>
      </c>
      <c r="M2240" s="0" t="n">
        <v>4.426011</v>
      </c>
      <c r="N2240" s="0" t="n">
        <v>0</v>
      </c>
      <c r="O2240" s="0" t="n">
        <v>6.30718</v>
      </c>
      <c r="P2240" s="0" t="n">
        <v>53.95406</v>
      </c>
      <c r="Q2240" s="0" t="n">
        <v>0.02256</v>
      </c>
      <c r="R2240" s="0" t="n">
        <v>0</v>
      </c>
      <c r="S2240" s="0" t="n">
        <v>0</v>
      </c>
      <c r="T2240" s="0" t="n">
        <v>0</v>
      </c>
      <c r="U2240" s="0" t="n">
        <v>0</v>
      </c>
      <c r="V2240" s="2" t="n">
        <v>0.10577</v>
      </c>
      <c r="W2240" s="2" t="n">
        <v>877.65</v>
      </c>
      <c r="X2240" s="2" t="n">
        <v>0.9283</v>
      </c>
      <c r="Y2240" s="2" t="n">
        <v>0</v>
      </c>
    </row>
    <row r="2241" customFormat="false" ht="12.75" hidden="false" customHeight="false" outlineLevel="0" collapsed="false">
      <c r="B2241" s="0" t="n">
        <v>19.562</v>
      </c>
      <c r="C2241" s="0" t="n">
        <v>19.387</v>
      </c>
      <c r="D2241" s="0" t="n">
        <v>18.4172</v>
      </c>
      <c r="E2241" s="0" t="n">
        <v>18.4179</v>
      </c>
      <c r="F2241" s="0" t="n">
        <v>4.425354</v>
      </c>
      <c r="G2241" s="0" t="n">
        <v>4.426802</v>
      </c>
      <c r="H2241" s="0" t="n">
        <v>33.2511</v>
      </c>
      <c r="I2241" s="0" t="n">
        <v>33.2626</v>
      </c>
      <c r="J2241" s="0" t="n">
        <v>8.132</v>
      </c>
      <c r="K2241" s="0" t="n">
        <v>7.13903</v>
      </c>
      <c r="L2241" s="0" t="n">
        <v>92.76495</v>
      </c>
      <c r="M2241" s="0" t="n">
        <v>4.426802</v>
      </c>
      <c r="N2241" s="0" t="n">
        <v>0</v>
      </c>
      <c r="O2241" s="0" t="n">
        <v>6.30718</v>
      </c>
      <c r="P2241" s="0" t="n">
        <v>53.95406</v>
      </c>
      <c r="Q2241" s="0" t="n">
        <v>0.02257</v>
      </c>
      <c r="R2241" s="0" t="n">
        <v>0</v>
      </c>
      <c r="S2241" s="0" t="n">
        <v>0</v>
      </c>
      <c r="T2241" s="0" t="n">
        <v>0</v>
      </c>
      <c r="U2241" s="0" t="n">
        <v>0</v>
      </c>
      <c r="V2241" s="2" t="n">
        <v>0.10681</v>
      </c>
      <c r="W2241" s="2" t="n">
        <v>877.65</v>
      </c>
      <c r="X2241" s="2" t="n">
        <v>0.93745</v>
      </c>
      <c r="Y2241" s="2" t="n">
        <v>0</v>
      </c>
    </row>
    <row r="2242" customFormat="false" ht="12.75" hidden="false" customHeight="false" outlineLevel="0" collapsed="false">
      <c r="B2242" s="0" t="n">
        <v>19.553</v>
      </c>
      <c r="C2242" s="0" t="n">
        <v>19.378</v>
      </c>
      <c r="D2242" s="0" t="n">
        <v>18.417</v>
      </c>
      <c r="E2242" s="0" t="n">
        <v>18.4179</v>
      </c>
      <c r="F2242" s="0" t="n">
        <v>4.425127</v>
      </c>
      <c r="G2242" s="0" t="n">
        <v>4.426802</v>
      </c>
      <c r="H2242" s="0" t="n">
        <v>33.2493</v>
      </c>
      <c r="I2242" s="0" t="n">
        <v>33.2626</v>
      </c>
      <c r="J2242" s="0" t="n">
        <v>8.132</v>
      </c>
      <c r="K2242" s="0" t="n">
        <v>7.13222</v>
      </c>
      <c r="L2242" s="0" t="n">
        <v>92.67521</v>
      </c>
      <c r="M2242" s="0" t="n">
        <v>4.426802</v>
      </c>
      <c r="N2242" s="0" t="n">
        <v>0</v>
      </c>
      <c r="O2242" s="0" t="n">
        <v>6.30718</v>
      </c>
      <c r="P2242" s="0" t="n">
        <v>53.95406</v>
      </c>
      <c r="Q2242" s="0" t="n">
        <v>0.02258</v>
      </c>
      <c r="R2242" s="0" t="n">
        <v>0</v>
      </c>
      <c r="S2242" s="0" t="n">
        <v>0</v>
      </c>
      <c r="T2242" s="0" t="n">
        <v>0</v>
      </c>
      <c r="U2242" s="0" t="n">
        <v>0</v>
      </c>
      <c r="V2242" s="2" t="n">
        <v>0.10756</v>
      </c>
      <c r="W2242" s="2" t="n">
        <v>875.87</v>
      </c>
      <c r="X2242" s="2" t="n">
        <v>0.94205</v>
      </c>
      <c r="Y2242" s="2" t="n">
        <v>0</v>
      </c>
    </row>
    <row r="2243" customFormat="false" ht="12.75" hidden="false" customHeight="false" outlineLevel="0" collapsed="false">
      <c r="B2243" s="0" t="n">
        <v>19.523</v>
      </c>
      <c r="C2243" s="0" t="n">
        <v>19.348</v>
      </c>
      <c r="D2243" s="0" t="n">
        <v>18.4172</v>
      </c>
      <c r="E2243" s="0" t="n">
        <v>18.4179</v>
      </c>
      <c r="F2243" s="0" t="n">
        <v>4.425441</v>
      </c>
      <c r="G2243" s="0" t="n">
        <v>4.426766</v>
      </c>
      <c r="H2243" s="0" t="n">
        <v>33.2518</v>
      </c>
      <c r="I2243" s="0" t="n">
        <v>33.2623</v>
      </c>
      <c r="J2243" s="0" t="n">
        <v>8.132</v>
      </c>
      <c r="K2243" s="0" t="n">
        <v>7.1319</v>
      </c>
      <c r="L2243" s="0" t="n">
        <v>92.67276</v>
      </c>
      <c r="M2243" s="0" t="n">
        <v>4.426766</v>
      </c>
      <c r="N2243" s="0" t="n">
        <v>0</v>
      </c>
      <c r="O2243" s="0" t="n">
        <v>6.30718</v>
      </c>
      <c r="P2243" s="0" t="n">
        <v>53.95406</v>
      </c>
      <c r="Q2243" s="0" t="n">
        <v>0.02259</v>
      </c>
      <c r="R2243" s="0" t="n">
        <v>0</v>
      </c>
      <c r="S2243" s="0" t="n">
        <v>0</v>
      </c>
      <c r="T2243" s="0" t="n">
        <v>0</v>
      </c>
      <c r="U2243" s="0" t="n">
        <v>0</v>
      </c>
      <c r="V2243" s="2" t="n">
        <v>0.10786</v>
      </c>
      <c r="W2243" s="2" t="n">
        <v>877.65</v>
      </c>
      <c r="X2243" s="2" t="n">
        <v>0.94666</v>
      </c>
      <c r="Y2243" s="2" t="n">
        <v>0</v>
      </c>
    </row>
    <row r="2244" customFormat="false" ht="12.75" hidden="false" customHeight="false" outlineLevel="0" collapsed="false">
      <c r="B2244" s="0" t="n">
        <v>19.488</v>
      </c>
      <c r="C2244" s="0" t="n">
        <v>19.313</v>
      </c>
      <c r="D2244" s="0" t="n">
        <v>18.417</v>
      </c>
      <c r="E2244" s="0" t="n">
        <v>18.4178</v>
      </c>
      <c r="F2244" s="0" t="n">
        <v>4.425527</v>
      </c>
      <c r="G2244" s="0" t="n">
        <v>4.426388</v>
      </c>
      <c r="H2244" s="0" t="n">
        <v>33.2527</v>
      </c>
      <c r="I2244" s="0" t="n">
        <v>33.2593</v>
      </c>
      <c r="J2244" s="0" t="n">
        <v>8.132</v>
      </c>
      <c r="K2244" s="0" t="n">
        <v>7.13892</v>
      </c>
      <c r="L2244" s="0" t="n">
        <v>92.76409</v>
      </c>
      <c r="M2244" s="0" t="n">
        <v>4.426388</v>
      </c>
      <c r="N2244" s="0" t="n">
        <v>0</v>
      </c>
      <c r="O2244" s="0" t="n">
        <v>6.30718</v>
      </c>
      <c r="P2244" s="0" t="n">
        <v>53.95406</v>
      </c>
      <c r="Q2244" s="0" t="n">
        <v>0.0226</v>
      </c>
      <c r="R2244" s="0" t="n">
        <v>0</v>
      </c>
      <c r="S2244" s="0" t="n">
        <v>0</v>
      </c>
      <c r="T2244" s="0" t="n">
        <v>0</v>
      </c>
      <c r="U2244" s="0" t="n">
        <v>0</v>
      </c>
      <c r="V2244" s="2" t="n">
        <v>0.10861</v>
      </c>
      <c r="W2244" s="2" t="n">
        <v>875.87</v>
      </c>
      <c r="X2244" s="2" t="n">
        <v>0.95128</v>
      </c>
      <c r="Y2244" s="2" t="n">
        <v>0</v>
      </c>
    </row>
    <row r="2245" customFormat="false" ht="12.75" hidden="false" customHeight="false" outlineLevel="0" collapsed="false">
      <c r="B2245" s="0" t="n">
        <v>19.475</v>
      </c>
      <c r="C2245" s="0" t="n">
        <v>19.3</v>
      </c>
      <c r="D2245" s="0" t="n">
        <v>18.417</v>
      </c>
      <c r="E2245" s="0" t="n">
        <v>18.4179</v>
      </c>
      <c r="F2245" s="0" t="n">
        <v>4.425514</v>
      </c>
      <c r="G2245" s="0" t="n">
        <v>4.426802</v>
      </c>
      <c r="H2245" s="0" t="n">
        <v>33.2526</v>
      </c>
      <c r="I2245" s="0" t="n">
        <v>33.2626</v>
      </c>
      <c r="J2245" s="0" t="n">
        <v>8.132</v>
      </c>
      <c r="K2245" s="0" t="n">
        <v>7.13193</v>
      </c>
      <c r="L2245" s="0" t="n">
        <v>92.67325</v>
      </c>
      <c r="M2245" s="0" t="n">
        <v>4.426802</v>
      </c>
      <c r="N2245" s="0" t="n">
        <v>0</v>
      </c>
      <c r="O2245" s="0" t="n">
        <v>6.30718</v>
      </c>
      <c r="P2245" s="0" t="n">
        <v>53.95406</v>
      </c>
      <c r="Q2245" s="0" t="n">
        <v>0.02262</v>
      </c>
      <c r="R2245" s="0" t="n">
        <v>0</v>
      </c>
      <c r="S2245" s="0" t="n">
        <v>0</v>
      </c>
      <c r="T2245" s="0" t="n">
        <v>0</v>
      </c>
      <c r="U2245" s="0" t="n">
        <v>0</v>
      </c>
      <c r="V2245" s="2" t="n">
        <v>0.10914</v>
      </c>
      <c r="W2245" s="2" t="n">
        <v>875.87</v>
      </c>
      <c r="X2245" s="2" t="n">
        <v>0.95591</v>
      </c>
      <c r="Y2245" s="2" t="n">
        <v>0</v>
      </c>
    </row>
    <row r="2246" customFormat="false" ht="12.75" hidden="false" customHeight="false" outlineLevel="0" collapsed="false">
      <c r="B2246" s="0" t="n">
        <v>19.446</v>
      </c>
      <c r="C2246" s="0" t="n">
        <v>19.272</v>
      </c>
      <c r="D2246" s="0" t="n">
        <v>18.4172</v>
      </c>
      <c r="E2246" s="0" t="n">
        <v>18.4179</v>
      </c>
      <c r="F2246" s="0" t="n">
        <v>4.425514</v>
      </c>
      <c r="G2246" s="0" t="n">
        <v>4.426766</v>
      </c>
      <c r="H2246" s="0" t="n">
        <v>33.2525</v>
      </c>
      <c r="I2246" s="0" t="n">
        <v>33.2624</v>
      </c>
      <c r="J2246" s="0" t="n">
        <v>8.132</v>
      </c>
      <c r="K2246" s="0" t="n">
        <v>7.13165</v>
      </c>
      <c r="L2246" s="0" t="n">
        <v>92.66976</v>
      </c>
      <c r="M2246" s="0" t="n">
        <v>4.426766</v>
      </c>
      <c r="N2246" s="0" t="n">
        <v>0</v>
      </c>
      <c r="O2246" s="0" t="n">
        <v>6.30718</v>
      </c>
      <c r="P2246" s="0" t="n">
        <v>53.95406</v>
      </c>
      <c r="Q2246" s="0" t="n">
        <v>0.02263</v>
      </c>
      <c r="R2246" s="0" t="n">
        <v>0</v>
      </c>
      <c r="S2246" s="0" t="n">
        <v>0</v>
      </c>
      <c r="T2246" s="0" t="n">
        <v>0</v>
      </c>
      <c r="U2246" s="0" t="n">
        <v>0</v>
      </c>
      <c r="V2246" s="2" t="n">
        <v>0.10967</v>
      </c>
      <c r="W2246" s="2" t="n">
        <v>875.87</v>
      </c>
      <c r="X2246" s="2" t="n">
        <v>0.96056</v>
      </c>
      <c r="Y2246" s="2" t="n">
        <v>0</v>
      </c>
    </row>
    <row r="2247" customFormat="false" ht="12.75" hidden="false" customHeight="false" outlineLevel="0" collapsed="false">
      <c r="B2247" s="0" t="n">
        <v>19.436</v>
      </c>
      <c r="C2247" s="0" t="n">
        <v>19.261</v>
      </c>
      <c r="D2247" s="0" t="n">
        <v>18.4169</v>
      </c>
      <c r="E2247" s="0" t="n">
        <v>18.4178</v>
      </c>
      <c r="F2247" s="0" t="n">
        <v>4.425527</v>
      </c>
      <c r="G2247" s="0" t="n">
        <v>4.426802</v>
      </c>
      <c r="H2247" s="0" t="n">
        <v>33.2528</v>
      </c>
      <c r="I2247" s="0" t="n">
        <v>33.2628</v>
      </c>
      <c r="J2247" s="0" t="n">
        <v>8.132</v>
      </c>
      <c r="K2247" s="0" t="n">
        <v>7.1314</v>
      </c>
      <c r="L2247" s="0" t="n">
        <v>92.66618</v>
      </c>
      <c r="M2247" s="0" t="n">
        <v>4.426802</v>
      </c>
      <c r="N2247" s="0" t="n">
        <v>0</v>
      </c>
      <c r="O2247" s="0" t="n">
        <v>6.30718</v>
      </c>
      <c r="P2247" s="0" t="n">
        <v>53.95406</v>
      </c>
      <c r="Q2247" s="0" t="n">
        <v>0.02264</v>
      </c>
      <c r="R2247" s="0" t="n">
        <v>0</v>
      </c>
      <c r="S2247" s="0" t="n">
        <v>0</v>
      </c>
      <c r="T2247" s="0" t="n">
        <v>0</v>
      </c>
      <c r="U2247" s="0" t="n">
        <v>0</v>
      </c>
      <c r="V2247" s="2" t="n">
        <v>0.11074</v>
      </c>
      <c r="W2247" s="2" t="n">
        <v>875.87</v>
      </c>
      <c r="X2247" s="2" t="n">
        <v>0.9699</v>
      </c>
      <c r="Y2247" s="2" t="n">
        <v>0</v>
      </c>
    </row>
    <row r="2248" customFormat="false" ht="12.75" hidden="false" customHeight="false" outlineLevel="0" collapsed="false">
      <c r="B2248" s="0" t="n">
        <v>19.417</v>
      </c>
      <c r="C2248" s="0" t="n">
        <v>19.243</v>
      </c>
      <c r="D2248" s="0" t="n">
        <v>18.4169</v>
      </c>
      <c r="E2248" s="0" t="n">
        <v>18.4178</v>
      </c>
      <c r="F2248" s="0" t="n">
        <v>4.425527</v>
      </c>
      <c r="G2248" s="0" t="n">
        <v>4.426802</v>
      </c>
      <c r="H2248" s="0" t="n">
        <v>33.2528</v>
      </c>
      <c r="I2248" s="0" t="n">
        <v>33.2628</v>
      </c>
      <c r="J2248" s="0" t="n">
        <v>8.132</v>
      </c>
      <c r="K2248" s="0" t="n">
        <v>7.1311</v>
      </c>
      <c r="L2248" s="0" t="n">
        <v>92.66226</v>
      </c>
      <c r="M2248" s="0" t="n">
        <v>4.426802</v>
      </c>
      <c r="N2248" s="0" t="n">
        <v>0</v>
      </c>
      <c r="O2248" s="0" t="n">
        <v>6.30718</v>
      </c>
      <c r="P2248" s="0" t="n">
        <v>53.95406</v>
      </c>
      <c r="Q2248" s="0" t="n">
        <v>0.02265</v>
      </c>
      <c r="R2248" s="0" t="n">
        <v>0</v>
      </c>
      <c r="S2248" s="0" t="n">
        <v>0</v>
      </c>
      <c r="T2248" s="0" t="n">
        <v>0</v>
      </c>
      <c r="U2248" s="0" t="n">
        <v>0</v>
      </c>
      <c r="V2248" s="2" t="n">
        <v>0.11127</v>
      </c>
      <c r="W2248" s="2" t="n">
        <v>875.87</v>
      </c>
      <c r="X2248" s="2" t="n">
        <v>0.97458</v>
      </c>
      <c r="Y2248" s="2" t="n">
        <v>0</v>
      </c>
    </row>
    <row r="2249" customFormat="false" ht="12.75" hidden="false" customHeight="false" outlineLevel="0" collapsed="false">
      <c r="B2249" s="0" t="n">
        <v>19.387</v>
      </c>
      <c r="C2249" s="0" t="n">
        <v>19.214</v>
      </c>
      <c r="D2249" s="0" t="n">
        <v>18.4169</v>
      </c>
      <c r="E2249" s="0" t="n">
        <v>18.4179</v>
      </c>
      <c r="F2249" s="0" t="n">
        <v>4.425514</v>
      </c>
      <c r="G2249" s="0" t="n">
        <v>4.426203</v>
      </c>
      <c r="H2249" s="0" t="n">
        <v>33.2527</v>
      </c>
      <c r="I2249" s="0" t="n">
        <v>33.2576</v>
      </c>
      <c r="J2249" s="0" t="n">
        <v>8.132</v>
      </c>
      <c r="K2249" s="0" t="n">
        <v>7.13077</v>
      </c>
      <c r="L2249" s="0" t="n">
        <v>92.65795</v>
      </c>
      <c r="M2249" s="0" t="n">
        <v>4.426203</v>
      </c>
      <c r="N2249" s="0" t="n">
        <v>0</v>
      </c>
      <c r="O2249" s="0" t="n">
        <v>6.30718</v>
      </c>
      <c r="P2249" s="0" t="n">
        <v>53.95406</v>
      </c>
      <c r="Q2249" s="0" t="n">
        <v>0.02266</v>
      </c>
      <c r="R2249" s="0" t="n">
        <v>0</v>
      </c>
      <c r="S2249" s="0" t="n">
        <v>0</v>
      </c>
      <c r="T2249" s="0" t="n">
        <v>0</v>
      </c>
      <c r="U2249" s="0" t="n">
        <v>0</v>
      </c>
      <c r="V2249" s="2" t="n">
        <v>0.11158</v>
      </c>
      <c r="W2249" s="2" t="n">
        <v>877.65</v>
      </c>
      <c r="X2249" s="2" t="n">
        <v>0.97928</v>
      </c>
      <c r="Y2249" s="2" t="n">
        <v>0</v>
      </c>
    </row>
    <row r="2250" customFormat="false" ht="12.75" hidden="false" customHeight="false" outlineLevel="0" collapsed="false">
      <c r="B2250" s="0" t="n">
        <v>19.368</v>
      </c>
      <c r="C2250" s="0" t="n">
        <v>19.194</v>
      </c>
      <c r="D2250" s="0" t="n">
        <v>18.4169</v>
      </c>
      <c r="E2250" s="0" t="n">
        <v>18.4179</v>
      </c>
      <c r="F2250" s="0" t="n">
        <v>4.425507</v>
      </c>
      <c r="G2250" s="0" t="n">
        <v>4.426353</v>
      </c>
      <c r="H2250" s="0" t="n">
        <v>33.2527</v>
      </c>
      <c r="I2250" s="0" t="n">
        <v>33.2589</v>
      </c>
      <c r="J2250" s="0" t="n">
        <v>8.132</v>
      </c>
      <c r="K2250" s="0" t="n">
        <v>7.12318</v>
      </c>
      <c r="L2250" s="0" t="n">
        <v>92.55936</v>
      </c>
      <c r="M2250" s="0" t="n">
        <v>4.426353</v>
      </c>
      <c r="N2250" s="0" t="n">
        <v>0</v>
      </c>
      <c r="O2250" s="0" t="n">
        <v>6.30718</v>
      </c>
      <c r="P2250" s="0" t="n">
        <v>53.95406</v>
      </c>
      <c r="Q2250" s="0" t="n">
        <v>0.02267</v>
      </c>
      <c r="R2250" s="0" t="n">
        <v>0</v>
      </c>
      <c r="S2250" s="0" t="n">
        <v>0</v>
      </c>
      <c r="T2250" s="0" t="n">
        <v>0</v>
      </c>
      <c r="U2250" s="0" t="n">
        <v>0</v>
      </c>
      <c r="V2250" s="2" t="n">
        <v>0.11235</v>
      </c>
      <c r="W2250" s="2" t="n">
        <v>875.87</v>
      </c>
      <c r="X2250" s="2" t="n">
        <v>0.984</v>
      </c>
      <c r="Y2250" s="2" t="n">
        <v>0</v>
      </c>
    </row>
    <row r="2251" customFormat="false" ht="12.75" hidden="false" customHeight="false" outlineLevel="0" collapsed="false">
      <c r="B2251" s="0" t="n">
        <v>19.33</v>
      </c>
      <c r="C2251" s="0" t="n">
        <v>19.157</v>
      </c>
      <c r="D2251" s="0" t="n">
        <v>18.4165</v>
      </c>
      <c r="E2251" s="0" t="n">
        <v>18.4178</v>
      </c>
      <c r="F2251" s="0" t="n">
        <v>4.425487</v>
      </c>
      <c r="G2251" s="0" t="n">
        <v>4.42673</v>
      </c>
      <c r="H2251" s="0" t="n">
        <v>33.2528</v>
      </c>
      <c r="I2251" s="0" t="n">
        <v>33.2622</v>
      </c>
      <c r="J2251" s="0" t="n">
        <v>8.132</v>
      </c>
      <c r="K2251" s="0" t="n">
        <v>7.12962</v>
      </c>
      <c r="L2251" s="0" t="n">
        <v>92.64244</v>
      </c>
      <c r="M2251" s="0" t="n">
        <v>4.42673</v>
      </c>
      <c r="N2251" s="0" t="n">
        <v>0</v>
      </c>
      <c r="O2251" s="0" t="n">
        <v>6.30718</v>
      </c>
      <c r="P2251" s="0" t="n">
        <v>53.95406</v>
      </c>
      <c r="Q2251" s="0" t="n">
        <v>0.02269</v>
      </c>
      <c r="R2251" s="0" t="n">
        <v>0</v>
      </c>
      <c r="S2251" s="0" t="n">
        <v>0</v>
      </c>
      <c r="T2251" s="0" t="n">
        <v>0</v>
      </c>
      <c r="U2251" s="0" t="n">
        <v>0</v>
      </c>
      <c r="V2251" s="2" t="n">
        <v>0.11289</v>
      </c>
      <c r="W2251" s="2" t="n">
        <v>875.87</v>
      </c>
      <c r="X2251" s="2" t="n">
        <v>0.98872</v>
      </c>
      <c r="Y2251" s="2" t="n">
        <v>0</v>
      </c>
    </row>
    <row r="2252" customFormat="false" ht="12.75" hidden="false" customHeight="false" outlineLevel="0" collapsed="false">
      <c r="B2252" s="0" t="n">
        <v>19.311</v>
      </c>
      <c r="C2252" s="0" t="n">
        <v>19.137</v>
      </c>
      <c r="D2252" s="0" t="n">
        <v>18.4167</v>
      </c>
      <c r="E2252" s="0" t="n">
        <v>18.4178</v>
      </c>
      <c r="F2252" s="0" t="n">
        <v>4.425521</v>
      </c>
      <c r="G2252" s="0" t="n">
        <v>4.426844</v>
      </c>
      <c r="H2252" s="0" t="n">
        <v>33.253</v>
      </c>
      <c r="I2252" s="0" t="n">
        <v>33.2632</v>
      </c>
      <c r="J2252" s="0" t="n">
        <v>8.132</v>
      </c>
      <c r="K2252" s="0" t="n">
        <v>7.12198</v>
      </c>
      <c r="L2252" s="0" t="n">
        <v>92.5436</v>
      </c>
      <c r="M2252" s="0" t="n">
        <v>4.426844</v>
      </c>
      <c r="N2252" s="0" t="n">
        <v>0</v>
      </c>
      <c r="O2252" s="0" t="n">
        <v>6.30718</v>
      </c>
      <c r="P2252" s="0" t="n">
        <v>53.95406</v>
      </c>
      <c r="Q2252" s="0" t="n">
        <v>0.0227</v>
      </c>
      <c r="R2252" s="0" t="n">
        <v>0</v>
      </c>
      <c r="S2252" s="0" t="n">
        <v>0</v>
      </c>
      <c r="T2252" s="0" t="n">
        <v>0</v>
      </c>
      <c r="U2252" s="0" t="n">
        <v>0</v>
      </c>
      <c r="V2252" s="2" t="n">
        <v>0.11397</v>
      </c>
      <c r="W2252" s="2" t="n">
        <v>875.87</v>
      </c>
      <c r="X2252" s="2" t="n">
        <v>0.99822</v>
      </c>
      <c r="Y2252" s="2" t="n">
        <v>0</v>
      </c>
    </row>
    <row r="2253" customFormat="false" ht="12.75" hidden="false" customHeight="false" outlineLevel="0" collapsed="false">
      <c r="B2253" s="0" t="n">
        <v>19.3</v>
      </c>
      <c r="C2253" s="0" t="n">
        <v>19.127</v>
      </c>
      <c r="D2253" s="0" t="n">
        <v>18.417</v>
      </c>
      <c r="E2253" s="0" t="n">
        <v>18.4178</v>
      </c>
      <c r="F2253" s="0" t="n">
        <v>4.425487</v>
      </c>
      <c r="G2253" s="0" t="n">
        <v>4.426616</v>
      </c>
      <c r="H2253" s="0" t="n">
        <v>33.2524</v>
      </c>
      <c r="I2253" s="0" t="n">
        <v>33.2613</v>
      </c>
      <c r="J2253" s="0" t="n">
        <v>8.132</v>
      </c>
      <c r="K2253" s="0" t="n">
        <v>7.12112</v>
      </c>
      <c r="L2253" s="0" t="n">
        <v>92.53264</v>
      </c>
      <c r="M2253" s="0" t="n">
        <v>4.426616</v>
      </c>
      <c r="N2253" s="0" t="n">
        <v>0</v>
      </c>
      <c r="O2253" s="0" t="n">
        <v>6.30718</v>
      </c>
      <c r="P2253" s="0" t="n">
        <v>53.95406</v>
      </c>
      <c r="Q2253" s="0" t="n">
        <v>0.02271</v>
      </c>
      <c r="R2253" s="0" t="n">
        <v>0</v>
      </c>
      <c r="S2253" s="0" t="n">
        <v>0</v>
      </c>
      <c r="T2253" s="0" t="n">
        <v>0</v>
      </c>
      <c r="U2253" s="0" t="n">
        <v>0</v>
      </c>
      <c r="V2253" s="2" t="n">
        <v>0.11397</v>
      </c>
      <c r="W2253" s="2" t="n">
        <v>875.87</v>
      </c>
      <c r="X2253" s="2" t="n">
        <v>0.99822</v>
      </c>
      <c r="Y2253" s="2" t="n">
        <v>0</v>
      </c>
    </row>
    <row r="2254" customFormat="false" ht="12.75" hidden="false" customHeight="false" outlineLevel="0" collapsed="false">
      <c r="B2254" s="0" t="n">
        <v>19.262</v>
      </c>
      <c r="C2254" s="0" t="n">
        <v>19.089</v>
      </c>
      <c r="D2254" s="0" t="n">
        <v>18.4169</v>
      </c>
      <c r="E2254" s="0" t="n">
        <v>18.4178</v>
      </c>
      <c r="F2254" s="0" t="n">
        <v>4.425507</v>
      </c>
      <c r="G2254" s="0" t="n">
        <v>4.426317</v>
      </c>
      <c r="H2254" s="0" t="n">
        <v>33.2527</v>
      </c>
      <c r="I2254" s="0" t="n">
        <v>33.2588</v>
      </c>
      <c r="J2254" s="0" t="n">
        <v>8.132</v>
      </c>
      <c r="K2254" s="0" t="n">
        <v>7.1275</v>
      </c>
      <c r="L2254" s="0" t="n">
        <v>92.61548</v>
      </c>
      <c r="M2254" s="0" t="n">
        <v>4.426317</v>
      </c>
      <c r="N2254" s="0" t="n">
        <v>0</v>
      </c>
      <c r="O2254" s="0" t="n">
        <v>6.30718</v>
      </c>
      <c r="P2254" s="0" t="n">
        <v>53.95406</v>
      </c>
      <c r="Q2254" s="0" t="n">
        <v>0.02272</v>
      </c>
      <c r="R2254" s="0" t="n">
        <v>0</v>
      </c>
      <c r="S2254" s="0" t="n">
        <v>0</v>
      </c>
      <c r="T2254" s="0" t="n">
        <v>0</v>
      </c>
      <c r="U2254" s="0" t="n">
        <v>0</v>
      </c>
      <c r="V2254" s="2" t="n">
        <v>0.11506</v>
      </c>
      <c r="W2254" s="2" t="n">
        <v>875.87</v>
      </c>
      <c r="X2254" s="2" t="n">
        <v>1.0078</v>
      </c>
      <c r="Y2254" s="2" t="n">
        <v>0</v>
      </c>
    </row>
    <row r="2255" customFormat="false" ht="12.75" hidden="false" customHeight="false" outlineLevel="0" collapsed="false">
      <c r="B2255" s="0" t="n">
        <v>19.252</v>
      </c>
      <c r="C2255" s="0" t="n">
        <v>19.079</v>
      </c>
      <c r="D2255" s="0" t="n">
        <v>18.4165</v>
      </c>
      <c r="E2255" s="0" t="n">
        <v>18.4176</v>
      </c>
      <c r="F2255" s="0" t="n">
        <v>4.425427</v>
      </c>
      <c r="G2255" s="0" t="n">
        <v>4.426766</v>
      </c>
      <c r="H2255" s="0" t="n">
        <v>33.2524</v>
      </c>
      <c r="I2255" s="0" t="n">
        <v>33.2627</v>
      </c>
      <c r="J2255" s="0" t="n">
        <v>8.132</v>
      </c>
      <c r="K2255" s="0" t="n">
        <v>7.11994</v>
      </c>
      <c r="L2255" s="0" t="n">
        <v>92.51644</v>
      </c>
      <c r="M2255" s="0" t="n">
        <v>4.426766</v>
      </c>
      <c r="N2255" s="0" t="n">
        <v>0</v>
      </c>
      <c r="O2255" s="0" t="n">
        <v>6.30718</v>
      </c>
      <c r="P2255" s="0" t="n">
        <v>53.95406</v>
      </c>
      <c r="Q2255" s="0" t="n">
        <v>0.02273</v>
      </c>
      <c r="R2255" s="0" t="n">
        <v>0</v>
      </c>
      <c r="S2255" s="0" t="n">
        <v>0</v>
      </c>
      <c r="T2255" s="0" t="n">
        <v>0</v>
      </c>
      <c r="U2255" s="0" t="n">
        <v>0</v>
      </c>
      <c r="V2255" s="2" t="n">
        <v>0.11584</v>
      </c>
      <c r="W2255" s="2" t="n">
        <v>874.09</v>
      </c>
      <c r="X2255" s="2" t="n">
        <v>1.0126</v>
      </c>
      <c r="Y2255" s="2" t="n">
        <v>0</v>
      </c>
    </row>
    <row r="2256" customFormat="false" ht="12.75" hidden="false" customHeight="false" outlineLevel="0" collapsed="false">
      <c r="B2256" s="0" t="n">
        <v>19.232</v>
      </c>
      <c r="C2256" s="0" t="n">
        <v>19.06</v>
      </c>
      <c r="D2256" s="0" t="n">
        <v>18.4167</v>
      </c>
      <c r="E2256" s="0" t="n">
        <v>18.4174</v>
      </c>
      <c r="F2256" s="0" t="n">
        <v>4.425447</v>
      </c>
      <c r="G2256" s="0" t="n">
        <v>4.426702</v>
      </c>
      <c r="H2256" s="0" t="n">
        <v>33.2524</v>
      </c>
      <c r="I2256" s="0" t="n">
        <v>33.2623</v>
      </c>
      <c r="J2256" s="0" t="n">
        <v>8.132</v>
      </c>
      <c r="K2256" s="0" t="n">
        <v>7.11905</v>
      </c>
      <c r="L2256" s="0" t="n">
        <v>92.50511</v>
      </c>
      <c r="M2256" s="0" t="n">
        <v>4.426702</v>
      </c>
      <c r="N2256" s="0" t="n">
        <v>0</v>
      </c>
      <c r="O2256" s="0" t="n">
        <v>6.30718</v>
      </c>
      <c r="P2256" s="0" t="n">
        <v>53.95406</v>
      </c>
      <c r="Q2256" s="0" t="n">
        <v>0.02274</v>
      </c>
      <c r="R2256" s="0" t="n">
        <v>0</v>
      </c>
      <c r="S2256" s="0" t="n">
        <v>0</v>
      </c>
      <c r="T2256" s="0" t="n">
        <v>0</v>
      </c>
      <c r="U2256" s="0" t="n">
        <v>0</v>
      </c>
      <c r="V2256" s="2" t="n">
        <v>0.11616</v>
      </c>
      <c r="W2256" s="2" t="n">
        <v>875.87</v>
      </c>
      <c r="X2256" s="2" t="n">
        <v>1.0174</v>
      </c>
      <c r="Y2256" s="2" t="n">
        <v>0</v>
      </c>
    </row>
    <row r="2257" customFormat="false" ht="12.75" hidden="false" customHeight="false" outlineLevel="0" collapsed="false">
      <c r="B2257" s="0" t="n">
        <v>19.213</v>
      </c>
      <c r="C2257" s="0" t="n">
        <v>19.04</v>
      </c>
      <c r="D2257" s="0" t="n">
        <v>18.417</v>
      </c>
      <c r="E2257" s="0" t="n">
        <v>18.4172</v>
      </c>
      <c r="F2257" s="0" t="n">
        <v>4.425254</v>
      </c>
      <c r="G2257" s="0" t="n">
        <v>4.42673</v>
      </c>
      <c r="H2257" s="0" t="n">
        <v>33.2505</v>
      </c>
      <c r="I2257" s="0" t="n">
        <v>33.2627</v>
      </c>
      <c r="J2257" s="0" t="n">
        <v>8.132</v>
      </c>
      <c r="K2257" s="0" t="n">
        <v>7.11821</v>
      </c>
      <c r="L2257" s="0" t="n">
        <v>92.49379</v>
      </c>
      <c r="M2257" s="0" t="n">
        <v>4.42673</v>
      </c>
      <c r="N2257" s="0" t="n">
        <v>0</v>
      </c>
      <c r="O2257" s="0" t="n">
        <v>6.30718</v>
      </c>
      <c r="P2257" s="0" t="n">
        <v>53.95406</v>
      </c>
      <c r="Q2257" s="0" t="n">
        <v>0.02275</v>
      </c>
      <c r="R2257" s="0" t="n">
        <v>0</v>
      </c>
      <c r="S2257" s="0" t="n">
        <v>0</v>
      </c>
      <c r="T2257" s="0" t="n">
        <v>0</v>
      </c>
      <c r="U2257" s="0" t="n">
        <v>0</v>
      </c>
      <c r="V2257" s="2" t="n">
        <v>0.11694</v>
      </c>
      <c r="W2257" s="2" t="n">
        <v>874.09</v>
      </c>
      <c r="X2257" s="2" t="n">
        <v>1.0222</v>
      </c>
      <c r="Y2257" s="2" t="n">
        <v>0</v>
      </c>
    </row>
    <row r="2258" customFormat="false" ht="12.75" hidden="false" customHeight="false" outlineLevel="0" collapsed="false">
      <c r="B2258" s="0" t="n">
        <v>19.204</v>
      </c>
      <c r="C2258" s="0" t="n">
        <v>19.031</v>
      </c>
      <c r="D2258" s="0" t="n">
        <v>18.4169</v>
      </c>
      <c r="E2258" s="0" t="n">
        <v>18.4172</v>
      </c>
      <c r="F2258" s="0" t="n">
        <v>4.42534</v>
      </c>
      <c r="G2258" s="0" t="n">
        <v>4.426688</v>
      </c>
      <c r="H2258" s="0" t="n">
        <v>33.2513</v>
      </c>
      <c r="I2258" s="0" t="n">
        <v>33.2623</v>
      </c>
      <c r="J2258" s="0" t="n">
        <v>8.132</v>
      </c>
      <c r="K2258" s="0" t="n">
        <v>7.11733</v>
      </c>
      <c r="L2258" s="0" t="n">
        <v>92.48256</v>
      </c>
      <c r="M2258" s="0" t="n">
        <v>4.426688</v>
      </c>
      <c r="N2258" s="0" t="n">
        <v>0</v>
      </c>
      <c r="O2258" s="0" t="n">
        <v>6.30718</v>
      </c>
      <c r="P2258" s="0" t="n">
        <v>53.95406</v>
      </c>
      <c r="Q2258" s="0" t="n">
        <v>0.02277</v>
      </c>
      <c r="R2258" s="0" t="n">
        <v>0</v>
      </c>
      <c r="S2258" s="0" t="n">
        <v>0</v>
      </c>
      <c r="T2258" s="0" t="n">
        <v>0</v>
      </c>
      <c r="U2258" s="0" t="n">
        <v>0</v>
      </c>
      <c r="V2258" s="2" t="n">
        <v>0.11726</v>
      </c>
      <c r="W2258" s="2" t="n">
        <v>875.87</v>
      </c>
      <c r="X2258" s="2" t="n">
        <v>1.027</v>
      </c>
      <c r="Y2258" s="2" t="n">
        <v>0</v>
      </c>
    </row>
    <row r="2259" customFormat="false" ht="12.75" hidden="false" customHeight="false" outlineLevel="0" collapsed="false">
      <c r="B2259" s="0" t="n">
        <v>19.184</v>
      </c>
      <c r="C2259" s="0" t="n">
        <v>19.012</v>
      </c>
      <c r="D2259" s="0" t="n">
        <v>18.4172</v>
      </c>
      <c r="E2259" s="0" t="n">
        <v>18.4169</v>
      </c>
      <c r="F2259" s="0" t="n">
        <v>4.425534</v>
      </c>
      <c r="G2259" s="0" t="n">
        <v>4.426652</v>
      </c>
      <c r="H2259" s="0" t="n">
        <v>33.2527</v>
      </c>
      <c r="I2259" s="0" t="n">
        <v>33.2623</v>
      </c>
      <c r="J2259" s="0" t="n">
        <v>8.132</v>
      </c>
      <c r="K2259" s="0" t="n">
        <v>7.11636</v>
      </c>
      <c r="L2259" s="0" t="n">
        <v>92.47123</v>
      </c>
      <c r="M2259" s="0" t="n">
        <v>4.426652</v>
      </c>
      <c r="N2259" s="0" t="n">
        <v>0</v>
      </c>
      <c r="O2259" s="0" t="n">
        <v>6.30718</v>
      </c>
      <c r="P2259" s="0" t="n">
        <v>53.95406</v>
      </c>
      <c r="Q2259" s="0" t="n">
        <v>0.02278</v>
      </c>
      <c r="R2259" s="0" t="n">
        <v>0</v>
      </c>
      <c r="S2259" s="0" t="n">
        <v>0</v>
      </c>
      <c r="T2259" s="0" t="n">
        <v>0</v>
      </c>
      <c r="U2259" s="0" t="n">
        <v>0</v>
      </c>
      <c r="V2259" s="2" t="n">
        <v>0.11861</v>
      </c>
      <c r="W2259" s="2" t="n">
        <v>874.09</v>
      </c>
      <c r="X2259" s="2" t="n">
        <v>1.0367</v>
      </c>
      <c r="Y2259" s="2" t="n">
        <v>0</v>
      </c>
    </row>
    <row r="2260" customFormat="false" ht="12.75" hidden="false" customHeight="false" outlineLevel="0" collapsed="false">
      <c r="B2260" s="0" t="n">
        <v>19.164</v>
      </c>
      <c r="C2260" s="0" t="n">
        <v>18.992</v>
      </c>
      <c r="D2260" s="0" t="n">
        <v>18.4169</v>
      </c>
      <c r="E2260" s="0" t="n">
        <v>18.4167</v>
      </c>
      <c r="F2260" s="0" t="n">
        <v>4.425174</v>
      </c>
      <c r="G2260" s="0" t="n">
        <v>4.426616</v>
      </c>
      <c r="H2260" s="0" t="n">
        <v>33.2499</v>
      </c>
      <c r="I2260" s="0" t="n">
        <v>33.2622</v>
      </c>
      <c r="J2260" s="0" t="n">
        <v>8.132</v>
      </c>
      <c r="K2260" s="0" t="n">
        <v>7.11564</v>
      </c>
      <c r="L2260" s="0" t="n">
        <v>92.45987</v>
      </c>
      <c r="M2260" s="0" t="n">
        <v>4.426616</v>
      </c>
      <c r="N2260" s="0" t="n">
        <v>0</v>
      </c>
      <c r="O2260" s="0" t="n">
        <v>6.30718</v>
      </c>
      <c r="P2260" s="0" t="n">
        <v>53.95406</v>
      </c>
      <c r="Q2260" s="0" t="n">
        <v>0.02279</v>
      </c>
      <c r="R2260" s="0" t="n">
        <v>0</v>
      </c>
      <c r="S2260" s="0" t="n">
        <v>0</v>
      </c>
      <c r="T2260" s="0" t="n">
        <v>0</v>
      </c>
      <c r="U2260" s="0" t="n">
        <v>0</v>
      </c>
      <c r="V2260" s="2" t="n">
        <v>0.11861</v>
      </c>
      <c r="W2260" s="2" t="n">
        <v>874.09</v>
      </c>
      <c r="X2260" s="2" t="n">
        <v>1.0367</v>
      </c>
      <c r="Y2260" s="2" t="n">
        <v>0</v>
      </c>
    </row>
    <row r="2261" customFormat="false" ht="12.75" hidden="false" customHeight="false" outlineLevel="0" collapsed="false">
      <c r="B2261" s="0" t="n">
        <v>19.145</v>
      </c>
      <c r="C2261" s="0" t="n">
        <v>18.973</v>
      </c>
      <c r="D2261" s="0" t="n">
        <v>18.4172</v>
      </c>
      <c r="E2261" s="0" t="n">
        <v>18.4169</v>
      </c>
      <c r="F2261" s="0" t="n">
        <v>4.425354</v>
      </c>
      <c r="G2261" s="0" t="n">
        <v>4.426581</v>
      </c>
      <c r="H2261" s="0" t="n">
        <v>33.2512</v>
      </c>
      <c r="I2261" s="0" t="n">
        <v>33.2617</v>
      </c>
      <c r="J2261" s="0" t="n">
        <v>8.132</v>
      </c>
      <c r="K2261" s="0" t="n">
        <v>7.10743</v>
      </c>
      <c r="L2261" s="0" t="n">
        <v>92.35442</v>
      </c>
      <c r="M2261" s="0" t="n">
        <v>4.426581</v>
      </c>
      <c r="N2261" s="0" t="n">
        <v>0</v>
      </c>
      <c r="O2261" s="0" t="n">
        <v>6.30718</v>
      </c>
      <c r="P2261" s="0" t="n">
        <v>53.95406</v>
      </c>
      <c r="Q2261" s="0" t="n">
        <v>0.0228</v>
      </c>
      <c r="R2261" s="0" t="n">
        <v>0</v>
      </c>
      <c r="S2261" s="0" t="n">
        <v>0</v>
      </c>
      <c r="T2261" s="0" t="n">
        <v>0</v>
      </c>
      <c r="U2261" s="0" t="n">
        <v>0</v>
      </c>
      <c r="V2261" s="2" t="n">
        <v>0.11892</v>
      </c>
      <c r="W2261" s="2" t="n">
        <v>875.87</v>
      </c>
      <c r="X2261" s="2" t="n">
        <v>1.0416</v>
      </c>
      <c r="Y2261" s="2" t="n">
        <v>0</v>
      </c>
    </row>
    <row r="2262" customFormat="false" ht="12.75" hidden="false" customHeight="false" outlineLevel="0" collapsed="false">
      <c r="B2262" s="0" t="n">
        <v>19.125</v>
      </c>
      <c r="C2262" s="0" t="n">
        <v>18.954</v>
      </c>
      <c r="D2262" s="0" t="n">
        <v>18.4169</v>
      </c>
      <c r="E2262" s="0" t="n">
        <v>18.4169</v>
      </c>
      <c r="F2262" s="0" t="n">
        <v>4.42552</v>
      </c>
      <c r="G2262" s="0" t="n">
        <v>4.426616</v>
      </c>
      <c r="H2262" s="0" t="n">
        <v>33.2529</v>
      </c>
      <c r="I2262" s="0" t="n">
        <v>33.262</v>
      </c>
      <c r="J2262" s="0" t="n">
        <v>8.132</v>
      </c>
      <c r="K2262" s="0" t="n">
        <v>7.1133</v>
      </c>
      <c r="L2262" s="0" t="n">
        <v>92.4311</v>
      </c>
      <c r="M2262" s="0" t="n">
        <v>4.426616</v>
      </c>
      <c r="N2262" s="0" t="n">
        <v>0</v>
      </c>
      <c r="O2262" s="0" t="n">
        <v>6.30718</v>
      </c>
      <c r="P2262" s="0" t="n">
        <v>53.95406</v>
      </c>
      <c r="Q2262" s="0" t="n">
        <v>0.02281</v>
      </c>
      <c r="R2262" s="0" t="n">
        <v>0</v>
      </c>
      <c r="S2262" s="0" t="n">
        <v>0</v>
      </c>
      <c r="T2262" s="0" t="n">
        <v>0</v>
      </c>
      <c r="U2262" s="0" t="n">
        <v>0</v>
      </c>
      <c r="V2262" s="2" t="n">
        <v>0.11972</v>
      </c>
      <c r="W2262" s="2" t="n">
        <v>874.09</v>
      </c>
      <c r="X2262" s="2" t="n">
        <v>1.0465</v>
      </c>
      <c r="Y2262" s="2" t="n">
        <v>0</v>
      </c>
    </row>
    <row r="2263" customFormat="false" ht="12.75" hidden="false" customHeight="false" outlineLevel="0" collapsed="false">
      <c r="B2263" s="0" t="n">
        <v>19.107</v>
      </c>
      <c r="C2263" s="0" t="n">
        <v>18.936</v>
      </c>
      <c r="D2263" s="0" t="n">
        <v>18.4169</v>
      </c>
      <c r="E2263" s="0" t="n">
        <v>18.4171</v>
      </c>
      <c r="F2263" s="0" t="n">
        <v>4.425527</v>
      </c>
      <c r="G2263" s="0" t="n">
        <v>4.42673</v>
      </c>
      <c r="H2263" s="0" t="n">
        <v>33.2529</v>
      </c>
      <c r="I2263" s="0" t="n">
        <v>33.2629</v>
      </c>
      <c r="J2263" s="0" t="n">
        <v>8.132</v>
      </c>
      <c r="K2263" s="0" t="n">
        <v>7.11245</v>
      </c>
      <c r="L2263" s="0" t="n">
        <v>92.42004</v>
      </c>
      <c r="M2263" s="0" t="n">
        <v>4.42673</v>
      </c>
      <c r="N2263" s="0" t="n">
        <v>0</v>
      </c>
      <c r="O2263" s="0" t="n">
        <v>6.30716</v>
      </c>
      <c r="P2263" s="0" t="n">
        <v>53.95406</v>
      </c>
      <c r="Q2263" s="0" t="n">
        <v>0.02282</v>
      </c>
      <c r="R2263" s="0" t="n">
        <v>0</v>
      </c>
      <c r="S2263" s="0" t="n">
        <v>0</v>
      </c>
      <c r="T2263" s="0" t="n">
        <v>0</v>
      </c>
      <c r="U2263" s="0" t="n">
        <v>0</v>
      </c>
      <c r="V2263" s="2" t="n">
        <v>0.12029</v>
      </c>
      <c r="W2263" s="2" t="n">
        <v>874.09</v>
      </c>
      <c r="X2263" s="2" t="n">
        <v>1.0514</v>
      </c>
      <c r="Y2263" s="2" t="n">
        <v>0</v>
      </c>
    </row>
    <row r="2264" customFormat="false" ht="12.75" hidden="false" customHeight="false" outlineLevel="0" collapsed="false">
      <c r="B2264" s="0" t="n">
        <v>19.107</v>
      </c>
      <c r="C2264" s="0" t="n">
        <v>18.936</v>
      </c>
      <c r="D2264" s="0" t="n">
        <v>18.417</v>
      </c>
      <c r="E2264" s="0" t="n">
        <v>18.4171</v>
      </c>
      <c r="F2264" s="0" t="n">
        <v>4.425514</v>
      </c>
      <c r="G2264" s="0" t="n">
        <v>4.42673</v>
      </c>
      <c r="H2264" s="0" t="n">
        <v>33.2527</v>
      </c>
      <c r="I2264" s="0" t="n">
        <v>33.2629</v>
      </c>
      <c r="J2264" s="0" t="n">
        <v>8.132</v>
      </c>
      <c r="K2264" s="0" t="n">
        <v>7.11161</v>
      </c>
      <c r="L2264" s="0" t="n">
        <v>92.40919</v>
      </c>
      <c r="M2264" s="0" t="n">
        <v>4.42673</v>
      </c>
      <c r="N2264" s="0" t="n">
        <v>0</v>
      </c>
      <c r="O2264" s="0" t="n">
        <v>6.30716</v>
      </c>
      <c r="P2264" s="0" t="n">
        <v>53.95406</v>
      </c>
      <c r="Q2264" s="0" t="n">
        <v>0.02284</v>
      </c>
      <c r="R2264" s="0" t="n">
        <v>0</v>
      </c>
      <c r="S2264" s="0" t="n">
        <v>0</v>
      </c>
      <c r="T2264" s="0" t="n">
        <v>0</v>
      </c>
      <c r="U2264" s="0" t="n">
        <v>0</v>
      </c>
      <c r="V2264" s="2" t="n">
        <v>0.12085</v>
      </c>
      <c r="W2264" s="2" t="n">
        <v>874.09</v>
      </c>
      <c r="X2264" s="2" t="n">
        <v>1.0563</v>
      </c>
      <c r="Y2264" s="2" t="n">
        <v>0</v>
      </c>
    </row>
    <row r="2265" customFormat="false" ht="12.75" hidden="false" customHeight="false" outlineLevel="0" collapsed="false">
      <c r="B2265" s="0" t="n">
        <v>19.087</v>
      </c>
      <c r="C2265" s="0" t="n">
        <v>18.916</v>
      </c>
      <c r="D2265" s="0" t="n">
        <v>18.4167</v>
      </c>
      <c r="E2265" s="0" t="n">
        <v>18.4172</v>
      </c>
      <c r="F2265" s="0" t="n">
        <v>4.424913</v>
      </c>
      <c r="G2265" s="0" t="n">
        <v>4.426766</v>
      </c>
      <c r="H2265" s="0" t="n">
        <v>33.2479</v>
      </c>
      <c r="I2265" s="0" t="n">
        <v>33.263</v>
      </c>
      <c r="J2265" s="0" t="n">
        <v>8.132</v>
      </c>
      <c r="K2265" s="0" t="n">
        <v>7.111</v>
      </c>
      <c r="L2265" s="0" t="n">
        <v>92.39809</v>
      </c>
      <c r="M2265" s="0" t="n">
        <v>4.426766</v>
      </c>
      <c r="N2265" s="0" t="n">
        <v>0</v>
      </c>
      <c r="O2265" s="0" t="n">
        <v>6.30716</v>
      </c>
      <c r="P2265" s="0" t="n">
        <v>53.95406</v>
      </c>
      <c r="Q2265" s="0" t="n">
        <v>0.02285</v>
      </c>
      <c r="R2265" s="0" t="n">
        <v>0</v>
      </c>
      <c r="S2265" s="0" t="n">
        <v>0</v>
      </c>
      <c r="T2265" s="0" t="n">
        <v>0</v>
      </c>
      <c r="U2265" s="0" t="n">
        <v>0</v>
      </c>
      <c r="V2265" s="2" t="n">
        <v>0.12085</v>
      </c>
      <c r="W2265" s="2" t="n">
        <v>874.09</v>
      </c>
      <c r="X2265" s="2" t="n">
        <v>1.0563</v>
      </c>
      <c r="Y2265" s="2" t="n">
        <v>0</v>
      </c>
    </row>
    <row r="2266" customFormat="false" ht="12.75" hidden="false" customHeight="false" outlineLevel="0" collapsed="false">
      <c r="B2266" s="0" t="n">
        <v>19.077</v>
      </c>
      <c r="C2266" s="0" t="n">
        <v>18.906</v>
      </c>
      <c r="D2266" s="0" t="n">
        <v>18.4167</v>
      </c>
      <c r="E2266" s="0" t="n">
        <v>18.4171</v>
      </c>
      <c r="F2266" s="0" t="n">
        <v>4.425287</v>
      </c>
      <c r="G2266" s="0" t="n">
        <v>4.426766</v>
      </c>
      <c r="H2266" s="0" t="n">
        <v>33.2511</v>
      </c>
      <c r="I2266" s="0" t="n">
        <v>33.2632</v>
      </c>
      <c r="J2266" s="0" t="n">
        <v>8.132</v>
      </c>
      <c r="K2266" s="0" t="n">
        <v>7.11053</v>
      </c>
      <c r="L2266" s="0" t="n">
        <v>92.39374</v>
      </c>
      <c r="M2266" s="0" t="n">
        <v>4.426766</v>
      </c>
      <c r="N2266" s="0" t="n">
        <v>0</v>
      </c>
      <c r="O2266" s="0" t="n">
        <v>6.30716</v>
      </c>
      <c r="P2266" s="0" t="n">
        <v>53.95406</v>
      </c>
      <c r="Q2266" s="0" t="n">
        <v>0.02286</v>
      </c>
      <c r="R2266" s="0" t="n">
        <v>0</v>
      </c>
      <c r="S2266" s="0" t="n">
        <v>0</v>
      </c>
      <c r="T2266" s="0" t="n">
        <v>0</v>
      </c>
      <c r="U2266" s="0" t="n">
        <v>0</v>
      </c>
      <c r="V2266" s="2" t="n">
        <v>0.12198</v>
      </c>
      <c r="W2266" s="2" t="n">
        <v>874.09</v>
      </c>
      <c r="X2266" s="2" t="n">
        <v>1.0662</v>
      </c>
      <c r="Y2266" s="2" t="n">
        <v>0</v>
      </c>
    </row>
    <row r="2267" customFormat="false" ht="12.75" hidden="false" customHeight="false" outlineLevel="0" collapsed="false">
      <c r="B2267" s="0" t="n">
        <v>19.068</v>
      </c>
      <c r="C2267" s="0" t="n">
        <v>18.897</v>
      </c>
      <c r="D2267" s="0" t="n">
        <v>18.4165</v>
      </c>
      <c r="E2267" s="0" t="n">
        <v>18.4174</v>
      </c>
      <c r="F2267" s="0" t="n">
        <v>4.42544</v>
      </c>
      <c r="G2267" s="0" t="n">
        <v>4.42673</v>
      </c>
      <c r="H2267" s="0" t="n">
        <v>33.2525</v>
      </c>
      <c r="I2267" s="0" t="n">
        <v>33.2626</v>
      </c>
      <c r="J2267" s="0" t="n">
        <v>8.132</v>
      </c>
      <c r="K2267" s="0" t="n">
        <v>7.10967</v>
      </c>
      <c r="L2267" s="0" t="n">
        <v>92.38303</v>
      </c>
      <c r="M2267" s="0" t="n">
        <v>4.42673</v>
      </c>
      <c r="N2267" s="0" t="n">
        <v>0</v>
      </c>
      <c r="O2267" s="0" t="n">
        <v>6.30716</v>
      </c>
      <c r="P2267" s="0" t="n">
        <v>53.95406</v>
      </c>
      <c r="Q2267" s="0" t="n">
        <v>0.02287</v>
      </c>
      <c r="R2267" s="0" t="n">
        <v>0</v>
      </c>
      <c r="S2267" s="0" t="n">
        <v>0</v>
      </c>
      <c r="T2267" s="0" t="n">
        <v>0</v>
      </c>
      <c r="U2267" s="0" t="n">
        <v>0</v>
      </c>
      <c r="V2267" s="2" t="n">
        <v>0.12255</v>
      </c>
      <c r="W2267" s="2" t="n">
        <v>874.09</v>
      </c>
      <c r="X2267" s="2" t="n">
        <v>1.0712</v>
      </c>
      <c r="Y2267" s="2" t="n">
        <v>0</v>
      </c>
    </row>
    <row r="2268" customFormat="false" ht="12.75" hidden="false" customHeight="false" outlineLevel="0" collapsed="false">
      <c r="B2268" s="0" t="n">
        <v>19.057</v>
      </c>
      <c r="C2268" s="0" t="n">
        <v>18.886</v>
      </c>
      <c r="D2268" s="0" t="n">
        <v>18.4163</v>
      </c>
      <c r="E2268" s="0" t="n">
        <v>18.4172</v>
      </c>
      <c r="F2268" s="0" t="n">
        <v>4.425287</v>
      </c>
      <c r="G2268" s="0" t="n">
        <v>4.426766</v>
      </c>
      <c r="H2268" s="0" t="n">
        <v>33.2514</v>
      </c>
      <c r="I2268" s="0" t="n">
        <v>33.2631</v>
      </c>
      <c r="J2268" s="0" t="n">
        <v>8.132</v>
      </c>
      <c r="K2268" s="0" t="n">
        <v>7.10943</v>
      </c>
      <c r="L2268" s="0" t="n">
        <v>92.37893</v>
      </c>
      <c r="M2268" s="0" t="n">
        <v>4.426766</v>
      </c>
      <c r="N2268" s="0" t="n">
        <v>0</v>
      </c>
      <c r="O2268" s="0" t="n">
        <v>6.30716</v>
      </c>
      <c r="P2268" s="0" t="n">
        <v>53.95406</v>
      </c>
      <c r="Q2268" s="0" t="n">
        <v>0.02288</v>
      </c>
      <c r="R2268" s="0" t="n">
        <v>0</v>
      </c>
      <c r="S2268" s="0" t="n">
        <v>0</v>
      </c>
      <c r="T2268" s="0" t="n">
        <v>0</v>
      </c>
      <c r="U2268" s="0" t="n">
        <v>0</v>
      </c>
      <c r="V2268" s="2" t="n">
        <v>0.12255</v>
      </c>
      <c r="W2268" s="2" t="n">
        <v>874.09</v>
      </c>
      <c r="X2268" s="2" t="n">
        <v>1.0712</v>
      </c>
      <c r="Y2268" s="2" t="n">
        <v>0</v>
      </c>
    </row>
    <row r="2269" customFormat="false" ht="12.75" hidden="false" customHeight="false" outlineLevel="0" collapsed="false">
      <c r="B2269" s="0" t="n">
        <v>19.057</v>
      </c>
      <c r="C2269" s="0" t="n">
        <v>18.886</v>
      </c>
      <c r="D2269" s="0" t="n">
        <v>18.4163</v>
      </c>
      <c r="E2269" s="0" t="n">
        <v>18.4172</v>
      </c>
      <c r="F2269" s="0" t="n">
        <v>4.425087</v>
      </c>
      <c r="G2269" s="0" t="n">
        <v>4.426766</v>
      </c>
      <c r="H2269" s="0" t="n">
        <v>33.2497</v>
      </c>
      <c r="I2269" s="0" t="n">
        <v>33.2631</v>
      </c>
      <c r="J2269" s="0" t="n">
        <v>8.132</v>
      </c>
      <c r="K2269" s="0" t="n">
        <v>7.10921</v>
      </c>
      <c r="L2269" s="0" t="n">
        <v>92.37522</v>
      </c>
      <c r="M2269" s="0" t="n">
        <v>4.426766</v>
      </c>
      <c r="N2269" s="0" t="n">
        <v>0</v>
      </c>
      <c r="O2269" s="0" t="n">
        <v>6.30716</v>
      </c>
      <c r="P2269" s="0" t="n">
        <v>53.95406</v>
      </c>
      <c r="Q2269" s="0" t="n">
        <v>0.02289</v>
      </c>
      <c r="R2269" s="0" t="n">
        <v>0</v>
      </c>
      <c r="S2269" s="0" t="n">
        <v>0</v>
      </c>
      <c r="T2269" s="0" t="n">
        <v>0</v>
      </c>
      <c r="U2269" s="0" t="n">
        <v>0</v>
      </c>
      <c r="V2269" s="2" t="n">
        <v>0.12311</v>
      </c>
      <c r="W2269" s="2" t="n">
        <v>874.09</v>
      </c>
      <c r="X2269" s="2" t="n">
        <v>1.0761</v>
      </c>
      <c r="Y2269" s="2" t="n">
        <v>0</v>
      </c>
    </row>
    <row r="2270" customFormat="false" ht="12.75" hidden="false" customHeight="false" outlineLevel="0" collapsed="false">
      <c r="B2270" s="0" t="n">
        <v>19.048</v>
      </c>
      <c r="C2270" s="0" t="n">
        <v>18.877</v>
      </c>
      <c r="D2270" s="0" t="n">
        <v>18.4165</v>
      </c>
      <c r="E2270" s="0" t="n">
        <v>18.4172</v>
      </c>
      <c r="F2270" s="0" t="n">
        <v>4.425047</v>
      </c>
      <c r="G2270" s="0" t="n">
        <v>4.42673</v>
      </c>
      <c r="H2270" s="0" t="n">
        <v>33.2492</v>
      </c>
      <c r="I2270" s="0" t="n">
        <v>33.2628</v>
      </c>
      <c r="J2270" s="0" t="n">
        <v>8.132</v>
      </c>
      <c r="K2270" s="0" t="n">
        <v>7.10893</v>
      </c>
      <c r="L2270" s="0" t="n">
        <v>92.3717</v>
      </c>
      <c r="M2270" s="0" t="n">
        <v>4.42673</v>
      </c>
      <c r="N2270" s="0" t="n">
        <v>0</v>
      </c>
      <c r="O2270" s="0" t="n">
        <v>6.30716</v>
      </c>
      <c r="P2270" s="0" t="n">
        <v>53.95406</v>
      </c>
      <c r="Q2270" s="0" t="n">
        <v>0.02291</v>
      </c>
      <c r="R2270" s="0" t="n">
        <v>0</v>
      </c>
      <c r="S2270" s="0" t="n">
        <v>0</v>
      </c>
      <c r="T2270" s="0" t="n">
        <v>0</v>
      </c>
      <c r="U2270" s="0" t="n">
        <v>0</v>
      </c>
      <c r="V2270" s="2" t="n">
        <v>0.12368</v>
      </c>
      <c r="W2270" s="2" t="n">
        <v>874.09</v>
      </c>
      <c r="X2270" s="2" t="n">
        <v>1.0811</v>
      </c>
      <c r="Y2270" s="2" t="n">
        <v>0</v>
      </c>
    </row>
    <row r="2271" customFormat="false" ht="12.75" hidden="false" customHeight="false" outlineLevel="0" collapsed="false">
      <c r="B2271" s="0" t="n">
        <v>19.029</v>
      </c>
      <c r="C2271" s="0" t="n">
        <v>18.858</v>
      </c>
      <c r="D2271" s="0" t="n">
        <v>18.4163</v>
      </c>
      <c r="E2271" s="0" t="n">
        <v>18.4171</v>
      </c>
      <c r="F2271" s="0" t="n">
        <v>4.425274</v>
      </c>
      <c r="G2271" s="0" t="n">
        <v>4.426688</v>
      </c>
      <c r="H2271" s="0" t="n">
        <v>33.2513</v>
      </c>
      <c r="I2271" s="0" t="n">
        <v>33.2625</v>
      </c>
      <c r="J2271" s="0" t="n">
        <v>8.132</v>
      </c>
      <c r="K2271" s="0" t="n">
        <v>7.10861</v>
      </c>
      <c r="L2271" s="0" t="n">
        <v>92.36828</v>
      </c>
      <c r="M2271" s="0" t="n">
        <v>4.426688</v>
      </c>
      <c r="N2271" s="0" t="n">
        <v>0</v>
      </c>
      <c r="O2271" s="0" t="n">
        <v>6.30716</v>
      </c>
      <c r="P2271" s="0" t="n">
        <v>53.95406</v>
      </c>
      <c r="Q2271" s="0" t="n">
        <v>0.02292</v>
      </c>
      <c r="R2271" s="0" t="n">
        <v>0</v>
      </c>
      <c r="S2271" s="0" t="n">
        <v>0</v>
      </c>
      <c r="T2271" s="0" t="n">
        <v>0</v>
      </c>
      <c r="U2271" s="0" t="n">
        <v>0</v>
      </c>
      <c r="V2271" s="2" t="n">
        <v>0.12394</v>
      </c>
      <c r="W2271" s="2" t="n">
        <v>872.31</v>
      </c>
      <c r="X2271" s="2" t="n">
        <v>1.0811</v>
      </c>
      <c r="Y2271" s="2" t="n">
        <v>0</v>
      </c>
    </row>
    <row r="2272" customFormat="false" ht="12.75" hidden="false" customHeight="false" outlineLevel="0" collapsed="false">
      <c r="B2272" s="0" t="n">
        <v>19.02</v>
      </c>
      <c r="C2272" s="0" t="n">
        <v>18.849</v>
      </c>
      <c r="D2272" s="0" t="n">
        <v>18.4165</v>
      </c>
      <c r="E2272" s="0" t="n">
        <v>18.4172</v>
      </c>
      <c r="F2272" s="0" t="n">
        <v>4.42542</v>
      </c>
      <c r="G2272" s="0" t="n">
        <v>4.426766</v>
      </c>
      <c r="H2272" s="0" t="n">
        <v>33.2524</v>
      </c>
      <c r="I2272" s="0" t="n">
        <v>33.2631</v>
      </c>
      <c r="J2272" s="0" t="n">
        <v>8.132</v>
      </c>
      <c r="K2272" s="0" t="n">
        <v>7.10831</v>
      </c>
      <c r="L2272" s="0" t="n">
        <v>92.36528</v>
      </c>
      <c r="M2272" s="0" t="n">
        <v>4.426766</v>
      </c>
      <c r="N2272" s="0" t="n">
        <v>0</v>
      </c>
      <c r="O2272" s="0" t="n">
        <v>6.30716</v>
      </c>
      <c r="P2272" s="0" t="n">
        <v>53.95406</v>
      </c>
      <c r="Q2272" s="0" t="n">
        <v>0.02293</v>
      </c>
      <c r="R2272" s="0" t="n">
        <v>0</v>
      </c>
      <c r="S2272" s="0" t="n">
        <v>0</v>
      </c>
      <c r="T2272" s="0" t="n">
        <v>0</v>
      </c>
      <c r="U2272" s="0" t="n">
        <v>0</v>
      </c>
      <c r="V2272" s="2" t="n">
        <v>0.12451</v>
      </c>
      <c r="W2272" s="2" t="n">
        <v>872.31</v>
      </c>
      <c r="X2272" s="2" t="n">
        <v>1.0861</v>
      </c>
      <c r="Y2272" s="2" t="n">
        <v>0</v>
      </c>
    </row>
    <row r="2273" customFormat="false" ht="12.75" hidden="false" customHeight="false" outlineLevel="0" collapsed="false">
      <c r="B2273" s="0" t="n">
        <v>19.02</v>
      </c>
      <c r="C2273" s="0" t="n">
        <v>18.849</v>
      </c>
      <c r="D2273" s="0" t="n">
        <v>18.4165</v>
      </c>
      <c r="E2273" s="0" t="n">
        <v>18.4172</v>
      </c>
      <c r="F2273" s="0" t="n">
        <v>4.425547</v>
      </c>
      <c r="G2273" s="0" t="n">
        <v>4.426688</v>
      </c>
      <c r="H2273" s="0" t="n">
        <v>33.2534</v>
      </c>
      <c r="I2273" s="0" t="n">
        <v>33.2624</v>
      </c>
      <c r="J2273" s="0" t="n">
        <v>8.132</v>
      </c>
      <c r="K2273" s="0" t="n">
        <v>7.10805</v>
      </c>
      <c r="L2273" s="0" t="n">
        <v>92.36263</v>
      </c>
      <c r="M2273" s="0" t="n">
        <v>4.426688</v>
      </c>
      <c r="N2273" s="0" t="n">
        <v>0</v>
      </c>
      <c r="O2273" s="0" t="n">
        <v>6.30716</v>
      </c>
      <c r="P2273" s="0" t="n">
        <v>53.95406</v>
      </c>
      <c r="Q2273" s="0" t="n">
        <v>0.02294</v>
      </c>
      <c r="R2273" s="0" t="n">
        <v>0</v>
      </c>
      <c r="S2273" s="0" t="n">
        <v>0</v>
      </c>
      <c r="T2273" s="0" t="n">
        <v>0</v>
      </c>
      <c r="U2273" s="0" t="n">
        <v>0</v>
      </c>
      <c r="V2273" s="2" t="n">
        <v>0.12508</v>
      </c>
      <c r="W2273" s="2" t="n">
        <v>872.31</v>
      </c>
      <c r="X2273" s="2" t="n">
        <v>1.0911</v>
      </c>
      <c r="Y2273" s="2" t="n">
        <v>0</v>
      </c>
    </row>
    <row r="2274" customFormat="false" ht="12.75" hidden="false" customHeight="false" outlineLevel="0" collapsed="false">
      <c r="B2274" s="0" t="n">
        <v>19.009</v>
      </c>
      <c r="C2274" s="0" t="n">
        <v>18.839</v>
      </c>
      <c r="D2274" s="0" t="n">
        <v>18.4167</v>
      </c>
      <c r="E2274" s="0" t="n">
        <v>18.4172</v>
      </c>
      <c r="F2274" s="0" t="n">
        <v>4.425607</v>
      </c>
      <c r="G2274" s="0" t="n">
        <v>4.426688</v>
      </c>
      <c r="H2274" s="0" t="n">
        <v>33.2538</v>
      </c>
      <c r="I2274" s="0" t="n">
        <v>33.2624</v>
      </c>
      <c r="J2274" s="0" t="n">
        <v>8.132</v>
      </c>
      <c r="K2274" s="0" t="n">
        <v>7.10783</v>
      </c>
      <c r="L2274" s="0" t="n">
        <v>92.36014</v>
      </c>
      <c r="M2274" s="0" t="n">
        <v>4.426688</v>
      </c>
      <c r="N2274" s="0" t="n">
        <v>0</v>
      </c>
      <c r="O2274" s="0" t="n">
        <v>6.30716</v>
      </c>
      <c r="P2274" s="0" t="n">
        <v>53.95406</v>
      </c>
      <c r="Q2274" s="0" t="n">
        <v>0.02295</v>
      </c>
      <c r="R2274" s="0" t="n">
        <v>0</v>
      </c>
      <c r="S2274" s="0" t="n">
        <v>0</v>
      </c>
      <c r="T2274" s="0" t="n">
        <v>0</v>
      </c>
      <c r="U2274" s="0" t="n">
        <v>0</v>
      </c>
      <c r="V2274" s="2" t="n">
        <v>0.12566</v>
      </c>
      <c r="W2274" s="2" t="n">
        <v>872.31</v>
      </c>
      <c r="X2274" s="2" t="n">
        <v>1.0962</v>
      </c>
      <c r="Y2274" s="2" t="n">
        <v>0</v>
      </c>
    </row>
    <row r="2275" customFormat="false" ht="12.75" hidden="false" customHeight="false" outlineLevel="0" collapsed="false">
      <c r="B2275" s="0" t="n">
        <v>19.02</v>
      </c>
      <c r="C2275" s="0" t="n">
        <v>18.849</v>
      </c>
      <c r="D2275" s="0" t="n">
        <v>18.417</v>
      </c>
      <c r="E2275" s="0" t="n">
        <v>18.4172</v>
      </c>
      <c r="F2275" s="0" t="n">
        <v>4.4256</v>
      </c>
      <c r="G2275" s="0" t="n">
        <v>4.426652</v>
      </c>
      <c r="H2275" s="0" t="n">
        <v>33.2535</v>
      </c>
      <c r="I2275" s="0" t="n">
        <v>33.2621</v>
      </c>
      <c r="J2275" s="0" t="n">
        <v>8.132</v>
      </c>
      <c r="K2275" s="0" t="n">
        <v>7.10765</v>
      </c>
      <c r="L2275" s="0" t="n">
        <v>92.35817</v>
      </c>
      <c r="M2275" s="0" t="n">
        <v>4.426652</v>
      </c>
      <c r="N2275" s="0" t="n">
        <v>0</v>
      </c>
      <c r="O2275" s="0" t="n">
        <v>6.30716</v>
      </c>
      <c r="P2275" s="0" t="n">
        <v>53.95406</v>
      </c>
      <c r="Q2275" s="0" t="n">
        <v>0.02296</v>
      </c>
      <c r="R2275" s="0" t="n">
        <v>0</v>
      </c>
      <c r="S2275" s="0" t="n">
        <v>0</v>
      </c>
      <c r="T2275" s="0" t="n">
        <v>0</v>
      </c>
      <c r="U2275" s="0" t="n">
        <v>0</v>
      </c>
      <c r="V2275" s="2" t="n">
        <v>0.12566</v>
      </c>
      <c r="W2275" s="2" t="n">
        <v>872.31</v>
      </c>
      <c r="X2275" s="2" t="n">
        <v>1.0962</v>
      </c>
      <c r="Y2275" s="2" t="n">
        <v>0</v>
      </c>
    </row>
    <row r="2276" customFormat="false" ht="12.75" hidden="false" customHeight="false" outlineLevel="0" collapsed="false">
      <c r="B2276" s="0" t="n">
        <v>18.99</v>
      </c>
      <c r="C2276" s="0" t="n">
        <v>18.819</v>
      </c>
      <c r="D2276" s="0" t="n">
        <v>18.4169</v>
      </c>
      <c r="E2276" s="0" t="n">
        <v>18.4172</v>
      </c>
      <c r="F2276" s="0" t="n">
        <v>4.425614</v>
      </c>
      <c r="G2276" s="0" t="n">
        <v>4.426467</v>
      </c>
      <c r="H2276" s="0" t="n">
        <v>33.2537</v>
      </c>
      <c r="I2276" s="0" t="n">
        <v>33.2606</v>
      </c>
      <c r="J2276" s="0" t="n">
        <v>8.132</v>
      </c>
      <c r="K2276" s="0" t="n">
        <v>7.10075</v>
      </c>
      <c r="L2276" s="0" t="n">
        <v>92.26846</v>
      </c>
      <c r="M2276" s="0" t="n">
        <v>4.426467</v>
      </c>
      <c r="N2276" s="0" t="n">
        <v>0</v>
      </c>
      <c r="O2276" s="0" t="n">
        <v>6.30716</v>
      </c>
      <c r="P2276" s="0" t="n">
        <v>53.95406</v>
      </c>
      <c r="Q2276" s="0" t="n">
        <v>0.02297</v>
      </c>
      <c r="R2276" s="0" t="n">
        <v>0</v>
      </c>
      <c r="S2276" s="0" t="n">
        <v>0</v>
      </c>
      <c r="T2276" s="0" t="n">
        <v>0</v>
      </c>
      <c r="U2276" s="0" t="n">
        <v>0</v>
      </c>
      <c r="V2276" s="2" t="n">
        <v>0.12624</v>
      </c>
      <c r="W2276" s="2" t="n">
        <v>872.31</v>
      </c>
      <c r="X2276" s="2" t="n">
        <v>1.1012</v>
      </c>
      <c r="Y2276" s="2" t="n">
        <v>0</v>
      </c>
    </row>
    <row r="2277" customFormat="false" ht="12.75" hidden="false" customHeight="false" outlineLevel="0" collapsed="false">
      <c r="B2277" s="0" t="n">
        <v>19</v>
      </c>
      <c r="C2277" s="0" t="n">
        <v>18.83</v>
      </c>
      <c r="D2277" s="0" t="n">
        <v>18.4169</v>
      </c>
      <c r="E2277" s="0" t="n">
        <v>18.4176</v>
      </c>
      <c r="F2277" s="0" t="n">
        <v>4.425594</v>
      </c>
      <c r="G2277" s="0" t="n">
        <v>4.426388</v>
      </c>
      <c r="H2277" s="0" t="n">
        <v>33.2535</v>
      </c>
      <c r="I2277" s="0" t="n">
        <v>33.2596</v>
      </c>
      <c r="J2277" s="0" t="n">
        <v>8.132</v>
      </c>
      <c r="K2277" s="0" t="n">
        <v>7.10071</v>
      </c>
      <c r="L2277" s="0" t="n">
        <v>92.26778</v>
      </c>
      <c r="M2277" s="0" t="n">
        <v>4.426388</v>
      </c>
      <c r="N2277" s="0" t="n">
        <v>0</v>
      </c>
      <c r="O2277" s="0" t="n">
        <v>6.30716</v>
      </c>
      <c r="P2277" s="0" t="n">
        <v>53.95406</v>
      </c>
      <c r="Q2277" s="0" t="n">
        <v>0.02299</v>
      </c>
      <c r="R2277" s="0" t="n">
        <v>0</v>
      </c>
      <c r="S2277" s="0" t="n">
        <v>0</v>
      </c>
      <c r="T2277" s="0" t="n">
        <v>0</v>
      </c>
      <c r="U2277" s="0" t="n">
        <v>0</v>
      </c>
      <c r="V2277" s="2" t="n">
        <v>0.12624</v>
      </c>
      <c r="W2277" s="2" t="n">
        <v>872.31</v>
      </c>
      <c r="X2277" s="2" t="n">
        <v>1.1012</v>
      </c>
      <c r="Y2277" s="2" t="n">
        <v>0</v>
      </c>
    </row>
    <row r="2278" customFormat="false" ht="12.75" hidden="false" customHeight="false" outlineLevel="0" collapsed="false">
      <c r="B2278" s="0" t="n">
        <v>18.98</v>
      </c>
      <c r="C2278" s="0" t="n">
        <v>18.81</v>
      </c>
      <c r="D2278" s="0" t="n">
        <v>18.4169</v>
      </c>
      <c r="E2278" s="0" t="n">
        <v>18.4171</v>
      </c>
      <c r="F2278" s="0" t="n">
        <v>4.425454</v>
      </c>
      <c r="G2278" s="0" t="n">
        <v>4.426766</v>
      </c>
      <c r="H2278" s="0" t="n">
        <v>33.2524</v>
      </c>
      <c r="I2278" s="0" t="n">
        <v>33.2632</v>
      </c>
      <c r="J2278" s="0" t="n">
        <v>8.132</v>
      </c>
      <c r="K2278" s="0" t="n">
        <v>7.10798</v>
      </c>
      <c r="L2278" s="0" t="n">
        <v>92.36168</v>
      </c>
      <c r="M2278" s="0" t="n">
        <v>4.426766</v>
      </c>
      <c r="N2278" s="0" t="n">
        <v>0</v>
      </c>
      <c r="O2278" s="0" t="n">
        <v>6.30716</v>
      </c>
      <c r="P2278" s="0" t="n">
        <v>53.95406</v>
      </c>
      <c r="Q2278" s="0" t="n">
        <v>0.023</v>
      </c>
      <c r="R2278" s="0" t="n">
        <v>0</v>
      </c>
      <c r="S2278" s="0" t="n">
        <v>0</v>
      </c>
      <c r="T2278" s="0" t="n">
        <v>0</v>
      </c>
      <c r="U2278" s="0" t="n">
        <v>0</v>
      </c>
      <c r="V2278" s="2" t="n">
        <v>0.12624</v>
      </c>
      <c r="W2278" s="2" t="n">
        <v>872.31</v>
      </c>
      <c r="X2278" s="2" t="n">
        <v>1.1012</v>
      </c>
      <c r="Y2278" s="2" t="n">
        <v>0</v>
      </c>
    </row>
    <row r="2279" customFormat="false" ht="12.75" hidden="false" customHeight="false" outlineLevel="0" collapsed="false">
      <c r="B2279" s="0" t="n">
        <v>18.99</v>
      </c>
      <c r="C2279" s="0" t="n">
        <v>18.819</v>
      </c>
      <c r="D2279" s="0" t="n">
        <v>18.4165</v>
      </c>
      <c r="E2279" s="0" t="n">
        <v>18.4172</v>
      </c>
      <c r="F2279" s="0" t="n">
        <v>4.425254</v>
      </c>
      <c r="G2279" s="0" t="n">
        <v>4.426801</v>
      </c>
      <c r="H2279" s="0" t="n">
        <v>33.251</v>
      </c>
      <c r="I2279" s="0" t="n">
        <v>33.2634</v>
      </c>
      <c r="J2279" s="0" t="n">
        <v>8.132</v>
      </c>
      <c r="K2279" s="0" t="n">
        <v>7.10863</v>
      </c>
      <c r="L2279" s="0" t="n">
        <v>92.36864</v>
      </c>
      <c r="M2279" s="0" t="n">
        <v>4.426801</v>
      </c>
      <c r="N2279" s="0" t="n">
        <v>0</v>
      </c>
      <c r="O2279" s="0" t="n">
        <v>6.30716</v>
      </c>
      <c r="P2279" s="0" t="n">
        <v>53.95406</v>
      </c>
      <c r="Q2279" s="0" t="n">
        <v>0.02301</v>
      </c>
      <c r="R2279" s="0" t="n">
        <v>0</v>
      </c>
      <c r="S2279" s="0" t="n">
        <v>0</v>
      </c>
      <c r="T2279" s="0" t="n">
        <v>0</v>
      </c>
      <c r="U2279" s="0" t="n">
        <v>0</v>
      </c>
      <c r="V2279" s="2" t="n">
        <v>0.12656</v>
      </c>
      <c r="W2279" s="2" t="n">
        <v>874.09</v>
      </c>
      <c r="X2279" s="2" t="n">
        <v>1.1063</v>
      </c>
      <c r="Y2279" s="2" t="n">
        <v>0</v>
      </c>
    </row>
    <row r="2280" customFormat="false" ht="12.75" hidden="false" customHeight="false" outlineLevel="0" collapsed="false">
      <c r="B2280" s="0" t="n">
        <v>18.99</v>
      </c>
      <c r="C2280" s="0" t="n">
        <v>18.819</v>
      </c>
      <c r="D2280" s="0" t="n">
        <v>18.4167</v>
      </c>
      <c r="E2280" s="0" t="n">
        <v>18.4172</v>
      </c>
      <c r="F2280" s="0" t="n">
        <v>4.425314</v>
      </c>
      <c r="G2280" s="0" t="n">
        <v>4.426502</v>
      </c>
      <c r="H2280" s="0" t="n">
        <v>33.2513</v>
      </c>
      <c r="I2280" s="0" t="n">
        <v>33.2609</v>
      </c>
      <c r="J2280" s="0" t="n">
        <v>8.132</v>
      </c>
      <c r="K2280" s="0" t="n">
        <v>7.10865</v>
      </c>
      <c r="L2280" s="0" t="n">
        <v>92.36945</v>
      </c>
      <c r="M2280" s="0" t="n">
        <v>4.426502</v>
      </c>
      <c r="N2280" s="0" t="n">
        <v>0</v>
      </c>
      <c r="O2280" s="0" t="n">
        <v>6.30716</v>
      </c>
      <c r="P2280" s="0" t="n">
        <v>53.95406</v>
      </c>
      <c r="Q2280" s="0" t="n">
        <v>0.02302</v>
      </c>
      <c r="R2280" s="0" t="n">
        <v>0</v>
      </c>
      <c r="S2280" s="0" t="n">
        <v>0</v>
      </c>
      <c r="T2280" s="0" t="n">
        <v>0</v>
      </c>
      <c r="U2280" s="0" t="n">
        <v>0</v>
      </c>
      <c r="V2280" s="2" t="n">
        <v>0.12682</v>
      </c>
      <c r="W2280" s="2" t="n">
        <v>872.31</v>
      </c>
      <c r="X2280" s="2" t="n">
        <v>1.1063</v>
      </c>
      <c r="Y2280" s="2" t="n">
        <v>0</v>
      </c>
    </row>
    <row r="2281" customFormat="false" ht="12.75" hidden="false" customHeight="false" outlineLevel="0" collapsed="false">
      <c r="B2281" s="0" t="n">
        <v>18.99</v>
      </c>
      <c r="C2281" s="0" t="n">
        <v>18.819</v>
      </c>
      <c r="D2281" s="0" t="n">
        <v>18.4165</v>
      </c>
      <c r="E2281" s="0" t="n">
        <v>18.4171</v>
      </c>
      <c r="F2281" s="0" t="n">
        <v>4.4248</v>
      </c>
      <c r="G2281" s="0" t="n">
        <v>4.425334</v>
      </c>
      <c r="H2281" s="0" t="n">
        <v>33.2471</v>
      </c>
      <c r="I2281" s="0" t="n">
        <v>33.2512</v>
      </c>
      <c r="J2281" s="0" t="n">
        <v>8.132</v>
      </c>
      <c r="K2281" s="0" t="n">
        <v>7.10944</v>
      </c>
      <c r="L2281" s="0" t="n">
        <v>92.37712</v>
      </c>
      <c r="M2281" s="0" t="n">
        <v>4.425334</v>
      </c>
      <c r="N2281" s="0" t="n">
        <v>0</v>
      </c>
      <c r="O2281" s="0" t="n">
        <v>6.30716</v>
      </c>
      <c r="P2281" s="0" t="n">
        <v>53.95406</v>
      </c>
      <c r="Q2281" s="0" t="n">
        <v>0.02303</v>
      </c>
      <c r="R2281" s="0" t="n">
        <v>0</v>
      </c>
      <c r="S2281" s="0" t="n">
        <v>0</v>
      </c>
      <c r="T2281" s="0" t="n">
        <v>0</v>
      </c>
      <c r="U2281" s="0" t="n">
        <v>0</v>
      </c>
      <c r="V2281" s="2" t="n">
        <v>0.1274</v>
      </c>
      <c r="W2281" s="2" t="n">
        <v>872.31</v>
      </c>
      <c r="X2281" s="2" t="n">
        <v>1.1113</v>
      </c>
      <c r="Y2281" s="2" t="n">
        <v>0</v>
      </c>
    </row>
    <row r="2282" customFormat="false" ht="12.75" hidden="false" customHeight="false" outlineLevel="0" collapsed="false">
      <c r="B2282" s="0" t="n">
        <v>18.98</v>
      </c>
      <c r="C2282" s="0" t="n">
        <v>18.81</v>
      </c>
      <c r="D2282" s="0" t="n">
        <v>18.4162</v>
      </c>
      <c r="E2282" s="0" t="n">
        <v>18.4172</v>
      </c>
      <c r="F2282" s="0" t="n">
        <v>4.42494</v>
      </c>
      <c r="G2282" s="0" t="n">
        <v>4.426616</v>
      </c>
      <c r="H2282" s="0" t="n">
        <v>33.2486</v>
      </c>
      <c r="I2282" s="0" t="n">
        <v>33.2618</v>
      </c>
      <c r="J2282" s="0" t="n">
        <v>8.132</v>
      </c>
      <c r="K2282" s="0" t="n">
        <v>7.10954</v>
      </c>
      <c r="L2282" s="0" t="n">
        <v>92.37858</v>
      </c>
      <c r="M2282" s="0" t="n">
        <v>4.426616</v>
      </c>
      <c r="N2282" s="0" t="n">
        <v>0</v>
      </c>
      <c r="O2282" s="0" t="n">
        <v>6.30716</v>
      </c>
      <c r="P2282" s="0" t="n">
        <v>53.95406</v>
      </c>
      <c r="Q2282" s="0" t="n">
        <v>0.02304</v>
      </c>
      <c r="R2282" s="0" t="n">
        <v>0</v>
      </c>
      <c r="S2282" s="0" t="n">
        <v>0</v>
      </c>
      <c r="T2282" s="0" t="n">
        <v>0</v>
      </c>
      <c r="U2282" s="0" t="n">
        <v>0</v>
      </c>
      <c r="V2282" s="2" t="n">
        <v>0.1274</v>
      </c>
      <c r="W2282" s="2" t="n">
        <v>872.31</v>
      </c>
      <c r="X2282" s="2" t="n">
        <v>1.1113</v>
      </c>
      <c r="Y2282" s="2" t="n">
        <v>0</v>
      </c>
    </row>
    <row r="2283" customFormat="false" ht="12.75" hidden="false" customHeight="false" outlineLevel="0" collapsed="false">
      <c r="B2283" s="0" t="n">
        <v>18.98</v>
      </c>
      <c r="C2283" s="0" t="n">
        <v>18.81</v>
      </c>
      <c r="D2283" s="0" t="n">
        <v>18.416</v>
      </c>
      <c r="E2283" s="0" t="n">
        <v>18.4171</v>
      </c>
      <c r="F2283" s="0" t="n">
        <v>4.425274</v>
      </c>
      <c r="G2283" s="0" t="n">
        <v>4.426502</v>
      </c>
      <c r="H2283" s="0" t="n">
        <v>33.2516</v>
      </c>
      <c r="I2283" s="0" t="n">
        <v>33.261</v>
      </c>
      <c r="J2283" s="0" t="n">
        <v>8.132</v>
      </c>
      <c r="K2283" s="0" t="n">
        <v>7.11009</v>
      </c>
      <c r="L2283" s="0" t="n">
        <v>92.38704</v>
      </c>
      <c r="M2283" s="0" t="n">
        <v>4.426502</v>
      </c>
      <c r="N2283" s="0" t="n">
        <v>0</v>
      </c>
      <c r="O2283" s="0" t="n">
        <v>6.30716</v>
      </c>
      <c r="P2283" s="0" t="n">
        <v>53.95406</v>
      </c>
      <c r="Q2283" s="0" t="n">
        <v>0.02306</v>
      </c>
      <c r="R2283" s="0" t="n">
        <v>0</v>
      </c>
      <c r="S2283" s="0" t="n">
        <v>0</v>
      </c>
      <c r="T2283" s="0" t="n">
        <v>0</v>
      </c>
      <c r="U2283" s="0" t="n">
        <v>0</v>
      </c>
      <c r="V2283" s="2" t="n">
        <v>0.12825</v>
      </c>
      <c r="W2283" s="2" t="n">
        <v>870.53</v>
      </c>
      <c r="X2283" s="2" t="n">
        <v>1.1164</v>
      </c>
      <c r="Y2283" s="2" t="n">
        <v>0</v>
      </c>
    </row>
    <row r="2284" customFormat="false" ht="12.75" hidden="false" customHeight="false" outlineLevel="0" collapsed="false">
      <c r="B2284" s="0" t="n">
        <v>18.971</v>
      </c>
      <c r="C2284" s="0" t="n">
        <v>18.801</v>
      </c>
      <c r="D2284" s="0" t="n">
        <v>18.416</v>
      </c>
      <c r="E2284" s="0" t="n">
        <v>18.4171</v>
      </c>
      <c r="F2284" s="0" t="n">
        <v>4.42536</v>
      </c>
      <c r="G2284" s="0" t="n">
        <v>4.426424</v>
      </c>
      <c r="H2284" s="0" t="n">
        <v>33.2523</v>
      </c>
      <c r="I2284" s="0" t="n">
        <v>33.2603</v>
      </c>
      <c r="J2284" s="0" t="n">
        <v>8.132</v>
      </c>
      <c r="K2284" s="0" t="n">
        <v>7.11023</v>
      </c>
      <c r="L2284" s="0" t="n">
        <v>92.38932</v>
      </c>
      <c r="M2284" s="0" t="n">
        <v>4.426424</v>
      </c>
      <c r="N2284" s="0" t="n">
        <v>0</v>
      </c>
      <c r="O2284" s="0" t="n">
        <v>6.30716</v>
      </c>
      <c r="P2284" s="0" t="n">
        <v>53.95406</v>
      </c>
      <c r="Q2284" s="0" t="n">
        <v>0.02307</v>
      </c>
      <c r="R2284" s="0" t="n">
        <v>0</v>
      </c>
      <c r="S2284" s="0" t="n">
        <v>0</v>
      </c>
      <c r="T2284" s="0" t="n">
        <v>0</v>
      </c>
      <c r="U2284" s="0" t="n">
        <v>0</v>
      </c>
      <c r="V2284" s="2" t="n">
        <v>0.12798</v>
      </c>
      <c r="W2284" s="2" t="n">
        <v>872.31</v>
      </c>
      <c r="X2284" s="2" t="n">
        <v>1.1164</v>
      </c>
      <c r="Y2284" s="2" t="n">
        <v>0</v>
      </c>
    </row>
    <row r="2285" customFormat="false" ht="12.75" hidden="false" customHeight="false" outlineLevel="0" collapsed="false">
      <c r="B2285" s="0" t="n">
        <v>18.98</v>
      </c>
      <c r="C2285" s="0" t="n">
        <v>18.81</v>
      </c>
      <c r="D2285" s="0" t="n">
        <v>18.4158</v>
      </c>
      <c r="E2285" s="0" t="n">
        <v>18.4167</v>
      </c>
      <c r="F2285" s="0" t="n">
        <v>4.424907</v>
      </c>
      <c r="G2285" s="0" t="n">
        <v>4.426581</v>
      </c>
      <c r="H2285" s="0" t="n">
        <v>33.2486</v>
      </c>
      <c r="I2285" s="0" t="n">
        <v>33.2619</v>
      </c>
      <c r="J2285" s="0" t="n">
        <v>8.132</v>
      </c>
      <c r="K2285" s="0" t="n">
        <v>7.11062</v>
      </c>
      <c r="L2285" s="0" t="n">
        <v>92.39205</v>
      </c>
      <c r="M2285" s="0" t="n">
        <v>4.426581</v>
      </c>
      <c r="N2285" s="0" t="n">
        <v>0</v>
      </c>
      <c r="O2285" s="0" t="n">
        <v>6.30716</v>
      </c>
      <c r="P2285" s="0" t="n">
        <v>53.95406</v>
      </c>
      <c r="Q2285" s="0" t="n">
        <v>0.02308</v>
      </c>
      <c r="R2285" s="0" t="n">
        <v>0</v>
      </c>
      <c r="S2285" s="0" t="n">
        <v>0</v>
      </c>
      <c r="T2285" s="0" t="n">
        <v>0</v>
      </c>
      <c r="U2285" s="0" t="n">
        <v>0</v>
      </c>
      <c r="V2285" s="2" t="n">
        <v>0.12798</v>
      </c>
      <c r="W2285" s="2" t="n">
        <v>872.31</v>
      </c>
      <c r="X2285" s="2" t="n">
        <v>1.1164</v>
      </c>
      <c r="Y2285" s="2" t="n">
        <v>0</v>
      </c>
    </row>
    <row r="2286" customFormat="false" ht="12.75" hidden="false" customHeight="false" outlineLevel="0" collapsed="false">
      <c r="B2286" s="0" t="n">
        <v>18.98</v>
      </c>
      <c r="C2286" s="0" t="n">
        <v>18.81</v>
      </c>
      <c r="D2286" s="0" t="n">
        <v>18.4156</v>
      </c>
      <c r="E2286" s="0" t="n">
        <v>18.4167</v>
      </c>
      <c r="F2286" s="0" t="n">
        <v>4.425147</v>
      </c>
      <c r="G2286" s="0" t="n">
        <v>4.426581</v>
      </c>
      <c r="H2286" s="0" t="n">
        <v>33.2508</v>
      </c>
      <c r="I2286" s="0" t="n">
        <v>33.2619</v>
      </c>
      <c r="J2286" s="0" t="n">
        <v>8.132</v>
      </c>
      <c r="K2286" s="0" t="n">
        <v>7.10353</v>
      </c>
      <c r="L2286" s="0" t="n">
        <v>92.30083</v>
      </c>
      <c r="M2286" s="0" t="n">
        <v>4.426581</v>
      </c>
      <c r="N2286" s="0" t="n">
        <v>0</v>
      </c>
      <c r="O2286" s="0" t="n">
        <v>6.30716</v>
      </c>
      <c r="P2286" s="0" t="n">
        <v>53.95406</v>
      </c>
      <c r="Q2286" s="0" t="n">
        <v>0.02309</v>
      </c>
      <c r="R2286" s="0" t="n">
        <v>0</v>
      </c>
      <c r="S2286" s="0" t="n">
        <v>0</v>
      </c>
      <c r="T2286" s="0" t="n">
        <v>0</v>
      </c>
      <c r="U2286" s="0" t="n">
        <v>0</v>
      </c>
      <c r="V2286" s="2" t="n">
        <v>0.12798</v>
      </c>
      <c r="W2286" s="2" t="n">
        <v>872.31</v>
      </c>
      <c r="X2286" s="2" t="n">
        <v>1.1164</v>
      </c>
      <c r="Y2286" s="2" t="n">
        <v>0</v>
      </c>
    </row>
    <row r="2287" customFormat="false" ht="12.75" hidden="false" customHeight="false" outlineLevel="0" collapsed="false">
      <c r="B2287" s="0" t="n">
        <v>18.98</v>
      </c>
      <c r="C2287" s="0" t="n">
        <v>18.81</v>
      </c>
      <c r="D2287" s="0" t="n">
        <v>18.4153</v>
      </c>
      <c r="E2287" s="0" t="n">
        <v>18.4166</v>
      </c>
      <c r="F2287" s="0" t="n">
        <v>4.425287</v>
      </c>
      <c r="G2287" s="0" t="n">
        <v>4.426616</v>
      </c>
      <c r="H2287" s="0" t="n">
        <v>33.2522</v>
      </c>
      <c r="I2287" s="0" t="n">
        <v>33.2624</v>
      </c>
      <c r="J2287" s="0" t="n">
        <v>8.132</v>
      </c>
      <c r="K2287" s="0" t="n">
        <v>7.10329</v>
      </c>
      <c r="L2287" s="0" t="n">
        <v>92.29789</v>
      </c>
      <c r="M2287" s="0" t="n">
        <v>4.426616</v>
      </c>
      <c r="N2287" s="0" t="n">
        <v>0</v>
      </c>
      <c r="O2287" s="0" t="n">
        <v>6.30716</v>
      </c>
      <c r="P2287" s="0" t="n">
        <v>53.95406</v>
      </c>
      <c r="Q2287" s="0" t="n">
        <v>0.0231</v>
      </c>
      <c r="R2287" s="0" t="n">
        <v>0</v>
      </c>
      <c r="S2287" s="0" t="n">
        <v>0</v>
      </c>
      <c r="T2287" s="0" t="n">
        <v>0</v>
      </c>
      <c r="U2287" s="0" t="n">
        <v>0</v>
      </c>
      <c r="V2287" s="2" t="n">
        <v>0.12857</v>
      </c>
      <c r="W2287" s="2" t="n">
        <v>872.31</v>
      </c>
      <c r="X2287" s="2" t="n">
        <v>1.1215</v>
      </c>
      <c r="Y2287" s="2" t="n">
        <v>0</v>
      </c>
    </row>
    <row r="2288" customFormat="false" ht="12.75" hidden="false" customHeight="false" outlineLevel="0" collapsed="false">
      <c r="B2288" s="0" t="n">
        <v>18.971</v>
      </c>
      <c r="C2288" s="0" t="n">
        <v>18.801</v>
      </c>
      <c r="D2288" s="0" t="n">
        <v>18.4155</v>
      </c>
      <c r="E2288" s="0" t="n">
        <v>18.4166</v>
      </c>
      <c r="F2288" s="0" t="n">
        <v>4.425287</v>
      </c>
      <c r="G2288" s="0" t="n">
        <v>4.426011</v>
      </c>
      <c r="H2288" s="0" t="n">
        <v>33.2521</v>
      </c>
      <c r="I2288" s="0" t="n">
        <v>33.2573</v>
      </c>
      <c r="J2288" s="0" t="n">
        <v>8.132</v>
      </c>
      <c r="K2288" s="0" t="n">
        <v>7.10308</v>
      </c>
      <c r="L2288" s="0" t="n">
        <v>92.29542</v>
      </c>
      <c r="M2288" s="0" t="n">
        <v>4.426011</v>
      </c>
      <c r="N2288" s="0" t="n">
        <v>0</v>
      </c>
      <c r="O2288" s="0" t="n">
        <v>6.30716</v>
      </c>
      <c r="P2288" s="0" t="n">
        <v>53.95406</v>
      </c>
      <c r="Q2288" s="0" t="n">
        <v>0.02311</v>
      </c>
      <c r="R2288" s="0" t="n">
        <v>0</v>
      </c>
      <c r="S2288" s="0" t="n">
        <v>0</v>
      </c>
      <c r="T2288" s="0" t="n">
        <v>0</v>
      </c>
      <c r="U2288" s="0" t="n">
        <v>0</v>
      </c>
      <c r="V2288" s="2" t="n">
        <v>0.12857</v>
      </c>
      <c r="W2288" s="2" t="n">
        <v>872.31</v>
      </c>
      <c r="X2288" s="2" t="n">
        <v>1.1215</v>
      </c>
      <c r="Y2288" s="2" t="n">
        <v>0</v>
      </c>
    </row>
    <row r="2289" customFormat="false" ht="12.75" hidden="false" customHeight="false" outlineLevel="0" collapsed="false">
      <c r="B2289" s="0" t="n">
        <v>18.98</v>
      </c>
      <c r="C2289" s="0" t="n">
        <v>18.81</v>
      </c>
      <c r="D2289" s="0" t="n">
        <v>18.4155</v>
      </c>
      <c r="E2289" s="0" t="n">
        <v>18.4164</v>
      </c>
      <c r="F2289" s="0" t="n">
        <v>4.42528</v>
      </c>
      <c r="G2289" s="0" t="n">
        <v>4.426581</v>
      </c>
      <c r="H2289" s="0" t="n">
        <v>33.252</v>
      </c>
      <c r="I2289" s="0" t="n">
        <v>33.2622</v>
      </c>
      <c r="J2289" s="0" t="n">
        <v>8.132</v>
      </c>
      <c r="K2289" s="0" t="n">
        <v>7.11019</v>
      </c>
      <c r="L2289" s="0" t="n">
        <v>92.3878</v>
      </c>
      <c r="M2289" s="0" t="n">
        <v>4.426581</v>
      </c>
      <c r="N2289" s="0" t="n">
        <v>0</v>
      </c>
      <c r="O2289" s="0" t="n">
        <v>6.30716</v>
      </c>
      <c r="P2289" s="0" t="n">
        <v>53.95406</v>
      </c>
      <c r="Q2289" s="0" t="n">
        <v>0.02313</v>
      </c>
      <c r="R2289" s="0" t="n">
        <v>0</v>
      </c>
      <c r="S2289" s="0" t="n">
        <v>0</v>
      </c>
      <c r="T2289" s="0" t="n">
        <v>0</v>
      </c>
      <c r="U2289" s="0" t="n">
        <v>0</v>
      </c>
      <c r="V2289" s="2" t="n">
        <v>0.12883</v>
      </c>
      <c r="W2289" s="2" t="n">
        <v>870.53</v>
      </c>
      <c r="X2289" s="2" t="n">
        <v>1.1215</v>
      </c>
      <c r="Y2289" s="2" t="n">
        <v>0</v>
      </c>
    </row>
    <row r="2290" customFormat="false" ht="12.75" hidden="false" customHeight="false" outlineLevel="0" collapsed="false">
      <c r="B2290" s="0" t="n">
        <v>18.98</v>
      </c>
      <c r="C2290" s="0" t="n">
        <v>18.81</v>
      </c>
      <c r="D2290" s="0" t="n">
        <v>18.4153</v>
      </c>
      <c r="E2290" s="0" t="n">
        <v>18.4166</v>
      </c>
      <c r="F2290" s="0" t="n">
        <v>4.42518</v>
      </c>
      <c r="G2290" s="0" t="n">
        <v>4.426652</v>
      </c>
      <c r="H2290" s="0" t="n">
        <v>33.2513</v>
      </c>
      <c r="I2290" s="0" t="n">
        <v>33.2627</v>
      </c>
      <c r="J2290" s="0" t="n">
        <v>8.132</v>
      </c>
      <c r="K2290" s="0" t="n">
        <v>7.11112</v>
      </c>
      <c r="L2290" s="0" t="n">
        <v>92.39917</v>
      </c>
      <c r="M2290" s="0" t="n">
        <v>4.426652</v>
      </c>
      <c r="N2290" s="0" t="n">
        <v>0</v>
      </c>
      <c r="O2290" s="0" t="n">
        <v>6.30716</v>
      </c>
      <c r="P2290" s="0" t="n">
        <v>53.95406</v>
      </c>
      <c r="Q2290" s="0" t="n">
        <v>0.02314</v>
      </c>
      <c r="R2290" s="0" t="n">
        <v>0</v>
      </c>
      <c r="S2290" s="0" t="n">
        <v>0</v>
      </c>
      <c r="T2290" s="0" t="n">
        <v>0</v>
      </c>
      <c r="U2290" s="0" t="n">
        <v>0</v>
      </c>
      <c r="V2290" s="2" t="n">
        <v>0.12942</v>
      </c>
      <c r="W2290" s="2" t="n">
        <v>870.53</v>
      </c>
      <c r="X2290" s="2" t="n">
        <v>1.1266</v>
      </c>
      <c r="Y2290" s="2" t="n">
        <v>0</v>
      </c>
    </row>
    <row r="2291" customFormat="false" ht="12.75" hidden="false" customHeight="false" outlineLevel="0" collapsed="false">
      <c r="B2291" s="0" t="n">
        <v>18.99</v>
      </c>
      <c r="C2291" s="0" t="n">
        <v>18.819</v>
      </c>
      <c r="D2291" s="0" t="n">
        <v>18.4153</v>
      </c>
      <c r="E2291" s="0" t="n">
        <v>18.4166</v>
      </c>
      <c r="F2291" s="0" t="n">
        <v>4.4251</v>
      </c>
      <c r="G2291" s="0" t="n">
        <v>4.426538</v>
      </c>
      <c r="H2291" s="0" t="n">
        <v>33.2507</v>
      </c>
      <c r="I2291" s="0" t="n">
        <v>33.2617</v>
      </c>
      <c r="J2291" s="0" t="n">
        <v>8.132</v>
      </c>
      <c r="K2291" s="0" t="n">
        <v>7.11157</v>
      </c>
      <c r="L2291" s="0" t="n">
        <v>92.40457</v>
      </c>
      <c r="M2291" s="0" t="n">
        <v>4.426538</v>
      </c>
      <c r="N2291" s="0" t="n">
        <v>0</v>
      </c>
      <c r="O2291" s="0" t="n">
        <v>6.30716</v>
      </c>
      <c r="P2291" s="0" t="n">
        <v>53.95406</v>
      </c>
      <c r="Q2291" s="0" t="n">
        <v>0.02315</v>
      </c>
      <c r="R2291" s="0" t="n">
        <v>0</v>
      </c>
      <c r="S2291" s="0" t="n">
        <v>0</v>
      </c>
      <c r="T2291" s="0" t="n">
        <v>0</v>
      </c>
      <c r="U2291" s="0" t="n">
        <v>0</v>
      </c>
      <c r="V2291" s="2" t="n">
        <v>0.12942</v>
      </c>
      <c r="W2291" s="2" t="n">
        <v>870.53</v>
      </c>
      <c r="X2291" s="2" t="n">
        <v>1.1266</v>
      </c>
      <c r="Y2291" s="2" t="n">
        <v>0</v>
      </c>
    </row>
    <row r="2292" customFormat="false" ht="12.75" hidden="false" customHeight="false" outlineLevel="0" collapsed="false">
      <c r="B2292" s="0" t="n">
        <v>18.99</v>
      </c>
      <c r="C2292" s="0" t="n">
        <v>18.819</v>
      </c>
      <c r="D2292" s="0" t="n">
        <v>18.4155</v>
      </c>
      <c r="E2292" s="0" t="n">
        <v>18.4162</v>
      </c>
      <c r="F2292" s="0" t="n">
        <v>4.425254</v>
      </c>
      <c r="G2292" s="0" t="n">
        <v>4.426581</v>
      </c>
      <c r="H2292" s="0" t="n">
        <v>33.2518</v>
      </c>
      <c r="I2292" s="0" t="n">
        <v>33.2624</v>
      </c>
      <c r="J2292" s="0" t="n">
        <v>8.132</v>
      </c>
      <c r="K2292" s="0" t="n">
        <v>7.11192</v>
      </c>
      <c r="L2292" s="0" t="n">
        <v>92.41014</v>
      </c>
      <c r="M2292" s="0" t="n">
        <v>4.426581</v>
      </c>
      <c r="N2292" s="0" t="n">
        <v>0</v>
      </c>
      <c r="O2292" s="0" t="n">
        <v>6.30716</v>
      </c>
      <c r="P2292" s="0" t="n">
        <v>53.95406</v>
      </c>
      <c r="Q2292" s="0" t="n">
        <v>0.02316</v>
      </c>
      <c r="R2292" s="0" t="n">
        <v>0</v>
      </c>
      <c r="S2292" s="0" t="n">
        <v>0</v>
      </c>
      <c r="T2292" s="0" t="n">
        <v>0</v>
      </c>
      <c r="U2292" s="0" t="n">
        <v>0</v>
      </c>
      <c r="V2292" s="2" t="n">
        <v>0.12942</v>
      </c>
      <c r="W2292" s="2" t="n">
        <v>870.53</v>
      </c>
      <c r="X2292" s="2" t="n">
        <v>1.1266</v>
      </c>
      <c r="Y2292" s="2" t="n">
        <v>0</v>
      </c>
    </row>
    <row r="2293" customFormat="false" ht="12.75" hidden="false" customHeight="false" outlineLevel="0" collapsed="false">
      <c r="B2293" s="0" t="n">
        <v>18.98</v>
      </c>
      <c r="C2293" s="0" t="n">
        <v>18.81</v>
      </c>
      <c r="D2293" s="0" t="n">
        <v>18.4155</v>
      </c>
      <c r="E2293" s="0" t="n">
        <v>18.4162</v>
      </c>
      <c r="F2293" s="0" t="n">
        <v>4.425327</v>
      </c>
      <c r="G2293" s="0" t="n">
        <v>4.426502</v>
      </c>
      <c r="H2293" s="0" t="n">
        <v>33.2524</v>
      </c>
      <c r="I2293" s="0" t="n">
        <v>33.2617</v>
      </c>
      <c r="J2293" s="0" t="n">
        <v>8.132</v>
      </c>
      <c r="K2293" s="0" t="n">
        <v>7.12009</v>
      </c>
      <c r="L2293" s="0" t="n">
        <v>92.5166</v>
      </c>
      <c r="M2293" s="0" t="n">
        <v>4.426502</v>
      </c>
      <c r="N2293" s="0" t="n">
        <v>0</v>
      </c>
      <c r="O2293" s="0" t="n">
        <v>6.30716</v>
      </c>
      <c r="P2293" s="0" t="n">
        <v>53.95406</v>
      </c>
      <c r="Q2293" s="0" t="n">
        <v>0.02317</v>
      </c>
      <c r="R2293" s="0" t="n">
        <v>0</v>
      </c>
      <c r="S2293" s="0" t="n">
        <v>0</v>
      </c>
      <c r="T2293" s="0" t="n">
        <v>0</v>
      </c>
      <c r="U2293" s="0" t="n">
        <v>0</v>
      </c>
      <c r="V2293" s="2" t="n">
        <v>0.12915</v>
      </c>
      <c r="W2293" s="2" t="n">
        <v>872.31</v>
      </c>
      <c r="X2293" s="2" t="n">
        <v>1.1266</v>
      </c>
      <c r="Y2293" s="2" t="n">
        <v>0</v>
      </c>
    </row>
    <row r="2294" customFormat="false" ht="12.75" hidden="false" customHeight="false" outlineLevel="0" collapsed="false">
      <c r="B2294" s="0" t="n">
        <v>18.99</v>
      </c>
      <c r="C2294" s="0" t="n">
        <v>18.819</v>
      </c>
      <c r="D2294" s="0" t="n">
        <v>18.4151</v>
      </c>
      <c r="E2294" s="0" t="n">
        <v>18.4162</v>
      </c>
      <c r="F2294" s="0" t="n">
        <v>4.425267</v>
      </c>
      <c r="G2294" s="0" t="n">
        <v>4.426581</v>
      </c>
      <c r="H2294" s="0" t="n">
        <v>33.2522</v>
      </c>
      <c r="I2294" s="0" t="n">
        <v>33.2624</v>
      </c>
      <c r="J2294" s="0" t="n">
        <v>8.132</v>
      </c>
      <c r="K2294" s="0" t="n">
        <v>7.11387</v>
      </c>
      <c r="L2294" s="0" t="n">
        <v>92.435</v>
      </c>
      <c r="M2294" s="0" t="n">
        <v>4.426581</v>
      </c>
      <c r="N2294" s="0" t="n">
        <v>0</v>
      </c>
      <c r="O2294" s="0" t="n">
        <v>6.30716</v>
      </c>
      <c r="P2294" s="0" t="n">
        <v>53.95406</v>
      </c>
      <c r="Q2294" s="0" t="n">
        <v>0.02318</v>
      </c>
      <c r="R2294" s="0" t="n">
        <v>0</v>
      </c>
      <c r="S2294" s="0" t="n">
        <v>0</v>
      </c>
      <c r="T2294" s="0" t="n">
        <v>0</v>
      </c>
      <c r="U2294" s="0" t="n">
        <v>0</v>
      </c>
      <c r="V2294" s="2" t="n">
        <v>0.12857</v>
      </c>
      <c r="W2294" s="2" t="n">
        <v>872.31</v>
      </c>
      <c r="X2294" s="2" t="n">
        <v>1.1215</v>
      </c>
      <c r="Y2294" s="2" t="n">
        <v>0</v>
      </c>
    </row>
    <row r="2295" customFormat="false" ht="12.75" hidden="false" customHeight="false" outlineLevel="0" collapsed="false">
      <c r="B2295" s="0" t="n">
        <v>18.99</v>
      </c>
      <c r="C2295" s="0" t="n">
        <v>18.819</v>
      </c>
      <c r="D2295" s="0" t="n">
        <v>18.4155</v>
      </c>
      <c r="E2295" s="0" t="n">
        <v>18.416</v>
      </c>
      <c r="F2295" s="0" t="n">
        <v>4.425267</v>
      </c>
      <c r="G2295" s="0" t="n">
        <v>4.426538</v>
      </c>
      <c r="H2295" s="0" t="n">
        <v>33.2519</v>
      </c>
      <c r="I2295" s="0" t="n">
        <v>33.2621</v>
      </c>
      <c r="J2295" s="0" t="n">
        <v>8.132</v>
      </c>
      <c r="K2295" s="0" t="n">
        <v>7.12156</v>
      </c>
      <c r="L2295" s="0" t="n">
        <v>92.5355</v>
      </c>
      <c r="M2295" s="0" t="n">
        <v>4.426538</v>
      </c>
      <c r="N2295" s="0" t="n">
        <v>0</v>
      </c>
      <c r="O2295" s="0" t="n">
        <v>6.30716</v>
      </c>
      <c r="P2295" s="0" t="n">
        <v>53.95406</v>
      </c>
      <c r="Q2295" s="0" t="n">
        <v>0.02319</v>
      </c>
      <c r="R2295" s="0" t="n">
        <v>0</v>
      </c>
      <c r="S2295" s="0" t="n">
        <v>0</v>
      </c>
      <c r="T2295" s="0" t="n">
        <v>0</v>
      </c>
      <c r="U2295" s="0" t="n">
        <v>0</v>
      </c>
      <c r="V2295" s="2" t="n">
        <v>0.12915</v>
      </c>
      <c r="W2295" s="2" t="n">
        <v>872.31</v>
      </c>
      <c r="X2295" s="2" t="n">
        <v>1.1266</v>
      </c>
      <c r="Y2295" s="2" t="n">
        <v>0</v>
      </c>
    </row>
    <row r="2296" customFormat="false" ht="12.75" hidden="false" customHeight="false" outlineLevel="0" collapsed="false">
      <c r="B2296" s="0" t="n">
        <v>18.99</v>
      </c>
      <c r="C2296" s="0" t="n">
        <v>18.819</v>
      </c>
      <c r="D2296" s="0" t="n">
        <v>18.4155</v>
      </c>
      <c r="E2296" s="0" t="n">
        <v>18.416</v>
      </c>
      <c r="F2296" s="0" t="n">
        <v>4.42526</v>
      </c>
      <c r="G2296" s="0" t="n">
        <v>4.426274</v>
      </c>
      <c r="H2296" s="0" t="n">
        <v>33.2519</v>
      </c>
      <c r="I2296" s="0" t="n">
        <v>33.2599</v>
      </c>
      <c r="J2296" s="0" t="n">
        <v>8.132</v>
      </c>
      <c r="K2296" s="0" t="n">
        <v>7.1153</v>
      </c>
      <c r="L2296" s="0" t="n">
        <v>92.45409</v>
      </c>
      <c r="M2296" s="0" t="n">
        <v>4.426274</v>
      </c>
      <c r="N2296" s="0" t="n">
        <v>0</v>
      </c>
      <c r="O2296" s="0" t="n">
        <v>6.30716</v>
      </c>
      <c r="P2296" s="0" t="n">
        <v>53.95406</v>
      </c>
      <c r="Q2296" s="0" t="n">
        <v>0.02321</v>
      </c>
      <c r="R2296" s="0" t="n">
        <v>0</v>
      </c>
      <c r="S2296" s="0" t="n">
        <v>0</v>
      </c>
      <c r="T2296" s="0" t="n">
        <v>0</v>
      </c>
      <c r="U2296" s="0" t="n">
        <v>0</v>
      </c>
      <c r="V2296" s="2" t="n">
        <v>0.12883</v>
      </c>
      <c r="W2296" s="2" t="n">
        <v>870.53</v>
      </c>
      <c r="X2296" s="2" t="n">
        <v>1.1215</v>
      </c>
      <c r="Y2296" s="2" t="n">
        <v>0</v>
      </c>
    </row>
    <row r="2297" customFormat="false" ht="12.75" hidden="false" customHeight="false" outlineLevel="0" collapsed="false">
      <c r="B2297" s="0" t="n">
        <v>18.99</v>
      </c>
      <c r="C2297" s="0" t="n">
        <v>18.819</v>
      </c>
      <c r="D2297" s="0" t="n">
        <v>18.4153</v>
      </c>
      <c r="E2297" s="0" t="n">
        <v>18.416</v>
      </c>
      <c r="F2297" s="0" t="n">
        <v>4.424706</v>
      </c>
      <c r="G2297" s="0" t="n">
        <v>4.426274</v>
      </c>
      <c r="H2297" s="0" t="n">
        <v>33.2474</v>
      </c>
      <c r="I2297" s="0" t="n">
        <v>33.2599</v>
      </c>
      <c r="J2297" s="0" t="n">
        <v>8.132</v>
      </c>
      <c r="K2297" s="0" t="n">
        <v>7.12327</v>
      </c>
      <c r="L2297" s="0" t="n">
        <v>92.55482</v>
      </c>
      <c r="M2297" s="0" t="n">
        <v>4.426274</v>
      </c>
      <c r="N2297" s="0" t="n">
        <v>0</v>
      </c>
      <c r="O2297" s="0" t="n">
        <v>6.30716</v>
      </c>
      <c r="P2297" s="0" t="n">
        <v>53.95406</v>
      </c>
      <c r="Q2297" s="0" t="n">
        <v>0.02322</v>
      </c>
      <c r="R2297" s="0" t="n">
        <v>0</v>
      </c>
      <c r="S2297" s="0" t="n">
        <v>0</v>
      </c>
      <c r="T2297" s="0" t="n">
        <v>0</v>
      </c>
      <c r="U2297" s="0" t="n">
        <v>0</v>
      </c>
      <c r="V2297" s="2" t="n">
        <v>0.12857</v>
      </c>
      <c r="W2297" s="2" t="n">
        <v>872.31</v>
      </c>
      <c r="X2297" s="2" t="n">
        <v>1.1215</v>
      </c>
      <c r="Y2297" s="2" t="n">
        <v>0</v>
      </c>
    </row>
    <row r="2298" customFormat="false" ht="12.75" hidden="false" customHeight="false" outlineLevel="0" collapsed="false">
      <c r="B2298" s="0" t="n">
        <v>19</v>
      </c>
      <c r="C2298" s="0" t="n">
        <v>18.83</v>
      </c>
      <c r="D2298" s="0" t="n">
        <v>18.4156</v>
      </c>
      <c r="E2298" s="0" t="n">
        <v>18.4162</v>
      </c>
      <c r="F2298" s="0" t="n">
        <v>4.424833</v>
      </c>
      <c r="G2298" s="0" t="n">
        <v>4.426502</v>
      </c>
      <c r="H2298" s="0" t="n">
        <v>33.2482</v>
      </c>
      <c r="I2298" s="0" t="n">
        <v>33.2617</v>
      </c>
      <c r="J2298" s="0" t="n">
        <v>8.132</v>
      </c>
      <c r="K2298" s="0" t="n">
        <v>7.1242</v>
      </c>
      <c r="L2298" s="0" t="n">
        <v>92.56793</v>
      </c>
      <c r="M2298" s="0" t="n">
        <v>4.426502</v>
      </c>
      <c r="N2298" s="0" t="n">
        <v>0</v>
      </c>
      <c r="O2298" s="0" t="n">
        <v>6.30716</v>
      </c>
      <c r="P2298" s="0" t="n">
        <v>53.95406</v>
      </c>
      <c r="Q2298" s="0" t="n">
        <v>0.02323</v>
      </c>
      <c r="R2298" s="0" t="n">
        <v>0</v>
      </c>
      <c r="S2298" s="0" t="n">
        <v>0</v>
      </c>
      <c r="T2298" s="0" t="n">
        <v>0</v>
      </c>
      <c r="U2298" s="0" t="n">
        <v>0</v>
      </c>
      <c r="V2298" s="2" t="n">
        <v>0.12942</v>
      </c>
      <c r="W2298" s="2" t="n">
        <v>870.53</v>
      </c>
      <c r="X2298" s="2" t="n">
        <v>1.1266</v>
      </c>
      <c r="Y2298" s="2" t="n">
        <v>0</v>
      </c>
    </row>
    <row r="2299" customFormat="false" ht="12.75" hidden="false" customHeight="false" outlineLevel="0" collapsed="false">
      <c r="B2299" s="0" t="n">
        <v>18.99</v>
      </c>
      <c r="C2299" s="0" t="n">
        <v>18.819</v>
      </c>
      <c r="D2299" s="0" t="n">
        <v>18.4155</v>
      </c>
      <c r="E2299" s="0" t="n">
        <v>18.4162</v>
      </c>
      <c r="F2299" s="0" t="n">
        <v>4.4249</v>
      </c>
      <c r="G2299" s="0" t="n">
        <v>4.426538</v>
      </c>
      <c r="H2299" s="0" t="n">
        <v>33.2488</v>
      </c>
      <c r="I2299" s="0" t="n">
        <v>33.262</v>
      </c>
      <c r="J2299" s="0" t="n">
        <v>8.132</v>
      </c>
      <c r="K2299" s="0" t="n">
        <v>7.12467</v>
      </c>
      <c r="L2299" s="0" t="n">
        <v>92.57416</v>
      </c>
      <c r="M2299" s="0" t="n">
        <v>4.426538</v>
      </c>
      <c r="N2299" s="0" t="n">
        <v>0</v>
      </c>
      <c r="O2299" s="0" t="n">
        <v>6.30716</v>
      </c>
      <c r="P2299" s="0" t="n">
        <v>53.95406</v>
      </c>
      <c r="Q2299" s="0" t="n">
        <v>0.02324</v>
      </c>
      <c r="R2299" s="0" t="n">
        <v>0</v>
      </c>
      <c r="S2299" s="0" t="n">
        <v>0</v>
      </c>
      <c r="T2299" s="0" t="n">
        <v>0</v>
      </c>
      <c r="U2299" s="0" t="n">
        <v>0</v>
      </c>
      <c r="V2299" s="2" t="n">
        <v>0.12942</v>
      </c>
      <c r="W2299" s="2" t="n">
        <v>870.53</v>
      </c>
      <c r="X2299" s="2" t="n">
        <v>1.1266</v>
      </c>
      <c r="Y2299" s="2" t="n">
        <v>0</v>
      </c>
    </row>
    <row r="2300" customFormat="false" ht="12.75" hidden="false" customHeight="false" outlineLevel="0" collapsed="false">
      <c r="B2300" s="0" t="n">
        <v>19</v>
      </c>
      <c r="C2300" s="0" t="n">
        <v>18.83</v>
      </c>
      <c r="D2300" s="0" t="n">
        <v>18.415</v>
      </c>
      <c r="E2300" s="0" t="n">
        <v>18.4162</v>
      </c>
      <c r="F2300" s="0" t="n">
        <v>4.425093</v>
      </c>
      <c r="G2300" s="0" t="n">
        <v>4.426581</v>
      </c>
      <c r="H2300" s="0" t="n">
        <v>33.2509</v>
      </c>
      <c r="I2300" s="0" t="n">
        <v>33.2623</v>
      </c>
      <c r="J2300" s="0" t="n">
        <v>8.132</v>
      </c>
      <c r="K2300" s="0" t="n">
        <v>7.12564</v>
      </c>
      <c r="L2300" s="0" t="n">
        <v>92.58695</v>
      </c>
      <c r="M2300" s="0" t="n">
        <v>4.426581</v>
      </c>
      <c r="N2300" s="0" t="n">
        <v>0</v>
      </c>
      <c r="O2300" s="0" t="n">
        <v>6.30716</v>
      </c>
      <c r="P2300" s="0" t="n">
        <v>53.95406</v>
      </c>
      <c r="Q2300" s="0" t="n">
        <v>0.02325</v>
      </c>
      <c r="R2300" s="0" t="n">
        <v>0</v>
      </c>
      <c r="S2300" s="0" t="n">
        <v>0</v>
      </c>
      <c r="T2300" s="0" t="n">
        <v>0</v>
      </c>
      <c r="U2300" s="0" t="n">
        <v>0</v>
      </c>
      <c r="V2300" s="2" t="n">
        <v>0.12942</v>
      </c>
      <c r="W2300" s="2" t="n">
        <v>870.53</v>
      </c>
      <c r="X2300" s="2" t="n">
        <v>1.1266</v>
      </c>
      <c r="Y2300" s="2" t="n">
        <v>0</v>
      </c>
    </row>
    <row r="2301" customFormat="false" ht="12.75" hidden="false" customHeight="false" outlineLevel="0" collapsed="false">
      <c r="B2301" s="0" t="n">
        <v>19</v>
      </c>
      <c r="C2301" s="0" t="n">
        <v>18.83</v>
      </c>
      <c r="D2301" s="0" t="n">
        <v>18.4146</v>
      </c>
      <c r="E2301" s="0" t="n">
        <v>18.416</v>
      </c>
      <c r="F2301" s="0" t="n">
        <v>4.425187</v>
      </c>
      <c r="G2301" s="0" t="n">
        <v>4.426616</v>
      </c>
      <c r="H2301" s="0" t="n">
        <v>33.2519</v>
      </c>
      <c r="I2301" s="0" t="n">
        <v>33.2628</v>
      </c>
      <c r="J2301" s="0" t="n">
        <v>8.132</v>
      </c>
      <c r="K2301" s="0" t="n">
        <v>7.12611</v>
      </c>
      <c r="L2301" s="0" t="n">
        <v>92.59302</v>
      </c>
      <c r="M2301" s="0" t="n">
        <v>4.426616</v>
      </c>
      <c r="N2301" s="0" t="n">
        <v>0</v>
      </c>
      <c r="O2301" s="0" t="n">
        <v>6.30716</v>
      </c>
      <c r="P2301" s="0" t="n">
        <v>53.95406</v>
      </c>
      <c r="Q2301" s="0" t="n">
        <v>0.02326</v>
      </c>
      <c r="R2301" s="0" t="n">
        <v>0</v>
      </c>
      <c r="S2301" s="0" t="n">
        <v>0</v>
      </c>
      <c r="T2301" s="0" t="n">
        <v>0</v>
      </c>
      <c r="U2301" s="0" t="n">
        <v>0</v>
      </c>
      <c r="V2301" s="2" t="n">
        <v>0.12883</v>
      </c>
      <c r="W2301" s="2" t="n">
        <v>870.53</v>
      </c>
      <c r="X2301" s="2" t="n">
        <v>1.1215</v>
      </c>
      <c r="Y2301" s="2" t="n">
        <v>0</v>
      </c>
    </row>
    <row r="2302" customFormat="false" ht="12.75" hidden="false" customHeight="false" outlineLevel="0" collapsed="false">
      <c r="B2302" s="0" t="n">
        <v>18.99</v>
      </c>
      <c r="C2302" s="0" t="n">
        <v>18.819</v>
      </c>
      <c r="D2302" s="0" t="n">
        <v>18.4149</v>
      </c>
      <c r="E2302" s="0" t="n">
        <v>18.416</v>
      </c>
      <c r="F2302" s="0" t="n">
        <v>4.425214</v>
      </c>
      <c r="G2302" s="0" t="n">
        <v>4.426581</v>
      </c>
      <c r="H2302" s="0" t="n">
        <v>33.2519</v>
      </c>
      <c r="I2302" s="0" t="n">
        <v>33.2625</v>
      </c>
      <c r="J2302" s="0" t="n">
        <v>8.132</v>
      </c>
      <c r="K2302" s="0" t="n">
        <v>7.12651</v>
      </c>
      <c r="L2302" s="0" t="n">
        <v>92.59874</v>
      </c>
      <c r="M2302" s="0" t="n">
        <v>4.426581</v>
      </c>
      <c r="N2302" s="0" t="n">
        <v>0</v>
      </c>
      <c r="O2302" s="0" t="n">
        <v>6.30716</v>
      </c>
      <c r="P2302" s="0" t="n">
        <v>53.95406</v>
      </c>
      <c r="Q2302" s="0" t="n">
        <v>0.02328</v>
      </c>
      <c r="R2302" s="0" t="n">
        <v>0</v>
      </c>
      <c r="S2302" s="0" t="n">
        <v>0</v>
      </c>
      <c r="T2302" s="0" t="n">
        <v>0</v>
      </c>
      <c r="U2302" s="0" t="n">
        <v>0</v>
      </c>
      <c r="V2302" s="2" t="n">
        <v>0.12883</v>
      </c>
      <c r="W2302" s="2" t="n">
        <v>870.53</v>
      </c>
      <c r="X2302" s="2" t="n">
        <v>1.1215</v>
      </c>
      <c r="Y2302" s="2" t="n">
        <v>0</v>
      </c>
    </row>
    <row r="2303" customFormat="false" ht="12.75" hidden="false" customHeight="false" outlineLevel="0" collapsed="false">
      <c r="B2303" s="0" t="n">
        <v>19</v>
      </c>
      <c r="C2303" s="0" t="n">
        <v>18.83</v>
      </c>
      <c r="D2303" s="0" t="n">
        <v>18.4151</v>
      </c>
      <c r="E2303" s="0" t="n">
        <v>18.4162</v>
      </c>
      <c r="F2303" s="0" t="n">
        <v>4.425287</v>
      </c>
      <c r="G2303" s="0" t="n">
        <v>4.426581</v>
      </c>
      <c r="H2303" s="0" t="n">
        <v>33.2524</v>
      </c>
      <c r="I2303" s="0" t="n">
        <v>33.2623</v>
      </c>
      <c r="J2303" s="0" t="n">
        <v>8.132</v>
      </c>
      <c r="K2303" s="0" t="n">
        <v>7.12741</v>
      </c>
      <c r="L2303" s="0" t="n">
        <v>92.61105</v>
      </c>
      <c r="M2303" s="0" t="n">
        <v>4.426581</v>
      </c>
      <c r="N2303" s="0" t="n">
        <v>0</v>
      </c>
      <c r="O2303" s="0" t="n">
        <v>6.30716</v>
      </c>
      <c r="P2303" s="0" t="n">
        <v>53.95406</v>
      </c>
      <c r="Q2303" s="0" t="n">
        <v>0.02329</v>
      </c>
      <c r="R2303" s="0" t="n">
        <v>0</v>
      </c>
      <c r="S2303" s="0" t="n">
        <v>0</v>
      </c>
      <c r="T2303" s="0" t="n">
        <v>0</v>
      </c>
      <c r="U2303" s="0" t="n">
        <v>0</v>
      </c>
      <c r="V2303" s="2" t="n">
        <v>0.12942</v>
      </c>
      <c r="W2303" s="2" t="n">
        <v>870.53</v>
      </c>
      <c r="X2303" s="2" t="n">
        <v>1.1266</v>
      </c>
      <c r="Y2303" s="2" t="n">
        <v>0</v>
      </c>
    </row>
    <row r="2304" customFormat="false" ht="12.75" hidden="false" customHeight="false" outlineLevel="0" collapsed="false">
      <c r="B2304" s="0" t="n">
        <v>18.99</v>
      </c>
      <c r="C2304" s="0" t="n">
        <v>18.819</v>
      </c>
      <c r="D2304" s="0" t="n">
        <v>18.4153</v>
      </c>
      <c r="E2304" s="0" t="n">
        <v>18.4164</v>
      </c>
      <c r="F2304" s="0" t="n">
        <v>4.425314</v>
      </c>
      <c r="G2304" s="0" t="n">
        <v>4.426538</v>
      </c>
      <c r="H2304" s="0" t="n">
        <v>33.2525</v>
      </c>
      <c r="I2304" s="0" t="n">
        <v>33.2619</v>
      </c>
      <c r="J2304" s="0" t="n">
        <v>8.132</v>
      </c>
      <c r="K2304" s="0" t="n">
        <v>7.1278</v>
      </c>
      <c r="L2304" s="0" t="n">
        <v>92.61651</v>
      </c>
      <c r="M2304" s="0" t="n">
        <v>4.426538</v>
      </c>
      <c r="N2304" s="0" t="n">
        <v>0</v>
      </c>
      <c r="O2304" s="0" t="n">
        <v>6.30716</v>
      </c>
      <c r="P2304" s="0" t="n">
        <v>53.95406</v>
      </c>
      <c r="Q2304" s="0" t="n">
        <v>0.0233</v>
      </c>
      <c r="R2304" s="0" t="n">
        <v>0</v>
      </c>
      <c r="S2304" s="0" t="n">
        <v>0</v>
      </c>
      <c r="T2304" s="0" t="n">
        <v>0</v>
      </c>
      <c r="U2304" s="0" t="n">
        <v>0</v>
      </c>
      <c r="V2304" s="2" t="n">
        <v>0.12942</v>
      </c>
      <c r="W2304" s="2" t="n">
        <v>870.53</v>
      </c>
      <c r="X2304" s="2" t="n">
        <v>1.1266</v>
      </c>
      <c r="Y2304" s="2" t="n">
        <v>0</v>
      </c>
    </row>
    <row r="2305" customFormat="false" ht="12.75" hidden="false" customHeight="false" outlineLevel="0" collapsed="false">
      <c r="B2305" s="0" t="n">
        <v>18.99</v>
      </c>
      <c r="C2305" s="0" t="n">
        <v>18.819</v>
      </c>
      <c r="D2305" s="0" t="n">
        <v>18.4158</v>
      </c>
      <c r="E2305" s="0" t="n">
        <v>18.4162</v>
      </c>
      <c r="F2305" s="0" t="n">
        <v>4.42538</v>
      </c>
      <c r="G2305" s="0" t="n">
        <v>4.426239</v>
      </c>
      <c r="H2305" s="0" t="n">
        <v>33.2526</v>
      </c>
      <c r="I2305" s="0" t="n">
        <v>33.2595</v>
      </c>
      <c r="J2305" s="0" t="n">
        <v>8.132</v>
      </c>
      <c r="K2305" s="0" t="n">
        <v>7.12814</v>
      </c>
      <c r="L2305" s="0" t="n">
        <v>92.62183</v>
      </c>
      <c r="M2305" s="0" t="n">
        <v>4.426239</v>
      </c>
      <c r="N2305" s="0" t="n">
        <v>0</v>
      </c>
      <c r="O2305" s="0" t="n">
        <v>6.30716</v>
      </c>
      <c r="P2305" s="0" t="n">
        <v>53.95406</v>
      </c>
      <c r="Q2305" s="0" t="n">
        <v>0.02331</v>
      </c>
      <c r="R2305" s="0" t="n">
        <v>0</v>
      </c>
      <c r="S2305" s="0" t="n">
        <v>0</v>
      </c>
      <c r="T2305" s="0" t="n">
        <v>0</v>
      </c>
      <c r="U2305" s="0" t="n">
        <v>0</v>
      </c>
      <c r="V2305" s="2" t="n">
        <v>0.12942</v>
      </c>
      <c r="W2305" s="2" t="n">
        <v>870.53</v>
      </c>
      <c r="X2305" s="2" t="n">
        <v>1.1266</v>
      </c>
      <c r="Y2305" s="2" t="n">
        <v>0</v>
      </c>
    </row>
    <row r="2306" customFormat="false" ht="12.75" hidden="false" customHeight="false" outlineLevel="0" collapsed="false">
      <c r="B2306" s="0" t="n">
        <v>19</v>
      </c>
      <c r="C2306" s="0" t="n">
        <v>18.83</v>
      </c>
      <c r="D2306" s="0" t="n">
        <v>18.4158</v>
      </c>
      <c r="E2306" s="0" t="n">
        <v>18.4162</v>
      </c>
      <c r="F2306" s="0" t="n">
        <v>4.425367</v>
      </c>
      <c r="G2306" s="0" t="n">
        <v>4.426203</v>
      </c>
      <c r="H2306" s="0" t="n">
        <v>33.2525</v>
      </c>
      <c r="I2306" s="0" t="n">
        <v>33.2592</v>
      </c>
      <c r="J2306" s="0" t="n">
        <v>8.132</v>
      </c>
      <c r="K2306" s="0" t="n">
        <v>7.12854</v>
      </c>
      <c r="L2306" s="0" t="n">
        <v>92.62698</v>
      </c>
      <c r="M2306" s="0" t="n">
        <v>4.426203</v>
      </c>
      <c r="N2306" s="0" t="n">
        <v>0</v>
      </c>
      <c r="O2306" s="0" t="n">
        <v>6.30716</v>
      </c>
      <c r="P2306" s="0" t="n">
        <v>53.95406</v>
      </c>
      <c r="Q2306" s="0" t="n">
        <v>0.02332</v>
      </c>
      <c r="R2306" s="0" t="n">
        <v>0</v>
      </c>
      <c r="S2306" s="0" t="n">
        <v>0</v>
      </c>
      <c r="T2306" s="0" t="n">
        <v>0</v>
      </c>
      <c r="U2306" s="0" t="n">
        <v>0</v>
      </c>
      <c r="V2306" s="2" t="n">
        <v>0.12883</v>
      </c>
      <c r="W2306" s="2" t="n">
        <v>870.53</v>
      </c>
      <c r="X2306" s="2" t="n">
        <v>1.1215</v>
      </c>
      <c r="Y2306" s="2" t="n">
        <v>0</v>
      </c>
    </row>
    <row r="2307" customFormat="false" ht="12.75" hidden="false" customHeight="false" outlineLevel="0" collapsed="false">
      <c r="B2307" s="0" t="n">
        <v>18.98</v>
      </c>
      <c r="C2307" s="0" t="n">
        <v>18.81</v>
      </c>
      <c r="D2307" s="0" t="n">
        <v>18.4155</v>
      </c>
      <c r="E2307" s="0" t="n">
        <v>18.4159</v>
      </c>
      <c r="F2307" s="0" t="n">
        <v>4.425354</v>
      </c>
      <c r="G2307" s="0" t="n">
        <v>4.426581</v>
      </c>
      <c r="H2307" s="0" t="n">
        <v>33.2526</v>
      </c>
      <c r="I2307" s="0" t="n">
        <v>33.2626</v>
      </c>
      <c r="J2307" s="0" t="n">
        <v>8.132</v>
      </c>
      <c r="K2307" s="0" t="n">
        <v>7.12892</v>
      </c>
      <c r="L2307" s="0" t="n">
        <v>92.6315</v>
      </c>
      <c r="M2307" s="0" t="n">
        <v>4.426581</v>
      </c>
      <c r="N2307" s="0" t="n">
        <v>0</v>
      </c>
      <c r="O2307" s="0" t="n">
        <v>6.30716</v>
      </c>
      <c r="P2307" s="0" t="n">
        <v>53.95406</v>
      </c>
      <c r="Q2307" s="0" t="n">
        <v>0.02333</v>
      </c>
      <c r="R2307" s="0" t="n">
        <v>0</v>
      </c>
      <c r="S2307" s="0" t="n">
        <v>0</v>
      </c>
      <c r="T2307" s="0" t="n">
        <v>0</v>
      </c>
      <c r="U2307" s="0" t="n">
        <v>0</v>
      </c>
      <c r="V2307" s="2" t="n">
        <v>0.12942</v>
      </c>
      <c r="W2307" s="2" t="n">
        <v>870.53</v>
      </c>
      <c r="X2307" s="2" t="n">
        <v>1.1266</v>
      </c>
      <c r="Y2307" s="2" t="n">
        <v>0</v>
      </c>
    </row>
    <row r="2308" customFormat="false" ht="12.75" hidden="false" customHeight="false" outlineLevel="0" collapsed="false">
      <c r="B2308" s="0" t="n">
        <v>18.98</v>
      </c>
      <c r="C2308" s="0" t="n">
        <v>18.81</v>
      </c>
      <c r="D2308" s="0" t="n">
        <v>18.4158</v>
      </c>
      <c r="E2308" s="0" t="n">
        <v>18.4157</v>
      </c>
      <c r="F2308" s="0" t="n">
        <v>4.425314</v>
      </c>
      <c r="G2308" s="0" t="n">
        <v>4.426424</v>
      </c>
      <c r="H2308" s="0" t="n">
        <v>33.2521</v>
      </c>
      <c r="I2308" s="0" t="n">
        <v>33.2615</v>
      </c>
      <c r="J2308" s="0" t="n">
        <v>8.132</v>
      </c>
      <c r="K2308" s="0" t="n">
        <v>7.12925</v>
      </c>
      <c r="L2308" s="0" t="n">
        <v>92.63602</v>
      </c>
      <c r="M2308" s="0" t="n">
        <v>4.426424</v>
      </c>
      <c r="N2308" s="0" t="n">
        <v>0</v>
      </c>
      <c r="O2308" s="0" t="n">
        <v>6.30716</v>
      </c>
      <c r="P2308" s="0" t="n">
        <v>53.95406</v>
      </c>
      <c r="Q2308" s="0" t="n">
        <v>0.02334</v>
      </c>
      <c r="R2308" s="0" t="n">
        <v>0</v>
      </c>
      <c r="S2308" s="0" t="n">
        <v>0</v>
      </c>
      <c r="T2308" s="0" t="n">
        <v>0</v>
      </c>
      <c r="U2308" s="0" t="n">
        <v>0</v>
      </c>
      <c r="V2308" s="2" t="n">
        <v>0.12942</v>
      </c>
      <c r="W2308" s="2" t="n">
        <v>870.53</v>
      </c>
      <c r="X2308" s="2" t="n">
        <v>1.1266</v>
      </c>
      <c r="Y2308" s="2" t="n">
        <v>0</v>
      </c>
    </row>
    <row r="2309" customFormat="false" ht="12.75" hidden="false" customHeight="false" outlineLevel="0" collapsed="false">
      <c r="B2309" s="0" t="n">
        <v>18.98</v>
      </c>
      <c r="C2309" s="0" t="n">
        <v>18.81</v>
      </c>
      <c r="D2309" s="0" t="n">
        <v>18.4151</v>
      </c>
      <c r="E2309" s="0" t="n">
        <v>18.4154</v>
      </c>
      <c r="F2309" s="0" t="n">
        <v>4.424573</v>
      </c>
      <c r="G2309" s="0" t="n">
        <v>4.426388</v>
      </c>
      <c r="H2309" s="0" t="n">
        <v>33.2464</v>
      </c>
      <c r="I2309" s="0" t="n">
        <v>33.2614</v>
      </c>
      <c r="J2309" s="0" t="n">
        <v>8.132</v>
      </c>
      <c r="K2309" s="0" t="n">
        <v>7.12991</v>
      </c>
      <c r="L2309" s="0" t="n">
        <v>92.64022</v>
      </c>
      <c r="M2309" s="0" t="n">
        <v>4.426388</v>
      </c>
      <c r="N2309" s="0" t="n">
        <v>0</v>
      </c>
      <c r="O2309" s="0" t="n">
        <v>6.30716</v>
      </c>
      <c r="P2309" s="0" t="n">
        <v>53.95406</v>
      </c>
      <c r="Q2309" s="0" t="n">
        <v>0.02336</v>
      </c>
      <c r="R2309" s="0" t="n">
        <v>0</v>
      </c>
      <c r="S2309" s="0" t="n">
        <v>0</v>
      </c>
      <c r="T2309" s="0" t="n">
        <v>0</v>
      </c>
      <c r="U2309" s="0" t="n">
        <v>0</v>
      </c>
      <c r="V2309" s="2" t="n">
        <v>0.12857</v>
      </c>
      <c r="W2309" s="2" t="n">
        <v>872.31</v>
      </c>
      <c r="X2309" s="2" t="n">
        <v>1.1215</v>
      </c>
      <c r="Y2309" s="2" t="n">
        <v>0</v>
      </c>
    </row>
    <row r="2310" customFormat="false" ht="12.75" hidden="false" customHeight="false" outlineLevel="0" collapsed="false">
      <c r="B2310" s="0" t="n">
        <v>18.971</v>
      </c>
      <c r="C2310" s="0" t="n">
        <v>18.801</v>
      </c>
      <c r="D2310" s="0" t="n">
        <v>18.4151</v>
      </c>
      <c r="E2310" s="0" t="n">
        <v>18.415</v>
      </c>
      <c r="F2310" s="0" t="n">
        <v>4.4247</v>
      </c>
      <c r="G2310" s="0" t="n">
        <v>4.426089</v>
      </c>
      <c r="H2310" s="0" t="n">
        <v>33.2475</v>
      </c>
      <c r="I2310" s="0" t="n">
        <v>33.2592</v>
      </c>
      <c r="J2310" s="0" t="n">
        <v>8.132</v>
      </c>
      <c r="K2310" s="0" t="n">
        <v>7.12965</v>
      </c>
      <c r="L2310" s="0" t="n">
        <v>92.63747</v>
      </c>
      <c r="M2310" s="0" t="n">
        <v>4.426089</v>
      </c>
      <c r="N2310" s="0" t="n">
        <v>0</v>
      </c>
      <c r="O2310" s="0" t="n">
        <v>6.30716</v>
      </c>
      <c r="P2310" s="0" t="n">
        <v>53.95406</v>
      </c>
      <c r="Q2310" s="0" t="n">
        <v>0.02337</v>
      </c>
      <c r="R2310" s="0" t="n">
        <v>0</v>
      </c>
      <c r="S2310" s="0" t="n">
        <v>0</v>
      </c>
      <c r="T2310" s="0" t="n">
        <v>0</v>
      </c>
      <c r="U2310" s="0" t="n">
        <v>0</v>
      </c>
      <c r="V2310" s="2" t="n">
        <v>0.12942</v>
      </c>
      <c r="W2310" s="2" t="n">
        <v>870.53</v>
      </c>
      <c r="X2310" s="2" t="n">
        <v>1.1266</v>
      </c>
      <c r="Y2310" s="2" t="n">
        <v>0</v>
      </c>
    </row>
    <row r="2311" customFormat="false" ht="12.75" hidden="false" customHeight="false" outlineLevel="0" collapsed="false">
      <c r="B2311" s="0" t="n">
        <v>18.971</v>
      </c>
      <c r="C2311" s="0" t="n">
        <v>18.801</v>
      </c>
      <c r="D2311" s="0" t="n">
        <v>18.4148</v>
      </c>
      <c r="E2311" s="0" t="n">
        <v>18.4151</v>
      </c>
      <c r="F2311" s="0" t="n">
        <v>4.425107</v>
      </c>
      <c r="G2311" s="0" t="n">
        <v>4.426239</v>
      </c>
      <c r="H2311" s="0" t="n">
        <v>33.2511</v>
      </c>
      <c r="I2311" s="0" t="n">
        <v>33.2604</v>
      </c>
      <c r="J2311" s="0" t="n">
        <v>8.132</v>
      </c>
      <c r="K2311" s="0" t="n">
        <v>7.1298</v>
      </c>
      <c r="L2311" s="0" t="n">
        <v>92.64089</v>
      </c>
      <c r="M2311" s="0" t="n">
        <v>4.426239</v>
      </c>
      <c r="N2311" s="0" t="n">
        <v>0</v>
      </c>
      <c r="O2311" s="0" t="n">
        <v>6.30716</v>
      </c>
      <c r="P2311" s="0" t="n">
        <v>53.95406</v>
      </c>
      <c r="Q2311" s="0" t="n">
        <v>0.02338</v>
      </c>
      <c r="R2311" s="0" t="n">
        <v>0</v>
      </c>
      <c r="S2311" s="0" t="n">
        <v>0</v>
      </c>
      <c r="T2311" s="0" t="n">
        <v>0</v>
      </c>
      <c r="U2311" s="0" t="n">
        <v>0</v>
      </c>
      <c r="V2311" s="2" t="n">
        <v>0.12942</v>
      </c>
      <c r="W2311" s="2" t="n">
        <v>870.53</v>
      </c>
      <c r="X2311" s="2" t="n">
        <v>1.1266</v>
      </c>
      <c r="Y2311" s="2" t="n">
        <v>0</v>
      </c>
    </row>
    <row r="2312" customFormat="false" ht="12.75" hidden="false" customHeight="false" outlineLevel="0" collapsed="false">
      <c r="B2312" s="0" t="n">
        <v>18.952</v>
      </c>
      <c r="C2312" s="0" t="n">
        <v>18.782</v>
      </c>
      <c r="D2312" s="0" t="n">
        <v>18.4148</v>
      </c>
      <c r="E2312" s="0" t="n">
        <v>18.4148</v>
      </c>
      <c r="F2312" s="0" t="n">
        <v>4.424566</v>
      </c>
      <c r="G2312" s="0" t="n">
        <v>4.426317</v>
      </c>
      <c r="H2312" s="0" t="n">
        <v>33.2466</v>
      </c>
      <c r="I2312" s="0" t="n">
        <v>33.2613</v>
      </c>
      <c r="J2312" s="0" t="n">
        <v>8.132</v>
      </c>
      <c r="K2312" s="0" t="n">
        <v>7.13022</v>
      </c>
      <c r="L2312" s="0" t="n">
        <v>92.64384</v>
      </c>
      <c r="M2312" s="0" t="n">
        <v>4.426317</v>
      </c>
      <c r="N2312" s="0" t="n">
        <v>0</v>
      </c>
      <c r="O2312" s="0" t="n">
        <v>6.30716</v>
      </c>
      <c r="P2312" s="0" t="n">
        <v>53.95406</v>
      </c>
      <c r="Q2312" s="0" t="n">
        <v>0.02339</v>
      </c>
      <c r="R2312" s="0" t="n">
        <v>0</v>
      </c>
      <c r="S2312" s="0" t="n">
        <v>0</v>
      </c>
      <c r="T2312" s="0" t="n">
        <v>0</v>
      </c>
      <c r="U2312" s="0" t="n">
        <v>0</v>
      </c>
      <c r="V2312" s="2" t="n">
        <v>0.12883</v>
      </c>
      <c r="W2312" s="2" t="n">
        <v>870.53</v>
      </c>
      <c r="X2312" s="2" t="n">
        <v>1.1215</v>
      </c>
      <c r="Y2312" s="2" t="n">
        <v>0</v>
      </c>
    </row>
    <row r="2313" customFormat="false" ht="12.75" hidden="false" customHeight="false" outlineLevel="0" collapsed="false">
      <c r="B2313" s="0" t="n">
        <v>18.952</v>
      </c>
      <c r="C2313" s="0" t="n">
        <v>18.782</v>
      </c>
      <c r="D2313" s="0" t="n">
        <v>18.4144</v>
      </c>
      <c r="E2313" s="0" t="n">
        <v>18.4148</v>
      </c>
      <c r="F2313" s="0" t="n">
        <v>4.42456</v>
      </c>
      <c r="G2313" s="0" t="n">
        <v>4.426274</v>
      </c>
      <c r="H2313" s="0" t="n">
        <v>33.2468</v>
      </c>
      <c r="I2313" s="0" t="n">
        <v>33.2609</v>
      </c>
      <c r="J2313" s="0" t="n">
        <v>8.132</v>
      </c>
      <c r="K2313" s="0" t="n">
        <v>7.13048</v>
      </c>
      <c r="L2313" s="0" t="n">
        <v>92.64673</v>
      </c>
      <c r="M2313" s="0" t="n">
        <v>4.426274</v>
      </c>
      <c r="N2313" s="0" t="n">
        <v>0</v>
      </c>
      <c r="O2313" s="0" t="n">
        <v>6.30716</v>
      </c>
      <c r="P2313" s="0" t="n">
        <v>53.95406</v>
      </c>
      <c r="Q2313" s="0" t="n">
        <v>0.0234</v>
      </c>
      <c r="R2313" s="0" t="n">
        <v>0</v>
      </c>
      <c r="S2313" s="0" t="n">
        <v>0</v>
      </c>
      <c r="T2313" s="0" t="n">
        <v>0</v>
      </c>
      <c r="U2313" s="0" t="n">
        <v>0</v>
      </c>
      <c r="V2313" s="2" t="n">
        <v>0.12883</v>
      </c>
      <c r="W2313" s="2" t="n">
        <v>870.53</v>
      </c>
      <c r="X2313" s="2" t="n">
        <v>1.1215</v>
      </c>
      <c r="Y2313" s="2" t="n">
        <v>0</v>
      </c>
    </row>
    <row r="2314" customFormat="false" ht="12.75" hidden="false" customHeight="false" outlineLevel="0" collapsed="false">
      <c r="B2314" s="0" t="n">
        <v>18.932</v>
      </c>
      <c r="C2314" s="0" t="n">
        <v>18.762</v>
      </c>
      <c r="D2314" s="0" t="n">
        <v>18.4144</v>
      </c>
      <c r="E2314" s="0" t="n">
        <v>18.4151</v>
      </c>
      <c r="F2314" s="0" t="n">
        <v>4.424947</v>
      </c>
      <c r="G2314" s="0" t="n">
        <v>4.426239</v>
      </c>
      <c r="H2314" s="0" t="n">
        <v>33.2501</v>
      </c>
      <c r="I2314" s="0" t="n">
        <v>33.2604</v>
      </c>
      <c r="J2314" s="0" t="n">
        <v>8.132</v>
      </c>
      <c r="K2314" s="0" t="n">
        <v>7.13053</v>
      </c>
      <c r="L2314" s="0" t="n">
        <v>92.64915</v>
      </c>
      <c r="M2314" s="0" t="n">
        <v>4.426239</v>
      </c>
      <c r="N2314" s="0" t="n">
        <v>0</v>
      </c>
      <c r="O2314" s="0" t="n">
        <v>6.30716</v>
      </c>
      <c r="P2314" s="0" t="n">
        <v>53.95406</v>
      </c>
      <c r="Q2314" s="0" t="n">
        <v>0.02341</v>
      </c>
      <c r="R2314" s="0" t="n">
        <v>0</v>
      </c>
      <c r="S2314" s="0" t="n">
        <v>0</v>
      </c>
      <c r="T2314" s="0" t="n">
        <v>0</v>
      </c>
      <c r="U2314" s="0" t="n">
        <v>0</v>
      </c>
      <c r="V2314" s="2" t="n">
        <v>0.12915</v>
      </c>
      <c r="W2314" s="2" t="n">
        <v>872.31</v>
      </c>
      <c r="X2314" s="2" t="n">
        <v>1.1266</v>
      </c>
      <c r="Y2314" s="2" t="n">
        <v>0</v>
      </c>
    </row>
    <row r="2315" customFormat="false" ht="12.75" hidden="false" customHeight="false" outlineLevel="0" collapsed="false">
      <c r="B2315" s="0" t="n">
        <v>18.941</v>
      </c>
      <c r="C2315" s="0" t="n">
        <v>18.771</v>
      </c>
      <c r="D2315" s="0" t="n">
        <v>18.4142</v>
      </c>
      <c r="E2315" s="0" t="n">
        <v>18.4146</v>
      </c>
      <c r="F2315" s="0" t="n">
        <v>4.425093</v>
      </c>
      <c r="G2315" s="0" t="n">
        <v>4.426274</v>
      </c>
      <c r="H2315" s="0" t="n">
        <v>33.2515</v>
      </c>
      <c r="I2315" s="0" t="n">
        <v>33.2611</v>
      </c>
      <c r="J2315" s="0" t="n">
        <v>8.132</v>
      </c>
      <c r="K2315" s="0" t="n">
        <v>7.13069</v>
      </c>
      <c r="L2315" s="0" t="n">
        <v>92.65163</v>
      </c>
      <c r="M2315" s="0" t="n">
        <v>4.426274</v>
      </c>
      <c r="N2315" s="0" t="n">
        <v>0</v>
      </c>
      <c r="O2315" s="0" t="n">
        <v>6.30716</v>
      </c>
      <c r="P2315" s="0" t="n">
        <v>53.95406</v>
      </c>
      <c r="Q2315" s="0" t="n">
        <v>0.02343</v>
      </c>
      <c r="R2315" s="0" t="n">
        <v>0</v>
      </c>
      <c r="S2315" s="0" t="n">
        <v>0</v>
      </c>
      <c r="T2315" s="0" t="n">
        <v>0</v>
      </c>
      <c r="U2315" s="0" t="n">
        <v>0</v>
      </c>
      <c r="V2315" s="2" t="n">
        <v>0.12942</v>
      </c>
      <c r="W2315" s="2" t="n">
        <v>870.53</v>
      </c>
      <c r="X2315" s="2" t="n">
        <v>1.1266</v>
      </c>
      <c r="Y2315" s="2" t="n">
        <v>0</v>
      </c>
    </row>
    <row r="2316" customFormat="false" ht="12.75" hidden="false" customHeight="false" outlineLevel="0" collapsed="false">
      <c r="B2316" s="0" t="n">
        <v>18.913</v>
      </c>
      <c r="C2316" s="0" t="n">
        <v>18.743</v>
      </c>
      <c r="D2316" s="0" t="n">
        <v>18.4141</v>
      </c>
      <c r="E2316" s="0" t="n">
        <v>18.4146</v>
      </c>
      <c r="F2316" s="0" t="n">
        <v>4.425067</v>
      </c>
      <c r="G2316" s="0" t="n">
        <v>4.426274</v>
      </c>
      <c r="H2316" s="0" t="n">
        <v>33.2514</v>
      </c>
      <c r="I2316" s="0" t="n">
        <v>33.2611</v>
      </c>
      <c r="J2316" s="0" t="n">
        <v>8.132</v>
      </c>
      <c r="K2316" s="0" t="n">
        <v>7.13085</v>
      </c>
      <c r="L2316" s="0" t="n">
        <v>92.65341</v>
      </c>
      <c r="M2316" s="0" t="n">
        <v>4.426274</v>
      </c>
      <c r="N2316" s="0" t="n">
        <v>0</v>
      </c>
      <c r="O2316" s="0" t="n">
        <v>6.30716</v>
      </c>
      <c r="P2316" s="0" t="n">
        <v>53.95406</v>
      </c>
      <c r="Q2316" s="0" t="n">
        <v>0.02344</v>
      </c>
      <c r="R2316" s="0" t="n">
        <v>0</v>
      </c>
      <c r="S2316" s="0" t="n">
        <v>0</v>
      </c>
      <c r="T2316" s="0" t="n">
        <v>0</v>
      </c>
      <c r="U2316" s="0" t="n">
        <v>0</v>
      </c>
      <c r="V2316" s="2" t="n">
        <v>0.12883</v>
      </c>
      <c r="W2316" s="2" t="n">
        <v>870.53</v>
      </c>
      <c r="X2316" s="2" t="n">
        <v>1.1215</v>
      </c>
      <c r="Y2316" s="2" t="n">
        <v>0</v>
      </c>
    </row>
    <row r="2317" customFormat="false" ht="12.75" hidden="false" customHeight="false" outlineLevel="0" collapsed="false">
      <c r="B2317" s="0" t="n">
        <v>18.922</v>
      </c>
      <c r="C2317" s="0" t="n">
        <v>18.752</v>
      </c>
      <c r="D2317" s="0" t="n">
        <v>18.4144</v>
      </c>
      <c r="E2317" s="0" t="n">
        <v>18.4146</v>
      </c>
      <c r="F2317" s="0" t="n">
        <v>4.425053</v>
      </c>
      <c r="G2317" s="0" t="n">
        <v>4.426274</v>
      </c>
      <c r="H2317" s="0" t="n">
        <v>33.251</v>
      </c>
      <c r="I2317" s="0" t="n">
        <v>33.2611</v>
      </c>
      <c r="J2317" s="0" t="n">
        <v>8.132</v>
      </c>
      <c r="K2317" s="0" t="n">
        <v>7.13097</v>
      </c>
      <c r="L2317" s="0" t="n">
        <v>92.65539</v>
      </c>
      <c r="M2317" s="0" t="n">
        <v>4.426274</v>
      </c>
      <c r="N2317" s="0" t="n">
        <v>0</v>
      </c>
      <c r="O2317" s="0" t="n">
        <v>6.30716</v>
      </c>
      <c r="P2317" s="0" t="n">
        <v>53.95406</v>
      </c>
      <c r="Q2317" s="0" t="n">
        <v>0.02345</v>
      </c>
      <c r="R2317" s="0" t="n">
        <v>0</v>
      </c>
      <c r="S2317" s="0" t="n">
        <v>0</v>
      </c>
      <c r="T2317" s="0" t="n">
        <v>0</v>
      </c>
      <c r="U2317" s="0" t="n">
        <v>0</v>
      </c>
      <c r="V2317" s="2" t="n">
        <v>0.12942</v>
      </c>
      <c r="W2317" s="2" t="n">
        <v>870.53</v>
      </c>
      <c r="X2317" s="2" t="n">
        <v>1.1266</v>
      </c>
      <c r="Y2317" s="2" t="n">
        <v>0</v>
      </c>
    </row>
    <row r="2318" customFormat="false" ht="12.75" hidden="false" customHeight="false" outlineLevel="0" collapsed="false">
      <c r="B2318" s="0" t="n">
        <v>18.893</v>
      </c>
      <c r="C2318" s="0" t="n">
        <v>18.724</v>
      </c>
      <c r="D2318" s="0" t="n">
        <v>18.4142</v>
      </c>
      <c r="E2318" s="0" t="n">
        <v>18.4148</v>
      </c>
      <c r="F2318" s="0" t="n">
        <v>4.42506</v>
      </c>
      <c r="G2318" s="0" t="n">
        <v>4.426239</v>
      </c>
      <c r="H2318" s="0" t="n">
        <v>33.2512</v>
      </c>
      <c r="I2318" s="0" t="n">
        <v>33.2607</v>
      </c>
      <c r="J2318" s="0" t="n">
        <v>8.132</v>
      </c>
      <c r="K2318" s="0" t="n">
        <v>7.13109</v>
      </c>
      <c r="L2318" s="0" t="n">
        <v>92.65664</v>
      </c>
      <c r="M2318" s="0" t="n">
        <v>4.426239</v>
      </c>
      <c r="N2318" s="0" t="n">
        <v>0</v>
      </c>
      <c r="O2318" s="0" t="n">
        <v>6.30716</v>
      </c>
      <c r="P2318" s="0" t="n">
        <v>53.95406</v>
      </c>
      <c r="Q2318" s="0" t="n">
        <v>0.02346</v>
      </c>
      <c r="R2318" s="0" t="n">
        <v>0</v>
      </c>
      <c r="S2318" s="0" t="n">
        <v>0</v>
      </c>
      <c r="T2318" s="0" t="n">
        <v>0</v>
      </c>
      <c r="U2318" s="0" t="n">
        <v>0</v>
      </c>
      <c r="V2318" s="2" t="n">
        <v>0.12857</v>
      </c>
      <c r="W2318" s="2" t="n">
        <v>872.31</v>
      </c>
      <c r="X2318" s="2" t="n">
        <v>1.1215</v>
      </c>
      <c r="Y2318" s="2" t="n">
        <v>0</v>
      </c>
    </row>
    <row r="2319" customFormat="false" ht="12.75" hidden="false" customHeight="false" outlineLevel="0" collapsed="false">
      <c r="B2319" s="0" t="n">
        <v>18.893</v>
      </c>
      <c r="C2319" s="0" t="n">
        <v>18.724</v>
      </c>
      <c r="D2319" s="0" t="n">
        <v>18.4146</v>
      </c>
      <c r="E2319" s="0" t="n">
        <v>18.4148</v>
      </c>
      <c r="F2319" s="0" t="n">
        <v>4.42508</v>
      </c>
      <c r="G2319" s="0" t="n">
        <v>4.426317</v>
      </c>
      <c r="H2319" s="0" t="n">
        <v>33.2511</v>
      </c>
      <c r="I2319" s="0" t="n">
        <v>33.2613</v>
      </c>
      <c r="J2319" s="0" t="n">
        <v>8.132</v>
      </c>
      <c r="K2319" s="0" t="n">
        <v>7.13114</v>
      </c>
      <c r="L2319" s="0" t="n">
        <v>92.65798</v>
      </c>
      <c r="M2319" s="0" t="n">
        <v>4.426317</v>
      </c>
      <c r="N2319" s="0" t="n">
        <v>0</v>
      </c>
      <c r="O2319" s="0" t="n">
        <v>6.30716</v>
      </c>
      <c r="P2319" s="0" t="n">
        <v>53.95406</v>
      </c>
      <c r="Q2319" s="0" t="n">
        <v>0.02347</v>
      </c>
      <c r="R2319" s="0" t="n">
        <v>0</v>
      </c>
      <c r="S2319" s="0" t="n">
        <v>0</v>
      </c>
      <c r="T2319" s="0" t="n">
        <v>0</v>
      </c>
      <c r="U2319" s="0" t="n">
        <v>0</v>
      </c>
      <c r="V2319" s="2" t="n">
        <v>0.12942</v>
      </c>
      <c r="W2319" s="2" t="n">
        <v>870.53</v>
      </c>
      <c r="X2319" s="2" t="n">
        <v>1.1266</v>
      </c>
      <c r="Y2319" s="2" t="n">
        <v>0</v>
      </c>
    </row>
    <row r="2320" customFormat="false" ht="12.75" hidden="false" customHeight="false" outlineLevel="0" collapsed="false">
      <c r="B2320" s="0" t="n">
        <v>18.873</v>
      </c>
      <c r="C2320" s="0" t="n">
        <v>18.704</v>
      </c>
      <c r="D2320" s="0" t="n">
        <v>18.4146</v>
      </c>
      <c r="E2320" s="0" t="n">
        <v>18.4146</v>
      </c>
      <c r="F2320" s="0" t="n">
        <v>4.425113</v>
      </c>
      <c r="G2320" s="0" t="n">
        <v>4.426274</v>
      </c>
      <c r="H2320" s="0" t="n">
        <v>33.2514</v>
      </c>
      <c r="I2320" s="0" t="n">
        <v>33.2611</v>
      </c>
      <c r="J2320" s="0" t="n">
        <v>8.132</v>
      </c>
      <c r="K2320" s="0" t="n">
        <v>7.1312</v>
      </c>
      <c r="L2320" s="0" t="n">
        <v>92.65882</v>
      </c>
      <c r="M2320" s="0" t="n">
        <v>4.426274</v>
      </c>
      <c r="N2320" s="0" t="n">
        <v>0</v>
      </c>
      <c r="O2320" s="0" t="n">
        <v>6.30716</v>
      </c>
      <c r="P2320" s="0" t="n">
        <v>53.95406</v>
      </c>
      <c r="Q2320" s="0" t="n">
        <v>0.02348</v>
      </c>
      <c r="R2320" s="0" t="n">
        <v>0</v>
      </c>
      <c r="S2320" s="0" t="n">
        <v>0</v>
      </c>
      <c r="T2320" s="0" t="n">
        <v>0</v>
      </c>
      <c r="U2320" s="0" t="n">
        <v>0</v>
      </c>
      <c r="V2320" s="2" t="n">
        <v>0.12942</v>
      </c>
      <c r="W2320" s="2" t="n">
        <v>870.53</v>
      </c>
      <c r="X2320" s="2" t="n">
        <v>1.1266</v>
      </c>
      <c r="Y2320" s="2" t="n">
        <v>0</v>
      </c>
    </row>
    <row r="2321" customFormat="false" ht="12.75" hidden="false" customHeight="false" outlineLevel="0" collapsed="false">
      <c r="B2321" s="0" t="n">
        <v>18.864</v>
      </c>
      <c r="C2321" s="0" t="n">
        <v>18.695</v>
      </c>
      <c r="D2321" s="0" t="n">
        <v>18.4148</v>
      </c>
      <c r="E2321" s="0" t="n">
        <v>18.4151</v>
      </c>
      <c r="F2321" s="0" t="n">
        <v>4.425167</v>
      </c>
      <c r="G2321" s="0" t="n">
        <v>4.426274</v>
      </c>
      <c r="H2321" s="0" t="n">
        <v>33.2517</v>
      </c>
      <c r="I2321" s="0" t="n">
        <v>33.2607</v>
      </c>
      <c r="J2321" s="0" t="n">
        <v>8.132</v>
      </c>
      <c r="K2321" s="0" t="n">
        <v>7.13121</v>
      </c>
      <c r="L2321" s="0" t="n">
        <v>92.65952</v>
      </c>
      <c r="M2321" s="0" t="n">
        <v>4.426274</v>
      </c>
      <c r="N2321" s="0" t="n">
        <v>0</v>
      </c>
      <c r="O2321" s="0" t="n">
        <v>6.30716</v>
      </c>
      <c r="P2321" s="0" t="n">
        <v>53.95406</v>
      </c>
      <c r="Q2321" s="0" t="n">
        <v>0.0235</v>
      </c>
      <c r="R2321" s="0" t="n">
        <v>0</v>
      </c>
      <c r="S2321" s="0" t="n">
        <v>0</v>
      </c>
      <c r="T2321" s="0" t="n">
        <v>0</v>
      </c>
      <c r="U2321" s="0" t="n">
        <v>0</v>
      </c>
      <c r="V2321" s="2" t="n">
        <v>0.12857</v>
      </c>
      <c r="W2321" s="2" t="n">
        <v>872.31</v>
      </c>
      <c r="X2321" s="2" t="n">
        <v>1.1215</v>
      </c>
      <c r="Y2321" s="2" t="n">
        <v>0</v>
      </c>
    </row>
    <row r="2322" customFormat="false" ht="12.75" hidden="false" customHeight="false" outlineLevel="0" collapsed="false">
      <c r="B2322" s="0" t="n">
        <v>18.845</v>
      </c>
      <c r="C2322" s="0" t="n">
        <v>18.676</v>
      </c>
      <c r="D2322" s="0" t="n">
        <v>18.4149</v>
      </c>
      <c r="E2322" s="0" t="n">
        <v>18.4153</v>
      </c>
      <c r="F2322" s="0" t="n">
        <v>4.425173</v>
      </c>
      <c r="G2322" s="0" t="n">
        <v>4.425676</v>
      </c>
      <c r="H2322" s="0" t="n">
        <v>33.2516</v>
      </c>
      <c r="I2322" s="0" t="n">
        <v>33.2555</v>
      </c>
      <c r="J2322" s="0" t="n">
        <v>8.132</v>
      </c>
      <c r="K2322" s="0" t="n">
        <v>7.13122</v>
      </c>
      <c r="L2322" s="0" t="n">
        <v>92.65983</v>
      </c>
      <c r="M2322" s="0" t="n">
        <v>4.425676</v>
      </c>
      <c r="N2322" s="0" t="n">
        <v>0</v>
      </c>
      <c r="O2322" s="0" t="n">
        <v>6.30716</v>
      </c>
      <c r="P2322" s="0" t="n">
        <v>53.95406</v>
      </c>
      <c r="Q2322" s="0" t="n">
        <v>0.02351</v>
      </c>
      <c r="R2322" s="0" t="n">
        <v>0</v>
      </c>
      <c r="S2322" s="0" t="n">
        <v>0</v>
      </c>
      <c r="T2322" s="0" t="n">
        <v>0</v>
      </c>
      <c r="U2322" s="0" t="n">
        <v>0</v>
      </c>
      <c r="V2322" s="2" t="n">
        <v>0.12915</v>
      </c>
      <c r="W2322" s="2" t="n">
        <v>872.31</v>
      </c>
      <c r="X2322" s="2" t="n">
        <v>1.1266</v>
      </c>
      <c r="Y2322" s="2" t="n">
        <v>0</v>
      </c>
    </row>
    <row r="2323" customFormat="false" ht="12.75" hidden="false" customHeight="false" outlineLevel="0" collapsed="false">
      <c r="B2323" s="0" t="n">
        <v>18.816</v>
      </c>
      <c r="C2323" s="0" t="n">
        <v>18.647</v>
      </c>
      <c r="D2323" s="0" t="n">
        <v>18.415</v>
      </c>
      <c r="E2323" s="0" t="n">
        <v>18.4151</v>
      </c>
      <c r="F2323" s="0" t="n">
        <v>4.425167</v>
      </c>
      <c r="G2323" s="0" t="n">
        <v>4.426388</v>
      </c>
      <c r="H2323" s="0" t="n">
        <v>33.2515</v>
      </c>
      <c r="I2323" s="0" t="n">
        <v>33.2617</v>
      </c>
      <c r="J2323" s="0" t="n">
        <v>8.132</v>
      </c>
      <c r="K2323" s="0" t="n">
        <v>7.12397</v>
      </c>
      <c r="L2323" s="0" t="n">
        <v>92.56565</v>
      </c>
      <c r="M2323" s="0" t="n">
        <v>4.426388</v>
      </c>
      <c r="N2323" s="0" t="n">
        <v>0</v>
      </c>
      <c r="O2323" s="0" t="n">
        <v>6.30716</v>
      </c>
      <c r="P2323" s="0" t="n">
        <v>53.95406</v>
      </c>
      <c r="Q2323" s="0" t="n">
        <v>0.02352</v>
      </c>
      <c r="R2323" s="0" t="n">
        <v>0</v>
      </c>
      <c r="S2323" s="0" t="n">
        <v>0</v>
      </c>
      <c r="T2323" s="0" t="n">
        <v>0</v>
      </c>
      <c r="U2323" s="0" t="n">
        <v>0</v>
      </c>
      <c r="V2323" s="2" t="n">
        <v>0.12915</v>
      </c>
      <c r="W2323" s="2" t="n">
        <v>872.31</v>
      </c>
      <c r="X2323" s="2" t="n">
        <v>1.1266</v>
      </c>
      <c r="Y2323" s="2" t="n">
        <v>0</v>
      </c>
    </row>
    <row r="2324" customFormat="false" ht="12.75" hidden="false" customHeight="false" outlineLevel="0" collapsed="false">
      <c r="B2324" s="0" t="n">
        <v>18.816</v>
      </c>
      <c r="C2324" s="0" t="n">
        <v>18.647</v>
      </c>
      <c r="D2324" s="0" t="n">
        <v>18.4148</v>
      </c>
      <c r="E2324" s="0" t="n">
        <v>18.4151</v>
      </c>
      <c r="F2324" s="0" t="n">
        <v>4.425173</v>
      </c>
      <c r="G2324" s="0" t="n">
        <v>4.426388</v>
      </c>
      <c r="H2324" s="0" t="n">
        <v>33.2517</v>
      </c>
      <c r="I2324" s="0" t="n">
        <v>33.2617</v>
      </c>
      <c r="J2324" s="0" t="n">
        <v>8.132</v>
      </c>
      <c r="K2324" s="0" t="n">
        <v>7.12352</v>
      </c>
      <c r="L2324" s="0" t="n">
        <v>92.55955</v>
      </c>
      <c r="M2324" s="0" t="n">
        <v>4.426388</v>
      </c>
      <c r="N2324" s="0" t="n">
        <v>0</v>
      </c>
      <c r="O2324" s="0" t="n">
        <v>6.30716</v>
      </c>
      <c r="P2324" s="0" t="n">
        <v>53.95406</v>
      </c>
      <c r="Q2324" s="0" t="n">
        <v>0.02353</v>
      </c>
      <c r="R2324" s="0" t="n">
        <v>0</v>
      </c>
      <c r="S2324" s="0" t="n">
        <v>0</v>
      </c>
      <c r="T2324" s="0" t="n">
        <v>0</v>
      </c>
      <c r="U2324" s="0" t="n">
        <v>0</v>
      </c>
      <c r="V2324" s="2" t="n">
        <v>0.12974</v>
      </c>
      <c r="W2324" s="2" t="n">
        <v>872.31</v>
      </c>
      <c r="X2324" s="2" t="n">
        <v>1.1318</v>
      </c>
      <c r="Y2324" s="2" t="n">
        <v>0</v>
      </c>
    </row>
    <row r="2325" customFormat="false" ht="12.75" hidden="false" customHeight="false" outlineLevel="0" collapsed="false">
      <c r="B2325" s="0" t="n">
        <v>18.777</v>
      </c>
      <c r="C2325" s="0" t="n">
        <v>18.608</v>
      </c>
      <c r="D2325" s="0" t="n">
        <v>18.4148</v>
      </c>
      <c r="E2325" s="0" t="n">
        <v>18.4153</v>
      </c>
      <c r="F2325" s="0" t="n">
        <v>4.425173</v>
      </c>
      <c r="G2325" s="0" t="n">
        <v>4.426274</v>
      </c>
      <c r="H2325" s="0" t="n">
        <v>33.2518</v>
      </c>
      <c r="I2325" s="0" t="n">
        <v>33.2606</v>
      </c>
      <c r="J2325" s="0" t="n">
        <v>8.132</v>
      </c>
      <c r="K2325" s="0" t="n">
        <v>7.1225</v>
      </c>
      <c r="L2325" s="0" t="n">
        <v>92.5464</v>
      </c>
      <c r="M2325" s="0" t="n">
        <v>4.426274</v>
      </c>
      <c r="N2325" s="0" t="n">
        <v>0</v>
      </c>
      <c r="O2325" s="0" t="n">
        <v>6.30716</v>
      </c>
      <c r="P2325" s="0" t="n">
        <v>53.95406</v>
      </c>
      <c r="Q2325" s="0" t="n">
        <v>0.02354</v>
      </c>
      <c r="R2325" s="0" t="n">
        <v>0</v>
      </c>
      <c r="S2325" s="0" t="n">
        <v>0</v>
      </c>
      <c r="T2325" s="0" t="n">
        <v>0</v>
      </c>
      <c r="U2325" s="0" t="n">
        <v>0</v>
      </c>
      <c r="V2325" s="2" t="n">
        <v>0.13001</v>
      </c>
      <c r="W2325" s="2" t="n">
        <v>870.53</v>
      </c>
      <c r="X2325" s="2" t="n">
        <v>1.1318</v>
      </c>
      <c r="Y2325" s="2" t="n">
        <v>0</v>
      </c>
    </row>
    <row r="2326" customFormat="false" ht="12.75" hidden="false" customHeight="false" outlineLevel="0" collapsed="false">
      <c r="B2326" s="0" t="n">
        <v>18.738</v>
      </c>
      <c r="C2326" s="0" t="n">
        <v>18.57</v>
      </c>
      <c r="D2326" s="0" t="n">
        <v>18.4151</v>
      </c>
      <c r="E2326" s="0" t="n">
        <v>18.4154</v>
      </c>
      <c r="F2326" s="0" t="n">
        <v>4.425187</v>
      </c>
      <c r="G2326" s="0" t="n">
        <v>4.426317</v>
      </c>
      <c r="H2326" s="0" t="n">
        <v>33.2516</v>
      </c>
      <c r="I2326" s="0" t="n">
        <v>33.2609</v>
      </c>
      <c r="J2326" s="0" t="n">
        <v>8.132</v>
      </c>
      <c r="K2326" s="0" t="n">
        <v>7.12143</v>
      </c>
      <c r="L2326" s="0" t="n">
        <v>92.533</v>
      </c>
      <c r="M2326" s="0" t="n">
        <v>4.426317</v>
      </c>
      <c r="N2326" s="0" t="n">
        <v>0</v>
      </c>
      <c r="O2326" s="0" t="n">
        <v>6.30716</v>
      </c>
      <c r="P2326" s="0" t="n">
        <v>53.95406</v>
      </c>
      <c r="Q2326" s="0" t="n">
        <v>0.02355</v>
      </c>
      <c r="R2326" s="0" t="n">
        <v>0</v>
      </c>
      <c r="S2326" s="0" t="n">
        <v>0</v>
      </c>
      <c r="T2326" s="0" t="n">
        <v>0</v>
      </c>
      <c r="U2326" s="0" t="n">
        <v>0</v>
      </c>
      <c r="V2326" s="2" t="n">
        <v>0.13001</v>
      </c>
      <c r="W2326" s="2" t="n">
        <v>870.53</v>
      </c>
      <c r="X2326" s="2" t="n">
        <v>1.1318</v>
      </c>
      <c r="Y2326" s="2" t="n">
        <v>0</v>
      </c>
    </row>
    <row r="2327" customFormat="false" ht="12.75" hidden="false" customHeight="false" outlineLevel="0" collapsed="false">
      <c r="B2327" s="0" t="n">
        <v>18.718</v>
      </c>
      <c r="C2327" s="0" t="n">
        <v>18.55</v>
      </c>
      <c r="D2327" s="0" t="n">
        <v>18.4149</v>
      </c>
      <c r="E2327" s="0" t="n">
        <v>18.4153</v>
      </c>
      <c r="F2327" s="0" t="n">
        <v>4.425213</v>
      </c>
      <c r="G2327" s="0" t="n">
        <v>4.426317</v>
      </c>
      <c r="H2327" s="0" t="n">
        <v>33.252</v>
      </c>
      <c r="I2327" s="0" t="n">
        <v>33.261</v>
      </c>
      <c r="J2327" s="0" t="n">
        <v>8.132</v>
      </c>
      <c r="K2327" s="0" t="n">
        <v>7.12816</v>
      </c>
      <c r="L2327" s="0" t="n">
        <v>92.62026</v>
      </c>
      <c r="M2327" s="0" t="n">
        <v>4.426317</v>
      </c>
      <c r="N2327" s="0" t="n">
        <v>0</v>
      </c>
      <c r="O2327" s="0" t="n">
        <v>6.30716</v>
      </c>
      <c r="P2327" s="0" t="n">
        <v>53.95406</v>
      </c>
      <c r="Q2327" s="0" t="n">
        <v>0.02356</v>
      </c>
      <c r="R2327" s="0" t="n">
        <v>0</v>
      </c>
      <c r="S2327" s="0" t="n">
        <v>0</v>
      </c>
      <c r="T2327" s="0" t="n">
        <v>0</v>
      </c>
      <c r="U2327" s="0" t="n">
        <v>0</v>
      </c>
      <c r="V2327" s="2" t="n">
        <v>0.13033</v>
      </c>
      <c r="W2327" s="2" t="n">
        <v>872.31</v>
      </c>
      <c r="X2327" s="2" t="n">
        <v>1.1369</v>
      </c>
      <c r="Y2327" s="2" t="n">
        <v>0</v>
      </c>
    </row>
    <row r="2328" customFormat="false" ht="12.75" hidden="false" customHeight="false" outlineLevel="0" collapsed="false">
      <c r="B2328" s="0" t="n">
        <v>18.709</v>
      </c>
      <c r="C2328" s="0" t="n">
        <v>18.541</v>
      </c>
      <c r="D2328" s="0" t="n">
        <v>18.4151</v>
      </c>
      <c r="E2328" s="0" t="n">
        <v>18.4155</v>
      </c>
      <c r="F2328" s="0" t="n">
        <v>4.425233</v>
      </c>
      <c r="G2328" s="0" t="n">
        <v>4.426353</v>
      </c>
      <c r="H2328" s="0" t="n">
        <v>33.252</v>
      </c>
      <c r="I2328" s="0" t="n">
        <v>33.2611</v>
      </c>
      <c r="J2328" s="0" t="n">
        <v>8.132</v>
      </c>
      <c r="K2328" s="0" t="n">
        <v>7.12084</v>
      </c>
      <c r="L2328" s="0" t="n">
        <v>92.52552</v>
      </c>
      <c r="M2328" s="0" t="n">
        <v>4.426353</v>
      </c>
      <c r="N2328" s="0" t="n">
        <v>0</v>
      </c>
      <c r="O2328" s="0" t="n">
        <v>6.30716</v>
      </c>
      <c r="P2328" s="0" t="n">
        <v>53.95406</v>
      </c>
      <c r="Q2328" s="0" t="n">
        <v>0.02358</v>
      </c>
      <c r="R2328" s="0" t="n">
        <v>0</v>
      </c>
      <c r="S2328" s="0" t="n">
        <v>0</v>
      </c>
      <c r="T2328" s="0" t="n">
        <v>0</v>
      </c>
      <c r="U2328" s="0" t="n">
        <v>0</v>
      </c>
      <c r="V2328" s="2" t="n">
        <v>0.13033</v>
      </c>
      <c r="W2328" s="2" t="n">
        <v>872.31</v>
      </c>
      <c r="X2328" s="2" t="n">
        <v>1.1369</v>
      </c>
      <c r="Y2328" s="2" t="n">
        <v>0</v>
      </c>
    </row>
    <row r="2329" customFormat="false" ht="12.75" hidden="false" customHeight="false" outlineLevel="0" collapsed="false">
      <c r="B2329" s="0" t="n">
        <v>18.67</v>
      </c>
      <c r="C2329" s="0" t="n">
        <v>18.502</v>
      </c>
      <c r="D2329" s="0" t="n">
        <v>18.4153</v>
      </c>
      <c r="E2329" s="0" t="n">
        <v>18.4154</v>
      </c>
      <c r="F2329" s="0" t="n">
        <v>4.425187</v>
      </c>
      <c r="G2329" s="0" t="n">
        <v>4.426353</v>
      </c>
      <c r="H2329" s="0" t="n">
        <v>33.2515</v>
      </c>
      <c r="I2329" s="0" t="n">
        <v>33.2612</v>
      </c>
      <c r="J2329" s="0" t="n">
        <v>8.132</v>
      </c>
      <c r="K2329" s="0" t="n">
        <v>7.12028</v>
      </c>
      <c r="L2329" s="0" t="n">
        <v>92.5182</v>
      </c>
      <c r="M2329" s="0" t="n">
        <v>4.426353</v>
      </c>
      <c r="N2329" s="0" t="n">
        <v>0</v>
      </c>
      <c r="O2329" s="0" t="n">
        <v>6.30716</v>
      </c>
      <c r="P2329" s="0" t="n">
        <v>53.95406</v>
      </c>
      <c r="Q2329" s="0" t="n">
        <v>0.02359</v>
      </c>
      <c r="R2329" s="0" t="n">
        <v>0</v>
      </c>
      <c r="S2329" s="0" t="n">
        <v>0</v>
      </c>
      <c r="T2329" s="0" t="n">
        <v>0</v>
      </c>
      <c r="U2329" s="0" t="n">
        <v>0</v>
      </c>
      <c r="V2329" s="2" t="n">
        <v>0.13092</v>
      </c>
      <c r="W2329" s="2" t="n">
        <v>872.31</v>
      </c>
      <c r="X2329" s="2" t="n">
        <v>1.1421</v>
      </c>
      <c r="Y2329" s="2" t="n">
        <v>0</v>
      </c>
    </row>
    <row r="2330" customFormat="false" ht="12.75" hidden="false" customHeight="false" outlineLevel="0" collapsed="false">
      <c r="B2330" s="0" t="n">
        <v>18.679</v>
      </c>
      <c r="C2330" s="0" t="n">
        <v>18.511</v>
      </c>
      <c r="D2330" s="0" t="n">
        <v>18.4153</v>
      </c>
      <c r="E2330" s="0" t="n">
        <v>18.4153</v>
      </c>
      <c r="F2330" s="0" t="n">
        <v>4.425207</v>
      </c>
      <c r="G2330" s="0" t="n">
        <v>4.426317</v>
      </c>
      <c r="H2330" s="0" t="n">
        <v>33.2517</v>
      </c>
      <c r="I2330" s="0" t="n">
        <v>33.261</v>
      </c>
      <c r="J2330" s="0" t="n">
        <v>8.132</v>
      </c>
      <c r="K2330" s="0" t="n">
        <v>7.11975</v>
      </c>
      <c r="L2330" s="0" t="n">
        <v>92.51143</v>
      </c>
      <c r="M2330" s="0" t="n">
        <v>4.426317</v>
      </c>
      <c r="N2330" s="0" t="n">
        <v>0</v>
      </c>
      <c r="O2330" s="0" t="n">
        <v>6.30716</v>
      </c>
      <c r="P2330" s="0" t="n">
        <v>53.95406</v>
      </c>
      <c r="Q2330" s="0" t="n">
        <v>0.0236</v>
      </c>
      <c r="R2330" s="0" t="n">
        <v>0</v>
      </c>
      <c r="S2330" s="0" t="n">
        <v>0</v>
      </c>
      <c r="T2330" s="0" t="n">
        <v>0</v>
      </c>
      <c r="U2330" s="0" t="n">
        <v>0</v>
      </c>
      <c r="V2330" s="2" t="n">
        <v>0.13092</v>
      </c>
      <c r="W2330" s="2" t="n">
        <v>872.31</v>
      </c>
      <c r="X2330" s="2" t="n">
        <v>1.1421</v>
      </c>
      <c r="Y2330" s="2" t="n">
        <v>0</v>
      </c>
    </row>
    <row r="2331" customFormat="false" ht="12.75" hidden="false" customHeight="false" outlineLevel="0" collapsed="false">
      <c r="B2331" s="0" t="n">
        <v>18.661</v>
      </c>
      <c r="C2331" s="0" t="n">
        <v>18.493</v>
      </c>
      <c r="D2331" s="0" t="n">
        <v>18.4155</v>
      </c>
      <c r="E2331" s="0" t="n">
        <v>18.4155</v>
      </c>
      <c r="F2331" s="0" t="n">
        <v>4.42518</v>
      </c>
      <c r="G2331" s="0" t="n">
        <v>4.426274</v>
      </c>
      <c r="H2331" s="0" t="n">
        <v>33.2513</v>
      </c>
      <c r="I2331" s="0" t="n">
        <v>33.2605</v>
      </c>
      <c r="J2331" s="0" t="n">
        <v>8.132</v>
      </c>
      <c r="K2331" s="0" t="n">
        <v>7.11919</v>
      </c>
      <c r="L2331" s="0" t="n">
        <v>92.50435</v>
      </c>
      <c r="M2331" s="0" t="n">
        <v>4.426274</v>
      </c>
      <c r="N2331" s="0" t="n">
        <v>0</v>
      </c>
      <c r="O2331" s="0" t="n">
        <v>6.30716</v>
      </c>
      <c r="P2331" s="0" t="n">
        <v>53.95406</v>
      </c>
      <c r="Q2331" s="0" t="n">
        <v>0.02361</v>
      </c>
      <c r="R2331" s="0" t="n">
        <v>0</v>
      </c>
      <c r="S2331" s="0" t="n">
        <v>0</v>
      </c>
      <c r="T2331" s="0" t="n">
        <v>0</v>
      </c>
      <c r="U2331" s="0" t="n">
        <v>0</v>
      </c>
      <c r="V2331" s="2" t="n">
        <v>0.13119</v>
      </c>
      <c r="W2331" s="2" t="n">
        <v>870.53</v>
      </c>
      <c r="X2331" s="2" t="n">
        <v>1.1421</v>
      </c>
      <c r="Y2331" s="2" t="n">
        <v>0</v>
      </c>
    </row>
    <row r="2332" customFormat="false" ht="12.75" hidden="false" customHeight="false" outlineLevel="0" collapsed="false">
      <c r="B2332" s="0" t="n">
        <v>18.631</v>
      </c>
      <c r="C2332" s="0" t="n">
        <v>18.464</v>
      </c>
      <c r="D2332" s="0" t="n">
        <v>18.4151</v>
      </c>
      <c r="E2332" s="0" t="n">
        <v>18.4154</v>
      </c>
      <c r="F2332" s="0" t="n">
        <v>4.42522</v>
      </c>
      <c r="G2332" s="0" t="n">
        <v>4.426353</v>
      </c>
      <c r="H2332" s="0" t="n">
        <v>33.2519</v>
      </c>
      <c r="I2332" s="0" t="n">
        <v>33.2613</v>
      </c>
      <c r="J2332" s="0" t="n">
        <v>8.132</v>
      </c>
      <c r="K2332" s="0" t="n">
        <v>7.11866</v>
      </c>
      <c r="L2332" s="0" t="n">
        <v>92.4971</v>
      </c>
      <c r="M2332" s="0" t="n">
        <v>4.426353</v>
      </c>
      <c r="N2332" s="0" t="n">
        <v>0</v>
      </c>
      <c r="O2332" s="0" t="n">
        <v>6.30716</v>
      </c>
      <c r="P2332" s="0" t="n">
        <v>53.95406</v>
      </c>
      <c r="Q2332" s="0" t="n">
        <v>0.02362</v>
      </c>
      <c r="R2332" s="0" t="n">
        <v>0</v>
      </c>
      <c r="S2332" s="0" t="n">
        <v>0</v>
      </c>
      <c r="T2332" s="0" t="n">
        <v>0</v>
      </c>
      <c r="U2332" s="0" t="n">
        <v>0</v>
      </c>
      <c r="V2332" s="2" t="n">
        <v>0.13152</v>
      </c>
      <c r="W2332" s="2" t="n">
        <v>872.31</v>
      </c>
      <c r="X2332" s="2" t="n">
        <v>1.1472</v>
      </c>
      <c r="Y2332" s="2" t="n">
        <v>0</v>
      </c>
    </row>
    <row r="2333" customFormat="false" ht="12.75" hidden="false" customHeight="false" outlineLevel="0" collapsed="false">
      <c r="B2333" s="0" t="n">
        <v>18.573</v>
      </c>
      <c r="C2333" s="0" t="n">
        <v>18.407</v>
      </c>
      <c r="D2333" s="0" t="n">
        <v>18.4153</v>
      </c>
      <c r="E2333" s="0" t="n">
        <v>18.4155</v>
      </c>
      <c r="F2333" s="0" t="n">
        <v>4.42506</v>
      </c>
      <c r="G2333" s="0" t="n">
        <v>4.426388</v>
      </c>
      <c r="H2333" s="0" t="n">
        <v>33.2505</v>
      </c>
      <c r="I2333" s="0" t="n">
        <v>33.2615</v>
      </c>
      <c r="J2333" s="0" t="n">
        <v>8.132</v>
      </c>
      <c r="K2333" s="0" t="n">
        <v>7.11812</v>
      </c>
      <c r="L2333" s="0" t="n">
        <v>92.48957</v>
      </c>
      <c r="M2333" s="0" t="n">
        <v>4.426388</v>
      </c>
      <c r="N2333" s="0" t="n">
        <v>0</v>
      </c>
      <c r="O2333" s="0" t="n">
        <v>6.30716</v>
      </c>
      <c r="P2333" s="0" t="n">
        <v>53.95406</v>
      </c>
      <c r="Q2333" s="0" t="n">
        <v>0.02363</v>
      </c>
      <c r="R2333" s="0" t="n">
        <v>0</v>
      </c>
      <c r="S2333" s="0" t="n">
        <v>0</v>
      </c>
      <c r="T2333" s="0" t="n">
        <v>0</v>
      </c>
      <c r="U2333" s="0" t="n">
        <v>0</v>
      </c>
      <c r="V2333" s="2" t="n">
        <v>0.13211</v>
      </c>
      <c r="W2333" s="2" t="n">
        <v>872.31</v>
      </c>
      <c r="X2333" s="2" t="n">
        <v>1.1524</v>
      </c>
      <c r="Y2333" s="2" t="n">
        <v>0</v>
      </c>
    </row>
    <row r="2334" customFormat="false" ht="12.75" hidden="false" customHeight="false" outlineLevel="0" collapsed="false">
      <c r="B2334" s="0" t="n">
        <v>18.573</v>
      </c>
      <c r="C2334" s="0" t="n">
        <v>18.407</v>
      </c>
      <c r="D2334" s="0" t="n">
        <v>18.415</v>
      </c>
      <c r="E2334" s="0" t="n">
        <v>18.4151</v>
      </c>
      <c r="F2334" s="0" t="n">
        <v>4.4247</v>
      </c>
      <c r="G2334" s="0" t="n">
        <v>4.426238</v>
      </c>
      <c r="H2334" s="0" t="n">
        <v>33.2477</v>
      </c>
      <c r="I2334" s="0" t="n">
        <v>33.2605</v>
      </c>
      <c r="J2334" s="0" t="n">
        <v>8.132</v>
      </c>
      <c r="K2334" s="0" t="n">
        <v>7.12499</v>
      </c>
      <c r="L2334" s="0" t="n">
        <v>92.57679</v>
      </c>
      <c r="M2334" s="0" t="n">
        <v>4.426238</v>
      </c>
      <c r="N2334" s="0" t="n">
        <v>0</v>
      </c>
      <c r="O2334" s="0" t="n">
        <v>6.30714</v>
      </c>
      <c r="P2334" s="0" t="n">
        <v>53.95408</v>
      </c>
      <c r="Q2334" s="0" t="n">
        <v>0.02365</v>
      </c>
      <c r="R2334" s="0" t="n">
        <v>0</v>
      </c>
      <c r="S2334" s="0" t="n">
        <v>0</v>
      </c>
      <c r="T2334" s="0" t="n">
        <v>0</v>
      </c>
      <c r="U2334" s="0" t="n">
        <v>0</v>
      </c>
      <c r="V2334" s="2" t="n">
        <v>0.13211</v>
      </c>
      <c r="W2334" s="2" t="n">
        <v>872.31</v>
      </c>
      <c r="X2334" s="2" t="n">
        <v>1.1524</v>
      </c>
      <c r="Y2334" s="2" t="n">
        <v>0</v>
      </c>
    </row>
    <row r="2335" customFormat="false" ht="12.75" hidden="false" customHeight="false" outlineLevel="0" collapsed="false">
      <c r="B2335" s="0" t="n">
        <v>18.534</v>
      </c>
      <c r="C2335" s="0" t="n">
        <v>18.368</v>
      </c>
      <c r="D2335" s="0" t="n">
        <v>18.4148</v>
      </c>
      <c r="E2335" s="0" t="n">
        <v>18.4153</v>
      </c>
      <c r="F2335" s="0" t="n">
        <v>4.4246</v>
      </c>
      <c r="G2335" s="0" t="n">
        <v>4.426124</v>
      </c>
      <c r="H2335" s="0" t="n">
        <v>33.247</v>
      </c>
      <c r="I2335" s="0" t="n">
        <v>33.2594</v>
      </c>
      <c r="J2335" s="0" t="n">
        <v>8.132</v>
      </c>
      <c r="K2335" s="0" t="n">
        <v>7.12444</v>
      </c>
      <c r="L2335" s="0" t="n">
        <v>92.56892</v>
      </c>
      <c r="M2335" s="0" t="n">
        <v>4.426124</v>
      </c>
      <c r="N2335" s="0" t="n">
        <v>0</v>
      </c>
      <c r="O2335" s="0" t="n">
        <v>6.30714</v>
      </c>
      <c r="P2335" s="0" t="n">
        <v>53.95408</v>
      </c>
      <c r="Q2335" s="0" t="n">
        <v>0.02366</v>
      </c>
      <c r="R2335" s="0" t="n">
        <v>0</v>
      </c>
      <c r="S2335" s="0" t="n">
        <v>0</v>
      </c>
      <c r="T2335" s="0" t="n">
        <v>0</v>
      </c>
      <c r="U2335" s="0" t="n">
        <v>0</v>
      </c>
      <c r="V2335" s="2" t="n">
        <v>0.13271</v>
      </c>
      <c r="W2335" s="2" t="n">
        <v>872.31</v>
      </c>
      <c r="X2335" s="2" t="n">
        <v>1.1576</v>
      </c>
      <c r="Y2335" s="2" t="n">
        <v>0</v>
      </c>
    </row>
    <row r="2336" customFormat="false" ht="12.75" hidden="false" customHeight="false" outlineLevel="0" collapsed="false">
      <c r="B2336" s="0" t="n">
        <v>18.525</v>
      </c>
      <c r="C2336" s="0" t="n">
        <v>18.359</v>
      </c>
      <c r="D2336" s="0" t="n">
        <v>18.4148</v>
      </c>
      <c r="E2336" s="0" t="n">
        <v>18.4151</v>
      </c>
      <c r="F2336" s="0" t="n">
        <v>4.42498</v>
      </c>
      <c r="G2336" s="0" t="n">
        <v>4.425412</v>
      </c>
      <c r="H2336" s="0" t="n">
        <v>33.2502</v>
      </c>
      <c r="I2336" s="0" t="n">
        <v>33.2536</v>
      </c>
      <c r="J2336" s="0" t="n">
        <v>8.132</v>
      </c>
      <c r="K2336" s="0" t="n">
        <v>7.11644</v>
      </c>
      <c r="L2336" s="0" t="n">
        <v>92.46675</v>
      </c>
      <c r="M2336" s="0" t="n">
        <v>4.425412</v>
      </c>
      <c r="N2336" s="0" t="n">
        <v>0</v>
      </c>
      <c r="O2336" s="0" t="n">
        <v>6.30714</v>
      </c>
      <c r="P2336" s="0" t="n">
        <v>53.95408</v>
      </c>
      <c r="Q2336" s="0" t="n">
        <v>0.02367</v>
      </c>
      <c r="R2336" s="0" t="n">
        <v>0</v>
      </c>
      <c r="S2336" s="0" t="n">
        <v>0</v>
      </c>
      <c r="T2336" s="0" t="n">
        <v>0</v>
      </c>
      <c r="U2336" s="0" t="n">
        <v>0</v>
      </c>
      <c r="V2336" s="2" t="n">
        <v>0.13331</v>
      </c>
      <c r="W2336" s="2" t="n">
        <v>872.31</v>
      </c>
      <c r="X2336" s="2" t="n">
        <v>1.1628</v>
      </c>
      <c r="Y2336" s="2" t="n">
        <v>0</v>
      </c>
    </row>
    <row r="2337" customFormat="false" ht="12.75" hidden="false" customHeight="false" outlineLevel="0" collapsed="false">
      <c r="B2337" s="0" t="n">
        <v>18.486</v>
      </c>
      <c r="C2337" s="0" t="n">
        <v>18.32</v>
      </c>
      <c r="D2337" s="0" t="n">
        <v>18.4148</v>
      </c>
      <c r="E2337" s="0" t="n">
        <v>18.4151</v>
      </c>
      <c r="F2337" s="0" t="n">
        <v>4.425067</v>
      </c>
      <c r="G2337" s="0" t="n">
        <v>4.425861</v>
      </c>
      <c r="H2337" s="0" t="n">
        <v>33.251</v>
      </c>
      <c r="I2337" s="0" t="n">
        <v>33.2573</v>
      </c>
      <c r="J2337" s="0" t="n">
        <v>8.132</v>
      </c>
      <c r="K2337" s="0" t="n">
        <v>7.11525</v>
      </c>
      <c r="L2337" s="0" t="n">
        <v>92.45175</v>
      </c>
      <c r="M2337" s="0" t="n">
        <v>4.425861</v>
      </c>
      <c r="N2337" s="0" t="n">
        <v>0</v>
      </c>
      <c r="O2337" s="0" t="n">
        <v>6.30714</v>
      </c>
      <c r="P2337" s="0" t="n">
        <v>53.95408</v>
      </c>
      <c r="Q2337" s="0" t="n">
        <v>0.02368</v>
      </c>
      <c r="R2337" s="0" t="n">
        <v>0</v>
      </c>
      <c r="S2337" s="0" t="n">
        <v>0</v>
      </c>
      <c r="T2337" s="0" t="n">
        <v>0</v>
      </c>
      <c r="U2337" s="0" t="n">
        <v>0</v>
      </c>
      <c r="V2337" s="2" t="n">
        <v>0.13418</v>
      </c>
      <c r="W2337" s="2" t="n">
        <v>870.53</v>
      </c>
      <c r="X2337" s="2" t="n">
        <v>1.1681</v>
      </c>
      <c r="Y2337" s="2" t="n">
        <v>0</v>
      </c>
    </row>
    <row r="2338" customFormat="false" ht="12.75" hidden="false" customHeight="false" outlineLevel="0" collapsed="false">
      <c r="B2338" s="0" t="n">
        <v>18.438</v>
      </c>
      <c r="C2338" s="0" t="n">
        <v>18.272</v>
      </c>
      <c r="D2338" s="0" t="n">
        <v>18.4144</v>
      </c>
      <c r="E2338" s="0" t="n">
        <v>18.4153</v>
      </c>
      <c r="F2338" s="0" t="n">
        <v>4.425053</v>
      </c>
      <c r="G2338" s="0" t="n">
        <v>4.425782</v>
      </c>
      <c r="H2338" s="0" t="n">
        <v>33.2512</v>
      </c>
      <c r="I2338" s="0" t="n">
        <v>33.2566</v>
      </c>
      <c r="J2338" s="0" t="n">
        <v>8.132</v>
      </c>
      <c r="K2338" s="0" t="n">
        <v>7.12186</v>
      </c>
      <c r="L2338" s="0" t="n">
        <v>92.53708</v>
      </c>
      <c r="M2338" s="0" t="n">
        <v>4.425782</v>
      </c>
      <c r="N2338" s="0" t="n">
        <v>0</v>
      </c>
      <c r="O2338" s="0" t="n">
        <v>6.30714</v>
      </c>
      <c r="P2338" s="0" t="n">
        <v>53.95408</v>
      </c>
      <c r="Q2338" s="0" t="n">
        <v>0.02369</v>
      </c>
      <c r="R2338" s="0" t="n">
        <v>0</v>
      </c>
      <c r="S2338" s="0" t="n">
        <v>0</v>
      </c>
      <c r="T2338" s="0" t="n">
        <v>0</v>
      </c>
      <c r="U2338" s="0" t="n">
        <v>0</v>
      </c>
      <c r="V2338" s="2" t="n">
        <v>0.13331</v>
      </c>
      <c r="W2338" s="2" t="n">
        <v>872.31</v>
      </c>
      <c r="X2338" s="2" t="n">
        <v>1.1628</v>
      </c>
      <c r="Y2338" s="2" t="n">
        <v>0</v>
      </c>
    </row>
    <row r="2339" customFormat="false" ht="12.75" hidden="false" customHeight="false" outlineLevel="0" collapsed="false">
      <c r="B2339" s="0" t="n">
        <v>18.427</v>
      </c>
      <c r="C2339" s="0" t="n">
        <v>18.262</v>
      </c>
      <c r="D2339" s="0" t="n">
        <v>18.4142</v>
      </c>
      <c r="E2339" s="0" t="n">
        <v>18.415</v>
      </c>
      <c r="F2339" s="0" t="n">
        <v>4.425013</v>
      </c>
      <c r="G2339" s="0" t="n">
        <v>4.426238</v>
      </c>
      <c r="H2339" s="0" t="n">
        <v>33.251</v>
      </c>
      <c r="I2339" s="0" t="n">
        <v>33.2607</v>
      </c>
      <c r="J2339" s="0" t="n">
        <v>8.132</v>
      </c>
      <c r="K2339" s="0" t="n">
        <v>7.11448</v>
      </c>
      <c r="L2339" s="0" t="n">
        <v>92.44072</v>
      </c>
      <c r="M2339" s="0" t="n">
        <v>4.426238</v>
      </c>
      <c r="N2339" s="0" t="n">
        <v>0</v>
      </c>
      <c r="O2339" s="0" t="n">
        <v>6.30714</v>
      </c>
      <c r="P2339" s="0" t="n">
        <v>53.95408</v>
      </c>
      <c r="Q2339" s="0" t="n">
        <v>0.0237</v>
      </c>
      <c r="R2339" s="0" t="n">
        <v>0</v>
      </c>
      <c r="S2339" s="0" t="n">
        <v>0</v>
      </c>
      <c r="T2339" s="0" t="n">
        <v>0</v>
      </c>
      <c r="U2339" s="0" t="n">
        <v>0</v>
      </c>
      <c r="V2339" s="2" t="n">
        <v>0.1339</v>
      </c>
      <c r="W2339" s="2" t="n">
        <v>872.31</v>
      </c>
      <c r="X2339" s="2" t="n">
        <v>1.1681</v>
      </c>
      <c r="Y2339" s="2" t="n">
        <v>0</v>
      </c>
    </row>
    <row r="2340" customFormat="false" ht="12.75" hidden="false" customHeight="false" outlineLevel="0" collapsed="false">
      <c r="B2340" s="0" t="n">
        <v>18.388</v>
      </c>
      <c r="C2340" s="0" t="n">
        <v>18.223</v>
      </c>
      <c r="D2340" s="0" t="n">
        <v>18.4142</v>
      </c>
      <c r="E2340" s="0" t="n">
        <v>18.415</v>
      </c>
      <c r="F2340" s="0" t="n">
        <v>4.42498</v>
      </c>
      <c r="G2340" s="0" t="n">
        <v>4.426203</v>
      </c>
      <c r="H2340" s="0" t="n">
        <v>33.2507</v>
      </c>
      <c r="I2340" s="0" t="n">
        <v>33.2604</v>
      </c>
      <c r="J2340" s="0" t="n">
        <v>8.132</v>
      </c>
      <c r="K2340" s="0" t="n">
        <v>7.12105</v>
      </c>
      <c r="L2340" s="0" t="n">
        <v>92.52592</v>
      </c>
      <c r="M2340" s="0" t="n">
        <v>4.426203</v>
      </c>
      <c r="N2340" s="0" t="n">
        <v>0</v>
      </c>
      <c r="O2340" s="0" t="n">
        <v>6.30714</v>
      </c>
      <c r="P2340" s="0" t="n">
        <v>53.95408</v>
      </c>
      <c r="Q2340" s="0" t="n">
        <v>0.02372</v>
      </c>
      <c r="R2340" s="0" t="n">
        <v>0</v>
      </c>
      <c r="S2340" s="0" t="n">
        <v>0</v>
      </c>
      <c r="T2340" s="0" t="n">
        <v>0</v>
      </c>
      <c r="U2340" s="0" t="n">
        <v>0</v>
      </c>
      <c r="V2340" s="2" t="n">
        <v>0.13451</v>
      </c>
      <c r="W2340" s="2" t="n">
        <v>872.31</v>
      </c>
      <c r="X2340" s="2" t="n">
        <v>1.1733</v>
      </c>
      <c r="Y2340" s="2" t="n">
        <v>0</v>
      </c>
    </row>
    <row r="2341" customFormat="false" ht="12.75" hidden="false" customHeight="false" outlineLevel="0" collapsed="false">
      <c r="B2341" s="0" t="n">
        <v>18.34</v>
      </c>
      <c r="C2341" s="0" t="n">
        <v>18.175</v>
      </c>
      <c r="D2341" s="0" t="n">
        <v>18.4142</v>
      </c>
      <c r="E2341" s="0" t="n">
        <v>18.4148</v>
      </c>
      <c r="F2341" s="0" t="n">
        <v>4.424973</v>
      </c>
      <c r="G2341" s="0" t="n">
        <v>4.426203</v>
      </c>
      <c r="H2341" s="0" t="n">
        <v>33.2507</v>
      </c>
      <c r="I2341" s="0" t="n">
        <v>33.2606</v>
      </c>
      <c r="J2341" s="0" t="n">
        <v>8.132</v>
      </c>
      <c r="K2341" s="0" t="n">
        <v>7.12082</v>
      </c>
      <c r="L2341" s="0" t="n">
        <v>92.52298</v>
      </c>
      <c r="M2341" s="0" t="n">
        <v>4.426203</v>
      </c>
      <c r="N2341" s="0" t="n">
        <v>0</v>
      </c>
      <c r="O2341" s="0" t="n">
        <v>6.30714</v>
      </c>
      <c r="P2341" s="0" t="n">
        <v>53.95408</v>
      </c>
      <c r="Q2341" s="0" t="n">
        <v>0.02373</v>
      </c>
      <c r="R2341" s="0" t="n">
        <v>0</v>
      </c>
      <c r="S2341" s="0" t="n">
        <v>0</v>
      </c>
      <c r="T2341" s="0" t="n">
        <v>0</v>
      </c>
      <c r="U2341" s="0" t="n">
        <v>0</v>
      </c>
      <c r="V2341" s="2" t="n">
        <v>0.13511</v>
      </c>
      <c r="W2341" s="2" t="n">
        <v>872.31</v>
      </c>
      <c r="X2341" s="2" t="n">
        <v>1.1786</v>
      </c>
      <c r="Y2341" s="2" t="n">
        <v>0</v>
      </c>
    </row>
    <row r="2342" customFormat="false" ht="12.75" hidden="false" customHeight="false" outlineLevel="0" collapsed="false">
      <c r="B2342" s="0" t="n">
        <v>18.307</v>
      </c>
      <c r="C2342" s="0" t="n">
        <v>18.143</v>
      </c>
      <c r="D2342" s="0" t="n">
        <v>18.4141</v>
      </c>
      <c r="E2342" s="0" t="n">
        <v>18.415</v>
      </c>
      <c r="F2342" s="0" t="n">
        <v>4.424986</v>
      </c>
      <c r="G2342" s="0" t="n">
        <v>4.426203</v>
      </c>
      <c r="H2342" s="0" t="n">
        <v>33.2509</v>
      </c>
      <c r="I2342" s="0" t="n">
        <v>33.2604</v>
      </c>
      <c r="J2342" s="0" t="n">
        <v>8.132</v>
      </c>
      <c r="K2342" s="0" t="n">
        <v>7.12111</v>
      </c>
      <c r="L2342" s="0" t="n">
        <v>92.52657</v>
      </c>
      <c r="M2342" s="0" t="n">
        <v>4.426203</v>
      </c>
      <c r="N2342" s="0" t="n">
        <v>0</v>
      </c>
      <c r="O2342" s="0" t="n">
        <v>6.30714</v>
      </c>
      <c r="P2342" s="0" t="n">
        <v>53.95408</v>
      </c>
      <c r="Q2342" s="0" t="n">
        <v>0.02374</v>
      </c>
      <c r="R2342" s="0" t="n">
        <v>0</v>
      </c>
      <c r="S2342" s="0" t="n">
        <v>0</v>
      </c>
      <c r="T2342" s="0" t="n">
        <v>0</v>
      </c>
      <c r="U2342" s="0" t="n">
        <v>0</v>
      </c>
      <c r="V2342" s="2" t="n">
        <v>0.13571</v>
      </c>
      <c r="W2342" s="2" t="n">
        <v>872.31</v>
      </c>
      <c r="X2342" s="2" t="n">
        <v>1.1838</v>
      </c>
      <c r="Y2342" s="2" t="n">
        <v>0</v>
      </c>
    </row>
    <row r="2343" customFormat="false" ht="12.75" hidden="false" customHeight="false" outlineLevel="0" collapsed="false">
      <c r="B2343" s="0" t="n">
        <v>18.292</v>
      </c>
      <c r="C2343" s="0" t="n">
        <v>18.127</v>
      </c>
      <c r="D2343" s="0" t="n">
        <v>18.4139</v>
      </c>
      <c r="E2343" s="0" t="n">
        <v>18.4148</v>
      </c>
      <c r="F2343" s="0" t="n">
        <v>4.42498</v>
      </c>
      <c r="G2343" s="0" t="n">
        <v>4.42616</v>
      </c>
      <c r="H2343" s="0" t="n">
        <v>33.251</v>
      </c>
      <c r="I2343" s="0" t="n">
        <v>33.2602</v>
      </c>
      <c r="J2343" s="0" t="n">
        <v>8.132</v>
      </c>
      <c r="K2343" s="0" t="n">
        <v>7.12091</v>
      </c>
      <c r="L2343" s="0" t="n">
        <v>92.52374</v>
      </c>
      <c r="M2343" s="0" t="n">
        <v>4.42616</v>
      </c>
      <c r="N2343" s="0" t="n">
        <v>0</v>
      </c>
      <c r="O2343" s="0" t="n">
        <v>6.30714</v>
      </c>
      <c r="P2343" s="0" t="n">
        <v>53.95408</v>
      </c>
      <c r="Q2343" s="0" t="n">
        <v>0.02375</v>
      </c>
      <c r="R2343" s="0" t="n">
        <v>0</v>
      </c>
      <c r="S2343" s="0" t="n">
        <v>0</v>
      </c>
      <c r="T2343" s="0" t="n">
        <v>0</v>
      </c>
      <c r="U2343" s="0" t="n">
        <v>0</v>
      </c>
      <c r="V2343" s="2" t="n">
        <v>0.13632</v>
      </c>
      <c r="W2343" s="2" t="n">
        <v>872.31</v>
      </c>
      <c r="X2343" s="2" t="n">
        <v>1.1891</v>
      </c>
      <c r="Y2343" s="2" t="n">
        <v>0</v>
      </c>
    </row>
    <row r="2344" customFormat="false" ht="12.75" hidden="false" customHeight="false" outlineLevel="0" collapsed="false">
      <c r="B2344" s="0" t="n">
        <v>18.252</v>
      </c>
      <c r="C2344" s="0" t="n">
        <v>18.089</v>
      </c>
      <c r="D2344" s="0" t="n">
        <v>18.4141</v>
      </c>
      <c r="E2344" s="0" t="n">
        <v>18.415</v>
      </c>
      <c r="F2344" s="0" t="n">
        <v>4.425</v>
      </c>
      <c r="G2344" s="0" t="n">
        <v>4.426203</v>
      </c>
      <c r="H2344" s="0" t="n">
        <v>33.251</v>
      </c>
      <c r="I2344" s="0" t="n">
        <v>33.2604</v>
      </c>
      <c r="J2344" s="0" t="n">
        <v>8.132</v>
      </c>
      <c r="K2344" s="0" t="n">
        <v>7.12113</v>
      </c>
      <c r="L2344" s="0" t="n">
        <v>92.52701</v>
      </c>
      <c r="M2344" s="0" t="n">
        <v>4.426203</v>
      </c>
      <c r="N2344" s="0" t="n">
        <v>0</v>
      </c>
      <c r="O2344" s="0" t="n">
        <v>6.30714</v>
      </c>
      <c r="P2344" s="0" t="n">
        <v>53.95408</v>
      </c>
      <c r="Q2344" s="0" t="n">
        <v>0.02376</v>
      </c>
      <c r="R2344" s="0" t="n">
        <v>0</v>
      </c>
      <c r="S2344" s="0" t="n">
        <v>0</v>
      </c>
      <c r="T2344" s="0" t="n">
        <v>0</v>
      </c>
      <c r="U2344" s="0" t="n">
        <v>0</v>
      </c>
      <c r="V2344" s="2" t="n">
        <v>0.13632</v>
      </c>
      <c r="W2344" s="2" t="n">
        <v>872.31</v>
      </c>
      <c r="X2344" s="2" t="n">
        <v>1.1891</v>
      </c>
      <c r="Y2344" s="2" t="n">
        <v>0</v>
      </c>
    </row>
    <row r="2345" customFormat="false" ht="12.75" hidden="false" customHeight="false" outlineLevel="0" collapsed="false">
      <c r="B2345" s="0" t="n">
        <v>18.234</v>
      </c>
      <c r="C2345" s="0" t="n">
        <v>18.071</v>
      </c>
      <c r="D2345" s="0" t="n">
        <v>18.4141</v>
      </c>
      <c r="E2345" s="0" t="n">
        <v>18.415</v>
      </c>
      <c r="F2345" s="0" t="n">
        <v>4.424946</v>
      </c>
      <c r="G2345" s="0" t="n">
        <v>4.426089</v>
      </c>
      <c r="H2345" s="0" t="n">
        <v>33.2506</v>
      </c>
      <c r="I2345" s="0" t="n">
        <v>33.2595</v>
      </c>
      <c r="J2345" s="0" t="n">
        <v>8.132</v>
      </c>
      <c r="K2345" s="0" t="n">
        <v>7.12091</v>
      </c>
      <c r="L2345" s="0" t="n">
        <v>92.52389</v>
      </c>
      <c r="M2345" s="0" t="n">
        <v>4.426089</v>
      </c>
      <c r="N2345" s="0" t="n">
        <v>0</v>
      </c>
      <c r="O2345" s="0" t="n">
        <v>6.30714</v>
      </c>
      <c r="P2345" s="0" t="n">
        <v>53.95408</v>
      </c>
      <c r="Q2345" s="0" t="n">
        <v>0.02377</v>
      </c>
      <c r="R2345" s="0" t="n">
        <v>0</v>
      </c>
      <c r="S2345" s="0" t="n">
        <v>0</v>
      </c>
      <c r="T2345" s="0" t="n">
        <v>0</v>
      </c>
      <c r="U2345" s="0" t="n">
        <v>0</v>
      </c>
      <c r="V2345" s="2" t="n">
        <v>0.13754</v>
      </c>
      <c r="W2345" s="2" t="n">
        <v>872.31</v>
      </c>
      <c r="X2345" s="2" t="n">
        <v>1.1998</v>
      </c>
      <c r="Y2345" s="2" t="n">
        <v>0</v>
      </c>
    </row>
    <row r="2346" customFormat="false" ht="12.75" hidden="false" customHeight="false" outlineLevel="0" collapsed="false">
      <c r="B2346" s="0" t="n">
        <v>18.215</v>
      </c>
      <c r="C2346" s="0" t="n">
        <v>18.051</v>
      </c>
      <c r="D2346" s="0" t="n">
        <v>18.4141</v>
      </c>
      <c r="E2346" s="0" t="n">
        <v>18.415</v>
      </c>
      <c r="F2346" s="0" t="n">
        <v>4.42496</v>
      </c>
      <c r="G2346" s="0" t="n">
        <v>4.425633</v>
      </c>
      <c r="H2346" s="0" t="n">
        <v>33.2507</v>
      </c>
      <c r="I2346" s="0" t="n">
        <v>33.2557</v>
      </c>
      <c r="J2346" s="0" t="n">
        <v>8.132</v>
      </c>
      <c r="K2346" s="0" t="n">
        <v>7.11391</v>
      </c>
      <c r="L2346" s="0" t="n">
        <v>92.43299</v>
      </c>
      <c r="M2346" s="0" t="n">
        <v>4.425633</v>
      </c>
      <c r="N2346" s="0" t="n">
        <v>0</v>
      </c>
      <c r="O2346" s="0" t="n">
        <v>6.30714</v>
      </c>
      <c r="P2346" s="0" t="n">
        <v>53.95408</v>
      </c>
      <c r="Q2346" s="0" t="n">
        <v>0.02378</v>
      </c>
      <c r="R2346" s="0" t="n">
        <v>0</v>
      </c>
      <c r="S2346" s="0" t="n">
        <v>0</v>
      </c>
      <c r="T2346" s="0" t="n">
        <v>0</v>
      </c>
      <c r="U2346" s="0" t="n">
        <v>0</v>
      </c>
      <c r="V2346" s="2" t="n">
        <v>0.13815</v>
      </c>
      <c r="W2346" s="2" t="n">
        <v>872.31</v>
      </c>
      <c r="X2346" s="2" t="n">
        <v>1.2051</v>
      </c>
      <c r="Y2346" s="2" t="n">
        <v>0</v>
      </c>
    </row>
    <row r="2347" customFormat="false" ht="12.75" hidden="false" customHeight="false" outlineLevel="0" collapsed="false">
      <c r="B2347" s="0" t="n">
        <v>18.175</v>
      </c>
      <c r="C2347" s="0" t="n">
        <v>18.012</v>
      </c>
      <c r="D2347" s="0" t="n">
        <v>18.4139</v>
      </c>
      <c r="E2347" s="0" t="n">
        <v>18.4148</v>
      </c>
      <c r="F2347" s="0" t="n">
        <v>4.424953</v>
      </c>
      <c r="G2347" s="0" t="n">
        <v>4.425896</v>
      </c>
      <c r="H2347" s="0" t="n">
        <v>33.2508</v>
      </c>
      <c r="I2347" s="0" t="n">
        <v>33.258</v>
      </c>
      <c r="J2347" s="0" t="n">
        <v>8.132</v>
      </c>
      <c r="K2347" s="0" t="n">
        <v>7.11369</v>
      </c>
      <c r="L2347" s="0" t="n">
        <v>92.42989</v>
      </c>
      <c r="M2347" s="0" t="n">
        <v>4.425896</v>
      </c>
      <c r="N2347" s="0" t="n">
        <v>0</v>
      </c>
      <c r="O2347" s="0" t="n">
        <v>6.30714</v>
      </c>
      <c r="P2347" s="0" t="n">
        <v>53.95408</v>
      </c>
      <c r="Q2347" s="0" t="n">
        <v>0.0238</v>
      </c>
      <c r="R2347" s="0" t="n">
        <v>0</v>
      </c>
      <c r="S2347" s="0" t="n">
        <v>0</v>
      </c>
      <c r="T2347" s="0" t="n">
        <v>0</v>
      </c>
      <c r="U2347" s="0" t="n">
        <v>0</v>
      </c>
      <c r="V2347" s="2" t="n">
        <v>0.13876</v>
      </c>
      <c r="W2347" s="2" t="n">
        <v>872.31</v>
      </c>
      <c r="X2347" s="2" t="n">
        <v>1.2104</v>
      </c>
      <c r="Y2347" s="2" t="n">
        <v>0</v>
      </c>
    </row>
    <row r="2348" customFormat="false" ht="12.75" hidden="false" customHeight="false" outlineLevel="0" collapsed="false">
      <c r="B2348" s="0" t="n">
        <v>18.117</v>
      </c>
      <c r="C2348" s="0" t="n">
        <v>17.954</v>
      </c>
      <c r="D2348" s="0" t="n">
        <v>18.4139</v>
      </c>
      <c r="E2348" s="0" t="n">
        <v>18.4148</v>
      </c>
      <c r="F2348" s="0" t="n">
        <v>4.42494</v>
      </c>
      <c r="G2348" s="0" t="n">
        <v>4.426203</v>
      </c>
      <c r="H2348" s="0" t="n">
        <v>33.2507</v>
      </c>
      <c r="I2348" s="0" t="n">
        <v>33.2606</v>
      </c>
      <c r="J2348" s="0" t="n">
        <v>8.132</v>
      </c>
      <c r="K2348" s="0" t="n">
        <v>7.11346</v>
      </c>
      <c r="L2348" s="0" t="n">
        <v>92.42683</v>
      </c>
      <c r="M2348" s="0" t="n">
        <v>4.426203</v>
      </c>
      <c r="N2348" s="0" t="n">
        <v>0</v>
      </c>
      <c r="O2348" s="0" t="n">
        <v>6.30714</v>
      </c>
      <c r="P2348" s="0" t="n">
        <v>53.95408</v>
      </c>
      <c r="Q2348" s="0" t="n">
        <v>0.02381</v>
      </c>
      <c r="R2348" s="0" t="n">
        <v>0</v>
      </c>
      <c r="S2348" s="0" t="n">
        <v>0</v>
      </c>
      <c r="T2348" s="0" t="n">
        <v>0</v>
      </c>
      <c r="U2348" s="0" t="n">
        <v>0</v>
      </c>
      <c r="V2348" s="2" t="n">
        <v>0.13999</v>
      </c>
      <c r="W2348" s="2" t="n">
        <v>872.31</v>
      </c>
      <c r="X2348" s="2" t="n">
        <v>1.2212</v>
      </c>
      <c r="Y2348" s="2" t="n">
        <v>0</v>
      </c>
    </row>
    <row r="2349" customFormat="false" ht="12.75" hidden="false" customHeight="false" outlineLevel="0" collapsed="false">
      <c r="B2349" s="0" t="n">
        <v>18.097</v>
      </c>
      <c r="C2349" s="0" t="n">
        <v>17.935</v>
      </c>
      <c r="D2349" s="0" t="n">
        <v>18.4141</v>
      </c>
      <c r="E2349" s="0" t="n">
        <v>18.4151</v>
      </c>
      <c r="F2349" s="0" t="n">
        <v>4.424586</v>
      </c>
      <c r="G2349" s="0" t="n">
        <v>4.426203</v>
      </c>
      <c r="H2349" s="0" t="n">
        <v>33.2476</v>
      </c>
      <c r="I2349" s="0" t="n">
        <v>33.2604</v>
      </c>
      <c r="J2349" s="0" t="n">
        <v>8.132</v>
      </c>
      <c r="K2349" s="0" t="n">
        <v>7.11339</v>
      </c>
      <c r="L2349" s="0" t="n">
        <v>92.42451</v>
      </c>
      <c r="M2349" s="0" t="n">
        <v>4.426203</v>
      </c>
      <c r="N2349" s="0" t="n">
        <v>0</v>
      </c>
      <c r="O2349" s="0" t="n">
        <v>6.30714</v>
      </c>
      <c r="P2349" s="0" t="n">
        <v>53.95408</v>
      </c>
      <c r="Q2349" s="0" t="n">
        <v>0.02382</v>
      </c>
      <c r="R2349" s="0" t="n">
        <v>0</v>
      </c>
      <c r="S2349" s="0" t="n">
        <v>0</v>
      </c>
      <c r="T2349" s="0" t="n">
        <v>0</v>
      </c>
      <c r="U2349" s="0" t="n">
        <v>0</v>
      </c>
      <c r="V2349" s="2" t="n">
        <v>0.14061</v>
      </c>
      <c r="W2349" s="2" t="n">
        <v>872.31</v>
      </c>
      <c r="X2349" s="2" t="n">
        <v>1.2266</v>
      </c>
      <c r="Y2349" s="2" t="n">
        <v>0</v>
      </c>
    </row>
    <row r="2350" customFormat="false" ht="12.75" hidden="false" customHeight="false" outlineLevel="0" collapsed="false">
      <c r="B2350" s="0" t="n">
        <v>18.068</v>
      </c>
      <c r="C2350" s="0" t="n">
        <v>17.906</v>
      </c>
      <c r="D2350" s="0" t="n">
        <v>18.4139</v>
      </c>
      <c r="E2350" s="0" t="n">
        <v>18.4148</v>
      </c>
      <c r="F2350" s="0" t="n">
        <v>4.424533</v>
      </c>
      <c r="G2350" s="0" t="n">
        <v>4.426203</v>
      </c>
      <c r="H2350" s="0" t="n">
        <v>33.2473</v>
      </c>
      <c r="I2350" s="0" t="n">
        <v>33.2606</v>
      </c>
      <c r="J2350" s="0" t="n">
        <v>8.132</v>
      </c>
      <c r="K2350" s="0" t="n">
        <v>7.11326</v>
      </c>
      <c r="L2350" s="0" t="n">
        <v>92.42231</v>
      </c>
      <c r="M2350" s="0" t="n">
        <v>4.426203</v>
      </c>
      <c r="N2350" s="0" t="n">
        <v>0</v>
      </c>
      <c r="O2350" s="0" t="n">
        <v>6.30714</v>
      </c>
      <c r="P2350" s="0" t="n">
        <v>53.95408</v>
      </c>
      <c r="Q2350" s="0" t="n">
        <v>0.02383</v>
      </c>
      <c r="R2350" s="0" t="n">
        <v>0</v>
      </c>
      <c r="S2350" s="0" t="n">
        <v>0</v>
      </c>
      <c r="T2350" s="0" t="n">
        <v>0</v>
      </c>
      <c r="U2350" s="0" t="n">
        <v>0</v>
      </c>
      <c r="V2350" s="2" t="n">
        <v>0.14061</v>
      </c>
      <c r="W2350" s="2" t="n">
        <v>872.31</v>
      </c>
      <c r="X2350" s="2" t="n">
        <v>1.2266</v>
      </c>
      <c r="Y2350" s="2" t="n">
        <v>0</v>
      </c>
    </row>
    <row r="2351" customFormat="false" ht="12.75" hidden="false" customHeight="false" outlineLevel="0" collapsed="false">
      <c r="B2351" s="0" t="n">
        <v>18.02</v>
      </c>
      <c r="C2351" s="0" t="n">
        <v>17.859</v>
      </c>
      <c r="D2351" s="0" t="n">
        <v>18.4141</v>
      </c>
      <c r="E2351" s="0" t="n">
        <v>18.415</v>
      </c>
      <c r="F2351" s="0" t="n">
        <v>4.424813</v>
      </c>
      <c r="G2351" s="0" t="n">
        <v>4.426203</v>
      </c>
      <c r="H2351" s="0" t="n">
        <v>33.2496</v>
      </c>
      <c r="I2351" s="0" t="n">
        <v>33.2605</v>
      </c>
      <c r="J2351" s="0" t="n">
        <v>8.132</v>
      </c>
      <c r="K2351" s="0" t="n">
        <v>7.11298</v>
      </c>
      <c r="L2351" s="0" t="n">
        <v>92.42019</v>
      </c>
      <c r="M2351" s="0" t="n">
        <v>4.426203</v>
      </c>
      <c r="N2351" s="0" t="n">
        <v>0</v>
      </c>
      <c r="O2351" s="0" t="n">
        <v>6.30714</v>
      </c>
      <c r="P2351" s="0" t="n">
        <v>53.95408</v>
      </c>
      <c r="Q2351" s="0" t="n">
        <v>0.02384</v>
      </c>
      <c r="R2351" s="0" t="n">
        <v>0</v>
      </c>
      <c r="S2351" s="0" t="n">
        <v>0</v>
      </c>
      <c r="T2351" s="0" t="n">
        <v>0</v>
      </c>
      <c r="U2351" s="0" t="n">
        <v>0</v>
      </c>
      <c r="V2351" s="2" t="n">
        <v>0.14248</v>
      </c>
      <c r="W2351" s="2" t="n">
        <v>872.31</v>
      </c>
      <c r="X2351" s="2" t="n">
        <v>1.2429</v>
      </c>
      <c r="Y2351" s="2" t="n">
        <v>0</v>
      </c>
    </row>
    <row r="2352" customFormat="false" ht="12.75" hidden="false" customHeight="false" outlineLevel="0" collapsed="false">
      <c r="B2352" s="0" t="n">
        <v>17.977</v>
      </c>
      <c r="C2352" s="0" t="n">
        <v>17.816</v>
      </c>
      <c r="D2352" s="0" t="n">
        <v>18.4139</v>
      </c>
      <c r="E2352" s="0" t="n">
        <v>18.4148</v>
      </c>
      <c r="F2352" s="0" t="n">
        <v>4.424406</v>
      </c>
      <c r="G2352" s="0" t="n">
        <v>4.426238</v>
      </c>
      <c r="H2352" s="0" t="n">
        <v>33.2463</v>
      </c>
      <c r="I2352" s="0" t="n">
        <v>33.261</v>
      </c>
      <c r="J2352" s="0" t="n">
        <v>8.132</v>
      </c>
      <c r="K2352" s="0" t="n">
        <v>7.12024</v>
      </c>
      <c r="L2352" s="0" t="n">
        <v>92.51247</v>
      </c>
      <c r="M2352" s="0" t="n">
        <v>4.426238</v>
      </c>
      <c r="N2352" s="0" t="n">
        <v>0</v>
      </c>
      <c r="O2352" s="0" t="n">
        <v>6.30714</v>
      </c>
      <c r="P2352" s="0" t="n">
        <v>53.95408</v>
      </c>
      <c r="Q2352" s="0" t="n">
        <v>0.02385</v>
      </c>
      <c r="R2352" s="0" t="n">
        <v>0</v>
      </c>
      <c r="S2352" s="0" t="n">
        <v>0</v>
      </c>
      <c r="T2352" s="0" t="n">
        <v>0</v>
      </c>
      <c r="U2352" s="0" t="n">
        <v>0</v>
      </c>
      <c r="V2352" s="2" t="n">
        <v>0.14219</v>
      </c>
      <c r="W2352" s="2" t="n">
        <v>874.09</v>
      </c>
      <c r="X2352" s="2" t="n">
        <v>1.2429</v>
      </c>
      <c r="Y2352" s="2" t="n">
        <v>0</v>
      </c>
    </row>
    <row r="2353" customFormat="false" ht="12.75" hidden="false" customHeight="false" outlineLevel="0" collapsed="false">
      <c r="B2353" s="0" t="n">
        <v>17.972</v>
      </c>
      <c r="C2353" s="0" t="n">
        <v>17.811</v>
      </c>
      <c r="D2353" s="0" t="n">
        <v>18.4141</v>
      </c>
      <c r="E2353" s="0" t="n">
        <v>18.4148</v>
      </c>
      <c r="F2353" s="0" t="n">
        <v>4.424279</v>
      </c>
      <c r="G2353" s="0" t="n">
        <v>4.426238</v>
      </c>
      <c r="H2353" s="0" t="n">
        <v>33.2451</v>
      </c>
      <c r="I2353" s="0" t="n">
        <v>33.261</v>
      </c>
      <c r="J2353" s="0" t="n">
        <v>8.132</v>
      </c>
      <c r="K2353" s="0" t="n">
        <v>7.12065</v>
      </c>
      <c r="L2353" s="0" t="n">
        <v>92.51746</v>
      </c>
      <c r="M2353" s="0" t="n">
        <v>4.426238</v>
      </c>
      <c r="N2353" s="0" t="n">
        <v>0</v>
      </c>
      <c r="O2353" s="0" t="n">
        <v>6.30714</v>
      </c>
      <c r="P2353" s="0" t="n">
        <v>53.95408</v>
      </c>
      <c r="Q2353" s="0" t="n">
        <v>0.02387</v>
      </c>
      <c r="R2353" s="0" t="n">
        <v>0</v>
      </c>
      <c r="S2353" s="0" t="n">
        <v>0</v>
      </c>
      <c r="T2353" s="0" t="n">
        <v>0</v>
      </c>
      <c r="U2353" s="0" t="n">
        <v>0</v>
      </c>
      <c r="V2353" s="2" t="n">
        <v>0.1431</v>
      </c>
      <c r="W2353" s="2" t="n">
        <v>872.31</v>
      </c>
      <c r="X2353" s="2" t="n">
        <v>1.2483</v>
      </c>
      <c r="Y2353" s="2" t="n">
        <v>0</v>
      </c>
    </row>
    <row r="2354" customFormat="false" ht="12.75" hidden="false" customHeight="false" outlineLevel="0" collapsed="false">
      <c r="B2354" s="0" t="n">
        <v>17.913</v>
      </c>
      <c r="C2354" s="0" t="n">
        <v>17.753</v>
      </c>
      <c r="D2354" s="0" t="n">
        <v>18.4139</v>
      </c>
      <c r="E2354" s="0" t="n">
        <v>18.4148</v>
      </c>
      <c r="F2354" s="0" t="n">
        <v>4.424606</v>
      </c>
      <c r="G2354" s="0" t="n">
        <v>4.426203</v>
      </c>
      <c r="H2354" s="0" t="n">
        <v>33.248</v>
      </c>
      <c r="I2354" s="0" t="n">
        <v>33.2607</v>
      </c>
      <c r="J2354" s="0" t="n">
        <v>8.132</v>
      </c>
      <c r="K2354" s="0" t="n">
        <v>7.11364</v>
      </c>
      <c r="L2354" s="0" t="n">
        <v>92.42769</v>
      </c>
      <c r="M2354" s="0" t="n">
        <v>4.426203</v>
      </c>
      <c r="N2354" s="0" t="n">
        <v>0</v>
      </c>
      <c r="O2354" s="0" t="n">
        <v>6.30714</v>
      </c>
      <c r="P2354" s="0" t="n">
        <v>53.95408</v>
      </c>
      <c r="Q2354" s="0" t="n">
        <v>0.02388</v>
      </c>
      <c r="R2354" s="0" t="n">
        <v>0</v>
      </c>
      <c r="S2354" s="0" t="n">
        <v>0</v>
      </c>
      <c r="T2354" s="0" t="n">
        <v>0</v>
      </c>
      <c r="U2354" s="0" t="n">
        <v>0</v>
      </c>
      <c r="V2354" s="2" t="n">
        <v>0.14407</v>
      </c>
      <c r="W2354" s="2" t="n">
        <v>874.09</v>
      </c>
      <c r="X2354" s="2" t="n">
        <v>1.2593</v>
      </c>
      <c r="Y2354" s="2" t="n">
        <v>0</v>
      </c>
    </row>
    <row r="2355" customFormat="false" ht="12.75" hidden="false" customHeight="false" outlineLevel="0" collapsed="false">
      <c r="B2355" s="0" t="n">
        <v>17.885</v>
      </c>
      <c r="C2355" s="0" t="n">
        <v>17.724</v>
      </c>
      <c r="D2355" s="0" t="n">
        <v>18.4139</v>
      </c>
      <c r="E2355" s="0" t="n">
        <v>18.415</v>
      </c>
      <c r="F2355" s="0" t="n">
        <v>4.424473</v>
      </c>
      <c r="G2355" s="0" t="n">
        <v>4.426317</v>
      </c>
      <c r="H2355" s="0" t="n">
        <v>33.2469</v>
      </c>
      <c r="I2355" s="0" t="n">
        <v>33.2615</v>
      </c>
      <c r="J2355" s="0" t="n">
        <v>8.132</v>
      </c>
      <c r="K2355" s="0" t="n">
        <v>7.11358</v>
      </c>
      <c r="L2355" s="0" t="n">
        <v>92.4263</v>
      </c>
      <c r="M2355" s="0" t="n">
        <v>4.426317</v>
      </c>
      <c r="N2355" s="0" t="n">
        <v>0</v>
      </c>
      <c r="O2355" s="0" t="n">
        <v>6.30714</v>
      </c>
      <c r="P2355" s="0" t="n">
        <v>53.95408</v>
      </c>
      <c r="Q2355" s="0" t="n">
        <v>0.02389</v>
      </c>
      <c r="R2355" s="0" t="n">
        <v>0</v>
      </c>
      <c r="S2355" s="0" t="n">
        <v>0</v>
      </c>
      <c r="T2355" s="0" t="n">
        <v>0</v>
      </c>
      <c r="U2355" s="0" t="n">
        <v>0</v>
      </c>
      <c r="V2355" s="2" t="n">
        <v>0.14499</v>
      </c>
      <c r="W2355" s="2" t="n">
        <v>872.31</v>
      </c>
      <c r="X2355" s="2" t="n">
        <v>1.2648</v>
      </c>
      <c r="Y2355" s="2" t="n">
        <v>0</v>
      </c>
    </row>
    <row r="2356" customFormat="false" ht="12.75" hidden="false" customHeight="false" outlineLevel="0" collapsed="false">
      <c r="B2356" s="0" t="n">
        <v>17.845</v>
      </c>
      <c r="C2356" s="0" t="n">
        <v>17.685</v>
      </c>
      <c r="D2356" s="0" t="n">
        <v>18.4141</v>
      </c>
      <c r="E2356" s="0" t="n">
        <v>18.4148</v>
      </c>
      <c r="F2356" s="0" t="n">
        <v>4.424739</v>
      </c>
      <c r="G2356" s="0" t="n">
        <v>4.425711</v>
      </c>
      <c r="H2356" s="0" t="n">
        <v>33.249</v>
      </c>
      <c r="I2356" s="0" t="n">
        <v>33.2566</v>
      </c>
      <c r="J2356" s="0" t="n">
        <v>8.132</v>
      </c>
      <c r="K2356" s="0" t="n">
        <v>7.12062</v>
      </c>
      <c r="L2356" s="0" t="n">
        <v>92.51919</v>
      </c>
      <c r="M2356" s="0" t="n">
        <v>4.425711</v>
      </c>
      <c r="N2356" s="0" t="n">
        <v>0</v>
      </c>
      <c r="O2356" s="0" t="n">
        <v>6.30714</v>
      </c>
      <c r="P2356" s="0" t="n">
        <v>53.95408</v>
      </c>
      <c r="Q2356" s="0" t="n">
        <v>0.0239</v>
      </c>
      <c r="R2356" s="0" t="n">
        <v>0</v>
      </c>
      <c r="S2356" s="0" t="n">
        <v>0</v>
      </c>
      <c r="T2356" s="0" t="n">
        <v>0</v>
      </c>
      <c r="U2356" s="0" t="n">
        <v>0</v>
      </c>
      <c r="V2356" s="2" t="n">
        <v>0.14533</v>
      </c>
      <c r="W2356" s="2" t="n">
        <v>874.09</v>
      </c>
      <c r="X2356" s="2" t="n">
        <v>1.2703</v>
      </c>
      <c r="Y2356" s="2" t="n">
        <v>0</v>
      </c>
    </row>
    <row r="2357" customFormat="false" ht="12.75" hidden="false" customHeight="false" outlineLevel="0" collapsed="false">
      <c r="B2357" s="0" t="n">
        <v>17.826</v>
      </c>
      <c r="C2357" s="0" t="n">
        <v>17.666</v>
      </c>
      <c r="D2357" s="0" t="n">
        <v>18.4141</v>
      </c>
      <c r="E2357" s="0" t="n">
        <v>18.4148</v>
      </c>
      <c r="F2357" s="0" t="n">
        <v>4.424919</v>
      </c>
      <c r="G2357" s="0" t="n">
        <v>4.425825</v>
      </c>
      <c r="H2357" s="0" t="n">
        <v>33.2505</v>
      </c>
      <c r="I2357" s="0" t="n">
        <v>33.2576</v>
      </c>
      <c r="J2357" s="0" t="n">
        <v>8.132</v>
      </c>
      <c r="K2357" s="0" t="n">
        <v>7.12096</v>
      </c>
      <c r="L2357" s="0" t="n">
        <v>92.52452</v>
      </c>
      <c r="M2357" s="0" t="n">
        <v>4.425825</v>
      </c>
      <c r="N2357" s="0" t="n">
        <v>0</v>
      </c>
      <c r="O2357" s="0" t="n">
        <v>6.30714</v>
      </c>
      <c r="P2357" s="0" t="n">
        <v>53.95408</v>
      </c>
      <c r="Q2357" s="0" t="n">
        <v>0.02391</v>
      </c>
      <c r="R2357" s="0" t="n">
        <v>0</v>
      </c>
      <c r="S2357" s="0" t="n">
        <v>0</v>
      </c>
      <c r="T2357" s="0" t="n">
        <v>0</v>
      </c>
      <c r="U2357" s="0" t="n">
        <v>0</v>
      </c>
      <c r="V2357" s="2" t="n">
        <v>0.14596</v>
      </c>
      <c r="W2357" s="2" t="n">
        <v>874.09</v>
      </c>
      <c r="X2357" s="2" t="n">
        <v>1.2758</v>
      </c>
      <c r="Y2357" s="2" t="n">
        <v>0</v>
      </c>
    </row>
    <row r="2358" customFormat="false" ht="12.75" hidden="false" customHeight="false" outlineLevel="0" collapsed="false">
      <c r="B2358" s="0" t="n">
        <v>17.788</v>
      </c>
      <c r="C2358" s="0" t="n">
        <v>17.628</v>
      </c>
      <c r="D2358" s="0" t="n">
        <v>18.4141</v>
      </c>
      <c r="E2358" s="0" t="n">
        <v>18.415</v>
      </c>
      <c r="F2358" s="0" t="n">
        <v>4.424946</v>
      </c>
      <c r="G2358" s="0" t="n">
        <v>4.426274</v>
      </c>
      <c r="H2358" s="0" t="n">
        <v>33.2508</v>
      </c>
      <c r="I2358" s="0" t="n">
        <v>33.2612</v>
      </c>
      <c r="J2358" s="0" t="n">
        <v>8.132</v>
      </c>
      <c r="K2358" s="0" t="n">
        <v>7.12135</v>
      </c>
      <c r="L2358" s="0" t="n">
        <v>92.52965</v>
      </c>
      <c r="M2358" s="0" t="n">
        <v>4.426274</v>
      </c>
      <c r="N2358" s="0" t="n">
        <v>0</v>
      </c>
      <c r="O2358" s="0" t="n">
        <v>6.30714</v>
      </c>
      <c r="P2358" s="0" t="n">
        <v>53.95408</v>
      </c>
      <c r="Q2358" s="0" t="n">
        <v>0.02392</v>
      </c>
      <c r="R2358" s="0" t="n">
        <v>0</v>
      </c>
      <c r="S2358" s="0" t="n">
        <v>0</v>
      </c>
      <c r="T2358" s="0" t="n">
        <v>0</v>
      </c>
      <c r="U2358" s="0" t="n">
        <v>0</v>
      </c>
      <c r="V2358" s="2" t="n">
        <v>0.14753</v>
      </c>
      <c r="W2358" s="2" t="n">
        <v>872.31</v>
      </c>
      <c r="X2358" s="2" t="n">
        <v>1.2869</v>
      </c>
      <c r="Y2358" s="2" t="n">
        <v>0</v>
      </c>
    </row>
    <row r="2359" customFormat="false" ht="12.75" hidden="false" customHeight="false" outlineLevel="0" collapsed="false">
      <c r="B2359" s="0" t="n">
        <v>17.763</v>
      </c>
      <c r="C2359" s="0" t="n">
        <v>17.604</v>
      </c>
      <c r="D2359" s="0" t="n">
        <v>18.4141</v>
      </c>
      <c r="E2359" s="0" t="n">
        <v>18.4146</v>
      </c>
      <c r="F2359" s="0" t="n">
        <v>4.424946</v>
      </c>
      <c r="G2359" s="0" t="n">
        <v>4.426238</v>
      </c>
      <c r="H2359" s="0" t="n">
        <v>33.2508</v>
      </c>
      <c r="I2359" s="0" t="n">
        <v>33.2612</v>
      </c>
      <c r="J2359" s="0" t="n">
        <v>8.132</v>
      </c>
      <c r="K2359" s="0" t="n">
        <v>7.12175</v>
      </c>
      <c r="L2359" s="0" t="n">
        <v>92.53492</v>
      </c>
      <c r="M2359" s="0" t="n">
        <v>4.426238</v>
      </c>
      <c r="N2359" s="0" t="n">
        <v>0</v>
      </c>
      <c r="O2359" s="0" t="n">
        <v>6.30714</v>
      </c>
      <c r="P2359" s="0" t="n">
        <v>53.95408</v>
      </c>
      <c r="Q2359" s="0" t="n">
        <v>0.02394</v>
      </c>
      <c r="R2359" s="0" t="n">
        <v>0</v>
      </c>
      <c r="S2359" s="0" t="n">
        <v>0</v>
      </c>
      <c r="T2359" s="0" t="n">
        <v>0</v>
      </c>
      <c r="U2359" s="0" t="n">
        <v>0</v>
      </c>
      <c r="V2359" s="2" t="n">
        <v>0.14817</v>
      </c>
      <c r="W2359" s="2" t="n">
        <v>872.31</v>
      </c>
      <c r="X2359" s="2" t="n">
        <v>1.2925</v>
      </c>
      <c r="Y2359" s="2" t="n">
        <v>0</v>
      </c>
    </row>
    <row r="2360" customFormat="false" ht="12.75" hidden="false" customHeight="false" outlineLevel="0" collapsed="false">
      <c r="B2360" s="0" t="n">
        <v>17.729</v>
      </c>
      <c r="C2360" s="0" t="n">
        <v>17.57</v>
      </c>
      <c r="D2360" s="0" t="n">
        <v>18.4139</v>
      </c>
      <c r="E2360" s="0" t="n">
        <v>18.4148</v>
      </c>
      <c r="F2360" s="0" t="n">
        <v>4.424939</v>
      </c>
      <c r="G2360" s="0" t="n">
        <v>4.426203</v>
      </c>
      <c r="H2360" s="0" t="n">
        <v>33.2509</v>
      </c>
      <c r="I2360" s="0" t="n">
        <v>33.2608</v>
      </c>
      <c r="J2360" s="0" t="n">
        <v>8.132</v>
      </c>
      <c r="K2360" s="0" t="n">
        <v>7.12217</v>
      </c>
      <c r="L2360" s="0" t="n">
        <v>92.54008</v>
      </c>
      <c r="M2360" s="0" t="n">
        <v>4.426203</v>
      </c>
      <c r="N2360" s="0" t="n">
        <v>0</v>
      </c>
      <c r="O2360" s="0" t="n">
        <v>6.30714</v>
      </c>
      <c r="P2360" s="0" t="n">
        <v>53.95408</v>
      </c>
      <c r="Q2360" s="0" t="n">
        <v>0.02395</v>
      </c>
      <c r="R2360" s="0" t="n">
        <v>0</v>
      </c>
      <c r="S2360" s="0" t="n">
        <v>0</v>
      </c>
      <c r="T2360" s="0" t="n">
        <v>0</v>
      </c>
      <c r="U2360" s="0" t="n">
        <v>0</v>
      </c>
      <c r="V2360" s="2" t="n">
        <v>0.14946</v>
      </c>
      <c r="W2360" s="2" t="n">
        <v>872.31</v>
      </c>
      <c r="X2360" s="2" t="n">
        <v>1.3037</v>
      </c>
      <c r="Y2360" s="2" t="n">
        <v>0</v>
      </c>
    </row>
    <row r="2361" customFormat="false" ht="12.75" hidden="false" customHeight="false" outlineLevel="0" collapsed="false">
      <c r="B2361" s="0" t="n">
        <v>17.69</v>
      </c>
      <c r="C2361" s="0" t="n">
        <v>17.532</v>
      </c>
      <c r="D2361" s="0" t="n">
        <v>18.4141</v>
      </c>
      <c r="E2361" s="0" t="n">
        <v>18.4146</v>
      </c>
      <c r="F2361" s="0" t="n">
        <v>4.424979</v>
      </c>
      <c r="G2361" s="0" t="n">
        <v>4.426202</v>
      </c>
      <c r="H2361" s="0" t="n">
        <v>33.2511</v>
      </c>
      <c r="I2361" s="0" t="n">
        <v>33.2609</v>
      </c>
      <c r="J2361" s="0" t="n">
        <v>8.132</v>
      </c>
      <c r="K2361" s="0" t="n">
        <v>7.11529</v>
      </c>
      <c r="L2361" s="0" t="n">
        <v>92.4511</v>
      </c>
      <c r="M2361" s="0" t="n">
        <v>4.426202</v>
      </c>
      <c r="N2361" s="0" t="n">
        <v>0</v>
      </c>
      <c r="O2361" s="0" t="n">
        <v>6.30714</v>
      </c>
      <c r="P2361" s="0" t="n">
        <v>53.95408</v>
      </c>
      <c r="Q2361" s="0" t="n">
        <v>0.02396</v>
      </c>
      <c r="R2361" s="0" t="n">
        <v>0</v>
      </c>
      <c r="S2361" s="0" t="n">
        <v>0</v>
      </c>
      <c r="T2361" s="0" t="n">
        <v>0</v>
      </c>
      <c r="U2361" s="0" t="n">
        <v>0</v>
      </c>
      <c r="V2361" s="2" t="n">
        <v>0.1501</v>
      </c>
      <c r="W2361" s="2" t="n">
        <v>872.31</v>
      </c>
      <c r="X2361" s="2" t="n">
        <v>1.3093</v>
      </c>
      <c r="Y2361" s="2" t="n">
        <v>0</v>
      </c>
    </row>
    <row r="2362" customFormat="false" ht="12.75" hidden="false" customHeight="false" outlineLevel="0" collapsed="false">
      <c r="B2362" s="0" t="n">
        <v>17.681</v>
      </c>
      <c r="C2362" s="0" t="n">
        <v>17.522</v>
      </c>
      <c r="D2362" s="0" t="n">
        <v>18.4139</v>
      </c>
      <c r="E2362" s="0" t="n">
        <v>18.4148</v>
      </c>
      <c r="F2362" s="0" t="n">
        <v>4.424979</v>
      </c>
      <c r="G2362" s="0" t="n">
        <v>4.42616</v>
      </c>
      <c r="H2362" s="0" t="n">
        <v>33.2512</v>
      </c>
      <c r="I2362" s="0" t="n">
        <v>33.2604</v>
      </c>
      <c r="J2362" s="0" t="n">
        <v>8.132</v>
      </c>
      <c r="K2362" s="0" t="n">
        <v>7.1225</v>
      </c>
      <c r="L2362" s="0" t="n">
        <v>92.54456</v>
      </c>
      <c r="M2362" s="0" t="n">
        <v>4.42616</v>
      </c>
      <c r="N2362" s="0" t="n">
        <v>0</v>
      </c>
      <c r="O2362" s="0" t="n">
        <v>6.30714</v>
      </c>
      <c r="P2362" s="0" t="n">
        <v>53.95408</v>
      </c>
      <c r="Q2362" s="0" t="n">
        <v>0.02397</v>
      </c>
      <c r="R2362" s="0" t="n">
        <v>0</v>
      </c>
      <c r="S2362" s="0" t="n">
        <v>0</v>
      </c>
      <c r="T2362" s="0" t="n">
        <v>0</v>
      </c>
      <c r="U2362" s="0" t="n">
        <v>0</v>
      </c>
      <c r="V2362" s="2" t="n">
        <v>0.1514</v>
      </c>
      <c r="W2362" s="2" t="n">
        <v>872.31</v>
      </c>
      <c r="X2362" s="2" t="n">
        <v>1.3206</v>
      </c>
      <c r="Y2362" s="2" t="n">
        <v>0</v>
      </c>
    </row>
    <row r="2363" customFormat="false" ht="12.75" hidden="false" customHeight="false" outlineLevel="0" collapsed="false">
      <c r="B2363" s="0" t="n">
        <v>17.633</v>
      </c>
      <c r="C2363" s="0" t="n">
        <v>17.475</v>
      </c>
      <c r="D2363" s="0" t="n">
        <v>18.4141</v>
      </c>
      <c r="E2363" s="0" t="n">
        <v>18.4148</v>
      </c>
      <c r="F2363" s="0" t="n">
        <v>4.424973</v>
      </c>
      <c r="G2363" s="0" t="n">
        <v>4.425747</v>
      </c>
      <c r="H2363" s="0" t="n">
        <v>33.251</v>
      </c>
      <c r="I2363" s="0" t="n">
        <v>33.257</v>
      </c>
      <c r="J2363" s="0" t="n">
        <v>8.132</v>
      </c>
      <c r="K2363" s="0" t="n">
        <v>7.11565</v>
      </c>
      <c r="L2363" s="0" t="n">
        <v>92.45574</v>
      </c>
      <c r="M2363" s="0" t="n">
        <v>4.425747</v>
      </c>
      <c r="N2363" s="0" t="n">
        <v>0</v>
      </c>
      <c r="O2363" s="0" t="n">
        <v>6.30714</v>
      </c>
      <c r="P2363" s="0" t="n">
        <v>53.95408</v>
      </c>
      <c r="Q2363" s="0" t="n">
        <v>0.02398</v>
      </c>
      <c r="R2363" s="0" t="n">
        <v>0</v>
      </c>
      <c r="S2363" s="0" t="n">
        <v>0</v>
      </c>
      <c r="T2363" s="0" t="n">
        <v>0</v>
      </c>
      <c r="U2363" s="0" t="n">
        <v>0</v>
      </c>
      <c r="V2363" s="2" t="n">
        <v>0.15205</v>
      </c>
      <c r="W2363" s="2" t="n">
        <v>872.31</v>
      </c>
      <c r="X2363" s="2" t="n">
        <v>1.3263</v>
      </c>
      <c r="Y2363" s="2" t="n">
        <v>0</v>
      </c>
    </row>
    <row r="2364" customFormat="false" ht="12.75" hidden="false" customHeight="false" outlineLevel="0" collapsed="false">
      <c r="B2364" s="0" t="n">
        <v>17.594</v>
      </c>
      <c r="C2364" s="0" t="n">
        <v>17.436</v>
      </c>
      <c r="D2364" s="0" t="n">
        <v>18.4139</v>
      </c>
      <c r="E2364" s="0" t="n">
        <v>18.4148</v>
      </c>
      <c r="F2364" s="0" t="n">
        <v>4.424933</v>
      </c>
      <c r="G2364" s="0" t="n">
        <v>4.426238</v>
      </c>
      <c r="H2364" s="0" t="n">
        <v>33.2509</v>
      </c>
      <c r="I2364" s="0" t="n">
        <v>33.2611</v>
      </c>
      <c r="J2364" s="0" t="n">
        <v>8.132</v>
      </c>
      <c r="K2364" s="0" t="n">
        <v>7.12287</v>
      </c>
      <c r="L2364" s="0" t="n">
        <v>92.54912</v>
      </c>
      <c r="M2364" s="0" t="n">
        <v>4.426238</v>
      </c>
      <c r="N2364" s="0" t="n">
        <v>0</v>
      </c>
      <c r="O2364" s="0" t="n">
        <v>6.30714</v>
      </c>
      <c r="P2364" s="0" t="n">
        <v>53.95408</v>
      </c>
      <c r="Q2364" s="0" t="n">
        <v>0.02399</v>
      </c>
      <c r="R2364" s="0" t="n">
        <v>0</v>
      </c>
      <c r="S2364" s="0" t="n">
        <v>0</v>
      </c>
      <c r="T2364" s="0" t="n">
        <v>0</v>
      </c>
      <c r="U2364" s="0" t="n">
        <v>0</v>
      </c>
      <c r="V2364" s="2" t="n">
        <v>0.15367</v>
      </c>
      <c r="W2364" s="2" t="n">
        <v>870.53</v>
      </c>
      <c r="X2364" s="2" t="n">
        <v>1.3377</v>
      </c>
      <c r="Y2364" s="2" t="n">
        <v>0</v>
      </c>
    </row>
    <row r="2365" customFormat="false" ht="12.75" hidden="false" customHeight="false" outlineLevel="0" collapsed="false">
      <c r="B2365" s="0" t="n">
        <v>17.56</v>
      </c>
      <c r="C2365" s="0" t="n">
        <v>17.402</v>
      </c>
      <c r="D2365" s="0" t="n">
        <v>18.4135</v>
      </c>
      <c r="E2365" s="0" t="n">
        <v>18.4148</v>
      </c>
      <c r="F2365" s="0" t="n">
        <v>4.424933</v>
      </c>
      <c r="G2365" s="0" t="n">
        <v>4.426238</v>
      </c>
      <c r="H2365" s="0" t="n">
        <v>33.2512</v>
      </c>
      <c r="I2365" s="0" t="n">
        <v>33.2611</v>
      </c>
      <c r="J2365" s="0" t="n">
        <v>8.132</v>
      </c>
      <c r="K2365" s="0" t="n">
        <v>7.12334</v>
      </c>
      <c r="L2365" s="0" t="n">
        <v>92.55479</v>
      </c>
      <c r="M2365" s="0" t="n">
        <v>4.426238</v>
      </c>
      <c r="N2365" s="0" t="n">
        <v>0</v>
      </c>
      <c r="O2365" s="0" t="n">
        <v>6.30714</v>
      </c>
      <c r="P2365" s="0" t="n">
        <v>53.95408</v>
      </c>
      <c r="Q2365" s="0" t="n">
        <v>0.024</v>
      </c>
      <c r="R2365" s="0" t="n">
        <v>0</v>
      </c>
      <c r="S2365" s="0" t="n">
        <v>0</v>
      </c>
      <c r="T2365" s="0" t="n">
        <v>0</v>
      </c>
      <c r="U2365" s="0" t="n">
        <v>0</v>
      </c>
      <c r="V2365" s="2" t="n">
        <v>0.15467</v>
      </c>
      <c r="W2365" s="2" t="n">
        <v>872.31</v>
      </c>
      <c r="X2365" s="2" t="n">
        <v>1.3492</v>
      </c>
      <c r="Y2365" s="2" t="n">
        <v>0</v>
      </c>
    </row>
    <row r="2366" customFormat="false" ht="12.75" hidden="false" customHeight="false" outlineLevel="0" collapsed="false">
      <c r="B2366" s="0" t="n">
        <v>17.554</v>
      </c>
      <c r="C2366" s="0" t="n">
        <v>17.397</v>
      </c>
      <c r="D2366" s="0" t="n">
        <v>18.4135</v>
      </c>
      <c r="E2366" s="0" t="n">
        <v>18.4148</v>
      </c>
      <c r="F2366" s="0" t="n">
        <v>4.424826</v>
      </c>
      <c r="G2366" s="0" t="n">
        <v>4.426202</v>
      </c>
      <c r="H2366" s="0" t="n">
        <v>33.2503</v>
      </c>
      <c r="I2366" s="0" t="n">
        <v>33.2608</v>
      </c>
      <c r="J2366" s="0" t="n">
        <v>8.132</v>
      </c>
      <c r="K2366" s="0" t="n">
        <v>7.12384</v>
      </c>
      <c r="L2366" s="0" t="n">
        <v>92.56082</v>
      </c>
      <c r="M2366" s="0" t="n">
        <v>4.426202</v>
      </c>
      <c r="N2366" s="0" t="n">
        <v>0</v>
      </c>
      <c r="O2366" s="0" t="n">
        <v>6.30714</v>
      </c>
      <c r="P2366" s="0" t="n">
        <v>53.95408</v>
      </c>
      <c r="Q2366" s="0" t="n">
        <v>0.02402</v>
      </c>
      <c r="R2366" s="0" t="n">
        <v>0</v>
      </c>
      <c r="S2366" s="0" t="n">
        <v>0</v>
      </c>
      <c r="T2366" s="0" t="n">
        <v>0</v>
      </c>
      <c r="U2366" s="0" t="n">
        <v>0</v>
      </c>
      <c r="V2366" s="2" t="n">
        <v>0.15533</v>
      </c>
      <c r="W2366" s="2" t="n">
        <v>872.31</v>
      </c>
      <c r="X2366" s="2" t="n">
        <v>1.3549</v>
      </c>
      <c r="Y2366" s="2" t="n">
        <v>0</v>
      </c>
    </row>
    <row r="2367" customFormat="false" ht="12.75" hidden="false" customHeight="false" outlineLevel="0" collapsed="false">
      <c r="B2367" s="0" t="n">
        <v>17.515</v>
      </c>
      <c r="C2367" s="0" t="n">
        <v>17.358</v>
      </c>
      <c r="D2367" s="0" t="n">
        <v>18.4135</v>
      </c>
      <c r="E2367" s="0" t="n">
        <v>18.4145</v>
      </c>
      <c r="F2367" s="0" t="n">
        <v>4.424853</v>
      </c>
      <c r="G2367" s="0" t="n">
        <v>4.426053</v>
      </c>
      <c r="H2367" s="0" t="n">
        <v>33.2505</v>
      </c>
      <c r="I2367" s="0" t="n">
        <v>33.2599</v>
      </c>
      <c r="J2367" s="0" t="n">
        <v>8.132</v>
      </c>
      <c r="K2367" s="0" t="n">
        <v>7.12427</v>
      </c>
      <c r="L2367" s="0" t="n">
        <v>92.56646</v>
      </c>
      <c r="M2367" s="0" t="n">
        <v>4.426053</v>
      </c>
      <c r="N2367" s="0" t="n">
        <v>0</v>
      </c>
      <c r="O2367" s="0" t="n">
        <v>6.30714</v>
      </c>
      <c r="P2367" s="0" t="n">
        <v>53.95408</v>
      </c>
      <c r="Q2367" s="0" t="n">
        <v>0.02403</v>
      </c>
      <c r="R2367" s="0" t="n">
        <v>0</v>
      </c>
      <c r="S2367" s="0" t="n">
        <v>0</v>
      </c>
      <c r="T2367" s="0" t="n">
        <v>0</v>
      </c>
      <c r="U2367" s="0" t="n">
        <v>0</v>
      </c>
      <c r="V2367" s="2" t="n">
        <v>0.15599</v>
      </c>
      <c r="W2367" s="2" t="n">
        <v>872.31</v>
      </c>
      <c r="X2367" s="2" t="n">
        <v>1.3607</v>
      </c>
      <c r="Y2367" s="2" t="n">
        <v>0</v>
      </c>
    </row>
    <row r="2368" customFormat="false" ht="12.75" hidden="false" customHeight="false" outlineLevel="0" collapsed="false">
      <c r="B2368" s="0" t="n">
        <v>17.478</v>
      </c>
      <c r="C2368" s="0" t="n">
        <v>17.321</v>
      </c>
      <c r="D2368" s="0" t="n">
        <v>18.4135</v>
      </c>
      <c r="E2368" s="0" t="n">
        <v>18.4146</v>
      </c>
      <c r="F2368" s="0" t="n">
        <v>4.424893</v>
      </c>
      <c r="G2368" s="0" t="n">
        <v>4.426088</v>
      </c>
      <c r="H2368" s="0" t="n">
        <v>33.2509</v>
      </c>
      <c r="I2368" s="0" t="n">
        <v>33.26</v>
      </c>
      <c r="J2368" s="0" t="n">
        <v>8.132</v>
      </c>
      <c r="K2368" s="0" t="n">
        <v>7.12469</v>
      </c>
      <c r="L2368" s="0" t="n">
        <v>92.57211</v>
      </c>
      <c r="M2368" s="0" t="n">
        <v>4.426088</v>
      </c>
      <c r="N2368" s="0" t="n">
        <v>0</v>
      </c>
      <c r="O2368" s="0" t="n">
        <v>6.30714</v>
      </c>
      <c r="P2368" s="0" t="n">
        <v>53.95408</v>
      </c>
      <c r="Q2368" s="0" t="n">
        <v>0.02404</v>
      </c>
      <c r="R2368" s="0" t="n">
        <v>0</v>
      </c>
      <c r="S2368" s="0" t="n">
        <v>0</v>
      </c>
      <c r="T2368" s="0" t="n">
        <v>0</v>
      </c>
      <c r="U2368" s="0" t="n">
        <v>0</v>
      </c>
      <c r="V2368" s="2" t="n">
        <v>0.15665</v>
      </c>
      <c r="W2368" s="2" t="n">
        <v>872.31</v>
      </c>
      <c r="X2368" s="2" t="n">
        <v>1.3665</v>
      </c>
      <c r="Y2368" s="2" t="n">
        <v>0</v>
      </c>
    </row>
    <row r="2369" customFormat="false" ht="12.75" hidden="false" customHeight="false" outlineLevel="0" collapsed="false">
      <c r="B2369" s="0" t="n">
        <v>17.438</v>
      </c>
      <c r="C2369" s="0" t="n">
        <v>17.282</v>
      </c>
      <c r="D2369" s="0" t="n">
        <v>18.4135</v>
      </c>
      <c r="E2369" s="0" t="n">
        <v>18.4146</v>
      </c>
      <c r="F2369" s="0" t="n">
        <v>4.424139</v>
      </c>
      <c r="G2369" s="0" t="n">
        <v>4.42616</v>
      </c>
      <c r="H2369" s="0" t="n">
        <v>33.2446</v>
      </c>
      <c r="I2369" s="0" t="n">
        <v>33.2607</v>
      </c>
      <c r="J2369" s="0" t="n">
        <v>8.132</v>
      </c>
      <c r="K2369" s="0" t="n">
        <v>7.12539</v>
      </c>
      <c r="L2369" s="0" t="n">
        <v>92.57775</v>
      </c>
      <c r="M2369" s="0" t="n">
        <v>4.42616</v>
      </c>
      <c r="N2369" s="0" t="n">
        <v>0</v>
      </c>
      <c r="O2369" s="0" t="n">
        <v>6.30714</v>
      </c>
      <c r="P2369" s="0" t="n">
        <v>53.95408</v>
      </c>
      <c r="Q2369" s="0" t="n">
        <v>0.02405</v>
      </c>
      <c r="R2369" s="0" t="n">
        <v>0</v>
      </c>
      <c r="S2369" s="0" t="n">
        <v>0</v>
      </c>
      <c r="T2369" s="0" t="n">
        <v>0</v>
      </c>
      <c r="U2369" s="0" t="n">
        <v>0</v>
      </c>
      <c r="V2369" s="2" t="n">
        <v>0.15799</v>
      </c>
      <c r="W2369" s="2" t="n">
        <v>872.31</v>
      </c>
      <c r="X2369" s="2" t="n">
        <v>1.3781</v>
      </c>
      <c r="Y2369" s="2" t="n">
        <v>0</v>
      </c>
    </row>
    <row r="2370" customFormat="false" ht="12.75" hidden="false" customHeight="false" outlineLevel="0" collapsed="false">
      <c r="B2370" s="0" t="n">
        <v>17.429</v>
      </c>
      <c r="C2370" s="0" t="n">
        <v>17.273</v>
      </c>
      <c r="D2370" s="0" t="n">
        <v>18.4139</v>
      </c>
      <c r="E2370" s="0" t="n">
        <v>18.4146</v>
      </c>
      <c r="F2370" s="0" t="n">
        <v>4.424272</v>
      </c>
      <c r="G2370" s="0" t="n">
        <v>4.42586</v>
      </c>
      <c r="H2370" s="0" t="n">
        <v>33.2454</v>
      </c>
      <c r="I2370" s="0" t="n">
        <v>33.2581</v>
      </c>
      <c r="J2370" s="0" t="n">
        <v>8.132</v>
      </c>
      <c r="K2370" s="0" t="n">
        <v>7.12577</v>
      </c>
      <c r="L2370" s="0" t="n">
        <v>92.58376</v>
      </c>
      <c r="M2370" s="0" t="n">
        <v>4.42586</v>
      </c>
      <c r="N2370" s="0" t="n">
        <v>0</v>
      </c>
      <c r="O2370" s="0" t="n">
        <v>6.30714</v>
      </c>
      <c r="P2370" s="0" t="n">
        <v>53.95408</v>
      </c>
      <c r="Q2370" s="0" t="n">
        <v>0.02406</v>
      </c>
      <c r="R2370" s="0" t="n">
        <v>0</v>
      </c>
      <c r="S2370" s="0" t="n">
        <v>0</v>
      </c>
      <c r="T2370" s="0" t="n">
        <v>0</v>
      </c>
      <c r="U2370" s="0" t="n">
        <v>0</v>
      </c>
      <c r="V2370" s="2" t="n">
        <v>0.15933</v>
      </c>
      <c r="W2370" s="2" t="n">
        <v>872.31</v>
      </c>
      <c r="X2370" s="2" t="n">
        <v>1.3898</v>
      </c>
      <c r="Y2370" s="2" t="n">
        <v>0</v>
      </c>
    </row>
    <row r="2371" customFormat="false" ht="12.75" hidden="false" customHeight="false" outlineLevel="0" collapsed="false">
      <c r="B2371" s="0" t="n">
        <v>17.414</v>
      </c>
      <c r="C2371" s="0" t="n">
        <v>17.257</v>
      </c>
      <c r="D2371" s="0" t="n">
        <v>18.4137</v>
      </c>
      <c r="E2371" s="0" t="n">
        <v>18.4143</v>
      </c>
      <c r="F2371" s="0" t="n">
        <v>4.424672</v>
      </c>
      <c r="G2371" s="0" t="n">
        <v>4.425939</v>
      </c>
      <c r="H2371" s="0" t="n">
        <v>33.2489</v>
      </c>
      <c r="I2371" s="0" t="n">
        <v>33.2591</v>
      </c>
      <c r="J2371" s="0" t="n">
        <v>8.132</v>
      </c>
      <c r="K2371" s="0" t="n">
        <v>7.1261</v>
      </c>
      <c r="L2371" s="0" t="n">
        <v>92.58966</v>
      </c>
      <c r="M2371" s="0" t="n">
        <v>4.425939</v>
      </c>
      <c r="N2371" s="0" t="n">
        <v>0</v>
      </c>
      <c r="O2371" s="0" t="n">
        <v>6.30714</v>
      </c>
      <c r="P2371" s="0" t="n">
        <v>53.95408</v>
      </c>
      <c r="Q2371" s="0" t="n">
        <v>0.02407</v>
      </c>
      <c r="R2371" s="0" t="n">
        <v>0</v>
      </c>
      <c r="S2371" s="0" t="n">
        <v>0</v>
      </c>
      <c r="T2371" s="0" t="n">
        <v>0</v>
      </c>
      <c r="U2371" s="0" t="n">
        <v>0</v>
      </c>
      <c r="V2371" s="2" t="n">
        <v>0.16</v>
      </c>
      <c r="W2371" s="2" t="n">
        <v>872.31</v>
      </c>
      <c r="X2371" s="2" t="n">
        <v>1.3957</v>
      </c>
      <c r="Y2371" s="2" t="n">
        <v>0</v>
      </c>
    </row>
    <row r="2372" customFormat="false" ht="12.75" hidden="false" customHeight="false" outlineLevel="0" collapsed="false">
      <c r="B2372" s="0" t="n">
        <v>17.371</v>
      </c>
      <c r="C2372" s="0" t="n">
        <v>17.215</v>
      </c>
      <c r="D2372" s="0" t="n">
        <v>18.4135</v>
      </c>
      <c r="E2372" s="0" t="n">
        <v>18.4143</v>
      </c>
      <c r="F2372" s="0" t="n">
        <v>4.424412</v>
      </c>
      <c r="G2372" s="0" t="n">
        <v>4.42616</v>
      </c>
      <c r="H2372" s="0" t="n">
        <v>33.2469</v>
      </c>
      <c r="I2372" s="0" t="n">
        <v>33.261</v>
      </c>
      <c r="J2372" s="0" t="n">
        <v>8.132</v>
      </c>
      <c r="K2372" s="0" t="n">
        <v>7.12613</v>
      </c>
      <c r="L2372" s="0" t="n">
        <v>92.58862</v>
      </c>
      <c r="M2372" s="0" t="n">
        <v>4.42616</v>
      </c>
      <c r="N2372" s="0" t="n">
        <v>0</v>
      </c>
      <c r="O2372" s="0" t="n">
        <v>6.30714</v>
      </c>
      <c r="P2372" s="0" t="n">
        <v>53.95408</v>
      </c>
      <c r="Q2372" s="0" t="n">
        <v>0.02409</v>
      </c>
      <c r="R2372" s="0" t="n">
        <v>0</v>
      </c>
      <c r="S2372" s="0" t="n">
        <v>0</v>
      </c>
      <c r="T2372" s="0" t="n">
        <v>0</v>
      </c>
      <c r="U2372" s="0" t="n">
        <v>0</v>
      </c>
      <c r="V2372" s="2" t="n">
        <v>0.16067</v>
      </c>
      <c r="W2372" s="2" t="n">
        <v>872.31</v>
      </c>
      <c r="X2372" s="2" t="n">
        <v>1.4016</v>
      </c>
      <c r="Y2372" s="2" t="n">
        <v>0</v>
      </c>
    </row>
    <row r="2373" customFormat="false" ht="12.75" hidden="false" customHeight="false" outlineLevel="0" collapsed="false">
      <c r="B2373" s="0" t="n">
        <v>17.361</v>
      </c>
      <c r="C2373" s="0" t="n">
        <v>17.206</v>
      </c>
      <c r="D2373" s="0" t="n">
        <v>18.4139</v>
      </c>
      <c r="E2373" s="0" t="n">
        <v>18.4145</v>
      </c>
      <c r="F2373" s="0" t="n">
        <v>4.424772</v>
      </c>
      <c r="G2373" s="0" t="n">
        <v>4.426124</v>
      </c>
      <c r="H2373" s="0" t="n">
        <v>33.2496</v>
      </c>
      <c r="I2373" s="0" t="n">
        <v>33.2605</v>
      </c>
      <c r="J2373" s="0" t="n">
        <v>8.132</v>
      </c>
      <c r="K2373" s="0" t="n">
        <v>7.12589</v>
      </c>
      <c r="L2373" s="0" t="n">
        <v>92.58775</v>
      </c>
      <c r="M2373" s="0" t="n">
        <v>4.426124</v>
      </c>
      <c r="N2373" s="0" t="n">
        <v>0</v>
      </c>
      <c r="O2373" s="0" t="n">
        <v>6.30714</v>
      </c>
      <c r="P2373" s="0" t="n">
        <v>53.95408</v>
      </c>
      <c r="Q2373" s="0" t="n">
        <v>0.0241</v>
      </c>
      <c r="R2373" s="0" t="n">
        <v>0</v>
      </c>
      <c r="S2373" s="0" t="n">
        <v>0</v>
      </c>
      <c r="T2373" s="0" t="n">
        <v>0</v>
      </c>
      <c r="U2373" s="0" t="n">
        <v>0</v>
      </c>
      <c r="V2373" s="2" t="n">
        <v>0.16236</v>
      </c>
      <c r="W2373" s="2" t="n">
        <v>870.53</v>
      </c>
      <c r="X2373" s="2" t="n">
        <v>1.4134</v>
      </c>
      <c r="Y2373" s="2" t="n">
        <v>0</v>
      </c>
    </row>
    <row r="2374" customFormat="false" ht="12.75" hidden="false" customHeight="false" outlineLevel="0" collapsed="false">
      <c r="B2374" s="0" t="n">
        <v>17.322</v>
      </c>
      <c r="C2374" s="0" t="n">
        <v>17.167</v>
      </c>
      <c r="D2374" s="0" t="n">
        <v>18.4137</v>
      </c>
      <c r="E2374" s="0" t="n">
        <v>18.4145</v>
      </c>
      <c r="F2374" s="0" t="n">
        <v>4.424446</v>
      </c>
      <c r="G2374" s="0" t="n">
        <v>4.425825</v>
      </c>
      <c r="H2374" s="0" t="n">
        <v>33.247</v>
      </c>
      <c r="I2374" s="0" t="n">
        <v>33.258</v>
      </c>
      <c r="J2374" s="0" t="n">
        <v>8.132</v>
      </c>
      <c r="K2374" s="0" t="n">
        <v>7.12591</v>
      </c>
      <c r="L2374" s="0" t="n">
        <v>92.58623</v>
      </c>
      <c r="M2374" s="0" t="n">
        <v>4.425825</v>
      </c>
      <c r="N2374" s="0" t="n">
        <v>0</v>
      </c>
      <c r="O2374" s="0" t="n">
        <v>6.30714</v>
      </c>
      <c r="P2374" s="0" t="n">
        <v>53.95408</v>
      </c>
      <c r="Q2374" s="0" t="n">
        <v>0.02411</v>
      </c>
      <c r="R2374" s="0" t="n">
        <v>0</v>
      </c>
      <c r="S2374" s="0" t="n">
        <v>0</v>
      </c>
      <c r="T2374" s="0" t="n">
        <v>0</v>
      </c>
      <c r="U2374" s="0" t="n">
        <v>0</v>
      </c>
      <c r="V2374" s="2" t="n">
        <v>0.16304</v>
      </c>
      <c r="W2374" s="2" t="n">
        <v>870.53</v>
      </c>
      <c r="X2374" s="2" t="n">
        <v>1.4193</v>
      </c>
      <c r="Y2374" s="2" t="n">
        <v>0</v>
      </c>
    </row>
    <row r="2375" customFormat="false" ht="12.75" hidden="false" customHeight="false" outlineLevel="0" collapsed="false">
      <c r="B2375" s="0" t="n">
        <v>17.269</v>
      </c>
      <c r="C2375" s="0" t="n">
        <v>17.114</v>
      </c>
      <c r="D2375" s="0" t="n">
        <v>18.4137</v>
      </c>
      <c r="E2375" s="0" t="n">
        <v>18.4145</v>
      </c>
      <c r="F2375" s="0" t="n">
        <v>4.424739</v>
      </c>
      <c r="G2375" s="0" t="n">
        <v>4.425974</v>
      </c>
      <c r="H2375" s="0" t="n">
        <v>33.2495</v>
      </c>
      <c r="I2375" s="0" t="n">
        <v>33.2593</v>
      </c>
      <c r="J2375" s="0" t="n">
        <v>8.132</v>
      </c>
      <c r="K2375" s="0" t="n">
        <v>7.12566</v>
      </c>
      <c r="L2375" s="0" t="n">
        <v>92.5843</v>
      </c>
      <c r="M2375" s="0" t="n">
        <v>4.425974</v>
      </c>
      <c r="N2375" s="0" t="n">
        <v>0</v>
      </c>
      <c r="O2375" s="0" t="n">
        <v>6.30714</v>
      </c>
      <c r="P2375" s="0" t="n">
        <v>53.95408</v>
      </c>
      <c r="Q2375" s="0" t="n">
        <v>0.02412</v>
      </c>
      <c r="R2375" s="0" t="n">
        <v>0</v>
      </c>
      <c r="S2375" s="0" t="n">
        <v>0</v>
      </c>
      <c r="T2375" s="0" t="n">
        <v>0</v>
      </c>
      <c r="U2375" s="0" t="n">
        <v>0</v>
      </c>
      <c r="V2375" s="2" t="n">
        <v>0.16408</v>
      </c>
      <c r="W2375" s="2" t="n">
        <v>872.31</v>
      </c>
      <c r="X2375" s="2" t="n">
        <v>1.4312</v>
      </c>
      <c r="Y2375" s="2" t="n">
        <v>0</v>
      </c>
    </row>
    <row r="2376" customFormat="false" ht="12.75" hidden="false" customHeight="false" outlineLevel="0" collapsed="false">
      <c r="B2376" s="0" t="n">
        <v>17.292</v>
      </c>
      <c r="C2376" s="0" t="n">
        <v>17.137</v>
      </c>
      <c r="D2376" s="0" t="n">
        <v>18.4137</v>
      </c>
      <c r="E2376" s="0" t="n">
        <v>18.4143</v>
      </c>
      <c r="F2376" s="0" t="n">
        <v>4.424846</v>
      </c>
      <c r="G2376" s="0" t="n">
        <v>4.426053</v>
      </c>
      <c r="H2376" s="0" t="n">
        <v>33.2504</v>
      </c>
      <c r="I2376" s="0" t="n">
        <v>33.2601</v>
      </c>
      <c r="J2376" s="0" t="n">
        <v>8.132</v>
      </c>
      <c r="K2376" s="0" t="n">
        <v>7.12603</v>
      </c>
      <c r="L2376" s="0" t="n">
        <v>92.58959</v>
      </c>
      <c r="M2376" s="0" t="n">
        <v>4.426053</v>
      </c>
      <c r="N2376" s="0" t="n">
        <v>0</v>
      </c>
      <c r="O2376" s="0" t="n">
        <v>6.30714</v>
      </c>
      <c r="P2376" s="0" t="n">
        <v>53.95408</v>
      </c>
      <c r="Q2376" s="0" t="n">
        <v>0.02413</v>
      </c>
      <c r="R2376" s="0" t="n">
        <v>0</v>
      </c>
      <c r="S2376" s="0" t="n">
        <v>0</v>
      </c>
      <c r="T2376" s="0" t="n">
        <v>0</v>
      </c>
      <c r="U2376" s="0" t="n">
        <v>0</v>
      </c>
      <c r="V2376" s="2" t="n">
        <v>0.16476</v>
      </c>
      <c r="W2376" s="2" t="n">
        <v>872.31</v>
      </c>
      <c r="X2376" s="2" t="n">
        <v>1.4372</v>
      </c>
      <c r="Y2376" s="2" t="n">
        <v>0</v>
      </c>
    </row>
    <row r="2377" customFormat="false" ht="12.75" hidden="false" customHeight="false" outlineLevel="0" collapsed="false">
      <c r="B2377" s="0" t="n">
        <v>17.254</v>
      </c>
      <c r="C2377" s="0" t="n">
        <v>17.1</v>
      </c>
      <c r="D2377" s="0" t="n">
        <v>18.4132</v>
      </c>
      <c r="E2377" s="0" t="n">
        <v>18.4145</v>
      </c>
      <c r="F2377" s="0" t="n">
        <v>4.424812</v>
      </c>
      <c r="G2377" s="0" t="n">
        <v>4.426088</v>
      </c>
      <c r="H2377" s="0" t="n">
        <v>33.2505</v>
      </c>
      <c r="I2377" s="0" t="n">
        <v>33.2603</v>
      </c>
      <c r="J2377" s="0" t="n">
        <v>8.132</v>
      </c>
      <c r="K2377" s="0" t="n">
        <v>7.12593</v>
      </c>
      <c r="L2377" s="0" t="n">
        <v>92.58754</v>
      </c>
      <c r="M2377" s="0" t="n">
        <v>4.426088</v>
      </c>
      <c r="N2377" s="0" t="n">
        <v>0</v>
      </c>
      <c r="O2377" s="0" t="n">
        <v>6.30714</v>
      </c>
      <c r="P2377" s="0" t="n">
        <v>53.95408</v>
      </c>
      <c r="Q2377" s="0" t="n">
        <v>0.02414</v>
      </c>
      <c r="R2377" s="0" t="n">
        <v>0</v>
      </c>
      <c r="S2377" s="0" t="n">
        <v>0</v>
      </c>
      <c r="T2377" s="0" t="n">
        <v>0</v>
      </c>
      <c r="U2377" s="0" t="n">
        <v>0</v>
      </c>
      <c r="V2377" s="2" t="n">
        <v>0.16648</v>
      </c>
      <c r="W2377" s="2" t="n">
        <v>870.53</v>
      </c>
      <c r="X2377" s="2" t="n">
        <v>1.4493</v>
      </c>
      <c r="Y2377" s="2" t="n">
        <v>0</v>
      </c>
    </row>
    <row r="2378" customFormat="false" ht="12.75" hidden="false" customHeight="false" outlineLevel="0" collapsed="false">
      <c r="B2378" s="0" t="n">
        <v>17.235</v>
      </c>
      <c r="C2378" s="0" t="n">
        <v>17.08</v>
      </c>
      <c r="D2378" s="0" t="n">
        <v>18.4133</v>
      </c>
      <c r="E2378" s="0" t="n">
        <v>18.4146</v>
      </c>
      <c r="F2378" s="0" t="n">
        <v>4.424792</v>
      </c>
      <c r="G2378" s="0" t="n">
        <v>4.426124</v>
      </c>
      <c r="H2378" s="0" t="n">
        <v>33.2503</v>
      </c>
      <c r="I2378" s="0" t="n">
        <v>33.2604</v>
      </c>
      <c r="J2378" s="0" t="n">
        <v>8.132</v>
      </c>
      <c r="K2378" s="0" t="n">
        <v>7.12577</v>
      </c>
      <c r="L2378" s="0" t="n">
        <v>92.58547</v>
      </c>
      <c r="M2378" s="0" t="n">
        <v>4.426124</v>
      </c>
      <c r="N2378" s="0" t="n">
        <v>0</v>
      </c>
      <c r="O2378" s="0" t="n">
        <v>6.30714</v>
      </c>
      <c r="P2378" s="0" t="n">
        <v>53.95408</v>
      </c>
      <c r="Q2378" s="0" t="n">
        <v>0.02416</v>
      </c>
      <c r="R2378" s="0" t="n">
        <v>0</v>
      </c>
      <c r="S2378" s="0" t="n">
        <v>0</v>
      </c>
      <c r="T2378" s="0" t="n">
        <v>0</v>
      </c>
      <c r="U2378" s="0" t="n">
        <v>0</v>
      </c>
      <c r="V2378" s="2" t="n">
        <v>0.16683</v>
      </c>
      <c r="W2378" s="2" t="n">
        <v>872.31</v>
      </c>
      <c r="X2378" s="2" t="n">
        <v>1.4553</v>
      </c>
      <c r="Y2378" s="2" t="n">
        <v>0</v>
      </c>
    </row>
    <row r="2379" customFormat="false" ht="12.75" hidden="false" customHeight="false" outlineLevel="0" collapsed="false">
      <c r="B2379" s="0" t="n">
        <v>17.224</v>
      </c>
      <c r="C2379" s="0" t="n">
        <v>17.07</v>
      </c>
      <c r="D2379" s="0" t="n">
        <v>18.413</v>
      </c>
      <c r="E2379" s="0" t="n">
        <v>18.4145</v>
      </c>
      <c r="F2379" s="0" t="n">
        <v>4.424732</v>
      </c>
      <c r="G2379" s="0" t="n">
        <v>4.42616</v>
      </c>
      <c r="H2379" s="0" t="n">
        <v>33.25</v>
      </c>
      <c r="I2379" s="0" t="n">
        <v>33.2609</v>
      </c>
      <c r="J2379" s="0" t="n">
        <v>8.132</v>
      </c>
      <c r="K2379" s="0" t="n">
        <v>7.12565</v>
      </c>
      <c r="L2379" s="0" t="n">
        <v>92.58321</v>
      </c>
      <c r="M2379" s="0" t="n">
        <v>4.42616</v>
      </c>
      <c r="N2379" s="0" t="n">
        <v>0</v>
      </c>
      <c r="O2379" s="0" t="n">
        <v>6.30714</v>
      </c>
      <c r="P2379" s="0" t="n">
        <v>53.95408</v>
      </c>
      <c r="Q2379" s="0" t="n">
        <v>0.02417</v>
      </c>
      <c r="R2379" s="0" t="n">
        <v>0</v>
      </c>
      <c r="S2379" s="0" t="n">
        <v>0</v>
      </c>
      <c r="T2379" s="0" t="n">
        <v>0</v>
      </c>
      <c r="U2379" s="0" t="n">
        <v>0</v>
      </c>
      <c r="V2379" s="2" t="n">
        <v>0.16787</v>
      </c>
      <c r="W2379" s="2" t="n">
        <v>870.53</v>
      </c>
      <c r="X2379" s="2" t="n">
        <v>1.4613</v>
      </c>
      <c r="Y2379" s="2" t="n">
        <v>0</v>
      </c>
    </row>
    <row r="2380" customFormat="false" ht="12.75" hidden="false" customHeight="false" outlineLevel="0" collapsed="false">
      <c r="B2380" s="0" t="n">
        <v>17.201</v>
      </c>
      <c r="C2380" s="0" t="n">
        <v>17.047</v>
      </c>
      <c r="D2380" s="0" t="n">
        <v>18.4132</v>
      </c>
      <c r="E2380" s="0" t="n">
        <v>18.4143</v>
      </c>
      <c r="F2380" s="0" t="n">
        <v>4.424752</v>
      </c>
      <c r="G2380" s="0" t="n">
        <v>4.426124</v>
      </c>
      <c r="H2380" s="0" t="n">
        <v>33.25</v>
      </c>
      <c r="I2380" s="0" t="n">
        <v>33.2607</v>
      </c>
      <c r="J2380" s="0" t="n">
        <v>8.132</v>
      </c>
      <c r="K2380" s="0" t="n">
        <v>7.12542</v>
      </c>
      <c r="L2380" s="0" t="n">
        <v>92.58058</v>
      </c>
      <c r="M2380" s="0" t="n">
        <v>4.426124</v>
      </c>
      <c r="N2380" s="0" t="n">
        <v>0</v>
      </c>
      <c r="O2380" s="0" t="n">
        <v>6.30714</v>
      </c>
      <c r="P2380" s="0" t="n">
        <v>53.95408</v>
      </c>
      <c r="Q2380" s="0" t="n">
        <v>0.02418</v>
      </c>
      <c r="R2380" s="0" t="n">
        <v>0</v>
      </c>
      <c r="S2380" s="0" t="n">
        <v>0</v>
      </c>
      <c r="T2380" s="0" t="n">
        <v>0</v>
      </c>
      <c r="U2380" s="0" t="n">
        <v>0</v>
      </c>
      <c r="V2380" s="2" t="n">
        <v>0.16857</v>
      </c>
      <c r="W2380" s="2" t="n">
        <v>870.53</v>
      </c>
      <c r="X2380" s="2" t="n">
        <v>1.4674</v>
      </c>
      <c r="Y2380" s="2" t="n">
        <v>0</v>
      </c>
    </row>
    <row r="2381" customFormat="false" ht="12.75" hidden="false" customHeight="false" outlineLevel="0" collapsed="false">
      <c r="B2381" s="0" t="n">
        <v>17.157</v>
      </c>
      <c r="C2381" s="0" t="n">
        <v>17.003</v>
      </c>
      <c r="D2381" s="0" t="n">
        <v>18.413</v>
      </c>
      <c r="E2381" s="0" t="n">
        <v>18.4141</v>
      </c>
      <c r="F2381" s="0" t="n">
        <v>4.424726</v>
      </c>
      <c r="G2381" s="0" t="n">
        <v>4.425974</v>
      </c>
      <c r="H2381" s="0" t="n">
        <v>33.25</v>
      </c>
      <c r="I2381" s="0" t="n">
        <v>33.2596</v>
      </c>
      <c r="J2381" s="0" t="n">
        <v>8.132</v>
      </c>
      <c r="K2381" s="0" t="n">
        <v>7.1252</v>
      </c>
      <c r="L2381" s="0" t="n">
        <v>92.57741</v>
      </c>
      <c r="M2381" s="0" t="n">
        <v>4.425974</v>
      </c>
      <c r="N2381" s="0" t="n">
        <v>0</v>
      </c>
      <c r="O2381" s="0" t="n">
        <v>6.30714</v>
      </c>
      <c r="P2381" s="0" t="n">
        <v>53.95408</v>
      </c>
      <c r="Q2381" s="0" t="n">
        <v>0.02419</v>
      </c>
      <c r="R2381" s="0" t="n">
        <v>0</v>
      </c>
      <c r="S2381" s="0" t="n">
        <v>0</v>
      </c>
      <c r="T2381" s="0" t="n">
        <v>0</v>
      </c>
      <c r="U2381" s="0" t="n">
        <v>0</v>
      </c>
      <c r="V2381" s="2" t="n">
        <v>0.16997</v>
      </c>
      <c r="W2381" s="2" t="n">
        <v>870.53</v>
      </c>
      <c r="X2381" s="2" t="n">
        <v>1.4796</v>
      </c>
      <c r="Y2381" s="2" t="n">
        <v>0</v>
      </c>
    </row>
    <row r="2382" customFormat="false" ht="12.75" hidden="false" customHeight="false" outlineLevel="0" collapsed="false">
      <c r="B2382" s="0" t="n">
        <v>17.157</v>
      </c>
      <c r="C2382" s="0" t="n">
        <v>17.003</v>
      </c>
      <c r="D2382" s="0" t="n">
        <v>18.4132</v>
      </c>
      <c r="E2382" s="0" t="n">
        <v>18.4139</v>
      </c>
      <c r="F2382" s="0" t="n">
        <v>4.424172</v>
      </c>
      <c r="G2382" s="0" t="n">
        <v>4.426053</v>
      </c>
      <c r="H2382" s="0" t="n">
        <v>33.2452</v>
      </c>
      <c r="I2382" s="0" t="n">
        <v>33.2604</v>
      </c>
      <c r="J2382" s="0" t="n">
        <v>8.136</v>
      </c>
      <c r="K2382" s="0" t="n">
        <v>7.12516</v>
      </c>
      <c r="L2382" s="0" t="n">
        <v>92.57451</v>
      </c>
      <c r="M2382" s="0" t="n">
        <v>4.426053</v>
      </c>
      <c r="N2382" s="0" t="n">
        <v>0</v>
      </c>
      <c r="O2382" s="0" t="n">
        <v>6.30714</v>
      </c>
      <c r="P2382" s="0" t="n">
        <v>53.95408</v>
      </c>
      <c r="Q2382" s="0" t="n">
        <v>0.0242</v>
      </c>
      <c r="R2382" s="0" t="n">
        <v>0</v>
      </c>
      <c r="S2382" s="0" t="n">
        <v>0</v>
      </c>
      <c r="T2382" s="0" t="n">
        <v>0</v>
      </c>
      <c r="U2382" s="0" t="n">
        <v>0</v>
      </c>
      <c r="V2382" s="2" t="n">
        <v>0.17138</v>
      </c>
      <c r="W2382" s="2" t="n">
        <v>870.53</v>
      </c>
      <c r="X2382" s="2" t="n">
        <v>1.4919</v>
      </c>
      <c r="Y2382" s="2" t="n">
        <v>0</v>
      </c>
    </row>
    <row r="2383" customFormat="false" ht="12.75" hidden="false" customHeight="false" outlineLevel="0" collapsed="false">
      <c r="B2383" s="0" t="n">
        <v>17.147</v>
      </c>
      <c r="C2383" s="0" t="n">
        <v>16.994</v>
      </c>
      <c r="D2383" s="0" t="n">
        <v>18.4135</v>
      </c>
      <c r="E2383" s="0" t="n">
        <v>18.4141</v>
      </c>
      <c r="F2383" s="0" t="n">
        <v>4.424572</v>
      </c>
      <c r="G2383" s="0" t="n">
        <v>4.425675</v>
      </c>
      <c r="H2383" s="0" t="n">
        <v>33.2483</v>
      </c>
      <c r="I2383" s="0" t="n">
        <v>33.2571</v>
      </c>
      <c r="J2383" s="0" t="n">
        <v>8.132</v>
      </c>
      <c r="K2383" s="0" t="n">
        <v>7.12524</v>
      </c>
      <c r="L2383" s="0" t="n">
        <v>92.57787</v>
      </c>
      <c r="M2383" s="0" t="n">
        <v>4.425675</v>
      </c>
      <c r="N2383" s="0" t="n">
        <v>0</v>
      </c>
      <c r="O2383" s="0" t="n">
        <v>6.30714</v>
      </c>
      <c r="P2383" s="0" t="n">
        <v>53.95408</v>
      </c>
      <c r="Q2383" s="0" t="n">
        <v>0.02421</v>
      </c>
      <c r="R2383" s="0" t="n">
        <v>0</v>
      </c>
      <c r="S2383" s="0" t="n">
        <v>0</v>
      </c>
      <c r="T2383" s="0" t="n">
        <v>0</v>
      </c>
      <c r="U2383" s="0" t="n">
        <v>0</v>
      </c>
      <c r="V2383" s="2" t="n">
        <v>0.17208</v>
      </c>
      <c r="W2383" s="2" t="n">
        <v>870.53</v>
      </c>
      <c r="X2383" s="2" t="n">
        <v>1.498</v>
      </c>
      <c r="Y2383" s="2" t="n">
        <v>0</v>
      </c>
    </row>
    <row r="2384" customFormat="false" ht="12.75" hidden="false" customHeight="false" outlineLevel="0" collapsed="false">
      <c r="B2384" s="0" t="n">
        <v>17.119</v>
      </c>
      <c r="C2384" s="0" t="n">
        <v>16.965</v>
      </c>
      <c r="D2384" s="0" t="n">
        <v>18.413</v>
      </c>
      <c r="E2384" s="0" t="n">
        <v>18.4139</v>
      </c>
      <c r="F2384" s="0" t="n">
        <v>4.424586</v>
      </c>
      <c r="G2384" s="0" t="n">
        <v>4.425939</v>
      </c>
      <c r="H2384" s="0" t="n">
        <v>33.2488</v>
      </c>
      <c r="I2384" s="0" t="n">
        <v>33.2595</v>
      </c>
      <c r="J2384" s="0" t="n">
        <v>8.132</v>
      </c>
      <c r="K2384" s="0" t="n">
        <v>7.12552</v>
      </c>
      <c r="L2384" s="0" t="n">
        <v>92.58095</v>
      </c>
      <c r="M2384" s="0" t="n">
        <v>4.425939</v>
      </c>
      <c r="N2384" s="0" t="n">
        <v>0</v>
      </c>
      <c r="O2384" s="0" t="n">
        <v>6.30714</v>
      </c>
      <c r="P2384" s="0" t="n">
        <v>53.95408</v>
      </c>
      <c r="Q2384" s="0" t="n">
        <v>0.02422</v>
      </c>
      <c r="R2384" s="0" t="n">
        <v>0</v>
      </c>
      <c r="S2384" s="0" t="n">
        <v>0</v>
      </c>
      <c r="T2384" s="0" t="n">
        <v>0</v>
      </c>
      <c r="U2384" s="0" t="n">
        <v>0</v>
      </c>
      <c r="V2384" s="2" t="n">
        <v>0.17279</v>
      </c>
      <c r="W2384" s="2" t="n">
        <v>870.53</v>
      </c>
      <c r="X2384" s="2" t="n">
        <v>1.5042</v>
      </c>
      <c r="Y2384" s="2" t="n">
        <v>0</v>
      </c>
    </row>
    <row r="2385" customFormat="false" ht="12.75" hidden="false" customHeight="false" outlineLevel="0" collapsed="false">
      <c r="B2385" s="0" t="n">
        <v>17.114</v>
      </c>
      <c r="C2385" s="0" t="n">
        <v>16.96</v>
      </c>
      <c r="D2385" s="0" t="n">
        <v>18.413</v>
      </c>
      <c r="E2385" s="0" t="n">
        <v>18.4138</v>
      </c>
      <c r="F2385" s="0" t="n">
        <v>4.424466</v>
      </c>
      <c r="G2385" s="0" t="n">
        <v>4.425896</v>
      </c>
      <c r="H2385" s="0" t="n">
        <v>33.2478</v>
      </c>
      <c r="I2385" s="0" t="n">
        <v>33.2592</v>
      </c>
      <c r="J2385" s="0" t="n">
        <v>8.132</v>
      </c>
      <c r="K2385" s="0" t="n">
        <v>7.11807</v>
      </c>
      <c r="L2385" s="0" t="n">
        <v>92.48361</v>
      </c>
      <c r="M2385" s="0" t="n">
        <v>4.425896</v>
      </c>
      <c r="N2385" s="0" t="n">
        <v>0</v>
      </c>
      <c r="O2385" s="0" t="n">
        <v>6.30714</v>
      </c>
      <c r="P2385" s="0" t="n">
        <v>53.95408</v>
      </c>
      <c r="Q2385" s="0" t="n">
        <v>0.02424</v>
      </c>
      <c r="R2385" s="0" t="n">
        <v>0</v>
      </c>
      <c r="S2385" s="0" t="n">
        <v>0</v>
      </c>
      <c r="T2385" s="0" t="n">
        <v>0</v>
      </c>
      <c r="U2385" s="0" t="n">
        <v>0</v>
      </c>
      <c r="V2385" s="2" t="n">
        <v>0.17422</v>
      </c>
      <c r="W2385" s="2" t="n">
        <v>870.53</v>
      </c>
      <c r="X2385" s="2" t="n">
        <v>1.5166</v>
      </c>
      <c r="Y2385" s="2" t="n">
        <v>0</v>
      </c>
    </row>
    <row r="2386" customFormat="false" ht="12.75" hidden="false" customHeight="false" outlineLevel="0" collapsed="false">
      <c r="B2386" s="0" t="n">
        <v>17.119</v>
      </c>
      <c r="C2386" s="0" t="n">
        <v>16.965</v>
      </c>
      <c r="D2386" s="0" t="n">
        <v>18.4128</v>
      </c>
      <c r="E2386" s="0" t="n">
        <v>18.4138</v>
      </c>
      <c r="F2386" s="0" t="n">
        <v>4.424646</v>
      </c>
      <c r="G2386" s="0" t="n">
        <v>4.425974</v>
      </c>
      <c r="H2386" s="0" t="n">
        <v>33.2495</v>
      </c>
      <c r="I2386" s="0" t="n">
        <v>33.2599</v>
      </c>
      <c r="J2386" s="0" t="n">
        <v>8.132</v>
      </c>
      <c r="K2386" s="0" t="n">
        <v>7.1173</v>
      </c>
      <c r="L2386" s="0" t="n">
        <v>92.47414</v>
      </c>
      <c r="M2386" s="0" t="n">
        <v>4.425974</v>
      </c>
      <c r="N2386" s="0" t="n">
        <v>0</v>
      </c>
      <c r="O2386" s="0" t="n">
        <v>6.30714</v>
      </c>
      <c r="P2386" s="0" t="n">
        <v>53.95408</v>
      </c>
      <c r="Q2386" s="0" t="n">
        <v>0.02425</v>
      </c>
      <c r="R2386" s="0" t="n">
        <v>0</v>
      </c>
      <c r="S2386" s="0" t="n">
        <v>0</v>
      </c>
      <c r="T2386" s="0" t="n">
        <v>0</v>
      </c>
      <c r="U2386" s="0" t="n">
        <v>0</v>
      </c>
      <c r="V2386" s="2" t="n">
        <v>0.17422</v>
      </c>
      <c r="W2386" s="2" t="n">
        <v>870.53</v>
      </c>
      <c r="X2386" s="2" t="n">
        <v>1.5166</v>
      </c>
      <c r="Y2386" s="2" t="n">
        <v>0</v>
      </c>
    </row>
    <row r="2387" customFormat="false" ht="12.75" hidden="false" customHeight="false" outlineLevel="0" collapsed="false">
      <c r="B2387" s="0" t="n">
        <v>17.06</v>
      </c>
      <c r="C2387" s="0" t="n">
        <v>16.907</v>
      </c>
      <c r="D2387" s="0" t="n">
        <v>18.413</v>
      </c>
      <c r="E2387" s="0" t="n">
        <v>18.4136</v>
      </c>
      <c r="F2387" s="0" t="n">
        <v>4.424305</v>
      </c>
      <c r="G2387" s="0" t="n">
        <v>4.425939</v>
      </c>
      <c r="H2387" s="0" t="n">
        <v>33.2465</v>
      </c>
      <c r="I2387" s="0" t="n">
        <v>33.2598</v>
      </c>
      <c r="J2387" s="0" t="n">
        <v>8.132</v>
      </c>
      <c r="K2387" s="0" t="n">
        <v>7.11713</v>
      </c>
      <c r="L2387" s="0" t="n">
        <v>92.47057</v>
      </c>
      <c r="M2387" s="0" t="n">
        <v>4.425939</v>
      </c>
      <c r="N2387" s="0" t="n">
        <v>0</v>
      </c>
      <c r="O2387" s="0" t="n">
        <v>6.30714</v>
      </c>
      <c r="P2387" s="0" t="n">
        <v>53.95408</v>
      </c>
      <c r="Q2387" s="0" t="n">
        <v>0.02426</v>
      </c>
      <c r="R2387" s="0" t="n">
        <v>0</v>
      </c>
      <c r="S2387" s="0" t="n">
        <v>0</v>
      </c>
      <c r="T2387" s="0" t="n">
        <v>0</v>
      </c>
      <c r="U2387" s="0" t="n">
        <v>0</v>
      </c>
      <c r="V2387" s="2" t="n">
        <v>0.17601</v>
      </c>
      <c r="W2387" s="2" t="n">
        <v>868.75</v>
      </c>
      <c r="X2387" s="2" t="n">
        <v>1.5291</v>
      </c>
      <c r="Y2387" s="2" t="n">
        <v>0</v>
      </c>
    </row>
    <row r="2388" customFormat="false" ht="12.75" hidden="false" customHeight="false" outlineLevel="0" collapsed="false">
      <c r="B2388" s="0" t="n">
        <v>17.08</v>
      </c>
      <c r="C2388" s="0" t="n">
        <v>16.927</v>
      </c>
      <c r="D2388" s="0" t="n">
        <v>18.4132</v>
      </c>
      <c r="E2388" s="0" t="n">
        <v>18.4136</v>
      </c>
      <c r="F2388" s="0" t="n">
        <v>4.424626</v>
      </c>
      <c r="G2388" s="0" t="n">
        <v>4.425896</v>
      </c>
      <c r="H2388" s="0" t="n">
        <v>33.249</v>
      </c>
      <c r="I2388" s="0" t="n">
        <v>33.2594</v>
      </c>
      <c r="J2388" s="0" t="n">
        <v>8.132</v>
      </c>
      <c r="K2388" s="0" t="n">
        <v>7.12354</v>
      </c>
      <c r="L2388" s="0" t="n">
        <v>92.55564</v>
      </c>
      <c r="M2388" s="0" t="n">
        <v>4.425896</v>
      </c>
      <c r="N2388" s="0" t="n">
        <v>0</v>
      </c>
      <c r="O2388" s="0" t="n">
        <v>6.30714</v>
      </c>
      <c r="P2388" s="0" t="n">
        <v>53.95408</v>
      </c>
      <c r="Q2388" s="0" t="n">
        <v>0.02427</v>
      </c>
      <c r="R2388" s="0" t="n">
        <v>0</v>
      </c>
      <c r="S2388" s="0" t="n">
        <v>0</v>
      </c>
      <c r="T2388" s="0" t="n">
        <v>0</v>
      </c>
      <c r="U2388" s="0" t="n">
        <v>0</v>
      </c>
      <c r="V2388" s="2" t="n">
        <v>0.17673</v>
      </c>
      <c r="W2388" s="2" t="n">
        <v>868.75</v>
      </c>
      <c r="X2388" s="2" t="n">
        <v>1.5353</v>
      </c>
      <c r="Y2388" s="2" t="n">
        <v>0</v>
      </c>
    </row>
    <row r="2389" customFormat="false" ht="12.75" hidden="false" customHeight="false" outlineLevel="0" collapsed="false">
      <c r="B2389" s="0" t="n">
        <v>17.065</v>
      </c>
      <c r="C2389" s="0" t="n">
        <v>16.912</v>
      </c>
      <c r="D2389" s="0" t="n">
        <v>18.4135</v>
      </c>
      <c r="E2389" s="0" t="n">
        <v>18.4136</v>
      </c>
      <c r="F2389" s="0" t="n">
        <v>4.424812</v>
      </c>
      <c r="G2389" s="0" t="n">
        <v>4.42601</v>
      </c>
      <c r="H2389" s="0" t="n">
        <v>33.2503</v>
      </c>
      <c r="I2389" s="0" t="n">
        <v>33.2604</v>
      </c>
      <c r="J2389" s="0" t="n">
        <v>8.132</v>
      </c>
      <c r="K2389" s="0" t="n">
        <v>7.1237</v>
      </c>
      <c r="L2389" s="0" t="n">
        <v>92.55894</v>
      </c>
      <c r="M2389" s="0" t="n">
        <v>4.42601</v>
      </c>
      <c r="N2389" s="0" t="n">
        <v>0</v>
      </c>
      <c r="O2389" s="0" t="n">
        <v>6.30714</v>
      </c>
      <c r="P2389" s="0" t="n">
        <v>53.95408</v>
      </c>
      <c r="Q2389" s="0" t="n">
        <v>0.02428</v>
      </c>
      <c r="R2389" s="0" t="n">
        <v>0</v>
      </c>
      <c r="S2389" s="0" t="n">
        <v>0</v>
      </c>
      <c r="T2389" s="0" t="n">
        <v>0</v>
      </c>
      <c r="U2389" s="0" t="n">
        <v>0</v>
      </c>
      <c r="V2389" s="2" t="n">
        <v>0.17745</v>
      </c>
      <c r="W2389" s="2" t="n">
        <v>868.75</v>
      </c>
      <c r="X2389" s="2" t="n">
        <v>1.5416</v>
      </c>
      <c r="Y2389" s="2" t="n">
        <v>0</v>
      </c>
    </row>
    <row r="2390" customFormat="false" ht="12.75" hidden="false" customHeight="false" outlineLevel="0" collapsed="false">
      <c r="B2390" s="0" t="n">
        <v>17.051</v>
      </c>
      <c r="C2390" s="0" t="n">
        <v>16.898</v>
      </c>
      <c r="D2390" s="0" t="n">
        <v>18.413</v>
      </c>
      <c r="E2390" s="0" t="n">
        <v>18.4138</v>
      </c>
      <c r="F2390" s="0" t="n">
        <v>4.424726</v>
      </c>
      <c r="G2390" s="0" t="n">
        <v>4.42601</v>
      </c>
      <c r="H2390" s="0" t="n">
        <v>33.25</v>
      </c>
      <c r="I2390" s="0" t="n">
        <v>33.2602</v>
      </c>
      <c r="J2390" s="0" t="n">
        <v>8.132</v>
      </c>
      <c r="K2390" s="0" t="n">
        <v>7.12403</v>
      </c>
      <c r="L2390" s="0" t="n">
        <v>92.56218</v>
      </c>
      <c r="M2390" s="0" t="n">
        <v>4.42601</v>
      </c>
      <c r="N2390" s="0" t="n">
        <v>0</v>
      </c>
      <c r="O2390" s="0" t="n">
        <v>6.30714</v>
      </c>
      <c r="P2390" s="0" t="n">
        <v>53.95408</v>
      </c>
      <c r="Q2390" s="0" t="n">
        <v>0.02429</v>
      </c>
      <c r="R2390" s="0" t="n">
        <v>0</v>
      </c>
      <c r="S2390" s="0" t="n">
        <v>0</v>
      </c>
      <c r="T2390" s="0" t="n">
        <v>0</v>
      </c>
      <c r="U2390" s="0" t="n">
        <v>0</v>
      </c>
      <c r="V2390" s="2" t="n">
        <v>0.17818</v>
      </c>
      <c r="W2390" s="2" t="n">
        <v>868.75</v>
      </c>
      <c r="X2390" s="2" t="n">
        <v>1.5479</v>
      </c>
      <c r="Y2390" s="2" t="n">
        <v>0</v>
      </c>
    </row>
    <row r="2391" customFormat="false" ht="12.75" hidden="false" customHeight="false" outlineLevel="0" collapsed="false">
      <c r="B2391" s="0" t="n">
        <v>17.06</v>
      </c>
      <c r="C2391" s="0" t="n">
        <v>16.907</v>
      </c>
      <c r="D2391" s="0" t="n">
        <v>18.4133</v>
      </c>
      <c r="E2391" s="0" t="n">
        <v>18.4138</v>
      </c>
      <c r="F2391" s="0" t="n">
        <v>4.424199</v>
      </c>
      <c r="G2391" s="0" t="n">
        <v>4.426053</v>
      </c>
      <c r="H2391" s="0" t="n">
        <v>33.2453</v>
      </c>
      <c r="I2391" s="0" t="n">
        <v>33.2606</v>
      </c>
      <c r="J2391" s="0" t="n">
        <v>8.132</v>
      </c>
      <c r="K2391" s="0" t="n">
        <v>7.11722</v>
      </c>
      <c r="L2391" s="0" t="n">
        <v>92.47165</v>
      </c>
      <c r="M2391" s="0" t="n">
        <v>4.426053</v>
      </c>
      <c r="N2391" s="0" t="n">
        <v>0</v>
      </c>
      <c r="O2391" s="0" t="n">
        <v>6.30714</v>
      </c>
      <c r="P2391" s="0" t="n">
        <v>53.95408</v>
      </c>
      <c r="Q2391" s="0" t="n">
        <v>0.02431</v>
      </c>
      <c r="R2391" s="0" t="n">
        <v>0</v>
      </c>
      <c r="S2391" s="0" t="n">
        <v>0</v>
      </c>
      <c r="T2391" s="0" t="n">
        <v>0</v>
      </c>
      <c r="U2391" s="0" t="n">
        <v>0</v>
      </c>
      <c r="V2391" s="2" t="n">
        <v>0.1789</v>
      </c>
      <c r="W2391" s="2" t="n">
        <v>868.75</v>
      </c>
      <c r="X2391" s="2" t="n">
        <v>1.5542</v>
      </c>
      <c r="Y2391" s="2" t="n">
        <v>0</v>
      </c>
    </row>
    <row r="2392" customFormat="false" ht="12.75" hidden="false" customHeight="false" outlineLevel="0" collapsed="false">
      <c r="B2392" s="0" t="n">
        <v>17.031</v>
      </c>
      <c r="C2392" s="0" t="n">
        <v>16.879</v>
      </c>
      <c r="D2392" s="0" t="n">
        <v>18.4132</v>
      </c>
      <c r="E2392" s="0" t="n">
        <v>18.4139</v>
      </c>
      <c r="F2392" s="0" t="n">
        <v>4.424592</v>
      </c>
      <c r="G2392" s="0" t="n">
        <v>4.42601</v>
      </c>
      <c r="H2392" s="0" t="n">
        <v>33.2488</v>
      </c>
      <c r="I2392" s="0" t="n">
        <v>33.2601</v>
      </c>
      <c r="J2392" s="0" t="n">
        <v>8.132</v>
      </c>
      <c r="K2392" s="0" t="n">
        <v>7.1241</v>
      </c>
      <c r="L2392" s="0" t="n">
        <v>92.56276</v>
      </c>
      <c r="M2392" s="0" t="n">
        <v>4.42601</v>
      </c>
      <c r="N2392" s="0" t="n">
        <v>0</v>
      </c>
      <c r="O2392" s="0" t="n">
        <v>6.30714</v>
      </c>
      <c r="P2392" s="0" t="n">
        <v>53.95408</v>
      </c>
      <c r="Q2392" s="0" t="n">
        <v>0.02432</v>
      </c>
      <c r="R2392" s="0" t="n">
        <v>0</v>
      </c>
      <c r="S2392" s="0" t="n">
        <v>0</v>
      </c>
      <c r="T2392" s="0" t="n">
        <v>0</v>
      </c>
      <c r="U2392" s="0" t="n">
        <v>0</v>
      </c>
      <c r="V2392" s="2" t="n">
        <v>0.18074</v>
      </c>
      <c r="W2392" s="2" t="n">
        <v>866.97</v>
      </c>
      <c r="X2392" s="2" t="n">
        <v>1.5669</v>
      </c>
      <c r="Y2392" s="2" t="n">
        <v>0</v>
      </c>
    </row>
    <row r="2393" customFormat="false" ht="12.75" hidden="false" customHeight="false" outlineLevel="0" collapsed="false">
      <c r="B2393" s="0" t="n">
        <v>17.035</v>
      </c>
      <c r="C2393" s="0" t="n">
        <v>16.883</v>
      </c>
      <c r="D2393" s="0" t="n">
        <v>18.4128</v>
      </c>
      <c r="E2393" s="0" t="n">
        <v>18.4138</v>
      </c>
      <c r="F2393" s="0" t="n">
        <v>4.424746</v>
      </c>
      <c r="G2393" s="0" t="n">
        <v>4.426053</v>
      </c>
      <c r="H2393" s="0" t="n">
        <v>33.2504</v>
      </c>
      <c r="I2393" s="0" t="n">
        <v>33.2606</v>
      </c>
      <c r="J2393" s="0" t="n">
        <v>8.132</v>
      </c>
      <c r="K2393" s="0" t="n">
        <v>7.11713</v>
      </c>
      <c r="L2393" s="0" t="n">
        <v>92.47239</v>
      </c>
      <c r="M2393" s="0" t="n">
        <v>4.426053</v>
      </c>
      <c r="N2393" s="0" t="n">
        <v>0</v>
      </c>
      <c r="O2393" s="0" t="n">
        <v>6.30714</v>
      </c>
      <c r="P2393" s="0" t="n">
        <v>53.95408</v>
      </c>
      <c r="Q2393" s="0" t="n">
        <v>0.02433</v>
      </c>
      <c r="R2393" s="0" t="n">
        <v>0</v>
      </c>
      <c r="S2393" s="0" t="n">
        <v>0</v>
      </c>
      <c r="T2393" s="0" t="n">
        <v>0</v>
      </c>
      <c r="U2393" s="0" t="n">
        <v>0</v>
      </c>
      <c r="V2393" s="2" t="n">
        <v>0.18036</v>
      </c>
      <c r="W2393" s="2" t="n">
        <v>868.75</v>
      </c>
      <c r="X2393" s="2" t="n">
        <v>1.5669</v>
      </c>
      <c r="Y2393" s="2" t="n">
        <v>0</v>
      </c>
    </row>
    <row r="2394" customFormat="false" ht="12.75" hidden="false" customHeight="false" outlineLevel="0" collapsed="false">
      <c r="B2394" s="0" t="n">
        <v>17.021</v>
      </c>
      <c r="C2394" s="0" t="n">
        <v>16.868</v>
      </c>
      <c r="D2394" s="0" t="n">
        <v>18.4128</v>
      </c>
      <c r="E2394" s="0" t="n">
        <v>18.4136</v>
      </c>
      <c r="F2394" s="0" t="n">
        <v>4.424546</v>
      </c>
      <c r="G2394" s="0" t="n">
        <v>4.42586</v>
      </c>
      <c r="H2394" s="0" t="n">
        <v>33.2487</v>
      </c>
      <c r="I2394" s="0" t="n">
        <v>33.2591</v>
      </c>
      <c r="J2394" s="0" t="n">
        <v>8.132</v>
      </c>
      <c r="K2394" s="0" t="n">
        <v>7.117</v>
      </c>
      <c r="L2394" s="0" t="n">
        <v>92.46984</v>
      </c>
      <c r="M2394" s="0" t="n">
        <v>4.42586</v>
      </c>
      <c r="N2394" s="0" t="n">
        <v>0</v>
      </c>
      <c r="O2394" s="0" t="n">
        <v>6.30714</v>
      </c>
      <c r="P2394" s="0" t="n">
        <v>53.95408</v>
      </c>
      <c r="Q2394" s="0" t="n">
        <v>0.02434</v>
      </c>
      <c r="R2394" s="0" t="n">
        <v>0</v>
      </c>
      <c r="S2394" s="0" t="n">
        <v>0</v>
      </c>
      <c r="T2394" s="0" t="n">
        <v>0</v>
      </c>
      <c r="U2394" s="0" t="n">
        <v>0</v>
      </c>
      <c r="V2394" s="2" t="n">
        <v>0.18147</v>
      </c>
      <c r="W2394" s="2" t="n">
        <v>866.97</v>
      </c>
      <c r="X2394" s="2" t="n">
        <v>1.5733</v>
      </c>
      <c r="Y2394" s="2" t="n">
        <v>0</v>
      </c>
    </row>
    <row r="2395" customFormat="false" ht="12.75" hidden="false" customHeight="false" outlineLevel="0" collapsed="false">
      <c r="B2395" s="0" t="n">
        <v>17.003</v>
      </c>
      <c r="C2395" s="0" t="n">
        <v>16.85</v>
      </c>
      <c r="D2395" s="0" t="n">
        <v>18.4127</v>
      </c>
      <c r="E2395" s="0" t="n">
        <v>18.4136</v>
      </c>
      <c r="F2395" s="0" t="n">
        <v>4.424652</v>
      </c>
      <c r="G2395" s="0" t="n">
        <v>4.42601</v>
      </c>
      <c r="H2395" s="0" t="n">
        <v>33.2497</v>
      </c>
      <c r="I2395" s="0" t="n">
        <v>33.2604</v>
      </c>
      <c r="J2395" s="0" t="n">
        <v>8.136</v>
      </c>
      <c r="K2395" s="0" t="n">
        <v>7.11629</v>
      </c>
      <c r="L2395" s="0" t="n">
        <v>92.46089</v>
      </c>
      <c r="M2395" s="0" t="n">
        <v>4.42601</v>
      </c>
      <c r="N2395" s="0" t="n">
        <v>0</v>
      </c>
      <c r="O2395" s="0" t="n">
        <v>6.30714</v>
      </c>
      <c r="P2395" s="0" t="n">
        <v>53.95408</v>
      </c>
      <c r="Q2395" s="0" t="n">
        <v>0.02435</v>
      </c>
      <c r="R2395" s="0" t="n">
        <v>0</v>
      </c>
      <c r="S2395" s="0" t="n">
        <v>0</v>
      </c>
      <c r="T2395" s="0" t="n">
        <v>0</v>
      </c>
      <c r="U2395" s="0" t="n">
        <v>0</v>
      </c>
      <c r="V2395" s="2" t="n">
        <v>0.18221</v>
      </c>
      <c r="W2395" s="2" t="n">
        <v>866.97</v>
      </c>
      <c r="X2395" s="2" t="n">
        <v>1.5797</v>
      </c>
      <c r="Y2395" s="2" t="n">
        <v>0</v>
      </c>
    </row>
    <row r="2396" customFormat="false" ht="12.75" hidden="false" customHeight="false" outlineLevel="0" collapsed="false">
      <c r="B2396" s="0" t="n">
        <v>17.021</v>
      </c>
      <c r="C2396" s="0" t="n">
        <v>16.868</v>
      </c>
      <c r="D2396" s="0" t="n">
        <v>18.4127</v>
      </c>
      <c r="E2396" s="0" t="n">
        <v>18.4134</v>
      </c>
      <c r="F2396" s="0" t="n">
        <v>4.424719</v>
      </c>
      <c r="G2396" s="0" t="n">
        <v>4.42601</v>
      </c>
      <c r="H2396" s="0" t="n">
        <v>33.2503</v>
      </c>
      <c r="I2396" s="0" t="n">
        <v>33.2605</v>
      </c>
      <c r="J2396" s="0" t="n">
        <v>8.132</v>
      </c>
      <c r="K2396" s="0" t="n">
        <v>7.11561</v>
      </c>
      <c r="L2396" s="0" t="n">
        <v>92.45237</v>
      </c>
      <c r="M2396" s="0" t="n">
        <v>4.42601</v>
      </c>
      <c r="N2396" s="0" t="n">
        <v>0</v>
      </c>
      <c r="O2396" s="0" t="n">
        <v>6.30714</v>
      </c>
      <c r="P2396" s="0" t="n">
        <v>53.95408</v>
      </c>
      <c r="Q2396" s="0" t="n">
        <v>0.02436</v>
      </c>
      <c r="R2396" s="0" t="n">
        <v>0</v>
      </c>
      <c r="S2396" s="0" t="n">
        <v>0</v>
      </c>
      <c r="T2396" s="0" t="n">
        <v>0</v>
      </c>
      <c r="U2396" s="0" t="n">
        <v>0</v>
      </c>
      <c r="V2396" s="2" t="n">
        <v>0.18294</v>
      </c>
      <c r="W2396" s="2" t="n">
        <v>866.97</v>
      </c>
      <c r="X2396" s="2" t="n">
        <v>1.5861</v>
      </c>
      <c r="Y2396" s="2" t="n">
        <v>0</v>
      </c>
    </row>
    <row r="2397" customFormat="false" ht="12.75" hidden="false" customHeight="false" outlineLevel="0" collapsed="false">
      <c r="B2397" s="0" t="n">
        <v>17.007</v>
      </c>
      <c r="C2397" s="0" t="n">
        <v>16.854</v>
      </c>
      <c r="D2397" s="0" t="n">
        <v>18.4125</v>
      </c>
      <c r="E2397" s="0" t="n">
        <v>18.4134</v>
      </c>
      <c r="F2397" s="0" t="n">
        <v>4.424719</v>
      </c>
      <c r="G2397" s="0" t="n">
        <v>4.425939</v>
      </c>
      <c r="H2397" s="0" t="n">
        <v>33.2504</v>
      </c>
      <c r="I2397" s="0" t="n">
        <v>33.2599</v>
      </c>
      <c r="J2397" s="0" t="n">
        <v>8.132</v>
      </c>
      <c r="K2397" s="0" t="n">
        <v>7.11494</v>
      </c>
      <c r="L2397" s="0" t="n">
        <v>92.44347</v>
      </c>
      <c r="M2397" s="0" t="n">
        <v>4.425939</v>
      </c>
      <c r="N2397" s="0" t="n">
        <v>0</v>
      </c>
      <c r="O2397" s="0" t="n">
        <v>6.30714</v>
      </c>
      <c r="P2397" s="0" t="n">
        <v>53.95408</v>
      </c>
      <c r="Q2397" s="0" t="n">
        <v>0.02438</v>
      </c>
      <c r="R2397" s="0" t="n">
        <v>0</v>
      </c>
      <c r="S2397" s="0" t="n">
        <v>0</v>
      </c>
      <c r="T2397" s="0" t="n">
        <v>0</v>
      </c>
      <c r="U2397" s="0" t="n">
        <v>0</v>
      </c>
      <c r="V2397" s="2" t="n">
        <v>0.18406</v>
      </c>
      <c r="W2397" s="2" t="n">
        <v>865.19</v>
      </c>
      <c r="X2397" s="2" t="n">
        <v>1.5925</v>
      </c>
      <c r="Y2397" s="2" t="n">
        <v>0</v>
      </c>
    </row>
    <row r="2398" customFormat="false" ht="12.75" hidden="false" customHeight="false" outlineLevel="0" collapsed="false">
      <c r="B2398" s="0" t="n">
        <v>16.992</v>
      </c>
      <c r="C2398" s="0" t="n">
        <v>16.84</v>
      </c>
      <c r="D2398" s="0" t="n">
        <v>18.4125</v>
      </c>
      <c r="E2398" s="0" t="n">
        <v>18.4133</v>
      </c>
      <c r="F2398" s="0" t="n">
        <v>4.424712</v>
      </c>
      <c r="G2398" s="0" t="n">
        <v>4.425939</v>
      </c>
      <c r="H2398" s="0" t="n">
        <v>33.2503</v>
      </c>
      <c r="I2398" s="0" t="n">
        <v>33.2601</v>
      </c>
      <c r="J2398" s="0" t="n">
        <v>8.136</v>
      </c>
      <c r="K2398" s="0" t="n">
        <v>7.11426</v>
      </c>
      <c r="L2398" s="0" t="n">
        <v>92.43457</v>
      </c>
      <c r="M2398" s="0" t="n">
        <v>4.425939</v>
      </c>
      <c r="N2398" s="0" t="n">
        <v>0</v>
      </c>
      <c r="O2398" s="0" t="n">
        <v>6.30714</v>
      </c>
      <c r="P2398" s="0" t="n">
        <v>53.95408</v>
      </c>
      <c r="Q2398" s="0" t="n">
        <v>0.02439</v>
      </c>
      <c r="R2398" s="0" t="n">
        <v>0</v>
      </c>
      <c r="S2398" s="0" t="n">
        <v>0</v>
      </c>
      <c r="T2398" s="0" t="n">
        <v>0</v>
      </c>
      <c r="U2398" s="0" t="n">
        <v>0</v>
      </c>
      <c r="V2398" s="2" t="n">
        <v>0.18406</v>
      </c>
      <c r="W2398" s="2" t="n">
        <v>865.19</v>
      </c>
      <c r="X2398" s="2" t="n">
        <v>1.5925</v>
      </c>
      <c r="Y2398" s="2" t="n">
        <v>0</v>
      </c>
    </row>
    <row r="2399" customFormat="false" ht="12.75" hidden="false" customHeight="false" outlineLevel="0" collapsed="false">
      <c r="B2399" s="0" t="n">
        <v>16.992</v>
      </c>
      <c r="C2399" s="0" t="n">
        <v>16.84</v>
      </c>
      <c r="D2399" s="0" t="n">
        <v>18.4127</v>
      </c>
      <c r="E2399" s="0" t="n">
        <v>18.4134</v>
      </c>
      <c r="F2399" s="0" t="n">
        <v>4.424719</v>
      </c>
      <c r="G2399" s="0" t="n">
        <v>4.42601</v>
      </c>
      <c r="H2399" s="0" t="n">
        <v>33.2503</v>
      </c>
      <c r="I2399" s="0" t="n">
        <v>33.2605</v>
      </c>
      <c r="J2399" s="0" t="n">
        <v>8.132</v>
      </c>
      <c r="K2399" s="0" t="n">
        <v>7.11357</v>
      </c>
      <c r="L2399" s="0" t="n">
        <v>92.42585</v>
      </c>
      <c r="M2399" s="0" t="n">
        <v>4.42601</v>
      </c>
      <c r="N2399" s="0" t="n">
        <v>0</v>
      </c>
      <c r="O2399" s="0" t="n">
        <v>6.30714</v>
      </c>
      <c r="P2399" s="0" t="n">
        <v>53.95408</v>
      </c>
      <c r="Q2399" s="0" t="n">
        <v>0.0244</v>
      </c>
      <c r="R2399" s="0" t="n">
        <v>0</v>
      </c>
      <c r="S2399" s="0" t="n">
        <v>0</v>
      </c>
      <c r="T2399" s="0" t="n">
        <v>0</v>
      </c>
      <c r="U2399" s="0" t="n">
        <v>0</v>
      </c>
      <c r="V2399" s="2" t="n">
        <v>0.18481</v>
      </c>
      <c r="W2399" s="2" t="n">
        <v>865.19</v>
      </c>
      <c r="X2399" s="2" t="n">
        <v>1.5989</v>
      </c>
      <c r="Y2399" s="2" t="n">
        <v>0</v>
      </c>
    </row>
    <row r="2400" customFormat="false" ht="12.75" hidden="false" customHeight="false" outlineLevel="0" collapsed="false">
      <c r="B2400" s="0" t="n">
        <v>16.983</v>
      </c>
      <c r="C2400" s="0" t="n">
        <v>16.831</v>
      </c>
      <c r="D2400" s="0" t="n">
        <v>18.4123</v>
      </c>
      <c r="E2400" s="0" t="n">
        <v>18.4133</v>
      </c>
      <c r="F2400" s="0" t="n">
        <v>4.424179</v>
      </c>
      <c r="G2400" s="0" t="n">
        <v>4.425939</v>
      </c>
      <c r="H2400" s="0" t="n">
        <v>33.246</v>
      </c>
      <c r="I2400" s="0" t="n">
        <v>33.2601</v>
      </c>
      <c r="J2400" s="0" t="n">
        <v>8.132</v>
      </c>
      <c r="K2400" s="0" t="n">
        <v>7.11312</v>
      </c>
      <c r="L2400" s="0" t="n">
        <v>92.41699</v>
      </c>
      <c r="M2400" s="0" t="n">
        <v>4.425939</v>
      </c>
      <c r="N2400" s="0" t="n">
        <v>0</v>
      </c>
      <c r="O2400" s="0" t="n">
        <v>6.30714</v>
      </c>
      <c r="P2400" s="0" t="n">
        <v>53.95408</v>
      </c>
      <c r="Q2400" s="0" t="n">
        <v>0.02441</v>
      </c>
      <c r="R2400" s="0" t="n">
        <v>0</v>
      </c>
      <c r="S2400" s="0" t="n">
        <v>0</v>
      </c>
      <c r="T2400" s="0" t="n">
        <v>0</v>
      </c>
      <c r="U2400" s="0" t="n">
        <v>0</v>
      </c>
      <c r="V2400" s="2" t="n">
        <v>0.18555</v>
      </c>
      <c r="W2400" s="2" t="n">
        <v>865.19</v>
      </c>
      <c r="X2400" s="2" t="n">
        <v>1.6054</v>
      </c>
      <c r="Y2400" s="2" t="n">
        <v>0</v>
      </c>
    </row>
    <row r="2401" customFormat="false" ht="12.75" hidden="false" customHeight="false" outlineLevel="0" collapsed="false">
      <c r="B2401" s="0" t="n">
        <v>16.987</v>
      </c>
      <c r="C2401" s="0" t="n">
        <v>16.835</v>
      </c>
      <c r="D2401" s="0" t="n">
        <v>18.4127</v>
      </c>
      <c r="E2401" s="0" t="n">
        <v>18.4133</v>
      </c>
      <c r="F2401" s="0" t="n">
        <v>4.423738</v>
      </c>
      <c r="G2401" s="0" t="n">
        <v>4.42586</v>
      </c>
      <c r="H2401" s="0" t="n">
        <v>33.2421</v>
      </c>
      <c r="I2401" s="0" t="n">
        <v>33.2594</v>
      </c>
      <c r="J2401" s="0" t="n">
        <v>8.132</v>
      </c>
      <c r="K2401" s="0" t="n">
        <v>7.11308</v>
      </c>
      <c r="L2401" s="0" t="n">
        <v>92.41494</v>
      </c>
      <c r="M2401" s="0" t="n">
        <v>4.42586</v>
      </c>
      <c r="N2401" s="0" t="n">
        <v>0</v>
      </c>
      <c r="O2401" s="0" t="n">
        <v>6.30714</v>
      </c>
      <c r="P2401" s="0" t="n">
        <v>53.95408</v>
      </c>
      <c r="Q2401" s="0" t="n">
        <v>0.02442</v>
      </c>
      <c r="R2401" s="0" t="n">
        <v>0</v>
      </c>
      <c r="S2401" s="0" t="n">
        <v>0</v>
      </c>
      <c r="T2401" s="0" t="n">
        <v>0</v>
      </c>
      <c r="U2401" s="0" t="n">
        <v>0</v>
      </c>
      <c r="V2401" s="2" t="n">
        <v>0.1863</v>
      </c>
      <c r="W2401" s="2" t="n">
        <v>865.19</v>
      </c>
      <c r="X2401" s="2" t="n">
        <v>1.6119</v>
      </c>
      <c r="Y2401" s="2" t="n">
        <v>0</v>
      </c>
    </row>
    <row r="2402" customFormat="false" ht="12.75" hidden="false" customHeight="false" outlineLevel="0" collapsed="false">
      <c r="B2402" s="0" t="n">
        <v>16.983</v>
      </c>
      <c r="C2402" s="0" t="n">
        <v>16.831</v>
      </c>
      <c r="D2402" s="0" t="n">
        <v>18.4125</v>
      </c>
      <c r="E2402" s="0" t="n">
        <v>18.4133</v>
      </c>
      <c r="F2402" s="0" t="n">
        <v>4.424472</v>
      </c>
      <c r="G2402" s="0" t="n">
        <v>4.425411</v>
      </c>
      <c r="H2402" s="0" t="n">
        <v>33.2483</v>
      </c>
      <c r="I2402" s="0" t="n">
        <v>33.2556</v>
      </c>
      <c r="J2402" s="0" t="n">
        <v>8.132</v>
      </c>
      <c r="K2402" s="0" t="n">
        <v>7.11269</v>
      </c>
      <c r="L2402" s="0" t="n">
        <v>92.41303</v>
      </c>
      <c r="M2402" s="0" t="n">
        <v>4.425411</v>
      </c>
      <c r="N2402" s="0" t="n">
        <v>0</v>
      </c>
      <c r="O2402" s="0" t="n">
        <v>6.30714</v>
      </c>
      <c r="P2402" s="0" t="n">
        <v>53.95408</v>
      </c>
      <c r="Q2402" s="0" t="n">
        <v>0.02443</v>
      </c>
      <c r="R2402" s="0" t="n">
        <v>0</v>
      </c>
      <c r="S2402" s="0" t="n">
        <v>0</v>
      </c>
      <c r="T2402" s="0" t="n">
        <v>0</v>
      </c>
      <c r="U2402" s="0" t="n">
        <v>0</v>
      </c>
      <c r="V2402" s="2" t="n">
        <v>0.1863</v>
      </c>
      <c r="W2402" s="2" t="n">
        <v>865.19</v>
      </c>
      <c r="X2402" s="2" t="n">
        <v>1.6119</v>
      </c>
      <c r="Y2402" s="2" t="n">
        <v>0</v>
      </c>
    </row>
    <row r="2403" customFormat="false" ht="12.75" hidden="false" customHeight="false" outlineLevel="0" collapsed="false">
      <c r="B2403" s="0" t="n">
        <v>16.964</v>
      </c>
      <c r="C2403" s="0" t="n">
        <v>16.811</v>
      </c>
      <c r="D2403" s="0" t="n">
        <v>18.4125</v>
      </c>
      <c r="E2403" s="0" t="n">
        <v>18.4129</v>
      </c>
      <c r="F2403" s="0" t="n">
        <v>4.424706</v>
      </c>
      <c r="G2403" s="0" t="n">
        <v>4.425896</v>
      </c>
      <c r="H2403" s="0" t="n">
        <v>33.2503</v>
      </c>
      <c r="I2403" s="0" t="n">
        <v>33.26</v>
      </c>
      <c r="J2403" s="0" t="n">
        <v>8.132</v>
      </c>
      <c r="K2403" s="0" t="n">
        <v>7.11195</v>
      </c>
      <c r="L2403" s="0" t="n">
        <v>92.40461</v>
      </c>
      <c r="M2403" s="0" t="n">
        <v>4.425896</v>
      </c>
      <c r="N2403" s="0" t="n">
        <v>0</v>
      </c>
      <c r="O2403" s="0" t="n">
        <v>6.30714</v>
      </c>
      <c r="P2403" s="0" t="n">
        <v>53.95408</v>
      </c>
      <c r="Q2403" s="0" t="n">
        <v>0.02444</v>
      </c>
      <c r="R2403" s="0" t="n">
        <v>0</v>
      </c>
      <c r="S2403" s="0" t="n">
        <v>0</v>
      </c>
      <c r="T2403" s="0" t="n">
        <v>0</v>
      </c>
      <c r="U2403" s="0" t="n">
        <v>0</v>
      </c>
      <c r="V2403" s="2" t="n">
        <v>0.18667</v>
      </c>
      <c r="W2403" s="2" t="n">
        <v>866.97</v>
      </c>
      <c r="X2403" s="2" t="n">
        <v>1.6184</v>
      </c>
      <c r="Y2403" s="2" t="n">
        <v>0</v>
      </c>
    </row>
    <row r="2404" customFormat="false" ht="12.75" hidden="false" customHeight="false" outlineLevel="0" collapsed="false">
      <c r="B2404" s="0" t="n">
        <v>16.973</v>
      </c>
      <c r="C2404" s="0" t="n">
        <v>16.821</v>
      </c>
      <c r="D2404" s="0" t="n">
        <v>18.4123</v>
      </c>
      <c r="E2404" s="0" t="n">
        <v>18.4131</v>
      </c>
      <c r="F2404" s="0" t="n">
        <v>4.424679</v>
      </c>
      <c r="G2404" s="0" t="n">
        <v>4.425939</v>
      </c>
      <c r="H2404" s="0" t="n">
        <v>33.2502</v>
      </c>
      <c r="I2404" s="0" t="n">
        <v>33.2602</v>
      </c>
      <c r="J2404" s="0" t="n">
        <v>8.132</v>
      </c>
      <c r="K2404" s="0" t="n">
        <v>7.11136</v>
      </c>
      <c r="L2404" s="0" t="n">
        <v>92.3965</v>
      </c>
      <c r="M2404" s="0" t="n">
        <v>4.425939</v>
      </c>
      <c r="N2404" s="0" t="n">
        <v>0</v>
      </c>
      <c r="O2404" s="0" t="n">
        <v>6.30714</v>
      </c>
      <c r="P2404" s="0" t="n">
        <v>53.95408</v>
      </c>
      <c r="Q2404" s="0" t="n">
        <v>0.02446</v>
      </c>
      <c r="R2404" s="0" t="n">
        <v>0</v>
      </c>
      <c r="S2404" s="0" t="n">
        <v>0</v>
      </c>
      <c r="T2404" s="0" t="n">
        <v>0</v>
      </c>
      <c r="U2404" s="0" t="n">
        <v>0</v>
      </c>
      <c r="V2404" s="2" t="n">
        <v>0.18744</v>
      </c>
      <c r="W2404" s="2" t="n">
        <v>863.41</v>
      </c>
      <c r="X2404" s="2" t="n">
        <v>1.6184</v>
      </c>
      <c r="Y2404" s="2" t="n">
        <v>0</v>
      </c>
    </row>
    <row r="2405" customFormat="false" ht="12.75" hidden="false" customHeight="false" outlineLevel="0" collapsed="false">
      <c r="B2405" s="0" t="n">
        <v>16.967</v>
      </c>
      <c r="C2405" s="0" t="n">
        <v>16.815</v>
      </c>
      <c r="D2405" s="0" t="n">
        <v>18.4125</v>
      </c>
      <c r="E2405" s="0" t="n">
        <v>18.4131</v>
      </c>
      <c r="F2405" s="0" t="n">
        <v>4.424699</v>
      </c>
      <c r="G2405" s="0" t="n">
        <v>4.425896</v>
      </c>
      <c r="H2405" s="0" t="n">
        <v>33.2502</v>
      </c>
      <c r="I2405" s="0" t="n">
        <v>33.2599</v>
      </c>
      <c r="J2405" s="0" t="n">
        <v>8.132</v>
      </c>
      <c r="K2405" s="0" t="n">
        <v>7.11121</v>
      </c>
      <c r="L2405" s="0" t="n">
        <v>92.39486</v>
      </c>
      <c r="M2405" s="0" t="n">
        <v>4.425896</v>
      </c>
      <c r="N2405" s="0" t="n">
        <v>0</v>
      </c>
      <c r="O2405" s="0" t="n">
        <v>6.30714</v>
      </c>
      <c r="P2405" s="0" t="n">
        <v>53.95408</v>
      </c>
      <c r="Q2405" s="0" t="n">
        <v>0.02447</v>
      </c>
      <c r="R2405" s="0" t="n">
        <v>0</v>
      </c>
      <c r="S2405" s="0" t="n">
        <v>0</v>
      </c>
      <c r="T2405" s="0" t="n">
        <v>0</v>
      </c>
      <c r="U2405" s="0" t="n">
        <v>0</v>
      </c>
      <c r="V2405" s="2" t="n">
        <v>0.18781</v>
      </c>
      <c r="W2405" s="2" t="n">
        <v>865.19</v>
      </c>
      <c r="X2405" s="2" t="n">
        <v>1.6249</v>
      </c>
      <c r="Y2405" s="2" t="n">
        <v>0</v>
      </c>
    </row>
    <row r="2406" customFormat="false" ht="12.75" hidden="false" customHeight="false" outlineLevel="0" collapsed="false">
      <c r="B2406" s="0" t="n">
        <v>16.973</v>
      </c>
      <c r="C2406" s="0" t="n">
        <v>16.821</v>
      </c>
      <c r="D2406" s="0" t="n">
        <v>18.4123</v>
      </c>
      <c r="E2406" s="0" t="n">
        <v>18.4131</v>
      </c>
      <c r="F2406" s="0" t="n">
        <v>4.424552</v>
      </c>
      <c r="G2406" s="0" t="n">
        <v>4.425974</v>
      </c>
      <c r="H2406" s="0" t="n">
        <v>33.2492</v>
      </c>
      <c r="I2406" s="0" t="n">
        <v>33.2605</v>
      </c>
      <c r="J2406" s="0" t="n">
        <v>8.132</v>
      </c>
      <c r="K2406" s="0" t="n">
        <v>7.11118</v>
      </c>
      <c r="L2406" s="0" t="n">
        <v>92.39359</v>
      </c>
      <c r="M2406" s="0" t="n">
        <v>4.425974</v>
      </c>
      <c r="N2406" s="0" t="n">
        <v>0</v>
      </c>
      <c r="O2406" s="0" t="n">
        <v>6.30714</v>
      </c>
      <c r="P2406" s="0" t="n">
        <v>53.95408</v>
      </c>
      <c r="Q2406" s="0" t="n">
        <v>0.02448</v>
      </c>
      <c r="R2406" s="0" t="n">
        <v>0</v>
      </c>
      <c r="S2406" s="0" t="n">
        <v>0</v>
      </c>
      <c r="T2406" s="0" t="n">
        <v>0</v>
      </c>
      <c r="U2406" s="0" t="n">
        <v>0</v>
      </c>
      <c r="V2406" s="2" t="n">
        <v>0.18895</v>
      </c>
      <c r="W2406" s="2" t="n">
        <v>863.41</v>
      </c>
      <c r="X2406" s="2" t="n">
        <v>1.6314</v>
      </c>
      <c r="Y2406" s="2" t="n">
        <v>0</v>
      </c>
    </row>
    <row r="2407" customFormat="false" ht="12.75" hidden="false" customHeight="false" outlineLevel="0" collapsed="false">
      <c r="B2407" s="0" t="n">
        <v>16.953</v>
      </c>
      <c r="C2407" s="0" t="n">
        <v>16.801</v>
      </c>
      <c r="D2407" s="0" t="n">
        <v>18.4123</v>
      </c>
      <c r="E2407" s="0" t="n">
        <v>18.4131</v>
      </c>
      <c r="F2407" s="0" t="n">
        <v>4.424492</v>
      </c>
      <c r="G2407" s="0" t="n">
        <v>4.425939</v>
      </c>
      <c r="H2407" s="0" t="n">
        <v>33.2487</v>
      </c>
      <c r="I2407" s="0" t="n">
        <v>33.2602</v>
      </c>
      <c r="J2407" s="0" t="n">
        <v>8.132</v>
      </c>
      <c r="K2407" s="0" t="n">
        <v>7.1111</v>
      </c>
      <c r="L2407" s="0" t="n">
        <v>92.39231</v>
      </c>
      <c r="M2407" s="0" t="n">
        <v>4.425939</v>
      </c>
      <c r="N2407" s="0" t="n">
        <v>0</v>
      </c>
      <c r="O2407" s="0" t="n">
        <v>6.30712</v>
      </c>
      <c r="P2407" s="0" t="n">
        <v>53.95408</v>
      </c>
      <c r="Q2407" s="0" t="n">
        <v>0.02449</v>
      </c>
      <c r="R2407" s="0" t="n">
        <v>0</v>
      </c>
      <c r="S2407" s="0" t="n">
        <v>0</v>
      </c>
      <c r="T2407" s="0" t="n">
        <v>0</v>
      </c>
      <c r="U2407" s="0" t="n">
        <v>0</v>
      </c>
      <c r="V2407" s="2" t="n">
        <v>0.18895</v>
      </c>
      <c r="W2407" s="2" t="n">
        <v>863.41</v>
      </c>
      <c r="X2407" s="2" t="n">
        <v>1.6314</v>
      </c>
      <c r="Y2407" s="2" t="n">
        <v>0</v>
      </c>
    </row>
    <row r="2408" customFormat="false" ht="12.75" hidden="false" customHeight="false" outlineLevel="0" collapsed="false">
      <c r="B2408" s="0" t="n">
        <v>16.973</v>
      </c>
      <c r="C2408" s="0" t="n">
        <v>16.821</v>
      </c>
      <c r="D2408" s="0" t="n">
        <v>18.4123</v>
      </c>
      <c r="E2408" s="0" t="n">
        <v>18.4131</v>
      </c>
      <c r="F2408" s="0" t="n">
        <v>4.424626</v>
      </c>
      <c r="G2408" s="0" t="n">
        <v>4.425632</v>
      </c>
      <c r="H2408" s="0" t="n">
        <v>33.2498</v>
      </c>
      <c r="I2408" s="0" t="n">
        <v>33.2576</v>
      </c>
      <c r="J2408" s="0" t="n">
        <v>8.132</v>
      </c>
      <c r="K2408" s="0" t="n">
        <v>7.11101</v>
      </c>
      <c r="L2408" s="0" t="n">
        <v>92.39173</v>
      </c>
      <c r="M2408" s="0" t="n">
        <v>4.425632</v>
      </c>
      <c r="N2408" s="0" t="n">
        <v>0</v>
      </c>
      <c r="O2408" s="0" t="n">
        <v>6.30712</v>
      </c>
      <c r="P2408" s="0" t="n">
        <v>53.95408</v>
      </c>
      <c r="Q2408" s="0" t="n">
        <v>0.0245</v>
      </c>
      <c r="R2408" s="0" t="n">
        <v>0</v>
      </c>
      <c r="S2408" s="0" t="n">
        <v>0</v>
      </c>
      <c r="T2408" s="0" t="n">
        <v>0</v>
      </c>
      <c r="U2408" s="0" t="n">
        <v>0</v>
      </c>
      <c r="V2408" s="2" t="n">
        <v>0.18971</v>
      </c>
      <c r="W2408" s="2" t="n">
        <v>863.41</v>
      </c>
      <c r="X2408" s="2" t="n">
        <v>1.638</v>
      </c>
      <c r="Y2408" s="2" t="n">
        <v>0</v>
      </c>
    </row>
    <row r="2409" customFormat="false" ht="12.75" hidden="false" customHeight="false" outlineLevel="0" collapsed="false">
      <c r="B2409" s="0" t="n">
        <v>16.948</v>
      </c>
      <c r="C2409" s="0" t="n">
        <v>16.796</v>
      </c>
      <c r="D2409" s="0" t="n">
        <v>18.4125</v>
      </c>
      <c r="E2409" s="0" t="n">
        <v>18.4131</v>
      </c>
      <c r="F2409" s="0" t="n">
        <v>4.424686</v>
      </c>
      <c r="G2409" s="0" t="n">
        <v>4.425675</v>
      </c>
      <c r="H2409" s="0" t="n">
        <v>33.2501</v>
      </c>
      <c r="I2409" s="0" t="n">
        <v>33.258</v>
      </c>
      <c r="J2409" s="0" t="n">
        <v>8.132</v>
      </c>
      <c r="K2409" s="0" t="n">
        <v>7.11091</v>
      </c>
      <c r="L2409" s="0" t="n">
        <v>92.39094</v>
      </c>
      <c r="M2409" s="0" t="n">
        <v>4.425675</v>
      </c>
      <c r="N2409" s="0" t="n">
        <v>0</v>
      </c>
      <c r="O2409" s="0" t="n">
        <v>6.30712</v>
      </c>
      <c r="P2409" s="0" t="n">
        <v>53.95408</v>
      </c>
      <c r="Q2409" s="0" t="n">
        <v>0.02451</v>
      </c>
      <c r="R2409" s="0" t="n">
        <v>0</v>
      </c>
      <c r="S2409" s="0" t="n">
        <v>0</v>
      </c>
      <c r="T2409" s="0" t="n">
        <v>0</v>
      </c>
      <c r="U2409" s="0" t="n">
        <v>0</v>
      </c>
      <c r="V2409" s="2" t="n">
        <v>0.18971</v>
      </c>
      <c r="W2409" s="2" t="n">
        <v>863.41</v>
      </c>
      <c r="X2409" s="2" t="n">
        <v>1.638</v>
      </c>
      <c r="Y2409" s="2" t="n">
        <v>0</v>
      </c>
    </row>
    <row r="2410" customFormat="false" ht="12.75" hidden="false" customHeight="false" outlineLevel="0" collapsed="false">
      <c r="B2410" s="0" t="n">
        <v>16.944</v>
      </c>
      <c r="C2410" s="0" t="n">
        <v>16.792</v>
      </c>
      <c r="D2410" s="0" t="n">
        <v>18.4122</v>
      </c>
      <c r="E2410" s="0" t="n">
        <v>18.4131</v>
      </c>
      <c r="F2410" s="0" t="n">
        <v>4.424679</v>
      </c>
      <c r="G2410" s="0" t="n">
        <v>4.425939</v>
      </c>
      <c r="H2410" s="0" t="n">
        <v>33.2504</v>
      </c>
      <c r="I2410" s="0" t="n">
        <v>33.2602</v>
      </c>
      <c r="J2410" s="0" t="n">
        <v>8.136</v>
      </c>
      <c r="K2410" s="0" t="n">
        <v>7.11041</v>
      </c>
      <c r="L2410" s="0" t="n">
        <v>92.38399</v>
      </c>
      <c r="M2410" s="0" t="n">
        <v>4.425939</v>
      </c>
      <c r="N2410" s="0" t="n">
        <v>0</v>
      </c>
      <c r="O2410" s="0" t="n">
        <v>6.30712</v>
      </c>
      <c r="P2410" s="0" t="n">
        <v>53.95408</v>
      </c>
      <c r="Q2410" s="0" t="n">
        <v>0.02453</v>
      </c>
      <c r="R2410" s="0" t="n">
        <v>0</v>
      </c>
      <c r="S2410" s="0" t="n">
        <v>0</v>
      </c>
      <c r="T2410" s="0" t="n">
        <v>0</v>
      </c>
      <c r="U2410" s="0" t="n">
        <v>0</v>
      </c>
      <c r="V2410" s="2" t="n">
        <v>0.19047</v>
      </c>
      <c r="W2410" s="2" t="n">
        <v>863.41</v>
      </c>
      <c r="X2410" s="2" t="n">
        <v>1.6445</v>
      </c>
      <c r="Y2410" s="2" t="n">
        <v>0</v>
      </c>
    </row>
    <row r="2411" customFormat="false" ht="12.75" hidden="false" customHeight="false" outlineLevel="0" collapsed="false">
      <c r="B2411" s="0" t="n">
        <v>16.953</v>
      </c>
      <c r="C2411" s="0" t="n">
        <v>16.801</v>
      </c>
      <c r="D2411" s="0" t="n">
        <v>18.4125</v>
      </c>
      <c r="E2411" s="0" t="n">
        <v>18.4133</v>
      </c>
      <c r="F2411" s="0" t="n">
        <v>4.424699</v>
      </c>
      <c r="G2411" s="0" t="n">
        <v>4.425939</v>
      </c>
      <c r="H2411" s="0" t="n">
        <v>33.2502</v>
      </c>
      <c r="I2411" s="0" t="n">
        <v>33.2601</v>
      </c>
      <c r="J2411" s="0" t="n">
        <v>8.132</v>
      </c>
      <c r="K2411" s="0" t="n">
        <v>7.11036</v>
      </c>
      <c r="L2411" s="0" t="n">
        <v>92.38385</v>
      </c>
      <c r="M2411" s="0" t="n">
        <v>4.425939</v>
      </c>
      <c r="N2411" s="0" t="n">
        <v>0</v>
      </c>
      <c r="O2411" s="0" t="n">
        <v>6.30712</v>
      </c>
      <c r="P2411" s="0" t="n">
        <v>53.95408</v>
      </c>
      <c r="Q2411" s="0" t="n">
        <v>0.02454</v>
      </c>
      <c r="R2411" s="0" t="n">
        <v>0</v>
      </c>
      <c r="S2411" s="0" t="n">
        <v>0</v>
      </c>
      <c r="T2411" s="0" t="n">
        <v>0</v>
      </c>
      <c r="U2411" s="0" t="n">
        <v>0</v>
      </c>
      <c r="V2411" s="2" t="n">
        <v>0.19047</v>
      </c>
      <c r="W2411" s="2" t="n">
        <v>863.41</v>
      </c>
      <c r="X2411" s="2" t="n">
        <v>1.6445</v>
      </c>
      <c r="Y2411" s="2" t="n">
        <v>0</v>
      </c>
    </row>
    <row r="2412" customFormat="false" ht="12.75" hidden="false" customHeight="false" outlineLevel="0" collapsed="false">
      <c r="B2412" s="0" t="n">
        <v>16.944</v>
      </c>
      <c r="C2412" s="0" t="n">
        <v>16.792</v>
      </c>
      <c r="D2412" s="0" t="n">
        <v>18.4123</v>
      </c>
      <c r="E2412" s="0" t="n">
        <v>18.4131</v>
      </c>
      <c r="F2412" s="0" t="n">
        <v>4.424672</v>
      </c>
      <c r="G2412" s="0" t="n">
        <v>4.425974</v>
      </c>
      <c r="H2412" s="0" t="n">
        <v>33.2502</v>
      </c>
      <c r="I2412" s="0" t="n">
        <v>33.2605</v>
      </c>
      <c r="J2412" s="0" t="n">
        <v>8.136</v>
      </c>
      <c r="K2412" s="0" t="n">
        <v>7.10987</v>
      </c>
      <c r="L2412" s="0" t="n">
        <v>92.37712</v>
      </c>
      <c r="M2412" s="0" t="n">
        <v>4.425974</v>
      </c>
      <c r="N2412" s="0" t="n">
        <v>0</v>
      </c>
      <c r="O2412" s="0" t="n">
        <v>6.30712</v>
      </c>
      <c r="P2412" s="0" t="n">
        <v>53.95408</v>
      </c>
      <c r="Q2412" s="0" t="n">
        <v>0.02455</v>
      </c>
      <c r="R2412" s="0" t="n">
        <v>0</v>
      </c>
      <c r="S2412" s="0" t="n">
        <v>0</v>
      </c>
      <c r="T2412" s="0" t="n">
        <v>0</v>
      </c>
      <c r="U2412" s="0" t="n">
        <v>0</v>
      </c>
      <c r="V2412" s="2" t="n">
        <v>0.19123</v>
      </c>
      <c r="W2412" s="2" t="n">
        <v>863.41</v>
      </c>
      <c r="X2412" s="2" t="n">
        <v>1.6511</v>
      </c>
      <c r="Y2412" s="2" t="n">
        <v>0</v>
      </c>
    </row>
    <row r="2413" customFormat="false" ht="12.75" hidden="false" customHeight="false" outlineLevel="0" collapsed="false">
      <c r="B2413" s="0" t="n">
        <v>16.948</v>
      </c>
      <c r="C2413" s="0" t="n">
        <v>16.796</v>
      </c>
      <c r="D2413" s="0" t="n">
        <v>18.4123</v>
      </c>
      <c r="E2413" s="0" t="n">
        <v>18.4131</v>
      </c>
      <c r="F2413" s="0" t="n">
        <v>4.424532</v>
      </c>
      <c r="G2413" s="0" t="n">
        <v>4.425896</v>
      </c>
      <c r="H2413" s="0" t="n">
        <v>33.249</v>
      </c>
      <c r="I2413" s="0" t="n">
        <v>33.2599</v>
      </c>
      <c r="J2413" s="0" t="n">
        <v>8.132</v>
      </c>
      <c r="K2413" s="0" t="n">
        <v>7.10992</v>
      </c>
      <c r="L2413" s="0" t="n">
        <v>92.37717</v>
      </c>
      <c r="M2413" s="0" t="n">
        <v>4.425896</v>
      </c>
      <c r="N2413" s="0" t="n">
        <v>0</v>
      </c>
      <c r="O2413" s="0" t="n">
        <v>6.30712</v>
      </c>
      <c r="P2413" s="0" t="n">
        <v>53.95408</v>
      </c>
      <c r="Q2413" s="0" t="n">
        <v>0.02456</v>
      </c>
      <c r="R2413" s="0" t="n">
        <v>0</v>
      </c>
      <c r="S2413" s="0" t="n">
        <v>0</v>
      </c>
      <c r="T2413" s="0" t="n">
        <v>0</v>
      </c>
      <c r="U2413" s="0" t="n">
        <v>0</v>
      </c>
      <c r="V2413" s="2" t="n">
        <v>0.19163</v>
      </c>
      <c r="W2413" s="2" t="n">
        <v>861.63</v>
      </c>
      <c r="X2413" s="2" t="n">
        <v>1.6511</v>
      </c>
      <c r="Y2413" s="2" t="n">
        <v>0</v>
      </c>
    </row>
    <row r="2414" customFormat="false" ht="12.75" hidden="false" customHeight="false" outlineLevel="0" collapsed="false">
      <c r="B2414" s="0" t="n">
        <v>16.944</v>
      </c>
      <c r="C2414" s="0" t="n">
        <v>16.792</v>
      </c>
      <c r="D2414" s="0" t="n">
        <v>18.4123</v>
      </c>
      <c r="E2414" s="0" t="n">
        <v>18.4134</v>
      </c>
      <c r="F2414" s="0" t="n">
        <v>4.424592</v>
      </c>
      <c r="G2414" s="0" t="n">
        <v>4.425974</v>
      </c>
      <c r="H2414" s="0" t="n">
        <v>33.2495</v>
      </c>
      <c r="I2414" s="0" t="n">
        <v>33.2602</v>
      </c>
      <c r="J2414" s="0" t="n">
        <v>8.132</v>
      </c>
      <c r="K2414" s="0" t="n">
        <v>7.10992</v>
      </c>
      <c r="L2414" s="0" t="n">
        <v>92.37739</v>
      </c>
      <c r="M2414" s="0" t="n">
        <v>4.425974</v>
      </c>
      <c r="N2414" s="0" t="n">
        <v>0</v>
      </c>
      <c r="O2414" s="0" t="n">
        <v>6.30712</v>
      </c>
      <c r="P2414" s="0" t="n">
        <v>53.95408</v>
      </c>
      <c r="Q2414" s="0" t="n">
        <v>0.02457</v>
      </c>
      <c r="R2414" s="0" t="n">
        <v>0</v>
      </c>
      <c r="S2414" s="0" t="n">
        <v>0</v>
      </c>
      <c r="T2414" s="0" t="n">
        <v>0</v>
      </c>
      <c r="U2414" s="0" t="n">
        <v>0</v>
      </c>
      <c r="V2414" s="2" t="n">
        <v>0.192</v>
      </c>
      <c r="W2414" s="2" t="n">
        <v>863.41</v>
      </c>
      <c r="X2414" s="2" t="n">
        <v>1.6577</v>
      </c>
      <c r="Y2414" s="2" t="n">
        <v>0</v>
      </c>
    </row>
    <row r="2415" customFormat="false" ht="12.75" hidden="false" customHeight="false" outlineLevel="0" collapsed="false">
      <c r="B2415" s="0" t="n">
        <v>16.924</v>
      </c>
      <c r="C2415" s="0" t="n">
        <v>16.773</v>
      </c>
      <c r="D2415" s="0" t="n">
        <v>18.4125</v>
      </c>
      <c r="E2415" s="0" t="n">
        <v>18.4133</v>
      </c>
      <c r="F2415" s="0" t="n">
        <v>4.424672</v>
      </c>
      <c r="G2415" s="0" t="n">
        <v>4.425974</v>
      </c>
      <c r="H2415" s="0" t="n">
        <v>33.25</v>
      </c>
      <c r="I2415" s="0" t="n">
        <v>33.2604</v>
      </c>
      <c r="J2415" s="0" t="n">
        <v>8.132</v>
      </c>
      <c r="K2415" s="0" t="n">
        <v>7.1099</v>
      </c>
      <c r="L2415" s="0" t="n">
        <v>92.37771</v>
      </c>
      <c r="M2415" s="0" t="n">
        <v>4.425974</v>
      </c>
      <c r="N2415" s="0" t="n">
        <v>0</v>
      </c>
      <c r="O2415" s="0" t="n">
        <v>6.30712</v>
      </c>
      <c r="P2415" s="0" t="n">
        <v>53.95408</v>
      </c>
      <c r="Q2415" s="0" t="n">
        <v>0.02458</v>
      </c>
      <c r="R2415" s="0" t="n">
        <v>0</v>
      </c>
      <c r="S2415" s="0" t="n">
        <v>0</v>
      </c>
      <c r="T2415" s="0" t="n">
        <v>0</v>
      </c>
      <c r="U2415" s="0" t="n">
        <v>0</v>
      </c>
      <c r="V2415" s="2" t="n">
        <v>0.19239</v>
      </c>
      <c r="W2415" s="2" t="n">
        <v>861.63</v>
      </c>
      <c r="X2415" s="2" t="n">
        <v>1.6577</v>
      </c>
      <c r="Y2415" s="2" t="n">
        <v>0</v>
      </c>
    </row>
    <row r="2416" customFormat="false" ht="12.75" hidden="false" customHeight="false" outlineLevel="0" collapsed="false">
      <c r="B2416" s="0" t="n">
        <v>16.944</v>
      </c>
      <c r="C2416" s="0" t="n">
        <v>16.792</v>
      </c>
      <c r="D2416" s="0" t="n">
        <v>18.4125</v>
      </c>
      <c r="E2416" s="0" t="n">
        <v>18.4134</v>
      </c>
      <c r="F2416" s="0" t="n">
        <v>4.424652</v>
      </c>
      <c r="G2416" s="0" t="n">
        <v>4.425974</v>
      </c>
      <c r="H2416" s="0" t="n">
        <v>33.2499</v>
      </c>
      <c r="I2416" s="0" t="n">
        <v>33.2602</v>
      </c>
      <c r="J2416" s="0" t="n">
        <v>8.132</v>
      </c>
      <c r="K2416" s="0" t="n">
        <v>7.11722</v>
      </c>
      <c r="L2416" s="0" t="n">
        <v>92.47282</v>
      </c>
      <c r="M2416" s="0" t="n">
        <v>4.425974</v>
      </c>
      <c r="N2416" s="0" t="n">
        <v>0</v>
      </c>
      <c r="O2416" s="0" t="n">
        <v>6.30712</v>
      </c>
      <c r="P2416" s="0" t="n">
        <v>53.95408</v>
      </c>
      <c r="Q2416" s="0" t="n">
        <v>0.02459</v>
      </c>
      <c r="R2416" s="0" t="n">
        <v>0</v>
      </c>
      <c r="S2416" s="0" t="n">
        <v>0</v>
      </c>
      <c r="T2416" s="0" t="n">
        <v>0</v>
      </c>
      <c r="U2416" s="0" t="n">
        <v>0</v>
      </c>
      <c r="V2416" s="2" t="n">
        <v>0.19239</v>
      </c>
      <c r="W2416" s="2" t="n">
        <v>861.63</v>
      </c>
      <c r="X2416" s="2" t="n">
        <v>1.6577</v>
      </c>
      <c r="Y2416" s="2" t="n">
        <v>0</v>
      </c>
    </row>
    <row r="2417" customFormat="false" ht="12.75" hidden="false" customHeight="false" outlineLevel="0" collapsed="false">
      <c r="B2417" s="0" t="n">
        <v>16.928</v>
      </c>
      <c r="C2417" s="0" t="n">
        <v>16.777</v>
      </c>
      <c r="D2417" s="0" t="n">
        <v>18.4125</v>
      </c>
      <c r="E2417" s="0" t="n">
        <v>18.4133</v>
      </c>
      <c r="F2417" s="0" t="n">
        <v>4.424659</v>
      </c>
      <c r="G2417" s="0" t="n">
        <v>4.425974</v>
      </c>
      <c r="H2417" s="0" t="n">
        <v>33.2499</v>
      </c>
      <c r="I2417" s="0" t="n">
        <v>33.2604</v>
      </c>
      <c r="J2417" s="0" t="n">
        <v>8.132</v>
      </c>
      <c r="K2417" s="0" t="n">
        <v>7.11776</v>
      </c>
      <c r="L2417" s="0" t="n">
        <v>92.47979</v>
      </c>
      <c r="M2417" s="0" t="n">
        <v>4.425974</v>
      </c>
      <c r="N2417" s="0" t="n">
        <v>0</v>
      </c>
      <c r="O2417" s="0" t="n">
        <v>6.30712</v>
      </c>
      <c r="P2417" s="0" t="n">
        <v>53.95408</v>
      </c>
      <c r="Q2417" s="0" t="n">
        <v>0.02461</v>
      </c>
      <c r="R2417" s="0" t="n">
        <v>0</v>
      </c>
      <c r="S2417" s="0" t="n">
        <v>0</v>
      </c>
      <c r="T2417" s="0" t="n">
        <v>0</v>
      </c>
      <c r="U2417" s="0" t="n">
        <v>0</v>
      </c>
      <c r="V2417" s="2" t="n">
        <v>0.19239</v>
      </c>
      <c r="W2417" s="2" t="n">
        <v>861.63</v>
      </c>
      <c r="X2417" s="2" t="n">
        <v>1.6577</v>
      </c>
      <c r="Y2417" s="2" t="n">
        <v>0</v>
      </c>
    </row>
    <row r="2418" customFormat="false" ht="12.75" hidden="false" customHeight="false" outlineLevel="0" collapsed="false">
      <c r="B2418" s="0" t="n">
        <v>16.935</v>
      </c>
      <c r="C2418" s="0" t="n">
        <v>16.783</v>
      </c>
      <c r="D2418" s="0" t="n">
        <v>18.4125</v>
      </c>
      <c r="E2418" s="0" t="n">
        <v>18.4133</v>
      </c>
      <c r="F2418" s="0" t="n">
        <v>4.424712</v>
      </c>
      <c r="G2418" s="0" t="n">
        <v>4.425746</v>
      </c>
      <c r="H2418" s="0" t="n">
        <v>33.2504</v>
      </c>
      <c r="I2418" s="0" t="n">
        <v>33.2585</v>
      </c>
      <c r="J2418" s="0" t="n">
        <v>8.136</v>
      </c>
      <c r="K2418" s="0" t="n">
        <v>7.11829</v>
      </c>
      <c r="L2418" s="0" t="n">
        <v>92.48701</v>
      </c>
      <c r="M2418" s="0" t="n">
        <v>4.425746</v>
      </c>
      <c r="N2418" s="0" t="n">
        <v>0</v>
      </c>
      <c r="O2418" s="0" t="n">
        <v>6.30712</v>
      </c>
      <c r="P2418" s="0" t="n">
        <v>53.95408</v>
      </c>
      <c r="Q2418" s="0" t="n">
        <v>0.02462</v>
      </c>
      <c r="R2418" s="0" t="n">
        <v>0</v>
      </c>
      <c r="S2418" s="0" t="n">
        <v>0</v>
      </c>
      <c r="T2418" s="0" t="n">
        <v>0</v>
      </c>
      <c r="U2418" s="0" t="n">
        <v>0</v>
      </c>
      <c r="V2418" s="2" t="n">
        <v>0.19356</v>
      </c>
      <c r="W2418" s="2" t="n">
        <v>859.85</v>
      </c>
      <c r="X2418" s="2" t="n">
        <v>1.6643</v>
      </c>
      <c r="Y2418" s="2" t="n">
        <v>0</v>
      </c>
    </row>
    <row r="2419" customFormat="false" ht="12.75" hidden="false" customHeight="false" outlineLevel="0" collapsed="false">
      <c r="B2419" s="0" t="n">
        <v>16.915</v>
      </c>
      <c r="C2419" s="0" t="n">
        <v>16.764</v>
      </c>
      <c r="D2419" s="0" t="n">
        <v>18.4127</v>
      </c>
      <c r="E2419" s="0" t="n">
        <v>18.4136</v>
      </c>
      <c r="F2419" s="0" t="n">
        <v>4.424719</v>
      </c>
      <c r="G2419" s="0" t="n">
        <v>4.425561</v>
      </c>
      <c r="H2419" s="0" t="n">
        <v>33.2503</v>
      </c>
      <c r="I2419" s="0" t="n">
        <v>33.2566</v>
      </c>
      <c r="J2419" s="0" t="n">
        <v>8.132</v>
      </c>
      <c r="K2419" s="0" t="n">
        <v>7.11881</v>
      </c>
      <c r="L2419" s="0" t="n">
        <v>92.49393</v>
      </c>
      <c r="M2419" s="0" t="n">
        <v>4.425561</v>
      </c>
      <c r="N2419" s="0" t="n">
        <v>0</v>
      </c>
      <c r="O2419" s="0" t="n">
        <v>6.30712</v>
      </c>
      <c r="P2419" s="0" t="n">
        <v>53.95408</v>
      </c>
      <c r="Q2419" s="0" t="n">
        <v>0.02463</v>
      </c>
      <c r="R2419" s="0" t="n">
        <v>0</v>
      </c>
      <c r="S2419" s="0" t="n">
        <v>0</v>
      </c>
      <c r="T2419" s="0" t="n">
        <v>0</v>
      </c>
      <c r="U2419" s="0" t="n">
        <v>0</v>
      </c>
      <c r="V2419" s="2" t="n">
        <v>0.19356</v>
      </c>
      <c r="W2419" s="2" t="n">
        <v>859.85</v>
      </c>
      <c r="X2419" s="2" t="n">
        <v>1.6643</v>
      </c>
      <c r="Y2419" s="2" t="n">
        <v>0</v>
      </c>
    </row>
    <row r="2420" customFormat="false" ht="12.75" hidden="false" customHeight="false" outlineLevel="0" collapsed="false">
      <c r="B2420" s="0" t="n">
        <v>16.924</v>
      </c>
      <c r="C2420" s="0" t="n">
        <v>16.773</v>
      </c>
      <c r="D2420" s="0" t="n">
        <v>18.4127</v>
      </c>
      <c r="E2420" s="0" t="n">
        <v>18.4133</v>
      </c>
      <c r="F2420" s="0" t="n">
        <v>4.424712</v>
      </c>
      <c r="G2420" s="0" t="n">
        <v>4.425411</v>
      </c>
      <c r="H2420" s="0" t="n">
        <v>33.2503</v>
      </c>
      <c r="I2420" s="0" t="n">
        <v>33.2557</v>
      </c>
      <c r="J2420" s="0" t="n">
        <v>8.132</v>
      </c>
      <c r="K2420" s="0" t="n">
        <v>7.11937</v>
      </c>
      <c r="L2420" s="0" t="n">
        <v>92.50118</v>
      </c>
      <c r="M2420" s="0" t="n">
        <v>4.425411</v>
      </c>
      <c r="N2420" s="0" t="n">
        <v>0</v>
      </c>
      <c r="O2420" s="0" t="n">
        <v>6.30712</v>
      </c>
      <c r="P2420" s="0" t="n">
        <v>53.95408</v>
      </c>
      <c r="Q2420" s="0" t="n">
        <v>0.02464</v>
      </c>
      <c r="R2420" s="0" t="n">
        <v>0</v>
      </c>
      <c r="S2420" s="0" t="n">
        <v>0</v>
      </c>
      <c r="T2420" s="0" t="n">
        <v>0</v>
      </c>
      <c r="U2420" s="0" t="n">
        <v>0</v>
      </c>
      <c r="V2420" s="2" t="n">
        <v>0.19434</v>
      </c>
      <c r="W2420" s="2" t="n">
        <v>859.85</v>
      </c>
      <c r="X2420" s="2" t="n">
        <v>1.671</v>
      </c>
      <c r="Y2420" s="2" t="n">
        <v>0</v>
      </c>
    </row>
    <row r="2421" customFormat="false" ht="12.75" hidden="false" customHeight="false" outlineLevel="0" collapsed="false">
      <c r="B2421" s="0" t="n">
        <v>16.919</v>
      </c>
      <c r="C2421" s="0" t="n">
        <v>16.768</v>
      </c>
      <c r="D2421" s="0" t="n">
        <v>18.4127</v>
      </c>
      <c r="E2421" s="0" t="n">
        <v>18.4133</v>
      </c>
      <c r="F2421" s="0" t="n">
        <v>4.424732</v>
      </c>
      <c r="G2421" s="0" t="n">
        <v>4.425105</v>
      </c>
      <c r="H2421" s="0" t="n">
        <v>33.2504</v>
      </c>
      <c r="I2421" s="0" t="n">
        <v>33.2531</v>
      </c>
      <c r="J2421" s="0" t="n">
        <v>8.132</v>
      </c>
      <c r="K2421" s="0" t="n">
        <v>7.11991</v>
      </c>
      <c r="L2421" s="0" t="n">
        <v>92.50827</v>
      </c>
      <c r="M2421" s="0" t="n">
        <v>4.425105</v>
      </c>
      <c r="N2421" s="0" t="n">
        <v>0</v>
      </c>
      <c r="O2421" s="0" t="n">
        <v>6.30712</v>
      </c>
      <c r="P2421" s="0" t="n">
        <v>53.95408</v>
      </c>
      <c r="Q2421" s="0" t="n">
        <v>0.02465</v>
      </c>
      <c r="R2421" s="0" t="n">
        <v>0</v>
      </c>
      <c r="S2421" s="0" t="n">
        <v>0</v>
      </c>
      <c r="T2421" s="0" t="n">
        <v>0</v>
      </c>
      <c r="U2421" s="0" t="n">
        <v>0</v>
      </c>
      <c r="V2421" s="2" t="n">
        <v>0.19434</v>
      </c>
      <c r="W2421" s="2" t="n">
        <v>859.85</v>
      </c>
      <c r="X2421" s="2" t="n">
        <v>1.671</v>
      </c>
      <c r="Y2421" s="2" t="n">
        <v>0</v>
      </c>
    </row>
    <row r="2422" customFormat="false" ht="12.75" hidden="false" customHeight="false" outlineLevel="0" collapsed="false">
      <c r="B2422" s="0" t="n">
        <v>16.905</v>
      </c>
      <c r="C2422" s="0" t="n">
        <v>16.753</v>
      </c>
      <c r="D2422" s="0" t="n">
        <v>18.4125</v>
      </c>
      <c r="E2422" s="0" t="n">
        <v>18.4134</v>
      </c>
      <c r="F2422" s="0" t="n">
        <v>4.424706</v>
      </c>
      <c r="G2422" s="0" t="n">
        <v>4.425939</v>
      </c>
      <c r="H2422" s="0" t="n">
        <v>33.2503</v>
      </c>
      <c r="I2422" s="0" t="n">
        <v>33.26</v>
      </c>
      <c r="J2422" s="0" t="n">
        <v>8.132</v>
      </c>
      <c r="K2422" s="0" t="n">
        <v>7.12047</v>
      </c>
      <c r="L2422" s="0" t="n">
        <v>92.51524</v>
      </c>
      <c r="M2422" s="0" t="n">
        <v>4.425939</v>
      </c>
      <c r="N2422" s="0" t="n">
        <v>0</v>
      </c>
      <c r="O2422" s="0" t="n">
        <v>6.30712</v>
      </c>
      <c r="P2422" s="0" t="n">
        <v>53.95408</v>
      </c>
      <c r="Q2422" s="0" t="n">
        <v>0.02466</v>
      </c>
      <c r="R2422" s="0" t="n">
        <v>0</v>
      </c>
      <c r="S2422" s="0" t="n">
        <v>0</v>
      </c>
      <c r="T2422" s="0" t="n">
        <v>0</v>
      </c>
      <c r="U2422" s="0" t="n">
        <v>0</v>
      </c>
      <c r="V2422" s="2" t="n">
        <v>0.19356</v>
      </c>
      <c r="W2422" s="2" t="n">
        <v>859.85</v>
      </c>
      <c r="X2422" s="2" t="n">
        <v>1.6643</v>
      </c>
      <c r="Y2422" s="2" t="n">
        <v>0</v>
      </c>
    </row>
    <row r="2423" customFormat="false" ht="12.75" hidden="false" customHeight="false" outlineLevel="0" collapsed="false">
      <c r="B2423" s="0" t="n">
        <v>16.905</v>
      </c>
      <c r="C2423" s="0" t="n">
        <v>16.753</v>
      </c>
      <c r="D2423" s="0" t="n">
        <v>18.4127</v>
      </c>
      <c r="E2423" s="0" t="n">
        <v>18.4134</v>
      </c>
      <c r="F2423" s="0" t="n">
        <v>4.424706</v>
      </c>
      <c r="G2423" s="0" t="n">
        <v>4.425974</v>
      </c>
      <c r="H2423" s="0" t="n">
        <v>33.2502</v>
      </c>
      <c r="I2423" s="0" t="n">
        <v>33.2603</v>
      </c>
      <c r="J2423" s="0" t="n">
        <v>8.132</v>
      </c>
      <c r="K2423" s="0" t="n">
        <v>7.12101</v>
      </c>
      <c r="L2423" s="0" t="n">
        <v>92.52239</v>
      </c>
      <c r="M2423" s="0" t="n">
        <v>4.425974</v>
      </c>
      <c r="N2423" s="0" t="n">
        <v>0</v>
      </c>
      <c r="O2423" s="0" t="n">
        <v>6.30712</v>
      </c>
      <c r="P2423" s="0" t="n">
        <v>53.95408</v>
      </c>
      <c r="Q2423" s="0" t="n">
        <v>0.02468</v>
      </c>
      <c r="R2423" s="0" t="n">
        <v>0</v>
      </c>
      <c r="S2423" s="0" t="n">
        <v>0</v>
      </c>
      <c r="T2423" s="0" t="n">
        <v>0</v>
      </c>
      <c r="U2423" s="0" t="n">
        <v>0</v>
      </c>
      <c r="V2423" s="2" t="n">
        <v>0.19434</v>
      </c>
      <c r="W2423" s="2" t="n">
        <v>859.85</v>
      </c>
      <c r="X2423" s="2" t="n">
        <v>1.671</v>
      </c>
      <c r="Y2423" s="2" t="n">
        <v>0</v>
      </c>
    </row>
    <row r="2424" customFormat="false" ht="12.75" hidden="false" customHeight="false" outlineLevel="0" collapsed="false">
      <c r="B2424" s="0" t="n">
        <v>16.896</v>
      </c>
      <c r="C2424" s="0" t="n">
        <v>16.744</v>
      </c>
      <c r="D2424" s="0" t="n">
        <v>18.4128</v>
      </c>
      <c r="E2424" s="0" t="n">
        <v>18.4133</v>
      </c>
      <c r="F2424" s="0" t="n">
        <v>4.424712</v>
      </c>
      <c r="G2424" s="0" t="n">
        <v>4.42601</v>
      </c>
      <c r="H2424" s="0" t="n">
        <v>33.2501</v>
      </c>
      <c r="I2424" s="0" t="n">
        <v>33.2607</v>
      </c>
      <c r="J2424" s="0" t="n">
        <v>8.132</v>
      </c>
      <c r="K2424" s="0" t="n">
        <v>7.12153</v>
      </c>
      <c r="L2424" s="0" t="n">
        <v>92.52945</v>
      </c>
      <c r="M2424" s="0" t="n">
        <v>4.42601</v>
      </c>
      <c r="N2424" s="0" t="n">
        <v>0</v>
      </c>
      <c r="O2424" s="0" t="n">
        <v>6.30712</v>
      </c>
      <c r="P2424" s="0" t="n">
        <v>53.95408</v>
      </c>
      <c r="Q2424" s="0" t="n">
        <v>0.02469</v>
      </c>
      <c r="R2424" s="0" t="n">
        <v>0</v>
      </c>
      <c r="S2424" s="0" t="n">
        <v>0</v>
      </c>
      <c r="T2424" s="0" t="n">
        <v>0</v>
      </c>
      <c r="U2424" s="0" t="n">
        <v>0</v>
      </c>
      <c r="V2424" s="2" t="n">
        <v>0.19356</v>
      </c>
      <c r="W2424" s="2" t="n">
        <v>859.85</v>
      </c>
      <c r="X2424" s="2" t="n">
        <v>1.6643</v>
      </c>
      <c r="Y2424" s="2" t="n">
        <v>0</v>
      </c>
    </row>
    <row r="2425" customFormat="false" ht="12.75" hidden="false" customHeight="false" outlineLevel="0" collapsed="false">
      <c r="B2425" s="0" t="n">
        <v>16.88</v>
      </c>
      <c r="C2425" s="0" t="n">
        <v>16.729</v>
      </c>
      <c r="D2425" s="0" t="n">
        <v>18.4127</v>
      </c>
      <c r="E2425" s="0" t="n">
        <v>18.4134</v>
      </c>
      <c r="F2425" s="0" t="n">
        <v>4.424719</v>
      </c>
      <c r="G2425" s="0" t="n">
        <v>4.42586</v>
      </c>
      <c r="H2425" s="0" t="n">
        <v>33.2503</v>
      </c>
      <c r="I2425" s="0" t="n">
        <v>33.2593</v>
      </c>
      <c r="J2425" s="0" t="n">
        <v>8.132</v>
      </c>
      <c r="K2425" s="0" t="n">
        <v>7.12208</v>
      </c>
      <c r="L2425" s="0" t="n">
        <v>92.5364</v>
      </c>
      <c r="M2425" s="0" t="n">
        <v>4.42586</v>
      </c>
      <c r="N2425" s="0" t="n">
        <v>0</v>
      </c>
      <c r="O2425" s="0" t="n">
        <v>6.30712</v>
      </c>
      <c r="P2425" s="0" t="n">
        <v>53.95408</v>
      </c>
      <c r="Q2425" s="0" t="n">
        <v>0.0247</v>
      </c>
      <c r="R2425" s="0" t="n">
        <v>0</v>
      </c>
      <c r="S2425" s="0" t="n">
        <v>0</v>
      </c>
      <c r="T2425" s="0" t="n">
        <v>0</v>
      </c>
      <c r="U2425" s="0" t="n">
        <v>0</v>
      </c>
      <c r="V2425" s="2" t="n">
        <v>0.19434</v>
      </c>
      <c r="W2425" s="2" t="n">
        <v>859.85</v>
      </c>
      <c r="X2425" s="2" t="n">
        <v>1.671</v>
      </c>
      <c r="Y2425" s="2" t="n">
        <v>0</v>
      </c>
    </row>
    <row r="2426" customFormat="false" ht="12.75" hidden="false" customHeight="false" outlineLevel="0" collapsed="false">
      <c r="B2426" s="0" t="n">
        <v>16.896</v>
      </c>
      <c r="C2426" s="0" t="n">
        <v>16.744</v>
      </c>
      <c r="D2426" s="0" t="n">
        <v>18.4127</v>
      </c>
      <c r="E2426" s="0" t="n">
        <v>18.4134</v>
      </c>
      <c r="F2426" s="0" t="n">
        <v>4.424686</v>
      </c>
      <c r="G2426" s="0" t="n">
        <v>4.425369</v>
      </c>
      <c r="H2426" s="0" t="n">
        <v>33.2501</v>
      </c>
      <c r="I2426" s="0" t="n">
        <v>33.2552</v>
      </c>
      <c r="J2426" s="0" t="n">
        <v>8.132</v>
      </c>
      <c r="K2426" s="0" t="n">
        <v>7.12266</v>
      </c>
      <c r="L2426" s="0" t="n">
        <v>92.54372</v>
      </c>
      <c r="M2426" s="0" t="n">
        <v>4.425369</v>
      </c>
      <c r="N2426" s="0" t="n">
        <v>0</v>
      </c>
      <c r="O2426" s="0" t="n">
        <v>6.30712</v>
      </c>
      <c r="P2426" s="0" t="n">
        <v>53.95408</v>
      </c>
      <c r="Q2426" s="0" t="n">
        <v>0.02471</v>
      </c>
      <c r="R2426" s="0" t="n">
        <v>0</v>
      </c>
      <c r="S2426" s="0" t="n">
        <v>0</v>
      </c>
      <c r="T2426" s="0" t="n">
        <v>0</v>
      </c>
      <c r="U2426" s="0" t="n">
        <v>0</v>
      </c>
      <c r="V2426" s="2" t="n">
        <v>0.19511</v>
      </c>
      <c r="W2426" s="2" t="n">
        <v>859.85</v>
      </c>
      <c r="X2426" s="2" t="n">
        <v>1.6776</v>
      </c>
      <c r="Y2426" s="2" t="n">
        <v>0</v>
      </c>
    </row>
    <row r="2427" customFormat="false" ht="12.75" hidden="false" customHeight="false" outlineLevel="0" collapsed="false">
      <c r="B2427" s="0" t="n">
        <v>16.857</v>
      </c>
      <c r="C2427" s="0" t="n">
        <v>16.705</v>
      </c>
      <c r="D2427" s="0" t="n">
        <v>18.4127</v>
      </c>
      <c r="E2427" s="0" t="n">
        <v>18.4134</v>
      </c>
      <c r="F2427" s="0" t="n">
        <v>4.424699</v>
      </c>
      <c r="G2427" s="0" t="n">
        <v>4.425632</v>
      </c>
      <c r="H2427" s="0" t="n">
        <v>33.2502</v>
      </c>
      <c r="I2427" s="0" t="n">
        <v>33.2574</v>
      </c>
      <c r="J2427" s="0" t="n">
        <v>8.136</v>
      </c>
      <c r="K2427" s="0" t="n">
        <v>7.13041</v>
      </c>
      <c r="L2427" s="0" t="n">
        <v>92.64452</v>
      </c>
      <c r="M2427" s="0" t="n">
        <v>4.425632</v>
      </c>
      <c r="N2427" s="0" t="n">
        <v>0</v>
      </c>
      <c r="O2427" s="0" t="n">
        <v>6.30712</v>
      </c>
      <c r="P2427" s="0" t="n">
        <v>53.95408</v>
      </c>
      <c r="Q2427" s="0" t="n">
        <v>0.02472</v>
      </c>
      <c r="R2427" s="0" t="n">
        <v>0</v>
      </c>
      <c r="S2427" s="0" t="n">
        <v>0</v>
      </c>
      <c r="T2427" s="0" t="n">
        <v>0</v>
      </c>
      <c r="U2427" s="0" t="n">
        <v>0</v>
      </c>
      <c r="V2427" s="2" t="n">
        <v>0.19474</v>
      </c>
      <c r="W2427" s="2" t="n">
        <v>858.07</v>
      </c>
      <c r="X2427" s="2" t="n">
        <v>1.671</v>
      </c>
      <c r="Y2427" s="2" t="n">
        <v>0</v>
      </c>
    </row>
    <row r="2428" customFormat="false" ht="12.75" hidden="false" customHeight="false" outlineLevel="0" collapsed="false">
      <c r="B2428" s="0" t="n">
        <v>16.876</v>
      </c>
      <c r="C2428" s="0" t="n">
        <v>16.725</v>
      </c>
      <c r="D2428" s="0" t="n">
        <v>18.4127</v>
      </c>
      <c r="E2428" s="0" t="n">
        <v>18.4131</v>
      </c>
      <c r="F2428" s="0" t="n">
        <v>4.424719</v>
      </c>
      <c r="G2428" s="0" t="n">
        <v>4.425711</v>
      </c>
      <c r="H2428" s="0" t="n">
        <v>33.2503</v>
      </c>
      <c r="I2428" s="0" t="n">
        <v>33.2583</v>
      </c>
      <c r="J2428" s="0" t="n">
        <v>8.132</v>
      </c>
      <c r="K2428" s="0" t="n">
        <v>7.13144</v>
      </c>
      <c r="L2428" s="0" t="n">
        <v>92.65797</v>
      </c>
      <c r="M2428" s="0" t="n">
        <v>4.425711</v>
      </c>
      <c r="N2428" s="0" t="n">
        <v>0</v>
      </c>
      <c r="O2428" s="0" t="n">
        <v>6.30712</v>
      </c>
      <c r="P2428" s="0" t="n">
        <v>53.95408</v>
      </c>
      <c r="Q2428" s="0" t="n">
        <v>0.02473</v>
      </c>
      <c r="R2428" s="0" t="n">
        <v>0</v>
      </c>
      <c r="S2428" s="0" t="n">
        <v>0</v>
      </c>
      <c r="T2428" s="0" t="n">
        <v>0</v>
      </c>
      <c r="U2428" s="0" t="n">
        <v>0</v>
      </c>
      <c r="V2428" s="2" t="n">
        <v>0.19474</v>
      </c>
      <c r="W2428" s="2" t="n">
        <v>858.07</v>
      </c>
      <c r="X2428" s="2" t="n">
        <v>1.671</v>
      </c>
      <c r="Y2428" s="2" t="n">
        <v>0</v>
      </c>
    </row>
    <row r="2429" customFormat="false" ht="12.75" hidden="false" customHeight="false" outlineLevel="0" collapsed="false">
      <c r="B2429" s="0" t="n">
        <v>16.851</v>
      </c>
      <c r="C2429" s="0" t="n">
        <v>16.7</v>
      </c>
      <c r="D2429" s="0" t="n">
        <v>18.4128</v>
      </c>
      <c r="E2429" s="0" t="n">
        <v>18.4136</v>
      </c>
      <c r="F2429" s="0" t="n">
        <v>4.424739</v>
      </c>
      <c r="G2429" s="0" t="n">
        <v>4.425939</v>
      </c>
      <c r="H2429" s="0" t="n">
        <v>33.2504</v>
      </c>
      <c r="I2429" s="0" t="n">
        <v>33.2598</v>
      </c>
      <c r="J2429" s="0" t="n">
        <v>8.132</v>
      </c>
      <c r="K2429" s="0" t="n">
        <v>7.13239</v>
      </c>
      <c r="L2429" s="0" t="n">
        <v>92.67066</v>
      </c>
      <c r="M2429" s="0" t="n">
        <v>4.425939</v>
      </c>
      <c r="N2429" s="0" t="n">
        <v>0</v>
      </c>
      <c r="O2429" s="0" t="n">
        <v>6.30712</v>
      </c>
      <c r="P2429" s="0" t="n">
        <v>53.95408</v>
      </c>
      <c r="Q2429" s="0" t="n">
        <v>0.02475</v>
      </c>
      <c r="R2429" s="0" t="n">
        <v>0</v>
      </c>
      <c r="S2429" s="0" t="n">
        <v>0</v>
      </c>
      <c r="T2429" s="0" t="n">
        <v>0</v>
      </c>
      <c r="U2429" s="0" t="n">
        <v>0</v>
      </c>
      <c r="V2429" s="2" t="n">
        <v>0.19551</v>
      </c>
      <c r="W2429" s="2" t="n">
        <v>858.07</v>
      </c>
      <c r="X2429" s="2" t="n">
        <v>1.6776</v>
      </c>
      <c r="Y2429" s="2" t="n">
        <v>0</v>
      </c>
    </row>
    <row r="2430" customFormat="false" ht="12.75" hidden="false" customHeight="false" outlineLevel="0" collapsed="false">
      <c r="B2430" s="0" t="n">
        <v>16.837</v>
      </c>
      <c r="C2430" s="0" t="n">
        <v>16.686</v>
      </c>
      <c r="D2430" s="0" t="n">
        <v>18.4125</v>
      </c>
      <c r="E2430" s="0" t="n">
        <v>18.4133</v>
      </c>
      <c r="F2430" s="0" t="n">
        <v>4.424726</v>
      </c>
      <c r="G2430" s="0" t="n">
        <v>4.42601</v>
      </c>
      <c r="H2430" s="0" t="n">
        <v>33.2505</v>
      </c>
      <c r="I2430" s="0" t="n">
        <v>33.2607</v>
      </c>
      <c r="J2430" s="0" t="n">
        <v>8.132</v>
      </c>
      <c r="K2430" s="0" t="n">
        <v>7.13339</v>
      </c>
      <c r="L2430" s="0" t="n">
        <v>92.68318</v>
      </c>
      <c r="M2430" s="0" t="n">
        <v>4.42601</v>
      </c>
      <c r="N2430" s="0" t="n">
        <v>0</v>
      </c>
      <c r="O2430" s="0" t="n">
        <v>6.30712</v>
      </c>
      <c r="P2430" s="0" t="n">
        <v>53.95408</v>
      </c>
      <c r="Q2430" s="0" t="n">
        <v>0.02476</v>
      </c>
      <c r="R2430" s="0" t="n">
        <v>0</v>
      </c>
      <c r="S2430" s="0" t="n">
        <v>0</v>
      </c>
      <c r="T2430" s="0" t="n">
        <v>0</v>
      </c>
      <c r="U2430" s="0" t="n">
        <v>0</v>
      </c>
      <c r="V2430" s="2" t="n">
        <v>0.19551</v>
      </c>
      <c r="W2430" s="2" t="n">
        <v>858.07</v>
      </c>
      <c r="X2430" s="2" t="n">
        <v>1.6776</v>
      </c>
      <c r="Y2430" s="2" t="n">
        <v>0</v>
      </c>
    </row>
    <row r="2431" customFormat="false" ht="12.75" hidden="false" customHeight="false" outlineLevel="0" collapsed="false">
      <c r="B2431" s="0" t="n">
        <v>16.847</v>
      </c>
      <c r="C2431" s="0" t="n">
        <v>16.696</v>
      </c>
      <c r="D2431" s="0" t="n">
        <v>18.4127</v>
      </c>
      <c r="E2431" s="0" t="n">
        <v>18.4134</v>
      </c>
      <c r="F2431" s="0" t="n">
        <v>4.424699</v>
      </c>
      <c r="G2431" s="0" t="n">
        <v>4.425939</v>
      </c>
      <c r="H2431" s="0" t="n">
        <v>33.2502</v>
      </c>
      <c r="I2431" s="0" t="n">
        <v>33.26</v>
      </c>
      <c r="J2431" s="0" t="n">
        <v>8.132</v>
      </c>
      <c r="K2431" s="0" t="n">
        <v>7.13435</v>
      </c>
      <c r="L2431" s="0" t="n">
        <v>92.69574</v>
      </c>
      <c r="M2431" s="0" t="n">
        <v>4.425939</v>
      </c>
      <c r="N2431" s="0" t="n">
        <v>0</v>
      </c>
      <c r="O2431" s="0" t="n">
        <v>6.30712</v>
      </c>
      <c r="P2431" s="0" t="n">
        <v>53.95408</v>
      </c>
      <c r="Q2431" s="0" t="n">
        <v>0.02477</v>
      </c>
      <c r="R2431" s="0" t="n">
        <v>0</v>
      </c>
      <c r="S2431" s="0" t="n">
        <v>0</v>
      </c>
      <c r="T2431" s="0" t="n">
        <v>0</v>
      </c>
      <c r="U2431" s="0" t="n">
        <v>0</v>
      </c>
      <c r="V2431" s="2" t="n">
        <v>0.19551</v>
      </c>
      <c r="W2431" s="2" t="n">
        <v>858.07</v>
      </c>
      <c r="X2431" s="2" t="n">
        <v>1.6776</v>
      </c>
      <c r="Y2431" s="2" t="n">
        <v>0</v>
      </c>
    </row>
    <row r="2432" customFormat="false" ht="12.75" hidden="false" customHeight="false" outlineLevel="0" collapsed="false">
      <c r="B2432" s="0" t="n">
        <v>16.823</v>
      </c>
      <c r="C2432" s="0" t="n">
        <v>16.672</v>
      </c>
      <c r="D2432" s="0" t="n">
        <v>18.4127</v>
      </c>
      <c r="E2432" s="0" t="n">
        <v>18.4133</v>
      </c>
      <c r="F2432" s="0" t="n">
        <v>4.424679</v>
      </c>
      <c r="G2432" s="0" t="n">
        <v>4.425939</v>
      </c>
      <c r="H2432" s="0" t="n">
        <v>33.25</v>
      </c>
      <c r="I2432" s="0" t="n">
        <v>33.2601</v>
      </c>
      <c r="J2432" s="0" t="n">
        <v>8.136</v>
      </c>
      <c r="K2432" s="0" t="n">
        <v>7.13527</v>
      </c>
      <c r="L2432" s="0" t="n">
        <v>92.70763</v>
      </c>
      <c r="M2432" s="0" t="n">
        <v>4.425939</v>
      </c>
      <c r="N2432" s="0" t="n">
        <v>0</v>
      </c>
      <c r="O2432" s="0" t="n">
        <v>6.30712</v>
      </c>
      <c r="P2432" s="0" t="n">
        <v>53.95408</v>
      </c>
      <c r="Q2432" s="0" t="n">
        <v>0.02478</v>
      </c>
      <c r="R2432" s="0" t="n">
        <v>0</v>
      </c>
      <c r="S2432" s="0" t="n">
        <v>0</v>
      </c>
      <c r="T2432" s="0" t="n">
        <v>0</v>
      </c>
      <c r="U2432" s="0" t="n">
        <v>0</v>
      </c>
      <c r="V2432" s="2" t="n">
        <v>0.19551</v>
      </c>
      <c r="W2432" s="2" t="n">
        <v>858.07</v>
      </c>
      <c r="X2432" s="2" t="n">
        <v>1.6776</v>
      </c>
      <c r="Y2432" s="2" t="n">
        <v>0</v>
      </c>
    </row>
    <row r="2433" customFormat="false" ht="12.75" hidden="false" customHeight="false" outlineLevel="0" collapsed="false">
      <c r="B2433" s="0" t="n">
        <v>16.808</v>
      </c>
      <c r="C2433" s="0" t="n">
        <v>16.658</v>
      </c>
      <c r="D2433" s="0" t="n">
        <v>18.4125</v>
      </c>
      <c r="E2433" s="0" t="n">
        <v>18.4133</v>
      </c>
      <c r="F2433" s="0" t="n">
        <v>4.424699</v>
      </c>
      <c r="G2433" s="0" t="n">
        <v>4.425974</v>
      </c>
      <c r="H2433" s="0" t="n">
        <v>33.2503</v>
      </c>
      <c r="I2433" s="0" t="n">
        <v>33.2604</v>
      </c>
      <c r="J2433" s="0" t="n">
        <v>8.136</v>
      </c>
      <c r="K2433" s="0" t="n">
        <v>7.13618</v>
      </c>
      <c r="L2433" s="0" t="n">
        <v>92.71936</v>
      </c>
      <c r="M2433" s="0" t="n">
        <v>4.425974</v>
      </c>
      <c r="N2433" s="0" t="n">
        <v>0</v>
      </c>
      <c r="O2433" s="0" t="n">
        <v>6.30712</v>
      </c>
      <c r="P2433" s="0" t="n">
        <v>53.95408</v>
      </c>
      <c r="Q2433" s="0" t="n">
        <v>0.02479</v>
      </c>
      <c r="R2433" s="0" t="n">
        <v>0</v>
      </c>
      <c r="S2433" s="0" t="n">
        <v>0</v>
      </c>
      <c r="T2433" s="0" t="n">
        <v>0</v>
      </c>
      <c r="U2433" s="0" t="n">
        <v>0</v>
      </c>
      <c r="V2433" s="2" t="n">
        <v>0.19629</v>
      </c>
      <c r="W2433" s="2" t="n">
        <v>858.07</v>
      </c>
      <c r="X2433" s="2" t="n">
        <v>1.6843</v>
      </c>
      <c r="Y2433" s="2" t="n">
        <v>0</v>
      </c>
    </row>
    <row r="2434" customFormat="false" ht="12.75" hidden="false" customHeight="false" outlineLevel="0" collapsed="false">
      <c r="B2434" s="0" t="n">
        <v>16.808</v>
      </c>
      <c r="C2434" s="0" t="n">
        <v>16.658</v>
      </c>
      <c r="D2434" s="0" t="n">
        <v>18.4127</v>
      </c>
      <c r="E2434" s="0" t="n">
        <v>18.4133</v>
      </c>
      <c r="F2434" s="0" t="n">
        <v>4.424699</v>
      </c>
      <c r="G2434" s="0" t="n">
        <v>4.425974</v>
      </c>
      <c r="H2434" s="0" t="n">
        <v>33.2502</v>
      </c>
      <c r="I2434" s="0" t="n">
        <v>33.2604</v>
      </c>
      <c r="J2434" s="0" t="n">
        <v>8.132</v>
      </c>
      <c r="K2434" s="0" t="n">
        <v>7.13656</v>
      </c>
      <c r="L2434" s="0" t="n">
        <v>92.7244</v>
      </c>
      <c r="M2434" s="0" t="n">
        <v>4.425974</v>
      </c>
      <c r="N2434" s="0" t="n">
        <v>0</v>
      </c>
      <c r="O2434" s="0" t="n">
        <v>6.30712</v>
      </c>
      <c r="P2434" s="0" t="n">
        <v>53.95408</v>
      </c>
      <c r="Q2434" s="0" t="n">
        <v>0.0248</v>
      </c>
      <c r="R2434" s="0" t="n">
        <v>0</v>
      </c>
      <c r="S2434" s="0" t="n">
        <v>0</v>
      </c>
      <c r="T2434" s="0" t="n">
        <v>0</v>
      </c>
      <c r="U2434" s="0" t="n">
        <v>0</v>
      </c>
      <c r="V2434" s="2" t="n">
        <v>0.19551</v>
      </c>
      <c r="W2434" s="2" t="n">
        <v>858.07</v>
      </c>
      <c r="X2434" s="2" t="n">
        <v>1.6776</v>
      </c>
      <c r="Y2434" s="2" t="n">
        <v>0</v>
      </c>
    </row>
    <row r="2435" customFormat="false" ht="12.75" hidden="false" customHeight="false" outlineLevel="0" collapsed="false">
      <c r="B2435" s="0" t="n">
        <v>16.78</v>
      </c>
      <c r="C2435" s="0" t="n">
        <v>16.629</v>
      </c>
      <c r="D2435" s="0" t="n">
        <v>18.4128</v>
      </c>
      <c r="E2435" s="0" t="n">
        <v>18.4134</v>
      </c>
      <c r="F2435" s="0" t="n">
        <v>4.424706</v>
      </c>
      <c r="G2435" s="0" t="n">
        <v>4.425896</v>
      </c>
      <c r="H2435" s="0" t="n">
        <v>33.2501</v>
      </c>
      <c r="I2435" s="0" t="n">
        <v>33.2596</v>
      </c>
      <c r="J2435" s="0" t="n">
        <v>8.132</v>
      </c>
      <c r="K2435" s="0" t="n">
        <v>7.13686</v>
      </c>
      <c r="L2435" s="0" t="n">
        <v>92.72858</v>
      </c>
      <c r="M2435" s="0" t="n">
        <v>4.425896</v>
      </c>
      <c r="N2435" s="0" t="n">
        <v>0</v>
      </c>
      <c r="O2435" s="0" t="n">
        <v>6.30712</v>
      </c>
      <c r="P2435" s="0" t="n">
        <v>53.95408</v>
      </c>
      <c r="Q2435" s="0" t="n">
        <v>0.02481</v>
      </c>
      <c r="R2435" s="0" t="n">
        <v>0</v>
      </c>
      <c r="S2435" s="0" t="n">
        <v>0</v>
      </c>
      <c r="T2435" s="0" t="n">
        <v>0</v>
      </c>
      <c r="U2435" s="0" t="n">
        <v>0</v>
      </c>
      <c r="V2435" s="2" t="n">
        <v>0.19707</v>
      </c>
      <c r="W2435" s="2" t="n">
        <v>858.07</v>
      </c>
      <c r="X2435" s="2" t="n">
        <v>1.691</v>
      </c>
      <c r="Y2435" s="2" t="n">
        <v>0</v>
      </c>
    </row>
    <row r="2436" customFormat="false" ht="12.75" hidden="false" customHeight="false" outlineLevel="0" collapsed="false">
      <c r="B2436" s="0" t="n">
        <v>16.773</v>
      </c>
      <c r="C2436" s="0" t="n">
        <v>16.623</v>
      </c>
      <c r="D2436" s="0" t="n">
        <v>18.4128</v>
      </c>
      <c r="E2436" s="0" t="n">
        <v>18.4133</v>
      </c>
      <c r="F2436" s="0" t="n">
        <v>4.424686</v>
      </c>
      <c r="G2436" s="0" t="n">
        <v>4.425255</v>
      </c>
      <c r="H2436" s="0" t="n">
        <v>33.2499</v>
      </c>
      <c r="I2436" s="0" t="n">
        <v>33.2544</v>
      </c>
      <c r="J2436" s="0" t="n">
        <v>8.132</v>
      </c>
      <c r="K2436" s="0" t="n">
        <v>7.13716</v>
      </c>
      <c r="L2436" s="0" t="n">
        <v>92.73247</v>
      </c>
      <c r="M2436" s="0" t="n">
        <v>4.425255</v>
      </c>
      <c r="N2436" s="0" t="n">
        <v>0</v>
      </c>
      <c r="O2436" s="0" t="n">
        <v>6.30712</v>
      </c>
      <c r="P2436" s="0" t="n">
        <v>53.95408</v>
      </c>
      <c r="Q2436" s="0" t="n">
        <v>0.02483</v>
      </c>
      <c r="R2436" s="0" t="n">
        <v>0</v>
      </c>
      <c r="S2436" s="0" t="n">
        <v>0</v>
      </c>
      <c r="T2436" s="0" t="n">
        <v>0</v>
      </c>
      <c r="U2436" s="0" t="n">
        <v>0</v>
      </c>
      <c r="V2436" s="2" t="n">
        <v>0.19629</v>
      </c>
      <c r="W2436" s="2" t="n">
        <v>858.07</v>
      </c>
      <c r="X2436" s="2" t="n">
        <v>1.6843</v>
      </c>
      <c r="Y2436" s="2" t="n">
        <v>0</v>
      </c>
    </row>
    <row r="2437" customFormat="false" ht="12.75" hidden="false" customHeight="false" outlineLevel="0" collapsed="false">
      <c r="B2437" s="0" t="n">
        <v>16.76</v>
      </c>
      <c r="C2437" s="0" t="n">
        <v>16.61</v>
      </c>
      <c r="D2437" s="0" t="n">
        <v>18.413</v>
      </c>
      <c r="E2437" s="0" t="n">
        <v>18.4136</v>
      </c>
      <c r="F2437" s="0" t="n">
        <v>4.424686</v>
      </c>
      <c r="G2437" s="0" t="n">
        <v>4.425711</v>
      </c>
      <c r="H2437" s="0" t="n">
        <v>33.2498</v>
      </c>
      <c r="I2437" s="0" t="n">
        <v>33.258</v>
      </c>
      <c r="J2437" s="0" t="n">
        <v>8.132</v>
      </c>
      <c r="K2437" s="0" t="n">
        <v>7.13791</v>
      </c>
      <c r="L2437" s="0" t="n">
        <v>92.74239</v>
      </c>
      <c r="M2437" s="0" t="n">
        <v>4.425711</v>
      </c>
      <c r="N2437" s="0" t="n">
        <v>0</v>
      </c>
      <c r="O2437" s="0" t="n">
        <v>6.30712</v>
      </c>
      <c r="P2437" s="0" t="n">
        <v>53.95408</v>
      </c>
      <c r="Q2437" s="0" t="n">
        <v>0.02484</v>
      </c>
      <c r="R2437" s="0" t="n">
        <v>0</v>
      </c>
      <c r="S2437" s="0" t="n">
        <v>0</v>
      </c>
      <c r="T2437" s="0" t="n">
        <v>0</v>
      </c>
      <c r="U2437" s="0" t="n">
        <v>0</v>
      </c>
      <c r="V2437" s="2" t="n">
        <v>0.19707</v>
      </c>
      <c r="W2437" s="2" t="n">
        <v>858.07</v>
      </c>
      <c r="X2437" s="2" t="n">
        <v>1.691</v>
      </c>
      <c r="Y2437" s="2" t="n">
        <v>0</v>
      </c>
    </row>
    <row r="2438" customFormat="false" ht="12.75" hidden="false" customHeight="false" outlineLevel="0" collapsed="false">
      <c r="B2438" s="0" t="n">
        <v>16.74</v>
      </c>
      <c r="C2438" s="0" t="n">
        <v>16.59</v>
      </c>
      <c r="D2438" s="0" t="n">
        <v>18.413</v>
      </c>
      <c r="E2438" s="0" t="n">
        <v>18.4134</v>
      </c>
      <c r="F2438" s="0" t="n">
        <v>4.424732</v>
      </c>
      <c r="G2438" s="0" t="n">
        <v>4.425939</v>
      </c>
      <c r="H2438" s="0" t="n">
        <v>33.2502</v>
      </c>
      <c r="I2438" s="0" t="n">
        <v>33.26</v>
      </c>
      <c r="J2438" s="0" t="n">
        <v>8.136</v>
      </c>
      <c r="K2438" s="0" t="n">
        <v>7.13863</v>
      </c>
      <c r="L2438" s="0" t="n">
        <v>92.75196</v>
      </c>
      <c r="M2438" s="0" t="n">
        <v>4.425939</v>
      </c>
      <c r="N2438" s="0" t="n">
        <v>0</v>
      </c>
      <c r="O2438" s="0" t="n">
        <v>6.30712</v>
      </c>
      <c r="P2438" s="0" t="n">
        <v>53.95408</v>
      </c>
      <c r="Q2438" s="0" t="n">
        <v>0.02485</v>
      </c>
      <c r="R2438" s="0" t="n">
        <v>0</v>
      </c>
      <c r="S2438" s="0" t="n">
        <v>0</v>
      </c>
      <c r="T2438" s="0" t="n">
        <v>0</v>
      </c>
      <c r="U2438" s="0" t="n">
        <v>0</v>
      </c>
      <c r="V2438" s="2" t="n">
        <v>0.19707</v>
      </c>
      <c r="W2438" s="2" t="n">
        <v>858.07</v>
      </c>
      <c r="X2438" s="2" t="n">
        <v>1.691</v>
      </c>
      <c r="Y2438" s="2" t="n">
        <v>0</v>
      </c>
    </row>
    <row r="2439" customFormat="false" ht="12.75" hidden="false" customHeight="false" outlineLevel="0" collapsed="false">
      <c r="B2439" s="0" t="n">
        <v>16.74</v>
      </c>
      <c r="C2439" s="0" t="n">
        <v>16.59</v>
      </c>
      <c r="D2439" s="0" t="n">
        <v>18.4132</v>
      </c>
      <c r="E2439" s="0" t="n">
        <v>18.4138</v>
      </c>
      <c r="F2439" s="0" t="n">
        <v>4.424746</v>
      </c>
      <c r="G2439" s="0" t="n">
        <v>4.425974</v>
      </c>
      <c r="H2439" s="0" t="n">
        <v>33.2502</v>
      </c>
      <c r="I2439" s="0" t="n">
        <v>33.26</v>
      </c>
      <c r="J2439" s="0" t="n">
        <v>8.132</v>
      </c>
      <c r="K2439" s="0" t="n">
        <v>7.13934</v>
      </c>
      <c r="L2439" s="0" t="n">
        <v>92.76149</v>
      </c>
      <c r="M2439" s="0" t="n">
        <v>4.425974</v>
      </c>
      <c r="N2439" s="0" t="n">
        <v>0</v>
      </c>
      <c r="O2439" s="0" t="n">
        <v>6.30712</v>
      </c>
      <c r="P2439" s="0" t="n">
        <v>53.95408</v>
      </c>
      <c r="Q2439" s="0" t="n">
        <v>0.02486</v>
      </c>
      <c r="R2439" s="0" t="n">
        <v>0</v>
      </c>
      <c r="S2439" s="0" t="n">
        <v>0</v>
      </c>
      <c r="T2439" s="0" t="n">
        <v>0</v>
      </c>
      <c r="U2439" s="0" t="n">
        <v>0</v>
      </c>
      <c r="V2439" s="2" t="n">
        <v>0.19707</v>
      </c>
      <c r="W2439" s="2" t="n">
        <v>858.07</v>
      </c>
      <c r="X2439" s="2" t="n">
        <v>1.691</v>
      </c>
      <c r="Y2439" s="2" t="n">
        <v>0</v>
      </c>
    </row>
    <row r="2440" customFormat="false" ht="12.75" hidden="false" customHeight="false" outlineLevel="0" collapsed="false">
      <c r="B2440" s="0" t="n">
        <v>16.716</v>
      </c>
      <c r="C2440" s="0" t="n">
        <v>16.566</v>
      </c>
      <c r="D2440" s="0" t="n">
        <v>18.413</v>
      </c>
      <c r="E2440" s="0" t="n">
        <v>18.4136</v>
      </c>
      <c r="F2440" s="0" t="n">
        <v>4.424732</v>
      </c>
      <c r="G2440" s="0" t="n">
        <v>4.425974</v>
      </c>
      <c r="H2440" s="0" t="n">
        <v>33.2502</v>
      </c>
      <c r="I2440" s="0" t="n">
        <v>33.2602</v>
      </c>
      <c r="J2440" s="0" t="n">
        <v>8.132</v>
      </c>
      <c r="K2440" s="0" t="n">
        <v>7.13954</v>
      </c>
      <c r="L2440" s="0" t="n">
        <v>92.76384</v>
      </c>
      <c r="M2440" s="0" t="n">
        <v>4.425974</v>
      </c>
      <c r="N2440" s="0" t="n">
        <v>0</v>
      </c>
      <c r="O2440" s="0" t="n">
        <v>6.30712</v>
      </c>
      <c r="P2440" s="0" t="n">
        <v>53.95408</v>
      </c>
      <c r="Q2440" s="0" t="n">
        <v>0.02487</v>
      </c>
      <c r="R2440" s="0" t="n">
        <v>0</v>
      </c>
      <c r="S2440" s="0" t="n">
        <v>0</v>
      </c>
      <c r="T2440" s="0" t="n">
        <v>0</v>
      </c>
      <c r="U2440" s="0" t="n">
        <v>0</v>
      </c>
      <c r="V2440" s="2" t="n">
        <v>0.19786</v>
      </c>
      <c r="W2440" s="2" t="n">
        <v>858.07</v>
      </c>
      <c r="X2440" s="2" t="n">
        <v>1.6977</v>
      </c>
      <c r="Y2440" s="2" t="n">
        <v>0</v>
      </c>
    </row>
    <row r="2441" customFormat="false" ht="12.75" hidden="false" customHeight="false" outlineLevel="0" collapsed="false">
      <c r="B2441" s="0" t="n">
        <v>16.682</v>
      </c>
      <c r="C2441" s="0" t="n">
        <v>16.532</v>
      </c>
      <c r="D2441" s="0" t="n">
        <v>18.413</v>
      </c>
      <c r="E2441" s="0" t="n">
        <v>18.4138</v>
      </c>
      <c r="F2441" s="0" t="n">
        <v>4.424685</v>
      </c>
      <c r="G2441" s="0" t="n">
        <v>4.425974</v>
      </c>
      <c r="H2441" s="0" t="n">
        <v>33.2498</v>
      </c>
      <c r="I2441" s="0" t="n">
        <v>33.2601</v>
      </c>
      <c r="J2441" s="0" t="n">
        <v>8.132</v>
      </c>
      <c r="K2441" s="0" t="n">
        <v>7.1402</v>
      </c>
      <c r="L2441" s="0" t="n">
        <v>92.77218</v>
      </c>
      <c r="M2441" s="0" t="n">
        <v>4.425974</v>
      </c>
      <c r="N2441" s="0" t="n">
        <v>0</v>
      </c>
      <c r="O2441" s="0" t="n">
        <v>6.30712</v>
      </c>
      <c r="P2441" s="0" t="n">
        <v>53.95408</v>
      </c>
      <c r="Q2441" s="0" t="n">
        <v>0.02488</v>
      </c>
      <c r="R2441" s="0" t="n">
        <v>0</v>
      </c>
      <c r="S2441" s="0" t="n">
        <v>0</v>
      </c>
      <c r="T2441" s="0" t="n">
        <v>0</v>
      </c>
      <c r="U2441" s="0" t="n">
        <v>0</v>
      </c>
      <c r="V2441" s="2" t="n">
        <v>0.19864</v>
      </c>
      <c r="W2441" s="2" t="n">
        <v>858.07</v>
      </c>
      <c r="X2441" s="2" t="n">
        <v>1.7045</v>
      </c>
      <c r="Y2441" s="2" t="n">
        <v>0</v>
      </c>
    </row>
    <row r="2442" customFormat="false" ht="12.75" hidden="false" customHeight="false" outlineLevel="0" collapsed="false">
      <c r="B2442" s="0" t="n">
        <v>16.673</v>
      </c>
      <c r="C2442" s="0" t="n">
        <v>16.523</v>
      </c>
      <c r="D2442" s="0" t="n">
        <v>18.4132</v>
      </c>
      <c r="E2442" s="0" t="n">
        <v>18.4134</v>
      </c>
      <c r="F2442" s="0" t="n">
        <v>4.424726</v>
      </c>
      <c r="G2442" s="0" t="n">
        <v>4.425974</v>
      </c>
      <c r="H2442" s="0" t="n">
        <v>33.25</v>
      </c>
      <c r="I2442" s="0" t="n">
        <v>33.2603</v>
      </c>
      <c r="J2442" s="0" t="n">
        <v>8.132</v>
      </c>
      <c r="K2442" s="0" t="n">
        <v>7.1403</v>
      </c>
      <c r="L2442" s="0" t="n">
        <v>92.77394</v>
      </c>
      <c r="M2442" s="0" t="n">
        <v>4.425974</v>
      </c>
      <c r="N2442" s="0" t="n">
        <v>0</v>
      </c>
      <c r="O2442" s="0" t="n">
        <v>6.30712</v>
      </c>
      <c r="P2442" s="0" t="n">
        <v>53.95408</v>
      </c>
      <c r="Q2442" s="0" t="n">
        <v>0.0249</v>
      </c>
      <c r="R2442" s="0" t="n">
        <v>0</v>
      </c>
      <c r="S2442" s="0" t="n">
        <v>0</v>
      </c>
      <c r="T2442" s="0" t="n">
        <v>0</v>
      </c>
      <c r="U2442" s="0" t="n">
        <v>0</v>
      </c>
      <c r="V2442" s="2" t="n">
        <v>0.19906</v>
      </c>
      <c r="W2442" s="2" t="n">
        <v>856.29</v>
      </c>
      <c r="X2442" s="2" t="n">
        <v>1.7045</v>
      </c>
      <c r="Y2442" s="2" t="n">
        <v>0</v>
      </c>
    </row>
    <row r="2443" customFormat="false" ht="12.75" hidden="false" customHeight="false" outlineLevel="0" collapsed="false">
      <c r="B2443" s="0" t="n">
        <v>16.648</v>
      </c>
      <c r="C2443" s="0" t="n">
        <v>16.499</v>
      </c>
      <c r="D2443" s="0" t="n">
        <v>18.4128</v>
      </c>
      <c r="E2443" s="0" t="n">
        <v>18.4136</v>
      </c>
      <c r="F2443" s="0" t="n">
        <v>4.424692</v>
      </c>
      <c r="G2443" s="0" t="n">
        <v>4.425974</v>
      </c>
      <c r="H2443" s="0" t="n">
        <v>33.25</v>
      </c>
      <c r="I2443" s="0" t="n">
        <v>33.2602</v>
      </c>
      <c r="J2443" s="0" t="n">
        <v>8.132</v>
      </c>
      <c r="K2443" s="0" t="n">
        <v>7.14043</v>
      </c>
      <c r="L2443" s="0" t="n">
        <v>92.77496</v>
      </c>
      <c r="M2443" s="0" t="n">
        <v>4.425974</v>
      </c>
      <c r="N2443" s="0" t="n">
        <v>0</v>
      </c>
      <c r="O2443" s="0" t="n">
        <v>6.30712</v>
      </c>
      <c r="P2443" s="0" t="n">
        <v>53.95408</v>
      </c>
      <c r="Q2443" s="0" t="n">
        <v>0.02491</v>
      </c>
      <c r="R2443" s="0" t="n">
        <v>0</v>
      </c>
      <c r="S2443" s="0" t="n">
        <v>0</v>
      </c>
      <c r="T2443" s="0" t="n">
        <v>0</v>
      </c>
      <c r="U2443" s="0" t="n">
        <v>0</v>
      </c>
      <c r="V2443" s="2" t="n">
        <v>0.19864</v>
      </c>
      <c r="W2443" s="2" t="n">
        <v>858.07</v>
      </c>
      <c r="X2443" s="2" t="n">
        <v>1.7045</v>
      </c>
      <c r="Y2443" s="2" t="n">
        <v>0</v>
      </c>
    </row>
    <row r="2444" customFormat="false" ht="12.75" hidden="false" customHeight="false" outlineLevel="0" collapsed="false">
      <c r="B2444" s="0" t="n">
        <v>16.624</v>
      </c>
      <c r="C2444" s="0" t="n">
        <v>16.475</v>
      </c>
      <c r="D2444" s="0" t="n">
        <v>18.413</v>
      </c>
      <c r="E2444" s="0" t="n">
        <v>18.4136</v>
      </c>
      <c r="F2444" s="0" t="n">
        <v>4.424712</v>
      </c>
      <c r="G2444" s="0" t="n">
        <v>4.425896</v>
      </c>
      <c r="H2444" s="0" t="n">
        <v>33.2501</v>
      </c>
      <c r="I2444" s="0" t="n">
        <v>33.2596</v>
      </c>
      <c r="J2444" s="0" t="n">
        <v>8.132</v>
      </c>
      <c r="K2444" s="0" t="n">
        <v>7.14044</v>
      </c>
      <c r="L2444" s="0" t="n">
        <v>92.77549</v>
      </c>
      <c r="M2444" s="0" t="n">
        <v>4.425896</v>
      </c>
      <c r="N2444" s="0" t="n">
        <v>0</v>
      </c>
      <c r="O2444" s="0" t="n">
        <v>6.30712</v>
      </c>
      <c r="P2444" s="0" t="n">
        <v>53.95408</v>
      </c>
      <c r="Q2444" s="0" t="n">
        <v>0.02492</v>
      </c>
      <c r="R2444" s="0" t="n">
        <v>0</v>
      </c>
      <c r="S2444" s="0" t="n">
        <v>0</v>
      </c>
      <c r="T2444" s="0" t="n">
        <v>0</v>
      </c>
      <c r="U2444" s="0" t="n">
        <v>0</v>
      </c>
      <c r="V2444" s="2" t="n">
        <v>0.19864</v>
      </c>
      <c r="W2444" s="2" t="n">
        <v>858.07</v>
      </c>
      <c r="X2444" s="2" t="n">
        <v>1.7045</v>
      </c>
      <c r="Y2444" s="2" t="n">
        <v>0</v>
      </c>
    </row>
    <row r="2445" customFormat="false" ht="12.75" hidden="false" customHeight="false" outlineLevel="0" collapsed="false">
      <c r="B2445" s="0" t="n">
        <v>16.624</v>
      </c>
      <c r="C2445" s="0" t="n">
        <v>16.475</v>
      </c>
      <c r="D2445" s="0" t="n">
        <v>18.413</v>
      </c>
      <c r="E2445" s="0" t="n">
        <v>18.4139</v>
      </c>
      <c r="F2445" s="0" t="n">
        <v>4.424685</v>
      </c>
      <c r="G2445" s="0" t="n">
        <v>4.424955</v>
      </c>
      <c r="H2445" s="0" t="n">
        <v>33.2498</v>
      </c>
      <c r="I2445" s="0" t="n">
        <v>33.2514</v>
      </c>
      <c r="J2445" s="0" t="n">
        <v>8.132</v>
      </c>
      <c r="K2445" s="0" t="n">
        <v>7.14771</v>
      </c>
      <c r="L2445" s="0" t="n">
        <v>92.86985</v>
      </c>
      <c r="M2445" s="0" t="n">
        <v>4.424955</v>
      </c>
      <c r="N2445" s="0" t="n">
        <v>0</v>
      </c>
      <c r="O2445" s="0" t="n">
        <v>6.30712</v>
      </c>
      <c r="P2445" s="0" t="n">
        <v>53.95408</v>
      </c>
      <c r="Q2445" s="0" t="n">
        <v>0.02493</v>
      </c>
      <c r="R2445" s="0" t="n">
        <v>0</v>
      </c>
      <c r="S2445" s="0" t="n">
        <v>0</v>
      </c>
      <c r="T2445" s="0" t="n">
        <v>0</v>
      </c>
      <c r="U2445" s="0" t="n">
        <v>0</v>
      </c>
      <c r="V2445" s="2" t="n">
        <v>0.19984</v>
      </c>
      <c r="W2445" s="2" t="n">
        <v>856.29</v>
      </c>
      <c r="X2445" s="2" t="n">
        <v>1.7112</v>
      </c>
      <c r="Y2445" s="2" t="n">
        <v>0</v>
      </c>
    </row>
    <row r="2446" customFormat="false" ht="12.75" hidden="false" customHeight="false" outlineLevel="0" collapsed="false">
      <c r="B2446" s="0" t="n">
        <v>16.594</v>
      </c>
      <c r="C2446" s="0" t="n">
        <v>16.446</v>
      </c>
      <c r="D2446" s="0" t="n">
        <v>18.4133</v>
      </c>
      <c r="E2446" s="0" t="n">
        <v>18.4139</v>
      </c>
      <c r="F2446" s="0" t="n">
        <v>4.424725</v>
      </c>
      <c r="G2446" s="0" t="n">
        <v>4.426052</v>
      </c>
      <c r="H2446" s="0" t="n">
        <v>33.2499</v>
      </c>
      <c r="I2446" s="0" t="n">
        <v>33.2606</v>
      </c>
      <c r="J2446" s="0" t="n">
        <v>8.132</v>
      </c>
      <c r="K2446" s="0" t="n">
        <v>7.14809</v>
      </c>
      <c r="L2446" s="0" t="n">
        <v>92.87535</v>
      </c>
      <c r="M2446" s="0" t="n">
        <v>4.426052</v>
      </c>
      <c r="N2446" s="0" t="n">
        <v>0</v>
      </c>
      <c r="O2446" s="0" t="n">
        <v>6.30712</v>
      </c>
      <c r="P2446" s="0" t="n">
        <v>53.95408</v>
      </c>
      <c r="Q2446" s="0" t="n">
        <v>0.02494</v>
      </c>
      <c r="R2446" s="0" t="n">
        <v>0</v>
      </c>
      <c r="S2446" s="0" t="n">
        <v>0</v>
      </c>
      <c r="T2446" s="0" t="n">
        <v>0</v>
      </c>
      <c r="U2446" s="0" t="n">
        <v>0</v>
      </c>
      <c r="V2446" s="2" t="n">
        <v>0.19984</v>
      </c>
      <c r="W2446" s="2" t="n">
        <v>856.29</v>
      </c>
      <c r="X2446" s="2" t="n">
        <v>1.7112</v>
      </c>
      <c r="Y2446" s="2" t="n">
        <v>0</v>
      </c>
    </row>
    <row r="2447" customFormat="false" ht="12.75" hidden="false" customHeight="false" outlineLevel="0" collapsed="false">
      <c r="B2447" s="0" t="n">
        <v>16.58</v>
      </c>
      <c r="C2447" s="0" t="n">
        <v>16.431</v>
      </c>
      <c r="D2447" s="0" t="n">
        <v>18.4133</v>
      </c>
      <c r="E2447" s="0" t="n">
        <v>18.4145</v>
      </c>
      <c r="F2447" s="0" t="n">
        <v>4.424786</v>
      </c>
      <c r="G2447" s="0" t="n">
        <v>4.426124</v>
      </c>
      <c r="H2447" s="0" t="n">
        <v>33.2504</v>
      </c>
      <c r="I2447" s="0" t="n">
        <v>33.2608</v>
      </c>
      <c r="J2447" s="0" t="n">
        <v>8.132</v>
      </c>
      <c r="K2447" s="0" t="n">
        <v>7.14844</v>
      </c>
      <c r="L2447" s="0" t="n">
        <v>92.88021</v>
      </c>
      <c r="M2447" s="0" t="n">
        <v>4.426124</v>
      </c>
      <c r="N2447" s="0" t="n">
        <v>0</v>
      </c>
      <c r="O2447" s="0" t="n">
        <v>6.30712</v>
      </c>
      <c r="P2447" s="0" t="n">
        <v>53.95408</v>
      </c>
      <c r="Q2447" s="0" t="n">
        <v>0.02495</v>
      </c>
      <c r="R2447" s="0" t="n">
        <v>0</v>
      </c>
      <c r="S2447" s="0" t="n">
        <v>0</v>
      </c>
      <c r="T2447" s="0" t="n">
        <v>0</v>
      </c>
      <c r="U2447" s="0" t="n">
        <v>0</v>
      </c>
      <c r="V2447" s="2" t="n">
        <v>0.20022</v>
      </c>
      <c r="W2447" s="2" t="n">
        <v>858.07</v>
      </c>
      <c r="X2447" s="2" t="n">
        <v>1.718</v>
      </c>
      <c r="Y2447" s="2" t="n">
        <v>0</v>
      </c>
    </row>
    <row r="2448" customFormat="false" ht="12.75" hidden="false" customHeight="false" outlineLevel="0" collapsed="false">
      <c r="B2448" s="0" t="n">
        <v>16.566</v>
      </c>
      <c r="C2448" s="0" t="n">
        <v>16.417</v>
      </c>
      <c r="D2448" s="0" t="n">
        <v>18.4137</v>
      </c>
      <c r="E2448" s="0" t="n">
        <v>18.4146</v>
      </c>
      <c r="F2448" s="0" t="n">
        <v>4.424819</v>
      </c>
      <c r="G2448" s="0" t="n">
        <v>4.426159</v>
      </c>
      <c r="H2448" s="0" t="n">
        <v>33.2504</v>
      </c>
      <c r="I2448" s="0" t="n">
        <v>33.261</v>
      </c>
      <c r="J2448" s="0" t="n">
        <v>8.132</v>
      </c>
      <c r="K2448" s="0" t="n">
        <v>7.14871</v>
      </c>
      <c r="L2448" s="0" t="n">
        <v>92.8843</v>
      </c>
      <c r="M2448" s="0" t="n">
        <v>4.426159</v>
      </c>
      <c r="N2448" s="0" t="n">
        <v>0</v>
      </c>
      <c r="O2448" s="0" t="n">
        <v>6.30712</v>
      </c>
      <c r="P2448" s="0" t="n">
        <v>53.95408</v>
      </c>
      <c r="Q2448" s="0" t="n">
        <v>0.02497</v>
      </c>
      <c r="R2448" s="0" t="n">
        <v>0</v>
      </c>
      <c r="S2448" s="0" t="n">
        <v>0</v>
      </c>
      <c r="T2448" s="0" t="n">
        <v>0</v>
      </c>
      <c r="U2448" s="0" t="n">
        <v>0</v>
      </c>
      <c r="V2448" s="2" t="n">
        <v>0.19984</v>
      </c>
      <c r="W2448" s="2" t="n">
        <v>856.29</v>
      </c>
      <c r="X2448" s="2" t="n">
        <v>1.7112</v>
      </c>
      <c r="Y2448" s="2" t="n">
        <v>0</v>
      </c>
    </row>
    <row r="2449" customFormat="false" ht="12.75" hidden="false" customHeight="false" outlineLevel="0" collapsed="false">
      <c r="B2449" s="0" t="n">
        <v>16.537</v>
      </c>
      <c r="C2449" s="0" t="n">
        <v>16.389</v>
      </c>
      <c r="D2449" s="0" t="n">
        <v>18.4137</v>
      </c>
      <c r="E2449" s="0" t="n">
        <v>18.4146</v>
      </c>
      <c r="F2449" s="0" t="n">
        <v>4.424485</v>
      </c>
      <c r="G2449" s="0" t="n">
        <v>4.426159</v>
      </c>
      <c r="H2449" s="0" t="n">
        <v>33.2476</v>
      </c>
      <c r="I2449" s="0" t="n">
        <v>33.261</v>
      </c>
      <c r="J2449" s="0" t="n">
        <v>8.132</v>
      </c>
      <c r="K2449" s="0" t="n">
        <v>7.14907</v>
      </c>
      <c r="L2449" s="0" t="n">
        <v>92.88741</v>
      </c>
      <c r="M2449" s="0" t="n">
        <v>4.426159</v>
      </c>
      <c r="N2449" s="0" t="n">
        <v>0</v>
      </c>
      <c r="O2449" s="0" t="n">
        <v>6.30712</v>
      </c>
      <c r="P2449" s="0" t="n">
        <v>53.95408</v>
      </c>
      <c r="Q2449" s="0" t="n">
        <v>0.02498</v>
      </c>
      <c r="R2449" s="0" t="n">
        <v>0</v>
      </c>
      <c r="S2449" s="0" t="n">
        <v>0</v>
      </c>
      <c r="T2449" s="0" t="n">
        <v>0</v>
      </c>
      <c r="U2449" s="0" t="n">
        <v>0</v>
      </c>
      <c r="V2449" s="2" t="n">
        <v>0.20064</v>
      </c>
      <c r="W2449" s="2" t="n">
        <v>856.29</v>
      </c>
      <c r="X2449" s="2" t="n">
        <v>1.718</v>
      </c>
      <c r="Y2449" s="2" t="n">
        <v>0</v>
      </c>
    </row>
    <row r="2450" customFormat="false" ht="12.75" hidden="false" customHeight="false" outlineLevel="0" collapsed="false">
      <c r="B2450" s="0" t="n">
        <v>16.521</v>
      </c>
      <c r="C2450" s="0" t="n">
        <v>16.373</v>
      </c>
      <c r="D2450" s="0" t="n">
        <v>18.4141</v>
      </c>
      <c r="E2450" s="0" t="n">
        <v>18.4148</v>
      </c>
      <c r="F2450" s="0" t="n">
        <v>4.424665</v>
      </c>
      <c r="G2450" s="0" t="n">
        <v>4.426124</v>
      </c>
      <c r="H2450" s="0" t="n">
        <v>33.2488</v>
      </c>
      <c r="I2450" s="0" t="n">
        <v>33.2605</v>
      </c>
      <c r="J2450" s="0" t="n">
        <v>8.132</v>
      </c>
      <c r="K2450" s="0" t="n">
        <v>7.14916</v>
      </c>
      <c r="L2450" s="0" t="n">
        <v>92.8899</v>
      </c>
      <c r="M2450" s="0" t="n">
        <v>4.426124</v>
      </c>
      <c r="N2450" s="0" t="n">
        <v>0</v>
      </c>
      <c r="O2450" s="0" t="n">
        <v>6.30712</v>
      </c>
      <c r="P2450" s="0" t="n">
        <v>53.95408</v>
      </c>
      <c r="Q2450" s="0" t="n">
        <v>0.02499</v>
      </c>
      <c r="R2450" s="0" t="n">
        <v>0</v>
      </c>
      <c r="S2450" s="0" t="n">
        <v>0</v>
      </c>
      <c r="T2450" s="0" t="n">
        <v>0</v>
      </c>
      <c r="U2450" s="0" t="n">
        <v>0</v>
      </c>
      <c r="V2450" s="2" t="n">
        <v>0.20143</v>
      </c>
      <c r="W2450" s="2" t="n">
        <v>856.29</v>
      </c>
      <c r="X2450" s="2" t="n">
        <v>1.7248</v>
      </c>
      <c r="Y2450" s="2" t="n">
        <v>0</v>
      </c>
    </row>
    <row r="2451" customFormat="false" ht="12.75" hidden="false" customHeight="false" outlineLevel="0" collapsed="false">
      <c r="B2451" s="0" t="n">
        <v>16.478</v>
      </c>
      <c r="C2451" s="0" t="n">
        <v>16.331</v>
      </c>
      <c r="D2451" s="0" t="n">
        <v>18.4141</v>
      </c>
      <c r="E2451" s="0" t="n">
        <v>18.4148</v>
      </c>
      <c r="F2451" s="0" t="n">
        <v>4.424412</v>
      </c>
      <c r="G2451" s="0" t="n">
        <v>4.426159</v>
      </c>
      <c r="H2451" s="0" t="n">
        <v>33.2467</v>
      </c>
      <c r="I2451" s="0" t="n">
        <v>33.2609</v>
      </c>
      <c r="J2451" s="0" t="n">
        <v>8.136</v>
      </c>
      <c r="K2451" s="0" t="n">
        <v>7.14935</v>
      </c>
      <c r="L2451" s="0" t="n">
        <v>92.89125</v>
      </c>
      <c r="M2451" s="0" t="n">
        <v>4.426159</v>
      </c>
      <c r="N2451" s="0" t="n">
        <v>0</v>
      </c>
      <c r="O2451" s="0" t="n">
        <v>6.30712</v>
      </c>
      <c r="P2451" s="0" t="n">
        <v>53.95408</v>
      </c>
      <c r="Q2451" s="0" t="n">
        <v>0.025</v>
      </c>
      <c r="R2451" s="0" t="n">
        <v>0</v>
      </c>
      <c r="S2451" s="0" t="n">
        <v>0</v>
      </c>
      <c r="T2451" s="0" t="n">
        <v>0</v>
      </c>
      <c r="U2451" s="0" t="n">
        <v>0</v>
      </c>
      <c r="V2451" s="2" t="n">
        <v>0.20143</v>
      </c>
      <c r="W2451" s="2" t="n">
        <v>856.29</v>
      </c>
      <c r="X2451" s="2" t="n">
        <v>1.7248</v>
      </c>
      <c r="Y2451" s="2" t="n">
        <v>0</v>
      </c>
    </row>
    <row r="2452" customFormat="false" ht="12.75" hidden="false" customHeight="false" outlineLevel="0" collapsed="false">
      <c r="B2452" s="0" t="n">
        <v>16.489</v>
      </c>
      <c r="C2452" s="0" t="n">
        <v>16.341</v>
      </c>
      <c r="D2452" s="0" t="n">
        <v>18.4135</v>
      </c>
      <c r="E2452" s="0" t="n">
        <v>18.415</v>
      </c>
      <c r="F2452" s="0" t="n">
        <v>4.424352</v>
      </c>
      <c r="G2452" s="0" t="n">
        <v>4.425596</v>
      </c>
      <c r="H2452" s="0" t="n">
        <v>33.2467</v>
      </c>
      <c r="I2452" s="0" t="n">
        <v>33.256</v>
      </c>
      <c r="J2452" s="0" t="n">
        <v>8.136</v>
      </c>
      <c r="K2452" s="0" t="n">
        <v>7.14952</v>
      </c>
      <c r="L2452" s="0" t="n">
        <v>92.8924</v>
      </c>
      <c r="M2452" s="0" t="n">
        <v>4.425596</v>
      </c>
      <c r="N2452" s="0" t="n">
        <v>0</v>
      </c>
      <c r="O2452" s="0" t="n">
        <v>6.30712</v>
      </c>
      <c r="P2452" s="0" t="n">
        <v>53.95408</v>
      </c>
      <c r="Q2452" s="0" t="n">
        <v>0.02501</v>
      </c>
      <c r="R2452" s="0" t="n">
        <v>0</v>
      </c>
      <c r="S2452" s="0" t="n">
        <v>0</v>
      </c>
      <c r="T2452" s="0" t="n">
        <v>0</v>
      </c>
      <c r="U2452" s="0" t="n">
        <v>0</v>
      </c>
      <c r="V2452" s="2" t="n">
        <v>0.20143</v>
      </c>
      <c r="W2452" s="2" t="n">
        <v>856.29</v>
      </c>
      <c r="X2452" s="2" t="n">
        <v>1.7248</v>
      </c>
      <c r="Y2452" s="2" t="n">
        <v>0</v>
      </c>
    </row>
    <row r="2453" customFormat="false" ht="12.75" hidden="false" customHeight="false" outlineLevel="0" collapsed="false">
      <c r="B2453" s="0" t="n">
        <v>16.425</v>
      </c>
      <c r="C2453" s="0" t="n">
        <v>16.278</v>
      </c>
      <c r="D2453" s="0" t="n">
        <v>18.4139</v>
      </c>
      <c r="E2453" s="0" t="n">
        <v>18.415</v>
      </c>
      <c r="F2453" s="0" t="n">
        <v>4.424552</v>
      </c>
      <c r="G2453" s="0" t="n">
        <v>4.426052</v>
      </c>
      <c r="H2453" s="0" t="n">
        <v>33.2481</v>
      </c>
      <c r="I2453" s="0" t="n">
        <v>33.2598</v>
      </c>
      <c r="J2453" s="0" t="n">
        <v>8.132</v>
      </c>
      <c r="K2453" s="0" t="n">
        <v>7.14937</v>
      </c>
      <c r="L2453" s="0" t="n">
        <v>92.89195</v>
      </c>
      <c r="M2453" s="0" t="n">
        <v>4.426052</v>
      </c>
      <c r="N2453" s="0" t="n">
        <v>0</v>
      </c>
      <c r="O2453" s="0" t="n">
        <v>6.30712</v>
      </c>
      <c r="P2453" s="0" t="n">
        <v>53.95408</v>
      </c>
      <c r="Q2453" s="0" t="n">
        <v>0.02502</v>
      </c>
      <c r="R2453" s="0" t="n">
        <v>0</v>
      </c>
      <c r="S2453" s="0" t="n">
        <v>0</v>
      </c>
      <c r="T2453" s="0" t="n">
        <v>0</v>
      </c>
      <c r="U2453" s="0" t="n">
        <v>0</v>
      </c>
      <c r="V2453" s="2" t="n">
        <v>0.20302</v>
      </c>
      <c r="W2453" s="2" t="n">
        <v>856.29</v>
      </c>
      <c r="X2453" s="2" t="n">
        <v>1.7384</v>
      </c>
      <c r="Y2453" s="2" t="n">
        <v>0</v>
      </c>
    </row>
    <row r="2454" customFormat="false" ht="12.75" hidden="false" customHeight="false" outlineLevel="0" collapsed="false">
      <c r="B2454" s="0" t="n">
        <v>16.421</v>
      </c>
      <c r="C2454" s="0" t="n">
        <v>16.274</v>
      </c>
      <c r="D2454" s="0" t="n">
        <v>18.4137</v>
      </c>
      <c r="E2454" s="0" t="n">
        <v>18.415</v>
      </c>
      <c r="F2454" s="0" t="n">
        <v>4.424792</v>
      </c>
      <c r="G2454" s="0" t="n">
        <v>4.425974</v>
      </c>
      <c r="H2454" s="0" t="n">
        <v>33.2503</v>
      </c>
      <c r="I2454" s="0" t="n">
        <v>33.2592</v>
      </c>
      <c r="J2454" s="0" t="n">
        <v>8.132</v>
      </c>
      <c r="K2454" s="0" t="n">
        <v>7.14926</v>
      </c>
      <c r="L2454" s="0" t="n">
        <v>92.89137</v>
      </c>
      <c r="M2454" s="0" t="n">
        <v>4.425974</v>
      </c>
      <c r="N2454" s="0" t="n">
        <v>0</v>
      </c>
      <c r="O2454" s="0" t="n">
        <v>6.30712</v>
      </c>
      <c r="P2454" s="0" t="n">
        <v>53.95408</v>
      </c>
      <c r="Q2454" s="0" t="n">
        <v>0.02503</v>
      </c>
      <c r="R2454" s="0" t="n">
        <v>0</v>
      </c>
      <c r="S2454" s="0" t="n">
        <v>0</v>
      </c>
      <c r="T2454" s="0" t="n">
        <v>0</v>
      </c>
      <c r="U2454" s="0" t="n">
        <v>0</v>
      </c>
      <c r="V2454" s="2" t="n">
        <v>0.2026</v>
      </c>
      <c r="W2454" s="2" t="n">
        <v>858.07</v>
      </c>
      <c r="X2454" s="2" t="n">
        <v>1.7384</v>
      </c>
      <c r="Y2454" s="2" t="n">
        <v>0</v>
      </c>
    </row>
    <row r="2455" customFormat="false" ht="12.75" hidden="false" customHeight="false" outlineLevel="0" collapsed="false">
      <c r="B2455" s="0" t="n">
        <v>16.401</v>
      </c>
      <c r="C2455" s="0" t="n">
        <v>16.254</v>
      </c>
      <c r="D2455" s="0" t="n">
        <v>18.4139</v>
      </c>
      <c r="E2455" s="0" t="n">
        <v>18.4148</v>
      </c>
      <c r="F2455" s="0" t="n">
        <v>4.424859</v>
      </c>
      <c r="G2455" s="0" t="n">
        <v>4.42601</v>
      </c>
      <c r="H2455" s="0" t="n">
        <v>33.2507</v>
      </c>
      <c r="I2455" s="0" t="n">
        <v>33.2596</v>
      </c>
      <c r="J2455" s="0" t="n">
        <v>8.132</v>
      </c>
      <c r="K2455" s="0" t="n">
        <v>7.1491</v>
      </c>
      <c r="L2455" s="0" t="n">
        <v>92.88983</v>
      </c>
      <c r="M2455" s="0" t="n">
        <v>4.42601</v>
      </c>
      <c r="N2455" s="0" t="n">
        <v>0</v>
      </c>
      <c r="O2455" s="0" t="n">
        <v>6.30712</v>
      </c>
      <c r="P2455" s="0" t="n">
        <v>53.9541</v>
      </c>
      <c r="Q2455" s="0" t="n">
        <v>0.02505</v>
      </c>
      <c r="R2455" s="0" t="n">
        <v>0</v>
      </c>
      <c r="S2455" s="0" t="n">
        <v>0</v>
      </c>
      <c r="T2455" s="0" t="n">
        <v>0</v>
      </c>
      <c r="U2455" s="0" t="n">
        <v>0</v>
      </c>
      <c r="V2455" s="2" t="n">
        <v>0.20382</v>
      </c>
      <c r="W2455" s="2" t="n">
        <v>856.29</v>
      </c>
      <c r="X2455" s="2" t="n">
        <v>1.7453</v>
      </c>
      <c r="Y2455" s="2" t="n">
        <v>0</v>
      </c>
    </row>
    <row r="2456" customFormat="false" ht="12.75" hidden="false" customHeight="false" outlineLevel="0" collapsed="false">
      <c r="B2456" s="0" t="n">
        <v>16.386</v>
      </c>
      <c r="C2456" s="0" t="n">
        <v>16.239</v>
      </c>
      <c r="D2456" s="0" t="n">
        <v>18.4141</v>
      </c>
      <c r="E2456" s="0" t="n">
        <v>18.4146</v>
      </c>
      <c r="F2456" s="0" t="n">
        <v>4.424872</v>
      </c>
      <c r="G2456" s="0" t="n">
        <v>4.425746</v>
      </c>
      <c r="H2456" s="0" t="n">
        <v>33.2506</v>
      </c>
      <c r="I2456" s="0" t="n">
        <v>33.2575</v>
      </c>
      <c r="J2456" s="0" t="n">
        <v>8.132</v>
      </c>
      <c r="K2456" s="0" t="n">
        <v>7.1489</v>
      </c>
      <c r="L2456" s="0" t="n">
        <v>92.88754</v>
      </c>
      <c r="M2456" s="0" t="n">
        <v>4.425746</v>
      </c>
      <c r="N2456" s="0" t="n">
        <v>0</v>
      </c>
      <c r="O2456" s="0" t="n">
        <v>6.30712</v>
      </c>
      <c r="P2456" s="0" t="n">
        <v>53.9541</v>
      </c>
      <c r="Q2456" s="0" t="n">
        <v>0.02506</v>
      </c>
      <c r="R2456" s="0" t="n">
        <v>0</v>
      </c>
      <c r="S2456" s="0" t="n">
        <v>0</v>
      </c>
      <c r="T2456" s="0" t="n">
        <v>0</v>
      </c>
      <c r="U2456" s="0" t="n">
        <v>0</v>
      </c>
      <c r="V2456" s="2" t="n">
        <v>0.2042</v>
      </c>
      <c r="W2456" s="2" t="n">
        <v>858.07</v>
      </c>
      <c r="X2456" s="2" t="n">
        <v>1.7522</v>
      </c>
      <c r="Y2456" s="2" t="n">
        <v>0</v>
      </c>
    </row>
    <row r="2457" customFormat="false" ht="12.75" hidden="false" customHeight="false" outlineLevel="0" collapsed="false">
      <c r="B2457" s="0" t="n">
        <v>16.371</v>
      </c>
      <c r="C2457" s="0" t="n">
        <v>16.225</v>
      </c>
      <c r="D2457" s="0" t="n">
        <v>18.4142</v>
      </c>
      <c r="E2457" s="0" t="n">
        <v>18.4148</v>
      </c>
      <c r="F2457" s="0" t="n">
        <v>4.424892</v>
      </c>
      <c r="G2457" s="0" t="n">
        <v>4.425254</v>
      </c>
      <c r="H2457" s="0" t="n">
        <v>33.2507</v>
      </c>
      <c r="I2457" s="0" t="n">
        <v>33.2533</v>
      </c>
      <c r="J2457" s="0" t="n">
        <v>8.132</v>
      </c>
      <c r="K2457" s="0" t="n">
        <v>7.14864</v>
      </c>
      <c r="L2457" s="0" t="n">
        <v>92.88448</v>
      </c>
      <c r="M2457" s="0" t="n">
        <v>4.425254</v>
      </c>
      <c r="N2457" s="0" t="n">
        <v>0</v>
      </c>
      <c r="O2457" s="0" t="n">
        <v>6.30712</v>
      </c>
      <c r="P2457" s="0" t="n">
        <v>53.9541</v>
      </c>
      <c r="Q2457" s="0" t="n">
        <v>0.02507</v>
      </c>
      <c r="R2457" s="0" t="n">
        <v>0</v>
      </c>
      <c r="S2457" s="0" t="n">
        <v>0</v>
      </c>
      <c r="T2457" s="0" t="n">
        <v>0</v>
      </c>
      <c r="U2457" s="0" t="n">
        <v>0</v>
      </c>
      <c r="V2457" s="2" t="n">
        <v>0.20462</v>
      </c>
      <c r="W2457" s="2" t="n">
        <v>856.29</v>
      </c>
      <c r="X2457" s="2" t="n">
        <v>1.7522</v>
      </c>
      <c r="Y2457" s="2" t="n">
        <v>0</v>
      </c>
    </row>
    <row r="2458" customFormat="false" ht="12.75" hidden="false" customHeight="false" outlineLevel="0" collapsed="false">
      <c r="B2458" s="0" t="n">
        <v>16.334</v>
      </c>
      <c r="C2458" s="0" t="n">
        <v>16.187</v>
      </c>
      <c r="D2458" s="0" t="n">
        <v>18.4146</v>
      </c>
      <c r="E2458" s="0" t="n">
        <v>18.4148</v>
      </c>
      <c r="F2458" s="0" t="n">
        <v>4.424952</v>
      </c>
      <c r="G2458" s="0" t="n">
        <v>4.425333</v>
      </c>
      <c r="H2458" s="0" t="n">
        <v>33.2509</v>
      </c>
      <c r="I2458" s="0" t="n">
        <v>33.254</v>
      </c>
      <c r="J2458" s="0" t="n">
        <v>8.132</v>
      </c>
      <c r="K2458" s="0" t="n">
        <v>7.14827</v>
      </c>
      <c r="L2458" s="0" t="n">
        <v>92.88036</v>
      </c>
      <c r="M2458" s="0" t="n">
        <v>4.425333</v>
      </c>
      <c r="N2458" s="0" t="n">
        <v>0</v>
      </c>
      <c r="O2458" s="0" t="n">
        <v>6.30712</v>
      </c>
      <c r="P2458" s="0" t="n">
        <v>53.9541</v>
      </c>
      <c r="Q2458" s="0" t="n">
        <v>0.02508</v>
      </c>
      <c r="R2458" s="0" t="n">
        <v>0</v>
      </c>
      <c r="S2458" s="0" t="n">
        <v>0</v>
      </c>
      <c r="T2458" s="0" t="n">
        <v>0</v>
      </c>
      <c r="U2458" s="0" t="n">
        <v>0</v>
      </c>
      <c r="V2458" s="2" t="n">
        <v>0.2042</v>
      </c>
      <c r="W2458" s="2" t="n">
        <v>858.07</v>
      </c>
      <c r="X2458" s="2" t="n">
        <v>1.7522</v>
      </c>
      <c r="Y2458" s="2" t="n">
        <v>0</v>
      </c>
    </row>
    <row r="2459" customFormat="false" ht="12.75" hidden="false" customHeight="false" outlineLevel="0" collapsed="false">
      <c r="B2459" s="0" t="n">
        <v>16.307</v>
      </c>
      <c r="C2459" s="0" t="n">
        <v>16.161</v>
      </c>
      <c r="D2459" s="0" t="n">
        <v>18.4149</v>
      </c>
      <c r="E2459" s="0" t="n">
        <v>18.4151</v>
      </c>
      <c r="F2459" s="0" t="n">
        <v>4.424986</v>
      </c>
      <c r="G2459" s="0" t="n">
        <v>4.42601</v>
      </c>
      <c r="H2459" s="0" t="n">
        <v>33.251</v>
      </c>
      <c r="I2459" s="0" t="n">
        <v>33.2594</v>
      </c>
      <c r="J2459" s="0" t="n">
        <v>8.132</v>
      </c>
      <c r="K2459" s="0" t="n">
        <v>7.14785</v>
      </c>
      <c r="L2459" s="0" t="n">
        <v>92.87558</v>
      </c>
      <c r="M2459" s="0" t="n">
        <v>4.42601</v>
      </c>
      <c r="N2459" s="0" t="n">
        <v>0</v>
      </c>
      <c r="O2459" s="0" t="n">
        <v>6.30712</v>
      </c>
      <c r="P2459" s="0" t="n">
        <v>53.9541</v>
      </c>
      <c r="Q2459" s="0" t="n">
        <v>0.02509</v>
      </c>
      <c r="R2459" s="0" t="n">
        <v>0</v>
      </c>
      <c r="S2459" s="0" t="n">
        <v>0</v>
      </c>
      <c r="T2459" s="0" t="n">
        <v>0</v>
      </c>
      <c r="U2459" s="0" t="n">
        <v>0</v>
      </c>
      <c r="V2459" s="2" t="n">
        <v>0.205</v>
      </c>
      <c r="W2459" s="2" t="n">
        <v>858.07</v>
      </c>
      <c r="X2459" s="2" t="n">
        <v>1.7591</v>
      </c>
      <c r="Y2459" s="2" t="n">
        <v>0</v>
      </c>
    </row>
    <row r="2460" customFormat="false" ht="12.75" hidden="false" customHeight="false" outlineLevel="0" collapsed="false">
      <c r="B2460" s="0" t="n">
        <v>16.285</v>
      </c>
      <c r="C2460" s="0" t="n">
        <v>16.139</v>
      </c>
      <c r="D2460" s="0" t="n">
        <v>18.4148</v>
      </c>
      <c r="E2460" s="0" t="n">
        <v>18.4153</v>
      </c>
      <c r="F2460" s="0" t="n">
        <v>4.424979</v>
      </c>
      <c r="G2460" s="0" t="n">
        <v>4.426238</v>
      </c>
      <c r="H2460" s="0" t="n">
        <v>33.251</v>
      </c>
      <c r="I2460" s="0" t="n">
        <v>33.2612</v>
      </c>
      <c r="J2460" s="0" t="n">
        <v>8.132</v>
      </c>
      <c r="K2460" s="0" t="n">
        <v>7.14744</v>
      </c>
      <c r="L2460" s="0" t="n">
        <v>92.87003</v>
      </c>
      <c r="M2460" s="0" t="n">
        <v>4.426238</v>
      </c>
      <c r="N2460" s="0" t="n">
        <v>0</v>
      </c>
      <c r="O2460" s="0" t="n">
        <v>6.30712</v>
      </c>
      <c r="P2460" s="0" t="n">
        <v>53.9541</v>
      </c>
      <c r="Q2460" s="0" t="n">
        <v>0.0251</v>
      </c>
      <c r="R2460" s="0" t="n">
        <v>0</v>
      </c>
      <c r="S2460" s="0" t="n">
        <v>0</v>
      </c>
      <c r="T2460" s="0" t="n">
        <v>0</v>
      </c>
      <c r="U2460" s="0" t="n">
        <v>0</v>
      </c>
      <c r="V2460" s="2" t="n">
        <v>0.20581</v>
      </c>
      <c r="W2460" s="2" t="n">
        <v>858.07</v>
      </c>
      <c r="X2460" s="2" t="n">
        <v>1.766</v>
      </c>
      <c r="Y2460" s="2" t="n">
        <v>0</v>
      </c>
    </row>
    <row r="2461" customFormat="false" ht="12.75" hidden="false" customHeight="false" outlineLevel="0" collapsed="false">
      <c r="B2461" s="0" t="n">
        <v>16.266</v>
      </c>
      <c r="C2461" s="0" t="n">
        <v>16.12</v>
      </c>
      <c r="D2461" s="0" t="n">
        <v>18.4151</v>
      </c>
      <c r="E2461" s="0" t="n">
        <v>18.4154</v>
      </c>
      <c r="F2461" s="0" t="n">
        <v>4.424972</v>
      </c>
      <c r="G2461" s="0" t="n">
        <v>4.426159</v>
      </c>
      <c r="H2461" s="0" t="n">
        <v>33.2507</v>
      </c>
      <c r="I2461" s="0" t="n">
        <v>33.2605</v>
      </c>
      <c r="J2461" s="0" t="n">
        <v>8.136</v>
      </c>
      <c r="K2461" s="0" t="n">
        <v>7.14693</v>
      </c>
      <c r="L2461" s="0" t="n">
        <v>92.86374</v>
      </c>
      <c r="M2461" s="0" t="n">
        <v>4.426159</v>
      </c>
      <c r="N2461" s="0" t="n">
        <v>0</v>
      </c>
      <c r="O2461" s="0" t="n">
        <v>6.30712</v>
      </c>
      <c r="P2461" s="0" t="n">
        <v>53.9541</v>
      </c>
      <c r="Q2461" s="0" t="n">
        <v>0.02512</v>
      </c>
      <c r="R2461" s="0" t="n">
        <v>0</v>
      </c>
      <c r="S2461" s="0" t="n">
        <v>0</v>
      </c>
      <c r="T2461" s="0" t="n">
        <v>0</v>
      </c>
      <c r="U2461" s="0" t="n">
        <v>0</v>
      </c>
      <c r="V2461" s="2" t="n">
        <v>0.20624</v>
      </c>
      <c r="W2461" s="2" t="n">
        <v>856.29</v>
      </c>
      <c r="X2461" s="2" t="n">
        <v>1.766</v>
      </c>
      <c r="Y2461" s="2" t="n">
        <v>0</v>
      </c>
    </row>
    <row r="2462" customFormat="false" ht="12.75" hidden="false" customHeight="false" outlineLevel="0" collapsed="false">
      <c r="B2462" s="0" t="n">
        <v>16.24</v>
      </c>
      <c r="C2462" s="0" t="n">
        <v>16.094</v>
      </c>
      <c r="D2462" s="0" t="n">
        <v>18.4148</v>
      </c>
      <c r="E2462" s="0" t="n">
        <v>18.4155</v>
      </c>
      <c r="F2462" s="0" t="n">
        <v>4.424986</v>
      </c>
      <c r="G2462" s="0" t="n">
        <v>4.426273</v>
      </c>
      <c r="H2462" s="0" t="n">
        <v>33.2511</v>
      </c>
      <c r="I2462" s="0" t="n">
        <v>33.2613</v>
      </c>
      <c r="J2462" s="0" t="n">
        <v>8.132</v>
      </c>
      <c r="K2462" s="0" t="n">
        <v>7.15364</v>
      </c>
      <c r="L2462" s="0" t="n">
        <v>92.95063</v>
      </c>
      <c r="M2462" s="0" t="n">
        <v>4.426273</v>
      </c>
      <c r="N2462" s="0" t="n">
        <v>0</v>
      </c>
      <c r="O2462" s="0" t="n">
        <v>6.30712</v>
      </c>
      <c r="P2462" s="0" t="n">
        <v>53.9541</v>
      </c>
      <c r="Q2462" s="0" t="n">
        <v>0.02513</v>
      </c>
      <c r="R2462" s="0" t="n">
        <v>0</v>
      </c>
      <c r="S2462" s="0" t="n">
        <v>0</v>
      </c>
      <c r="T2462" s="0" t="n">
        <v>0</v>
      </c>
      <c r="U2462" s="0" t="n">
        <v>0</v>
      </c>
      <c r="V2462" s="2" t="n">
        <v>0.20581</v>
      </c>
      <c r="W2462" s="2" t="n">
        <v>858.07</v>
      </c>
      <c r="X2462" s="2" t="n">
        <v>1.766</v>
      </c>
      <c r="Y2462" s="2" t="n">
        <v>0</v>
      </c>
    </row>
    <row r="2463" customFormat="false" ht="12.75" hidden="false" customHeight="false" outlineLevel="0" collapsed="false">
      <c r="B2463" s="0" t="n">
        <v>16.236</v>
      </c>
      <c r="C2463" s="0" t="n">
        <v>16.09</v>
      </c>
      <c r="D2463" s="0" t="n">
        <v>18.4148</v>
      </c>
      <c r="E2463" s="0" t="n">
        <v>18.4157</v>
      </c>
      <c r="F2463" s="0" t="n">
        <v>4.424979</v>
      </c>
      <c r="G2463" s="0" t="n">
        <v>4.426273</v>
      </c>
      <c r="H2463" s="0" t="n">
        <v>33.251</v>
      </c>
      <c r="I2463" s="0" t="n">
        <v>33.2612</v>
      </c>
      <c r="J2463" s="0" t="n">
        <v>8.132</v>
      </c>
      <c r="K2463" s="0" t="n">
        <v>7.15352</v>
      </c>
      <c r="L2463" s="0" t="n">
        <v>92.949</v>
      </c>
      <c r="M2463" s="0" t="n">
        <v>4.426273</v>
      </c>
      <c r="N2463" s="0" t="n">
        <v>0</v>
      </c>
      <c r="O2463" s="0" t="n">
        <v>6.30712</v>
      </c>
      <c r="P2463" s="0" t="n">
        <v>53.9541</v>
      </c>
      <c r="Q2463" s="0" t="n">
        <v>0.02514</v>
      </c>
      <c r="R2463" s="0" t="n">
        <v>0</v>
      </c>
      <c r="S2463" s="0" t="n">
        <v>0</v>
      </c>
      <c r="T2463" s="0" t="n">
        <v>0</v>
      </c>
      <c r="U2463" s="0" t="n">
        <v>0</v>
      </c>
      <c r="V2463" s="2" t="n">
        <v>0.20705</v>
      </c>
      <c r="W2463" s="2" t="n">
        <v>856.29</v>
      </c>
      <c r="X2463" s="2" t="n">
        <v>1.7729</v>
      </c>
      <c r="Y2463" s="2" t="n">
        <v>0</v>
      </c>
    </row>
    <row r="2464" customFormat="false" ht="12.75" hidden="false" customHeight="false" outlineLevel="0" collapsed="false">
      <c r="B2464" s="0" t="n">
        <v>16.187</v>
      </c>
      <c r="C2464" s="0" t="n">
        <v>16.042</v>
      </c>
      <c r="D2464" s="0" t="n">
        <v>18.4146</v>
      </c>
      <c r="E2464" s="0" t="n">
        <v>18.4155</v>
      </c>
      <c r="F2464" s="0" t="n">
        <v>4.424952</v>
      </c>
      <c r="G2464" s="0" t="n">
        <v>4.426273</v>
      </c>
      <c r="H2464" s="0" t="n">
        <v>33.251</v>
      </c>
      <c r="I2464" s="0" t="n">
        <v>33.2614</v>
      </c>
      <c r="J2464" s="0" t="n">
        <v>8.132</v>
      </c>
      <c r="K2464" s="0" t="n">
        <v>7.1533</v>
      </c>
      <c r="L2464" s="0" t="n">
        <v>92.94579</v>
      </c>
      <c r="M2464" s="0" t="n">
        <v>4.426273</v>
      </c>
      <c r="N2464" s="0" t="n">
        <v>0</v>
      </c>
      <c r="O2464" s="0" t="n">
        <v>6.30712</v>
      </c>
      <c r="P2464" s="0" t="n">
        <v>53.9541</v>
      </c>
      <c r="Q2464" s="0" t="n">
        <v>0.02515</v>
      </c>
      <c r="R2464" s="0" t="n">
        <v>0</v>
      </c>
      <c r="S2464" s="0" t="n">
        <v>0</v>
      </c>
      <c r="T2464" s="0" t="n">
        <v>0</v>
      </c>
      <c r="U2464" s="0" t="n">
        <v>0</v>
      </c>
      <c r="V2464" s="2" t="n">
        <v>0.20743</v>
      </c>
      <c r="W2464" s="2" t="n">
        <v>858.07</v>
      </c>
      <c r="X2464" s="2" t="n">
        <v>1.7798</v>
      </c>
      <c r="Y2464" s="2" t="n">
        <v>0</v>
      </c>
    </row>
    <row r="2465" customFormat="false" ht="12.75" hidden="false" customHeight="false" outlineLevel="0" collapsed="false">
      <c r="B2465" s="0" t="n">
        <v>16.152</v>
      </c>
      <c r="C2465" s="0" t="n">
        <v>16.007</v>
      </c>
      <c r="D2465" s="0" t="n">
        <v>18.4146</v>
      </c>
      <c r="E2465" s="0" t="n">
        <v>18.4157</v>
      </c>
      <c r="F2465" s="0" t="n">
        <v>4.424939</v>
      </c>
      <c r="G2465" s="0" t="n">
        <v>4.426237</v>
      </c>
      <c r="H2465" s="0" t="n">
        <v>33.2509</v>
      </c>
      <c r="I2465" s="0" t="n">
        <v>33.2609</v>
      </c>
      <c r="J2465" s="0" t="n">
        <v>8.132</v>
      </c>
      <c r="K2465" s="0" t="n">
        <v>7.1535</v>
      </c>
      <c r="L2465" s="0" t="n">
        <v>92.9483</v>
      </c>
      <c r="M2465" s="0" t="n">
        <v>4.426237</v>
      </c>
      <c r="N2465" s="0" t="n">
        <v>0</v>
      </c>
      <c r="O2465" s="0" t="n">
        <v>6.30712</v>
      </c>
      <c r="P2465" s="0" t="n">
        <v>53.9541</v>
      </c>
      <c r="Q2465" s="0" t="n">
        <v>0.02516</v>
      </c>
      <c r="R2465" s="0" t="n">
        <v>0</v>
      </c>
      <c r="S2465" s="0" t="n">
        <v>0</v>
      </c>
      <c r="T2465" s="0" t="n">
        <v>0</v>
      </c>
      <c r="U2465" s="0" t="n">
        <v>0</v>
      </c>
      <c r="V2465" s="2" t="n">
        <v>0.20824</v>
      </c>
      <c r="W2465" s="2" t="n">
        <v>858.07</v>
      </c>
      <c r="X2465" s="2" t="n">
        <v>1.7868</v>
      </c>
      <c r="Y2465" s="2" t="n">
        <v>0</v>
      </c>
    </row>
    <row r="2466" customFormat="false" ht="12.75" hidden="false" customHeight="false" outlineLevel="0" collapsed="false">
      <c r="B2466" s="0" t="n">
        <v>16.139</v>
      </c>
      <c r="C2466" s="0" t="n">
        <v>15.995</v>
      </c>
      <c r="D2466" s="0" t="n">
        <v>18.4146</v>
      </c>
      <c r="E2466" s="0" t="n">
        <v>18.4155</v>
      </c>
      <c r="F2466" s="0" t="n">
        <v>4.424759</v>
      </c>
      <c r="G2466" s="0" t="n">
        <v>4.426052</v>
      </c>
      <c r="H2466" s="0" t="n">
        <v>33.2494</v>
      </c>
      <c r="I2466" s="0" t="n">
        <v>33.2595</v>
      </c>
      <c r="J2466" s="0" t="n">
        <v>8.136</v>
      </c>
      <c r="K2466" s="0" t="n">
        <v>7.15371</v>
      </c>
      <c r="L2466" s="0" t="n">
        <v>92.95026</v>
      </c>
      <c r="M2466" s="0" t="n">
        <v>4.426052</v>
      </c>
      <c r="N2466" s="0" t="n">
        <v>0</v>
      </c>
      <c r="O2466" s="0" t="n">
        <v>6.30712</v>
      </c>
      <c r="P2466" s="0" t="n">
        <v>53.9541</v>
      </c>
      <c r="Q2466" s="0" t="n">
        <v>0.02517</v>
      </c>
      <c r="R2466" s="0" t="n">
        <v>0</v>
      </c>
      <c r="S2466" s="0" t="n">
        <v>0</v>
      </c>
      <c r="T2466" s="0" t="n">
        <v>0</v>
      </c>
      <c r="U2466" s="0" t="n">
        <v>0</v>
      </c>
      <c r="V2466" s="2" t="n">
        <v>0.20905</v>
      </c>
      <c r="W2466" s="2" t="n">
        <v>858.07</v>
      </c>
      <c r="X2466" s="2" t="n">
        <v>1.7938</v>
      </c>
      <c r="Y2466" s="2" t="n">
        <v>0</v>
      </c>
    </row>
    <row r="2467" customFormat="false" ht="12.75" hidden="false" customHeight="false" outlineLevel="0" collapsed="false">
      <c r="B2467" s="0" t="n">
        <v>16.13</v>
      </c>
      <c r="C2467" s="0" t="n">
        <v>15.985</v>
      </c>
      <c r="D2467" s="0" t="n">
        <v>18.4146</v>
      </c>
      <c r="E2467" s="0" t="n">
        <v>18.4153</v>
      </c>
      <c r="F2467" s="0" t="n">
        <v>4.424679</v>
      </c>
      <c r="G2467" s="0" t="n">
        <v>4.426202</v>
      </c>
      <c r="H2467" s="0" t="n">
        <v>33.2487</v>
      </c>
      <c r="I2467" s="0" t="n">
        <v>33.2609</v>
      </c>
      <c r="J2467" s="0" t="n">
        <v>8.132</v>
      </c>
      <c r="K2467" s="0" t="n">
        <v>7.15383</v>
      </c>
      <c r="L2467" s="0" t="n">
        <v>92.95148</v>
      </c>
      <c r="M2467" s="0" t="n">
        <v>4.426202</v>
      </c>
      <c r="N2467" s="0" t="n">
        <v>0</v>
      </c>
      <c r="O2467" s="0" t="n">
        <v>6.30712</v>
      </c>
      <c r="P2467" s="0" t="n">
        <v>53.9541</v>
      </c>
      <c r="Q2467" s="0" t="n">
        <v>0.02519</v>
      </c>
      <c r="R2467" s="0" t="n">
        <v>0</v>
      </c>
      <c r="S2467" s="0" t="n">
        <v>0</v>
      </c>
      <c r="T2467" s="0" t="n">
        <v>0</v>
      </c>
      <c r="U2467" s="0" t="n">
        <v>0</v>
      </c>
      <c r="V2467" s="2" t="n">
        <v>0.20905</v>
      </c>
      <c r="W2467" s="2" t="n">
        <v>858.07</v>
      </c>
      <c r="X2467" s="2" t="n">
        <v>1.7938</v>
      </c>
      <c r="Y2467" s="2" t="n">
        <v>0</v>
      </c>
    </row>
    <row r="2468" customFormat="false" ht="12.75" hidden="false" customHeight="false" outlineLevel="0" collapsed="false">
      <c r="B2468" s="0" t="n">
        <v>16.104</v>
      </c>
      <c r="C2468" s="0" t="n">
        <v>15.96</v>
      </c>
      <c r="D2468" s="0" t="n">
        <v>18.4142</v>
      </c>
      <c r="E2468" s="0" t="n">
        <v>18.4154</v>
      </c>
      <c r="F2468" s="0" t="n">
        <v>4.424892</v>
      </c>
      <c r="G2468" s="0" t="n">
        <v>4.426159</v>
      </c>
      <c r="H2468" s="0" t="n">
        <v>33.2508</v>
      </c>
      <c r="I2468" s="0" t="n">
        <v>33.2605</v>
      </c>
      <c r="J2468" s="0" t="n">
        <v>8.132</v>
      </c>
      <c r="K2468" s="0" t="n">
        <v>7.15381</v>
      </c>
      <c r="L2468" s="0" t="n">
        <v>92.95169</v>
      </c>
      <c r="M2468" s="0" t="n">
        <v>4.426159</v>
      </c>
      <c r="N2468" s="0" t="n">
        <v>0</v>
      </c>
      <c r="O2468" s="0" t="n">
        <v>6.30712</v>
      </c>
      <c r="P2468" s="0" t="n">
        <v>53.9541</v>
      </c>
      <c r="Q2468" s="0" t="n">
        <v>0.0252</v>
      </c>
      <c r="R2468" s="0" t="n">
        <v>0</v>
      </c>
      <c r="S2468" s="0" t="n">
        <v>0</v>
      </c>
      <c r="T2468" s="0" t="n">
        <v>0</v>
      </c>
      <c r="U2468" s="0" t="n">
        <v>0</v>
      </c>
      <c r="V2468" s="2" t="n">
        <v>0.20987</v>
      </c>
      <c r="W2468" s="2" t="n">
        <v>858.07</v>
      </c>
      <c r="X2468" s="2" t="n">
        <v>1.8008</v>
      </c>
      <c r="Y2468" s="2" t="n">
        <v>0</v>
      </c>
    </row>
    <row r="2469" customFormat="false" ht="12.75" hidden="false" customHeight="false" outlineLevel="0" collapsed="false">
      <c r="B2469" s="0" t="n">
        <v>16.091</v>
      </c>
      <c r="C2469" s="0" t="n">
        <v>15.947</v>
      </c>
      <c r="D2469" s="0" t="n">
        <v>18.4144</v>
      </c>
      <c r="E2469" s="0" t="n">
        <v>18.4155</v>
      </c>
      <c r="F2469" s="0" t="n">
        <v>4.424932</v>
      </c>
      <c r="G2469" s="0" t="n">
        <v>4.426237</v>
      </c>
      <c r="H2469" s="0" t="n">
        <v>33.251</v>
      </c>
      <c r="I2469" s="0" t="n">
        <v>33.2611</v>
      </c>
      <c r="J2469" s="0" t="n">
        <v>8.132</v>
      </c>
      <c r="K2469" s="0" t="n">
        <v>7.15375</v>
      </c>
      <c r="L2469" s="0" t="n">
        <v>92.95128</v>
      </c>
      <c r="M2469" s="0" t="n">
        <v>4.426237</v>
      </c>
      <c r="N2469" s="0" t="n">
        <v>0</v>
      </c>
      <c r="O2469" s="0" t="n">
        <v>6.30712</v>
      </c>
      <c r="P2469" s="0" t="n">
        <v>53.9541</v>
      </c>
      <c r="Q2469" s="0" t="n">
        <v>0.02521</v>
      </c>
      <c r="R2469" s="0" t="n">
        <v>0</v>
      </c>
      <c r="S2469" s="0" t="n">
        <v>0</v>
      </c>
      <c r="T2469" s="0" t="n">
        <v>0</v>
      </c>
      <c r="U2469" s="0" t="n">
        <v>0</v>
      </c>
      <c r="V2469" s="2" t="n">
        <v>0.20943</v>
      </c>
      <c r="W2469" s="2" t="n">
        <v>859.85</v>
      </c>
      <c r="X2469" s="2" t="n">
        <v>1.8008</v>
      </c>
      <c r="Y2469" s="2" t="n">
        <v>0</v>
      </c>
    </row>
    <row r="2470" customFormat="false" ht="12.75" hidden="false" customHeight="false" outlineLevel="0" collapsed="false">
      <c r="B2470" s="0" t="n">
        <v>16.043</v>
      </c>
      <c r="C2470" s="0" t="n">
        <v>15.899</v>
      </c>
      <c r="D2470" s="0" t="n">
        <v>18.4144</v>
      </c>
      <c r="E2470" s="0" t="n">
        <v>18.4151</v>
      </c>
      <c r="F2470" s="0" t="n">
        <v>4.424932</v>
      </c>
      <c r="G2470" s="0" t="n">
        <v>4.426202</v>
      </c>
      <c r="H2470" s="0" t="n">
        <v>33.251</v>
      </c>
      <c r="I2470" s="0" t="n">
        <v>33.2611</v>
      </c>
      <c r="J2470" s="0" t="n">
        <v>8.132</v>
      </c>
      <c r="K2470" s="0" t="n">
        <v>7.15362</v>
      </c>
      <c r="L2470" s="0" t="n">
        <v>92.94967</v>
      </c>
      <c r="M2470" s="0" t="n">
        <v>4.426202</v>
      </c>
      <c r="N2470" s="0" t="n">
        <v>0</v>
      </c>
      <c r="O2470" s="0" t="n">
        <v>6.30712</v>
      </c>
      <c r="P2470" s="0" t="n">
        <v>53.9541</v>
      </c>
      <c r="Q2470" s="0" t="n">
        <v>0.02522</v>
      </c>
      <c r="R2470" s="0" t="n">
        <v>0</v>
      </c>
      <c r="S2470" s="0" t="n">
        <v>0</v>
      </c>
      <c r="T2470" s="0" t="n">
        <v>0</v>
      </c>
      <c r="U2470" s="0" t="n">
        <v>0</v>
      </c>
      <c r="V2470" s="2" t="n">
        <v>0.21025</v>
      </c>
      <c r="W2470" s="2" t="n">
        <v>859.85</v>
      </c>
      <c r="X2470" s="2" t="n">
        <v>1.8078</v>
      </c>
      <c r="Y2470" s="2" t="n">
        <v>0</v>
      </c>
    </row>
    <row r="2471" customFormat="false" ht="12.75" hidden="false" customHeight="false" outlineLevel="0" collapsed="false">
      <c r="B2471" s="0" t="n">
        <v>16.036</v>
      </c>
      <c r="C2471" s="0" t="n">
        <v>15.892</v>
      </c>
      <c r="D2471" s="0" t="n">
        <v>18.4142</v>
      </c>
      <c r="E2471" s="0" t="n">
        <v>18.4154</v>
      </c>
      <c r="F2471" s="0" t="n">
        <v>4.424939</v>
      </c>
      <c r="G2471" s="0" t="n">
        <v>4.426202</v>
      </c>
      <c r="H2471" s="0" t="n">
        <v>33.2512</v>
      </c>
      <c r="I2471" s="0" t="n">
        <v>33.2609</v>
      </c>
      <c r="J2471" s="0" t="n">
        <v>8.132</v>
      </c>
      <c r="K2471" s="0" t="n">
        <v>7.15349</v>
      </c>
      <c r="L2471" s="0" t="n">
        <v>92.94773</v>
      </c>
      <c r="M2471" s="0" t="n">
        <v>4.426202</v>
      </c>
      <c r="N2471" s="0" t="n">
        <v>0</v>
      </c>
      <c r="O2471" s="0" t="n">
        <v>6.30712</v>
      </c>
      <c r="P2471" s="0" t="n">
        <v>53.9541</v>
      </c>
      <c r="Q2471" s="0" t="n">
        <v>0.02523</v>
      </c>
      <c r="R2471" s="0" t="n">
        <v>0</v>
      </c>
      <c r="S2471" s="0" t="n">
        <v>0</v>
      </c>
      <c r="T2471" s="0" t="n">
        <v>0</v>
      </c>
      <c r="U2471" s="0" t="n">
        <v>0</v>
      </c>
      <c r="V2471" s="2" t="n">
        <v>0.21107</v>
      </c>
      <c r="W2471" s="2" t="n">
        <v>859.85</v>
      </c>
      <c r="X2471" s="2" t="n">
        <v>1.8149</v>
      </c>
      <c r="Y2471" s="2" t="n">
        <v>0</v>
      </c>
    </row>
    <row r="2472" customFormat="false" ht="12.75" hidden="false" customHeight="false" outlineLevel="0" collapsed="false">
      <c r="B2472" s="0" t="n">
        <v>15.975</v>
      </c>
      <c r="C2472" s="0" t="n">
        <v>15.832</v>
      </c>
      <c r="D2472" s="0" t="n">
        <v>18.4142</v>
      </c>
      <c r="E2472" s="0" t="n">
        <v>18.4151</v>
      </c>
      <c r="F2472" s="0" t="n">
        <v>4.424945</v>
      </c>
      <c r="G2472" s="0" t="n">
        <v>4.426123</v>
      </c>
      <c r="H2472" s="0" t="n">
        <v>33.2513</v>
      </c>
      <c r="I2472" s="0" t="n">
        <v>33.2605</v>
      </c>
      <c r="J2472" s="0" t="n">
        <v>8.132</v>
      </c>
      <c r="K2472" s="0" t="n">
        <v>7.15323</v>
      </c>
      <c r="L2472" s="0" t="n">
        <v>92.94438</v>
      </c>
      <c r="M2472" s="0" t="n">
        <v>4.426123</v>
      </c>
      <c r="N2472" s="0" t="n">
        <v>0</v>
      </c>
      <c r="O2472" s="0" t="n">
        <v>6.30712</v>
      </c>
      <c r="P2472" s="0" t="n">
        <v>53.9541</v>
      </c>
      <c r="Q2472" s="0" t="n">
        <v>0.02524</v>
      </c>
      <c r="R2472" s="0" t="n">
        <v>0</v>
      </c>
      <c r="S2472" s="0" t="n">
        <v>0</v>
      </c>
      <c r="T2472" s="0" t="n">
        <v>0</v>
      </c>
      <c r="U2472" s="0" t="n">
        <v>0</v>
      </c>
      <c r="V2472" s="2" t="n">
        <v>0.21189</v>
      </c>
      <c r="W2472" s="2" t="n">
        <v>859.85</v>
      </c>
      <c r="X2472" s="2" t="n">
        <v>1.8219</v>
      </c>
      <c r="Y2472" s="2" t="n">
        <v>0</v>
      </c>
    </row>
    <row r="2473" customFormat="false" ht="12.75" hidden="false" customHeight="false" outlineLevel="0" collapsed="false">
      <c r="B2473" s="0" t="n">
        <v>15.988</v>
      </c>
      <c r="C2473" s="0" t="n">
        <v>15.845</v>
      </c>
      <c r="D2473" s="0" t="n">
        <v>18.4142</v>
      </c>
      <c r="E2473" s="0" t="n">
        <v>18.415</v>
      </c>
      <c r="F2473" s="0" t="n">
        <v>4.424772</v>
      </c>
      <c r="G2473" s="0" t="n">
        <v>4.425895</v>
      </c>
      <c r="H2473" s="0" t="n">
        <v>33.2498</v>
      </c>
      <c r="I2473" s="0" t="n">
        <v>33.2587</v>
      </c>
      <c r="J2473" s="0" t="n">
        <v>8.132</v>
      </c>
      <c r="K2473" s="0" t="n">
        <v>7.15304</v>
      </c>
      <c r="L2473" s="0" t="n">
        <v>92.94109</v>
      </c>
      <c r="M2473" s="0" t="n">
        <v>4.425895</v>
      </c>
      <c r="N2473" s="0" t="n">
        <v>0</v>
      </c>
      <c r="O2473" s="0" t="n">
        <v>6.30712</v>
      </c>
      <c r="P2473" s="0" t="n">
        <v>53.9541</v>
      </c>
      <c r="Q2473" s="0" t="n">
        <v>0.02525</v>
      </c>
      <c r="R2473" s="0" t="n">
        <v>0</v>
      </c>
      <c r="S2473" s="0" t="n">
        <v>0</v>
      </c>
      <c r="T2473" s="0" t="n">
        <v>0</v>
      </c>
      <c r="U2473" s="0" t="n">
        <v>0</v>
      </c>
      <c r="V2473" s="2" t="n">
        <v>0.21189</v>
      </c>
      <c r="W2473" s="2" t="n">
        <v>859.85</v>
      </c>
      <c r="X2473" s="2" t="n">
        <v>1.8219</v>
      </c>
      <c r="Y2473" s="2" t="n">
        <v>0</v>
      </c>
    </row>
    <row r="2474" customFormat="false" ht="12.75" hidden="false" customHeight="false" outlineLevel="0" collapsed="false">
      <c r="B2474" s="0" t="n">
        <v>15.955</v>
      </c>
      <c r="C2474" s="0" t="n">
        <v>15.812</v>
      </c>
      <c r="D2474" s="0" t="n">
        <v>18.4144</v>
      </c>
      <c r="E2474" s="0" t="n">
        <v>18.415</v>
      </c>
      <c r="F2474" s="0" t="n">
        <v>4.424572</v>
      </c>
      <c r="G2474" s="0" t="n">
        <v>4.426088</v>
      </c>
      <c r="H2474" s="0" t="n">
        <v>33.248</v>
      </c>
      <c r="I2474" s="0" t="n">
        <v>33.2603</v>
      </c>
      <c r="J2474" s="0" t="n">
        <v>8.132</v>
      </c>
      <c r="K2474" s="0" t="n">
        <v>7.15274</v>
      </c>
      <c r="L2474" s="0" t="n">
        <v>92.9365</v>
      </c>
      <c r="M2474" s="0" t="n">
        <v>4.426088</v>
      </c>
      <c r="N2474" s="0" t="n">
        <v>0</v>
      </c>
      <c r="O2474" s="0" t="n">
        <v>6.30712</v>
      </c>
      <c r="P2474" s="0" t="n">
        <v>53.9541</v>
      </c>
      <c r="Q2474" s="0" t="n">
        <v>0.02527</v>
      </c>
      <c r="R2474" s="0" t="n">
        <v>0</v>
      </c>
      <c r="S2474" s="0" t="n">
        <v>0</v>
      </c>
      <c r="T2474" s="0" t="n">
        <v>0</v>
      </c>
      <c r="U2474" s="0" t="n">
        <v>0</v>
      </c>
      <c r="V2474" s="2" t="n">
        <v>0.21272</v>
      </c>
      <c r="W2474" s="2" t="n">
        <v>859.85</v>
      </c>
      <c r="X2474" s="2" t="n">
        <v>1.829</v>
      </c>
      <c r="Y2474" s="2" t="n">
        <v>0</v>
      </c>
    </row>
    <row r="2475" customFormat="false" ht="12.75" hidden="false" customHeight="false" outlineLevel="0" collapsed="false">
      <c r="B2475" s="0" t="n">
        <v>15.936</v>
      </c>
      <c r="C2475" s="0" t="n">
        <v>15.793</v>
      </c>
      <c r="D2475" s="0" t="n">
        <v>18.4148</v>
      </c>
      <c r="E2475" s="0" t="n">
        <v>18.4151</v>
      </c>
      <c r="F2475" s="0" t="n">
        <v>4.424872</v>
      </c>
      <c r="G2475" s="0" t="n">
        <v>4.425974</v>
      </c>
      <c r="H2475" s="0" t="n">
        <v>33.2502</v>
      </c>
      <c r="I2475" s="0" t="n">
        <v>33.2592</v>
      </c>
      <c r="J2475" s="0" t="n">
        <v>8.132</v>
      </c>
      <c r="K2475" s="0" t="n">
        <v>7.15219</v>
      </c>
      <c r="L2475" s="0" t="n">
        <v>92.93127</v>
      </c>
      <c r="M2475" s="0" t="n">
        <v>4.425974</v>
      </c>
      <c r="N2475" s="0" t="n">
        <v>0</v>
      </c>
      <c r="O2475" s="0" t="n">
        <v>6.30712</v>
      </c>
      <c r="P2475" s="0" t="n">
        <v>53.9541</v>
      </c>
      <c r="Q2475" s="0" t="n">
        <v>0.02528</v>
      </c>
      <c r="R2475" s="0" t="n">
        <v>0</v>
      </c>
      <c r="S2475" s="0" t="n">
        <v>0</v>
      </c>
      <c r="T2475" s="0" t="n">
        <v>0</v>
      </c>
      <c r="U2475" s="0" t="n">
        <v>0</v>
      </c>
      <c r="V2475" s="2" t="n">
        <v>0.21354</v>
      </c>
      <c r="W2475" s="2" t="n">
        <v>859.85</v>
      </c>
      <c r="X2475" s="2" t="n">
        <v>1.8361</v>
      </c>
      <c r="Y2475" s="2" t="n">
        <v>0</v>
      </c>
    </row>
    <row r="2476" customFormat="false" ht="12.75" hidden="false" customHeight="false" outlineLevel="0" collapsed="false">
      <c r="B2476" s="0" t="n">
        <v>15.9</v>
      </c>
      <c r="C2476" s="0" t="n">
        <v>15.758</v>
      </c>
      <c r="D2476" s="0" t="n">
        <v>18.4148</v>
      </c>
      <c r="E2476" s="0" t="n">
        <v>18.4154</v>
      </c>
      <c r="F2476" s="0" t="n">
        <v>4.424952</v>
      </c>
      <c r="G2476" s="0" t="n">
        <v>4.426159</v>
      </c>
      <c r="H2476" s="0" t="n">
        <v>33.2509</v>
      </c>
      <c r="I2476" s="0" t="n">
        <v>33.2606</v>
      </c>
      <c r="J2476" s="0" t="n">
        <v>8.132</v>
      </c>
      <c r="K2476" s="0" t="n">
        <v>7.15219</v>
      </c>
      <c r="L2476" s="0" t="n">
        <v>92.93166</v>
      </c>
      <c r="M2476" s="0" t="n">
        <v>4.426159</v>
      </c>
      <c r="N2476" s="0" t="n">
        <v>0</v>
      </c>
      <c r="O2476" s="0" t="n">
        <v>6.30712</v>
      </c>
      <c r="P2476" s="0" t="n">
        <v>53.9541</v>
      </c>
      <c r="Q2476" s="0" t="n">
        <v>0.02529</v>
      </c>
      <c r="R2476" s="0" t="n">
        <v>0</v>
      </c>
      <c r="S2476" s="0" t="n">
        <v>0</v>
      </c>
      <c r="T2476" s="0" t="n">
        <v>0</v>
      </c>
      <c r="U2476" s="0" t="n">
        <v>0</v>
      </c>
      <c r="V2476" s="2" t="n">
        <v>0.21437</v>
      </c>
      <c r="W2476" s="2" t="n">
        <v>859.85</v>
      </c>
      <c r="X2476" s="2" t="n">
        <v>1.8433</v>
      </c>
      <c r="Y2476" s="2" t="n">
        <v>0</v>
      </c>
    </row>
    <row r="2477" customFormat="false" ht="12.75" hidden="false" customHeight="false" outlineLevel="0" collapsed="false">
      <c r="B2477" s="0" t="n">
        <v>15.868</v>
      </c>
      <c r="C2477" s="0" t="n">
        <v>15.726</v>
      </c>
      <c r="D2477" s="0" t="n">
        <v>18.4148</v>
      </c>
      <c r="E2477" s="0" t="n">
        <v>18.4155</v>
      </c>
      <c r="F2477" s="0" t="n">
        <v>4.424959</v>
      </c>
      <c r="G2477" s="0" t="n">
        <v>4.426202</v>
      </c>
      <c r="H2477" s="0" t="n">
        <v>33.251</v>
      </c>
      <c r="I2477" s="0" t="n">
        <v>33.2609</v>
      </c>
      <c r="J2477" s="0" t="n">
        <v>8.136</v>
      </c>
      <c r="K2477" s="0" t="n">
        <v>7.15218</v>
      </c>
      <c r="L2477" s="0" t="n">
        <v>92.93155</v>
      </c>
      <c r="M2477" s="0" t="n">
        <v>4.426202</v>
      </c>
      <c r="N2477" s="0" t="n">
        <v>0</v>
      </c>
      <c r="O2477" s="0" t="n">
        <v>6.30712</v>
      </c>
      <c r="P2477" s="0" t="n">
        <v>53.9541</v>
      </c>
      <c r="Q2477" s="0" t="n">
        <v>0.0253</v>
      </c>
      <c r="R2477" s="0" t="n">
        <v>0</v>
      </c>
      <c r="S2477" s="0" t="n">
        <v>0</v>
      </c>
      <c r="T2477" s="0" t="n">
        <v>0</v>
      </c>
      <c r="U2477" s="0" t="n">
        <v>0</v>
      </c>
      <c r="V2477" s="2" t="n">
        <v>0.2152</v>
      </c>
      <c r="W2477" s="2" t="n">
        <v>859.85</v>
      </c>
      <c r="X2477" s="2" t="n">
        <v>1.8504</v>
      </c>
      <c r="Y2477" s="2" t="n">
        <v>0</v>
      </c>
    </row>
    <row r="2478" customFormat="false" ht="12.75" hidden="false" customHeight="false" outlineLevel="0" collapsed="false">
      <c r="B2478" s="0" t="n">
        <v>15.859</v>
      </c>
      <c r="C2478" s="0" t="n">
        <v>15.717</v>
      </c>
      <c r="D2478" s="0" t="n">
        <v>18.4146</v>
      </c>
      <c r="E2478" s="0" t="n">
        <v>18.4155</v>
      </c>
      <c r="F2478" s="0" t="n">
        <v>4.424985</v>
      </c>
      <c r="G2478" s="0" t="n">
        <v>4.425746</v>
      </c>
      <c r="H2478" s="0" t="n">
        <v>33.2514</v>
      </c>
      <c r="I2478" s="0" t="n">
        <v>33.257</v>
      </c>
      <c r="J2478" s="0" t="n">
        <v>8.132</v>
      </c>
      <c r="K2478" s="0" t="n">
        <v>7.15216</v>
      </c>
      <c r="L2478" s="0" t="n">
        <v>92.93117</v>
      </c>
      <c r="M2478" s="0" t="n">
        <v>4.425746</v>
      </c>
      <c r="N2478" s="0" t="n">
        <v>0</v>
      </c>
      <c r="O2478" s="0" t="n">
        <v>6.30712</v>
      </c>
      <c r="P2478" s="0" t="n">
        <v>53.9541</v>
      </c>
      <c r="Q2478" s="0" t="n">
        <v>0.02531</v>
      </c>
      <c r="R2478" s="0" t="n">
        <v>0</v>
      </c>
      <c r="S2478" s="0" t="n">
        <v>0</v>
      </c>
      <c r="T2478" s="0" t="n">
        <v>0</v>
      </c>
      <c r="U2478" s="0" t="n">
        <v>0</v>
      </c>
      <c r="V2478" s="2" t="n">
        <v>0.21604</v>
      </c>
      <c r="W2478" s="2" t="n">
        <v>859.85</v>
      </c>
      <c r="X2478" s="2" t="n">
        <v>1.8576</v>
      </c>
      <c r="Y2478" s="2" t="n">
        <v>0</v>
      </c>
    </row>
    <row r="2479" customFormat="false" ht="12.75" hidden="false" customHeight="false" outlineLevel="0" collapsed="false">
      <c r="B2479" s="0" t="n">
        <v>15.813</v>
      </c>
      <c r="C2479" s="0" t="n">
        <v>15.671</v>
      </c>
      <c r="D2479" s="0" t="n">
        <v>18.4144</v>
      </c>
      <c r="E2479" s="0" t="n">
        <v>18.4159</v>
      </c>
      <c r="F2479" s="0" t="n">
        <v>4.425005</v>
      </c>
      <c r="G2479" s="0" t="n">
        <v>4.426088</v>
      </c>
      <c r="H2479" s="0" t="n">
        <v>33.2517</v>
      </c>
      <c r="I2479" s="0" t="n">
        <v>33.2596</v>
      </c>
      <c r="J2479" s="0" t="n">
        <v>8.132</v>
      </c>
      <c r="K2479" s="0" t="n">
        <v>7.15207</v>
      </c>
      <c r="L2479" s="0" t="n">
        <v>92.92984</v>
      </c>
      <c r="M2479" s="0" t="n">
        <v>4.426088</v>
      </c>
      <c r="N2479" s="0" t="n">
        <v>0</v>
      </c>
      <c r="O2479" s="0" t="n">
        <v>6.3071</v>
      </c>
      <c r="P2479" s="0" t="n">
        <v>53.9541</v>
      </c>
      <c r="Q2479" s="0" t="n">
        <v>0.02532</v>
      </c>
      <c r="R2479" s="0" t="n">
        <v>0</v>
      </c>
      <c r="S2479" s="0" t="n">
        <v>0</v>
      </c>
      <c r="T2479" s="0" t="n">
        <v>0</v>
      </c>
      <c r="U2479" s="0" t="n">
        <v>0</v>
      </c>
      <c r="V2479" s="2" t="n">
        <v>0.21604</v>
      </c>
      <c r="W2479" s="2" t="n">
        <v>859.85</v>
      </c>
      <c r="X2479" s="2" t="n">
        <v>1.8576</v>
      </c>
      <c r="Y2479" s="2" t="n">
        <v>0</v>
      </c>
    </row>
    <row r="2480" customFormat="false" ht="12.75" hidden="false" customHeight="false" outlineLevel="0" collapsed="false">
      <c r="B2480" s="0" t="n">
        <v>15.82</v>
      </c>
      <c r="C2480" s="0" t="n">
        <v>15.678</v>
      </c>
      <c r="D2480" s="0" t="n">
        <v>18.4148</v>
      </c>
      <c r="E2480" s="0" t="n">
        <v>18.4155</v>
      </c>
      <c r="F2480" s="0" t="n">
        <v>4.424959</v>
      </c>
      <c r="G2480" s="0" t="n">
        <v>4.426202</v>
      </c>
      <c r="H2480" s="0" t="n">
        <v>33.251</v>
      </c>
      <c r="I2480" s="0" t="n">
        <v>33.2609</v>
      </c>
      <c r="J2480" s="0" t="n">
        <v>8.132</v>
      </c>
      <c r="K2480" s="0" t="n">
        <v>7.15195</v>
      </c>
      <c r="L2480" s="0" t="n">
        <v>92.92861</v>
      </c>
      <c r="M2480" s="0" t="n">
        <v>4.426202</v>
      </c>
      <c r="N2480" s="0" t="n">
        <v>0</v>
      </c>
      <c r="O2480" s="0" t="n">
        <v>6.3071</v>
      </c>
      <c r="P2480" s="0" t="n">
        <v>53.9541</v>
      </c>
      <c r="Q2480" s="0" t="n">
        <v>0.02534</v>
      </c>
      <c r="R2480" s="0" t="n">
        <v>0</v>
      </c>
      <c r="S2480" s="0" t="n">
        <v>0</v>
      </c>
      <c r="T2480" s="0" t="n">
        <v>0</v>
      </c>
      <c r="U2480" s="0" t="n">
        <v>0</v>
      </c>
      <c r="V2480" s="2" t="n">
        <v>0.21687</v>
      </c>
      <c r="W2480" s="2" t="n">
        <v>859.85</v>
      </c>
      <c r="X2480" s="2" t="n">
        <v>1.8648</v>
      </c>
      <c r="Y2480" s="2" t="n">
        <v>0</v>
      </c>
    </row>
    <row r="2481" customFormat="false" ht="12.75" hidden="false" customHeight="false" outlineLevel="0" collapsed="false">
      <c r="B2481" s="0" t="n">
        <v>15.774</v>
      </c>
      <c r="C2481" s="0" t="n">
        <v>15.633</v>
      </c>
      <c r="D2481" s="0" t="n">
        <v>18.4144</v>
      </c>
      <c r="E2481" s="0" t="n">
        <v>18.4157</v>
      </c>
      <c r="F2481" s="0" t="n">
        <v>4.424925</v>
      </c>
      <c r="G2481" s="0" t="n">
        <v>4.426202</v>
      </c>
      <c r="H2481" s="0" t="n">
        <v>33.251</v>
      </c>
      <c r="I2481" s="0" t="n">
        <v>33.2607</v>
      </c>
      <c r="J2481" s="0" t="n">
        <v>8.132</v>
      </c>
      <c r="K2481" s="0" t="n">
        <v>7.15181</v>
      </c>
      <c r="L2481" s="0" t="n">
        <v>92.92622</v>
      </c>
      <c r="M2481" s="0" t="n">
        <v>4.426202</v>
      </c>
      <c r="N2481" s="0" t="n">
        <v>0</v>
      </c>
      <c r="O2481" s="0" t="n">
        <v>6.3071</v>
      </c>
      <c r="P2481" s="0" t="n">
        <v>53.9541</v>
      </c>
      <c r="Q2481" s="0" t="n">
        <v>0.02535</v>
      </c>
      <c r="R2481" s="0" t="n">
        <v>0</v>
      </c>
      <c r="S2481" s="0" t="n">
        <v>0</v>
      </c>
      <c r="T2481" s="0" t="n">
        <v>0</v>
      </c>
      <c r="U2481" s="0" t="n">
        <v>0</v>
      </c>
      <c r="V2481" s="2" t="n">
        <v>0.21771</v>
      </c>
      <c r="W2481" s="2" t="n">
        <v>859.85</v>
      </c>
      <c r="X2481" s="2" t="n">
        <v>1.872</v>
      </c>
      <c r="Y2481" s="2" t="n">
        <v>0</v>
      </c>
    </row>
    <row r="2482" customFormat="false" ht="12.75" hidden="false" customHeight="false" outlineLevel="0" collapsed="false">
      <c r="B2482" s="0" t="n">
        <v>15.771</v>
      </c>
      <c r="C2482" s="0" t="n">
        <v>15.63</v>
      </c>
      <c r="D2482" s="0" t="n">
        <v>18.4146</v>
      </c>
      <c r="E2482" s="0" t="n">
        <v>18.4157</v>
      </c>
      <c r="F2482" s="0" t="n">
        <v>4.424985</v>
      </c>
      <c r="G2482" s="0" t="n">
        <v>4.426237</v>
      </c>
      <c r="H2482" s="0" t="n">
        <v>33.2514</v>
      </c>
      <c r="I2482" s="0" t="n">
        <v>33.2611</v>
      </c>
      <c r="J2482" s="0" t="n">
        <v>8.132</v>
      </c>
      <c r="K2482" s="0" t="n">
        <v>7.15159</v>
      </c>
      <c r="L2482" s="0" t="n">
        <v>92.92382</v>
      </c>
      <c r="M2482" s="0" t="n">
        <v>4.426237</v>
      </c>
      <c r="N2482" s="0" t="n">
        <v>0</v>
      </c>
      <c r="O2482" s="0" t="n">
        <v>6.3071</v>
      </c>
      <c r="P2482" s="0" t="n">
        <v>53.9541</v>
      </c>
      <c r="Q2482" s="0" t="n">
        <v>0.02536</v>
      </c>
      <c r="R2482" s="0" t="n">
        <v>0</v>
      </c>
      <c r="S2482" s="0" t="n">
        <v>0</v>
      </c>
      <c r="T2482" s="0" t="n">
        <v>0</v>
      </c>
      <c r="U2482" s="0" t="n">
        <v>0</v>
      </c>
      <c r="V2482" s="2" t="n">
        <v>0.21855</v>
      </c>
      <c r="W2482" s="2" t="n">
        <v>859.85</v>
      </c>
      <c r="X2482" s="2" t="n">
        <v>1.8792</v>
      </c>
      <c r="Y2482" s="2" t="n">
        <v>0</v>
      </c>
    </row>
    <row r="2483" customFormat="false" ht="12.75" hidden="false" customHeight="false" outlineLevel="0" collapsed="false">
      <c r="B2483" s="0" t="n">
        <v>15.723</v>
      </c>
      <c r="C2483" s="0" t="n">
        <v>15.582</v>
      </c>
      <c r="D2483" s="0" t="n">
        <v>18.415</v>
      </c>
      <c r="E2483" s="0" t="n">
        <v>18.4154</v>
      </c>
      <c r="F2483" s="0" t="n">
        <v>4.425012</v>
      </c>
      <c r="G2483" s="0" t="n">
        <v>4.425974</v>
      </c>
      <c r="H2483" s="0" t="n">
        <v>33.2513</v>
      </c>
      <c r="I2483" s="0" t="n">
        <v>33.2591</v>
      </c>
      <c r="J2483" s="0" t="n">
        <v>8.132</v>
      </c>
      <c r="K2483" s="0" t="n">
        <v>7.15128</v>
      </c>
      <c r="L2483" s="0" t="n">
        <v>92.92038</v>
      </c>
      <c r="M2483" s="0" t="n">
        <v>4.425974</v>
      </c>
      <c r="N2483" s="0" t="n">
        <v>0</v>
      </c>
      <c r="O2483" s="0" t="n">
        <v>6.3071</v>
      </c>
      <c r="P2483" s="0" t="n">
        <v>53.9541</v>
      </c>
      <c r="Q2483" s="0" t="n">
        <v>0.02537</v>
      </c>
      <c r="R2483" s="0" t="n">
        <v>0</v>
      </c>
      <c r="S2483" s="0" t="n">
        <v>0</v>
      </c>
      <c r="T2483" s="0" t="n">
        <v>0</v>
      </c>
      <c r="U2483" s="0" t="n">
        <v>0</v>
      </c>
      <c r="V2483" s="2" t="n">
        <v>0.21855</v>
      </c>
      <c r="W2483" s="2" t="n">
        <v>859.85</v>
      </c>
      <c r="X2483" s="2" t="n">
        <v>1.8792</v>
      </c>
      <c r="Y2483" s="2" t="n">
        <v>0</v>
      </c>
    </row>
    <row r="2484" customFormat="false" ht="12.75" hidden="false" customHeight="false" outlineLevel="0" collapsed="false">
      <c r="B2484" s="0" t="n">
        <v>15.706</v>
      </c>
      <c r="C2484" s="0" t="n">
        <v>15.565</v>
      </c>
      <c r="D2484" s="0" t="n">
        <v>18.4148</v>
      </c>
      <c r="E2484" s="0" t="n">
        <v>18.4155</v>
      </c>
      <c r="F2484" s="0" t="n">
        <v>4.424972</v>
      </c>
      <c r="G2484" s="0" t="n">
        <v>4.425974</v>
      </c>
      <c r="H2484" s="0" t="n">
        <v>33.2512</v>
      </c>
      <c r="I2484" s="0" t="n">
        <v>33.259</v>
      </c>
      <c r="J2484" s="0" t="n">
        <v>8.132</v>
      </c>
      <c r="K2484" s="0" t="n">
        <v>7.15103</v>
      </c>
      <c r="L2484" s="0" t="n">
        <v>92.91673</v>
      </c>
      <c r="M2484" s="0" t="n">
        <v>4.425974</v>
      </c>
      <c r="N2484" s="0" t="n">
        <v>0</v>
      </c>
      <c r="O2484" s="0" t="n">
        <v>6.3071</v>
      </c>
      <c r="P2484" s="0" t="n">
        <v>53.9541</v>
      </c>
      <c r="Q2484" s="0" t="n">
        <v>0.02538</v>
      </c>
      <c r="R2484" s="0" t="n">
        <v>0</v>
      </c>
      <c r="S2484" s="0" t="n">
        <v>0</v>
      </c>
      <c r="T2484" s="0" t="n">
        <v>0</v>
      </c>
      <c r="U2484" s="0" t="n">
        <v>0</v>
      </c>
      <c r="V2484" s="2" t="n">
        <v>0.22024</v>
      </c>
      <c r="W2484" s="2" t="n">
        <v>859.85</v>
      </c>
      <c r="X2484" s="2" t="n">
        <v>1.8937</v>
      </c>
      <c r="Y2484" s="2" t="n">
        <v>0</v>
      </c>
    </row>
    <row r="2485" customFormat="false" ht="12.75" hidden="false" customHeight="false" outlineLevel="0" collapsed="false">
      <c r="B2485" s="0" t="n">
        <v>15.684</v>
      </c>
      <c r="C2485" s="0" t="n">
        <v>15.543</v>
      </c>
      <c r="D2485" s="0" t="n">
        <v>18.4149</v>
      </c>
      <c r="E2485" s="0" t="n">
        <v>18.4157</v>
      </c>
      <c r="F2485" s="0" t="n">
        <v>4.424965</v>
      </c>
      <c r="G2485" s="0" t="n">
        <v>4.426202</v>
      </c>
      <c r="H2485" s="0" t="n">
        <v>33.251</v>
      </c>
      <c r="I2485" s="0" t="n">
        <v>33.2608</v>
      </c>
      <c r="J2485" s="0" t="n">
        <v>8.132</v>
      </c>
      <c r="K2485" s="0" t="n">
        <v>7.15069</v>
      </c>
      <c r="L2485" s="0" t="n">
        <v>92.91252</v>
      </c>
      <c r="M2485" s="0" t="n">
        <v>4.426202</v>
      </c>
      <c r="N2485" s="0" t="n">
        <v>0</v>
      </c>
      <c r="O2485" s="0" t="n">
        <v>6.3071</v>
      </c>
      <c r="P2485" s="0" t="n">
        <v>53.9541</v>
      </c>
      <c r="Q2485" s="0" t="n">
        <v>0.02539</v>
      </c>
      <c r="R2485" s="0" t="n">
        <v>0</v>
      </c>
      <c r="S2485" s="0" t="n">
        <v>0</v>
      </c>
      <c r="T2485" s="0" t="n">
        <v>0</v>
      </c>
      <c r="U2485" s="0" t="n">
        <v>0</v>
      </c>
      <c r="V2485" s="2" t="n">
        <v>0.22109</v>
      </c>
      <c r="W2485" s="2" t="n">
        <v>859.85</v>
      </c>
      <c r="X2485" s="2" t="n">
        <v>1.901</v>
      </c>
      <c r="Y2485" s="2" t="n">
        <v>0</v>
      </c>
    </row>
    <row r="2486" customFormat="false" ht="12.75" hidden="false" customHeight="false" outlineLevel="0" collapsed="false">
      <c r="B2486" s="0" t="n">
        <v>15.658</v>
      </c>
      <c r="C2486" s="0" t="n">
        <v>15.518</v>
      </c>
      <c r="D2486" s="0" t="n">
        <v>18.4146</v>
      </c>
      <c r="E2486" s="0" t="n">
        <v>18.4155</v>
      </c>
      <c r="F2486" s="0" t="n">
        <v>4.424999</v>
      </c>
      <c r="G2486" s="0" t="n">
        <v>4.426202</v>
      </c>
      <c r="H2486" s="0" t="n">
        <v>33.2516</v>
      </c>
      <c r="I2486" s="0" t="n">
        <v>33.2609</v>
      </c>
      <c r="J2486" s="0" t="n">
        <v>8.136</v>
      </c>
      <c r="K2486" s="0" t="n">
        <v>7.15034</v>
      </c>
      <c r="L2486" s="0" t="n">
        <v>92.9077</v>
      </c>
      <c r="M2486" s="0" t="n">
        <v>4.426202</v>
      </c>
      <c r="N2486" s="0" t="n">
        <v>0</v>
      </c>
      <c r="O2486" s="0" t="n">
        <v>6.3071</v>
      </c>
      <c r="P2486" s="0" t="n">
        <v>53.9541</v>
      </c>
      <c r="Q2486" s="0" t="n">
        <v>0.02541</v>
      </c>
      <c r="R2486" s="0" t="n">
        <v>0</v>
      </c>
      <c r="S2486" s="0" t="n">
        <v>0</v>
      </c>
      <c r="T2486" s="0" t="n">
        <v>0</v>
      </c>
      <c r="U2486" s="0" t="n">
        <v>0</v>
      </c>
      <c r="V2486" s="2" t="n">
        <v>0.22194</v>
      </c>
      <c r="W2486" s="2" t="n">
        <v>859.85</v>
      </c>
      <c r="X2486" s="2" t="n">
        <v>1.9083</v>
      </c>
      <c r="Y2486" s="2" t="n">
        <v>0</v>
      </c>
    </row>
    <row r="2487" customFormat="false" ht="12.75" hidden="false" customHeight="false" outlineLevel="0" collapsed="false">
      <c r="B2487" s="0" t="n">
        <v>15.645</v>
      </c>
      <c r="C2487" s="0" t="n">
        <v>15.505</v>
      </c>
      <c r="D2487" s="0" t="n">
        <v>18.4148</v>
      </c>
      <c r="E2487" s="0" t="n">
        <v>18.4155</v>
      </c>
      <c r="F2487" s="0" t="n">
        <v>4.425052</v>
      </c>
      <c r="G2487" s="0" t="n">
        <v>4.426237</v>
      </c>
      <c r="H2487" s="0" t="n">
        <v>33.2519</v>
      </c>
      <c r="I2487" s="0" t="n">
        <v>33.2612</v>
      </c>
      <c r="J2487" s="0" t="n">
        <v>8.136</v>
      </c>
      <c r="K2487" s="0" t="n">
        <v>7.14991</v>
      </c>
      <c r="L2487" s="0" t="n">
        <v>92.90254</v>
      </c>
      <c r="M2487" s="0" t="n">
        <v>4.426237</v>
      </c>
      <c r="N2487" s="0" t="n">
        <v>0</v>
      </c>
      <c r="O2487" s="0" t="n">
        <v>6.3071</v>
      </c>
      <c r="P2487" s="0" t="n">
        <v>53.9541</v>
      </c>
      <c r="Q2487" s="0" t="n">
        <v>0.02542</v>
      </c>
      <c r="R2487" s="0" t="n">
        <v>0</v>
      </c>
      <c r="S2487" s="0" t="n">
        <v>0</v>
      </c>
      <c r="T2487" s="0" t="n">
        <v>0</v>
      </c>
      <c r="U2487" s="0" t="n">
        <v>0</v>
      </c>
      <c r="V2487" s="2" t="n">
        <v>0.22194</v>
      </c>
      <c r="W2487" s="2" t="n">
        <v>859.85</v>
      </c>
      <c r="X2487" s="2" t="n">
        <v>1.9083</v>
      </c>
      <c r="Y2487" s="2" t="n">
        <v>0</v>
      </c>
    </row>
    <row r="2488" customFormat="false" ht="12.75" hidden="false" customHeight="false" outlineLevel="0" collapsed="false">
      <c r="B2488" s="0" t="n">
        <v>15.625</v>
      </c>
      <c r="C2488" s="0" t="n">
        <v>15.485</v>
      </c>
      <c r="D2488" s="0" t="n">
        <v>18.4148</v>
      </c>
      <c r="E2488" s="0" t="n">
        <v>18.4154</v>
      </c>
      <c r="F2488" s="0" t="n">
        <v>4.425059</v>
      </c>
      <c r="G2488" s="0" t="n">
        <v>4.426202</v>
      </c>
      <c r="H2488" s="0" t="n">
        <v>33.2519</v>
      </c>
      <c r="I2488" s="0" t="n">
        <v>33.2611</v>
      </c>
      <c r="J2488" s="0" t="n">
        <v>8.132</v>
      </c>
      <c r="K2488" s="0" t="n">
        <v>7.14222</v>
      </c>
      <c r="L2488" s="0" t="n">
        <v>92.80268</v>
      </c>
      <c r="M2488" s="0" t="n">
        <v>4.426202</v>
      </c>
      <c r="N2488" s="0" t="n">
        <v>0</v>
      </c>
      <c r="O2488" s="0" t="n">
        <v>6.3071</v>
      </c>
      <c r="P2488" s="0" t="n">
        <v>53.9541</v>
      </c>
      <c r="Q2488" s="0" t="n">
        <v>0.02543</v>
      </c>
      <c r="R2488" s="0" t="n">
        <v>0</v>
      </c>
      <c r="S2488" s="0" t="n">
        <v>0</v>
      </c>
      <c r="T2488" s="0" t="n">
        <v>0</v>
      </c>
      <c r="U2488" s="0" t="n">
        <v>0</v>
      </c>
      <c r="V2488" s="2" t="n">
        <v>0.22325</v>
      </c>
      <c r="W2488" s="2" t="n">
        <v>858.07</v>
      </c>
      <c r="X2488" s="2" t="n">
        <v>1.9156</v>
      </c>
      <c r="Y2488" s="2" t="n">
        <v>0</v>
      </c>
    </row>
    <row r="2489" customFormat="false" ht="12.75" hidden="false" customHeight="false" outlineLevel="0" collapsed="false">
      <c r="B2489" s="0" t="n">
        <v>15.601</v>
      </c>
      <c r="C2489" s="0" t="n">
        <v>15.461</v>
      </c>
      <c r="D2489" s="0" t="n">
        <v>18.4148</v>
      </c>
      <c r="E2489" s="0" t="n">
        <v>18.4157</v>
      </c>
      <c r="F2489" s="0" t="n">
        <v>4.425025</v>
      </c>
      <c r="G2489" s="0" t="n">
        <v>4.426273</v>
      </c>
      <c r="H2489" s="0" t="n">
        <v>33.2516</v>
      </c>
      <c r="I2489" s="0" t="n">
        <v>33.2614</v>
      </c>
      <c r="J2489" s="0" t="n">
        <v>8.132</v>
      </c>
      <c r="K2489" s="0" t="n">
        <v>7.14851</v>
      </c>
      <c r="L2489" s="0" t="n">
        <v>92.88431</v>
      </c>
      <c r="M2489" s="0" t="n">
        <v>4.426273</v>
      </c>
      <c r="N2489" s="0" t="n">
        <v>0</v>
      </c>
      <c r="O2489" s="0" t="n">
        <v>6.3071</v>
      </c>
      <c r="P2489" s="0" t="n">
        <v>53.9541</v>
      </c>
      <c r="Q2489" s="0" t="n">
        <v>0.02544</v>
      </c>
      <c r="R2489" s="0" t="n">
        <v>0</v>
      </c>
      <c r="S2489" s="0" t="n">
        <v>0</v>
      </c>
      <c r="T2489" s="0" t="n">
        <v>0</v>
      </c>
      <c r="U2489" s="0" t="n">
        <v>0</v>
      </c>
      <c r="V2489" s="2" t="n">
        <v>0.22497</v>
      </c>
      <c r="W2489" s="2" t="n">
        <v>858.07</v>
      </c>
      <c r="X2489" s="2" t="n">
        <v>1.9304</v>
      </c>
      <c r="Y2489" s="2" t="n">
        <v>0</v>
      </c>
    </row>
    <row r="2490" customFormat="false" ht="12.75" hidden="false" customHeight="false" outlineLevel="0" collapsed="false">
      <c r="B2490" s="0" t="n">
        <v>15.557</v>
      </c>
      <c r="C2490" s="0" t="n">
        <v>15.418</v>
      </c>
      <c r="D2490" s="0" t="n">
        <v>18.4146</v>
      </c>
      <c r="E2490" s="0" t="n">
        <v>18.4155</v>
      </c>
      <c r="F2490" s="0" t="n">
        <v>4.425025</v>
      </c>
      <c r="G2490" s="0" t="n">
        <v>4.426316</v>
      </c>
      <c r="H2490" s="0" t="n">
        <v>33.2518</v>
      </c>
      <c r="I2490" s="0" t="n">
        <v>33.2619</v>
      </c>
      <c r="J2490" s="0" t="n">
        <v>8.132</v>
      </c>
      <c r="K2490" s="0" t="n">
        <v>7.14076</v>
      </c>
      <c r="L2490" s="0" t="n">
        <v>92.78338</v>
      </c>
      <c r="M2490" s="0" t="n">
        <v>4.426316</v>
      </c>
      <c r="N2490" s="0" t="n">
        <v>0</v>
      </c>
      <c r="O2490" s="0" t="n">
        <v>6.3071</v>
      </c>
      <c r="P2490" s="0" t="n">
        <v>53.9541</v>
      </c>
      <c r="Q2490" s="0" t="n">
        <v>0.02545</v>
      </c>
      <c r="R2490" s="0" t="n">
        <v>0</v>
      </c>
      <c r="S2490" s="0" t="n">
        <v>0</v>
      </c>
      <c r="T2490" s="0" t="n">
        <v>0</v>
      </c>
      <c r="U2490" s="0" t="n">
        <v>0</v>
      </c>
      <c r="V2490" s="2" t="n">
        <v>0.22669</v>
      </c>
      <c r="W2490" s="2" t="n">
        <v>858.07</v>
      </c>
      <c r="X2490" s="2" t="n">
        <v>1.9452</v>
      </c>
      <c r="Y2490" s="2" t="n">
        <v>0</v>
      </c>
    </row>
    <row r="2491" customFormat="false" ht="12.75" hidden="false" customHeight="false" outlineLevel="0" collapsed="false">
      <c r="B2491" s="0" t="n">
        <v>15.551</v>
      </c>
      <c r="C2491" s="0" t="n">
        <v>15.412</v>
      </c>
      <c r="D2491" s="0" t="n">
        <v>18.4146</v>
      </c>
      <c r="E2491" s="0" t="n">
        <v>18.4155</v>
      </c>
      <c r="F2491" s="0" t="n">
        <v>4.425045</v>
      </c>
      <c r="G2491" s="0" t="n">
        <v>4.425938</v>
      </c>
      <c r="H2491" s="0" t="n">
        <v>33.252</v>
      </c>
      <c r="I2491" s="0" t="n">
        <v>33.2587</v>
      </c>
      <c r="J2491" s="0" t="n">
        <v>8.132</v>
      </c>
      <c r="K2491" s="0" t="n">
        <v>7.13975</v>
      </c>
      <c r="L2491" s="0" t="n">
        <v>92.77035</v>
      </c>
      <c r="M2491" s="0" t="n">
        <v>4.425938</v>
      </c>
      <c r="N2491" s="0" t="n">
        <v>0</v>
      </c>
      <c r="O2491" s="0" t="n">
        <v>6.3071</v>
      </c>
      <c r="P2491" s="0" t="n">
        <v>53.9541</v>
      </c>
      <c r="Q2491" s="0" t="n">
        <v>0.02546</v>
      </c>
      <c r="R2491" s="0" t="n">
        <v>0</v>
      </c>
      <c r="S2491" s="0" t="n">
        <v>0</v>
      </c>
      <c r="T2491" s="0" t="n">
        <v>0</v>
      </c>
      <c r="U2491" s="0" t="n">
        <v>0</v>
      </c>
      <c r="V2491" s="2" t="n">
        <v>0.22622</v>
      </c>
      <c r="W2491" s="2" t="n">
        <v>859.85</v>
      </c>
      <c r="X2491" s="2" t="n">
        <v>1.9452</v>
      </c>
      <c r="Y2491" s="2" t="n">
        <v>0</v>
      </c>
    </row>
    <row r="2492" customFormat="false" ht="12.75" hidden="false" customHeight="false" outlineLevel="0" collapsed="false">
      <c r="B2492" s="0" t="n">
        <v>15.52</v>
      </c>
      <c r="C2492" s="0" t="n">
        <v>15.381</v>
      </c>
      <c r="D2492" s="0" t="n">
        <v>18.4149</v>
      </c>
      <c r="E2492" s="0" t="n">
        <v>18.4155</v>
      </c>
      <c r="F2492" s="0" t="n">
        <v>4.425072</v>
      </c>
      <c r="G2492" s="0" t="n">
        <v>4.426202</v>
      </c>
      <c r="H2492" s="0" t="n">
        <v>33.252</v>
      </c>
      <c r="I2492" s="0" t="n">
        <v>33.261</v>
      </c>
      <c r="J2492" s="0" t="n">
        <v>8.136</v>
      </c>
      <c r="K2492" s="0" t="n">
        <v>7.14591</v>
      </c>
      <c r="L2492" s="0" t="n">
        <v>92.85087</v>
      </c>
      <c r="M2492" s="0" t="n">
        <v>4.426202</v>
      </c>
      <c r="N2492" s="0" t="n">
        <v>0</v>
      </c>
      <c r="O2492" s="0" t="n">
        <v>6.3071</v>
      </c>
      <c r="P2492" s="0" t="n">
        <v>53.9541</v>
      </c>
      <c r="Q2492" s="0" t="n">
        <v>0.02547</v>
      </c>
      <c r="R2492" s="0" t="n">
        <v>0</v>
      </c>
      <c r="S2492" s="0" t="n">
        <v>0</v>
      </c>
      <c r="T2492" s="0" t="n">
        <v>0</v>
      </c>
      <c r="U2492" s="0" t="n">
        <v>0</v>
      </c>
      <c r="V2492" s="2" t="n">
        <v>0.22843</v>
      </c>
      <c r="W2492" s="2" t="n">
        <v>858.07</v>
      </c>
      <c r="X2492" s="2" t="n">
        <v>1.9601</v>
      </c>
      <c r="Y2492" s="2" t="n">
        <v>0</v>
      </c>
    </row>
    <row r="2493" customFormat="false" ht="12.75" hidden="false" customHeight="false" outlineLevel="0" collapsed="false">
      <c r="B2493" s="0" t="n">
        <v>15.503</v>
      </c>
      <c r="C2493" s="0" t="n">
        <v>15.364</v>
      </c>
      <c r="D2493" s="0" t="n">
        <v>18.4146</v>
      </c>
      <c r="E2493" s="0" t="n">
        <v>18.4155</v>
      </c>
      <c r="F2493" s="0" t="n">
        <v>4.425072</v>
      </c>
      <c r="G2493" s="0" t="n">
        <v>4.426351</v>
      </c>
      <c r="H2493" s="0" t="n">
        <v>33.2522</v>
      </c>
      <c r="I2493" s="0" t="n">
        <v>33.2623</v>
      </c>
      <c r="J2493" s="0" t="n">
        <v>8.132</v>
      </c>
      <c r="K2493" s="0" t="n">
        <v>7.13811</v>
      </c>
      <c r="L2493" s="0" t="n">
        <v>92.74917</v>
      </c>
      <c r="M2493" s="0" t="n">
        <v>4.426351</v>
      </c>
      <c r="N2493" s="0" t="n">
        <v>0</v>
      </c>
      <c r="O2493" s="0" t="n">
        <v>6.3071</v>
      </c>
      <c r="P2493" s="0" t="n">
        <v>53.9541</v>
      </c>
      <c r="Q2493" s="0" t="n">
        <v>0.02549</v>
      </c>
      <c r="R2493" s="0" t="n">
        <v>0</v>
      </c>
      <c r="S2493" s="0" t="n">
        <v>0</v>
      </c>
      <c r="T2493" s="0" t="n">
        <v>0</v>
      </c>
      <c r="U2493" s="0" t="n">
        <v>0</v>
      </c>
      <c r="V2493" s="2" t="n">
        <v>0.22795</v>
      </c>
      <c r="W2493" s="2" t="n">
        <v>859.85</v>
      </c>
      <c r="X2493" s="2" t="n">
        <v>1.9601</v>
      </c>
      <c r="Y2493" s="2" t="n">
        <v>0</v>
      </c>
    </row>
    <row r="2494" customFormat="false" ht="12.75" hidden="false" customHeight="false" outlineLevel="0" collapsed="false">
      <c r="B2494" s="0" t="n">
        <v>15.49</v>
      </c>
      <c r="C2494" s="0" t="n">
        <v>15.351</v>
      </c>
      <c r="D2494" s="0" t="n">
        <v>18.4148</v>
      </c>
      <c r="E2494" s="0" t="n">
        <v>18.4154</v>
      </c>
      <c r="F2494" s="0" t="n">
        <v>4.425079</v>
      </c>
      <c r="G2494" s="0" t="n">
        <v>4.426316</v>
      </c>
      <c r="H2494" s="0" t="n">
        <v>33.2521</v>
      </c>
      <c r="I2494" s="0" t="n">
        <v>33.2621</v>
      </c>
      <c r="J2494" s="0" t="n">
        <v>8.132</v>
      </c>
      <c r="K2494" s="0" t="n">
        <v>7.13751</v>
      </c>
      <c r="L2494" s="0" t="n">
        <v>92.74163</v>
      </c>
      <c r="M2494" s="0" t="n">
        <v>4.426316</v>
      </c>
      <c r="N2494" s="0" t="n">
        <v>0</v>
      </c>
      <c r="O2494" s="0" t="n">
        <v>6.3071</v>
      </c>
      <c r="P2494" s="0" t="n">
        <v>53.9541</v>
      </c>
      <c r="Q2494" s="0" t="n">
        <v>0.0255</v>
      </c>
      <c r="R2494" s="0" t="n">
        <v>0</v>
      </c>
      <c r="S2494" s="0" t="n">
        <v>0</v>
      </c>
      <c r="T2494" s="0" t="n">
        <v>0</v>
      </c>
      <c r="U2494" s="0" t="n">
        <v>0</v>
      </c>
      <c r="V2494" s="2" t="n">
        <v>0.2297</v>
      </c>
      <c r="W2494" s="2" t="n">
        <v>859.85</v>
      </c>
      <c r="X2494" s="2" t="n">
        <v>1.975</v>
      </c>
      <c r="Y2494" s="2" t="n">
        <v>0</v>
      </c>
    </row>
    <row r="2495" customFormat="false" ht="12.75" hidden="false" customHeight="false" outlineLevel="0" collapsed="false">
      <c r="B2495" s="0" t="n">
        <v>15.47</v>
      </c>
      <c r="C2495" s="0" t="n">
        <v>15.331</v>
      </c>
      <c r="D2495" s="0" t="n">
        <v>18.4149</v>
      </c>
      <c r="E2495" s="0" t="n">
        <v>18.4155</v>
      </c>
      <c r="F2495" s="0" t="n">
        <v>4.425112</v>
      </c>
      <c r="G2495" s="0" t="n">
        <v>4.426202</v>
      </c>
      <c r="H2495" s="0" t="n">
        <v>33.2523</v>
      </c>
      <c r="I2495" s="0" t="n">
        <v>33.261</v>
      </c>
      <c r="J2495" s="0" t="n">
        <v>8.132</v>
      </c>
      <c r="K2495" s="0" t="n">
        <v>7.1369</v>
      </c>
      <c r="L2495" s="0" t="n">
        <v>92.73401</v>
      </c>
      <c r="M2495" s="0" t="n">
        <v>4.426202</v>
      </c>
      <c r="N2495" s="0" t="n">
        <v>0</v>
      </c>
      <c r="O2495" s="0" t="n">
        <v>6.3071</v>
      </c>
      <c r="P2495" s="0" t="n">
        <v>53.9541</v>
      </c>
      <c r="Q2495" s="0" t="n">
        <v>0.02551</v>
      </c>
      <c r="R2495" s="0" t="n">
        <v>0</v>
      </c>
      <c r="S2495" s="0" t="n">
        <v>0</v>
      </c>
      <c r="T2495" s="0" t="n">
        <v>0</v>
      </c>
      <c r="U2495" s="0" t="n">
        <v>0</v>
      </c>
      <c r="V2495" s="2" t="n">
        <v>0.23105</v>
      </c>
      <c r="W2495" s="2" t="n">
        <v>858.07</v>
      </c>
      <c r="X2495" s="2" t="n">
        <v>1.9825</v>
      </c>
      <c r="Y2495" s="2" t="n">
        <v>0</v>
      </c>
    </row>
    <row r="2496" customFormat="false" ht="12.75" hidden="false" customHeight="false" outlineLevel="0" collapsed="false">
      <c r="B2496" s="0" t="n">
        <v>15.435</v>
      </c>
      <c r="C2496" s="0" t="n">
        <v>15.297</v>
      </c>
      <c r="D2496" s="0" t="n">
        <v>18.4146</v>
      </c>
      <c r="E2496" s="0" t="n">
        <v>18.4155</v>
      </c>
      <c r="F2496" s="0" t="n">
        <v>4.425072</v>
      </c>
      <c r="G2496" s="0" t="n">
        <v>4.426052</v>
      </c>
      <c r="H2496" s="0" t="n">
        <v>33.2522</v>
      </c>
      <c r="I2496" s="0" t="n">
        <v>33.2597</v>
      </c>
      <c r="J2496" s="0" t="n">
        <v>8.132</v>
      </c>
      <c r="K2496" s="0" t="n">
        <v>7.14358</v>
      </c>
      <c r="L2496" s="0" t="n">
        <v>92.82025</v>
      </c>
      <c r="M2496" s="0" t="n">
        <v>4.426052</v>
      </c>
      <c r="N2496" s="0" t="n">
        <v>0</v>
      </c>
      <c r="O2496" s="0" t="n">
        <v>6.3071</v>
      </c>
      <c r="P2496" s="0" t="n">
        <v>53.9541</v>
      </c>
      <c r="Q2496" s="0" t="n">
        <v>0.02552</v>
      </c>
      <c r="R2496" s="0" t="n">
        <v>0</v>
      </c>
      <c r="S2496" s="0" t="n">
        <v>0</v>
      </c>
      <c r="T2496" s="0" t="n">
        <v>0</v>
      </c>
      <c r="U2496" s="0" t="n">
        <v>0</v>
      </c>
      <c r="V2496" s="2" t="n">
        <v>0.23145</v>
      </c>
      <c r="W2496" s="2" t="n">
        <v>859.85</v>
      </c>
      <c r="X2496" s="2" t="n">
        <v>1.9901</v>
      </c>
      <c r="Y2496" s="2" t="n">
        <v>0</v>
      </c>
    </row>
    <row r="2497" customFormat="false" ht="12.75" hidden="false" customHeight="false" outlineLevel="0" collapsed="false">
      <c r="B2497" s="0" t="n">
        <v>15.413</v>
      </c>
      <c r="C2497" s="0" t="n">
        <v>15.275</v>
      </c>
      <c r="D2497" s="0" t="n">
        <v>18.4148</v>
      </c>
      <c r="E2497" s="0" t="n">
        <v>18.4153</v>
      </c>
      <c r="F2497" s="0" t="n">
        <v>4.425039</v>
      </c>
      <c r="G2497" s="0" t="n">
        <v>4.426123</v>
      </c>
      <c r="H2497" s="0" t="n">
        <v>33.2518</v>
      </c>
      <c r="I2497" s="0" t="n">
        <v>33.2605</v>
      </c>
      <c r="J2497" s="0" t="n">
        <v>8.132</v>
      </c>
      <c r="K2497" s="0" t="n">
        <v>7.13622</v>
      </c>
      <c r="L2497" s="0" t="n">
        <v>92.72461</v>
      </c>
      <c r="M2497" s="0" t="n">
        <v>4.426123</v>
      </c>
      <c r="N2497" s="0" t="n">
        <v>0</v>
      </c>
      <c r="O2497" s="0" t="n">
        <v>6.3071</v>
      </c>
      <c r="P2497" s="0" t="n">
        <v>53.9541</v>
      </c>
      <c r="Q2497" s="0" t="n">
        <v>0.02553</v>
      </c>
      <c r="R2497" s="0" t="n">
        <v>0</v>
      </c>
      <c r="S2497" s="0" t="n">
        <v>0</v>
      </c>
      <c r="T2497" s="0" t="n">
        <v>0</v>
      </c>
      <c r="U2497" s="0" t="n">
        <v>0</v>
      </c>
      <c r="V2497" s="2" t="n">
        <v>0.23281</v>
      </c>
      <c r="W2497" s="2" t="n">
        <v>858.07</v>
      </c>
      <c r="X2497" s="2" t="n">
        <v>1.9976</v>
      </c>
      <c r="Y2497" s="2" t="n">
        <v>0</v>
      </c>
    </row>
    <row r="2498" customFormat="false" ht="12.75" hidden="false" customHeight="false" outlineLevel="0" collapsed="false">
      <c r="B2498" s="0" t="n">
        <v>15.377</v>
      </c>
      <c r="C2498" s="0" t="n">
        <v>15.24</v>
      </c>
      <c r="D2498" s="0" t="n">
        <v>18.415</v>
      </c>
      <c r="E2498" s="0" t="n">
        <v>18.4155</v>
      </c>
      <c r="F2498" s="0" t="n">
        <v>4.425072</v>
      </c>
      <c r="G2498" s="0" t="n">
        <v>4.426052</v>
      </c>
      <c r="H2498" s="0" t="n">
        <v>33.252</v>
      </c>
      <c r="I2498" s="0" t="n">
        <v>33.2598</v>
      </c>
      <c r="J2498" s="0" t="n">
        <v>8.132</v>
      </c>
      <c r="K2498" s="0" t="n">
        <v>7.13556</v>
      </c>
      <c r="L2498" s="0" t="n">
        <v>92.71655</v>
      </c>
      <c r="M2498" s="0" t="n">
        <v>4.426052</v>
      </c>
      <c r="N2498" s="0" t="n">
        <v>0</v>
      </c>
      <c r="O2498" s="0" t="n">
        <v>6.3071</v>
      </c>
      <c r="P2498" s="0" t="n">
        <v>53.9541</v>
      </c>
      <c r="Q2498" s="0" t="n">
        <v>0.02554</v>
      </c>
      <c r="R2498" s="0" t="n">
        <v>0</v>
      </c>
      <c r="S2498" s="0" t="n">
        <v>0</v>
      </c>
      <c r="T2498" s="0" t="n">
        <v>0</v>
      </c>
      <c r="U2498" s="0" t="n">
        <v>0</v>
      </c>
      <c r="V2498" s="2" t="n">
        <v>0.23369</v>
      </c>
      <c r="W2498" s="2" t="n">
        <v>858.07</v>
      </c>
      <c r="X2498" s="2" t="n">
        <v>2.0052</v>
      </c>
      <c r="Y2498" s="2" t="n">
        <v>0</v>
      </c>
    </row>
    <row r="2499" customFormat="false" ht="12.75" hidden="false" customHeight="false" outlineLevel="0" collapsed="false">
      <c r="B2499" s="0" t="n">
        <v>15.374</v>
      </c>
      <c r="C2499" s="0" t="n">
        <v>15.236</v>
      </c>
      <c r="D2499" s="0" t="n">
        <v>18.4148</v>
      </c>
      <c r="E2499" s="0" t="n">
        <v>18.4155</v>
      </c>
      <c r="F2499" s="0" t="n">
        <v>4.424865</v>
      </c>
      <c r="G2499" s="0" t="n">
        <v>4.425974</v>
      </c>
      <c r="H2499" s="0" t="n">
        <v>33.2504</v>
      </c>
      <c r="I2499" s="0" t="n">
        <v>33.2591</v>
      </c>
      <c r="J2499" s="0" t="n">
        <v>8.136</v>
      </c>
      <c r="K2499" s="0" t="n">
        <v>7.13506</v>
      </c>
      <c r="L2499" s="0" t="n">
        <v>92.70883</v>
      </c>
      <c r="M2499" s="0" t="n">
        <v>4.425974</v>
      </c>
      <c r="N2499" s="0" t="n">
        <v>0</v>
      </c>
      <c r="O2499" s="0" t="n">
        <v>6.3071</v>
      </c>
      <c r="P2499" s="0" t="n">
        <v>53.9541</v>
      </c>
      <c r="Q2499" s="0" t="n">
        <v>0.02556</v>
      </c>
      <c r="R2499" s="0" t="n">
        <v>0</v>
      </c>
      <c r="S2499" s="0" t="n">
        <v>0</v>
      </c>
      <c r="T2499" s="0" t="n">
        <v>0</v>
      </c>
      <c r="U2499" s="0" t="n">
        <v>0</v>
      </c>
      <c r="V2499" s="2" t="n">
        <v>0.23458</v>
      </c>
      <c r="W2499" s="2" t="n">
        <v>858.07</v>
      </c>
      <c r="X2499" s="2" t="n">
        <v>2.0128</v>
      </c>
      <c r="Y2499" s="2" t="n">
        <v>0</v>
      </c>
    </row>
    <row r="2500" customFormat="false" ht="12.75" hidden="false" customHeight="false" outlineLevel="0" collapsed="false">
      <c r="B2500" s="0" t="n">
        <v>15.358</v>
      </c>
      <c r="C2500" s="0" t="n">
        <v>15.22</v>
      </c>
      <c r="D2500" s="0" t="n">
        <v>18.4148</v>
      </c>
      <c r="E2500" s="0" t="n">
        <v>18.4157</v>
      </c>
      <c r="F2500" s="0" t="n">
        <v>4.424125</v>
      </c>
      <c r="G2500" s="0" t="n">
        <v>4.426087</v>
      </c>
      <c r="H2500" s="0" t="n">
        <v>33.2442</v>
      </c>
      <c r="I2500" s="0" t="n">
        <v>33.26</v>
      </c>
      <c r="J2500" s="0" t="n">
        <v>8.132</v>
      </c>
      <c r="K2500" s="0" t="n">
        <v>7.13472</v>
      </c>
      <c r="L2500" s="0" t="n">
        <v>92.70098</v>
      </c>
      <c r="M2500" s="0" t="n">
        <v>4.426087</v>
      </c>
      <c r="N2500" s="0" t="n">
        <v>0</v>
      </c>
      <c r="O2500" s="0" t="n">
        <v>6.3071</v>
      </c>
      <c r="P2500" s="0" t="n">
        <v>53.9541</v>
      </c>
      <c r="Q2500" s="0" t="n">
        <v>0.02557</v>
      </c>
      <c r="R2500" s="0" t="n">
        <v>0</v>
      </c>
      <c r="S2500" s="0" t="n">
        <v>0</v>
      </c>
      <c r="T2500" s="0" t="n">
        <v>0</v>
      </c>
      <c r="U2500" s="0" t="n">
        <v>0</v>
      </c>
      <c r="V2500" s="2" t="n">
        <v>0.23547</v>
      </c>
      <c r="W2500" s="2" t="n">
        <v>858.07</v>
      </c>
      <c r="X2500" s="2" t="n">
        <v>2.0204</v>
      </c>
      <c r="Y2500" s="2" t="n">
        <v>0</v>
      </c>
    </row>
    <row r="2501" customFormat="false" ht="12.75" hidden="false" customHeight="false" outlineLevel="0" collapsed="false">
      <c r="B2501" s="0" t="n">
        <v>15.345</v>
      </c>
      <c r="C2501" s="0" t="n">
        <v>15.207</v>
      </c>
      <c r="D2501" s="0" t="n">
        <v>18.4146</v>
      </c>
      <c r="E2501" s="0" t="n">
        <v>18.4157</v>
      </c>
      <c r="F2501" s="0" t="n">
        <v>4.424698</v>
      </c>
      <c r="G2501" s="0" t="n">
        <v>4.426351</v>
      </c>
      <c r="H2501" s="0" t="n">
        <v>33.2491</v>
      </c>
      <c r="I2501" s="0" t="n">
        <v>33.2621</v>
      </c>
      <c r="J2501" s="0" t="n">
        <v>8.132</v>
      </c>
      <c r="K2501" s="0" t="n">
        <v>7.13393</v>
      </c>
      <c r="L2501" s="0" t="n">
        <v>92.69315</v>
      </c>
      <c r="M2501" s="0" t="n">
        <v>4.426351</v>
      </c>
      <c r="N2501" s="0" t="n">
        <v>0</v>
      </c>
      <c r="O2501" s="0" t="n">
        <v>6.3071</v>
      </c>
      <c r="P2501" s="0" t="n">
        <v>53.9541</v>
      </c>
      <c r="Q2501" s="0" t="n">
        <v>0.02558</v>
      </c>
      <c r="R2501" s="0" t="n">
        <v>0</v>
      </c>
      <c r="S2501" s="0" t="n">
        <v>0</v>
      </c>
      <c r="T2501" s="0" t="n">
        <v>0</v>
      </c>
      <c r="U2501" s="0" t="n">
        <v>0</v>
      </c>
      <c r="V2501" s="2" t="n">
        <v>0.23636</v>
      </c>
      <c r="W2501" s="2" t="n">
        <v>858.07</v>
      </c>
      <c r="X2501" s="2" t="n">
        <v>2.0281</v>
      </c>
      <c r="Y2501" s="2" t="n">
        <v>0</v>
      </c>
    </row>
    <row r="2502" customFormat="false" ht="12.75" hidden="false" customHeight="false" outlineLevel="0" collapsed="false">
      <c r="B2502" s="0" t="n">
        <v>15.328</v>
      </c>
      <c r="C2502" s="0" t="n">
        <v>15.191</v>
      </c>
      <c r="D2502" s="0" t="n">
        <v>18.4146</v>
      </c>
      <c r="E2502" s="0" t="n">
        <v>18.4155</v>
      </c>
      <c r="F2502" s="0" t="n">
        <v>4.425032</v>
      </c>
      <c r="G2502" s="0" t="n">
        <v>4.424805</v>
      </c>
      <c r="H2502" s="0" t="n">
        <v>33.2519</v>
      </c>
      <c r="I2502" s="0" t="n">
        <v>33.2493</v>
      </c>
      <c r="J2502" s="0" t="n">
        <v>8.132</v>
      </c>
      <c r="K2502" s="0" t="n">
        <v>7.13321</v>
      </c>
      <c r="L2502" s="0" t="n">
        <v>92.68529</v>
      </c>
      <c r="M2502" s="0" t="n">
        <v>4.424805</v>
      </c>
      <c r="N2502" s="0" t="n">
        <v>0</v>
      </c>
      <c r="O2502" s="0" t="n">
        <v>6.3071</v>
      </c>
      <c r="P2502" s="0" t="n">
        <v>53.9541</v>
      </c>
      <c r="Q2502" s="0" t="n">
        <v>0.02559</v>
      </c>
      <c r="R2502" s="0" t="n">
        <v>0</v>
      </c>
      <c r="S2502" s="0" t="n">
        <v>0</v>
      </c>
      <c r="T2502" s="0" t="n">
        <v>0</v>
      </c>
      <c r="U2502" s="0" t="n">
        <v>0</v>
      </c>
      <c r="V2502" s="2" t="n">
        <v>0.23815</v>
      </c>
      <c r="W2502" s="2" t="n">
        <v>858.07</v>
      </c>
      <c r="X2502" s="2" t="n">
        <v>2.0434</v>
      </c>
      <c r="Y2502" s="2" t="n">
        <v>0</v>
      </c>
    </row>
    <row r="2503" customFormat="false" ht="12.75" hidden="false" customHeight="false" outlineLevel="0" collapsed="false">
      <c r="B2503" s="0" t="n">
        <v>15.316</v>
      </c>
      <c r="C2503" s="0" t="n">
        <v>15.179</v>
      </c>
      <c r="D2503" s="0" t="n">
        <v>18.4144</v>
      </c>
      <c r="E2503" s="0" t="n">
        <v>18.4157</v>
      </c>
      <c r="F2503" s="0" t="n">
        <v>4.424892</v>
      </c>
      <c r="G2503" s="0" t="n">
        <v>4.425254</v>
      </c>
      <c r="H2503" s="0" t="n">
        <v>33.2509</v>
      </c>
      <c r="I2503" s="0" t="n">
        <v>33.253</v>
      </c>
      <c r="J2503" s="0" t="n">
        <v>8.132</v>
      </c>
      <c r="K2503" s="0" t="n">
        <v>7.13268</v>
      </c>
      <c r="L2503" s="0" t="n">
        <v>92.67747</v>
      </c>
      <c r="M2503" s="0" t="n">
        <v>4.425254</v>
      </c>
      <c r="N2503" s="0" t="n">
        <v>0</v>
      </c>
      <c r="O2503" s="0" t="n">
        <v>6.3071</v>
      </c>
      <c r="P2503" s="0" t="n">
        <v>53.9541</v>
      </c>
      <c r="Q2503" s="0" t="n">
        <v>0.0256</v>
      </c>
      <c r="R2503" s="0" t="n">
        <v>0</v>
      </c>
      <c r="S2503" s="0" t="n">
        <v>0</v>
      </c>
      <c r="T2503" s="0" t="n">
        <v>0</v>
      </c>
      <c r="U2503" s="0" t="n">
        <v>0</v>
      </c>
      <c r="V2503" s="2" t="n">
        <v>0.23904</v>
      </c>
      <c r="W2503" s="2" t="n">
        <v>858.07</v>
      </c>
      <c r="X2503" s="2" t="n">
        <v>2.0512</v>
      </c>
      <c r="Y2503" s="2" t="n">
        <v>0</v>
      </c>
    </row>
    <row r="2504" customFormat="false" ht="12.75" hidden="false" customHeight="false" outlineLevel="0" collapsed="false">
      <c r="B2504" s="0" t="n">
        <v>15.251</v>
      </c>
      <c r="C2504" s="0" t="n">
        <v>15.114</v>
      </c>
      <c r="D2504" s="0" t="n">
        <v>18.4146</v>
      </c>
      <c r="E2504" s="0" t="n">
        <v>18.4157</v>
      </c>
      <c r="F2504" s="0" t="n">
        <v>4.424798</v>
      </c>
      <c r="G2504" s="0" t="n">
        <v>4.426123</v>
      </c>
      <c r="H2504" s="0" t="n">
        <v>33.25</v>
      </c>
      <c r="I2504" s="0" t="n">
        <v>33.2603</v>
      </c>
      <c r="J2504" s="0" t="n">
        <v>8.132</v>
      </c>
      <c r="K2504" s="0" t="n">
        <v>7.13204</v>
      </c>
      <c r="L2504" s="0" t="n">
        <v>92.66907</v>
      </c>
      <c r="M2504" s="0" t="n">
        <v>4.426123</v>
      </c>
      <c r="N2504" s="0" t="n">
        <v>0</v>
      </c>
      <c r="O2504" s="0" t="n">
        <v>6.3071</v>
      </c>
      <c r="P2504" s="0" t="n">
        <v>53.9541</v>
      </c>
      <c r="Q2504" s="0" t="n">
        <v>0.02561</v>
      </c>
      <c r="R2504" s="0" t="n">
        <v>0</v>
      </c>
      <c r="S2504" s="0" t="n">
        <v>0</v>
      </c>
      <c r="T2504" s="0" t="n">
        <v>0</v>
      </c>
      <c r="U2504" s="0" t="n">
        <v>0</v>
      </c>
      <c r="V2504" s="2" t="n">
        <v>0.24085</v>
      </c>
      <c r="W2504" s="2" t="n">
        <v>858.07</v>
      </c>
      <c r="X2504" s="2" t="n">
        <v>2.0666</v>
      </c>
      <c r="Y2504" s="2" t="n">
        <v>0</v>
      </c>
    </row>
    <row r="2505" customFormat="false" ht="12.75" hidden="false" customHeight="false" outlineLevel="0" collapsed="false">
      <c r="B2505" s="0" t="n">
        <v>15.267</v>
      </c>
      <c r="C2505" s="0" t="n">
        <v>15.13</v>
      </c>
      <c r="D2505" s="0" t="n">
        <v>18.4146</v>
      </c>
      <c r="E2505" s="0" t="n">
        <v>18.4155</v>
      </c>
      <c r="F2505" s="0" t="n">
        <v>4.424838</v>
      </c>
      <c r="G2505" s="0" t="n">
        <v>4.425745</v>
      </c>
      <c r="H2505" s="0" t="n">
        <v>33.2503</v>
      </c>
      <c r="I2505" s="0" t="n">
        <v>33.2572</v>
      </c>
      <c r="J2505" s="0" t="n">
        <v>8.132</v>
      </c>
      <c r="K2505" s="0" t="n">
        <v>7.13145</v>
      </c>
      <c r="L2505" s="0" t="n">
        <v>92.66158</v>
      </c>
      <c r="M2505" s="0" t="n">
        <v>4.425745</v>
      </c>
      <c r="N2505" s="0" t="n">
        <v>0</v>
      </c>
      <c r="O2505" s="0" t="n">
        <v>6.3071</v>
      </c>
      <c r="P2505" s="0" t="n">
        <v>53.9541</v>
      </c>
      <c r="Q2505" s="0" t="n">
        <v>0.02562</v>
      </c>
      <c r="R2505" s="0" t="n">
        <v>0</v>
      </c>
      <c r="S2505" s="0" t="n">
        <v>0</v>
      </c>
      <c r="T2505" s="0" t="n">
        <v>0</v>
      </c>
      <c r="U2505" s="0" t="n">
        <v>0</v>
      </c>
      <c r="V2505" s="2" t="n">
        <v>0.24175</v>
      </c>
      <c r="W2505" s="2" t="n">
        <v>858.07</v>
      </c>
      <c r="X2505" s="2" t="n">
        <v>2.0744</v>
      </c>
      <c r="Y2505" s="2" t="n">
        <v>0</v>
      </c>
    </row>
    <row r="2506" customFormat="false" ht="12.75" hidden="false" customHeight="false" outlineLevel="0" collapsed="false">
      <c r="B2506" s="0" t="n">
        <v>15.258</v>
      </c>
      <c r="C2506" s="0" t="n">
        <v>15.121</v>
      </c>
      <c r="D2506" s="0" t="n">
        <v>18.4148</v>
      </c>
      <c r="E2506" s="0" t="n">
        <v>18.4157</v>
      </c>
      <c r="F2506" s="0" t="n">
        <v>4.424652</v>
      </c>
      <c r="G2506" s="0" t="n">
        <v>4.426315</v>
      </c>
      <c r="H2506" s="0" t="n">
        <v>33.2486</v>
      </c>
      <c r="I2506" s="0" t="n">
        <v>33.2619</v>
      </c>
      <c r="J2506" s="0" t="n">
        <v>8.132</v>
      </c>
      <c r="K2506" s="0" t="n">
        <v>7.1309</v>
      </c>
      <c r="L2506" s="0" t="n">
        <v>92.65382</v>
      </c>
      <c r="M2506" s="0" t="n">
        <v>4.426315</v>
      </c>
      <c r="N2506" s="0" t="n">
        <v>0</v>
      </c>
      <c r="O2506" s="0" t="n">
        <v>6.3071</v>
      </c>
      <c r="P2506" s="0" t="n">
        <v>53.9541</v>
      </c>
      <c r="Q2506" s="0" t="n">
        <v>0.02564</v>
      </c>
      <c r="R2506" s="0" t="n">
        <v>0</v>
      </c>
      <c r="S2506" s="0" t="n">
        <v>0</v>
      </c>
      <c r="T2506" s="0" t="n">
        <v>0</v>
      </c>
      <c r="U2506" s="0" t="n">
        <v>0</v>
      </c>
      <c r="V2506" s="2" t="n">
        <v>0.24317</v>
      </c>
      <c r="W2506" s="2" t="n">
        <v>856.29</v>
      </c>
      <c r="X2506" s="2" t="n">
        <v>2.0822</v>
      </c>
      <c r="Y2506" s="2" t="n">
        <v>0</v>
      </c>
    </row>
    <row r="2507" customFormat="false" ht="12.75" hidden="false" customHeight="false" outlineLevel="0" collapsed="false">
      <c r="B2507" s="0" t="n">
        <v>15.212</v>
      </c>
      <c r="C2507" s="0" t="n">
        <v>15.076</v>
      </c>
      <c r="D2507" s="0" t="n">
        <v>18.4149</v>
      </c>
      <c r="E2507" s="0" t="n">
        <v>18.4155</v>
      </c>
      <c r="F2507" s="0" t="n">
        <v>4.424932</v>
      </c>
      <c r="G2507" s="0" t="n">
        <v>4.426315</v>
      </c>
      <c r="H2507" s="0" t="n">
        <v>33.2509</v>
      </c>
      <c r="I2507" s="0" t="n">
        <v>33.2621</v>
      </c>
      <c r="J2507" s="0" t="n">
        <v>8.132</v>
      </c>
      <c r="K2507" s="0" t="n">
        <v>7.13016</v>
      </c>
      <c r="L2507" s="0" t="n">
        <v>92.64564</v>
      </c>
      <c r="M2507" s="0" t="n">
        <v>4.426315</v>
      </c>
      <c r="N2507" s="0" t="n">
        <v>0</v>
      </c>
      <c r="O2507" s="0" t="n">
        <v>6.3071</v>
      </c>
      <c r="P2507" s="0" t="n">
        <v>53.9541</v>
      </c>
      <c r="Q2507" s="0" t="n">
        <v>0.02565</v>
      </c>
      <c r="R2507" s="0" t="n">
        <v>0</v>
      </c>
      <c r="S2507" s="0" t="n">
        <v>0</v>
      </c>
      <c r="T2507" s="0" t="n">
        <v>0</v>
      </c>
      <c r="U2507" s="0" t="n">
        <v>0</v>
      </c>
      <c r="V2507" s="2" t="n">
        <v>0.245</v>
      </c>
      <c r="W2507" s="2" t="n">
        <v>856.29</v>
      </c>
      <c r="X2507" s="2" t="n">
        <v>2.0979</v>
      </c>
      <c r="Y2507" s="2" t="n">
        <v>0</v>
      </c>
    </row>
    <row r="2508" customFormat="false" ht="12.75" hidden="false" customHeight="false" outlineLevel="0" collapsed="false">
      <c r="B2508" s="0" t="n">
        <v>15.209</v>
      </c>
      <c r="C2508" s="0" t="n">
        <v>15.073</v>
      </c>
      <c r="D2508" s="0" t="n">
        <v>18.4146</v>
      </c>
      <c r="E2508" s="0" t="n">
        <v>18.4155</v>
      </c>
      <c r="F2508" s="0" t="n">
        <v>4.425072</v>
      </c>
      <c r="G2508" s="0" t="n">
        <v>4.426315</v>
      </c>
      <c r="H2508" s="0" t="n">
        <v>33.2523</v>
      </c>
      <c r="I2508" s="0" t="n">
        <v>33.2621</v>
      </c>
      <c r="J2508" s="0" t="n">
        <v>8.132</v>
      </c>
      <c r="K2508" s="0" t="n">
        <v>7.12955</v>
      </c>
      <c r="L2508" s="0" t="n">
        <v>92.63792</v>
      </c>
      <c r="M2508" s="0" t="n">
        <v>4.426315</v>
      </c>
      <c r="N2508" s="0" t="n">
        <v>0</v>
      </c>
      <c r="O2508" s="0" t="n">
        <v>6.3071</v>
      </c>
      <c r="P2508" s="0" t="n">
        <v>53.9541</v>
      </c>
      <c r="Q2508" s="0" t="n">
        <v>0.02566</v>
      </c>
      <c r="R2508" s="0" t="n">
        <v>0</v>
      </c>
      <c r="S2508" s="0" t="n">
        <v>0</v>
      </c>
      <c r="T2508" s="0" t="n">
        <v>0</v>
      </c>
      <c r="U2508" s="0" t="n">
        <v>0</v>
      </c>
      <c r="V2508" s="2" t="n">
        <v>0.24592</v>
      </c>
      <c r="W2508" s="2" t="n">
        <v>856.29</v>
      </c>
      <c r="X2508" s="2" t="n">
        <v>2.1057</v>
      </c>
      <c r="Y2508" s="2" t="n">
        <v>0</v>
      </c>
    </row>
    <row r="2509" customFormat="false" ht="12.75" hidden="false" customHeight="false" outlineLevel="0" collapsed="false">
      <c r="B2509" s="0" t="n">
        <v>15.212</v>
      </c>
      <c r="C2509" s="0" t="n">
        <v>15.076</v>
      </c>
      <c r="D2509" s="0" t="n">
        <v>18.4148</v>
      </c>
      <c r="E2509" s="0" t="n">
        <v>18.4155</v>
      </c>
      <c r="F2509" s="0" t="n">
        <v>4.425072</v>
      </c>
      <c r="G2509" s="0" t="n">
        <v>4.426315</v>
      </c>
      <c r="H2509" s="0" t="n">
        <v>33.2522</v>
      </c>
      <c r="I2509" s="0" t="n">
        <v>33.262</v>
      </c>
      <c r="J2509" s="0" t="n">
        <v>8.136</v>
      </c>
      <c r="K2509" s="0" t="n">
        <v>7.12894</v>
      </c>
      <c r="L2509" s="0" t="n">
        <v>92.6303</v>
      </c>
      <c r="M2509" s="0" t="n">
        <v>4.426315</v>
      </c>
      <c r="N2509" s="0" t="n">
        <v>0</v>
      </c>
      <c r="O2509" s="0" t="n">
        <v>6.3071</v>
      </c>
      <c r="P2509" s="0" t="n">
        <v>53.9541</v>
      </c>
      <c r="Q2509" s="0" t="n">
        <v>0.02567</v>
      </c>
      <c r="R2509" s="0" t="n">
        <v>0</v>
      </c>
      <c r="S2509" s="0" t="n">
        <v>0</v>
      </c>
      <c r="T2509" s="0" t="n">
        <v>0</v>
      </c>
      <c r="U2509" s="0" t="n">
        <v>0</v>
      </c>
      <c r="V2509" s="2" t="n">
        <v>0.24776</v>
      </c>
      <c r="W2509" s="2" t="n">
        <v>856.29</v>
      </c>
      <c r="X2509" s="2" t="n">
        <v>2.1215</v>
      </c>
      <c r="Y2509" s="2" t="n">
        <v>0</v>
      </c>
    </row>
    <row r="2510" customFormat="false" ht="12.75" hidden="false" customHeight="false" outlineLevel="0" collapsed="false">
      <c r="B2510" s="0" t="n">
        <v>15.161</v>
      </c>
      <c r="C2510" s="0" t="n">
        <v>15.025</v>
      </c>
      <c r="D2510" s="0" t="n">
        <v>18.4148</v>
      </c>
      <c r="E2510" s="0" t="n">
        <v>18.4157</v>
      </c>
      <c r="F2510" s="0" t="n">
        <v>4.425058</v>
      </c>
      <c r="G2510" s="0" t="n">
        <v>4.426315</v>
      </c>
      <c r="H2510" s="0" t="n">
        <v>33.2521</v>
      </c>
      <c r="I2510" s="0" t="n">
        <v>33.2619</v>
      </c>
      <c r="J2510" s="0" t="n">
        <v>8.132</v>
      </c>
      <c r="K2510" s="0" t="n">
        <v>7.12831</v>
      </c>
      <c r="L2510" s="0" t="n">
        <v>92.62205</v>
      </c>
      <c r="M2510" s="0" t="n">
        <v>4.426315</v>
      </c>
      <c r="N2510" s="0" t="n">
        <v>0</v>
      </c>
      <c r="O2510" s="0" t="n">
        <v>6.3071</v>
      </c>
      <c r="P2510" s="0" t="n">
        <v>53.9541</v>
      </c>
      <c r="Q2510" s="0" t="n">
        <v>0.02568</v>
      </c>
      <c r="R2510" s="0" t="n">
        <v>0</v>
      </c>
      <c r="S2510" s="0" t="n">
        <v>0</v>
      </c>
      <c r="T2510" s="0" t="n">
        <v>0</v>
      </c>
      <c r="U2510" s="0" t="n">
        <v>0</v>
      </c>
      <c r="V2510" s="2" t="n">
        <v>0.25013</v>
      </c>
      <c r="W2510" s="2" t="n">
        <v>854.51</v>
      </c>
      <c r="X2510" s="2" t="n">
        <v>2.1374</v>
      </c>
      <c r="Y2510" s="2" t="n">
        <v>0</v>
      </c>
    </row>
    <row r="2511" customFormat="false" ht="12.75" hidden="false" customHeight="false" outlineLevel="0" collapsed="false">
      <c r="B2511" s="0" t="n">
        <v>15.144</v>
      </c>
      <c r="C2511" s="0" t="n">
        <v>15.008</v>
      </c>
      <c r="D2511" s="0" t="n">
        <v>18.4146</v>
      </c>
      <c r="E2511" s="0" t="n">
        <v>18.4151</v>
      </c>
      <c r="F2511" s="0" t="n">
        <v>4.424825</v>
      </c>
      <c r="G2511" s="0" t="n">
        <v>4.426315</v>
      </c>
      <c r="H2511" s="0" t="n">
        <v>33.2503</v>
      </c>
      <c r="I2511" s="0" t="n">
        <v>33.2624</v>
      </c>
      <c r="J2511" s="0" t="n">
        <v>8.132</v>
      </c>
      <c r="K2511" s="0" t="n">
        <v>7.12832</v>
      </c>
      <c r="L2511" s="0" t="n">
        <v>92.62078</v>
      </c>
      <c r="M2511" s="0" t="n">
        <v>4.426315</v>
      </c>
      <c r="N2511" s="0" t="n">
        <v>0</v>
      </c>
      <c r="O2511" s="0" t="n">
        <v>6.3071</v>
      </c>
      <c r="P2511" s="0" t="n">
        <v>53.9541</v>
      </c>
      <c r="Q2511" s="0" t="n">
        <v>0.02569</v>
      </c>
      <c r="R2511" s="0" t="n">
        <v>0</v>
      </c>
      <c r="S2511" s="0" t="n">
        <v>0</v>
      </c>
      <c r="T2511" s="0" t="n">
        <v>0</v>
      </c>
      <c r="U2511" s="0" t="n">
        <v>0</v>
      </c>
      <c r="V2511" s="2" t="n">
        <v>0.25107</v>
      </c>
      <c r="W2511" s="2" t="n">
        <v>854.51</v>
      </c>
      <c r="X2511" s="2" t="n">
        <v>2.1454</v>
      </c>
      <c r="Y2511" s="2" t="n">
        <v>0</v>
      </c>
    </row>
    <row r="2512" customFormat="false" ht="12.75" hidden="false" customHeight="false" outlineLevel="0" collapsed="false">
      <c r="B2512" s="0" t="n">
        <v>15.131</v>
      </c>
      <c r="C2512" s="0" t="n">
        <v>14.995</v>
      </c>
      <c r="D2512" s="0" t="n">
        <v>18.4144</v>
      </c>
      <c r="E2512" s="0" t="n">
        <v>18.4153</v>
      </c>
      <c r="F2512" s="0" t="n">
        <v>4.424505</v>
      </c>
      <c r="G2512" s="0" t="n">
        <v>4.426315</v>
      </c>
      <c r="H2512" s="0" t="n">
        <v>33.2477</v>
      </c>
      <c r="I2512" s="0" t="n">
        <v>33.2622</v>
      </c>
      <c r="J2512" s="0" t="n">
        <v>8.132</v>
      </c>
      <c r="K2512" s="0" t="n">
        <v>7.12838</v>
      </c>
      <c r="L2512" s="0" t="n">
        <v>92.61983</v>
      </c>
      <c r="M2512" s="0" t="n">
        <v>4.426315</v>
      </c>
      <c r="N2512" s="0" t="n">
        <v>0</v>
      </c>
      <c r="O2512" s="0" t="n">
        <v>6.3071</v>
      </c>
      <c r="P2512" s="0" t="n">
        <v>53.9541</v>
      </c>
      <c r="Q2512" s="0" t="n">
        <v>0.02571</v>
      </c>
      <c r="R2512" s="0" t="n">
        <v>0</v>
      </c>
      <c r="S2512" s="0" t="n">
        <v>0</v>
      </c>
      <c r="T2512" s="0" t="n">
        <v>0</v>
      </c>
      <c r="U2512" s="0" t="n">
        <v>0</v>
      </c>
      <c r="V2512" s="2" t="n">
        <v>0.252</v>
      </c>
      <c r="W2512" s="2" t="n">
        <v>854.51</v>
      </c>
      <c r="X2512" s="2" t="n">
        <v>2.1534</v>
      </c>
      <c r="Y2512" s="2" t="n">
        <v>0</v>
      </c>
    </row>
    <row r="2513" customFormat="false" ht="12.75" hidden="false" customHeight="false" outlineLevel="0" collapsed="false">
      <c r="B2513" s="0" t="n">
        <v>15.115</v>
      </c>
      <c r="C2513" s="0" t="n">
        <v>14.98</v>
      </c>
      <c r="D2513" s="0" t="n">
        <v>18.4142</v>
      </c>
      <c r="E2513" s="0" t="n">
        <v>18.4153</v>
      </c>
      <c r="F2513" s="0" t="n">
        <v>4.424805</v>
      </c>
      <c r="G2513" s="0" t="n">
        <v>4.426315</v>
      </c>
      <c r="H2513" s="0" t="n">
        <v>33.2504</v>
      </c>
      <c r="I2513" s="0" t="n">
        <v>33.2622</v>
      </c>
      <c r="J2513" s="0" t="n">
        <v>8.136</v>
      </c>
      <c r="K2513" s="0" t="n">
        <v>7.12823</v>
      </c>
      <c r="L2513" s="0" t="n">
        <v>92.61911</v>
      </c>
      <c r="M2513" s="0" t="n">
        <v>4.426315</v>
      </c>
      <c r="N2513" s="0" t="n">
        <v>0</v>
      </c>
      <c r="O2513" s="0" t="n">
        <v>6.3071</v>
      </c>
      <c r="P2513" s="0" t="n">
        <v>53.9541</v>
      </c>
      <c r="Q2513" s="0" t="n">
        <v>0.02572</v>
      </c>
      <c r="R2513" s="0" t="n">
        <v>0</v>
      </c>
      <c r="S2513" s="0" t="n">
        <v>0</v>
      </c>
      <c r="T2513" s="0" t="n">
        <v>0</v>
      </c>
      <c r="U2513" s="0" t="n">
        <v>0</v>
      </c>
      <c r="V2513" s="2" t="n">
        <v>0.25388</v>
      </c>
      <c r="W2513" s="2" t="n">
        <v>854.51</v>
      </c>
      <c r="X2513" s="2" t="n">
        <v>2.1694</v>
      </c>
      <c r="Y2513" s="2" t="n">
        <v>0</v>
      </c>
    </row>
    <row r="2514" customFormat="false" ht="12.75" hidden="false" customHeight="false" outlineLevel="0" collapsed="false">
      <c r="B2514" s="0" t="n">
        <v>15.093</v>
      </c>
      <c r="C2514" s="0" t="n">
        <v>14.958</v>
      </c>
      <c r="D2514" s="0" t="n">
        <v>18.4144</v>
      </c>
      <c r="E2514" s="0" t="n">
        <v>18.4154</v>
      </c>
      <c r="F2514" s="0" t="n">
        <v>4.425018</v>
      </c>
      <c r="G2514" s="0" t="n">
        <v>4.426237</v>
      </c>
      <c r="H2514" s="0" t="n">
        <v>33.2521</v>
      </c>
      <c r="I2514" s="0" t="n">
        <v>33.2615</v>
      </c>
      <c r="J2514" s="0" t="n">
        <v>8.136</v>
      </c>
      <c r="K2514" s="0" t="n">
        <v>7.1281</v>
      </c>
      <c r="L2514" s="0" t="n">
        <v>92.6186</v>
      </c>
      <c r="M2514" s="0" t="n">
        <v>4.426237</v>
      </c>
      <c r="N2514" s="0" t="n">
        <v>0</v>
      </c>
      <c r="O2514" s="0" t="n">
        <v>6.3071</v>
      </c>
      <c r="P2514" s="0" t="n">
        <v>53.9541</v>
      </c>
      <c r="Q2514" s="0" t="n">
        <v>0.02573</v>
      </c>
      <c r="R2514" s="0" t="n">
        <v>0</v>
      </c>
      <c r="S2514" s="0" t="n">
        <v>0</v>
      </c>
      <c r="T2514" s="0" t="n">
        <v>0</v>
      </c>
      <c r="U2514" s="0" t="n">
        <v>0</v>
      </c>
      <c r="V2514" s="2" t="n">
        <v>0.25536</v>
      </c>
      <c r="W2514" s="2" t="n">
        <v>852.73</v>
      </c>
      <c r="X2514" s="2" t="n">
        <v>2.1775</v>
      </c>
      <c r="Y2514" s="2" t="n">
        <v>0</v>
      </c>
    </row>
    <row r="2515" customFormat="false" ht="12.75" hidden="false" customHeight="false" outlineLevel="0" collapsed="false">
      <c r="B2515" s="0" t="n">
        <v>15.096</v>
      </c>
      <c r="C2515" s="0" t="n">
        <v>14.961</v>
      </c>
      <c r="D2515" s="0" t="n">
        <v>18.4146</v>
      </c>
      <c r="E2515" s="0" t="n">
        <v>18.415</v>
      </c>
      <c r="F2515" s="0" t="n">
        <v>4.425038</v>
      </c>
      <c r="G2515" s="0" t="n">
        <v>4.426201</v>
      </c>
      <c r="H2515" s="0" t="n">
        <v>33.2521</v>
      </c>
      <c r="I2515" s="0" t="n">
        <v>33.2616</v>
      </c>
      <c r="J2515" s="0" t="n">
        <v>8.132</v>
      </c>
      <c r="K2515" s="0" t="n">
        <v>7.12807</v>
      </c>
      <c r="L2515" s="0" t="n">
        <v>92.61865</v>
      </c>
      <c r="M2515" s="0" t="n">
        <v>4.426201</v>
      </c>
      <c r="N2515" s="0" t="n">
        <v>0</v>
      </c>
      <c r="O2515" s="0" t="n">
        <v>6.3071</v>
      </c>
      <c r="P2515" s="0" t="n">
        <v>53.9541</v>
      </c>
      <c r="Q2515" s="0" t="n">
        <v>0.02574</v>
      </c>
      <c r="R2515" s="0" t="n">
        <v>0</v>
      </c>
      <c r="S2515" s="0" t="n">
        <v>0</v>
      </c>
      <c r="T2515" s="0" t="n">
        <v>0</v>
      </c>
      <c r="U2515" s="0" t="n">
        <v>0</v>
      </c>
      <c r="V2515" s="2" t="n">
        <v>0.25672</v>
      </c>
      <c r="W2515" s="2" t="n">
        <v>854.51</v>
      </c>
      <c r="X2515" s="2" t="n">
        <v>2.1937</v>
      </c>
      <c r="Y2515" s="2" t="n">
        <v>0</v>
      </c>
    </row>
    <row r="2516" customFormat="false" ht="12.75" hidden="false" customHeight="false" outlineLevel="0" collapsed="false">
      <c r="B2516" s="0" t="n">
        <v>15.083</v>
      </c>
      <c r="C2516" s="0" t="n">
        <v>14.948</v>
      </c>
      <c r="D2516" s="0" t="n">
        <v>18.4144</v>
      </c>
      <c r="E2516" s="0" t="n">
        <v>18.4151</v>
      </c>
      <c r="F2516" s="0" t="n">
        <v>4.425018</v>
      </c>
      <c r="G2516" s="0" t="n">
        <v>4.426201</v>
      </c>
      <c r="H2516" s="0" t="n">
        <v>33.2521</v>
      </c>
      <c r="I2516" s="0" t="n">
        <v>33.2614</v>
      </c>
      <c r="J2516" s="0" t="n">
        <v>8.132</v>
      </c>
      <c r="K2516" s="0" t="n">
        <v>7.12811</v>
      </c>
      <c r="L2516" s="0" t="n">
        <v>92.61875</v>
      </c>
      <c r="M2516" s="0" t="n">
        <v>4.426201</v>
      </c>
      <c r="N2516" s="0" t="n">
        <v>0</v>
      </c>
      <c r="O2516" s="0" t="n">
        <v>6.3071</v>
      </c>
      <c r="P2516" s="0" t="n">
        <v>53.9541</v>
      </c>
      <c r="Q2516" s="0" t="n">
        <v>0.02575</v>
      </c>
      <c r="R2516" s="0" t="n">
        <v>0</v>
      </c>
      <c r="S2516" s="0" t="n">
        <v>0</v>
      </c>
      <c r="T2516" s="0" t="n">
        <v>0</v>
      </c>
      <c r="U2516" s="0" t="n">
        <v>0</v>
      </c>
      <c r="V2516" s="2" t="n">
        <v>0.25917</v>
      </c>
      <c r="W2516" s="2" t="n">
        <v>852.73</v>
      </c>
      <c r="X2516" s="2" t="n">
        <v>2.21</v>
      </c>
      <c r="Y2516" s="2" t="n">
        <v>0</v>
      </c>
    </row>
    <row r="2517" customFormat="false" ht="12.75" hidden="false" customHeight="false" outlineLevel="0" collapsed="false">
      <c r="B2517" s="0" t="n">
        <v>15.037</v>
      </c>
      <c r="C2517" s="0" t="n">
        <v>14.902</v>
      </c>
      <c r="D2517" s="0" t="n">
        <v>18.4144</v>
      </c>
      <c r="E2517" s="0" t="n">
        <v>18.415</v>
      </c>
      <c r="F2517" s="0" t="n">
        <v>4.424705</v>
      </c>
      <c r="G2517" s="0" t="n">
        <v>4.425824</v>
      </c>
      <c r="H2517" s="0" t="n">
        <v>33.2495</v>
      </c>
      <c r="I2517" s="0" t="n">
        <v>33.2584</v>
      </c>
      <c r="J2517" s="0" t="n">
        <v>8.132</v>
      </c>
      <c r="K2517" s="0" t="n">
        <v>7.12822</v>
      </c>
      <c r="L2517" s="0" t="n">
        <v>92.61876</v>
      </c>
      <c r="M2517" s="0" t="n">
        <v>4.425824</v>
      </c>
      <c r="N2517" s="0" t="n">
        <v>0</v>
      </c>
      <c r="O2517" s="0" t="n">
        <v>6.3071</v>
      </c>
      <c r="P2517" s="0" t="n">
        <v>53.9541</v>
      </c>
      <c r="Q2517" s="0" t="n">
        <v>0.02576</v>
      </c>
      <c r="R2517" s="0" t="n">
        <v>0</v>
      </c>
      <c r="S2517" s="0" t="n">
        <v>0</v>
      </c>
      <c r="T2517" s="0" t="n">
        <v>0</v>
      </c>
      <c r="U2517" s="0" t="n">
        <v>0</v>
      </c>
      <c r="V2517" s="2" t="n">
        <v>0.26013</v>
      </c>
      <c r="W2517" s="2" t="n">
        <v>852.73</v>
      </c>
      <c r="X2517" s="2" t="n">
        <v>2.2182</v>
      </c>
      <c r="Y2517" s="2" t="n">
        <v>0</v>
      </c>
    </row>
    <row r="2518" customFormat="false" ht="12.75" hidden="false" customHeight="false" outlineLevel="0" collapsed="false">
      <c r="B2518" s="0" t="n">
        <v>15.045</v>
      </c>
      <c r="C2518" s="0" t="n">
        <v>14.91</v>
      </c>
      <c r="D2518" s="0" t="n">
        <v>18.4146</v>
      </c>
      <c r="E2518" s="0" t="n">
        <v>18.4153</v>
      </c>
      <c r="F2518" s="0" t="n">
        <v>4.424691</v>
      </c>
      <c r="G2518" s="0" t="n">
        <v>4.426009</v>
      </c>
      <c r="H2518" s="0" t="n">
        <v>33.2492</v>
      </c>
      <c r="I2518" s="0" t="n">
        <v>33.2597</v>
      </c>
      <c r="J2518" s="0" t="n">
        <v>8.132</v>
      </c>
      <c r="K2518" s="0" t="n">
        <v>7.12828</v>
      </c>
      <c r="L2518" s="0" t="n">
        <v>92.61965</v>
      </c>
      <c r="M2518" s="0" t="n">
        <v>4.426009</v>
      </c>
      <c r="N2518" s="0" t="n">
        <v>0</v>
      </c>
      <c r="O2518" s="0" t="n">
        <v>6.3071</v>
      </c>
      <c r="P2518" s="0" t="n">
        <v>53.9541</v>
      </c>
      <c r="Q2518" s="0" t="n">
        <v>0.02578</v>
      </c>
      <c r="R2518" s="0" t="n">
        <v>0</v>
      </c>
      <c r="S2518" s="0" t="n">
        <v>0</v>
      </c>
      <c r="T2518" s="0" t="n">
        <v>0</v>
      </c>
      <c r="U2518" s="0" t="n">
        <v>0</v>
      </c>
      <c r="V2518" s="2" t="n">
        <v>0.26109</v>
      </c>
      <c r="W2518" s="2" t="n">
        <v>852.73</v>
      </c>
      <c r="X2518" s="2" t="n">
        <v>2.2264</v>
      </c>
      <c r="Y2518" s="2" t="n">
        <v>0</v>
      </c>
    </row>
    <row r="2519" customFormat="false" ht="12.75" hidden="false" customHeight="false" outlineLevel="0" collapsed="false">
      <c r="B2519" s="0" t="n">
        <v>15.028</v>
      </c>
      <c r="C2519" s="0" t="n">
        <v>14.893</v>
      </c>
      <c r="D2519" s="0" t="n">
        <v>18.4146</v>
      </c>
      <c r="E2519" s="0" t="n">
        <v>18.4148</v>
      </c>
      <c r="F2519" s="0" t="n">
        <v>4.424825</v>
      </c>
      <c r="G2519" s="0" t="n">
        <v>4.426273</v>
      </c>
      <c r="H2519" s="0" t="n">
        <v>33.2503</v>
      </c>
      <c r="I2519" s="0" t="n">
        <v>33.2623</v>
      </c>
      <c r="J2519" s="0" t="n">
        <v>8.132</v>
      </c>
      <c r="K2519" s="0" t="n">
        <v>7.13553</v>
      </c>
      <c r="L2519" s="0" t="n">
        <v>92.71459</v>
      </c>
      <c r="M2519" s="0" t="n">
        <v>4.426273</v>
      </c>
      <c r="N2519" s="0" t="n">
        <v>0</v>
      </c>
      <c r="O2519" s="0" t="n">
        <v>6.3071</v>
      </c>
      <c r="P2519" s="0" t="n">
        <v>53.9541</v>
      </c>
      <c r="Q2519" s="0" t="n">
        <v>0.02579</v>
      </c>
      <c r="R2519" s="0" t="n">
        <v>0</v>
      </c>
      <c r="S2519" s="0" t="n">
        <v>0</v>
      </c>
      <c r="T2519" s="0" t="n">
        <v>0</v>
      </c>
      <c r="U2519" s="0" t="n">
        <v>0</v>
      </c>
      <c r="V2519" s="2" t="n">
        <v>0.26357</v>
      </c>
      <c r="W2519" s="2" t="n">
        <v>850.95</v>
      </c>
      <c r="X2519" s="2" t="n">
        <v>2.2428</v>
      </c>
      <c r="Y2519" s="2" t="n">
        <v>0</v>
      </c>
    </row>
    <row r="2520" customFormat="false" ht="12.75" hidden="false" customHeight="false" outlineLevel="0" collapsed="false">
      <c r="B2520" s="0" t="n">
        <v>14.995</v>
      </c>
      <c r="C2520" s="0" t="n">
        <v>14.861</v>
      </c>
      <c r="D2520" s="0" t="n">
        <v>18.4141</v>
      </c>
      <c r="E2520" s="0" t="n">
        <v>18.415</v>
      </c>
      <c r="F2520" s="0" t="n">
        <v>4.424918</v>
      </c>
      <c r="G2520" s="0" t="n">
        <v>4.426273</v>
      </c>
      <c r="H2520" s="0" t="n">
        <v>33.2515</v>
      </c>
      <c r="I2520" s="0" t="n">
        <v>33.2622</v>
      </c>
      <c r="J2520" s="0" t="n">
        <v>8.132</v>
      </c>
      <c r="K2520" s="0" t="n">
        <v>7.12885</v>
      </c>
      <c r="L2520" s="0" t="n">
        <v>92.62751</v>
      </c>
      <c r="M2520" s="0" t="n">
        <v>4.426273</v>
      </c>
      <c r="N2520" s="0" t="n">
        <v>0</v>
      </c>
      <c r="O2520" s="0" t="n">
        <v>6.3071</v>
      </c>
      <c r="P2520" s="0" t="n">
        <v>53.9541</v>
      </c>
      <c r="Q2520" s="0" t="n">
        <v>0.0258</v>
      </c>
      <c r="R2520" s="0" t="n">
        <v>0</v>
      </c>
      <c r="S2520" s="0" t="n">
        <v>0</v>
      </c>
      <c r="T2520" s="0" t="n">
        <v>0</v>
      </c>
      <c r="U2520" s="0" t="n">
        <v>0</v>
      </c>
      <c r="V2520" s="2" t="n">
        <v>0.26552</v>
      </c>
      <c r="W2520" s="2" t="n">
        <v>850.95</v>
      </c>
      <c r="X2520" s="2" t="n">
        <v>2.2594</v>
      </c>
      <c r="Y2520" s="2" t="n">
        <v>0</v>
      </c>
    </row>
    <row r="2521" customFormat="false" ht="12.75" hidden="false" customHeight="false" outlineLevel="0" collapsed="false">
      <c r="B2521" s="0" t="n">
        <v>14.969</v>
      </c>
      <c r="C2521" s="0" t="n">
        <v>14.835</v>
      </c>
      <c r="D2521" s="0" t="n">
        <v>18.4141</v>
      </c>
      <c r="E2521" s="0" t="n">
        <v>18.4148</v>
      </c>
      <c r="F2521" s="0" t="n">
        <v>4.424778</v>
      </c>
      <c r="G2521" s="0" t="n">
        <v>4.426201</v>
      </c>
      <c r="H2521" s="0" t="n">
        <v>33.2504</v>
      </c>
      <c r="I2521" s="0" t="n">
        <v>33.2617</v>
      </c>
      <c r="J2521" s="0" t="n">
        <v>8.132</v>
      </c>
      <c r="K2521" s="0" t="n">
        <v>7.13622</v>
      </c>
      <c r="L2521" s="0" t="n">
        <v>92.72261</v>
      </c>
      <c r="M2521" s="0" t="n">
        <v>4.426201</v>
      </c>
      <c r="N2521" s="0" t="n">
        <v>0</v>
      </c>
      <c r="O2521" s="0" t="n">
        <v>6.3071</v>
      </c>
      <c r="P2521" s="0" t="n">
        <v>53.9541</v>
      </c>
      <c r="Q2521" s="0" t="n">
        <v>0.02581</v>
      </c>
      <c r="R2521" s="0" t="n">
        <v>0</v>
      </c>
      <c r="S2521" s="0" t="n">
        <v>0</v>
      </c>
      <c r="T2521" s="0" t="n">
        <v>0</v>
      </c>
      <c r="U2521" s="0" t="n">
        <v>0</v>
      </c>
      <c r="V2521" s="2" t="n">
        <v>0.2665</v>
      </c>
      <c r="W2521" s="2" t="n">
        <v>850.95</v>
      </c>
      <c r="X2521" s="2" t="n">
        <v>2.2677</v>
      </c>
      <c r="Y2521" s="2" t="n">
        <v>0</v>
      </c>
    </row>
    <row r="2522" customFormat="false" ht="12.75" hidden="false" customHeight="false" outlineLevel="0" collapsed="false">
      <c r="B2522" s="0" t="n">
        <v>14.977</v>
      </c>
      <c r="C2522" s="0" t="n">
        <v>14.843</v>
      </c>
      <c r="D2522" s="0" t="n">
        <v>18.4141</v>
      </c>
      <c r="E2522" s="0" t="n">
        <v>18.4151</v>
      </c>
      <c r="F2522" s="0" t="n">
        <v>4.424658</v>
      </c>
      <c r="G2522" s="0" t="n">
        <v>4.426201</v>
      </c>
      <c r="H2522" s="0" t="n">
        <v>33.2493</v>
      </c>
      <c r="I2522" s="0" t="n">
        <v>33.2615</v>
      </c>
      <c r="J2522" s="0" t="n">
        <v>8.132</v>
      </c>
      <c r="K2522" s="0" t="n">
        <v>7.12962</v>
      </c>
      <c r="L2522" s="0" t="n">
        <v>92.63629</v>
      </c>
      <c r="M2522" s="0" t="n">
        <v>4.426201</v>
      </c>
      <c r="N2522" s="0" t="n">
        <v>0</v>
      </c>
      <c r="O2522" s="0" t="n">
        <v>6.3071</v>
      </c>
      <c r="P2522" s="0" t="n">
        <v>53.9541</v>
      </c>
      <c r="Q2522" s="0" t="n">
        <v>0.02582</v>
      </c>
      <c r="R2522" s="0" t="n">
        <v>0</v>
      </c>
      <c r="S2522" s="0" t="n">
        <v>0</v>
      </c>
      <c r="T2522" s="0" t="n">
        <v>0</v>
      </c>
      <c r="U2522" s="0" t="n">
        <v>0</v>
      </c>
      <c r="V2522" s="2" t="n">
        <v>0.26846</v>
      </c>
      <c r="W2522" s="2" t="n">
        <v>850.95</v>
      </c>
      <c r="X2522" s="2" t="n">
        <v>2.2844</v>
      </c>
      <c r="Y2522" s="2" t="n">
        <v>0</v>
      </c>
    </row>
    <row r="2523" customFormat="false" ht="12.75" hidden="false" customHeight="false" outlineLevel="0" collapsed="false">
      <c r="B2523" s="0" t="n">
        <v>14.969</v>
      </c>
      <c r="C2523" s="0" t="n">
        <v>14.835</v>
      </c>
      <c r="D2523" s="0" t="n">
        <v>18.4141</v>
      </c>
      <c r="E2523" s="0" t="n">
        <v>18.4151</v>
      </c>
      <c r="F2523" s="0" t="n">
        <v>4.424885</v>
      </c>
      <c r="G2523" s="0" t="n">
        <v>4.426201</v>
      </c>
      <c r="H2523" s="0" t="n">
        <v>33.2512</v>
      </c>
      <c r="I2523" s="0" t="n">
        <v>33.2615</v>
      </c>
      <c r="J2523" s="0" t="n">
        <v>8.136</v>
      </c>
      <c r="K2523" s="0" t="n">
        <v>7.12965</v>
      </c>
      <c r="L2523" s="0" t="n">
        <v>92.63779</v>
      </c>
      <c r="M2523" s="0" t="n">
        <v>4.426201</v>
      </c>
      <c r="N2523" s="0" t="n">
        <v>0</v>
      </c>
      <c r="O2523" s="0" t="n">
        <v>6.3071</v>
      </c>
      <c r="P2523" s="0" t="n">
        <v>53.9541</v>
      </c>
      <c r="Q2523" s="0" t="n">
        <v>0.02583</v>
      </c>
      <c r="R2523" s="0" t="n">
        <v>0</v>
      </c>
      <c r="S2523" s="0" t="n">
        <v>0</v>
      </c>
      <c r="T2523" s="0" t="n">
        <v>0</v>
      </c>
      <c r="U2523" s="0" t="n">
        <v>0</v>
      </c>
      <c r="V2523" s="2" t="n">
        <v>0.27043</v>
      </c>
      <c r="W2523" s="2" t="n">
        <v>850.95</v>
      </c>
      <c r="X2523" s="2" t="n">
        <v>2.3012</v>
      </c>
      <c r="Y2523" s="2" t="n">
        <v>0</v>
      </c>
    </row>
    <row r="2524" customFormat="false" ht="12.75" hidden="false" customHeight="false" outlineLevel="0" collapsed="false">
      <c r="B2524" s="0" t="n">
        <v>14.938</v>
      </c>
      <c r="C2524" s="0" t="n">
        <v>14.804</v>
      </c>
      <c r="D2524" s="0" t="n">
        <v>18.4142</v>
      </c>
      <c r="E2524" s="0" t="n">
        <v>18.4148</v>
      </c>
      <c r="F2524" s="0" t="n">
        <v>4.424972</v>
      </c>
      <c r="G2524" s="0" t="n">
        <v>4.426273</v>
      </c>
      <c r="H2524" s="0" t="n">
        <v>33.2519</v>
      </c>
      <c r="I2524" s="0" t="n">
        <v>33.2624</v>
      </c>
      <c r="J2524" s="0" t="n">
        <v>8.136</v>
      </c>
      <c r="K2524" s="0" t="n">
        <v>7.12972</v>
      </c>
      <c r="L2524" s="0" t="n">
        <v>92.63929</v>
      </c>
      <c r="M2524" s="0" t="n">
        <v>4.426273</v>
      </c>
      <c r="N2524" s="0" t="n">
        <v>0</v>
      </c>
      <c r="O2524" s="0" t="n">
        <v>6.3071</v>
      </c>
      <c r="P2524" s="0" t="n">
        <v>53.9541</v>
      </c>
      <c r="Q2524" s="0" t="n">
        <v>0.02584</v>
      </c>
      <c r="R2524" s="0" t="n">
        <v>0</v>
      </c>
      <c r="S2524" s="0" t="n">
        <v>0</v>
      </c>
      <c r="T2524" s="0" t="n">
        <v>0</v>
      </c>
      <c r="U2524" s="0" t="n">
        <v>0</v>
      </c>
      <c r="V2524" s="2" t="n">
        <v>0.27142</v>
      </c>
      <c r="W2524" s="2" t="n">
        <v>850.95</v>
      </c>
      <c r="X2524" s="2" t="n">
        <v>2.3097</v>
      </c>
      <c r="Y2524" s="2" t="n">
        <v>0</v>
      </c>
    </row>
    <row r="2525" customFormat="false" ht="12.75" hidden="false" customHeight="false" outlineLevel="0" collapsed="false">
      <c r="B2525" s="0" t="n">
        <v>14.901</v>
      </c>
      <c r="C2525" s="0" t="n">
        <v>14.768</v>
      </c>
      <c r="D2525" s="0" t="n">
        <v>18.4141</v>
      </c>
      <c r="E2525" s="0" t="n">
        <v>18.415</v>
      </c>
      <c r="F2525" s="0" t="n">
        <v>4.424932</v>
      </c>
      <c r="G2525" s="0" t="n">
        <v>4.426201</v>
      </c>
      <c r="H2525" s="0" t="n">
        <v>33.2517</v>
      </c>
      <c r="I2525" s="0" t="n">
        <v>33.2616</v>
      </c>
      <c r="J2525" s="0" t="n">
        <v>8.132</v>
      </c>
      <c r="K2525" s="0" t="n">
        <v>7.12988</v>
      </c>
      <c r="L2525" s="0" t="n">
        <v>92.64098</v>
      </c>
      <c r="M2525" s="0" t="n">
        <v>4.426201</v>
      </c>
      <c r="N2525" s="0" t="n">
        <v>0</v>
      </c>
      <c r="O2525" s="0" t="n">
        <v>6.3071</v>
      </c>
      <c r="P2525" s="0" t="n">
        <v>53.9541</v>
      </c>
      <c r="Q2525" s="0" t="n">
        <v>0.02586</v>
      </c>
      <c r="R2525" s="0" t="n">
        <v>0</v>
      </c>
      <c r="S2525" s="0" t="n">
        <v>0</v>
      </c>
      <c r="T2525" s="0" t="n">
        <v>0</v>
      </c>
      <c r="U2525" s="0" t="n">
        <v>0</v>
      </c>
      <c r="V2525" s="2" t="n">
        <v>0.27342</v>
      </c>
      <c r="W2525" s="2" t="n">
        <v>850.95</v>
      </c>
      <c r="X2525" s="2" t="n">
        <v>2.3266</v>
      </c>
      <c r="Y2525" s="2" t="n">
        <v>0</v>
      </c>
    </row>
    <row r="2526" customFormat="false" ht="12.75" hidden="false" customHeight="false" outlineLevel="0" collapsed="false">
      <c r="B2526" s="0" t="n">
        <v>14.89</v>
      </c>
      <c r="C2526" s="0" t="n">
        <v>14.756</v>
      </c>
      <c r="D2526" s="0" t="n">
        <v>18.4141</v>
      </c>
      <c r="E2526" s="0" t="n">
        <v>18.4148</v>
      </c>
      <c r="F2526" s="0" t="n">
        <v>4.424905</v>
      </c>
      <c r="G2526" s="0" t="n">
        <v>4.426159</v>
      </c>
      <c r="H2526" s="0" t="n">
        <v>33.2514</v>
      </c>
      <c r="I2526" s="0" t="n">
        <v>33.2614</v>
      </c>
      <c r="J2526" s="0" t="n">
        <v>8.132</v>
      </c>
      <c r="K2526" s="0" t="n">
        <v>7.1373</v>
      </c>
      <c r="L2526" s="0" t="n">
        <v>92.7373</v>
      </c>
      <c r="M2526" s="0" t="n">
        <v>4.426159</v>
      </c>
      <c r="N2526" s="0" t="n">
        <v>0</v>
      </c>
      <c r="O2526" s="0" t="n">
        <v>6.3071</v>
      </c>
      <c r="P2526" s="0" t="n">
        <v>53.9541</v>
      </c>
      <c r="Q2526" s="0" t="n">
        <v>0.02587</v>
      </c>
      <c r="R2526" s="0" t="n">
        <v>0</v>
      </c>
      <c r="S2526" s="0" t="n">
        <v>0</v>
      </c>
      <c r="T2526" s="0" t="n">
        <v>0</v>
      </c>
      <c r="U2526" s="0" t="n">
        <v>0</v>
      </c>
      <c r="V2526" s="2" t="n">
        <v>0.27499</v>
      </c>
      <c r="W2526" s="2" t="n">
        <v>849.16</v>
      </c>
      <c r="X2526" s="2" t="n">
        <v>2.3351</v>
      </c>
      <c r="Y2526" s="2" t="n">
        <v>0</v>
      </c>
    </row>
    <row r="2527" customFormat="false" ht="12.75" hidden="false" customHeight="false" outlineLevel="0" collapsed="false">
      <c r="B2527" s="0" t="n">
        <v>14.892</v>
      </c>
      <c r="C2527" s="0" t="n">
        <v>14.759</v>
      </c>
      <c r="D2527" s="0" t="n">
        <v>18.4141</v>
      </c>
      <c r="E2527" s="0" t="n">
        <v>18.4146</v>
      </c>
      <c r="F2527" s="0" t="n">
        <v>4.424925</v>
      </c>
      <c r="G2527" s="0" t="n">
        <v>4.426159</v>
      </c>
      <c r="H2527" s="0" t="n">
        <v>33.2516</v>
      </c>
      <c r="I2527" s="0" t="n">
        <v>33.2615</v>
      </c>
      <c r="J2527" s="0" t="n">
        <v>8.132</v>
      </c>
      <c r="K2527" s="0" t="n">
        <v>7.13797</v>
      </c>
      <c r="L2527" s="0" t="n">
        <v>92.74606</v>
      </c>
      <c r="M2527" s="0" t="n">
        <v>4.426159</v>
      </c>
      <c r="N2527" s="0" t="n">
        <v>0</v>
      </c>
      <c r="O2527" s="0" t="n">
        <v>6.3071</v>
      </c>
      <c r="P2527" s="0" t="n">
        <v>53.9541</v>
      </c>
      <c r="Q2527" s="0" t="n">
        <v>0.02588</v>
      </c>
      <c r="R2527" s="0" t="n">
        <v>0</v>
      </c>
      <c r="S2527" s="0" t="n">
        <v>0</v>
      </c>
      <c r="T2527" s="0" t="n">
        <v>0</v>
      </c>
      <c r="U2527" s="0" t="n">
        <v>0</v>
      </c>
      <c r="V2527" s="2" t="n">
        <v>0.276</v>
      </c>
      <c r="W2527" s="2" t="n">
        <v>849.16</v>
      </c>
      <c r="X2527" s="2" t="n">
        <v>2.3437</v>
      </c>
      <c r="Y2527" s="2" t="n">
        <v>0</v>
      </c>
    </row>
    <row r="2528" customFormat="false" ht="12.75" hidden="false" customHeight="false" outlineLevel="0" collapsed="false">
      <c r="B2528" s="0" t="n">
        <v>14.87</v>
      </c>
      <c r="C2528" s="0" t="n">
        <v>14.737</v>
      </c>
      <c r="D2528" s="0" t="n">
        <v>18.4141</v>
      </c>
      <c r="E2528" s="0" t="n">
        <v>18.4146</v>
      </c>
      <c r="F2528" s="0" t="n">
        <v>4.424945</v>
      </c>
      <c r="G2528" s="0" t="n">
        <v>4.426201</v>
      </c>
      <c r="H2528" s="0" t="n">
        <v>33.2518</v>
      </c>
      <c r="I2528" s="0" t="n">
        <v>33.2619</v>
      </c>
      <c r="J2528" s="0" t="n">
        <v>8.132</v>
      </c>
      <c r="K2528" s="0" t="n">
        <v>7.13861</v>
      </c>
      <c r="L2528" s="0" t="n">
        <v>92.75453</v>
      </c>
      <c r="M2528" s="0" t="n">
        <v>4.426201</v>
      </c>
      <c r="N2528" s="0" t="n">
        <v>0</v>
      </c>
      <c r="O2528" s="0" t="n">
        <v>6.3071</v>
      </c>
      <c r="P2528" s="0" t="n">
        <v>53.9541</v>
      </c>
      <c r="Q2528" s="0" t="n">
        <v>0.02589</v>
      </c>
      <c r="R2528" s="0" t="n">
        <v>0</v>
      </c>
      <c r="S2528" s="0" t="n">
        <v>0</v>
      </c>
      <c r="T2528" s="0" t="n">
        <v>0</v>
      </c>
      <c r="U2528" s="0" t="n">
        <v>0</v>
      </c>
      <c r="V2528" s="2" t="n">
        <v>0.27801</v>
      </c>
      <c r="W2528" s="2" t="n">
        <v>849.16</v>
      </c>
      <c r="X2528" s="2" t="n">
        <v>2.3608</v>
      </c>
      <c r="Y2528" s="2" t="n">
        <v>0</v>
      </c>
    </row>
    <row r="2529" customFormat="false" ht="12.75" hidden="false" customHeight="false" outlineLevel="0" collapsed="false">
      <c r="B2529" s="0" t="n">
        <v>14.834</v>
      </c>
      <c r="C2529" s="0" t="n">
        <v>14.701</v>
      </c>
      <c r="D2529" s="0" t="n">
        <v>18.4139</v>
      </c>
      <c r="E2529" s="0" t="n">
        <v>18.4146</v>
      </c>
      <c r="F2529" s="0" t="n">
        <v>4.424912</v>
      </c>
      <c r="G2529" s="0" t="n">
        <v>4.426123</v>
      </c>
      <c r="H2529" s="0" t="n">
        <v>33.2517</v>
      </c>
      <c r="I2529" s="0" t="n">
        <v>33.2613</v>
      </c>
      <c r="J2529" s="0" t="n">
        <v>8.132</v>
      </c>
      <c r="K2529" s="0" t="n">
        <v>7.13928</v>
      </c>
      <c r="L2529" s="0" t="n">
        <v>92.76282</v>
      </c>
      <c r="M2529" s="0" t="n">
        <v>4.426123</v>
      </c>
      <c r="N2529" s="0" t="n">
        <v>0</v>
      </c>
      <c r="O2529" s="0" t="n">
        <v>6.3071</v>
      </c>
      <c r="P2529" s="0" t="n">
        <v>53.9541</v>
      </c>
      <c r="Q2529" s="0" t="n">
        <v>0.0259</v>
      </c>
      <c r="R2529" s="0" t="n">
        <v>0</v>
      </c>
      <c r="S2529" s="0" t="n">
        <v>0</v>
      </c>
      <c r="T2529" s="0" t="n">
        <v>0</v>
      </c>
      <c r="U2529" s="0" t="n">
        <v>0</v>
      </c>
      <c r="V2529" s="2" t="n">
        <v>0.28004</v>
      </c>
      <c r="W2529" s="2" t="n">
        <v>849.16</v>
      </c>
      <c r="X2529" s="2" t="n">
        <v>2.378</v>
      </c>
      <c r="Y2529" s="2" t="n">
        <v>0</v>
      </c>
    </row>
    <row r="2530" customFormat="false" ht="12.75" hidden="false" customHeight="false" outlineLevel="0" collapsed="false">
      <c r="B2530" s="0" t="n">
        <v>14.811</v>
      </c>
      <c r="C2530" s="0" t="n">
        <v>14.679</v>
      </c>
      <c r="D2530" s="0" t="n">
        <v>18.4141</v>
      </c>
      <c r="E2530" s="0" t="n">
        <v>18.4148</v>
      </c>
      <c r="F2530" s="0" t="n">
        <v>4.424871</v>
      </c>
      <c r="G2530" s="0" t="n">
        <v>4.425895</v>
      </c>
      <c r="H2530" s="0" t="n">
        <v>33.2512</v>
      </c>
      <c r="I2530" s="0" t="n">
        <v>33.2592</v>
      </c>
      <c r="J2530" s="0" t="n">
        <v>8.132</v>
      </c>
      <c r="K2530" s="0" t="n">
        <v>7.13269</v>
      </c>
      <c r="L2530" s="0" t="n">
        <v>92.67724</v>
      </c>
      <c r="M2530" s="0" t="n">
        <v>4.425895</v>
      </c>
      <c r="N2530" s="0" t="n">
        <v>0</v>
      </c>
      <c r="O2530" s="0" t="n">
        <v>6.3071</v>
      </c>
      <c r="P2530" s="0" t="n">
        <v>53.9541</v>
      </c>
      <c r="Q2530" s="0" t="n">
        <v>0.02591</v>
      </c>
      <c r="R2530" s="0" t="n">
        <v>0</v>
      </c>
      <c r="S2530" s="0" t="n">
        <v>0</v>
      </c>
      <c r="T2530" s="0" t="n">
        <v>0</v>
      </c>
      <c r="U2530" s="0" t="n">
        <v>0</v>
      </c>
      <c r="V2530" s="2" t="n">
        <v>0.28208</v>
      </c>
      <c r="W2530" s="2" t="n">
        <v>849.16</v>
      </c>
      <c r="X2530" s="2" t="n">
        <v>2.3953</v>
      </c>
      <c r="Y2530" s="2" t="n">
        <v>0</v>
      </c>
    </row>
    <row r="2531" customFormat="false" ht="12.75" hidden="false" customHeight="false" outlineLevel="0" collapsed="false">
      <c r="B2531" s="0" t="n">
        <v>14.814</v>
      </c>
      <c r="C2531" s="0" t="n">
        <v>14.681</v>
      </c>
      <c r="D2531" s="0" t="n">
        <v>18.4141</v>
      </c>
      <c r="E2531" s="0" t="n">
        <v>18.4148</v>
      </c>
      <c r="F2531" s="0" t="n">
        <v>4.424898</v>
      </c>
      <c r="G2531" s="0" t="n">
        <v>4.425895</v>
      </c>
      <c r="H2531" s="0" t="n">
        <v>33.2514</v>
      </c>
      <c r="I2531" s="0" t="n">
        <v>33.2592</v>
      </c>
      <c r="J2531" s="0" t="n">
        <v>8.132</v>
      </c>
      <c r="K2531" s="0" t="n">
        <v>7.13289</v>
      </c>
      <c r="L2531" s="0" t="n">
        <v>92.67991</v>
      </c>
      <c r="M2531" s="0" t="n">
        <v>4.425895</v>
      </c>
      <c r="N2531" s="0" t="n">
        <v>0</v>
      </c>
      <c r="O2531" s="0" t="n">
        <v>6.3071</v>
      </c>
      <c r="P2531" s="0" t="n">
        <v>53.9541</v>
      </c>
      <c r="Q2531" s="0" t="n">
        <v>0.02593</v>
      </c>
      <c r="R2531" s="0" t="n">
        <v>0</v>
      </c>
      <c r="S2531" s="0" t="n">
        <v>0</v>
      </c>
      <c r="T2531" s="0" t="n">
        <v>0</v>
      </c>
      <c r="U2531" s="0" t="n">
        <v>0</v>
      </c>
      <c r="V2531" s="2" t="n">
        <v>0.2837</v>
      </c>
      <c r="W2531" s="2" t="n">
        <v>847.38</v>
      </c>
      <c r="X2531" s="2" t="n">
        <v>2.404</v>
      </c>
      <c r="Y2531" s="2" t="n">
        <v>0</v>
      </c>
    </row>
    <row r="2532" customFormat="false" ht="12.75" hidden="false" customHeight="false" outlineLevel="0" collapsed="false">
      <c r="B2532" s="0" t="n">
        <v>14.802</v>
      </c>
      <c r="C2532" s="0" t="n">
        <v>14.67</v>
      </c>
      <c r="D2532" s="0" t="n">
        <v>18.4142</v>
      </c>
      <c r="E2532" s="0" t="n">
        <v>18.415</v>
      </c>
      <c r="F2532" s="0" t="n">
        <v>4.424985</v>
      </c>
      <c r="G2532" s="0" t="n">
        <v>4.426273</v>
      </c>
      <c r="H2532" s="0" t="n">
        <v>33.252</v>
      </c>
      <c r="I2532" s="0" t="n">
        <v>33.2623</v>
      </c>
      <c r="J2532" s="0" t="n">
        <v>8.132</v>
      </c>
      <c r="K2532" s="0" t="n">
        <v>7.13306</v>
      </c>
      <c r="L2532" s="0" t="n">
        <v>92.68269</v>
      </c>
      <c r="M2532" s="0" t="n">
        <v>4.426273</v>
      </c>
      <c r="N2532" s="0" t="n">
        <v>0</v>
      </c>
      <c r="O2532" s="0" t="n">
        <v>6.3071</v>
      </c>
      <c r="P2532" s="0" t="n">
        <v>53.9541</v>
      </c>
      <c r="Q2532" s="0" t="n">
        <v>0.02594</v>
      </c>
      <c r="R2532" s="0" t="n">
        <v>0</v>
      </c>
      <c r="S2532" s="0" t="n">
        <v>0</v>
      </c>
      <c r="T2532" s="0" t="n">
        <v>0</v>
      </c>
      <c r="U2532" s="0" t="n">
        <v>0</v>
      </c>
      <c r="V2532" s="2" t="n">
        <v>0.2868</v>
      </c>
      <c r="W2532" s="2" t="n">
        <v>847.38</v>
      </c>
      <c r="X2532" s="2" t="n">
        <v>2.4303</v>
      </c>
      <c r="Y2532" s="2" t="n">
        <v>0</v>
      </c>
    </row>
    <row r="2533" customFormat="false" ht="12.75" hidden="false" customHeight="false" outlineLevel="0" collapsed="false">
      <c r="B2533" s="0" t="n">
        <v>14.796</v>
      </c>
      <c r="C2533" s="0" t="n">
        <v>14.663</v>
      </c>
      <c r="D2533" s="0" t="n">
        <v>18.4141</v>
      </c>
      <c r="E2533" s="0" t="n">
        <v>18.415</v>
      </c>
      <c r="F2533" s="0" t="n">
        <v>4.424985</v>
      </c>
      <c r="G2533" s="0" t="n">
        <v>4.426315</v>
      </c>
      <c r="H2533" s="0" t="n">
        <v>33.2522</v>
      </c>
      <c r="I2533" s="0" t="n">
        <v>33.2626</v>
      </c>
      <c r="J2533" s="0" t="n">
        <v>8.132</v>
      </c>
      <c r="K2533" s="0" t="n">
        <v>7.13331</v>
      </c>
      <c r="L2533" s="0" t="n">
        <v>92.68578</v>
      </c>
      <c r="M2533" s="0" t="n">
        <v>4.426315</v>
      </c>
      <c r="N2533" s="0" t="n">
        <v>0</v>
      </c>
      <c r="O2533" s="0" t="n">
        <v>6.3071</v>
      </c>
      <c r="P2533" s="0" t="n">
        <v>53.9541</v>
      </c>
      <c r="Q2533" s="0" t="n">
        <v>0.02595</v>
      </c>
      <c r="R2533" s="0" t="n">
        <v>0</v>
      </c>
      <c r="S2533" s="0" t="n">
        <v>0</v>
      </c>
      <c r="T2533" s="0" t="n">
        <v>0</v>
      </c>
      <c r="U2533" s="0" t="n">
        <v>0</v>
      </c>
      <c r="V2533" s="2" t="n">
        <v>0.28784</v>
      </c>
      <c r="W2533" s="2" t="n">
        <v>847.38</v>
      </c>
      <c r="X2533" s="2" t="n">
        <v>2.4391</v>
      </c>
      <c r="Y2533" s="2" t="n">
        <v>0</v>
      </c>
    </row>
    <row r="2534" customFormat="false" ht="12.75" hidden="false" customHeight="false" outlineLevel="0" collapsed="false">
      <c r="B2534" s="0" t="n">
        <v>14.772</v>
      </c>
      <c r="C2534" s="0" t="n">
        <v>14.64</v>
      </c>
      <c r="D2534" s="0" t="n">
        <v>18.4144</v>
      </c>
      <c r="E2534" s="0" t="n">
        <v>18.415</v>
      </c>
      <c r="F2534" s="0" t="n">
        <v>4.425012</v>
      </c>
      <c r="G2534" s="0" t="n">
        <v>4.426315</v>
      </c>
      <c r="H2534" s="0" t="n">
        <v>33.2521</v>
      </c>
      <c r="I2534" s="0" t="n">
        <v>33.2626</v>
      </c>
      <c r="J2534" s="0" t="n">
        <v>8.132</v>
      </c>
      <c r="K2534" s="0" t="n">
        <v>7.13351</v>
      </c>
      <c r="L2534" s="0" t="n">
        <v>92.68897</v>
      </c>
      <c r="M2534" s="0" t="n">
        <v>4.426315</v>
      </c>
      <c r="N2534" s="0" t="n">
        <v>0</v>
      </c>
      <c r="O2534" s="0" t="n">
        <v>6.3071</v>
      </c>
      <c r="P2534" s="0" t="n">
        <v>53.9541</v>
      </c>
      <c r="Q2534" s="0" t="n">
        <v>0.02596</v>
      </c>
      <c r="R2534" s="0" t="n">
        <v>0</v>
      </c>
      <c r="S2534" s="0" t="n">
        <v>0</v>
      </c>
      <c r="T2534" s="0" t="n">
        <v>0</v>
      </c>
      <c r="U2534" s="0" t="n">
        <v>0</v>
      </c>
      <c r="V2534" s="2" t="n">
        <v>0.28949</v>
      </c>
      <c r="W2534" s="2" t="n">
        <v>845.6</v>
      </c>
      <c r="X2534" s="2" t="n">
        <v>2.4479</v>
      </c>
      <c r="Y2534" s="2" t="n">
        <v>0</v>
      </c>
    </row>
    <row r="2535" customFormat="false" ht="12.75" hidden="false" customHeight="false" outlineLevel="0" collapsed="false">
      <c r="B2535" s="0" t="n">
        <v>14.766</v>
      </c>
      <c r="C2535" s="0" t="n">
        <v>14.634</v>
      </c>
      <c r="D2535" s="0" t="n">
        <v>18.4144</v>
      </c>
      <c r="E2535" s="0" t="n">
        <v>18.4148</v>
      </c>
      <c r="F2535" s="0" t="n">
        <v>4.424965</v>
      </c>
      <c r="G2535" s="0" t="n">
        <v>4.426201</v>
      </c>
      <c r="H2535" s="0" t="n">
        <v>33.2517</v>
      </c>
      <c r="I2535" s="0" t="n">
        <v>33.2618</v>
      </c>
      <c r="J2535" s="0" t="n">
        <v>8.132</v>
      </c>
      <c r="K2535" s="0" t="n">
        <v>7.14105</v>
      </c>
      <c r="L2535" s="0" t="n">
        <v>92.78667</v>
      </c>
      <c r="M2535" s="0" t="n">
        <v>4.426201</v>
      </c>
      <c r="N2535" s="0" t="n">
        <v>0</v>
      </c>
      <c r="O2535" s="0" t="n">
        <v>6.3071</v>
      </c>
      <c r="P2535" s="0" t="n">
        <v>53.9541</v>
      </c>
      <c r="Q2535" s="0" t="n">
        <v>0.02597</v>
      </c>
      <c r="R2535" s="0" t="n">
        <v>0</v>
      </c>
      <c r="S2535" s="0" t="n">
        <v>0</v>
      </c>
      <c r="T2535" s="0" t="n">
        <v>0</v>
      </c>
      <c r="U2535" s="0" t="n">
        <v>0</v>
      </c>
      <c r="V2535" s="2" t="n">
        <v>0.29097</v>
      </c>
      <c r="W2535" s="2" t="n">
        <v>847.38</v>
      </c>
      <c r="X2535" s="2" t="n">
        <v>2.4656</v>
      </c>
      <c r="Y2535" s="2" t="n">
        <v>0</v>
      </c>
    </row>
    <row r="2536" customFormat="false" ht="12.75" hidden="false" customHeight="false" outlineLevel="0" collapsed="false">
      <c r="B2536" s="0" t="n">
        <v>14.754</v>
      </c>
      <c r="C2536" s="0" t="n">
        <v>14.622</v>
      </c>
      <c r="D2536" s="0" t="n">
        <v>18.4141</v>
      </c>
      <c r="E2536" s="0" t="n">
        <v>18.415</v>
      </c>
      <c r="F2536" s="0" t="n">
        <v>4.424992</v>
      </c>
      <c r="G2536" s="0" t="n">
        <v>4.426158</v>
      </c>
      <c r="H2536" s="0" t="n">
        <v>33.2522</v>
      </c>
      <c r="I2536" s="0" t="n">
        <v>33.2613</v>
      </c>
      <c r="J2536" s="0" t="n">
        <v>8.132</v>
      </c>
      <c r="K2536" s="0" t="n">
        <v>7.13459</v>
      </c>
      <c r="L2536" s="0" t="n">
        <v>92.70249</v>
      </c>
      <c r="M2536" s="0" t="n">
        <v>4.426158</v>
      </c>
      <c r="N2536" s="0" t="n">
        <v>0</v>
      </c>
      <c r="O2536" s="0" t="n">
        <v>6.3071</v>
      </c>
      <c r="P2536" s="0" t="n">
        <v>53.9541</v>
      </c>
      <c r="Q2536" s="0" t="n">
        <v>0.02598</v>
      </c>
      <c r="R2536" s="0" t="n">
        <v>0</v>
      </c>
      <c r="S2536" s="0" t="n">
        <v>0</v>
      </c>
      <c r="T2536" s="0" t="n">
        <v>0</v>
      </c>
      <c r="U2536" s="0" t="n">
        <v>0</v>
      </c>
      <c r="V2536" s="2" t="n">
        <v>0.29369</v>
      </c>
      <c r="W2536" s="2" t="n">
        <v>845.6</v>
      </c>
      <c r="X2536" s="2" t="n">
        <v>2.4835</v>
      </c>
      <c r="Y2536" s="2" t="n">
        <v>0</v>
      </c>
    </row>
    <row r="2537" customFormat="false" ht="12.75" hidden="false" customHeight="false" outlineLevel="0" collapsed="false">
      <c r="B2537" s="0" t="n">
        <v>14.737</v>
      </c>
      <c r="C2537" s="0" t="n">
        <v>14.605</v>
      </c>
      <c r="D2537" s="0" t="n">
        <v>18.4144</v>
      </c>
      <c r="E2537" s="0" t="n">
        <v>18.4151</v>
      </c>
      <c r="F2537" s="0" t="n">
        <v>4.425078</v>
      </c>
      <c r="G2537" s="0" t="n">
        <v>4.426237</v>
      </c>
      <c r="H2537" s="0" t="n">
        <v>33.2527</v>
      </c>
      <c r="I2537" s="0" t="n">
        <v>33.2618</v>
      </c>
      <c r="J2537" s="0" t="n">
        <v>8.136</v>
      </c>
      <c r="K2537" s="0" t="n">
        <v>7.13431</v>
      </c>
      <c r="L2537" s="0" t="n">
        <v>92.69968</v>
      </c>
      <c r="M2537" s="0" t="n">
        <v>4.426237</v>
      </c>
      <c r="N2537" s="0" t="n">
        <v>0</v>
      </c>
      <c r="O2537" s="0" t="n">
        <v>6.3071</v>
      </c>
      <c r="P2537" s="0" t="n">
        <v>53.9541</v>
      </c>
      <c r="Q2537" s="0" t="n">
        <v>0.026</v>
      </c>
      <c r="R2537" s="0" t="n">
        <v>0</v>
      </c>
      <c r="S2537" s="0" t="n">
        <v>0</v>
      </c>
      <c r="T2537" s="0" t="n">
        <v>0</v>
      </c>
      <c r="U2537" s="0" t="n">
        <v>0</v>
      </c>
      <c r="V2537" s="2" t="n">
        <v>0.29581</v>
      </c>
      <c r="W2537" s="2" t="n">
        <v>845.6</v>
      </c>
      <c r="X2537" s="2" t="n">
        <v>2.5014</v>
      </c>
      <c r="Y2537" s="2" t="n">
        <v>0</v>
      </c>
    </row>
    <row r="2538" customFormat="false" ht="12.75" hidden="false" customHeight="false" outlineLevel="0" collapsed="false">
      <c r="B2538" s="0" t="n">
        <v>14.705</v>
      </c>
      <c r="C2538" s="0" t="n">
        <v>14.573</v>
      </c>
      <c r="D2538" s="0" t="n">
        <v>18.4148</v>
      </c>
      <c r="E2538" s="0" t="n">
        <v>18.4153</v>
      </c>
      <c r="F2538" s="0" t="n">
        <v>4.425092</v>
      </c>
      <c r="G2538" s="0" t="n">
        <v>4.425973</v>
      </c>
      <c r="H2538" s="0" t="n">
        <v>33.2525</v>
      </c>
      <c r="I2538" s="0" t="n">
        <v>33.2595</v>
      </c>
      <c r="J2538" s="0" t="n">
        <v>8.132</v>
      </c>
      <c r="K2538" s="0" t="n">
        <v>7.13454</v>
      </c>
      <c r="L2538" s="0" t="n">
        <v>92.70329</v>
      </c>
      <c r="M2538" s="0" t="n">
        <v>4.425973</v>
      </c>
      <c r="N2538" s="0" t="n">
        <v>0</v>
      </c>
      <c r="O2538" s="0" t="n">
        <v>6.3071</v>
      </c>
      <c r="P2538" s="0" t="n">
        <v>53.9541</v>
      </c>
      <c r="Q2538" s="0" t="n">
        <v>0.02601</v>
      </c>
      <c r="R2538" s="0" t="n">
        <v>0</v>
      </c>
      <c r="S2538" s="0" t="n">
        <v>0</v>
      </c>
      <c r="T2538" s="0" t="n">
        <v>0</v>
      </c>
      <c r="U2538" s="0" t="n">
        <v>0</v>
      </c>
      <c r="V2538" s="2" t="n">
        <v>0.29687</v>
      </c>
      <c r="W2538" s="2" t="n">
        <v>845.6</v>
      </c>
      <c r="X2538" s="2" t="n">
        <v>2.5104</v>
      </c>
      <c r="Y2538" s="2" t="n">
        <v>0</v>
      </c>
    </row>
    <row r="2539" customFormat="false" ht="12.75" hidden="false" customHeight="false" outlineLevel="0" collapsed="false">
      <c r="B2539" s="0" t="n">
        <v>14.689</v>
      </c>
      <c r="C2539" s="0" t="n">
        <v>14.557</v>
      </c>
      <c r="D2539" s="0" t="n">
        <v>18.4148</v>
      </c>
      <c r="E2539" s="0" t="n">
        <v>18.4155</v>
      </c>
      <c r="F2539" s="0" t="n">
        <v>4.425085</v>
      </c>
      <c r="G2539" s="0" t="n">
        <v>4.426351</v>
      </c>
      <c r="H2539" s="0" t="n">
        <v>33.2525</v>
      </c>
      <c r="I2539" s="0" t="n">
        <v>33.2625</v>
      </c>
      <c r="J2539" s="0" t="n">
        <v>8.132</v>
      </c>
      <c r="K2539" s="0" t="n">
        <v>7.13435</v>
      </c>
      <c r="L2539" s="0" t="n">
        <v>92.70074</v>
      </c>
      <c r="M2539" s="0" t="n">
        <v>4.426351</v>
      </c>
      <c r="N2539" s="0" t="n">
        <v>0</v>
      </c>
      <c r="O2539" s="0" t="n">
        <v>6.3071</v>
      </c>
      <c r="P2539" s="0" t="n">
        <v>53.9541</v>
      </c>
      <c r="Q2539" s="0" t="n">
        <v>0.02602</v>
      </c>
      <c r="R2539" s="0" t="n">
        <v>0</v>
      </c>
      <c r="S2539" s="0" t="n">
        <v>0</v>
      </c>
      <c r="T2539" s="0" t="n">
        <v>0</v>
      </c>
      <c r="U2539" s="0" t="n">
        <v>0</v>
      </c>
      <c r="V2539" s="2" t="n">
        <v>0.29794</v>
      </c>
      <c r="W2539" s="2" t="n">
        <v>845.6</v>
      </c>
      <c r="X2539" s="2" t="n">
        <v>2.5194</v>
      </c>
      <c r="Y2539" s="2" t="n">
        <v>0</v>
      </c>
    </row>
    <row r="2540" customFormat="false" ht="12.75" hidden="false" customHeight="false" outlineLevel="0" collapsed="false">
      <c r="B2540" s="0" t="n">
        <v>14.698</v>
      </c>
      <c r="C2540" s="0" t="n">
        <v>14.566</v>
      </c>
      <c r="D2540" s="0" t="n">
        <v>18.4148</v>
      </c>
      <c r="E2540" s="0" t="n">
        <v>18.4153</v>
      </c>
      <c r="F2540" s="0" t="n">
        <v>4.425072</v>
      </c>
      <c r="G2540" s="0" t="n">
        <v>4.426158</v>
      </c>
      <c r="H2540" s="0" t="n">
        <v>33.2524</v>
      </c>
      <c r="I2540" s="0" t="n">
        <v>33.2611</v>
      </c>
      <c r="J2540" s="0" t="n">
        <v>8.132</v>
      </c>
      <c r="K2540" s="0" t="n">
        <v>7.14142</v>
      </c>
      <c r="L2540" s="0" t="n">
        <v>92.79253</v>
      </c>
      <c r="M2540" s="0" t="n">
        <v>4.426158</v>
      </c>
      <c r="N2540" s="0" t="n">
        <v>0</v>
      </c>
      <c r="O2540" s="0" t="n">
        <v>6.3071</v>
      </c>
      <c r="P2540" s="0" t="n">
        <v>53.9541</v>
      </c>
      <c r="Q2540" s="0" t="n">
        <v>0.02603</v>
      </c>
      <c r="R2540" s="0" t="n">
        <v>0</v>
      </c>
      <c r="S2540" s="0" t="n">
        <v>0</v>
      </c>
      <c r="T2540" s="0" t="n">
        <v>0</v>
      </c>
      <c r="U2540" s="0" t="n">
        <v>0</v>
      </c>
      <c r="V2540" s="2" t="n">
        <v>0.30009</v>
      </c>
      <c r="W2540" s="2" t="n">
        <v>845.6</v>
      </c>
      <c r="X2540" s="2" t="n">
        <v>2.5375</v>
      </c>
      <c r="Y2540" s="2" t="n">
        <v>0</v>
      </c>
    </row>
    <row r="2541" customFormat="false" ht="12.75" hidden="false" customHeight="false" outlineLevel="0" collapsed="false">
      <c r="B2541" s="0" t="n">
        <v>14.676</v>
      </c>
      <c r="C2541" s="0" t="n">
        <v>14.544</v>
      </c>
      <c r="D2541" s="0" t="n">
        <v>18.4149</v>
      </c>
      <c r="E2541" s="0" t="n">
        <v>18.4154</v>
      </c>
      <c r="F2541" s="0" t="n">
        <v>4.425058</v>
      </c>
      <c r="G2541" s="0" t="n">
        <v>4.426158</v>
      </c>
      <c r="H2541" s="0" t="n">
        <v>33.2522</v>
      </c>
      <c r="I2541" s="0" t="n">
        <v>33.261</v>
      </c>
      <c r="J2541" s="0" t="n">
        <v>8.132</v>
      </c>
      <c r="K2541" s="0" t="n">
        <v>7.14219</v>
      </c>
      <c r="L2541" s="0" t="n">
        <v>92.80259</v>
      </c>
      <c r="M2541" s="0" t="n">
        <v>4.426158</v>
      </c>
      <c r="N2541" s="0" t="n">
        <v>0</v>
      </c>
      <c r="O2541" s="0" t="n">
        <v>6.3071</v>
      </c>
      <c r="P2541" s="0" t="n">
        <v>53.9541</v>
      </c>
      <c r="Q2541" s="0" t="n">
        <v>0.02604</v>
      </c>
      <c r="R2541" s="0" t="n">
        <v>0</v>
      </c>
      <c r="S2541" s="0" t="n">
        <v>0</v>
      </c>
      <c r="T2541" s="0" t="n">
        <v>0</v>
      </c>
      <c r="U2541" s="0" t="n">
        <v>0</v>
      </c>
      <c r="V2541" s="2" t="n">
        <v>0.3018</v>
      </c>
      <c r="W2541" s="2" t="n">
        <v>843.82</v>
      </c>
      <c r="X2541" s="2" t="n">
        <v>2.5466</v>
      </c>
      <c r="Y2541" s="2" t="n">
        <v>0</v>
      </c>
    </row>
    <row r="2542" customFormat="false" ht="12.75" hidden="false" customHeight="false" outlineLevel="0" collapsed="false">
      <c r="B2542" s="0" t="n">
        <v>14.65</v>
      </c>
      <c r="C2542" s="0" t="n">
        <v>14.519</v>
      </c>
      <c r="D2542" s="0" t="n">
        <v>18.4148</v>
      </c>
      <c r="E2542" s="0" t="n">
        <v>18.4148</v>
      </c>
      <c r="F2542" s="0" t="n">
        <v>4.424711</v>
      </c>
      <c r="G2542" s="0" t="n">
        <v>4.426315</v>
      </c>
      <c r="H2542" s="0" t="n">
        <v>33.2493</v>
      </c>
      <c r="I2542" s="0" t="n">
        <v>33.2628</v>
      </c>
      <c r="J2542" s="0" t="n">
        <v>8.132</v>
      </c>
      <c r="K2542" s="0" t="n">
        <v>7.14258</v>
      </c>
      <c r="L2542" s="0" t="n">
        <v>92.80599</v>
      </c>
      <c r="M2542" s="0" t="n">
        <v>4.426315</v>
      </c>
      <c r="N2542" s="0" t="n">
        <v>0</v>
      </c>
      <c r="O2542" s="0" t="n">
        <v>6.3071</v>
      </c>
      <c r="P2542" s="0" t="n">
        <v>53.9541</v>
      </c>
      <c r="Q2542" s="0" t="n">
        <v>0.02605</v>
      </c>
      <c r="R2542" s="0" t="n">
        <v>0</v>
      </c>
      <c r="S2542" s="0" t="n">
        <v>0</v>
      </c>
      <c r="T2542" s="0" t="n">
        <v>0</v>
      </c>
      <c r="U2542" s="0" t="n">
        <v>0</v>
      </c>
      <c r="V2542" s="2" t="n">
        <v>0.30396</v>
      </c>
      <c r="W2542" s="2" t="n">
        <v>843.82</v>
      </c>
      <c r="X2542" s="2" t="n">
        <v>2.5649</v>
      </c>
      <c r="Y2542" s="2" t="n">
        <v>0</v>
      </c>
    </row>
    <row r="2543" customFormat="false" ht="12.75" hidden="false" customHeight="false" outlineLevel="0" collapsed="false">
      <c r="B2543" s="0" t="n">
        <v>14.656</v>
      </c>
      <c r="C2543" s="0" t="n">
        <v>14.525</v>
      </c>
      <c r="D2543" s="0" t="n">
        <v>18.4148</v>
      </c>
      <c r="E2543" s="0" t="n">
        <v>18.4148</v>
      </c>
      <c r="F2543" s="0" t="n">
        <v>4.424978</v>
      </c>
      <c r="G2543" s="0" t="n">
        <v>4.426201</v>
      </c>
      <c r="H2543" s="0" t="n">
        <v>33.2516</v>
      </c>
      <c r="I2543" s="0" t="n">
        <v>33.2619</v>
      </c>
      <c r="J2543" s="0" t="n">
        <v>8.132</v>
      </c>
      <c r="K2543" s="0" t="n">
        <v>7.14276</v>
      </c>
      <c r="L2543" s="0" t="n">
        <v>92.8095</v>
      </c>
      <c r="M2543" s="0" t="n">
        <v>4.426201</v>
      </c>
      <c r="N2543" s="0" t="n">
        <v>0</v>
      </c>
      <c r="O2543" s="0" t="n">
        <v>6.3071</v>
      </c>
      <c r="P2543" s="0" t="n">
        <v>53.9541</v>
      </c>
      <c r="Q2543" s="0" t="n">
        <v>0.02606</v>
      </c>
      <c r="R2543" s="0" t="n">
        <v>0</v>
      </c>
      <c r="S2543" s="0" t="n">
        <v>0</v>
      </c>
      <c r="T2543" s="0" t="n">
        <v>0</v>
      </c>
      <c r="U2543" s="0" t="n">
        <v>0</v>
      </c>
      <c r="V2543" s="2" t="n">
        <v>0.30505</v>
      </c>
      <c r="W2543" s="2" t="n">
        <v>843.82</v>
      </c>
      <c r="X2543" s="2" t="n">
        <v>2.5741</v>
      </c>
      <c r="Y2543" s="2" t="n">
        <v>0</v>
      </c>
    </row>
    <row r="2544" customFormat="false" ht="12.75" hidden="false" customHeight="false" outlineLevel="0" collapsed="false">
      <c r="B2544" s="0" t="n">
        <v>14.659</v>
      </c>
      <c r="C2544" s="0" t="n">
        <v>14.528</v>
      </c>
      <c r="D2544" s="0" t="n">
        <v>18.4141</v>
      </c>
      <c r="E2544" s="0" t="n">
        <v>18.4146</v>
      </c>
      <c r="F2544" s="0" t="n">
        <v>4.425005</v>
      </c>
      <c r="G2544" s="0" t="n">
        <v>4.425482</v>
      </c>
      <c r="H2544" s="0" t="n">
        <v>33.2524</v>
      </c>
      <c r="I2544" s="0" t="n">
        <v>33.2559</v>
      </c>
      <c r="J2544" s="0" t="n">
        <v>8.132</v>
      </c>
      <c r="K2544" s="0" t="n">
        <v>7.13582</v>
      </c>
      <c r="L2544" s="0" t="n">
        <v>92.71859</v>
      </c>
      <c r="M2544" s="0" t="n">
        <v>4.425482</v>
      </c>
      <c r="N2544" s="0" t="n">
        <v>0</v>
      </c>
      <c r="O2544" s="0" t="n">
        <v>6.3071</v>
      </c>
      <c r="P2544" s="0" t="n">
        <v>53.9541</v>
      </c>
      <c r="Q2544" s="0" t="n">
        <v>0.02608</v>
      </c>
      <c r="R2544" s="0" t="n">
        <v>0</v>
      </c>
      <c r="S2544" s="0" t="n">
        <v>0</v>
      </c>
      <c r="T2544" s="0" t="n">
        <v>0</v>
      </c>
      <c r="U2544" s="0" t="n">
        <v>0</v>
      </c>
      <c r="V2544" s="2" t="n">
        <v>0.30724</v>
      </c>
      <c r="W2544" s="2" t="n">
        <v>843.82</v>
      </c>
      <c r="X2544" s="2" t="n">
        <v>2.5925</v>
      </c>
      <c r="Y2544" s="2" t="n">
        <v>0</v>
      </c>
    </row>
    <row r="2545" customFormat="false" ht="12.75" hidden="false" customHeight="false" outlineLevel="0" collapsed="false">
      <c r="B2545" s="0" t="n">
        <v>14.618</v>
      </c>
      <c r="C2545" s="0" t="n">
        <v>14.488</v>
      </c>
      <c r="D2545" s="0" t="n">
        <v>18.4144</v>
      </c>
      <c r="E2545" s="0" t="n">
        <v>18.4148</v>
      </c>
      <c r="F2545" s="0" t="n">
        <v>4.424998</v>
      </c>
      <c r="G2545" s="0" t="n">
        <v>4.425781</v>
      </c>
      <c r="H2545" s="0" t="n">
        <v>33.2521</v>
      </c>
      <c r="I2545" s="0" t="n">
        <v>33.2583</v>
      </c>
      <c r="J2545" s="0" t="n">
        <v>8.136</v>
      </c>
      <c r="K2545" s="0" t="n">
        <v>7.14326</v>
      </c>
      <c r="L2545" s="0" t="n">
        <v>92.81565</v>
      </c>
      <c r="M2545" s="0" t="n">
        <v>4.425781</v>
      </c>
      <c r="N2545" s="0" t="n">
        <v>0</v>
      </c>
      <c r="O2545" s="0" t="n">
        <v>6.3071</v>
      </c>
      <c r="P2545" s="0" t="n">
        <v>53.9541</v>
      </c>
      <c r="Q2545" s="0" t="n">
        <v>0.02609</v>
      </c>
      <c r="R2545" s="0" t="n">
        <v>0</v>
      </c>
      <c r="S2545" s="0" t="n">
        <v>0</v>
      </c>
      <c r="T2545" s="0" t="n">
        <v>0</v>
      </c>
      <c r="U2545" s="0" t="n">
        <v>0</v>
      </c>
      <c r="V2545" s="2" t="n">
        <v>0.30898</v>
      </c>
      <c r="W2545" s="2" t="n">
        <v>842.04</v>
      </c>
      <c r="X2545" s="2" t="n">
        <v>2.6018</v>
      </c>
      <c r="Y2545" s="2" t="n">
        <v>0</v>
      </c>
    </row>
    <row r="2546" customFormat="false" ht="12.75" hidden="false" customHeight="false" outlineLevel="0" collapsed="false">
      <c r="B2546" s="0" t="n">
        <v>14.602</v>
      </c>
      <c r="C2546" s="0" t="n">
        <v>14.471</v>
      </c>
      <c r="D2546" s="0" t="n">
        <v>18.4144</v>
      </c>
      <c r="E2546" s="0" t="n">
        <v>18.4148</v>
      </c>
      <c r="F2546" s="0" t="n">
        <v>4.424998</v>
      </c>
      <c r="G2546" s="0" t="n">
        <v>4.425824</v>
      </c>
      <c r="H2546" s="0" t="n">
        <v>33.2521</v>
      </c>
      <c r="I2546" s="0" t="n">
        <v>33.2587</v>
      </c>
      <c r="J2546" s="0" t="n">
        <v>8.132</v>
      </c>
      <c r="K2546" s="0" t="n">
        <v>7.14349</v>
      </c>
      <c r="L2546" s="0" t="n">
        <v>92.81863</v>
      </c>
      <c r="M2546" s="0" t="n">
        <v>4.425824</v>
      </c>
      <c r="N2546" s="0" t="n">
        <v>0</v>
      </c>
      <c r="O2546" s="0" t="n">
        <v>6.3071</v>
      </c>
      <c r="P2546" s="0" t="n">
        <v>53.9541</v>
      </c>
      <c r="Q2546" s="0" t="n">
        <v>0.0261</v>
      </c>
      <c r="R2546" s="0" t="n">
        <v>0</v>
      </c>
      <c r="S2546" s="0" t="n">
        <v>0</v>
      </c>
      <c r="T2546" s="0" t="n">
        <v>0</v>
      </c>
      <c r="U2546" s="0" t="n">
        <v>0</v>
      </c>
      <c r="V2546" s="2" t="n">
        <v>0.31054</v>
      </c>
      <c r="W2546" s="2" t="n">
        <v>843.82</v>
      </c>
      <c r="X2546" s="2" t="n">
        <v>2.6204</v>
      </c>
      <c r="Y2546" s="2" t="n">
        <v>0</v>
      </c>
    </row>
    <row r="2547" customFormat="false" ht="12.75" hidden="false" customHeight="false" outlineLevel="0" collapsed="false">
      <c r="B2547" s="0" t="n">
        <v>14.579</v>
      </c>
      <c r="C2547" s="0" t="n">
        <v>14.449</v>
      </c>
      <c r="D2547" s="0" t="n">
        <v>18.4144</v>
      </c>
      <c r="E2547" s="0" t="n">
        <v>18.4146</v>
      </c>
      <c r="F2547" s="0" t="n">
        <v>4.424951</v>
      </c>
      <c r="G2547" s="0" t="n">
        <v>4.426201</v>
      </c>
      <c r="H2547" s="0" t="n">
        <v>33.2517</v>
      </c>
      <c r="I2547" s="0" t="n">
        <v>33.262</v>
      </c>
      <c r="J2547" s="0" t="n">
        <v>8.132</v>
      </c>
      <c r="K2547" s="0" t="n">
        <v>7.14371</v>
      </c>
      <c r="L2547" s="0" t="n">
        <v>92.82128</v>
      </c>
      <c r="M2547" s="0" t="n">
        <v>4.426201</v>
      </c>
      <c r="N2547" s="0" t="n">
        <v>0</v>
      </c>
      <c r="O2547" s="0" t="n">
        <v>6.3071</v>
      </c>
      <c r="P2547" s="0" t="n">
        <v>53.9541</v>
      </c>
      <c r="Q2547" s="0" t="n">
        <v>0.02611</v>
      </c>
      <c r="R2547" s="0" t="n">
        <v>0</v>
      </c>
      <c r="S2547" s="0" t="n">
        <v>0</v>
      </c>
      <c r="T2547" s="0" t="n">
        <v>0</v>
      </c>
      <c r="U2547" s="0" t="n">
        <v>0</v>
      </c>
      <c r="V2547" s="2" t="n">
        <v>0.31164</v>
      </c>
      <c r="W2547" s="2" t="n">
        <v>843.82</v>
      </c>
      <c r="X2547" s="2" t="n">
        <v>2.6297</v>
      </c>
      <c r="Y2547" s="2" t="n">
        <v>0</v>
      </c>
    </row>
    <row r="2548" customFormat="false" ht="12.75" hidden="false" customHeight="false" outlineLevel="0" collapsed="false">
      <c r="B2548" s="0" t="n">
        <v>14.582</v>
      </c>
      <c r="C2548" s="0" t="n">
        <v>14.451</v>
      </c>
      <c r="D2548" s="0" t="n">
        <v>18.4141</v>
      </c>
      <c r="E2548" s="0" t="n">
        <v>18.4146</v>
      </c>
      <c r="F2548" s="0" t="n">
        <v>4.424958</v>
      </c>
      <c r="G2548" s="0" t="n">
        <v>4.426158</v>
      </c>
      <c r="H2548" s="0" t="n">
        <v>33.252</v>
      </c>
      <c r="I2548" s="0" t="n">
        <v>33.2617</v>
      </c>
      <c r="J2548" s="0" t="n">
        <v>8.132</v>
      </c>
      <c r="K2548" s="0" t="n">
        <v>7.14394</v>
      </c>
      <c r="L2548" s="0" t="n">
        <v>92.82394</v>
      </c>
      <c r="M2548" s="0" t="n">
        <v>4.426158</v>
      </c>
      <c r="N2548" s="0" t="n">
        <v>0</v>
      </c>
      <c r="O2548" s="0" t="n">
        <v>6.3071</v>
      </c>
      <c r="P2548" s="0" t="n">
        <v>53.9541</v>
      </c>
      <c r="Q2548" s="0" t="n">
        <v>0.02612</v>
      </c>
      <c r="R2548" s="0" t="n">
        <v>0</v>
      </c>
      <c r="S2548" s="0" t="n">
        <v>0</v>
      </c>
      <c r="T2548" s="0" t="n">
        <v>0</v>
      </c>
      <c r="U2548" s="0" t="n">
        <v>0</v>
      </c>
      <c r="V2548" s="2" t="n">
        <v>0.31275</v>
      </c>
      <c r="W2548" s="2" t="n">
        <v>843.82</v>
      </c>
      <c r="X2548" s="2" t="n">
        <v>2.6391</v>
      </c>
      <c r="Y2548" s="2" t="n">
        <v>0</v>
      </c>
    </row>
    <row r="2549" customFormat="false" ht="12.75" hidden="false" customHeight="false" outlineLevel="0" collapsed="false">
      <c r="B2549" s="0" t="n">
        <v>14.56</v>
      </c>
      <c r="C2549" s="0" t="n">
        <v>14.429</v>
      </c>
      <c r="D2549" s="0" t="n">
        <v>18.4144</v>
      </c>
      <c r="E2549" s="0" t="n">
        <v>18.4145</v>
      </c>
      <c r="F2549" s="0" t="n">
        <v>4.424958</v>
      </c>
      <c r="G2549" s="0" t="n">
        <v>4.426123</v>
      </c>
      <c r="H2549" s="0" t="n">
        <v>33.2518</v>
      </c>
      <c r="I2549" s="0" t="n">
        <v>33.2615</v>
      </c>
      <c r="J2549" s="0" t="n">
        <v>8.132</v>
      </c>
      <c r="K2549" s="0" t="n">
        <v>7.14408</v>
      </c>
      <c r="L2549" s="0" t="n">
        <v>92.82608</v>
      </c>
      <c r="M2549" s="0" t="n">
        <v>4.426123</v>
      </c>
      <c r="N2549" s="0" t="n">
        <v>0</v>
      </c>
      <c r="O2549" s="0" t="n">
        <v>6.3071</v>
      </c>
      <c r="P2549" s="0" t="n">
        <v>53.9541</v>
      </c>
      <c r="Q2549" s="0" t="n">
        <v>0.02613</v>
      </c>
      <c r="R2549" s="0" t="n">
        <v>0</v>
      </c>
      <c r="S2549" s="0" t="n">
        <v>0</v>
      </c>
      <c r="T2549" s="0" t="n">
        <v>0</v>
      </c>
      <c r="U2549" s="0" t="n">
        <v>0</v>
      </c>
      <c r="V2549" s="2" t="n">
        <v>0.31453</v>
      </c>
      <c r="W2549" s="2" t="n">
        <v>842.04</v>
      </c>
      <c r="X2549" s="2" t="n">
        <v>2.6485</v>
      </c>
      <c r="Y2549" s="2" t="n">
        <v>0</v>
      </c>
    </row>
    <row r="2550" customFormat="false" ht="12.75" hidden="false" customHeight="false" outlineLevel="0" collapsed="false">
      <c r="B2550" s="0" t="n">
        <v>14.573</v>
      </c>
      <c r="C2550" s="0" t="n">
        <v>14.442</v>
      </c>
      <c r="D2550" s="0" t="n">
        <v>18.4139</v>
      </c>
      <c r="E2550" s="0" t="n">
        <v>18.4143</v>
      </c>
      <c r="F2550" s="0" t="n">
        <v>4.424798</v>
      </c>
      <c r="G2550" s="0" t="n">
        <v>4.426123</v>
      </c>
      <c r="H2550" s="0" t="n">
        <v>33.2508</v>
      </c>
      <c r="I2550" s="0" t="n">
        <v>33.2616</v>
      </c>
      <c r="J2550" s="0" t="n">
        <v>8.132</v>
      </c>
      <c r="K2550" s="0" t="n">
        <v>7.14436</v>
      </c>
      <c r="L2550" s="0" t="n">
        <v>92.82831</v>
      </c>
      <c r="M2550" s="0" t="n">
        <v>4.426123</v>
      </c>
      <c r="N2550" s="0" t="n">
        <v>0</v>
      </c>
      <c r="O2550" s="0" t="n">
        <v>6.3071</v>
      </c>
      <c r="P2550" s="0" t="n">
        <v>53.9541</v>
      </c>
      <c r="Q2550" s="0" t="n">
        <v>0.02615</v>
      </c>
      <c r="R2550" s="0" t="n">
        <v>0</v>
      </c>
      <c r="S2550" s="0" t="n">
        <v>0</v>
      </c>
      <c r="T2550" s="0" t="n">
        <v>0</v>
      </c>
      <c r="U2550" s="0" t="n">
        <v>0</v>
      </c>
      <c r="V2550" s="2" t="n">
        <v>0.3161</v>
      </c>
      <c r="W2550" s="2" t="n">
        <v>843.82</v>
      </c>
      <c r="X2550" s="2" t="n">
        <v>2.6673</v>
      </c>
      <c r="Y2550" s="2" t="n">
        <v>0</v>
      </c>
    </row>
    <row r="2551" customFormat="false" ht="12.75" hidden="false" customHeight="false" outlineLevel="0" collapsed="false">
      <c r="B2551" s="0" t="n">
        <v>14.543</v>
      </c>
      <c r="C2551" s="0" t="n">
        <v>14.413</v>
      </c>
      <c r="D2551" s="0" t="n">
        <v>18.4141</v>
      </c>
      <c r="E2551" s="0" t="n">
        <v>18.4143</v>
      </c>
      <c r="F2551" s="0" t="n">
        <v>4.424578</v>
      </c>
      <c r="G2551" s="0" t="n">
        <v>4.426123</v>
      </c>
      <c r="H2551" s="0" t="n">
        <v>33.2488</v>
      </c>
      <c r="I2551" s="0" t="n">
        <v>33.2617</v>
      </c>
      <c r="J2551" s="0" t="n">
        <v>8.132</v>
      </c>
      <c r="K2551" s="0" t="n">
        <v>7.1373</v>
      </c>
      <c r="L2551" s="0" t="n">
        <v>92.73577</v>
      </c>
      <c r="M2551" s="0" t="n">
        <v>4.426123</v>
      </c>
      <c r="N2551" s="0" t="n">
        <v>0</v>
      </c>
      <c r="O2551" s="0" t="n">
        <v>6.30708</v>
      </c>
      <c r="P2551" s="0" t="n">
        <v>53.95412</v>
      </c>
      <c r="Q2551" s="0" t="n">
        <v>0.02616</v>
      </c>
      <c r="R2551" s="0" t="n">
        <v>0</v>
      </c>
      <c r="S2551" s="0" t="n">
        <v>0</v>
      </c>
      <c r="T2551" s="0" t="n">
        <v>0</v>
      </c>
      <c r="U2551" s="0" t="n">
        <v>0</v>
      </c>
      <c r="V2551" s="2" t="n">
        <v>0.31789</v>
      </c>
      <c r="W2551" s="2" t="n">
        <v>842.04</v>
      </c>
      <c r="X2551" s="2" t="n">
        <v>2.6768</v>
      </c>
      <c r="Y2551" s="2" t="n">
        <v>0</v>
      </c>
    </row>
    <row r="2552" customFormat="false" ht="12.75" hidden="false" customHeight="false" outlineLevel="0" collapsed="false">
      <c r="B2552" s="0" t="n">
        <v>14.54</v>
      </c>
      <c r="C2552" s="0" t="n">
        <v>14.41</v>
      </c>
      <c r="D2552" s="0" t="n">
        <v>18.4144</v>
      </c>
      <c r="E2552" s="0" t="n">
        <v>18.4143</v>
      </c>
      <c r="F2552" s="0" t="n">
        <v>4.424745</v>
      </c>
      <c r="G2552" s="0" t="n">
        <v>4.425973</v>
      </c>
      <c r="H2552" s="0" t="n">
        <v>33.25</v>
      </c>
      <c r="I2552" s="0" t="n">
        <v>33.2604</v>
      </c>
      <c r="J2552" s="0" t="n">
        <v>8.136</v>
      </c>
      <c r="K2552" s="0" t="n">
        <v>7.13686</v>
      </c>
      <c r="L2552" s="0" t="n">
        <v>92.73126</v>
      </c>
      <c r="M2552" s="0" t="n">
        <v>4.425973</v>
      </c>
      <c r="N2552" s="0" t="n">
        <v>0</v>
      </c>
      <c r="O2552" s="0" t="n">
        <v>6.30708</v>
      </c>
      <c r="P2552" s="0" t="n">
        <v>53.95412</v>
      </c>
      <c r="Q2552" s="0" t="n">
        <v>0.02617</v>
      </c>
      <c r="R2552" s="0" t="n">
        <v>0</v>
      </c>
      <c r="S2552" s="0" t="n">
        <v>0</v>
      </c>
      <c r="T2552" s="0" t="n">
        <v>0</v>
      </c>
      <c r="U2552" s="0" t="n">
        <v>0</v>
      </c>
      <c r="V2552" s="2" t="n">
        <v>0.31789</v>
      </c>
      <c r="W2552" s="2" t="n">
        <v>842.04</v>
      </c>
      <c r="X2552" s="2" t="n">
        <v>2.6768</v>
      </c>
      <c r="Y2552" s="2" t="n">
        <v>0</v>
      </c>
    </row>
    <row r="2553" customFormat="false" ht="12.75" hidden="false" customHeight="false" outlineLevel="0" collapsed="false">
      <c r="B2553" s="0" t="n">
        <v>14.523</v>
      </c>
      <c r="C2553" s="0" t="n">
        <v>14.393</v>
      </c>
      <c r="D2553" s="0" t="n">
        <v>18.4142</v>
      </c>
      <c r="E2553" s="0" t="n">
        <v>18.4146</v>
      </c>
      <c r="F2553" s="0" t="n">
        <v>4.424358</v>
      </c>
      <c r="G2553" s="0" t="n">
        <v>4.42541</v>
      </c>
      <c r="H2553" s="0" t="n">
        <v>33.2469</v>
      </c>
      <c r="I2553" s="0" t="n">
        <v>33.2554</v>
      </c>
      <c r="J2553" s="0" t="n">
        <v>8.132</v>
      </c>
      <c r="K2553" s="0" t="n">
        <v>7.13665</v>
      </c>
      <c r="L2553" s="0" t="n">
        <v>92.72656</v>
      </c>
      <c r="M2553" s="0" t="n">
        <v>4.42541</v>
      </c>
      <c r="N2553" s="0" t="n">
        <v>0</v>
      </c>
      <c r="O2553" s="0" t="n">
        <v>6.30708</v>
      </c>
      <c r="P2553" s="0" t="n">
        <v>53.95412</v>
      </c>
      <c r="Q2553" s="0" t="n">
        <v>0.02618</v>
      </c>
      <c r="R2553" s="0" t="n">
        <v>0</v>
      </c>
      <c r="S2553" s="0" t="n">
        <v>0</v>
      </c>
      <c r="T2553" s="0" t="n">
        <v>0</v>
      </c>
      <c r="U2553" s="0" t="n">
        <v>0</v>
      </c>
      <c r="V2553" s="2" t="n">
        <v>0.31902</v>
      </c>
      <c r="W2553" s="2" t="n">
        <v>842.04</v>
      </c>
      <c r="X2553" s="2" t="n">
        <v>2.6863</v>
      </c>
      <c r="Y2553" s="2" t="n">
        <v>0</v>
      </c>
    </row>
    <row r="2554" customFormat="false" ht="12.75" hidden="false" customHeight="false" outlineLevel="0" collapsed="false">
      <c r="B2554" s="0" t="n">
        <v>14.521</v>
      </c>
      <c r="C2554" s="0" t="n">
        <v>14.391</v>
      </c>
      <c r="D2554" s="0" t="n">
        <v>18.4142</v>
      </c>
      <c r="E2554" s="0" t="n">
        <v>18.4146</v>
      </c>
      <c r="F2554" s="0" t="n">
        <v>4.424498</v>
      </c>
      <c r="G2554" s="0" t="n">
        <v>4.425517</v>
      </c>
      <c r="H2554" s="0" t="n">
        <v>33.2481</v>
      </c>
      <c r="I2554" s="0" t="n">
        <v>33.2563</v>
      </c>
      <c r="J2554" s="0" t="n">
        <v>8.132</v>
      </c>
      <c r="K2554" s="0" t="n">
        <v>7.13625</v>
      </c>
      <c r="L2554" s="0" t="n">
        <v>92.72204</v>
      </c>
      <c r="M2554" s="0" t="n">
        <v>4.425517</v>
      </c>
      <c r="N2554" s="0" t="n">
        <v>0</v>
      </c>
      <c r="O2554" s="0" t="n">
        <v>6.30708</v>
      </c>
      <c r="P2554" s="0" t="n">
        <v>53.95412</v>
      </c>
      <c r="Q2554" s="0" t="n">
        <v>0.02619</v>
      </c>
      <c r="R2554" s="0" t="n">
        <v>0</v>
      </c>
      <c r="S2554" s="0" t="n">
        <v>0</v>
      </c>
      <c r="T2554" s="0" t="n">
        <v>0</v>
      </c>
      <c r="U2554" s="0" t="n">
        <v>0</v>
      </c>
      <c r="V2554" s="2" t="n">
        <v>0.32015</v>
      </c>
      <c r="W2554" s="2" t="n">
        <v>842.04</v>
      </c>
      <c r="X2554" s="2" t="n">
        <v>2.6958</v>
      </c>
      <c r="Y2554" s="2" t="n">
        <v>0</v>
      </c>
    </row>
    <row r="2555" customFormat="false" ht="12.75" hidden="false" customHeight="false" outlineLevel="0" collapsed="false">
      <c r="B2555" s="0" t="n">
        <v>14.495</v>
      </c>
      <c r="C2555" s="0" t="n">
        <v>14.365</v>
      </c>
      <c r="D2555" s="0" t="n">
        <v>18.4146</v>
      </c>
      <c r="E2555" s="0" t="n">
        <v>18.4146</v>
      </c>
      <c r="F2555" s="0" t="n">
        <v>4.424518</v>
      </c>
      <c r="G2555" s="0" t="n">
        <v>4.426237</v>
      </c>
      <c r="H2555" s="0" t="n">
        <v>33.2479</v>
      </c>
      <c r="I2555" s="0" t="n">
        <v>33.2623</v>
      </c>
      <c r="J2555" s="0" t="n">
        <v>8.132</v>
      </c>
      <c r="K2555" s="0" t="n">
        <v>7.13584</v>
      </c>
      <c r="L2555" s="0" t="n">
        <v>92.71727</v>
      </c>
      <c r="M2555" s="0" t="n">
        <v>4.426237</v>
      </c>
      <c r="N2555" s="0" t="n">
        <v>0</v>
      </c>
      <c r="O2555" s="0" t="n">
        <v>6.30708</v>
      </c>
      <c r="P2555" s="0" t="n">
        <v>53.95412</v>
      </c>
      <c r="Q2555" s="0" t="n">
        <v>0.0262</v>
      </c>
      <c r="R2555" s="0" t="n">
        <v>0</v>
      </c>
      <c r="S2555" s="0" t="n">
        <v>0</v>
      </c>
      <c r="T2555" s="0" t="n">
        <v>0</v>
      </c>
      <c r="U2555" s="0" t="n">
        <v>0</v>
      </c>
      <c r="V2555" s="2" t="n">
        <v>0.32128</v>
      </c>
      <c r="W2555" s="2" t="n">
        <v>842.04</v>
      </c>
      <c r="X2555" s="2" t="n">
        <v>2.7053</v>
      </c>
      <c r="Y2555" s="2" t="n">
        <v>0</v>
      </c>
    </row>
    <row r="2556" customFormat="false" ht="12.75" hidden="false" customHeight="false" outlineLevel="0" collapsed="false">
      <c r="B2556" s="0" t="n">
        <v>14.501</v>
      </c>
      <c r="C2556" s="0" t="n">
        <v>14.371</v>
      </c>
      <c r="D2556" s="0" t="n">
        <v>18.4144</v>
      </c>
      <c r="E2556" s="0" t="n">
        <v>18.4148</v>
      </c>
      <c r="F2556" s="0" t="n">
        <v>4.424918</v>
      </c>
      <c r="G2556" s="0" t="n">
        <v>4.426201</v>
      </c>
      <c r="H2556" s="0" t="n">
        <v>33.2514</v>
      </c>
      <c r="I2556" s="0" t="n">
        <v>33.2619</v>
      </c>
      <c r="J2556" s="0" t="n">
        <v>8.132</v>
      </c>
      <c r="K2556" s="0" t="n">
        <v>7.13538</v>
      </c>
      <c r="L2556" s="0" t="n">
        <v>92.71284</v>
      </c>
      <c r="M2556" s="0" t="n">
        <v>4.426201</v>
      </c>
      <c r="N2556" s="0" t="n">
        <v>0</v>
      </c>
      <c r="O2556" s="0" t="n">
        <v>6.30708</v>
      </c>
      <c r="P2556" s="0" t="n">
        <v>53.95412</v>
      </c>
      <c r="Q2556" s="0" t="n">
        <v>0.02622</v>
      </c>
      <c r="R2556" s="0" t="n">
        <v>0</v>
      </c>
      <c r="S2556" s="0" t="n">
        <v>0</v>
      </c>
      <c r="T2556" s="0" t="n">
        <v>0</v>
      </c>
      <c r="U2556" s="0" t="n">
        <v>0</v>
      </c>
      <c r="V2556" s="2" t="n">
        <v>0.32174</v>
      </c>
      <c r="W2556" s="2" t="n">
        <v>843.82</v>
      </c>
      <c r="X2556" s="2" t="n">
        <v>2.7149</v>
      </c>
      <c r="Y2556" s="2" t="n">
        <v>0</v>
      </c>
    </row>
    <row r="2557" customFormat="false" ht="12.75" hidden="false" customHeight="false" outlineLevel="0" collapsed="false">
      <c r="B2557" s="0" t="n">
        <v>14.475</v>
      </c>
      <c r="C2557" s="0" t="n">
        <v>14.345</v>
      </c>
      <c r="D2557" s="0" t="n">
        <v>18.4142</v>
      </c>
      <c r="E2557" s="0" t="n">
        <v>18.4148</v>
      </c>
      <c r="F2557" s="0" t="n">
        <v>4.425025</v>
      </c>
      <c r="G2557" s="0" t="n">
        <v>4.426272</v>
      </c>
      <c r="H2557" s="0" t="n">
        <v>33.2525</v>
      </c>
      <c r="I2557" s="0" t="n">
        <v>33.2625</v>
      </c>
      <c r="J2557" s="0" t="n">
        <v>8.132</v>
      </c>
      <c r="K2557" s="0" t="n">
        <v>7.13499</v>
      </c>
      <c r="L2557" s="0" t="n">
        <v>92.70803</v>
      </c>
      <c r="M2557" s="0" t="n">
        <v>4.426272</v>
      </c>
      <c r="N2557" s="0" t="n">
        <v>0</v>
      </c>
      <c r="O2557" s="0" t="n">
        <v>6.30708</v>
      </c>
      <c r="P2557" s="0" t="n">
        <v>53.95412</v>
      </c>
      <c r="Q2557" s="0" t="n">
        <v>0.02623</v>
      </c>
      <c r="R2557" s="0" t="n">
        <v>0</v>
      </c>
      <c r="S2557" s="0" t="n">
        <v>0</v>
      </c>
      <c r="T2557" s="0" t="n">
        <v>0</v>
      </c>
      <c r="U2557" s="0" t="n">
        <v>0</v>
      </c>
      <c r="V2557" s="2" t="n">
        <v>0.32288</v>
      </c>
      <c r="W2557" s="2" t="n">
        <v>843.82</v>
      </c>
      <c r="X2557" s="2" t="n">
        <v>2.7245</v>
      </c>
      <c r="Y2557" s="2" t="n">
        <v>0</v>
      </c>
    </row>
    <row r="2558" customFormat="false" ht="12.75" hidden="false" customHeight="false" outlineLevel="0" collapsed="false">
      <c r="B2558" s="0" t="n">
        <v>14.463</v>
      </c>
      <c r="C2558" s="0" t="n">
        <v>14.334</v>
      </c>
      <c r="D2558" s="0" t="n">
        <v>18.4144</v>
      </c>
      <c r="E2558" s="0" t="n">
        <v>18.4148</v>
      </c>
      <c r="F2558" s="0" t="n">
        <v>4.425038</v>
      </c>
      <c r="G2558" s="0" t="n">
        <v>4.426272</v>
      </c>
      <c r="H2558" s="0" t="n">
        <v>33.2525</v>
      </c>
      <c r="I2558" s="0" t="n">
        <v>33.2625</v>
      </c>
      <c r="J2558" s="0" t="n">
        <v>8.132</v>
      </c>
      <c r="K2558" s="0" t="n">
        <v>7.13461</v>
      </c>
      <c r="L2558" s="0" t="n">
        <v>92.70342</v>
      </c>
      <c r="M2558" s="0" t="n">
        <v>4.426272</v>
      </c>
      <c r="N2558" s="0" t="n">
        <v>0</v>
      </c>
      <c r="O2558" s="0" t="n">
        <v>6.30708</v>
      </c>
      <c r="P2558" s="0" t="n">
        <v>53.95412</v>
      </c>
      <c r="Q2558" s="0" t="n">
        <v>0.02624</v>
      </c>
      <c r="R2558" s="0" t="n">
        <v>0</v>
      </c>
      <c r="S2558" s="0" t="n">
        <v>0</v>
      </c>
      <c r="T2558" s="0" t="n">
        <v>0</v>
      </c>
      <c r="U2558" s="0" t="n">
        <v>0</v>
      </c>
      <c r="V2558" s="2" t="n">
        <v>0.3247</v>
      </c>
      <c r="W2558" s="2" t="n">
        <v>842.04</v>
      </c>
      <c r="X2558" s="2" t="n">
        <v>2.7341</v>
      </c>
      <c r="Y2558" s="2" t="n">
        <v>0</v>
      </c>
    </row>
    <row r="2559" customFormat="false" ht="12.75" hidden="false" customHeight="false" outlineLevel="0" collapsed="false">
      <c r="B2559" s="0" t="n">
        <v>14.466</v>
      </c>
      <c r="C2559" s="0" t="n">
        <v>14.336</v>
      </c>
      <c r="D2559" s="0" t="n">
        <v>18.4142</v>
      </c>
      <c r="E2559" s="0" t="n">
        <v>18.415</v>
      </c>
      <c r="F2559" s="0" t="n">
        <v>4.424925</v>
      </c>
      <c r="G2559" s="0" t="n">
        <v>4.426201</v>
      </c>
      <c r="H2559" s="0" t="n">
        <v>33.2517</v>
      </c>
      <c r="I2559" s="0" t="n">
        <v>33.2618</v>
      </c>
      <c r="J2559" s="0" t="n">
        <v>8.132</v>
      </c>
      <c r="K2559" s="0" t="n">
        <v>7.13432</v>
      </c>
      <c r="L2559" s="0" t="n">
        <v>92.69894</v>
      </c>
      <c r="M2559" s="0" t="n">
        <v>4.426201</v>
      </c>
      <c r="N2559" s="0" t="n">
        <v>0</v>
      </c>
      <c r="O2559" s="0" t="n">
        <v>6.30708</v>
      </c>
      <c r="P2559" s="0" t="n">
        <v>53.95412</v>
      </c>
      <c r="Q2559" s="0" t="n">
        <v>0.02625</v>
      </c>
      <c r="R2559" s="0" t="n">
        <v>0</v>
      </c>
      <c r="S2559" s="0" t="n">
        <v>0</v>
      </c>
      <c r="T2559" s="0" t="n">
        <v>0</v>
      </c>
      <c r="U2559" s="0" t="n">
        <v>0</v>
      </c>
      <c r="V2559" s="2" t="n">
        <v>0.32585</v>
      </c>
      <c r="W2559" s="2" t="n">
        <v>842.04</v>
      </c>
      <c r="X2559" s="2" t="n">
        <v>2.7438</v>
      </c>
      <c r="Y2559" s="2" t="n">
        <v>0</v>
      </c>
    </row>
    <row r="2560" customFormat="false" ht="12.75" hidden="false" customHeight="false" outlineLevel="0" collapsed="false">
      <c r="B2560" s="0" t="n">
        <v>14.446</v>
      </c>
      <c r="C2560" s="0" t="n">
        <v>14.317</v>
      </c>
      <c r="D2560" s="0" t="n">
        <v>18.4144</v>
      </c>
      <c r="E2560" s="0" t="n">
        <v>18.415</v>
      </c>
      <c r="F2560" s="0" t="n">
        <v>4.424811</v>
      </c>
      <c r="G2560" s="0" t="n">
        <v>4.426237</v>
      </c>
      <c r="H2560" s="0" t="n">
        <v>33.2506</v>
      </c>
      <c r="I2560" s="0" t="n">
        <v>33.2621</v>
      </c>
      <c r="J2560" s="0" t="n">
        <v>8.132</v>
      </c>
      <c r="K2560" s="0" t="n">
        <v>7.13398</v>
      </c>
      <c r="L2560" s="0" t="n">
        <v>92.69424</v>
      </c>
      <c r="M2560" s="0" t="n">
        <v>4.426237</v>
      </c>
      <c r="N2560" s="0" t="n">
        <v>0</v>
      </c>
      <c r="O2560" s="0" t="n">
        <v>6.30708</v>
      </c>
      <c r="P2560" s="0" t="n">
        <v>53.95412</v>
      </c>
      <c r="Q2560" s="0" t="n">
        <v>0.02626</v>
      </c>
      <c r="R2560" s="0" t="n">
        <v>0</v>
      </c>
      <c r="S2560" s="0" t="n">
        <v>0</v>
      </c>
      <c r="T2560" s="0" t="n">
        <v>0</v>
      </c>
      <c r="U2560" s="0" t="n">
        <v>0</v>
      </c>
      <c r="V2560" s="2" t="n">
        <v>0.32516</v>
      </c>
      <c r="W2560" s="2" t="n">
        <v>843.82</v>
      </c>
      <c r="X2560" s="2" t="n">
        <v>2.7438</v>
      </c>
      <c r="Y2560" s="2" t="n">
        <v>0</v>
      </c>
    </row>
    <row r="2561" customFormat="false" ht="12.75" hidden="false" customHeight="false" outlineLevel="0" collapsed="false">
      <c r="B2561" s="0" t="n">
        <v>14.444</v>
      </c>
      <c r="C2561" s="0" t="n">
        <v>14.314</v>
      </c>
      <c r="D2561" s="0" t="n">
        <v>18.4142</v>
      </c>
      <c r="E2561" s="0" t="n">
        <v>18.415</v>
      </c>
      <c r="F2561" s="0" t="n">
        <v>4.424951</v>
      </c>
      <c r="G2561" s="0" t="n">
        <v>4.426315</v>
      </c>
      <c r="H2561" s="0" t="n">
        <v>33.2519</v>
      </c>
      <c r="I2561" s="0" t="n">
        <v>33.2627</v>
      </c>
      <c r="J2561" s="0" t="n">
        <v>8.132</v>
      </c>
      <c r="K2561" s="0" t="n">
        <v>7.1336</v>
      </c>
      <c r="L2561" s="0" t="n">
        <v>92.6897</v>
      </c>
      <c r="M2561" s="0" t="n">
        <v>4.426315</v>
      </c>
      <c r="N2561" s="0" t="n">
        <v>0</v>
      </c>
      <c r="O2561" s="0" t="n">
        <v>6.30708</v>
      </c>
      <c r="P2561" s="0" t="n">
        <v>53.95412</v>
      </c>
      <c r="Q2561" s="0" t="n">
        <v>0.02627</v>
      </c>
      <c r="R2561" s="0" t="n">
        <v>0</v>
      </c>
      <c r="S2561" s="0" t="n">
        <v>0</v>
      </c>
      <c r="T2561" s="0" t="n">
        <v>0</v>
      </c>
      <c r="U2561" s="0" t="n">
        <v>0</v>
      </c>
      <c r="V2561" s="2" t="n">
        <v>0.327</v>
      </c>
      <c r="W2561" s="2" t="n">
        <v>842.04</v>
      </c>
      <c r="X2561" s="2" t="n">
        <v>2.7535</v>
      </c>
      <c r="Y2561" s="2" t="n">
        <v>0</v>
      </c>
    </row>
    <row r="2562" customFormat="false" ht="12.75" hidden="false" customHeight="false" outlineLevel="0" collapsed="false">
      <c r="B2562" s="0" t="n">
        <v>14.427</v>
      </c>
      <c r="C2562" s="0" t="n">
        <v>14.298</v>
      </c>
      <c r="D2562" s="0" t="n">
        <v>18.4144</v>
      </c>
      <c r="E2562" s="0" t="n">
        <v>18.4148</v>
      </c>
      <c r="F2562" s="0" t="n">
        <v>4.424998</v>
      </c>
      <c r="G2562" s="0" t="n">
        <v>4.426237</v>
      </c>
      <c r="H2562" s="0" t="n">
        <v>33.2521</v>
      </c>
      <c r="I2562" s="0" t="n">
        <v>33.2622</v>
      </c>
      <c r="J2562" s="0" t="n">
        <v>8.132</v>
      </c>
      <c r="K2562" s="0" t="n">
        <v>7.13321</v>
      </c>
      <c r="L2562" s="0" t="n">
        <v>92.68503</v>
      </c>
      <c r="M2562" s="0" t="n">
        <v>4.426237</v>
      </c>
      <c r="N2562" s="0" t="n">
        <v>0</v>
      </c>
      <c r="O2562" s="0" t="n">
        <v>6.30708</v>
      </c>
      <c r="P2562" s="0" t="n">
        <v>53.95412</v>
      </c>
      <c r="Q2562" s="0" t="n">
        <v>0.02628</v>
      </c>
      <c r="R2562" s="0" t="n">
        <v>0</v>
      </c>
      <c r="S2562" s="0" t="n">
        <v>0</v>
      </c>
      <c r="T2562" s="0" t="n">
        <v>0</v>
      </c>
      <c r="U2562" s="0" t="n">
        <v>0</v>
      </c>
      <c r="V2562" s="2" t="n">
        <v>0.32746</v>
      </c>
      <c r="W2562" s="2" t="n">
        <v>843.82</v>
      </c>
      <c r="X2562" s="2" t="n">
        <v>2.7632</v>
      </c>
      <c r="Y2562" s="2" t="n">
        <v>0</v>
      </c>
    </row>
    <row r="2563" customFormat="false" ht="12.75" hidden="false" customHeight="false" outlineLevel="0" collapsed="false">
      <c r="B2563" s="0" t="n">
        <v>14.424</v>
      </c>
      <c r="C2563" s="0" t="n">
        <v>14.295</v>
      </c>
      <c r="D2563" s="0" t="n">
        <v>18.4142</v>
      </c>
      <c r="E2563" s="0" t="n">
        <v>18.415</v>
      </c>
      <c r="F2563" s="0" t="n">
        <v>4.424978</v>
      </c>
      <c r="G2563" s="0" t="n">
        <v>4.426201</v>
      </c>
      <c r="H2563" s="0" t="n">
        <v>33.2521</v>
      </c>
      <c r="I2563" s="0" t="n">
        <v>33.2618</v>
      </c>
      <c r="J2563" s="0" t="n">
        <v>8.132</v>
      </c>
      <c r="K2563" s="0" t="n">
        <v>7.12564</v>
      </c>
      <c r="L2563" s="0" t="n">
        <v>92.58642</v>
      </c>
      <c r="M2563" s="0" t="n">
        <v>4.426201</v>
      </c>
      <c r="N2563" s="0" t="n">
        <v>0</v>
      </c>
      <c r="O2563" s="0" t="n">
        <v>6.30708</v>
      </c>
      <c r="P2563" s="0" t="n">
        <v>53.95412</v>
      </c>
      <c r="Q2563" s="0" t="n">
        <v>0.0263</v>
      </c>
      <c r="R2563" s="0" t="n">
        <v>0</v>
      </c>
      <c r="S2563" s="0" t="n">
        <v>0</v>
      </c>
      <c r="T2563" s="0" t="n">
        <v>0</v>
      </c>
      <c r="U2563" s="0" t="n">
        <v>0</v>
      </c>
      <c r="V2563" s="2" t="n">
        <v>0.32815</v>
      </c>
      <c r="W2563" s="2" t="n">
        <v>842.04</v>
      </c>
      <c r="X2563" s="2" t="n">
        <v>2.7632</v>
      </c>
      <c r="Y2563" s="2" t="n">
        <v>0</v>
      </c>
    </row>
    <row r="2564" customFormat="false" ht="12.75" hidden="false" customHeight="false" outlineLevel="0" collapsed="false">
      <c r="B2564" s="0" t="n">
        <v>14.427</v>
      </c>
      <c r="C2564" s="0" t="n">
        <v>14.298</v>
      </c>
      <c r="D2564" s="0" t="n">
        <v>18.4142</v>
      </c>
      <c r="E2564" s="0" t="n">
        <v>18.4148</v>
      </c>
      <c r="F2564" s="0" t="n">
        <v>4.424865</v>
      </c>
      <c r="G2564" s="0" t="n">
        <v>4.426272</v>
      </c>
      <c r="H2564" s="0" t="n">
        <v>33.2512</v>
      </c>
      <c r="I2564" s="0" t="n">
        <v>33.2625</v>
      </c>
      <c r="J2564" s="0" t="n">
        <v>8.132</v>
      </c>
      <c r="K2564" s="0" t="n">
        <v>7.12487</v>
      </c>
      <c r="L2564" s="0" t="n">
        <v>92.57588</v>
      </c>
      <c r="M2564" s="0" t="n">
        <v>4.426272</v>
      </c>
      <c r="N2564" s="0" t="n">
        <v>0</v>
      </c>
      <c r="O2564" s="0" t="n">
        <v>6.30708</v>
      </c>
      <c r="P2564" s="0" t="n">
        <v>53.95412</v>
      </c>
      <c r="Q2564" s="0" t="n">
        <v>0.02631</v>
      </c>
      <c r="R2564" s="0" t="n">
        <v>0</v>
      </c>
      <c r="S2564" s="0" t="n">
        <v>0</v>
      </c>
      <c r="T2564" s="0" t="n">
        <v>0</v>
      </c>
      <c r="U2564" s="0" t="n">
        <v>0</v>
      </c>
      <c r="V2564" s="2" t="n">
        <v>0.32861</v>
      </c>
      <c r="W2564" s="2" t="n">
        <v>843.82</v>
      </c>
      <c r="X2564" s="2" t="n">
        <v>2.7729</v>
      </c>
      <c r="Y2564" s="2" t="n">
        <v>0</v>
      </c>
    </row>
    <row r="2565" customFormat="false" ht="12.75" hidden="false" customHeight="false" outlineLevel="0" collapsed="false">
      <c r="B2565" s="0" t="n">
        <v>14.395</v>
      </c>
      <c r="C2565" s="0" t="n">
        <v>14.267</v>
      </c>
      <c r="D2565" s="0" t="n">
        <v>18.4141</v>
      </c>
      <c r="E2565" s="0" t="n">
        <v>18.4148</v>
      </c>
      <c r="F2565" s="0" t="n">
        <v>4.424384</v>
      </c>
      <c r="G2565" s="0" t="n">
        <v>4.426237</v>
      </c>
      <c r="H2565" s="0" t="n">
        <v>33.2472</v>
      </c>
      <c r="I2565" s="0" t="n">
        <v>33.2622</v>
      </c>
      <c r="J2565" s="0" t="n">
        <v>8.136</v>
      </c>
      <c r="K2565" s="0" t="n">
        <v>7.12423</v>
      </c>
      <c r="L2565" s="0" t="n">
        <v>92.5652</v>
      </c>
      <c r="M2565" s="0" t="n">
        <v>4.426237</v>
      </c>
      <c r="N2565" s="0" t="n">
        <v>0</v>
      </c>
      <c r="O2565" s="0" t="n">
        <v>6.30708</v>
      </c>
      <c r="P2565" s="0" t="n">
        <v>53.95412</v>
      </c>
      <c r="Q2565" s="0" t="n">
        <v>0.02632</v>
      </c>
      <c r="R2565" s="0" t="n">
        <v>0</v>
      </c>
      <c r="S2565" s="0" t="n">
        <v>0</v>
      </c>
      <c r="T2565" s="0" t="n">
        <v>0</v>
      </c>
      <c r="U2565" s="0" t="n">
        <v>0</v>
      </c>
      <c r="V2565" s="2" t="n">
        <v>0.32931</v>
      </c>
      <c r="W2565" s="2" t="n">
        <v>842.04</v>
      </c>
      <c r="X2565" s="2" t="n">
        <v>2.7729</v>
      </c>
      <c r="Y2565" s="2" t="n">
        <v>0</v>
      </c>
    </row>
    <row r="2566" customFormat="false" ht="12.75" hidden="false" customHeight="false" outlineLevel="0" collapsed="false">
      <c r="B2566" s="0" t="n">
        <v>14.407</v>
      </c>
      <c r="C2566" s="0" t="n">
        <v>14.278</v>
      </c>
      <c r="D2566" s="0" t="n">
        <v>18.4144</v>
      </c>
      <c r="E2566" s="0" t="n">
        <v>18.415</v>
      </c>
      <c r="F2566" s="0" t="n">
        <v>4.424818</v>
      </c>
      <c r="G2566" s="0" t="n">
        <v>4.426237</v>
      </c>
      <c r="H2566" s="0" t="n">
        <v>33.2506</v>
      </c>
      <c r="I2566" s="0" t="n">
        <v>33.2621</v>
      </c>
      <c r="J2566" s="0" t="n">
        <v>8.132</v>
      </c>
      <c r="K2566" s="0" t="n">
        <v>7.12329</v>
      </c>
      <c r="L2566" s="0" t="n">
        <v>92.55531</v>
      </c>
      <c r="M2566" s="0" t="n">
        <v>4.426237</v>
      </c>
      <c r="N2566" s="0" t="n">
        <v>0</v>
      </c>
      <c r="O2566" s="0" t="n">
        <v>6.30708</v>
      </c>
      <c r="P2566" s="0" t="n">
        <v>53.95412</v>
      </c>
      <c r="Q2566" s="0" t="n">
        <v>0.02633</v>
      </c>
      <c r="R2566" s="0" t="n">
        <v>0</v>
      </c>
      <c r="S2566" s="0" t="n">
        <v>0</v>
      </c>
      <c r="T2566" s="0" t="n">
        <v>0</v>
      </c>
      <c r="U2566" s="0" t="n">
        <v>0</v>
      </c>
      <c r="V2566" s="2" t="n">
        <v>0.32931</v>
      </c>
      <c r="W2566" s="2" t="n">
        <v>842.04</v>
      </c>
      <c r="X2566" s="2" t="n">
        <v>2.7729</v>
      </c>
      <c r="Y2566" s="2" t="n">
        <v>0</v>
      </c>
    </row>
    <row r="2567" customFormat="false" ht="12.75" hidden="false" customHeight="false" outlineLevel="0" collapsed="false">
      <c r="B2567" s="0" t="n">
        <v>14.379</v>
      </c>
      <c r="C2567" s="0" t="n">
        <v>14.25</v>
      </c>
      <c r="D2567" s="0" t="n">
        <v>18.4141</v>
      </c>
      <c r="E2567" s="0" t="n">
        <v>18.4148</v>
      </c>
      <c r="F2567" s="0" t="n">
        <v>4.424985</v>
      </c>
      <c r="G2567" s="0" t="n">
        <v>4.426272</v>
      </c>
      <c r="H2567" s="0" t="n">
        <v>33.2523</v>
      </c>
      <c r="I2567" s="0" t="n">
        <v>33.2625</v>
      </c>
      <c r="J2567" s="0" t="n">
        <v>8.132</v>
      </c>
      <c r="K2567" s="0" t="n">
        <v>7.12972</v>
      </c>
      <c r="L2567" s="0" t="n">
        <v>92.63925</v>
      </c>
      <c r="M2567" s="0" t="n">
        <v>4.426272</v>
      </c>
      <c r="N2567" s="0" t="n">
        <v>0</v>
      </c>
      <c r="O2567" s="0" t="n">
        <v>6.30708</v>
      </c>
      <c r="P2567" s="0" t="n">
        <v>53.95412</v>
      </c>
      <c r="Q2567" s="0" t="n">
        <v>0.02634</v>
      </c>
      <c r="R2567" s="0" t="n">
        <v>0</v>
      </c>
      <c r="S2567" s="0" t="n">
        <v>0</v>
      </c>
      <c r="T2567" s="0" t="n">
        <v>0</v>
      </c>
      <c r="U2567" s="0" t="n">
        <v>0</v>
      </c>
      <c r="V2567" s="2" t="n">
        <v>0.32931</v>
      </c>
      <c r="W2567" s="2" t="n">
        <v>842.04</v>
      </c>
      <c r="X2567" s="2" t="n">
        <v>2.7729</v>
      </c>
      <c r="Y2567" s="2" t="n">
        <v>0</v>
      </c>
    </row>
    <row r="2568" customFormat="false" ht="12.75" hidden="false" customHeight="false" outlineLevel="0" collapsed="false">
      <c r="B2568" s="0" t="n">
        <v>14.385</v>
      </c>
      <c r="C2568" s="0" t="n">
        <v>14.256</v>
      </c>
      <c r="D2568" s="0" t="n">
        <v>18.4142</v>
      </c>
      <c r="E2568" s="0" t="n">
        <v>18.415</v>
      </c>
      <c r="F2568" s="0" t="n">
        <v>4.425011</v>
      </c>
      <c r="G2568" s="0" t="n">
        <v>4.426237</v>
      </c>
      <c r="H2568" s="0" t="n">
        <v>33.2524</v>
      </c>
      <c r="I2568" s="0" t="n">
        <v>33.2621</v>
      </c>
      <c r="J2568" s="0" t="n">
        <v>8.132</v>
      </c>
      <c r="K2568" s="0" t="n">
        <v>7.12271</v>
      </c>
      <c r="L2568" s="0" t="n">
        <v>92.54844</v>
      </c>
      <c r="M2568" s="0" t="n">
        <v>4.426237</v>
      </c>
      <c r="N2568" s="0" t="n">
        <v>0</v>
      </c>
      <c r="O2568" s="0" t="n">
        <v>6.30708</v>
      </c>
      <c r="P2568" s="0" t="n">
        <v>53.95412</v>
      </c>
      <c r="Q2568" s="0" t="n">
        <v>0.02635</v>
      </c>
      <c r="R2568" s="0" t="n">
        <v>0</v>
      </c>
      <c r="S2568" s="0" t="n">
        <v>0</v>
      </c>
      <c r="T2568" s="0" t="n">
        <v>0</v>
      </c>
      <c r="U2568" s="0" t="n">
        <v>0</v>
      </c>
      <c r="V2568" s="2" t="n">
        <v>0.32977</v>
      </c>
      <c r="W2568" s="2" t="n">
        <v>843.82</v>
      </c>
      <c r="X2568" s="2" t="n">
        <v>2.7827</v>
      </c>
      <c r="Y2568" s="2" t="n">
        <v>0</v>
      </c>
    </row>
    <row r="2569" customFormat="false" ht="12.75" hidden="false" customHeight="false" outlineLevel="0" collapsed="false">
      <c r="B2569" s="0" t="n">
        <v>14.388</v>
      </c>
      <c r="C2569" s="0" t="n">
        <v>14.259</v>
      </c>
      <c r="D2569" s="0" t="n">
        <v>18.4141</v>
      </c>
      <c r="E2569" s="0" t="n">
        <v>18.4148</v>
      </c>
      <c r="F2569" s="0" t="n">
        <v>4.424791</v>
      </c>
      <c r="G2569" s="0" t="n">
        <v>4.426272</v>
      </c>
      <c r="H2569" s="0" t="n">
        <v>33.2507</v>
      </c>
      <c r="I2569" s="0" t="n">
        <v>33.2625</v>
      </c>
      <c r="J2569" s="0" t="n">
        <v>8.132</v>
      </c>
      <c r="K2569" s="0" t="n">
        <v>7.12209</v>
      </c>
      <c r="L2569" s="0" t="n">
        <v>92.53921</v>
      </c>
      <c r="M2569" s="0" t="n">
        <v>4.426272</v>
      </c>
      <c r="N2569" s="0" t="n">
        <v>0</v>
      </c>
      <c r="O2569" s="0" t="n">
        <v>6.30708</v>
      </c>
      <c r="P2569" s="0" t="n">
        <v>53.95412</v>
      </c>
      <c r="Q2569" s="0" t="n">
        <v>0.02637</v>
      </c>
      <c r="R2569" s="0" t="n">
        <v>0</v>
      </c>
      <c r="S2569" s="0" t="n">
        <v>0</v>
      </c>
      <c r="T2569" s="0" t="n">
        <v>0</v>
      </c>
      <c r="U2569" s="0" t="n">
        <v>0</v>
      </c>
      <c r="V2569" s="2" t="n">
        <v>0.33047</v>
      </c>
      <c r="W2569" s="2" t="n">
        <v>842.04</v>
      </c>
      <c r="X2569" s="2" t="n">
        <v>2.7827</v>
      </c>
      <c r="Y2569" s="2" t="n">
        <v>0</v>
      </c>
    </row>
    <row r="2570" customFormat="false" ht="12.75" hidden="false" customHeight="false" outlineLevel="0" collapsed="false">
      <c r="B2570" s="0" t="n">
        <v>14.365</v>
      </c>
      <c r="C2570" s="0" t="n">
        <v>14.237</v>
      </c>
      <c r="D2570" s="0" t="n">
        <v>18.4142</v>
      </c>
      <c r="E2570" s="0" t="n">
        <v>18.4148</v>
      </c>
      <c r="F2570" s="0" t="n">
        <v>4.424791</v>
      </c>
      <c r="G2570" s="0" t="n">
        <v>4.426272</v>
      </c>
      <c r="H2570" s="0" t="n">
        <v>33.2506</v>
      </c>
      <c r="I2570" s="0" t="n">
        <v>33.2626</v>
      </c>
      <c r="J2570" s="0" t="n">
        <v>8.132</v>
      </c>
      <c r="K2570" s="0" t="n">
        <v>7.12187</v>
      </c>
      <c r="L2570" s="0" t="n">
        <v>92.53658</v>
      </c>
      <c r="M2570" s="0" t="n">
        <v>4.426272</v>
      </c>
      <c r="N2570" s="0" t="n">
        <v>0</v>
      </c>
      <c r="O2570" s="0" t="n">
        <v>6.30708</v>
      </c>
      <c r="P2570" s="0" t="n">
        <v>53.95412</v>
      </c>
      <c r="Q2570" s="0" t="n">
        <v>0.02638</v>
      </c>
      <c r="R2570" s="0" t="n">
        <v>0</v>
      </c>
      <c r="S2570" s="0" t="n">
        <v>0</v>
      </c>
      <c r="T2570" s="0" t="n">
        <v>0</v>
      </c>
      <c r="U2570" s="0" t="n">
        <v>0</v>
      </c>
      <c r="V2570" s="2" t="n">
        <v>0.33047</v>
      </c>
      <c r="W2570" s="2" t="n">
        <v>842.04</v>
      </c>
      <c r="X2570" s="2" t="n">
        <v>2.7827</v>
      </c>
      <c r="Y2570" s="2" t="n">
        <v>0</v>
      </c>
    </row>
    <row r="2571" customFormat="false" ht="12.75" hidden="false" customHeight="false" outlineLevel="0" collapsed="false">
      <c r="B2571" s="0" t="n">
        <v>14.368</v>
      </c>
      <c r="C2571" s="0" t="n">
        <v>14.239</v>
      </c>
      <c r="D2571" s="0" t="n">
        <v>18.4139</v>
      </c>
      <c r="E2571" s="0" t="n">
        <v>18.4148</v>
      </c>
      <c r="F2571" s="0" t="n">
        <v>4.424918</v>
      </c>
      <c r="G2571" s="0" t="n">
        <v>4.426237</v>
      </c>
      <c r="H2571" s="0" t="n">
        <v>33.2519</v>
      </c>
      <c r="I2571" s="0" t="n">
        <v>33.2623</v>
      </c>
      <c r="J2571" s="0" t="n">
        <v>8.132</v>
      </c>
      <c r="K2571" s="0" t="n">
        <v>7.12121</v>
      </c>
      <c r="L2571" s="0" t="n">
        <v>92.52813</v>
      </c>
      <c r="M2571" s="0" t="n">
        <v>4.426237</v>
      </c>
      <c r="N2571" s="0" t="n">
        <v>0</v>
      </c>
      <c r="O2571" s="0" t="n">
        <v>6.30708</v>
      </c>
      <c r="P2571" s="0" t="n">
        <v>53.95412</v>
      </c>
      <c r="Q2571" s="0" t="n">
        <v>0.02639</v>
      </c>
      <c r="R2571" s="0" t="n">
        <v>0</v>
      </c>
      <c r="S2571" s="0" t="n">
        <v>0</v>
      </c>
      <c r="T2571" s="0" t="n">
        <v>0</v>
      </c>
      <c r="U2571" s="0" t="n">
        <v>0</v>
      </c>
      <c r="V2571" s="2" t="n">
        <v>0.32977</v>
      </c>
      <c r="W2571" s="2" t="n">
        <v>843.82</v>
      </c>
      <c r="X2571" s="2" t="n">
        <v>2.7827</v>
      </c>
      <c r="Y2571" s="2" t="n">
        <v>0</v>
      </c>
    </row>
    <row r="2572" customFormat="false" ht="12.75" hidden="false" customHeight="false" outlineLevel="0" collapsed="false">
      <c r="B2572" s="0" t="n">
        <v>14.356</v>
      </c>
      <c r="C2572" s="0" t="n">
        <v>14.228</v>
      </c>
      <c r="D2572" s="0" t="n">
        <v>18.4139</v>
      </c>
      <c r="E2572" s="0" t="n">
        <v>18.415</v>
      </c>
      <c r="F2572" s="0" t="n">
        <v>4.424945</v>
      </c>
      <c r="G2572" s="0" t="n">
        <v>4.426272</v>
      </c>
      <c r="H2572" s="0" t="n">
        <v>33.2521</v>
      </c>
      <c r="I2572" s="0" t="n">
        <v>33.2624</v>
      </c>
      <c r="J2572" s="0" t="n">
        <v>8.132</v>
      </c>
      <c r="K2572" s="0" t="n">
        <v>7.12056</v>
      </c>
      <c r="L2572" s="0" t="n">
        <v>92.5198</v>
      </c>
      <c r="M2572" s="0" t="n">
        <v>4.426272</v>
      </c>
      <c r="N2572" s="0" t="n">
        <v>0</v>
      </c>
      <c r="O2572" s="0" t="n">
        <v>6.30708</v>
      </c>
      <c r="P2572" s="0" t="n">
        <v>53.95412</v>
      </c>
      <c r="Q2572" s="0" t="n">
        <v>0.0264</v>
      </c>
      <c r="R2572" s="0" t="n">
        <v>0</v>
      </c>
      <c r="S2572" s="0" t="n">
        <v>0</v>
      </c>
      <c r="T2572" s="0" t="n">
        <v>0</v>
      </c>
      <c r="U2572" s="0" t="n">
        <v>0</v>
      </c>
      <c r="V2572" s="2" t="n">
        <v>0.33093</v>
      </c>
      <c r="W2572" s="2" t="n">
        <v>843.82</v>
      </c>
      <c r="X2572" s="2" t="n">
        <v>2.7925</v>
      </c>
      <c r="Y2572" s="2" t="n">
        <v>0</v>
      </c>
    </row>
    <row r="2573" customFormat="false" ht="12.75" hidden="false" customHeight="false" outlineLevel="0" collapsed="false">
      <c r="B2573" s="0" t="n">
        <v>14.339</v>
      </c>
      <c r="C2573" s="0" t="n">
        <v>14.211</v>
      </c>
      <c r="D2573" s="0" t="n">
        <v>18.4139</v>
      </c>
      <c r="E2573" s="0" t="n">
        <v>18.4146</v>
      </c>
      <c r="F2573" s="0" t="n">
        <v>4.424958</v>
      </c>
      <c r="G2573" s="0" t="n">
        <v>4.426237</v>
      </c>
      <c r="H2573" s="0" t="n">
        <v>33.2522</v>
      </c>
      <c r="I2573" s="0" t="n">
        <v>33.2624</v>
      </c>
      <c r="J2573" s="0" t="n">
        <v>8.132</v>
      </c>
      <c r="K2573" s="0" t="n">
        <v>7.11993</v>
      </c>
      <c r="L2573" s="0" t="n">
        <v>92.51168</v>
      </c>
      <c r="M2573" s="0" t="n">
        <v>4.426237</v>
      </c>
      <c r="N2573" s="0" t="n">
        <v>0</v>
      </c>
      <c r="O2573" s="0" t="n">
        <v>6.30708</v>
      </c>
      <c r="P2573" s="0" t="n">
        <v>53.95412</v>
      </c>
      <c r="Q2573" s="0" t="n">
        <v>0.02641</v>
      </c>
      <c r="R2573" s="0" t="n">
        <v>0</v>
      </c>
      <c r="S2573" s="0" t="n">
        <v>0</v>
      </c>
      <c r="T2573" s="0" t="n">
        <v>0</v>
      </c>
      <c r="U2573" s="0" t="n">
        <v>0</v>
      </c>
      <c r="V2573" s="2" t="n">
        <v>0.33047</v>
      </c>
      <c r="W2573" s="2" t="n">
        <v>842.04</v>
      </c>
      <c r="X2573" s="2" t="n">
        <v>2.7827</v>
      </c>
      <c r="Y2573" s="2" t="n">
        <v>0</v>
      </c>
    </row>
    <row r="2574" customFormat="false" ht="12.75" hidden="false" customHeight="false" outlineLevel="0" collapsed="false">
      <c r="B2574" s="0" t="n">
        <v>14.35</v>
      </c>
      <c r="C2574" s="0" t="n">
        <v>14.221</v>
      </c>
      <c r="D2574" s="0" t="n">
        <v>18.4141</v>
      </c>
      <c r="E2574" s="0" t="n">
        <v>18.4146</v>
      </c>
      <c r="F2574" s="0" t="n">
        <v>4.424958</v>
      </c>
      <c r="G2574" s="0" t="n">
        <v>4.425332</v>
      </c>
      <c r="H2574" s="0" t="n">
        <v>33.2521</v>
      </c>
      <c r="I2574" s="0" t="n">
        <v>33.2548</v>
      </c>
      <c r="J2574" s="0" t="n">
        <v>8.132</v>
      </c>
      <c r="K2574" s="0" t="n">
        <v>7.11933</v>
      </c>
      <c r="L2574" s="0" t="n">
        <v>92.50415</v>
      </c>
      <c r="M2574" s="0" t="n">
        <v>4.425332</v>
      </c>
      <c r="N2574" s="0" t="n">
        <v>0</v>
      </c>
      <c r="O2574" s="0" t="n">
        <v>6.30708</v>
      </c>
      <c r="P2574" s="0" t="n">
        <v>53.95412</v>
      </c>
      <c r="Q2574" s="0" t="n">
        <v>0.02642</v>
      </c>
      <c r="R2574" s="0" t="n">
        <v>0</v>
      </c>
      <c r="S2574" s="0" t="n">
        <v>0</v>
      </c>
      <c r="T2574" s="0" t="n">
        <v>0</v>
      </c>
      <c r="U2574" s="0" t="n">
        <v>0</v>
      </c>
      <c r="V2574" s="2" t="n">
        <v>0.33047</v>
      </c>
      <c r="W2574" s="2" t="n">
        <v>842.04</v>
      </c>
      <c r="X2574" s="2" t="n">
        <v>2.7827</v>
      </c>
      <c r="Y2574" s="2" t="n">
        <v>0</v>
      </c>
    </row>
    <row r="2575" customFormat="false" ht="12.75" hidden="false" customHeight="false" outlineLevel="0" collapsed="false">
      <c r="B2575" s="0" t="n">
        <v>14.337</v>
      </c>
      <c r="C2575" s="0" t="n">
        <v>14.208</v>
      </c>
      <c r="D2575" s="0" t="n">
        <v>18.4141</v>
      </c>
      <c r="E2575" s="0" t="n">
        <v>18.4148</v>
      </c>
      <c r="F2575" s="0" t="n">
        <v>4.424911</v>
      </c>
      <c r="G2575" s="0" t="n">
        <v>4.425823</v>
      </c>
      <c r="H2575" s="0" t="n">
        <v>33.2517</v>
      </c>
      <c r="I2575" s="0" t="n">
        <v>33.2588</v>
      </c>
      <c r="J2575" s="0" t="n">
        <v>8.132</v>
      </c>
      <c r="K2575" s="0" t="n">
        <v>7.11927</v>
      </c>
      <c r="L2575" s="0" t="n">
        <v>92.50321</v>
      </c>
      <c r="M2575" s="0" t="n">
        <v>4.425823</v>
      </c>
      <c r="N2575" s="0" t="n">
        <v>0</v>
      </c>
      <c r="O2575" s="0" t="n">
        <v>6.30708</v>
      </c>
      <c r="P2575" s="0" t="n">
        <v>53.95412</v>
      </c>
      <c r="Q2575" s="0" t="n">
        <v>0.02644</v>
      </c>
      <c r="R2575" s="0" t="n">
        <v>0</v>
      </c>
      <c r="S2575" s="0" t="n">
        <v>0</v>
      </c>
      <c r="T2575" s="0" t="n">
        <v>0</v>
      </c>
      <c r="U2575" s="0" t="n">
        <v>0</v>
      </c>
      <c r="V2575" s="2" t="n">
        <v>0.32977</v>
      </c>
      <c r="W2575" s="2" t="n">
        <v>843.82</v>
      </c>
      <c r="X2575" s="2" t="n">
        <v>2.7827</v>
      </c>
      <c r="Y2575" s="2" t="n">
        <v>0</v>
      </c>
    </row>
    <row r="2576" customFormat="false" ht="12.75" hidden="false" customHeight="false" outlineLevel="0" collapsed="false">
      <c r="B2576" s="0" t="n">
        <v>14.33</v>
      </c>
      <c r="C2576" s="0" t="n">
        <v>14.202</v>
      </c>
      <c r="D2576" s="0" t="n">
        <v>18.4139</v>
      </c>
      <c r="E2576" s="0" t="n">
        <v>18.4146</v>
      </c>
      <c r="F2576" s="0" t="n">
        <v>4.424591</v>
      </c>
      <c r="G2576" s="0" t="n">
        <v>4.426201</v>
      </c>
      <c r="H2576" s="0" t="n">
        <v>33.2492</v>
      </c>
      <c r="I2576" s="0" t="n">
        <v>33.2621</v>
      </c>
      <c r="J2576" s="0" t="n">
        <v>8.136</v>
      </c>
      <c r="K2576" s="0" t="n">
        <v>7.11938</v>
      </c>
      <c r="L2576" s="0" t="n">
        <v>92.50285</v>
      </c>
      <c r="M2576" s="0" t="n">
        <v>4.426201</v>
      </c>
      <c r="N2576" s="0" t="n">
        <v>0</v>
      </c>
      <c r="O2576" s="0" t="n">
        <v>6.30708</v>
      </c>
      <c r="P2576" s="0" t="n">
        <v>53.95412</v>
      </c>
      <c r="Q2576" s="0" t="n">
        <v>0.02645</v>
      </c>
      <c r="R2576" s="0" t="n">
        <v>0</v>
      </c>
      <c r="S2576" s="0" t="n">
        <v>0</v>
      </c>
      <c r="T2576" s="0" t="n">
        <v>0</v>
      </c>
      <c r="U2576" s="0" t="n">
        <v>0</v>
      </c>
      <c r="V2576" s="2" t="n">
        <v>0.32977</v>
      </c>
      <c r="W2576" s="2" t="n">
        <v>843.82</v>
      </c>
      <c r="X2576" s="2" t="n">
        <v>2.7827</v>
      </c>
      <c r="Y2576" s="2" t="n">
        <v>0</v>
      </c>
    </row>
    <row r="2577" customFormat="false" ht="12.75" hidden="false" customHeight="false" outlineLevel="0" collapsed="false">
      <c r="B2577" s="0" t="n">
        <v>14.328</v>
      </c>
      <c r="C2577" s="0" t="n">
        <v>14.199</v>
      </c>
      <c r="D2577" s="0" t="n">
        <v>18.4137</v>
      </c>
      <c r="E2577" s="0" t="n">
        <v>18.4146</v>
      </c>
      <c r="F2577" s="0" t="n">
        <v>4.424791</v>
      </c>
      <c r="G2577" s="0" t="n">
        <v>4.426201</v>
      </c>
      <c r="H2577" s="0" t="n">
        <v>33.251</v>
      </c>
      <c r="I2577" s="0" t="n">
        <v>33.2621</v>
      </c>
      <c r="J2577" s="0" t="n">
        <v>8.132</v>
      </c>
      <c r="K2577" s="0" t="n">
        <v>7.11934</v>
      </c>
      <c r="L2577" s="0" t="n">
        <v>92.50307</v>
      </c>
      <c r="M2577" s="0" t="n">
        <v>4.426201</v>
      </c>
      <c r="N2577" s="0" t="n">
        <v>0</v>
      </c>
      <c r="O2577" s="0" t="n">
        <v>6.30708</v>
      </c>
      <c r="P2577" s="0" t="n">
        <v>53.95412</v>
      </c>
      <c r="Q2577" s="0" t="n">
        <v>0.02646</v>
      </c>
      <c r="R2577" s="0" t="n">
        <v>0</v>
      </c>
      <c r="S2577" s="0" t="n">
        <v>0</v>
      </c>
      <c r="T2577" s="0" t="n">
        <v>0</v>
      </c>
      <c r="U2577" s="0" t="n">
        <v>0</v>
      </c>
      <c r="V2577" s="2" t="n">
        <v>0.32977</v>
      </c>
      <c r="W2577" s="2" t="n">
        <v>843.82</v>
      </c>
      <c r="X2577" s="2" t="n">
        <v>2.7827</v>
      </c>
      <c r="Y2577" s="2" t="n">
        <v>0</v>
      </c>
    </row>
    <row r="2578" customFormat="false" ht="12.75" hidden="false" customHeight="false" outlineLevel="0" collapsed="false">
      <c r="B2578" s="0" t="n">
        <v>14.32</v>
      </c>
      <c r="C2578" s="0" t="n">
        <v>14.192</v>
      </c>
      <c r="D2578" s="0" t="n">
        <v>18.4139</v>
      </c>
      <c r="E2578" s="0" t="n">
        <v>18.4148</v>
      </c>
      <c r="F2578" s="0" t="n">
        <v>4.424885</v>
      </c>
      <c r="G2578" s="0" t="n">
        <v>4.426237</v>
      </c>
      <c r="H2578" s="0" t="n">
        <v>33.2516</v>
      </c>
      <c r="I2578" s="0" t="n">
        <v>33.2623</v>
      </c>
      <c r="J2578" s="0" t="n">
        <v>8.132</v>
      </c>
      <c r="K2578" s="0" t="n">
        <v>7.11935</v>
      </c>
      <c r="L2578" s="0" t="n">
        <v>92.50379</v>
      </c>
      <c r="M2578" s="0" t="n">
        <v>4.426237</v>
      </c>
      <c r="N2578" s="0" t="n">
        <v>0</v>
      </c>
      <c r="O2578" s="0" t="n">
        <v>6.30708</v>
      </c>
      <c r="P2578" s="0" t="n">
        <v>53.95412</v>
      </c>
      <c r="Q2578" s="0" t="n">
        <v>0.02647</v>
      </c>
      <c r="R2578" s="0" t="n">
        <v>0</v>
      </c>
      <c r="S2578" s="0" t="n">
        <v>0</v>
      </c>
      <c r="T2578" s="0" t="n">
        <v>0</v>
      </c>
      <c r="U2578" s="0" t="n">
        <v>0</v>
      </c>
      <c r="V2578" s="2" t="n">
        <v>0.32977</v>
      </c>
      <c r="W2578" s="2" t="n">
        <v>843.82</v>
      </c>
      <c r="X2578" s="2" t="n">
        <v>2.7827</v>
      </c>
      <c r="Y2578" s="2" t="n">
        <v>0</v>
      </c>
    </row>
    <row r="2579" customFormat="false" ht="12.75" hidden="false" customHeight="false" outlineLevel="0" collapsed="false">
      <c r="B2579" s="0" t="n">
        <v>14.308</v>
      </c>
      <c r="C2579" s="0" t="n">
        <v>14.18</v>
      </c>
      <c r="D2579" s="0" t="n">
        <v>18.4135</v>
      </c>
      <c r="E2579" s="0" t="n">
        <v>18.4146</v>
      </c>
      <c r="F2579" s="0" t="n">
        <v>4.424891</v>
      </c>
      <c r="G2579" s="0" t="n">
        <v>4.426158</v>
      </c>
      <c r="H2579" s="0" t="n">
        <v>33.252</v>
      </c>
      <c r="I2579" s="0" t="n">
        <v>33.2618</v>
      </c>
      <c r="J2579" s="0" t="n">
        <v>8.132</v>
      </c>
      <c r="K2579" s="0" t="n">
        <v>7.1262</v>
      </c>
      <c r="L2579" s="0" t="n">
        <v>92.59241</v>
      </c>
      <c r="M2579" s="0" t="n">
        <v>4.426158</v>
      </c>
      <c r="N2579" s="0" t="n">
        <v>0</v>
      </c>
      <c r="O2579" s="0" t="n">
        <v>6.30708</v>
      </c>
      <c r="P2579" s="0" t="n">
        <v>53.95412</v>
      </c>
      <c r="Q2579" s="0" t="n">
        <v>0.02648</v>
      </c>
      <c r="R2579" s="0" t="n">
        <v>0</v>
      </c>
      <c r="S2579" s="0" t="n">
        <v>0</v>
      </c>
      <c r="T2579" s="0" t="n">
        <v>0</v>
      </c>
      <c r="U2579" s="0" t="n">
        <v>0</v>
      </c>
      <c r="V2579" s="2" t="n">
        <v>0.32861</v>
      </c>
      <c r="W2579" s="2" t="n">
        <v>843.82</v>
      </c>
      <c r="X2579" s="2" t="n">
        <v>2.7729</v>
      </c>
      <c r="Y2579" s="2" t="n">
        <v>0</v>
      </c>
    </row>
    <row r="2580" customFormat="false" ht="12.75" hidden="false" customHeight="false" outlineLevel="0" collapsed="false">
      <c r="B2580" s="0" t="n">
        <v>14.311</v>
      </c>
      <c r="C2580" s="0" t="n">
        <v>14.183</v>
      </c>
      <c r="D2580" s="0" t="n">
        <v>18.4137</v>
      </c>
      <c r="E2580" s="0" t="n">
        <v>18.4146</v>
      </c>
      <c r="F2580" s="0" t="n">
        <v>4.424898</v>
      </c>
      <c r="G2580" s="0" t="n">
        <v>4.426087</v>
      </c>
      <c r="H2580" s="0" t="n">
        <v>33.2519</v>
      </c>
      <c r="I2580" s="0" t="n">
        <v>33.2612</v>
      </c>
      <c r="J2580" s="0" t="n">
        <v>8.136</v>
      </c>
      <c r="K2580" s="0" t="n">
        <v>7.11903</v>
      </c>
      <c r="L2580" s="0" t="n">
        <v>92.49945</v>
      </c>
      <c r="M2580" s="0" t="n">
        <v>4.426087</v>
      </c>
      <c r="N2580" s="0" t="n">
        <v>0</v>
      </c>
      <c r="O2580" s="0" t="n">
        <v>6.30708</v>
      </c>
      <c r="P2580" s="0" t="n">
        <v>53.95412</v>
      </c>
      <c r="Q2580" s="0" t="n">
        <v>0.02649</v>
      </c>
      <c r="R2580" s="0" t="n">
        <v>0</v>
      </c>
      <c r="S2580" s="0" t="n">
        <v>0</v>
      </c>
      <c r="T2580" s="0" t="n">
        <v>0</v>
      </c>
      <c r="U2580" s="0" t="n">
        <v>0</v>
      </c>
      <c r="V2580" s="2" t="n">
        <v>0.32977</v>
      </c>
      <c r="W2580" s="2" t="n">
        <v>843.82</v>
      </c>
      <c r="X2580" s="2" t="n">
        <v>2.7827</v>
      </c>
      <c r="Y2580" s="2" t="n">
        <v>0</v>
      </c>
    </row>
    <row r="2581" customFormat="false" ht="12.75" hidden="false" customHeight="false" outlineLevel="0" collapsed="false">
      <c r="B2581" s="0" t="n">
        <v>14.311</v>
      </c>
      <c r="C2581" s="0" t="n">
        <v>14.183</v>
      </c>
      <c r="D2581" s="0" t="n">
        <v>18.4139</v>
      </c>
      <c r="E2581" s="0" t="n">
        <v>18.4146</v>
      </c>
      <c r="F2581" s="0" t="n">
        <v>4.424938</v>
      </c>
      <c r="G2581" s="0" t="n">
        <v>4.426087</v>
      </c>
      <c r="H2581" s="0" t="n">
        <v>33.2521</v>
      </c>
      <c r="I2581" s="0" t="n">
        <v>33.2612</v>
      </c>
      <c r="J2581" s="0" t="n">
        <v>8.136</v>
      </c>
      <c r="K2581" s="0" t="n">
        <v>7.11861</v>
      </c>
      <c r="L2581" s="0" t="n">
        <v>92.49444</v>
      </c>
      <c r="M2581" s="0" t="n">
        <v>4.426087</v>
      </c>
      <c r="N2581" s="0" t="n">
        <v>0</v>
      </c>
      <c r="O2581" s="0" t="n">
        <v>6.30708</v>
      </c>
      <c r="P2581" s="0" t="n">
        <v>53.95412</v>
      </c>
      <c r="Q2581" s="0" t="n">
        <v>0.0265</v>
      </c>
      <c r="R2581" s="0" t="n">
        <v>0</v>
      </c>
      <c r="S2581" s="0" t="n">
        <v>0</v>
      </c>
      <c r="T2581" s="0" t="n">
        <v>0</v>
      </c>
      <c r="U2581" s="0" t="n">
        <v>0</v>
      </c>
      <c r="V2581" s="2" t="n">
        <v>0.33047</v>
      </c>
      <c r="W2581" s="2" t="n">
        <v>842.04</v>
      </c>
      <c r="X2581" s="2" t="n">
        <v>2.7827</v>
      </c>
      <c r="Y2581" s="2" t="n">
        <v>0</v>
      </c>
    </row>
    <row r="2582" customFormat="false" ht="12.75" hidden="false" customHeight="false" outlineLevel="0" collapsed="false">
      <c r="B2582" s="0" t="n">
        <v>14.308</v>
      </c>
      <c r="C2582" s="0" t="n">
        <v>14.18</v>
      </c>
      <c r="D2582" s="0" t="n">
        <v>18.4139</v>
      </c>
      <c r="E2582" s="0" t="n">
        <v>18.4145</v>
      </c>
      <c r="F2582" s="0" t="n">
        <v>4.424965</v>
      </c>
      <c r="G2582" s="0" t="n">
        <v>4.426158</v>
      </c>
      <c r="H2582" s="0" t="n">
        <v>33.2523</v>
      </c>
      <c r="I2582" s="0" t="n">
        <v>33.2619</v>
      </c>
      <c r="J2582" s="0" t="n">
        <v>8.132</v>
      </c>
      <c r="K2582" s="0" t="n">
        <v>7.11823</v>
      </c>
      <c r="L2582" s="0" t="n">
        <v>92.48965</v>
      </c>
      <c r="M2582" s="0" t="n">
        <v>4.426158</v>
      </c>
      <c r="N2582" s="0" t="n">
        <v>0</v>
      </c>
      <c r="O2582" s="0" t="n">
        <v>6.30708</v>
      </c>
      <c r="P2582" s="0" t="n">
        <v>53.95412</v>
      </c>
      <c r="Q2582" s="0" t="n">
        <v>0.02652</v>
      </c>
      <c r="R2582" s="0" t="n">
        <v>0</v>
      </c>
      <c r="S2582" s="0" t="n">
        <v>0</v>
      </c>
      <c r="T2582" s="0" t="n">
        <v>0</v>
      </c>
      <c r="U2582" s="0" t="n">
        <v>0</v>
      </c>
      <c r="V2582" s="2" t="n">
        <v>0.32931</v>
      </c>
      <c r="W2582" s="2" t="n">
        <v>842.04</v>
      </c>
      <c r="X2582" s="2" t="n">
        <v>2.7729</v>
      </c>
      <c r="Y2582" s="2" t="n">
        <v>0</v>
      </c>
    </row>
    <row r="2583" customFormat="false" ht="12.75" hidden="false" customHeight="false" outlineLevel="0" collapsed="false">
      <c r="B2583" s="0" t="n">
        <v>14.282</v>
      </c>
      <c r="C2583" s="0" t="n">
        <v>14.154</v>
      </c>
      <c r="D2583" s="0" t="n">
        <v>18.4141</v>
      </c>
      <c r="E2583" s="0" t="n">
        <v>18.4146</v>
      </c>
      <c r="F2583" s="0" t="n">
        <v>4.424971</v>
      </c>
      <c r="G2583" s="0" t="n">
        <v>4.426158</v>
      </c>
      <c r="H2583" s="0" t="n">
        <v>33.2522</v>
      </c>
      <c r="I2583" s="0" t="n">
        <v>33.2618</v>
      </c>
      <c r="J2583" s="0" t="n">
        <v>8.132</v>
      </c>
      <c r="K2583" s="0" t="n">
        <v>7.11784</v>
      </c>
      <c r="L2583" s="0" t="n">
        <v>92.48487</v>
      </c>
      <c r="M2583" s="0" t="n">
        <v>4.426158</v>
      </c>
      <c r="N2583" s="0" t="n">
        <v>0</v>
      </c>
      <c r="O2583" s="0" t="n">
        <v>6.30708</v>
      </c>
      <c r="P2583" s="0" t="n">
        <v>53.95412</v>
      </c>
      <c r="Q2583" s="0" t="n">
        <v>0.02653</v>
      </c>
      <c r="R2583" s="0" t="n">
        <v>0</v>
      </c>
      <c r="S2583" s="0" t="n">
        <v>0</v>
      </c>
      <c r="T2583" s="0" t="n">
        <v>0</v>
      </c>
      <c r="U2583" s="0" t="n">
        <v>0</v>
      </c>
      <c r="V2583" s="2" t="n">
        <v>0.32931</v>
      </c>
      <c r="W2583" s="2" t="n">
        <v>842.04</v>
      </c>
      <c r="X2583" s="2" t="n">
        <v>2.7729</v>
      </c>
      <c r="Y2583" s="2" t="n">
        <v>0</v>
      </c>
    </row>
    <row r="2584" customFormat="false" ht="12.75" hidden="false" customHeight="false" outlineLevel="0" collapsed="false">
      <c r="B2584" s="0" t="n">
        <v>14.298</v>
      </c>
      <c r="C2584" s="0" t="n">
        <v>14.17</v>
      </c>
      <c r="D2584" s="0" t="n">
        <v>18.4139</v>
      </c>
      <c r="E2584" s="0" t="n">
        <v>18.4145</v>
      </c>
      <c r="F2584" s="0" t="n">
        <v>4.424985</v>
      </c>
      <c r="G2584" s="0" t="n">
        <v>4.426009</v>
      </c>
      <c r="H2584" s="0" t="n">
        <v>33.2525</v>
      </c>
      <c r="I2584" s="0" t="n">
        <v>33.2606</v>
      </c>
      <c r="J2584" s="0" t="n">
        <v>8.132</v>
      </c>
      <c r="K2584" s="0" t="n">
        <v>7.11805</v>
      </c>
      <c r="L2584" s="0" t="n">
        <v>92.48741</v>
      </c>
      <c r="M2584" s="0" t="n">
        <v>4.426009</v>
      </c>
      <c r="N2584" s="0" t="n">
        <v>0</v>
      </c>
      <c r="O2584" s="0" t="n">
        <v>6.30708</v>
      </c>
      <c r="P2584" s="0" t="n">
        <v>53.95412</v>
      </c>
      <c r="Q2584" s="0" t="n">
        <v>0.02654</v>
      </c>
      <c r="R2584" s="0" t="n">
        <v>0</v>
      </c>
      <c r="S2584" s="0" t="n">
        <v>0</v>
      </c>
      <c r="T2584" s="0" t="n">
        <v>0</v>
      </c>
      <c r="U2584" s="0" t="n">
        <v>0</v>
      </c>
      <c r="V2584" s="2" t="n">
        <v>0.32861</v>
      </c>
      <c r="W2584" s="2" t="n">
        <v>843.82</v>
      </c>
      <c r="X2584" s="2" t="n">
        <v>2.7729</v>
      </c>
      <c r="Y2584" s="2" t="n">
        <v>0</v>
      </c>
    </row>
    <row r="2585" customFormat="false" ht="12.75" hidden="false" customHeight="false" outlineLevel="0" collapsed="false">
      <c r="B2585" s="0" t="n">
        <v>14.272</v>
      </c>
      <c r="C2585" s="0" t="n">
        <v>14.144</v>
      </c>
      <c r="D2585" s="0" t="n">
        <v>18.4139</v>
      </c>
      <c r="E2585" s="0" t="n">
        <v>18.4146</v>
      </c>
      <c r="F2585" s="0" t="n">
        <v>4.424951</v>
      </c>
      <c r="G2585" s="0" t="n">
        <v>4.425937</v>
      </c>
      <c r="H2585" s="0" t="n">
        <v>33.2522</v>
      </c>
      <c r="I2585" s="0" t="n">
        <v>33.2599</v>
      </c>
      <c r="J2585" s="0" t="n">
        <v>8.132</v>
      </c>
      <c r="K2585" s="0" t="n">
        <v>7.11775</v>
      </c>
      <c r="L2585" s="0" t="n">
        <v>92.48342</v>
      </c>
      <c r="M2585" s="0" t="n">
        <v>4.425937</v>
      </c>
      <c r="N2585" s="0" t="n">
        <v>0</v>
      </c>
      <c r="O2585" s="0" t="n">
        <v>6.30708</v>
      </c>
      <c r="P2585" s="0" t="n">
        <v>53.95412</v>
      </c>
      <c r="Q2585" s="0" t="n">
        <v>0.02655</v>
      </c>
      <c r="R2585" s="0" t="n">
        <v>0</v>
      </c>
      <c r="S2585" s="0" t="n">
        <v>0</v>
      </c>
      <c r="T2585" s="0" t="n">
        <v>0</v>
      </c>
      <c r="U2585" s="0" t="n">
        <v>0</v>
      </c>
      <c r="V2585" s="2" t="n">
        <v>0.32977</v>
      </c>
      <c r="W2585" s="2" t="n">
        <v>843.82</v>
      </c>
      <c r="X2585" s="2" t="n">
        <v>2.7827</v>
      </c>
      <c r="Y2585" s="2" t="n">
        <v>0</v>
      </c>
    </row>
    <row r="2586" customFormat="false" ht="12.75" hidden="false" customHeight="false" outlineLevel="0" collapsed="false">
      <c r="B2586" s="0" t="n">
        <v>14.282</v>
      </c>
      <c r="C2586" s="0" t="n">
        <v>14.154</v>
      </c>
      <c r="D2586" s="0" t="n">
        <v>18.4135</v>
      </c>
      <c r="E2586" s="0" t="n">
        <v>18.4146</v>
      </c>
      <c r="F2586" s="0" t="n">
        <v>4.424911</v>
      </c>
      <c r="G2586" s="0" t="n">
        <v>4.425745</v>
      </c>
      <c r="H2586" s="0" t="n">
        <v>33.2522</v>
      </c>
      <c r="I2586" s="0" t="n">
        <v>33.2583</v>
      </c>
      <c r="J2586" s="0" t="n">
        <v>8.136</v>
      </c>
      <c r="K2586" s="0" t="n">
        <v>7.12479</v>
      </c>
      <c r="L2586" s="0" t="n">
        <v>92.57413</v>
      </c>
      <c r="M2586" s="0" t="n">
        <v>4.425745</v>
      </c>
      <c r="N2586" s="0" t="n">
        <v>0</v>
      </c>
      <c r="O2586" s="0" t="n">
        <v>6.30708</v>
      </c>
      <c r="P2586" s="0" t="n">
        <v>53.95412</v>
      </c>
      <c r="Q2586" s="0" t="n">
        <v>0.02656</v>
      </c>
      <c r="R2586" s="0" t="n">
        <v>0</v>
      </c>
      <c r="S2586" s="0" t="n">
        <v>0</v>
      </c>
      <c r="T2586" s="0" t="n">
        <v>0</v>
      </c>
      <c r="U2586" s="0" t="n">
        <v>0</v>
      </c>
      <c r="V2586" s="2" t="n">
        <v>0.32977</v>
      </c>
      <c r="W2586" s="2" t="n">
        <v>843.82</v>
      </c>
      <c r="X2586" s="2" t="n">
        <v>2.7827</v>
      </c>
      <c r="Y2586" s="2" t="n">
        <v>0</v>
      </c>
    </row>
    <row r="2587" customFormat="false" ht="12.75" hidden="false" customHeight="false" outlineLevel="0" collapsed="false">
      <c r="B2587" s="0" t="n">
        <v>14.26</v>
      </c>
      <c r="C2587" s="0" t="n">
        <v>14.132</v>
      </c>
      <c r="D2587" s="0" t="n">
        <v>18.4137</v>
      </c>
      <c r="E2587" s="0" t="n">
        <v>18.4146</v>
      </c>
      <c r="F2587" s="0" t="n">
        <v>4.424965</v>
      </c>
      <c r="G2587" s="0" t="n">
        <v>4.426009</v>
      </c>
      <c r="H2587" s="0" t="n">
        <v>33.2525</v>
      </c>
      <c r="I2587" s="0" t="n">
        <v>33.2605</v>
      </c>
      <c r="J2587" s="0" t="n">
        <v>8.132</v>
      </c>
      <c r="K2587" s="0" t="n">
        <v>7.12495</v>
      </c>
      <c r="L2587" s="0" t="n">
        <v>92.5768</v>
      </c>
      <c r="M2587" s="0" t="n">
        <v>4.426009</v>
      </c>
      <c r="N2587" s="0" t="n">
        <v>0</v>
      </c>
      <c r="O2587" s="0" t="n">
        <v>6.30708</v>
      </c>
      <c r="P2587" s="0" t="n">
        <v>53.95412</v>
      </c>
      <c r="Q2587" s="0" t="n">
        <v>0.02657</v>
      </c>
      <c r="R2587" s="0" t="n">
        <v>0</v>
      </c>
      <c r="S2587" s="0" t="n">
        <v>0</v>
      </c>
      <c r="T2587" s="0" t="n">
        <v>0</v>
      </c>
      <c r="U2587" s="0" t="n">
        <v>0</v>
      </c>
      <c r="V2587" s="2" t="n">
        <v>0.32861</v>
      </c>
      <c r="W2587" s="2" t="n">
        <v>843.82</v>
      </c>
      <c r="X2587" s="2" t="n">
        <v>2.7729</v>
      </c>
      <c r="Y2587" s="2" t="n">
        <v>0</v>
      </c>
    </row>
    <row r="2588" customFormat="false" ht="12.75" hidden="false" customHeight="false" outlineLevel="0" collapsed="false">
      <c r="B2588" s="0" t="n">
        <v>14.243</v>
      </c>
      <c r="C2588" s="0" t="n">
        <v>14.115</v>
      </c>
      <c r="D2588" s="0" t="n">
        <v>18.4139</v>
      </c>
      <c r="E2588" s="0" t="n">
        <v>18.4148</v>
      </c>
      <c r="F2588" s="0" t="n">
        <v>4.424811</v>
      </c>
      <c r="G2588" s="0" t="n">
        <v>4.426201</v>
      </c>
      <c r="H2588" s="0" t="n">
        <v>33.251</v>
      </c>
      <c r="I2588" s="0" t="n">
        <v>33.262</v>
      </c>
      <c r="J2588" s="0" t="n">
        <v>8.132</v>
      </c>
      <c r="K2588" s="0" t="n">
        <v>7.1252</v>
      </c>
      <c r="L2588" s="0" t="n">
        <v>92.57953</v>
      </c>
      <c r="M2588" s="0" t="n">
        <v>4.426201</v>
      </c>
      <c r="N2588" s="0" t="n">
        <v>0</v>
      </c>
      <c r="O2588" s="0" t="n">
        <v>6.30708</v>
      </c>
      <c r="P2588" s="0" t="n">
        <v>53.95412</v>
      </c>
      <c r="Q2588" s="0" t="n">
        <v>0.02659</v>
      </c>
      <c r="R2588" s="0" t="n">
        <v>0</v>
      </c>
      <c r="S2588" s="0" t="n">
        <v>0</v>
      </c>
      <c r="T2588" s="0" t="n">
        <v>0</v>
      </c>
      <c r="U2588" s="0" t="n">
        <v>0</v>
      </c>
      <c r="V2588" s="2" t="n">
        <v>0.32861</v>
      </c>
      <c r="W2588" s="2" t="n">
        <v>843.82</v>
      </c>
      <c r="X2588" s="2" t="n">
        <v>2.7729</v>
      </c>
      <c r="Y2588" s="2" t="n">
        <v>0</v>
      </c>
    </row>
    <row r="2589" customFormat="false" ht="12.75" hidden="false" customHeight="false" outlineLevel="0" collapsed="false">
      <c r="B2589" s="0" t="n">
        <v>14.26</v>
      </c>
      <c r="C2589" s="0" t="n">
        <v>14.132</v>
      </c>
      <c r="D2589" s="0" t="n">
        <v>18.4139</v>
      </c>
      <c r="E2589" s="0" t="n">
        <v>18.4146</v>
      </c>
      <c r="F2589" s="0" t="n">
        <v>4.424664</v>
      </c>
      <c r="G2589" s="0" t="n">
        <v>4.426201</v>
      </c>
      <c r="H2589" s="0" t="n">
        <v>33.2498</v>
      </c>
      <c r="I2589" s="0" t="n">
        <v>33.2621</v>
      </c>
      <c r="J2589" s="0" t="n">
        <v>8.136</v>
      </c>
      <c r="K2589" s="0" t="n">
        <v>7.11876</v>
      </c>
      <c r="L2589" s="0" t="n">
        <v>92.49518</v>
      </c>
      <c r="M2589" s="0" t="n">
        <v>4.426201</v>
      </c>
      <c r="N2589" s="0" t="n">
        <v>0</v>
      </c>
      <c r="O2589" s="0" t="n">
        <v>6.30708</v>
      </c>
      <c r="P2589" s="0" t="n">
        <v>53.95412</v>
      </c>
      <c r="Q2589" s="0" t="n">
        <v>0.0266</v>
      </c>
      <c r="R2589" s="0" t="n">
        <v>0</v>
      </c>
      <c r="S2589" s="0" t="n">
        <v>0</v>
      </c>
      <c r="T2589" s="0" t="n">
        <v>0</v>
      </c>
      <c r="U2589" s="0" t="n">
        <v>0</v>
      </c>
      <c r="V2589" s="2" t="n">
        <v>0.32977</v>
      </c>
      <c r="W2589" s="2" t="n">
        <v>843.82</v>
      </c>
      <c r="X2589" s="2" t="n">
        <v>2.7827</v>
      </c>
      <c r="Y2589" s="2" t="n">
        <v>0</v>
      </c>
    </row>
    <row r="2590" customFormat="false" ht="12.75" hidden="false" customHeight="false" outlineLevel="0" collapsed="false">
      <c r="B2590" s="0" t="n">
        <v>14.232</v>
      </c>
      <c r="C2590" s="0" t="n">
        <v>14.105</v>
      </c>
      <c r="D2590" s="0" t="n">
        <v>18.4139</v>
      </c>
      <c r="E2590" s="0" t="n">
        <v>18.4146</v>
      </c>
      <c r="F2590" s="0" t="n">
        <v>4.424845</v>
      </c>
      <c r="G2590" s="0" t="n">
        <v>4.426051</v>
      </c>
      <c r="H2590" s="0" t="n">
        <v>33.2513</v>
      </c>
      <c r="I2590" s="0" t="n">
        <v>33.2609</v>
      </c>
      <c r="J2590" s="0" t="n">
        <v>8.132</v>
      </c>
      <c r="K2590" s="0" t="n">
        <v>7.1262</v>
      </c>
      <c r="L2590" s="0" t="n">
        <v>92.59263</v>
      </c>
      <c r="M2590" s="0" t="n">
        <v>4.426051</v>
      </c>
      <c r="N2590" s="0" t="n">
        <v>0</v>
      </c>
      <c r="O2590" s="0" t="n">
        <v>6.30708</v>
      </c>
      <c r="P2590" s="0" t="n">
        <v>53.95412</v>
      </c>
      <c r="Q2590" s="0" t="n">
        <v>0.02661</v>
      </c>
      <c r="R2590" s="0" t="n">
        <v>0</v>
      </c>
      <c r="S2590" s="0" t="n">
        <v>0</v>
      </c>
      <c r="T2590" s="0" t="n">
        <v>0</v>
      </c>
      <c r="U2590" s="0" t="n">
        <v>0</v>
      </c>
      <c r="V2590" s="2" t="n">
        <v>0.32861</v>
      </c>
      <c r="W2590" s="2" t="n">
        <v>843.82</v>
      </c>
      <c r="X2590" s="2" t="n">
        <v>2.7729</v>
      </c>
      <c r="Y2590" s="2" t="n">
        <v>0</v>
      </c>
    </row>
    <row r="2591" customFormat="false" ht="12.75" hidden="false" customHeight="false" outlineLevel="0" collapsed="false">
      <c r="B2591" s="0" t="n">
        <v>14.23</v>
      </c>
      <c r="C2591" s="0" t="n">
        <v>14.102</v>
      </c>
      <c r="D2591" s="0" t="n">
        <v>18.4139</v>
      </c>
      <c r="E2591" s="0" t="n">
        <v>18.4146</v>
      </c>
      <c r="F2591" s="0" t="n">
        <v>4.424931</v>
      </c>
      <c r="G2591" s="0" t="n">
        <v>4.426087</v>
      </c>
      <c r="H2591" s="0" t="n">
        <v>33.2521</v>
      </c>
      <c r="I2591" s="0" t="n">
        <v>33.2612</v>
      </c>
      <c r="J2591" s="0" t="n">
        <v>8.136</v>
      </c>
      <c r="K2591" s="0" t="n">
        <v>7.12696</v>
      </c>
      <c r="L2591" s="0" t="n">
        <v>92.60291</v>
      </c>
      <c r="M2591" s="0" t="n">
        <v>4.426087</v>
      </c>
      <c r="N2591" s="0" t="n">
        <v>0</v>
      </c>
      <c r="O2591" s="0" t="n">
        <v>6.30708</v>
      </c>
      <c r="P2591" s="0" t="n">
        <v>53.95412</v>
      </c>
      <c r="Q2591" s="0" t="n">
        <v>0.02662</v>
      </c>
      <c r="R2591" s="0" t="n">
        <v>0</v>
      </c>
      <c r="S2591" s="0" t="n">
        <v>0</v>
      </c>
      <c r="T2591" s="0" t="n">
        <v>0</v>
      </c>
      <c r="U2591" s="0" t="n">
        <v>0</v>
      </c>
      <c r="V2591" s="2" t="n">
        <v>0.32861</v>
      </c>
      <c r="W2591" s="2" t="n">
        <v>843.82</v>
      </c>
      <c r="X2591" s="2" t="n">
        <v>2.7729</v>
      </c>
      <c r="Y2591" s="2" t="n">
        <v>0</v>
      </c>
    </row>
    <row r="2592" customFormat="false" ht="12.75" hidden="false" customHeight="false" outlineLevel="0" collapsed="false">
      <c r="B2592" s="0" t="n">
        <v>14.243</v>
      </c>
      <c r="C2592" s="0" t="n">
        <v>14.115</v>
      </c>
      <c r="D2592" s="0" t="n">
        <v>18.4139</v>
      </c>
      <c r="E2592" s="0" t="n">
        <v>18.4148</v>
      </c>
      <c r="F2592" s="0" t="n">
        <v>4.424938</v>
      </c>
      <c r="G2592" s="0" t="n">
        <v>4.426158</v>
      </c>
      <c r="H2592" s="0" t="n">
        <v>33.2521</v>
      </c>
      <c r="I2592" s="0" t="n">
        <v>33.2616</v>
      </c>
      <c r="J2592" s="0" t="n">
        <v>8.136</v>
      </c>
      <c r="K2592" s="0" t="n">
        <v>7.12778</v>
      </c>
      <c r="L2592" s="0" t="n">
        <v>92.61363</v>
      </c>
      <c r="M2592" s="0" t="n">
        <v>4.426158</v>
      </c>
      <c r="N2592" s="0" t="n">
        <v>0</v>
      </c>
      <c r="O2592" s="0" t="n">
        <v>6.30708</v>
      </c>
      <c r="P2592" s="0" t="n">
        <v>53.95412</v>
      </c>
      <c r="Q2592" s="0" t="n">
        <v>0.02663</v>
      </c>
      <c r="R2592" s="0" t="n">
        <v>0</v>
      </c>
      <c r="S2592" s="0" t="n">
        <v>0</v>
      </c>
      <c r="T2592" s="0" t="n">
        <v>0</v>
      </c>
      <c r="U2592" s="0" t="n">
        <v>0</v>
      </c>
      <c r="V2592" s="2" t="n">
        <v>0.32977</v>
      </c>
      <c r="W2592" s="2" t="n">
        <v>843.82</v>
      </c>
      <c r="X2592" s="2" t="n">
        <v>2.7827</v>
      </c>
      <c r="Y2592" s="2" t="n">
        <v>0</v>
      </c>
    </row>
    <row r="2593" customFormat="false" ht="12.75" hidden="false" customHeight="false" outlineLevel="0" collapsed="false">
      <c r="B2593" s="0" t="n">
        <v>14.213</v>
      </c>
      <c r="C2593" s="0" t="n">
        <v>14.086</v>
      </c>
      <c r="D2593" s="0" t="n">
        <v>18.4137</v>
      </c>
      <c r="E2593" s="0" t="n">
        <v>18.4143</v>
      </c>
      <c r="F2593" s="0" t="n">
        <v>4.424898</v>
      </c>
      <c r="G2593" s="0" t="n">
        <v>4.426272</v>
      </c>
      <c r="H2593" s="0" t="n">
        <v>33.2519</v>
      </c>
      <c r="I2593" s="0" t="n">
        <v>33.263</v>
      </c>
      <c r="J2593" s="0" t="n">
        <v>8.136</v>
      </c>
      <c r="K2593" s="0" t="n">
        <v>7.12811</v>
      </c>
      <c r="L2593" s="0" t="n">
        <v>92.61751</v>
      </c>
      <c r="M2593" s="0" t="n">
        <v>4.426272</v>
      </c>
      <c r="N2593" s="0" t="n">
        <v>0</v>
      </c>
      <c r="O2593" s="0" t="n">
        <v>6.30708</v>
      </c>
      <c r="P2593" s="0" t="n">
        <v>53.95412</v>
      </c>
      <c r="Q2593" s="0" t="n">
        <v>0.02664</v>
      </c>
      <c r="R2593" s="0" t="n">
        <v>0</v>
      </c>
      <c r="S2593" s="0" t="n">
        <v>0</v>
      </c>
      <c r="T2593" s="0" t="n">
        <v>0</v>
      </c>
      <c r="U2593" s="0" t="n">
        <v>0</v>
      </c>
      <c r="V2593" s="2" t="n">
        <v>0.32861</v>
      </c>
      <c r="W2593" s="2" t="n">
        <v>843.82</v>
      </c>
      <c r="X2593" s="2" t="n">
        <v>2.7729</v>
      </c>
      <c r="Y2593" s="2" t="n">
        <v>0</v>
      </c>
    </row>
    <row r="2594" customFormat="false" ht="12.75" hidden="false" customHeight="false" outlineLevel="0" collapsed="false">
      <c r="B2594" s="0" t="n">
        <v>14.221</v>
      </c>
      <c r="C2594" s="0" t="n">
        <v>14.093</v>
      </c>
      <c r="D2594" s="0" t="n">
        <v>18.4135</v>
      </c>
      <c r="E2594" s="0" t="n">
        <v>18.4145</v>
      </c>
      <c r="F2594" s="0" t="n">
        <v>4.424438</v>
      </c>
      <c r="G2594" s="0" t="n">
        <v>4.425481</v>
      </c>
      <c r="H2594" s="0" t="n">
        <v>33.2482</v>
      </c>
      <c r="I2594" s="0" t="n">
        <v>33.2562</v>
      </c>
      <c r="J2594" s="0" t="n">
        <v>8.132</v>
      </c>
      <c r="K2594" s="0" t="n">
        <v>7.12914</v>
      </c>
      <c r="L2594" s="0" t="n">
        <v>92.62842</v>
      </c>
      <c r="M2594" s="0" t="n">
        <v>4.425481</v>
      </c>
      <c r="N2594" s="0" t="n">
        <v>0</v>
      </c>
      <c r="O2594" s="0" t="n">
        <v>6.30708</v>
      </c>
      <c r="P2594" s="0" t="n">
        <v>53.95412</v>
      </c>
      <c r="Q2594" s="0" t="n">
        <v>0.02666</v>
      </c>
      <c r="R2594" s="0" t="n">
        <v>0</v>
      </c>
      <c r="S2594" s="0" t="n">
        <v>0</v>
      </c>
      <c r="T2594" s="0" t="n">
        <v>0</v>
      </c>
      <c r="U2594" s="0" t="n">
        <v>0</v>
      </c>
      <c r="V2594" s="2" t="n">
        <v>0.32977</v>
      </c>
      <c r="W2594" s="2" t="n">
        <v>843.82</v>
      </c>
      <c r="X2594" s="2" t="n">
        <v>2.7827</v>
      </c>
      <c r="Y2594" s="2" t="n">
        <v>0</v>
      </c>
    </row>
    <row r="2595" customFormat="false" ht="12.75" hidden="false" customHeight="false" outlineLevel="0" collapsed="false">
      <c r="B2595" s="0" t="n">
        <v>14.204</v>
      </c>
      <c r="C2595" s="0" t="n">
        <v>14.077</v>
      </c>
      <c r="D2595" s="0" t="n">
        <v>18.4135</v>
      </c>
      <c r="E2595" s="0" t="n">
        <v>18.4145</v>
      </c>
      <c r="F2595" s="0" t="n">
        <v>4.42353</v>
      </c>
      <c r="G2595" s="0" t="n">
        <v>4.426123</v>
      </c>
      <c r="H2595" s="0" t="n">
        <v>33.2406</v>
      </c>
      <c r="I2595" s="0" t="n">
        <v>33.2616</v>
      </c>
      <c r="J2595" s="0" t="n">
        <v>8.132</v>
      </c>
      <c r="K2595" s="0" t="n">
        <v>7.1303</v>
      </c>
      <c r="L2595" s="0" t="n">
        <v>92.63933</v>
      </c>
      <c r="M2595" s="0" t="n">
        <v>4.426123</v>
      </c>
      <c r="N2595" s="0" t="n">
        <v>0</v>
      </c>
      <c r="O2595" s="0" t="n">
        <v>6.30708</v>
      </c>
      <c r="P2595" s="0" t="n">
        <v>53.95412</v>
      </c>
      <c r="Q2595" s="0" t="n">
        <v>0.02667</v>
      </c>
      <c r="R2595" s="0" t="n">
        <v>0</v>
      </c>
      <c r="S2595" s="0" t="n">
        <v>0</v>
      </c>
      <c r="T2595" s="0" t="n">
        <v>0</v>
      </c>
      <c r="U2595" s="0" t="n">
        <v>0</v>
      </c>
      <c r="V2595" s="2" t="n">
        <v>0.32861</v>
      </c>
      <c r="W2595" s="2" t="n">
        <v>843.82</v>
      </c>
      <c r="X2595" s="2" t="n">
        <v>2.7729</v>
      </c>
      <c r="Y2595" s="2" t="n">
        <v>0</v>
      </c>
    </row>
    <row r="2596" customFormat="false" ht="12.75" hidden="false" customHeight="false" outlineLevel="0" collapsed="false">
      <c r="B2596" s="0" t="n">
        <v>14.192</v>
      </c>
      <c r="C2596" s="0" t="n">
        <v>14.065</v>
      </c>
      <c r="D2596" s="0" t="n">
        <v>18.4135</v>
      </c>
      <c r="E2596" s="0" t="n">
        <v>18.4145</v>
      </c>
      <c r="F2596" s="0" t="n">
        <v>4.424024</v>
      </c>
      <c r="G2596" s="0" t="n">
        <v>4.426123</v>
      </c>
      <c r="H2596" s="0" t="n">
        <v>33.2447</v>
      </c>
      <c r="I2596" s="0" t="n">
        <v>33.2616</v>
      </c>
      <c r="J2596" s="0" t="n">
        <v>8.132</v>
      </c>
      <c r="K2596" s="0" t="n">
        <v>7.13823</v>
      </c>
      <c r="L2596" s="0" t="n">
        <v>92.74463</v>
      </c>
      <c r="M2596" s="0" t="n">
        <v>4.426123</v>
      </c>
      <c r="N2596" s="0" t="n">
        <v>0</v>
      </c>
      <c r="O2596" s="0" t="n">
        <v>6.30708</v>
      </c>
      <c r="P2596" s="0" t="n">
        <v>53.95412</v>
      </c>
      <c r="Q2596" s="0" t="n">
        <v>0.02668</v>
      </c>
      <c r="R2596" s="0" t="n">
        <v>0</v>
      </c>
      <c r="S2596" s="0" t="n">
        <v>0</v>
      </c>
      <c r="T2596" s="0" t="n">
        <v>0</v>
      </c>
      <c r="U2596" s="0" t="n">
        <v>0</v>
      </c>
      <c r="V2596" s="2" t="n">
        <v>0.32861</v>
      </c>
      <c r="W2596" s="2" t="n">
        <v>843.82</v>
      </c>
      <c r="X2596" s="2" t="n">
        <v>2.7729</v>
      </c>
      <c r="Y2596" s="2" t="n">
        <v>0</v>
      </c>
    </row>
    <row r="2597" customFormat="false" ht="12.75" hidden="false" customHeight="false" outlineLevel="0" collapsed="false">
      <c r="B2597" s="0" t="n">
        <v>14.184</v>
      </c>
      <c r="C2597" s="0" t="n">
        <v>14.057</v>
      </c>
      <c r="D2597" s="0" t="n">
        <v>18.4135</v>
      </c>
      <c r="E2597" s="0" t="n">
        <v>18.4143</v>
      </c>
      <c r="F2597" s="0" t="n">
        <v>4.424598</v>
      </c>
      <c r="G2597" s="0" t="n">
        <v>4.426009</v>
      </c>
      <c r="H2597" s="0" t="n">
        <v>33.2496</v>
      </c>
      <c r="I2597" s="0" t="n">
        <v>33.2608</v>
      </c>
      <c r="J2597" s="0" t="n">
        <v>8.132</v>
      </c>
      <c r="K2597" s="0" t="n">
        <v>7.13938</v>
      </c>
      <c r="L2597" s="0" t="n">
        <v>92.76225</v>
      </c>
      <c r="M2597" s="0" t="n">
        <v>4.426009</v>
      </c>
      <c r="N2597" s="0" t="n">
        <v>0</v>
      </c>
      <c r="O2597" s="0" t="n">
        <v>6.30708</v>
      </c>
      <c r="P2597" s="0" t="n">
        <v>53.95412</v>
      </c>
      <c r="Q2597" s="0" t="n">
        <v>0.02669</v>
      </c>
      <c r="R2597" s="0" t="n">
        <v>0</v>
      </c>
      <c r="S2597" s="0" t="n">
        <v>0</v>
      </c>
      <c r="T2597" s="0" t="n">
        <v>0</v>
      </c>
      <c r="U2597" s="0" t="n">
        <v>0</v>
      </c>
      <c r="V2597" s="2" t="n">
        <v>0.32861</v>
      </c>
      <c r="W2597" s="2" t="n">
        <v>843.82</v>
      </c>
      <c r="X2597" s="2" t="n">
        <v>2.7729</v>
      </c>
      <c r="Y2597" s="2" t="n">
        <v>0</v>
      </c>
    </row>
    <row r="2598" customFormat="false" ht="12.75" hidden="false" customHeight="false" outlineLevel="0" collapsed="false">
      <c r="B2598" s="0" t="n">
        <v>14.175</v>
      </c>
      <c r="C2598" s="0" t="n">
        <v>14.048</v>
      </c>
      <c r="D2598" s="0" t="n">
        <v>18.4135</v>
      </c>
      <c r="E2598" s="0" t="n">
        <v>18.4145</v>
      </c>
      <c r="F2598" s="0" t="n">
        <v>4.424818</v>
      </c>
      <c r="G2598" s="0" t="n">
        <v>4.426051</v>
      </c>
      <c r="H2598" s="0" t="n">
        <v>33.2514</v>
      </c>
      <c r="I2598" s="0" t="n">
        <v>33.261</v>
      </c>
      <c r="J2598" s="0" t="n">
        <v>8.132</v>
      </c>
      <c r="K2598" s="0" t="n">
        <v>7.14065</v>
      </c>
      <c r="L2598" s="0" t="n">
        <v>92.77986</v>
      </c>
      <c r="M2598" s="0" t="n">
        <v>4.426051</v>
      </c>
      <c r="N2598" s="0" t="n">
        <v>0</v>
      </c>
      <c r="O2598" s="0" t="n">
        <v>6.30708</v>
      </c>
      <c r="P2598" s="0" t="n">
        <v>53.95412</v>
      </c>
      <c r="Q2598" s="0" t="n">
        <v>0.0267</v>
      </c>
      <c r="R2598" s="0" t="n">
        <v>0</v>
      </c>
      <c r="S2598" s="0" t="n">
        <v>0</v>
      </c>
      <c r="T2598" s="0" t="n">
        <v>0</v>
      </c>
      <c r="U2598" s="0" t="n">
        <v>0</v>
      </c>
      <c r="V2598" s="2" t="n">
        <v>0.32861</v>
      </c>
      <c r="W2598" s="2" t="n">
        <v>843.82</v>
      </c>
      <c r="X2598" s="2" t="n">
        <v>2.7729</v>
      </c>
      <c r="Y2598" s="2" t="n">
        <v>0</v>
      </c>
    </row>
    <row r="2599" customFormat="false" ht="12.75" hidden="false" customHeight="false" outlineLevel="0" collapsed="false">
      <c r="B2599" s="0" t="n">
        <v>14.172</v>
      </c>
      <c r="C2599" s="0" t="n">
        <v>14.046</v>
      </c>
      <c r="D2599" s="0" t="n">
        <v>18.4135</v>
      </c>
      <c r="E2599" s="0" t="n">
        <v>18.4143</v>
      </c>
      <c r="F2599" s="0" t="n">
        <v>4.424858</v>
      </c>
      <c r="G2599" s="0" t="n">
        <v>4.426123</v>
      </c>
      <c r="H2599" s="0" t="n">
        <v>33.2518</v>
      </c>
      <c r="I2599" s="0" t="n">
        <v>33.2618</v>
      </c>
      <c r="J2599" s="0" t="n">
        <v>8.132</v>
      </c>
      <c r="K2599" s="0" t="n">
        <v>7.142</v>
      </c>
      <c r="L2599" s="0" t="n">
        <v>92.79754</v>
      </c>
      <c r="M2599" s="0" t="n">
        <v>4.426123</v>
      </c>
      <c r="N2599" s="0" t="n">
        <v>0</v>
      </c>
      <c r="O2599" s="0" t="n">
        <v>6.30708</v>
      </c>
      <c r="P2599" s="0" t="n">
        <v>53.95412</v>
      </c>
      <c r="Q2599" s="0" t="n">
        <v>0.02671</v>
      </c>
      <c r="R2599" s="0" t="n">
        <v>0</v>
      </c>
      <c r="S2599" s="0" t="n">
        <v>0</v>
      </c>
      <c r="T2599" s="0" t="n">
        <v>0</v>
      </c>
      <c r="U2599" s="0" t="n">
        <v>0</v>
      </c>
      <c r="V2599" s="2" t="n">
        <v>0.32931</v>
      </c>
      <c r="W2599" s="2" t="n">
        <v>842.04</v>
      </c>
      <c r="X2599" s="2" t="n">
        <v>2.7729</v>
      </c>
      <c r="Y2599" s="2" t="n">
        <v>0</v>
      </c>
    </row>
    <row r="2600" customFormat="false" ht="12.75" hidden="false" customHeight="false" outlineLevel="0" collapsed="false">
      <c r="B2600" s="0" t="n">
        <v>14.145</v>
      </c>
      <c r="C2600" s="0" t="n">
        <v>14.018</v>
      </c>
      <c r="D2600" s="0" t="n">
        <v>18.4139</v>
      </c>
      <c r="E2600" s="0" t="n">
        <v>18.4143</v>
      </c>
      <c r="F2600" s="0" t="n">
        <v>4.424898</v>
      </c>
      <c r="G2600" s="0" t="n">
        <v>4.425709</v>
      </c>
      <c r="H2600" s="0" t="n">
        <v>33.2518</v>
      </c>
      <c r="I2600" s="0" t="n">
        <v>33.2583</v>
      </c>
      <c r="J2600" s="0" t="n">
        <v>8.132</v>
      </c>
      <c r="K2600" s="0" t="n">
        <v>7.14278</v>
      </c>
      <c r="L2600" s="0" t="n">
        <v>92.80835</v>
      </c>
      <c r="M2600" s="0" t="n">
        <v>4.425709</v>
      </c>
      <c r="N2600" s="0" t="n">
        <v>0</v>
      </c>
      <c r="O2600" s="0" t="n">
        <v>6.30708</v>
      </c>
      <c r="P2600" s="0" t="n">
        <v>53.95412</v>
      </c>
      <c r="Q2600" s="0" t="n">
        <v>0.02672</v>
      </c>
      <c r="R2600" s="0" t="n">
        <v>0</v>
      </c>
      <c r="S2600" s="0" t="n">
        <v>0</v>
      </c>
      <c r="T2600" s="0" t="n">
        <v>0</v>
      </c>
      <c r="U2600" s="0" t="n">
        <v>0</v>
      </c>
      <c r="V2600" s="2" t="n">
        <v>0.32977</v>
      </c>
      <c r="W2600" s="2" t="n">
        <v>843.82</v>
      </c>
      <c r="X2600" s="2" t="n">
        <v>2.7827</v>
      </c>
      <c r="Y2600" s="2" t="n">
        <v>0</v>
      </c>
    </row>
    <row r="2601" customFormat="false" ht="12.75" hidden="false" customHeight="false" outlineLevel="0" collapsed="false">
      <c r="B2601" s="0" t="n">
        <v>14.133</v>
      </c>
      <c r="C2601" s="0" t="n">
        <v>14.007</v>
      </c>
      <c r="D2601" s="0" t="n">
        <v>18.4139</v>
      </c>
      <c r="E2601" s="0" t="n">
        <v>18.4145</v>
      </c>
      <c r="F2601" s="0" t="n">
        <v>4.424538</v>
      </c>
      <c r="G2601" s="0" t="n">
        <v>4.425745</v>
      </c>
      <c r="H2601" s="0" t="n">
        <v>33.2488</v>
      </c>
      <c r="I2601" s="0" t="n">
        <v>33.2585</v>
      </c>
      <c r="J2601" s="0" t="n">
        <v>8.136</v>
      </c>
      <c r="K2601" s="0" t="n">
        <v>7.14373</v>
      </c>
      <c r="L2601" s="0" t="n">
        <v>92.81905</v>
      </c>
      <c r="M2601" s="0" t="n">
        <v>4.425745</v>
      </c>
      <c r="N2601" s="0" t="n">
        <v>0</v>
      </c>
      <c r="O2601" s="0" t="n">
        <v>6.30708</v>
      </c>
      <c r="P2601" s="0" t="n">
        <v>53.95412</v>
      </c>
      <c r="Q2601" s="0" t="n">
        <v>0.02674</v>
      </c>
      <c r="R2601" s="0" t="n">
        <v>0</v>
      </c>
      <c r="S2601" s="0" t="n">
        <v>0</v>
      </c>
      <c r="T2601" s="0" t="n">
        <v>0</v>
      </c>
      <c r="U2601" s="0" t="n">
        <v>0</v>
      </c>
      <c r="V2601" s="2" t="n">
        <v>0.33163</v>
      </c>
      <c r="W2601" s="2" t="n">
        <v>842.04</v>
      </c>
      <c r="X2601" s="2" t="n">
        <v>2.7925</v>
      </c>
      <c r="Y2601" s="2" t="n">
        <v>0</v>
      </c>
    </row>
    <row r="2602" customFormat="false" ht="12.75" hidden="false" customHeight="false" outlineLevel="0" collapsed="false">
      <c r="B2602" s="0" t="n">
        <v>14.127</v>
      </c>
      <c r="C2602" s="0" t="n">
        <v>14</v>
      </c>
      <c r="D2602" s="0" t="n">
        <v>18.4139</v>
      </c>
      <c r="E2602" s="0" t="n">
        <v>18.4145</v>
      </c>
      <c r="F2602" s="0" t="n">
        <v>4.424771</v>
      </c>
      <c r="G2602" s="0" t="n">
        <v>4.426087</v>
      </c>
      <c r="H2602" s="0" t="n">
        <v>33.2507</v>
      </c>
      <c r="I2602" s="0" t="n">
        <v>33.2614</v>
      </c>
      <c r="J2602" s="0" t="n">
        <v>8.132</v>
      </c>
      <c r="K2602" s="0" t="n">
        <v>7.13722</v>
      </c>
      <c r="L2602" s="0" t="n">
        <v>92.73549</v>
      </c>
      <c r="M2602" s="0" t="n">
        <v>4.426087</v>
      </c>
      <c r="N2602" s="0" t="n">
        <v>0</v>
      </c>
      <c r="O2602" s="0" t="n">
        <v>6.30708</v>
      </c>
      <c r="P2602" s="0" t="n">
        <v>53.95412</v>
      </c>
      <c r="Q2602" s="0" t="n">
        <v>0.02675</v>
      </c>
      <c r="R2602" s="0" t="n">
        <v>0</v>
      </c>
      <c r="S2602" s="0" t="n">
        <v>0</v>
      </c>
      <c r="T2602" s="0" t="n">
        <v>0</v>
      </c>
      <c r="U2602" s="0" t="n">
        <v>0</v>
      </c>
      <c r="V2602" s="2" t="n">
        <v>0.33163</v>
      </c>
      <c r="W2602" s="2" t="n">
        <v>842.04</v>
      </c>
      <c r="X2602" s="2" t="n">
        <v>2.7925</v>
      </c>
      <c r="Y2602" s="2" t="n">
        <v>0</v>
      </c>
    </row>
    <row r="2603" customFormat="false" ht="12.75" hidden="false" customHeight="false" outlineLevel="0" collapsed="false">
      <c r="B2603" s="0" t="n">
        <v>14.127</v>
      </c>
      <c r="C2603" s="0" t="n">
        <v>14</v>
      </c>
      <c r="D2603" s="0" t="n">
        <v>18.4135</v>
      </c>
      <c r="E2603" s="0" t="n">
        <v>18.4145</v>
      </c>
      <c r="F2603" s="0" t="n">
        <v>4.424885</v>
      </c>
      <c r="G2603" s="0" t="n">
        <v>4.426123</v>
      </c>
      <c r="H2603" s="0" t="n">
        <v>33.252</v>
      </c>
      <c r="I2603" s="0" t="n">
        <v>33.2617</v>
      </c>
      <c r="J2603" s="0" t="n">
        <v>8.132</v>
      </c>
      <c r="K2603" s="0" t="n">
        <v>7.14478</v>
      </c>
      <c r="L2603" s="0" t="n">
        <v>92.83376</v>
      </c>
      <c r="M2603" s="0" t="n">
        <v>4.426123</v>
      </c>
      <c r="N2603" s="0" t="n">
        <v>0</v>
      </c>
      <c r="O2603" s="0" t="n">
        <v>6.30708</v>
      </c>
      <c r="P2603" s="0" t="n">
        <v>53.95412</v>
      </c>
      <c r="Q2603" s="0" t="n">
        <v>0.02676</v>
      </c>
      <c r="R2603" s="0" t="n">
        <v>0</v>
      </c>
      <c r="S2603" s="0" t="n">
        <v>0</v>
      </c>
      <c r="T2603" s="0" t="n">
        <v>0</v>
      </c>
      <c r="U2603" s="0" t="n">
        <v>0</v>
      </c>
      <c r="V2603" s="2" t="n">
        <v>0.33163</v>
      </c>
      <c r="W2603" s="2" t="n">
        <v>842.04</v>
      </c>
      <c r="X2603" s="2" t="n">
        <v>2.7925</v>
      </c>
      <c r="Y2603" s="2" t="n">
        <v>0</v>
      </c>
    </row>
    <row r="2604" customFormat="false" ht="12.75" hidden="false" customHeight="false" outlineLevel="0" collapsed="false">
      <c r="B2604" s="0" t="n">
        <v>14.105</v>
      </c>
      <c r="C2604" s="0" t="n">
        <v>13.978</v>
      </c>
      <c r="D2604" s="0" t="n">
        <v>18.4137</v>
      </c>
      <c r="E2604" s="0" t="n">
        <v>18.4146</v>
      </c>
      <c r="F2604" s="0" t="n">
        <v>4.424838</v>
      </c>
      <c r="G2604" s="0" t="n">
        <v>4.425973</v>
      </c>
      <c r="H2604" s="0" t="n">
        <v>33.2515</v>
      </c>
      <c r="I2604" s="0" t="n">
        <v>33.2603</v>
      </c>
      <c r="J2604" s="0" t="n">
        <v>8.136</v>
      </c>
      <c r="K2604" s="0" t="n">
        <v>7.13831</v>
      </c>
      <c r="L2604" s="0" t="n">
        <v>92.74977</v>
      </c>
      <c r="M2604" s="0" t="n">
        <v>4.425973</v>
      </c>
      <c r="N2604" s="0" t="n">
        <v>0</v>
      </c>
      <c r="O2604" s="0" t="n">
        <v>6.30708</v>
      </c>
      <c r="P2604" s="0" t="n">
        <v>53.95412</v>
      </c>
      <c r="Q2604" s="0" t="n">
        <v>0.02677</v>
      </c>
      <c r="R2604" s="0" t="n">
        <v>0</v>
      </c>
      <c r="S2604" s="0" t="n">
        <v>0</v>
      </c>
      <c r="T2604" s="0" t="n">
        <v>0</v>
      </c>
      <c r="U2604" s="0" t="n">
        <v>0</v>
      </c>
      <c r="V2604" s="2" t="n">
        <v>0.33093</v>
      </c>
      <c r="W2604" s="2" t="n">
        <v>843.82</v>
      </c>
      <c r="X2604" s="2" t="n">
        <v>2.7925</v>
      </c>
      <c r="Y2604" s="2" t="n">
        <v>0</v>
      </c>
    </row>
    <row r="2605" customFormat="false" ht="12.75" hidden="false" customHeight="false" outlineLevel="0" collapsed="false">
      <c r="B2605" s="0" t="n">
        <v>14.088</v>
      </c>
      <c r="C2605" s="0" t="n">
        <v>13.962</v>
      </c>
      <c r="D2605" s="0" t="n">
        <v>18.4135</v>
      </c>
      <c r="E2605" s="0" t="n">
        <v>18.4145</v>
      </c>
      <c r="F2605" s="0" t="n">
        <v>4.424824</v>
      </c>
      <c r="G2605" s="0" t="n">
        <v>4.426123</v>
      </c>
      <c r="H2605" s="0" t="n">
        <v>33.2515</v>
      </c>
      <c r="I2605" s="0" t="n">
        <v>33.2617</v>
      </c>
      <c r="J2605" s="0" t="n">
        <v>8.132</v>
      </c>
      <c r="K2605" s="0" t="n">
        <v>7.13862</v>
      </c>
      <c r="L2605" s="0" t="n">
        <v>92.75353</v>
      </c>
      <c r="M2605" s="0" t="n">
        <v>4.426123</v>
      </c>
      <c r="N2605" s="0" t="n">
        <v>0</v>
      </c>
      <c r="O2605" s="0" t="n">
        <v>6.30708</v>
      </c>
      <c r="P2605" s="0" t="n">
        <v>53.95412</v>
      </c>
      <c r="Q2605" s="0" t="n">
        <v>0.02678</v>
      </c>
      <c r="R2605" s="0" t="n">
        <v>0</v>
      </c>
      <c r="S2605" s="0" t="n">
        <v>0</v>
      </c>
      <c r="T2605" s="0" t="n">
        <v>0</v>
      </c>
      <c r="U2605" s="0" t="n">
        <v>0</v>
      </c>
      <c r="V2605" s="2" t="n">
        <v>0.33163</v>
      </c>
      <c r="W2605" s="2" t="n">
        <v>842.04</v>
      </c>
      <c r="X2605" s="2" t="n">
        <v>2.7925</v>
      </c>
      <c r="Y2605" s="2" t="n">
        <v>0</v>
      </c>
    </row>
    <row r="2606" customFormat="false" ht="12.75" hidden="false" customHeight="false" outlineLevel="0" collapsed="false">
      <c r="B2606" s="0" t="n">
        <v>14.049</v>
      </c>
      <c r="C2606" s="0" t="n">
        <v>13.923</v>
      </c>
      <c r="D2606" s="0" t="n">
        <v>18.4134</v>
      </c>
      <c r="E2606" s="0" t="n">
        <v>18.4143</v>
      </c>
      <c r="F2606" s="0" t="n">
        <v>4.424811</v>
      </c>
      <c r="G2606" s="0" t="n">
        <v>4.426051</v>
      </c>
      <c r="H2606" s="0" t="n">
        <v>33.2515</v>
      </c>
      <c r="I2606" s="0" t="n">
        <v>33.2612</v>
      </c>
      <c r="J2606" s="0" t="n">
        <v>8.136</v>
      </c>
      <c r="K2606" s="0" t="n">
        <v>7.14615</v>
      </c>
      <c r="L2606" s="0" t="n">
        <v>92.85109</v>
      </c>
      <c r="M2606" s="0" t="n">
        <v>4.426051</v>
      </c>
      <c r="N2606" s="0" t="n">
        <v>0</v>
      </c>
      <c r="O2606" s="0" t="n">
        <v>6.30708</v>
      </c>
      <c r="P2606" s="0" t="n">
        <v>53.95412</v>
      </c>
      <c r="Q2606" s="0" t="n">
        <v>0.02679</v>
      </c>
      <c r="R2606" s="0" t="n">
        <v>0</v>
      </c>
      <c r="S2606" s="0" t="n">
        <v>0</v>
      </c>
      <c r="T2606" s="0" t="n">
        <v>0</v>
      </c>
      <c r="U2606" s="0" t="n">
        <v>0</v>
      </c>
      <c r="V2606" s="2" t="n">
        <v>0.3328</v>
      </c>
      <c r="W2606" s="2" t="n">
        <v>842.04</v>
      </c>
      <c r="X2606" s="2" t="n">
        <v>2.8023</v>
      </c>
      <c r="Y2606" s="2" t="n">
        <v>0</v>
      </c>
    </row>
    <row r="2607" customFormat="false" ht="12.75" hidden="false" customHeight="false" outlineLevel="0" collapsed="false">
      <c r="B2607" s="0" t="n">
        <v>14.037</v>
      </c>
      <c r="C2607" s="0" t="n">
        <v>13.911</v>
      </c>
      <c r="D2607" s="0" t="n">
        <v>18.4133</v>
      </c>
      <c r="E2607" s="0" t="n">
        <v>18.4141</v>
      </c>
      <c r="F2607" s="0" t="n">
        <v>4.424791</v>
      </c>
      <c r="G2607" s="0" t="n">
        <v>4.426051</v>
      </c>
      <c r="H2607" s="0" t="n">
        <v>33.2514</v>
      </c>
      <c r="I2607" s="0" t="n">
        <v>33.2614</v>
      </c>
      <c r="J2607" s="0" t="n">
        <v>8.132</v>
      </c>
      <c r="K2607" s="0" t="n">
        <v>7.14692</v>
      </c>
      <c r="L2607" s="0" t="n">
        <v>92.861</v>
      </c>
      <c r="M2607" s="0" t="n">
        <v>4.426051</v>
      </c>
      <c r="N2607" s="0" t="n">
        <v>0</v>
      </c>
      <c r="O2607" s="0" t="n">
        <v>6.30708</v>
      </c>
      <c r="P2607" s="0" t="n">
        <v>53.95412</v>
      </c>
      <c r="Q2607" s="0" t="n">
        <v>0.02681</v>
      </c>
      <c r="R2607" s="0" t="n">
        <v>0</v>
      </c>
      <c r="S2607" s="0" t="n">
        <v>0</v>
      </c>
      <c r="T2607" s="0" t="n">
        <v>0</v>
      </c>
      <c r="U2607" s="0" t="n">
        <v>0</v>
      </c>
      <c r="V2607" s="2" t="n">
        <v>0.3328</v>
      </c>
      <c r="W2607" s="2" t="n">
        <v>842.04</v>
      </c>
      <c r="X2607" s="2" t="n">
        <v>2.8023</v>
      </c>
      <c r="Y2607" s="2" t="n">
        <v>0</v>
      </c>
    </row>
    <row r="2608" customFormat="false" ht="12.75" hidden="false" customHeight="false" outlineLevel="0" collapsed="false">
      <c r="B2608" s="0" t="n">
        <v>14.039</v>
      </c>
      <c r="C2608" s="0" t="n">
        <v>13.914</v>
      </c>
      <c r="D2608" s="0" t="n">
        <v>18.4133</v>
      </c>
      <c r="E2608" s="0" t="n">
        <v>18.4139</v>
      </c>
      <c r="F2608" s="0" t="n">
        <v>4.424811</v>
      </c>
      <c r="G2608" s="0" t="n">
        <v>4.426051</v>
      </c>
      <c r="H2608" s="0" t="n">
        <v>33.2516</v>
      </c>
      <c r="I2608" s="0" t="n">
        <v>33.2615</v>
      </c>
      <c r="J2608" s="0" t="n">
        <v>8.132</v>
      </c>
      <c r="K2608" s="0" t="n">
        <v>7.14767</v>
      </c>
      <c r="L2608" s="0" t="n">
        <v>92.87081</v>
      </c>
      <c r="M2608" s="0" t="n">
        <v>4.426051</v>
      </c>
      <c r="N2608" s="0" t="n">
        <v>0</v>
      </c>
      <c r="O2608" s="0" t="n">
        <v>6.30708</v>
      </c>
      <c r="P2608" s="0" t="n">
        <v>53.95412</v>
      </c>
      <c r="Q2608" s="0" t="n">
        <v>0.02682</v>
      </c>
      <c r="R2608" s="0" t="n">
        <v>0</v>
      </c>
      <c r="S2608" s="0" t="n">
        <v>0</v>
      </c>
      <c r="T2608" s="0" t="n">
        <v>0</v>
      </c>
      <c r="U2608" s="0" t="n">
        <v>0</v>
      </c>
      <c r="V2608" s="2" t="n">
        <v>0.3328</v>
      </c>
      <c r="W2608" s="2" t="n">
        <v>842.04</v>
      </c>
      <c r="X2608" s="2" t="n">
        <v>2.8023</v>
      </c>
      <c r="Y2608" s="2" t="n">
        <v>0</v>
      </c>
    </row>
    <row r="2609" customFormat="false" ht="12.75" hidden="false" customHeight="false" outlineLevel="0" collapsed="false">
      <c r="B2609" s="0" t="n">
        <v>14.008</v>
      </c>
      <c r="C2609" s="0" t="n">
        <v>13.883</v>
      </c>
      <c r="D2609" s="0" t="n">
        <v>18.4132</v>
      </c>
      <c r="E2609" s="0" t="n">
        <v>18.4139</v>
      </c>
      <c r="F2609" s="0" t="n">
        <v>4.424784</v>
      </c>
      <c r="G2609" s="0" t="n">
        <v>4.425481</v>
      </c>
      <c r="H2609" s="0" t="n">
        <v>33.2515</v>
      </c>
      <c r="I2609" s="0" t="n">
        <v>33.2567</v>
      </c>
      <c r="J2609" s="0" t="n">
        <v>8.132</v>
      </c>
      <c r="K2609" s="0" t="n">
        <v>7.15564</v>
      </c>
      <c r="L2609" s="0" t="n">
        <v>92.97402</v>
      </c>
      <c r="M2609" s="0" t="n">
        <v>4.425481</v>
      </c>
      <c r="N2609" s="0" t="n">
        <v>0</v>
      </c>
      <c r="O2609" s="0" t="n">
        <v>6.30708</v>
      </c>
      <c r="P2609" s="0" t="n">
        <v>53.95412</v>
      </c>
      <c r="Q2609" s="0" t="n">
        <v>0.02683</v>
      </c>
      <c r="R2609" s="0" t="n">
        <v>0</v>
      </c>
      <c r="S2609" s="0" t="n">
        <v>0</v>
      </c>
      <c r="T2609" s="0" t="n">
        <v>0</v>
      </c>
      <c r="U2609" s="0" t="n">
        <v>0</v>
      </c>
      <c r="V2609" s="2" t="n">
        <v>0.33397</v>
      </c>
      <c r="W2609" s="2" t="n">
        <v>842.04</v>
      </c>
      <c r="X2609" s="2" t="n">
        <v>2.8121</v>
      </c>
      <c r="Y2609" s="2" t="n">
        <v>0</v>
      </c>
    </row>
    <row r="2610" customFormat="false" ht="12.75" hidden="false" customHeight="false" outlineLevel="0" collapsed="false">
      <c r="B2610" s="0" t="n">
        <v>13.991</v>
      </c>
      <c r="C2610" s="0" t="n">
        <v>13.866</v>
      </c>
      <c r="D2610" s="0" t="n">
        <v>18.413</v>
      </c>
      <c r="E2610" s="0" t="n">
        <v>18.4138</v>
      </c>
      <c r="F2610" s="0" t="n">
        <v>4.424698</v>
      </c>
      <c r="G2610" s="0" t="n">
        <v>4.425937</v>
      </c>
      <c r="H2610" s="0" t="n">
        <v>33.2509</v>
      </c>
      <c r="I2610" s="0" t="n">
        <v>33.2607</v>
      </c>
      <c r="J2610" s="0" t="n">
        <v>8.132</v>
      </c>
      <c r="K2610" s="0" t="n">
        <v>7.15685</v>
      </c>
      <c r="L2610" s="0" t="n">
        <v>92.98914</v>
      </c>
      <c r="M2610" s="0" t="n">
        <v>4.425937</v>
      </c>
      <c r="N2610" s="0" t="n">
        <v>0</v>
      </c>
      <c r="O2610" s="0" t="n">
        <v>6.30708</v>
      </c>
      <c r="P2610" s="0" t="n">
        <v>53.95412</v>
      </c>
      <c r="Q2610" s="0" t="n">
        <v>0.02684</v>
      </c>
      <c r="R2610" s="0" t="n">
        <v>0</v>
      </c>
      <c r="S2610" s="0" t="n">
        <v>0</v>
      </c>
      <c r="T2610" s="0" t="n">
        <v>0</v>
      </c>
      <c r="U2610" s="0" t="n">
        <v>0</v>
      </c>
      <c r="V2610" s="2" t="n">
        <v>0.33443</v>
      </c>
      <c r="W2610" s="2" t="n">
        <v>843.82</v>
      </c>
      <c r="X2610" s="2" t="n">
        <v>2.822</v>
      </c>
      <c r="Y2610" s="2" t="n">
        <v>0</v>
      </c>
    </row>
    <row r="2611" customFormat="false" ht="12.75" hidden="false" customHeight="false" outlineLevel="0" collapsed="false">
      <c r="B2611" s="0" t="n">
        <v>14</v>
      </c>
      <c r="C2611" s="0" t="n">
        <v>13.875</v>
      </c>
      <c r="D2611" s="0" t="n">
        <v>18.4132</v>
      </c>
      <c r="E2611" s="0" t="n">
        <v>18.4138</v>
      </c>
      <c r="F2611" s="0" t="n">
        <v>4.424724</v>
      </c>
      <c r="G2611" s="0" t="n">
        <v>4.425973</v>
      </c>
      <c r="H2611" s="0" t="n">
        <v>33.251</v>
      </c>
      <c r="I2611" s="0" t="n">
        <v>33.261</v>
      </c>
      <c r="J2611" s="0" t="n">
        <v>8.132</v>
      </c>
      <c r="K2611" s="0" t="n">
        <v>7.15797</v>
      </c>
      <c r="L2611" s="0" t="n">
        <v>93.00406</v>
      </c>
      <c r="M2611" s="0" t="n">
        <v>4.425973</v>
      </c>
      <c r="N2611" s="0" t="n">
        <v>0</v>
      </c>
      <c r="O2611" s="0" t="n">
        <v>6.30708</v>
      </c>
      <c r="P2611" s="0" t="n">
        <v>53.95412</v>
      </c>
      <c r="Q2611" s="0" t="n">
        <v>0.02685</v>
      </c>
      <c r="R2611" s="0" t="n">
        <v>0</v>
      </c>
      <c r="S2611" s="0" t="n">
        <v>0</v>
      </c>
      <c r="T2611" s="0" t="n">
        <v>0</v>
      </c>
      <c r="U2611" s="0" t="n">
        <v>0</v>
      </c>
      <c r="V2611" s="2" t="n">
        <v>0.33443</v>
      </c>
      <c r="W2611" s="2" t="n">
        <v>843.82</v>
      </c>
      <c r="X2611" s="2" t="n">
        <v>2.822</v>
      </c>
      <c r="Y2611" s="2" t="n">
        <v>0</v>
      </c>
    </row>
    <row r="2612" customFormat="false" ht="12.75" hidden="false" customHeight="false" outlineLevel="0" collapsed="false">
      <c r="B2612" s="0" t="n">
        <v>13.949</v>
      </c>
      <c r="C2612" s="0" t="n">
        <v>13.825</v>
      </c>
      <c r="D2612" s="0" t="n">
        <v>18.413</v>
      </c>
      <c r="E2612" s="0" t="n">
        <v>18.4136</v>
      </c>
      <c r="F2612" s="0" t="n">
        <v>4.424731</v>
      </c>
      <c r="G2612" s="0" t="n">
        <v>4.425895</v>
      </c>
      <c r="H2612" s="0" t="n">
        <v>33.2512</v>
      </c>
      <c r="I2612" s="0" t="n">
        <v>33.2605</v>
      </c>
      <c r="J2612" s="0" t="n">
        <v>8.132</v>
      </c>
      <c r="K2612" s="0" t="n">
        <v>7.15853</v>
      </c>
      <c r="L2612" s="0" t="n">
        <v>93.01113</v>
      </c>
      <c r="M2612" s="0" t="n">
        <v>4.425895</v>
      </c>
      <c r="N2612" s="0" t="n">
        <v>0</v>
      </c>
      <c r="O2612" s="0" t="n">
        <v>6.30708</v>
      </c>
      <c r="P2612" s="0" t="n">
        <v>53.95412</v>
      </c>
      <c r="Q2612" s="0" t="n">
        <v>0.02686</v>
      </c>
      <c r="R2612" s="0" t="n">
        <v>0</v>
      </c>
      <c r="S2612" s="0" t="n">
        <v>0</v>
      </c>
      <c r="T2612" s="0" t="n">
        <v>0</v>
      </c>
      <c r="U2612" s="0" t="n">
        <v>0</v>
      </c>
      <c r="V2612" s="2" t="n">
        <v>0.33631</v>
      </c>
      <c r="W2612" s="2" t="n">
        <v>842.04</v>
      </c>
      <c r="X2612" s="2" t="n">
        <v>2.8319</v>
      </c>
      <c r="Y2612" s="2" t="n">
        <v>0</v>
      </c>
    </row>
    <row r="2613" customFormat="false" ht="12.75" hidden="false" customHeight="false" outlineLevel="0" collapsed="false">
      <c r="B2613" s="0" t="n">
        <v>13.952</v>
      </c>
      <c r="C2613" s="0" t="n">
        <v>13.827</v>
      </c>
      <c r="D2613" s="0" t="n">
        <v>18.413</v>
      </c>
      <c r="E2613" s="0" t="n">
        <v>18.4136</v>
      </c>
      <c r="F2613" s="0" t="n">
        <v>4.424684</v>
      </c>
      <c r="G2613" s="0" t="n">
        <v>4.425895</v>
      </c>
      <c r="H2613" s="0" t="n">
        <v>33.2508</v>
      </c>
      <c r="I2613" s="0" t="n">
        <v>33.2605</v>
      </c>
      <c r="J2613" s="0" t="n">
        <v>8.132</v>
      </c>
      <c r="K2613" s="0" t="n">
        <v>7.15908</v>
      </c>
      <c r="L2613" s="0" t="n">
        <v>93.01804</v>
      </c>
      <c r="M2613" s="0" t="n">
        <v>4.425895</v>
      </c>
      <c r="N2613" s="0" t="n">
        <v>0</v>
      </c>
      <c r="O2613" s="0" t="n">
        <v>6.30708</v>
      </c>
      <c r="P2613" s="0" t="n">
        <v>53.95412</v>
      </c>
      <c r="Q2613" s="0" t="n">
        <v>0.02688</v>
      </c>
      <c r="R2613" s="0" t="n">
        <v>0</v>
      </c>
      <c r="S2613" s="0" t="n">
        <v>0</v>
      </c>
      <c r="T2613" s="0" t="n">
        <v>0</v>
      </c>
      <c r="U2613" s="0" t="n">
        <v>0</v>
      </c>
      <c r="V2613" s="2" t="n">
        <v>0.33631</v>
      </c>
      <c r="W2613" s="2" t="n">
        <v>842.04</v>
      </c>
      <c r="X2613" s="2" t="n">
        <v>2.8319</v>
      </c>
      <c r="Y2613" s="2" t="n">
        <v>0</v>
      </c>
    </row>
    <row r="2614" customFormat="false" ht="12.75" hidden="false" customHeight="false" outlineLevel="0" collapsed="false">
      <c r="B2614" s="0" t="n">
        <v>13.921</v>
      </c>
      <c r="C2614" s="0" t="n">
        <v>13.796</v>
      </c>
      <c r="D2614" s="0" t="n">
        <v>18.413</v>
      </c>
      <c r="E2614" s="0" t="n">
        <v>18.4136</v>
      </c>
      <c r="F2614" s="0" t="n">
        <v>4.424724</v>
      </c>
      <c r="G2614" s="0" t="n">
        <v>4.425745</v>
      </c>
      <c r="H2614" s="0" t="n">
        <v>33.2511</v>
      </c>
      <c r="I2614" s="0" t="n">
        <v>33.2593</v>
      </c>
      <c r="J2614" s="0" t="n">
        <v>8.132</v>
      </c>
      <c r="K2614" s="0" t="n">
        <v>7.1595</v>
      </c>
      <c r="L2614" s="0" t="n">
        <v>93.02376</v>
      </c>
      <c r="M2614" s="0" t="n">
        <v>4.425745</v>
      </c>
      <c r="N2614" s="0" t="n">
        <v>0</v>
      </c>
      <c r="O2614" s="0" t="n">
        <v>6.30708</v>
      </c>
      <c r="P2614" s="0" t="n">
        <v>53.95412</v>
      </c>
      <c r="Q2614" s="0" t="n">
        <v>0.02689</v>
      </c>
      <c r="R2614" s="0" t="n">
        <v>0</v>
      </c>
      <c r="S2614" s="0" t="n">
        <v>0</v>
      </c>
      <c r="T2614" s="0" t="n">
        <v>0</v>
      </c>
      <c r="U2614" s="0" t="n">
        <v>0</v>
      </c>
      <c r="V2614" s="2" t="n">
        <v>0.33749</v>
      </c>
      <c r="W2614" s="2" t="n">
        <v>842.04</v>
      </c>
      <c r="X2614" s="2" t="n">
        <v>2.8418</v>
      </c>
      <c r="Y2614" s="2" t="n">
        <v>0</v>
      </c>
    </row>
    <row r="2615" customFormat="false" ht="12.75" hidden="false" customHeight="false" outlineLevel="0" collapsed="false">
      <c r="B2615" s="0" t="n">
        <v>13.884</v>
      </c>
      <c r="C2615" s="0" t="n">
        <v>13.76</v>
      </c>
      <c r="D2615" s="0" t="n">
        <v>18.413</v>
      </c>
      <c r="E2615" s="0" t="n">
        <v>18.4134</v>
      </c>
      <c r="F2615" s="0" t="n">
        <v>4.424284</v>
      </c>
      <c r="G2615" s="0" t="n">
        <v>4.42541</v>
      </c>
      <c r="H2615" s="0" t="n">
        <v>33.2474</v>
      </c>
      <c r="I2615" s="0" t="n">
        <v>33.2566</v>
      </c>
      <c r="J2615" s="0" t="n">
        <v>8.132</v>
      </c>
      <c r="K2615" s="0" t="n">
        <v>7.16004</v>
      </c>
      <c r="L2615" s="0" t="n">
        <v>93.02862</v>
      </c>
      <c r="M2615" s="0" t="n">
        <v>4.42541</v>
      </c>
      <c r="N2615" s="0" t="n">
        <v>0</v>
      </c>
      <c r="O2615" s="0" t="n">
        <v>6.30708</v>
      </c>
      <c r="P2615" s="0" t="n">
        <v>53.95412</v>
      </c>
      <c r="Q2615" s="0" t="n">
        <v>0.0269</v>
      </c>
      <c r="R2615" s="0" t="n">
        <v>0</v>
      </c>
      <c r="S2615" s="0" t="n">
        <v>0</v>
      </c>
      <c r="T2615" s="0" t="n">
        <v>0</v>
      </c>
      <c r="U2615" s="0" t="n">
        <v>0</v>
      </c>
      <c r="V2615" s="2" t="n">
        <v>0.33749</v>
      </c>
      <c r="W2615" s="2" t="n">
        <v>842.04</v>
      </c>
      <c r="X2615" s="2" t="n">
        <v>2.8418</v>
      </c>
      <c r="Y2615" s="2" t="n">
        <v>0</v>
      </c>
    </row>
    <row r="2616" customFormat="false" ht="12.75" hidden="false" customHeight="false" outlineLevel="0" collapsed="false">
      <c r="B2616" s="0" t="n">
        <v>13.854</v>
      </c>
      <c r="C2616" s="0" t="n">
        <v>13.73</v>
      </c>
      <c r="D2616" s="0" t="n">
        <v>18.4127</v>
      </c>
      <c r="E2616" s="0" t="n">
        <v>18.4136</v>
      </c>
      <c r="F2616" s="0" t="n">
        <v>4.424111</v>
      </c>
      <c r="G2616" s="0" t="n">
        <v>4.425823</v>
      </c>
      <c r="H2616" s="0" t="n">
        <v>33.2463</v>
      </c>
      <c r="I2616" s="0" t="n">
        <v>33.2599</v>
      </c>
      <c r="J2616" s="0" t="n">
        <v>8.132</v>
      </c>
      <c r="K2616" s="0" t="n">
        <v>7.16096</v>
      </c>
      <c r="L2616" s="0" t="n">
        <v>93.03936</v>
      </c>
      <c r="M2616" s="0" t="n">
        <v>4.425823</v>
      </c>
      <c r="N2616" s="0" t="n">
        <v>0</v>
      </c>
      <c r="O2616" s="0" t="n">
        <v>6.30708</v>
      </c>
      <c r="P2616" s="0" t="n">
        <v>53.95412</v>
      </c>
      <c r="Q2616" s="0" t="n">
        <v>0.02691</v>
      </c>
      <c r="R2616" s="0" t="n">
        <v>0</v>
      </c>
      <c r="S2616" s="0" t="n">
        <v>0</v>
      </c>
      <c r="T2616" s="0" t="n">
        <v>0</v>
      </c>
      <c r="U2616" s="0" t="n">
        <v>0</v>
      </c>
      <c r="V2616" s="2" t="n">
        <v>0.33986</v>
      </c>
      <c r="W2616" s="2" t="n">
        <v>842.04</v>
      </c>
      <c r="X2616" s="2" t="n">
        <v>2.8618</v>
      </c>
      <c r="Y2616" s="2" t="n">
        <v>0</v>
      </c>
    </row>
    <row r="2617" customFormat="false" ht="12.75" hidden="false" customHeight="false" outlineLevel="0" collapsed="false">
      <c r="B2617" s="0" t="n">
        <v>13.843</v>
      </c>
      <c r="C2617" s="0" t="n">
        <v>13.719</v>
      </c>
      <c r="D2617" s="0" t="n">
        <v>18.4125</v>
      </c>
      <c r="E2617" s="0" t="n">
        <v>18.4138</v>
      </c>
      <c r="F2617" s="0" t="n">
        <v>4.423904</v>
      </c>
      <c r="G2617" s="0" t="n">
        <v>4.425709</v>
      </c>
      <c r="H2617" s="0" t="n">
        <v>33.2447</v>
      </c>
      <c r="I2617" s="0" t="n">
        <v>33.2588</v>
      </c>
      <c r="J2617" s="0" t="n">
        <v>8.132</v>
      </c>
      <c r="K2617" s="0" t="n">
        <v>7.16134</v>
      </c>
      <c r="L2617" s="0" t="n">
        <v>93.04318</v>
      </c>
      <c r="M2617" s="0" t="n">
        <v>4.425709</v>
      </c>
      <c r="N2617" s="0" t="n">
        <v>0</v>
      </c>
      <c r="O2617" s="0" t="n">
        <v>6.30708</v>
      </c>
      <c r="P2617" s="0" t="n">
        <v>53.95412</v>
      </c>
      <c r="Q2617" s="0" t="n">
        <v>0.02692</v>
      </c>
      <c r="R2617" s="0" t="n">
        <v>0</v>
      </c>
      <c r="S2617" s="0" t="n">
        <v>0</v>
      </c>
      <c r="T2617" s="0" t="n">
        <v>0</v>
      </c>
      <c r="U2617" s="0" t="n">
        <v>0</v>
      </c>
      <c r="V2617" s="2" t="n">
        <v>0.34105</v>
      </c>
      <c r="W2617" s="2" t="n">
        <v>842.04</v>
      </c>
      <c r="X2617" s="2" t="n">
        <v>2.8718</v>
      </c>
      <c r="Y2617" s="2" t="n">
        <v>0</v>
      </c>
    </row>
    <row r="2618" customFormat="false" ht="12.75" hidden="false" customHeight="false" outlineLevel="0" collapsed="false">
      <c r="B2618" s="0" t="n">
        <v>13.826</v>
      </c>
      <c r="C2618" s="0" t="n">
        <v>13.702</v>
      </c>
      <c r="D2618" s="0" t="n">
        <v>18.4122</v>
      </c>
      <c r="E2618" s="0" t="n">
        <v>18.4134</v>
      </c>
      <c r="F2618" s="0" t="n">
        <v>4.424317</v>
      </c>
      <c r="G2618" s="0" t="n">
        <v>4.425481</v>
      </c>
      <c r="H2618" s="0" t="n">
        <v>33.2485</v>
      </c>
      <c r="I2618" s="0" t="n">
        <v>33.2572</v>
      </c>
      <c r="J2618" s="0" t="n">
        <v>8.132</v>
      </c>
      <c r="K2618" s="0" t="n">
        <v>7.16146</v>
      </c>
      <c r="L2618" s="0" t="n">
        <v>93.04613</v>
      </c>
      <c r="M2618" s="0" t="n">
        <v>4.425481</v>
      </c>
      <c r="N2618" s="0" t="n">
        <v>0</v>
      </c>
      <c r="O2618" s="0" t="n">
        <v>6.30708</v>
      </c>
      <c r="P2618" s="0" t="n">
        <v>53.95412</v>
      </c>
      <c r="Q2618" s="0" t="n">
        <v>0.02693</v>
      </c>
      <c r="R2618" s="0" t="n">
        <v>0</v>
      </c>
      <c r="S2618" s="0" t="n">
        <v>0</v>
      </c>
      <c r="T2618" s="0" t="n">
        <v>0</v>
      </c>
      <c r="U2618" s="0" t="n">
        <v>0</v>
      </c>
      <c r="V2618" s="2" t="n">
        <v>0.34105</v>
      </c>
      <c r="W2618" s="2" t="n">
        <v>842.04</v>
      </c>
      <c r="X2618" s="2" t="n">
        <v>2.8718</v>
      </c>
      <c r="Y2618" s="2" t="n">
        <v>0</v>
      </c>
    </row>
    <row r="2619" customFormat="false" ht="12.75" hidden="false" customHeight="false" outlineLevel="0" collapsed="false">
      <c r="B2619" s="0" t="n">
        <v>13.797</v>
      </c>
      <c r="C2619" s="0" t="n">
        <v>13.673</v>
      </c>
      <c r="D2619" s="0" t="n">
        <v>18.4122</v>
      </c>
      <c r="E2619" s="0" t="n">
        <v>18.4136</v>
      </c>
      <c r="F2619" s="0" t="n">
        <v>4.424524</v>
      </c>
      <c r="G2619" s="0" t="n">
        <v>4.425937</v>
      </c>
      <c r="H2619" s="0" t="n">
        <v>33.2502</v>
      </c>
      <c r="I2619" s="0" t="n">
        <v>33.2609</v>
      </c>
      <c r="J2619" s="0" t="n">
        <v>8.136</v>
      </c>
      <c r="K2619" s="0" t="n">
        <v>7.16154</v>
      </c>
      <c r="L2619" s="0" t="n">
        <v>93.04818</v>
      </c>
      <c r="M2619" s="0" t="n">
        <v>4.425937</v>
      </c>
      <c r="N2619" s="0" t="n">
        <v>0</v>
      </c>
      <c r="O2619" s="0" t="n">
        <v>6.30708</v>
      </c>
      <c r="P2619" s="0" t="n">
        <v>53.95412</v>
      </c>
      <c r="Q2619" s="0" t="n">
        <v>0.02694</v>
      </c>
      <c r="R2619" s="0" t="n">
        <v>0</v>
      </c>
      <c r="S2619" s="0" t="n">
        <v>0</v>
      </c>
      <c r="T2619" s="0" t="n">
        <v>0</v>
      </c>
      <c r="U2619" s="0" t="n">
        <v>0</v>
      </c>
      <c r="V2619" s="2" t="n">
        <v>0.34224</v>
      </c>
      <c r="W2619" s="2" t="n">
        <v>842.04</v>
      </c>
      <c r="X2619" s="2" t="n">
        <v>2.8818</v>
      </c>
      <c r="Y2619" s="2" t="n">
        <v>0</v>
      </c>
    </row>
    <row r="2620" customFormat="false" ht="12.75" hidden="false" customHeight="false" outlineLevel="0" collapsed="false">
      <c r="B2620" s="0" t="n">
        <v>13.794</v>
      </c>
      <c r="C2620" s="0" t="n">
        <v>13.671</v>
      </c>
      <c r="D2620" s="0" t="n">
        <v>18.4123</v>
      </c>
      <c r="E2620" s="0" t="n">
        <v>18.4136</v>
      </c>
      <c r="F2620" s="0" t="n">
        <v>4.424524</v>
      </c>
      <c r="G2620" s="0" t="n">
        <v>4.425895</v>
      </c>
      <c r="H2620" s="0" t="n">
        <v>33.2501</v>
      </c>
      <c r="I2620" s="0" t="n">
        <v>33.2606</v>
      </c>
      <c r="J2620" s="0" t="n">
        <v>8.136</v>
      </c>
      <c r="K2620" s="0" t="n">
        <v>7.16164</v>
      </c>
      <c r="L2620" s="0" t="n">
        <v>93.04975</v>
      </c>
      <c r="M2620" s="0" t="n">
        <v>4.425895</v>
      </c>
      <c r="N2620" s="0" t="n">
        <v>0</v>
      </c>
      <c r="O2620" s="0" t="n">
        <v>6.30708</v>
      </c>
      <c r="P2620" s="0" t="n">
        <v>53.95412</v>
      </c>
      <c r="Q2620" s="0" t="n">
        <v>0.02696</v>
      </c>
      <c r="R2620" s="0" t="n">
        <v>0</v>
      </c>
      <c r="S2620" s="0" t="n">
        <v>0</v>
      </c>
      <c r="T2620" s="0" t="n">
        <v>0</v>
      </c>
      <c r="U2620" s="0" t="n">
        <v>0</v>
      </c>
      <c r="V2620" s="2" t="n">
        <v>0.34344</v>
      </c>
      <c r="W2620" s="2" t="n">
        <v>842.04</v>
      </c>
      <c r="X2620" s="2" t="n">
        <v>2.8919</v>
      </c>
      <c r="Y2620" s="2" t="n">
        <v>0</v>
      </c>
    </row>
    <row r="2621" customFormat="false" ht="12.75" hidden="false" customHeight="false" outlineLevel="0" collapsed="false">
      <c r="B2621" s="0" t="n">
        <v>13.758</v>
      </c>
      <c r="C2621" s="0" t="n">
        <v>13.635</v>
      </c>
      <c r="D2621" s="0" t="n">
        <v>18.4125</v>
      </c>
      <c r="E2621" s="0" t="n">
        <v>18.4136</v>
      </c>
      <c r="F2621" s="0" t="n">
        <v>4.424598</v>
      </c>
      <c r="G2621" s="0" t="n">
        <v>4.425859</v>
      </c>
      <c r="H2621" s="0" t="n">
        <v>33.2505</v>
      </c>
      <c r="I2621" s="0" t="n">
        <v>33.2603</v>
      </c>
      <c r="J2621" s="0" t="n">
        <v>8.132</v>
      </c>
      <c r="K2621" s="0" t="n">
        <v>7.16163</v>
      </c>
      <c r="L2621" s="0" t="n">
        <v>93.05013</v>
      </c>
      <c r="M2621" s="0" t="n">
        <v>4.425859</v>
      </c>
      <c r="N2621" s="0" t="n">
        <v>0</v>
      </c>
      <c r="O2621" s="0" t="n">
        <v>6.30708</v>
      </c>
      <c r="P2621" s="0" t="n">
        <v>53.95412</v>
      </c>
      <c r="Q2621" s="0" t="n">
        <v>0.02697</v>
      </c>
      <c r="R2621" s="0" t="n">
        <v>0</v>
      </c>
      <c r="S2621" s="0" t="n">
        <v>0</v>
      </c>
      <c r="T2621" s="0" t="n">
        <v>0</v>
      </c>
      <c r="U2621" s="0" t="n">
        <v>0</v>
      </c>
      <c r="V2621" s="2" t="n">
        <v>0.34657</v>
      </c>
      <c r="W2621" s="2" t="n">
        <v>840.26</v>
      </c>
      <c r="X2621" s="2" t="n">
        <v>2.9121</v>
      </c>
      <c r="Y2621" s="2" t="n">
        <v>0</v>
      </c>
    </row>
    <row r="2622" customFormat="false" ht="12.75" hidden="false" customHeight="false" outlineLevel="0" collapsed="false">
      <c r="B2622" s="0" t="n">
        <v>13.729</v>
      </c>
      <c r="C2622" s="0" t="n">
        <v>13.606</v>
      </c>
      <c r="D2622" s="0" t="n">
        <v>18.4125</v>
      </c>
      <c r="E2622" s="0" t="n">
        <v>18.4138</v>
      </c>
      <c r="F2622" s="0" t="n">
        <v>4.424591</v>
      </c>
      <c r="G2622" s="0" t="n">
        <v>4.42541</v>
      </c>
      <c r="H2622" s="0" t="n">
        <v>33.2505</v>
      </c>
      <c r="I2622" s="0" t="n">
        <v>33.2564</v>
      </c>
      <c r="J2622" s="0" t="n">
        <v>8.132</v>
      </c>
      <c r="K2622" s="0" t="n">
        <v>7.1616</v>
      </c>
      <c r="L2622" s="0" t="n">
        <v>93.0498</v>
      </c>
      <c r="M2622" s="0" t="n">
        <v>4.42541</v>
      </c>
      <c r="N2622" s="0" t="n">
        <v>0</v>
      </c>
      <c r="O2622" s="0" t="n">
        <v>6.30708</v>
      </c>
      <c r="P2622" s="0" t="n">
        <v>53.95412</v>
      </c>
      <c r="Q2622" s="0" t="n">
        <v>0.02698</v>
      </c>
      <c r="R2622" s="0" t="n">
        <v>0</v>
      </c>
      <c r="S2622" s="0" t="n">
        <v>0</v>
      </c>
      <c r="T2622" s="0" t="n">
        <v>0</v>
      </c>
      <c r="U2622" s="0" t="n">
        <v>0</v>
      </c>
      <c r="V2622" s="2" t="n">
        <v>0.34705</v>
      </c>
      <c r="W2622" s="2" t="n">
        <v>842.04</v>
      </c>
      <c r="X2622" s="2" t="n">
        <v>2.9223</v>
      </c>
      <c r="Y2622" s="2" t="n">
        <v>0</v>
      </c>
    </row>
    <row r="2623" customFormat="false" ht="12.75" hidden="false" customHeight="false" outlineLevel="0" collapsed="false">
      <c r="B2623" s="0" t="n">
        <v>13.707</v>
      </c>
      <c r="C2623" s="0" t="n">
        <v>13.584</v>
      </c>
      <c r="D2623" s="0" t="n">
        <v>18.4127</v>
      </c>
      <c r="E2623" s="0" t="n">
        <v>18.4136</v>
      </c>
      <c r="F2623" s="0" t="n">
        <v>4.424591</v>
      </c>
      <c r="G2623" s="0" t="n">
        <v>4.42541</v>
      </c>
      <c r="H2623" s="0" t="n">
        <v>33.2504</v>
      </c>
      <c r="I2623" s="0" t="n">
        <v>33.2565</v>
      </c>
      <c r="J2623" s="0" t="n">
        <v>8.132</v>
      </c>
      <c r="K2623" s="0" t="n">
        <v>7.16151</v>
      </c>
      <c r="L2623" s="0" t="n">
        <v>93.04876</v>
      </c>
      <c r="M2623" s="0" t="n">
        <v>4.42541</v>
      </c>
      <c r="N2623" s="0" t="n">
        <v>0</v>
      </c>
      <c r="O2623" s="0" t="n">
        <v>6.30706</v>
      </c>
      <c r="P2623" s="0" t="n">
        <v>53.95412</v>
      </c>
      <c r="Q2623" s="0" t="n">
        <v>0.02699</v>
      </c>
      <c r="R2623" s="0" t="n">
        <v>0</v>
      </c>
      <c r="S2623" s="0" t="n">
        <v>0</v>
      </c>
      <c r="T2623" s="0" t="n">
        <v>0</v>
      </c>
      <c r="U2623" s="0" t="n">
        <v>0</v>
      </c>
      <c r="V2623" s="2" t="n">
        <v>0.34705</v>
      </c>
      <c r="W2623" s="2" t="n">
        <v>842.04</v>
      </c>
      <c r="X2623" s="2" t="n">
        <v>2.9223</v>
      </c>
      <c r="Y2623" s="2" t="n">
        <v>0</v>
      </c>
    </row>
    <row r="2624" customFormat="false" ht="12.75" hidden="false" customHeight="false" outlineLevel="0" collapsed="false">
      <c r="B2624" s="0" t="n">
        <v>13.69</v>
      </c>
      <c r="C2624" s="0" t="n">
        <v>13.567</v>
      </c>
      <c r="D2624" s="0" t="n">
        <v>18.4127</v>
      </c>
      <c r="E2624" s="0" t="n">
        <v>18.4136</v>
      </c>
      <c r="F2624" s="0" t="n">
        <v>4.424651</v>
      </c>
      <c r="G2624" s="0" t="n">
        <v>4.42499</v>
      </c>
      <c r="H2624" s="0" t="n">
        <v>33.2509</v>
      </c>
      <c r="I2624" s="0" t="n">
        <v>33.253</v>
      </c>
      <c r="J2624" s="0" t="n">
        <v>8.136</v>
      </c>
      <c r="K2624" s="0" t="n">
        <v>7.16135</v>
      </c>
      <c r="L2624" s="0" t="n">
        <v>93.04698</v>
      </c>
      <c r="M2624" s="0" t="n">
        <v>4.42499</v>
      </c>
      <c r="N2624" s="0" t="n">
        <v>0</v>
      </c>
      <c r="O2624" s="0" t="n">
        <v>6.30706</v>
      </c>
      <c r="P2624" s="0" t="n">
        <v>53.95412</v>
      </c>
      <c r="Q2624" s="0" t="n">
        <v>0.027</v>
      </c>
      <c r="R2624" s="0" t="n">
        <v>0</v>
      </c>
      <c r="S2624" s="0" t="n">
        <v>0</v>
      </c>
      <c r="T2624" s="0" t="n">
        <v>0</v>
      </c>
      <c r="U2624" s="0" t="n">
        <v>0</v>
      </c>
      <c r="V2624" s="2" t="n">
        <v>0.34947</v>
      </c>
      <c r="W2624" s="2" t="n">
        <v>842.04</v>
      </c>
      <c r="X2624" s="2" t="n">
        <v>2.9427</v>
      </c>
      <c r="Y2624" s="2" t="n">
        <v>0</v>
      </c>
    </row>
    <row r="2625" customFormat="false" ht="12.75" hidden="false" customHeight="false" outlineLevel="0" collapsed="false">
      <c r="B2625" s="0" t="n">
        <v>13.67</v>
      </c>
      <c r="C2625" s="0" t="n">
        <v>13.548</v>
      </c>
      <c r="D2625" s="0" t="n">
        <v>18.4127</v>
      </c>
      <c r="E2625" s="0" t="n">
        <v>18.4136</v>
      </c>
      <c r="F2625" s="0" t="n">
        <v>4.424491</v>
      </c>
      <c r="G2625" s="0" t="n">
        <v>4.425146</v>
      </c>
      <c r="H2625" s="0" t="n">
        <v>33.2496</v>
      </c>
      <c r="I2625" s="0" t="n">
        <v>33.2543</v>
      </c>
      <c r="J2625" s="0" t="n">
        <v>8.132</v>
      </c>
      <c r="K2625" s="0" t="n">
        <v>7.16121</v>
      </c>
      <c r="L2625" s="0" t="n">
        <v>93.04438</v>
      </c>
      <c r="M2625" s="0" t="n">
        <v>4.425146</v>
      </c>
      <c r="N2625" s="0" t="n">
        <v>0</v>
      </c>
      <c r="O2625" s="0" t="n">
        <v>6.30706</v>
      </c>
      <c r="P2625" s="0" t="n">
        <v>53.95412</v>
      </c>
      <c r="Q2625" s="0" t="n">
        <v>0.02701</v>
      </c>
      <c r="R2625" s="0" t="n">
        <v>0</v>
      </c>
      <c r="S2625" s="0" t="n">
        <v>0</v>
      </c>
      <c r="T2625" s="0" t="n">
        <v>0</v>
      </c>
      <c r="U2625" s="0" t="n">
        <v>0</v>
      </c>
      <c r="V2625" s="2" t="n">
        <v>0.35143</v>
      </c>
      <c r="W2625" s="2" t="n">
        <v>840.26</v>
      </c>
      <c r="X2625" s="2" t="n">
        <v>2.9529</v>
      </c>
      <c r="Y2625" s="2" t="n">
        <v>0</v>
      </c>
    </row>
    <row r="2626" customFormat="false" ht="12.75" hidden="false" customHeight="false" outlineLevel="0" collapsed="false">
      <c r="B2626" s="0" t="n">
        <v>13.63</v>
      </c>
      <c r="C2626" s="0" t="n">
        <v>13.508</v>
      </c>
      <c r="D2626" s="0" t="n">
        <v>18.4128</v>
      </c>
      <c r="E2626" s="0" t="n">
        <v>18.4138</v>
      </c>
      <c r="F2626" s="0" t="n">
        <v>4.424324</v>
      </c>
      <c r="G2626" s="0" t="n">
        <v>4.425859</v>
      </c>
      <c r="H2626" s="0" t="n">
        <v>33.248</v>
      </c>
      <c r="I2626" s="0" t="n">
        <v>33.2602</v>
      </c>
      <c r="J2626" s="0" t="n">
        <v>8.136</v>
      </c>
      <c r="K2626" s="0" t="n">
        <v>7.15373</v>
      </c>
      <c r="L2626" s="0" t="n">
        <v>92.9467</v>
      </c>
      <c r="M2626" s="0" t="n">
        <v>4.425859</v>
      </c>
      <c r="N2626" s="0" t="n">
        <v>0</v>
      </c>
      <c r="O2626" s="0" t="n">
        <v>6.30706</v>
      </c>
      <c r="P2626" s="0" t="n">
        <v>53.95412</v>
      </c>
      <c r="Q2626" s="0" t="n">
        <v>0.02703</v>
      </c>
      <c r="R2626" s="0" t="n">
        <v>0</v>
      </c>
      <c r="S2626" s="0" t="n">
        <v>0</v>
      </c>
      <c r="T2626" s="0" t="n">
        <v>0</v>
      </c>
      <c r="U2626" s="0" t="n">
        <v>0</v>
      </c>
      <c r="V2626" s="2" t="n">
        <v>0.35265</v>
      </c>
      <c r="W2626" s="2" t="n">
        <v>840.26</v>
      </c>
      <c r="X2626" s="2" t="n">
        <v>2.9632</v>
      </c>
      <c r="Y2626" s="2" t="n">
        <v>0</v>
      </c>
    </row>
    <row r="2627" customFormat="false" ht="12.75" hidden="false" customHeight="false" outlineLevel="0" collapsed="false">
      <c r="B2627" s="0" t="n">
        <v>13.603</v>
      </c>
      <c r="C2627" s="0" t="n">
        <v>13.481</v>
      </c>
      <c r="D2627" s="0" t="n">
        <v>18.4132</v>
      </c>
      <c r="E2627" s="0" t="n">
        <v>18.4136</v>
      </c>
      <c r="F2627" s="0" t="n">
        <v>4.424544</v>
      </c>
      <c r="G2627" s="0" t="n">
        <v>4.425894</v>
      </c>
      <c r="H2627" s="0" t="n">
        <v>33.2496</v>
      </c>
      <c r="I2627" s="0" t="n">
        <v>33.2606</v>
      </c>
      <c r="J2627" s="0" t="n">
        <v>8.136</v>
      </c>
      <c r="K2627" s="0" t="n">
        <v>7.15282</v>
      </c>
      <c r="L2627" s="0" t="n">
        <v>92.93636</v>
      </c>
      <c r="M2627" s="0" t="n">
        <v>4.425894</v>
      </c>
      <c r="N2627" s="0" t="n">
        <v>0</v>
      </c>
      <c r="O2627" s="0" t="n">
        <v>6.30706</v>
      </c>
      <c r="P2627" s="0" t="n">
        <v>53.95412</v>
      </c>
      <c r="Q2627" s="0" t="n">
        <v>0.02704</v>
      </c>
      <c r="R2627" s="0" t="n">
        <v>0</v>
      </c>
      <c r="S2627" s="0" t="n">
        <v>0</v>
      </c>
      <c r="T2627" s="0" t="n">
        <v>0</v>
      </c>
      <c r="U2627" s="0" t="n">
        <v>0</v>
      </c>
      <c r="V2627" s="2" t="n">
        <v>0.35511</v>
      </c>
      <c r="W2627" s="2" t="n">
        <v>840.26</v>
      </c>
      <c r="X2627" s="2" t="n">
        <v>2.9838</v>
      </c>
      <c r="Y2627" s="2" t="n">
        <v>0</v>
      </c>
    </row>
    <row r="2628" customFormat="false" ht="12.75" hidden="false" customHeight="false" outlineLevel="0" collapsed="false">
      <c r="B2628" s="0" t="n">
        <v>13.574</v>
      </c>
      <c r="C2628" s="0" t="n">
        <v>13.452</v>
      </c>
      <c r="D2628" s="0" t="n">
        <v>18.4127</v>
      </c>
      <c r="E2628" s="0" t="n">
        <v>18.4139</v>
      </c>
      <c r="F2628" s="0" t="n">
        <v>4.424617</v>
      </c>
      <c r="G2628" s="0" t="n">
        <v>4.425894</v>
      </c>
      <c r="H2628" s="0" t="n">
        <v>33.2507</v>
      </c>
      <c r="I2628" s="0" t="n">
        <v>33.2604</v>
      </c>
      <c r="J2628" s="0" t="n">
        <v>8.136</v>
      </c>
      <c r="K2628" s="0" t="n">
        <v>7.15252</v>
      </c>
      <c r="L2628" s="0" t="n">
        <v>92.93203</v>
      </c>
      <c r="M2628" s="0" t="n">
        <v>4.425894</v>
      </c>
      <c r="N2628" s="0" t="n">
        <v>0</v>
      </c>
      <c r="O2628" s="0" t="n">
        <v>6.30706</v>
      </c>
      <c r="P2628" s="0" t="n">
        <v>53.95412</v>
      </c>
      <c r="Q2628" s="0" t="n">
        <v>0.02705</v>
      </c>
      <c r="R2628" s="0" t="n">
        <v>0</v>
      </c>
      <c r="S2628" s="0" t="n">
        <v>0</v>
      </c>
      <c r="T2628" s="0" t="n">
        <v>0</v>
      </c>
      <c r="U2628" s="0" t="n">
        <v>0</v>
      </c>
      <c r="V2628" s="2" t="n">
        <v>0.35634</v>
      </c>
      <c r="W2628" s="2" t="n">
        <v>840.26</v>
      </c>
      <c r="X2628" s="2" t="n">
        <v>2.9942</v>
      </c>
      <c r="Y2628" s="2" t="n">
        <v>0</v>
      </c>
    </row>
    <row r="2629" customFormat="false" ht="12.75" hidden="false" customHeight="false" outlineLevel="0" collapsed="false">
      <c r="B2629" s="0" t="n">
        <v>13.553</v>
      </c>
      <c r="C2629" s="0" t="n">
        <v>13.432</v>
      </c>
      <c r="D2629" s="0" t="n">
        <v>18.4127</v>
      </c>
      <c r="E2629" s="0" t="n">
        <v>18.4136</v>
      </c>
      <c r="F2629" s="0" t="n">
        <v>4.424624</v>
      </c>
      <c r="G2629" s="0" t="n">
        <v>4.425446</v>
      </c>
      <c r="H2629" s="0" t="n">
        <v>33.2507</v>
      </c>
      <c r="I2629" s="0" t="n">
        <v>33.2569</v>
      </c>
      <c r="J2629" s="0" t="n">
        <v>8.136</v>
      </c>
      <c r="K2629" s="0" t="n">
        <v>7.15166</v>
      </c>
      <c r="L2629" s="0" t="n">
        <v>92.92096</v>
      </c>
      <c r="M2629" s="0" t="n">
        <v>4.425446</v>
      </c>
      <c r="N2629" s="0" t="n">
        <v>0</v>
      </c>
      <c r="O2629" s="0" t="n">
        <v>6.30706</v>
      </c>
      <c r="P2629" s="0" t="n">
        <v>53.95412</v>
      </c>
      <c r="Q2629" s="0" t="n">
        <v>0.02706</v>
      </c>
      <c r="R2629" s="0" t="n">
        <v>0</v>
      </c>
      <c r="S2629" s="0" t="n">
        <v>0</v>
      </c>
      <c r="T2629" s="0" t="n">
        <v>0</v>
      </c>
      <c r="U2629" s="0" t="n">
        <v>0</v>
      </c>
      <c r="V2629" s="2" t="n">
        <v>0.35881</v>
      </c>
      <c r="W2629" s="2" t="n">
        <v>840.26</v>
      </c>
      <c r="X2629" s="2" t="n">
        <v>3.015</v>
      </c>
      <c r="Y2629" s="2" t="n">
        <v>0</v>
      </c>
    </row>
    <row r="2630" customFormat="false" ht="12.75" hidden="false" customHeight="false" outlineLevel="0" collapsed="false">
      <c r="B2630" s="0" t="n">
        <v>13.535</v>
      </c>
      <c r="C2630" s="0" t="n">
        <v>13.414</v>
      </c>
      <c r="D2630" s="0" t="n">
        <v>18.4128</v>
      </c>
      <c r="E2630" s="0" t="n">
        <v>18.4136</v>
      </c>
      <c r="F2630" s="0" t="n">
        <v>4.424631</v>
      </c>
      <c r="G2630" s="0" t="n">
        <v>4.42578</v>
      </c>
      <c r="H2630" s="0" t="n">
        <v>33.2506</v>
      </c>
      <c r="I2630" s="0" t="n">
        <v>33.2597</v>
      </c>
      <c r="J2630" s="0" t="n">
        <v>8.136</v>
      </c>
      <c r="K2630" s="0" t="n">
        <v>7.15075</v>
      </c>
      <c r="L2630" s="0" t="n">
        <v>92.90939</v>
      </c>
      <c r="M2630" s="0" t="n">
        <v>4.42578</v>
      </c>
      <c r="N2630" s="0" t="n">
        <v>0</v>
      </c>
      <c r="O2630" s="0" t="n">
        <v>6.30706</v>
      </c>
      <c r="P2630" s="0" t="n">
        <v>53.95412</v>
      </c>
      <c r="Q2630" s="0" t="n">
        <v>0.02707</v>
      </c>
      <c r="R2630" s="0" t="n">
        <v>0</v>
      </c>
      <c r="S2630" s="0" t="n">
        <v>0</v>
      </c>
      <c r="T2630" s="0" t="n">
        <v>0</v>
      </c>
      <c r="U2630" s="0" t="n">
        <v>0</v>
      </c>
      <c r="V2630" s="2" t="n">
        <v>0.36006</v>
      </c>
      <c r="W2630" s="2" t="n">
        <v>840.26</v>
      </c>
      <c r="X2630" s="2" t="n">
        <v>3.0254</v>
      </c>
      <c r="Y2630" s="2" t="n">
        <v>0</v>
      </c>
    </row>
    <row r="2631" customFormat="false" ht="12.75" hidden="false" customHeight="false" outlineLevel="0" collapsed="false">
      <c r="B2631" s="0" t="n">
        <v>13.506</v>
      </c>
      <c r="C2631" s="0" t="n">
        <v>13.385</v>
      </c>
      <c r="D2631" s="0" t="n">
        <v>18.4128</v>
      </c>
      <c r="E2631" s="0" t="n">
        <v>18.4136</v>
      </c>
      <c r="F2631" s="0" t="n">
        <v>4.424424</v>
      </c>
      <c r="G2631" s="0" t="n">
        <v>4.425631</v>
      </c>
      <c r="H2631" s="0" t="n">
        <v>33.2489</v>
      </c>
      <c r="I2631" s="0" t="n">
        <v>33.2584</v>
      </c>
      <c r="J2631" s="0" t="n">
        <v>8.132</v>
      </c>
      <c r="K2631" s="0" t="n">
        <v>7.14988</v>
      </c>
      <c r="L2631" s="0" t="n">
        <v>92.89717</v>
      </c>
      <c r="M2631" s="0" t="n">
        <v>4.425631</v>
      </c>
      <c r="N2631" s="0" t="n">
        <v>0</v>
      </c>
      <c r="O2631" s="0" t="n">
        <v>6.30706</v>
      </c>
      <c r="P2631" s="0" t="n">
        <v>53.95412</v>
      </c>
      <c r="Q2631" s="0" t="n">
        <v>0.02708</v>
      </c>
      <c r="R2631" s="0" t="n">
        <v>0</v>
      </c>
      <c r="S2631" s="0" t="n">
        <v>0</v>
      </c>
      <c r="T2631" s="0" t="n">
        <v>0</v>
      </c>
      <c r="U2631" s="0" t="n">
        <v>0</v>
      </c>
      <c r="V2631" s="2" t="n">
        <v>0.36207</v>
      </c>
      <c r="W2631" s="2" t="n">
        <v>838.48</v>
      </c>
      <c r="X2631" s="2" t="n">
        <v>3.0359</v>
      </c>
      <c r="Y2631" s="2" t="n">
        <v>0</v>
      </c>
    </row>
    <row r="2632" customFormat="false" ht="12.75" hidden="false" customHeight="false" outlineLevel="0" collapsed="false">
      <c r="B2632" s="0" t="n">
        <v>13.494</v>
      </c>
      <c r="C2632" s="0" t="n">
        <v>13.374</v>
      </c>
      <c r="D2632" s="0" t="n">
        <v>18.4128</v>
      </c>
      <c r="E2632" s="0" t="n">
        <v>18.4134</v>
      </c>
      <c r="F2632" s="0" t="n">
        <v>4.42417</v>
      </c>
      <c r="G2632" s="0" t="n">
        <v>4.425745</v>
      </c>
      <c r="H2632" s="0" t="n">
        <v>33.2468</v>
      </c>
      <c r="I2632" s="0" t="n">
        <v>33.2595</v>
      </c>
      <c r="J2632" s="0" t="n">
        <v>8.136</v>
      </c>
      <c r="K2632" s="0" t="n">
        <v>7.14901</v>
      </c>
      <c r="L2632" s="0" t="n">
        <v>92.88461</v>
      </c>
      <c r="M2632" s="0" t="n">
        <v>4.425745</v>
      </c>
      <c r="N2632" s="0" t="n">
        <v>0</v>
      </c>
      <c r="O2632" s="0" t="n">
        <v>6.30706</v>
      </c>
      <c r="P2632" s="0" t="n">
        <v>53.95412</v>
      </c>
      <c r="Q2632" s="0" t="n">
        <v>0.02709</v>
      </c>
      <c r="R2632" s="0" t="n">
        <v>0</v>
      </c>
      <c r="S2632" s="0" t="n">
        <v>0</v>
      </c>
      <c r="T2632" s="0" t="n">
        <v>0</v>
      </c>
      <c r="U2632" s="0" t="n">
        <v>0</v>
      </c>
      <c r="V2632" s="2" t="n">
        <v>0.36381</v>
      </c>
      <c r="W2632" s="2" t="n">
        <v>840.26</v>
      </c>
      <c r="X2632" s="2" t="n">
        <v>3.0569</v>
      </c>
      <c r="Y2632" s="2" t="n">
        <v>0</v>
      </c>
    </row>
    <row r="2633" customFormat="false" ht="12.75" hidden="false" customHeight="false" outlineLevel="0" collapsed="false">
      <c r="B2633" s="0" t="n">
        <v>13.458</v>
      </c>
      <c r="C2633" s="0" t="n">
        <v>13.337</v>
      </c>
      <c r="D2633" s="0" t="n">
        <v>18.413</v>
      </c>
      <c r="E2633" s="0" t="n">
        <v>18.4133</v>
      </c>
      <c r="F2633" s="0" t="n">
        <v>4.424471</v>
      </c>
      <c r="G2633" s="0" t="n">
        <v>4.425823</v>
      </c>
      <c r="H2633" s="0" t="n">
        <v>33.2492</v>
      </c>
      <c r="I2633" s="0" t="n">
        <v>33.2604</v>
      </c>
      <c r="J2633" s="0" t="n">
        <v>8.132</v>
      </c>
      <c r="K2633" s="0" t="n">
        <v>7.14061</v>
      </c>
      <c r="L2633" s="0" t="n">
        <v>92.7772</v>
      </c>
      <c r="M2633" s="0" t="n">
        <v>4.425823</v>
      </c>
      <c r="N2633" s="0" t="n">
        <v>0</v>
      </c>
      <c r="O2633" s="0" t="n">
        <v>6.30706</v>
      </c>
      <c r="P2633" s="0" t="n">
        <v>53.95412</v>
      </c>
      <c r="Q2633" s="0" t="n">
        <v>0.02711</v>
      </c>
      <c r="R2633" s="0" t="n">
        <v>0</v>
      </c>
      <c r="S2633" s="0" t="n">
        <v>0</v>
      </c>
      <c r="T2633" s="0" t="n">
        <v>0</v>
      </c>
      <c r="U2633" s="0" t="n">
        <v>0</v>
      </c>
      <c r="V2633" s="2" t="n">
        <v>0.36506</v>
      </c>
      <c r="W2633" s="2" t="n">
        <v>840.26</v>
      </c>
      <c r="X2633" s="2" t="n">
        <v>3.0675</v>
      </c>
      <c r="Y2633" s="2" t="n">
        <v>0</v>
      </c>
    </row>
    <row r="2634" customFormat="false" ht="12.75" hidden="false" customHeight="false" outlineLevel="0" collapsed="false">
      <c r="B2634" s="0" t="n">
        <v>13.41</v>
      </c>
      <c r="C2634" s="0" t="n">
        <v>13.29</v>
      </c>
      <c r="D2634" s="0" t="n">
        <v>18.413</v>
      </c>
      <c r="E2634" s="0" t="n">
        <v>18.4131</v>
      </c>
      <c r="F2634" s="0" t="n">
        <v>4.424597</v>
      </c>
      <c r="G2634" s="0" t="n">
        <v>4.42578</v>
      </c>
      <c r="H2634" s="0" t="n">
        <v>33.2502</v>
      </c>
      <c r="I2634" s="0" t="n">
        <v>33.2601</v>
      </c>
      <c r="J2634" s="0" t="n">
        <v>8.136</v>
      </c>
      <c r="K2634" s="0" t="n">
        <v>7.14626</v>
      </c>
      <c r="L2634" s="0" t="n">
        <v>92.85114</v>
      </c>
      <c r="M2634" s="0" t="n">
        <v>4.42578</v>
      </c>
      <c r="N2634" s="0" t="n">
        <v>0</v>
      </c>
      <c r="O2634" s="0" t="n">
        <v>6.30706</v>
      </c>
      <c r="P2634" s="0" t="n">
        <v>53.95412</v>
      </c>
      <c r="Q2634" s="0" t="n">
        <v>0.02712</v>
      </c>
      <c r="R2634" s="0" t="n">
        <v>0</v>
      </c>
      <c r="S2634" s="0" t="n">
        <v>0</v>
      </c>
      <c r="T2634" s="0" t="n">
        <v>0</v>
      </c>
      <c r="U2634" s="0" t="n">
        <v>0</v>
      </c>
      <c r="V2634" s="2" t="n">
        <v>0.36837</v>
      </c>
      <c r="W2634" s="2" t="n">
        <v>838.48</v>
      </c>
      <c r="X2634" s="2" t="n">
        <v>3.0887</v>
      </c>
      <c r="Y2634" s="2" t="n">
        <v>0</v>
      </c>
    </row>
    <row r="2635" customFormat="false" ht="12.75" hidden="false" customHeight="false" outlineLevel="0" collapsed="false">
      <c r="B2635" s="0" t="n">
        <v>13.378</v>
      </c>
      <c r="C2635" s="0" t="n">
        <v>13.259</v>
      </c>
      <c r="D2635" s="0" t="n">
        <v>18.4127</v>
      </c>
      <c r="E2635" s="0" t="n">
        <v>18.4133</v>
      </c>
      <c r="F2635" s="0" t="n">
        <v>4.424584</v>
      </c>
      <c r="G2635" s="0" t="n">
        <v>4.42578</v>
      </c>
      <c r="H2635" s="0" t="n">
        <v>33.2505</v>
      </c>
      <c r="I2635" s="0" t="n">
        <v>33.26</v>
      </c>
      <c r="J2635" s="0" t="n">
        <v>8.132</v>
      </c>
      <c r="K2635" s="0" t="n">
        <v>7.13848</v>
      </c>
      <c r="L2635" s="0" t="n">
        <v>92.74957</v>
      </c>
      <c r="M2635" s="0" t="n">
        <v>4.42578</v>
      </c>
      <c r="N2635" s="0" t="n">
        <v>0</v>
      </c>
      <c r="O2635" s="0" t="n">
        <v>6.30706</v>
      </c>
      <c r="P2635" s="0" t="n">
        <v>53.95412</v>
      </c>
      <c r="Q2635" s="0" t="n">
        <v>0.02713</v>
      </c>
      <c r="R2635" s="0" t="n">
        <v>0</v>
      </c>
      <c r="S2635" s="0" t="n">
        <v>0</v>
      </c>
      <c r="T2635" s="0" t="n">
        <v>0</v>
      </c>
      <c r="U2635" s="0" t="n">
        <v>0</v>
      </c>
      <c r="V2635" s="2" t="n">
        <v>0.37013</v>
      </c>
      <c r="W2635" s="2" t="n">
        <v>840.26</v>
      </c>
      <c r="X2635" s="2" t="n">
        <v>3.1101</v>
      </c>
      <c r="Y2635" s="2" t="n">
        <v>0</v>
      </c>
    </row>
    <row r="2636" customFormat="false" ht="12.75" hidden="false" customHeight="false" outlineLevel="0" collapsed="false">
      <c r="B2636" s="0" t="n">
        <v>13.371</v>
      </c>
      <c r="C2636" s="0" t="n">
        <v>13.251</v>
      </c>
      <c r="D2636" s="0" t="n">
        <v>18.4128</v>
      </c>
      <c r="E2636" s="0" t="n">
        <v>18.4133</v>
      </c>
      <c r="F2636" s="0" t="n">
        <v>4.424591</v>
      </c>
      <c r="G2636" s="0" t="n">
        <v>4.42578</v>
      </c>
      <c r="H2636" s="0" t="n">
        <v>33.2504</v>
      </c>
      <c r="I2636" s="0" t="n">
        <v>33.26</v>
      </c>
      <c r="J2636" s="0" t="n">
        <v>8.132</v>
      </c>
      <c r="K2636" s="0" t="n">
        <v>7.13742</v>
      </c>
      <c r="L2636" s="0" t="n">
        <v>92.73602</v>
      </c>
      <c r="M2636" s="0" t="n">
        <v>4.42578</v>
      </c>
      <c r="N2636" s="0" t="n">
        <v>0</v>
      </c>
      <c r="O2636" s="0" t="n">
        <v>6.30706</v>
      </c>
      <c r="P2636" s="0" t="n">
        <v>53.95412</v>
      </c>
      <c r="Q2636" s="0" t="n">
        <v>0.02714</v>
      </c>
      <c r="R2636" s="0" t="n">
        <v>0</v>
      </c>
      <c r="S2636" s="0" t="n">
        <v>0</v>
      </c>
      <c r="T2636" s="0" t="n">
        <v>0</v>
      </c>
      <c r="U2636" s="0" t="n">
        <v>0</v>
      </c>
      <c r="V2636" s="2" t="n">
        <v>0.37268</v>
      </c>
      <c r="W2636" s="2" t="n">
        <v>840.26</v>
      </c>
      <c r="X2636" s="2" t="n">
        <v>3.1315</v>
      </c>
      <c r="Y2636" s="2" t="n">
        <v>0</v>
      </c>
    </row>
    <row r="2637" customFormat="false" ht="12.75" hidden="false" customHeight="false" outlineLevel="0" collapsed="false">
      <c r="B2637" s="0" t="n">
        <v>13.351</v>
      </c>
      <c r="C2637" s="0" t="n">
        <v>13.231</v>
      </c>
      <c r="D2637" s="0" t="n">
        <v>18.4128</v>
      </c>
      <c r="E2637" s="0" t="n">
        <v>18.4133</v>
      </c>
      <c r="F2637" s="0" t="n">
        <v>4.424571</v>
      </c>
      <c r="G2637" s="0" t="n">
        <v>4.425745</v>
      </c>
      <c r="H2637" s="0" t="n">
        <v>33.2502</v>
      </c>
      <c r="I2637" s="0" t="n">
        <v>33.2597</v>
      </c>
      <c r="J2637" s="0" t="n">
        <v>8.132</v>
      </c>
      <c r="K2637" s="0" t="n">
        <v>7.13637</v>
      </c>
      <c r="L2637" s="0" t="n">
        <v>92.72231</v>
      </c>
      <c r="M2637" s="0" t="n">
        <v>4.425745</v>
      </c>
      <c r="N2637" s="0" t="n">
        <v>0</v>
      </c>
      <c r="O2637" s="0" t="n">
        <v>6.30706</v>
      </c>
      <c r="P2637" s="0" t="n">
        <v>53.95412</v>
      </c>
      <c r="Q2637" s="0" t="n">
        <v>0.02715</v>
      </c>
      <c r="R2637" s="0" t="n">
        <v>0</v>
      </c>
      <c r="S2637" s="0" t="n">
        <v>0</v>
      </c>
      <c r="T2637" s="0" t="n">
        <v>0</v>
      </c>
      <c r="U2637" s="0" t="n">
        <v>0</v>
      </c>
      <c r="V2637" s="2" t="n">
        <v>0.37476</v>
      </c>
      <c r="W2637" s="2" t="n">
        <v>838.48</v>
      </c>
      <c r="X2637" s="2" t="n">
        <v>3.1423</v>
      </c>
      <c r="Y2637" s="2" t="n">
        <v>0</v>
      </c>
    </row>
    <row r="2638" customFormat="false" ht="12.75" hidden="false" customHeight="false" outlineLevel="0" collapsed="false">
      <c r="B2638" s="0" t="n">
        <v>13.331</v>
      </c>
      <c r="C2638" s="0" t="n">
        <v>13.212</v>
      </c>
      <c r="D2638" s="0" t="n">
        <v>18.4123</v>
      </c>
      <c r="E2638" s="0" t="n">
        <v>18.4131</v>
      </c>
      <c r="F2638" s="0" t="n">
        <v>4.424571</v>
      </c>
      <c r="G2638" s="0" t="n">
        <v>4.425823</v>
      </c>
      <c r="H2638" s="0" t="n">
        <v>33.2506</v>
      </c>
      <c r="I2638" s="0" t="n">
        <v>33.2605</v>
      </c>
      <c r="J2638" s="0" t="n">
        <v>8.132</v>
      </c>
      <c r="K2638" s="0" t="n">
        <v>7.13485</v>
      </c>
      <c r="L2638" s="0" t="n">
        <v>92.70197</v>
      </c>
      <c r="M2638" s="0" t="n">
        <v>4.425823</v>
      </c>
      <c r="N2638" s="0" t="n">
        <v>0</v>
      </c>
      <c r="O2638" s="0" t="n">
        <v>6.30706</v>
      </c>
      <c r="P2638" s="0" t="n">
        <v>53.95412</v>
      </c>
      <c r="Q2638" s="0" t="n">
        <v>0.02716</v>
      </c>
      <c r="R2638" s="0" t="n">
        <v>0</v>
      </c>
      <c r="S2638" s="0" t="n">
        <v>0</v>
      </c>
      <c r="T2638" s="0" t="n">
        <v>0</v>
      </c>
      <c r="U2638" s="0" t="n">
        <v>0</v>
      </c>
      <c r="V2638" s="2" t="n">
        <v>0.37734</v>
      </c>
      <c r="W2638" s="2" t="n">
        <v>838.48</v>
      </c>
      <c r="X2638" s="2" t="n">
        <v>3.1639</v>
      </c>
      <c r="Y2638" s="2" t="n">
        <v>0</v>
      </c>
    </row>
    <row r="2639" customFormat="false" ht="12.75" hidden="false" customHeight="false" outlineLevel="0" collapsed="false">
      <c r="B2639" s="0" t="n">
        <v>13.282</v>
      </c>
      <c r="C2639" s="0" t="n">
        <v>13.163</v>
      </c>
      <c r="D2639" s="0" t="n">
        <v>18.4122</v>
      </c>
      <c r="E2639" s="0" t="n">
        <v>18.4131</v>
      </c>
      <c r="F2639" s="0" t="n">
        <v>4.424477</v>
      </c>
      <c r="G2639" s="0" t="n">
        <v>4.425595</v>
      </c>
      <c r="H2639" s="0" t="n">
        <v>33.25</v>
      </c>
      <c r="I2639" s="0" t="n">
        <v>33.2586</v>
      </c>
      <c r="J2639" s="0" t="n">
        <v>8.132</v>
      </c>
      <c r="K2639" s="0" t="n">
        <v>7.1338</v>
      </c>
      <c r="L2639" s="0" t="n">
        <v>92.68765</v>
      </c>
      <c r="M2639" s="0" t="n">
        <v>4.425595</v>
      </c>
      <c r="N2639" s="0" t="n">
        <v>0</v>
      </c>
      <c r="O2639" s="0" t="n">
        <v>6.30706</v>
      </c>
      <c r="P2639" s="0" t="n">
        <v>53.95412</v>
      </c>
      <c r="Q2639" s="0" t="n">
        <v>0.02718</v>
      </c>
      <c r="R2639" s="0" t="n">
        <v>0</v>
      </c>
      <c r="S2639" s="0" t="n">
        <v>0</v>
      </c>
      <c r="T2639" s="0" t="n">
        <v>0</v>
      </c>
      <c r="U2639" s="0" t="n">
        <v>0</v>
      </c>
      <c r="V2639" s="2" t="n">
        <v>0.37993</v>
      </c>
      <c r="W2639" s="2" t="n">
        <v>838.48</v>
      </c>
      <c r="X2639" s="2" t="n">
        <v>3.1857</v>
      </c>
      <c r="Y2639" s="2" t="n">
        <v>0</v>
      </c>
    </row>
    <row r="2640" customFormat="false" ht="12.75" hidden="false" customHeight="false" outlineLevel="0" collapsed="false">
      <c r="B2640" s="0" t="n">
        <v>13.254</v>
      </c>
      <c r="C2640" s="0" t="n">
        <v>13.136</v>
      </c>
      <c r="D2640" s="0" t="n">
        <v>18.4123</v>
      </c>
      <c r="E2640" s="0" t="n">
        <v>18.4131</v>
      </c>
      <c r="F2640" s="0" t="n">
        <v>4.424471</v>
      </c>
      <c r="G2640" s="0" t="n">
        <v>4.425253</v>
      </c>
      <c r="H2640" s="0" t="n">
        <v>33.2498</v>
      </c>
      <c r="I2640" s="0" t="n">
        <v>33.2558</v>
      </c>
      <c r="J2640" s="0" t="n">
        <v>8.132</v>
      </c>
      <c r="K2640" s="0" t="n">
        <v>7.13271</v>
      </c>
      <c r="L2640" s="0" t="n">
        <v>92.6736</v>
      </c>
      <c r="M2640" s="0" t="n">
        <v>4.425253</v>
      </c>
      <c r="N2640" s="0" t="n">
        <v>0</v>
      </c>
      <c r="O2640" s="0" t="n">
        <v>6.30706</v>
      </c>
      <c r="P2640" s="0" t="n">
        <v>53.95412</v>
      </c>
      <c r="Q2640" s="0" t="n">
        <v>0.02719</v>
      </c>
      <c r="R2640" s="0" t="n">
        <v>0</v>
      </c>
      <c r="S2640" s="0" t="n">
        <v>0</v>
      </c>
      <c r="T2640" s="0" t="n">
        <v>0</v>
      </c>
      <c r="U2640" s="0" t="n">
        <v>0</v>
      </c>
      <c r="V2640" s="2" t="n">
        <v>0.38254</v>
      </c>
      <c r="W2640" s="2" t="n">
        <v>838.48</v>
      </c>
      <c r="X2640" s="2" t="n">
        <v>3.2076</v>
      </c>
      <c r="Y2640" s="2" t="n">
        <v>0</v>
      </c>
    </row>
    <row r="2641" customFormat="false" ht="12.75" hidden="false" customHeight="false" outlineLevel="0" collapsed="false">
      <c r="B2641" s="0" t="n">
        <v>13.235</v>
      </c>
      <c r="C2641" s="0" t="n">
        <v>13.116</v>
      </c>
      <c r="D2641" s="0" t="n">
        <v>18.4122</v>
      </c>
      <c r="E2641" s="0" t="n">
        <v>18.4129</v>
      </c>
      <c r="F2641" s="0" t="n">
        <v>4.424491</v>
      </c>
      <c r="G2641" s="0" t="n">
        <v>4.42578</v>
      </c>
      <c r="H2641" s="0" t="n">
        <v>33.2501</v>
      </c>
      <c r="I2641" s="0" t="n">
        <v>33.2604</v>
      </c>
      <c r="J2641" s="0" t="n">
        <v>8.132</v>
      </c>
      <c r="K2641" s="0" t="n">
        <v>7.1244</v>
      </c>
      <c r="L2641" s="0" t="n">
        <v>92.56558</v>
      </c>
      <c r="M2641" s="0" t="n">
        <v>4.42578</v>
      </c>
      <c r="N2641" s="0" t="n">
        <v>0</v>
      </c>
      <c r="O2641" s="0" t="n">
        <v>6.30706</v>
      </c>
      <c r="P2641" s="0" t="n">
        <v>53.95412</v>
      </c>
      <c r="Q2641" s="0" t="n">
        <v>0.0272</v>
      </c>
      <c r="R2641" s="0" t="n">
        <v>0</v>
      </c>
      <c r="S2641" s="0" t="n">
        <v>0</v>
      </c>
      <c r="T2641" s="0" t="n">
        <v>0</v>
      </c>
      <c r="U2641" s="0" t="n">
        <v>0</v>
      </c>
      <c r="V2641" s="2" t="n">
        <v>0.38517</v>
      </c>
      <c r="W2641" s="2" t="n">
        <v>838.48</v>
      </c>
      <c r="X2641" s="2" t="n">
        <v>3.2296</v>
      </c>
      <c r="Y2641" s="2" t="n">
        <v>0</v>
      </c>
    </row>
    <row r="2642" customFormat="false" ht="12.75" hidden="false" customHeight="false" outlineLevel="0" collapsed="false">
      <c r="B2642" s="0" t="n">
        <v>13.204</v>
      </c>
      <c r="C2642" s="0" t="n">
        <v>13.085</v>
      </c>
      <c r="D2642" s="0" t="n">
        <v>18.4125</v>
      </c>
      <c r="E2642" s="0" t="n">
        <v>18.4127</v>
      </c>
      <c r="F2642" s="0" t="n">
        <v>4.424511</v>
      </c>
      <c r="G2642" s="0" t="n">
        <v>4.425217</v>
      </c>
      <c r="H2642" s="0" t="n">
        <v>33.25</v>
      </c>
      <c r="I2642" s="0" t="n">
        <v>33.2558</v>
      </c>
      <c r="J2642" s="0" t="n">
        <v>8.136</v>
      </c>
      <c r="K2642" s="0" t="n">
        <v>7.12281</v>
      </c>
      <c r="L2642" s="0" t="n">
        <v>92.54542</v>
      </c>
      <c r="M2642" s="0" t="n">
        <v>4.425217</v>
      </c>
      <c r="N2642" s="0" t="n">
        <v>0</v>
      </c>
      <c r="O2642" s="0" t="n">
        <v>6.30706</v>
      </c>
      <c r="P2642" s="0" t="n">
        <v>53.95412</v>
      </c>
      <c r="Q2642" s="0" t="n">
        <v>0.02721</v>
      </c>
      <c r="R2642" s="0" t="n">
        <v>0</v>
      </c>
      <c r="S2642" s="0" t="n">
        <v>0</v>
      </c>
      <c r="T2642" s="0" t="n">
        <v>0</v>
      </c>
      <c r="U2642" s="0" t="n">
        <v>0</v>
      </c>
      <c r="V2642" s="2" t="n">
        <v>0.38913</v>
      </c>
      <c r="W2642" s="2" t="n">
        <v>838.48</v>
      </c>
      <c r="X2642" s="2" t="n">
        <v>3.2628</v>
      </c>
      <c r="Y2642" s="2" t="n">
        <v>0</v>
      </c>
    </row>
    <row r="2643" customFormat="false" ht="12.75" hidden="false" customHeight="false" outlineLevel="0" collapsed="false">
      <c r="B2643" s="0" t="n">
        <v>13.187</v>
      </c>
      <c r="C2643" s="0" t="n">
        <v>13.069</v>
      </c>
      <c r="D2643" s="0" t="n">
        <v>18.4122</v>
      </c>
      <c r="E2643" s="0" t="n">
        <v>18.4131</v>
      </c>
      <c r="F2643" s="0" t="n">
        <v>4.424497</v>
      </c>
      <c r="G2643" s="0" t="n">
        <v>4.42541</v>
      </c>
      <c r="H2643" s="0" t="n">
        <v>33.2502</v>
      </c>
      <c r="I2643" s="0" t="n">
        <v>33.2571</v>
      </c>
      <c r="J2643" s="0" t="n">
        <v>8.132</v>
      </c>
      <c r="K2643" s="0" t="n">
        <v>7.12133</v>
      </c>
      <c r="L2643" s="0" t="n">
        <v>92.52565</v>
      </c>
      <c r="M2643" s="0" t="n">
        <v>4.42541</v>
      </c>
      <c r="N2643" s="0" t="n">
        <v>0</v>
      </c>
      <c r="O2643" s="0" t="n">
        <v>6.30706</v>
      </c>
      <c r="P2643" s="0" t="n">
        <v>53.95412</v>
      </c>
      <c r="Q2643" s="0" t="n">
        <v>0.02722</v>
      </c>
      <c r="R2643" s="0" t="n">
        <v>0</v>
      </c>
      <c r="S2643" s="0" t="n">
        <v>0</v>
      </c>
      <c r="T2643" s="0" t="n">
        <v>0</v>
      </c>
      <c r="U2643" s="0" t="n">
        <v>0</v>
      </c>
      <c r="V2643" s="2" t="n">
        <v>0.39046</v>
      </c>
      <c r="W2643" s="2" t="n">
        <v>838.48</v>
      </c>
      <c r="X2643" s="2" t="n">
        <v>3.274</v>
      </c>
      <c r="Y2643" s="2" t="n">
        <v>0</v>
      </c>
    </row>
    <row r="2644" customFormat="false" ht="12.75" hidden="false" customHeight="false" outlineLevel="0" collapsed="false">
      <c r="B2644" s="0" t="n">
        <v>13.128</v>
      </c>
      <c r="C2644" s="0" t="n">
        <v>13.01</v>
      </c>
      <c r="D2644" s="0" t="n">
        <v>18.412</v>
      </c>
      <c r="E2644" s="0" t="n">
        <v>18.4127</v>
      </c>
      <c r="F2644" s="0" t="n">
        <v>4.424471</v>
      </c>
      <c r="G2644" s="0" t="n">
        <v>4.42541</v>
      </c>
      <c r="H2644" s="0" t="n">
        <v>33.2501</v>
      </c>
      <c r="I2644" s="0" t="n">
        <v>33.2574</v>
      </c>
      <c r="J2644" s="0" t="n">
        <v>8.132</v>
      </c>
      <c r="K2644" s="0" t="n">
        <v>7.11982</v>
      </c>
      <c r="L2644" s="0" t="n">
        <v>92.50567</v>
      </c>
      <c r="M2644" s="0" t="n">
        <v>4.42541</v>
      </c>
      <c r="N2644" s="0" t="n">
        <v>0</v>
      </c>
      <c r="O2644" s="0" t="n">
        <v>6.30706</v>
      </c>
      <c r="P2644" s="0" t="n">
        <v>53.95412</v>
      </c>
      <c r="Q2644" s="0" t="n">
        <v>0.02723</v>
      </c>
      <c r="R2644" s="0" t="n">
        <v>0</v>
      </c>
      <c r="S2644" s="0" t="n">
        <v>0</v>
      </c>
      <c r="T2644" s="0" t="n">
        <v>0</v>
      </c>
      <c r="U2644" s="0" t="n">
        <v>0</v>
      </c>
      <c r="V2644" s="2" t="n">
        <v>0.39313</v>
      </c>
      <c r="W2644" s="2" t="n">
        <v>838.48</v>
      </c>
      <c r="X2644" s="2" t="n">
        <v>3.2963</v>
      </c>
      <c r="Y2644" s="2" t="n">
        <v>0</v>
      </c>
    </row>
    <row r="2645" customFormat="false" ht="12.75" hidden="false" customHeight="false" outlineLevel="0" collapsed="false">
      <c r="B2645" s="0" t="n">
        <v>13.099</v>
      </c>
      <c r="C2645" s="0" t="n">
        <v>12.982</v>
      </c>
      <c r="D2645" s="0" t="n">
        <v>18.412</v>
      </c>
      <c r="E2645" s="0" t="n">
        <v>18.4129</v>
      </c>
      <c r="F2645" s="0" t="n">
        <v>4.42445</v>
      </c>
      <c r="G2645" s="0" t="n">
        <v>4.425481</v>
      </c>
      <c r="H2645" s="0" t="n">
        <v>33.25</v>
      </c>
      <c r="I2645" s="0" t="n">
        <v>33.2579</v>
      </c>
      <c r="J2645" s="0" t="n">
        <v>8.136</v>
      </c>
      <c r="K2645" s="0" t="n">
        <v>7.11884</v>
      </c>
      <c r="L2645" s="0" t="n">
        <v>92.49292</v>
      </c>
      <c r="M2645" s="0" t="n">
        <v>4.425481</v>
      </c>
      <c r="N2645" s="0" t="n">
        <v>0</v>
      </c>
      <c r="O2645" s="0" t="n">
        <v>6.30706</v>
      </c>
      <c r="P2645" s="0" t="n">
        <v>53.95412</v>
      </c>
      <c r="Q2645" s="0" t="n">
        <v>0.02725</v>
      </c>
      <c r="R2645" s="0" t="n">
        <v>0</v>
      </c>
      <c r="S2645" s="0" t="n">
        <v>0</v>
      </c>
      <c r="T2645" s="0" t="n">
        <v>0</v>
      </c>
      <c r="U2645" s="0" t="n">
        <v>0</v>
      </c>
      <c r="V2645" s="2" t="n">
        <v>0.39581</v>
      </c>
      <c r="W2645" s="2" t="n">
        <v>838.48</v>
      </c>
      <c r="X2645" s="2" t="n">
        <v>3.3188</v>
      </c>
      <c r="Y2645" s="2" t="n">
        <v>0</v>
      </c>
    </row>
    <row r="2646" customFormat="false" ht="12.75" hidden="false" customHeight="false" outlineLevel="0" collapsed="false">
      <c r="B2646" s="0" t="n">
        <v>13.078</v>
      </c>
      <c r="C2646" s="0" t="n">
        <v>12.961</v>
      </c>
      <c r="D2646" s="0" t="n">
        <v>18.4122</v>
      </c>
      <c r="E2646" s="0" t="n">
        <v>18.4129</v>
      </c>
      <c r="F2646" s="0" t="n">
        <v>4.42447</v>
      </c>
      <c r="G2646" s="0" t="n">
        <v>4.425673</v>
      </c>
      <c r="H2646" s="0" t="n">
        <v>33.25</v>
      </c>
      <c r="I2646" s="0" t="n">
        <v>33.2595</v>
      </c>
      <c r="J2646" s="0" t="n">
        <v>8.132</v>
      </c>
      <c r="K2646" s="0" t="n">
        <v>7.11788</v>
      </c>
      <c r="L2646" s="0" t="n">
        <v>92.48081</v>
      </c>
      <c r="M2646" s="0" t="n">
        <v>4.425673</v>
      </c>
      <c r="N2646" s="0" t="n">
        <v>0</v>
      </c>
      <c r="O2646" s="0" t="n">
        <v>6.30706</v>
      </c>
      <c r="P2646" s="0" t="n">
        <v>53.95412</v>
      </c>
      <c r="Q2646" s="0" t="n">
        <v>0.02726</v>
      </c>
      <c r="R2646" s="0" t="n">
        <v>0</v>
      </c>
      <c r="S2646" s="0" t="n">
        <v>0</v>
      </c>
      <c r="T2646" s="0" t="n">
        <v>0</v>
      </c>
      <c r="U2646" s="0" t="n">
        <v>0</v>
      </c>
      <c r="V2646" s="2" t="n">
        <v>0.39851</v>
      </c>
      <c r="W2646" s="2" t="n">
        <v>838.48</v>
      </c>
      <c r="X2646" s="2" t="n">
        <v>3.3415</v>
      </c>
      <c r="Y2646" s="2" t="n">
        <v>0</v>
      </c>
    </row>
    <row r="2647" customFormat="false" ht="12.75" hidden="false" customHeight="false" outlineLevel="0" collapsed="false">
      <c r="B2647" s="0" t="n">
        <v>13.051</v>
      </c>
      <c r="C2647" s="0" t="n">
        <v>12.934</v>
      </c>
      <c r="D2647" s="0" t="n">
        <v>18.4123</v>
      </c>
      <c r="E2647" s="0" t="n">
        <v>18.4127</v>
      </c>
      <c r="F2647" s="0" t="n">
        <v>4.42447</v>
      </c>
      <c r="G2647" s="0" t="n">
        <v>4.425745</v>
      </c>
      <c r="H2647" s="0" t="n">
        <v>33.2499</v>
      </c>
      <c r="I2647" s="0" t="n">
        <v>33.2603</v>
      </c>
      <c r="J2647" s="0" t="n">
        <v>8.136</v>
      </c>
      <c r="K2647" s="0" t="n">
        <v>7.11697</v>
      </c>
      <c r="L2647" s="0" t="n">
        <v>92.46915</v>
      </c>
      <c r="M2647" s="0" t="n">
        <v>4.425745</v>
      </c>
      <c r="N2647" s="0" t="n">
        <v>0</v>
      </c>
      <c r="O2647" s="0" t="n">
        <v>6.30706</v>
      </c>
      <c r="P2647" s="0" t="n">
        <v>53.95414</v>
      </c>
      <c r="Q2647" s="0" t="n">
        <v>0.02727</v>
      </c>
      <c r="R2647" s="0" t="n">
        <v>0</v>
      </c>
      <c r="S2647" s="0" t="n">
        <v>0</v>
      </c>
      <c r="T2647" s="0" t="n">
        <v>0</v>
      </c>
      <c r="U2647" s="0" t="n">
        <v>0</v>
      </c>
      <c r="V2647" s="2" t="n">
        <v>0.40259</v>
      </c>
      <c r="W2647" s="2" t="n">
        <v>838.48</v>
      </c>
      <c r="X2647" s="2" t="n">
        <v>3.3757</v>
      </c>
      <c r="Y2647" s="2" t="n">
        <v>0</v>
      </c>
    </row>
    <row r="2648" customFormat="false" ht="12.75" hidden="false" customHeight="false" outlineLevel="0" collapsed="false">
      <c r="B2648" s="0" t="n">
        <v>13.051</v>
      </c>
      <c r="C2648" s="0" t="n">
        <v>12.934</v>
      </c>
      <c r="D2648" s="0" t="n">
        <v>18.4122</v>
      </c>
      <c r="E2648" s="0" t="n">
        <v>18.4131</v>
      </c>
      <c r="F2648" s="0" t="n">
        <v>4.424477</v>
      </c>
      <c r="G2648" s="0" t="n">
        <v>4.42578</v>
      </c>
      <c r="H2648" s="0" t="n">
        <v>33.2501</v>
      </c>
      <c r="I2648" s="0" t="n">
        <v>33.2603</v>
      </c>
      <c r="J2648" s="0" t="n">
        <v>8.136</v>
      </c>
      <c r="K2648" s="0" t="n">
        <v>7.11615</v>
      </c>
      <c r="L2648" s="0" t="n">
        <v>92.4583</v>
      </c>
      <c r="M2648" s="0" t="n">
        <v>4.42578</v>
      </c>
      <c r="N2648" s="0" t="n">
        <v>0</v>
      </c>
      <c r="O2648" s="0" t="n">
        <v>6.30706</v>
      </c>
      <c r="P2648" s="0" t="n">
        <v>53.95414</v>
      </c>
      <c r="Q2648" s="0" t="n">
        <v>0.02728</v>
      </c>
      <c r="R2648" s="0" t="n">
        <v>0</v>
      </c>
      <c r="S2648" s="0" t="n">
        <v>0</v>
      </c>
      <c r="T2648" s="0" t="n">
        <v>0</v>
      </c>
      <c r="U2648" s="0" t="n">
        <v>0</v>
      </c>
      <c r="V2648" s="2" t="n">
        <v>0.40533</v>
      </c>
      <c r="W2648" s="2" t="n">
        <v>838.48</v>
      </c>
      <c r="X2648" s="2" t="n">
        <v>3.3986</v>
      </c>
      <c r="Y2648" s="2" t="n">
        <v>0</v>
      </c>
    </row>
    <row r="2649" customFormat="false" ht="12.75" hidden="false" customHeight="false" outlineLevel="0" collapsed="false">
      <c r="B2649" s="0" t="n">
        <v>13.002</v>
      </c>
      <c r="C2649" s="0" t="n">
        <v>12.885</v>
      </c>
      <c r="D2649" s="0" t="n">
        <v>18.412</v>
      </c>
      <c r="E2649" s="0" t="n">
        <v>18.4127</v>
      </c>
      <c r="F2649" s="0" t="n">
        <v>4.424504</v>
      </c>
      <c r="G2649" s="0" t="n">
        <v>4.425709</v>
      </c>
      <c r="H2649" s="0" t="n">
        <v>33.2505</v>
      </c>
      <c r="I2649" s="0" t="n">
        <v>33.26</v>
      </c>
      <c r="J2649" s="0" t="n">
        <v>8.136</v>
      </c>
      <c r="K2649" s="0" t="n">
        <v>7.11532</v>
      </c>
      <c r="L2649" s="0" t="n">
        <v>92.44741</v>
      </c>
      <c r="M2649" s="0" t="n">
        <v>4.425709</v>
      </c>
      <c r="N2649" s="0" t="n">
        <v>0</v>
      </c>
      <c r="O2649" s="0" t="n">
        <v>6.30706</v>
      </c>
      <c r="P2649" s="0" t="n">
        <v>53.95414</v>
      </c>
      <c r="Q2649" s="0" t="n">
        <v>0.02729</v>
      </c>
      <c r="R2649" s="0" t="n">
        <v>0</v>
      </c>
      <c r="S2649" s="0" t="n">
        <v>0</v>
      </c>
      <c r="T2649" s="0" t="n">
        <v>0</v>
      </c>
      <c r="U2649" s="0" t="n">
        <v>0</v>
      </c>
      <c r="V2649" s="2" t="n">
        <v>0.40808</v>
      </c>
      <c r="W2649" s="2" t="n">
        <v>838.48</v>
      </c>
      <c r="X2649" s="2" t="n">
        <v>3.4217</v>
      </c>
      <c r="Y2649" s="2" t="n">
        <v>0</v>
      </c>
    </row>
    <row r="2650" customFormat="false" ht="12.75" hidden="false" customHeight="false" outlineLevel="0" collapsed="false">
      <c r="B2650" s="0" t="n">
        <v>12.981</v>
      </c>
      <c r="C2650" s="0" t="n">
        <v>12.864</v>
      </c>
      <c r="D2650" s="0" t="n">
        <v>18.412</v>
      </c>
      <c r="E2650" s="0" t="n">
        <v>18.4129</v>
      </c>
      <c r="F2650" s="0" t="n">
        <v>4.424497</v>
      </c>
      <c r="G2650" s="0" t="n">
        <v>4.425745</v>
      </c>
      <c r="H2650" s="0" t="n">
        <v>33.2504</v>
      </c>
      <c r="I2650" s="0" t="n">
        <v>33.2601</v>
      </c>
      <c r="J2650" s="0" t="n">
        <v>8.132</v>
      </c>
      <c r="K2650" s="0" t="n">
        <v>7.10731</v>
      </c>
      <c r="L2650" s="0" t="n">
        <v>92.34335</v>
      </c>
      <c r="M2650" s="0" t="n">
        <v>4.425745</v>
      </c>
      <c r="N2650" s="0" t="n">
        <v>0</v>
      </c>
      <c r="O2650" s="0" t="n">
        <v>6.30706</v>
      </c>
      <c r="P2650" s="0" t="n">
        <v>53.95414</v>
      </c>
      <c r="Q2650" s="0" t="n">
        <v>0.0273</v>
      </c>
      <c r="R2650" s="0" t="n">
        <v>0</v>
      </c>
      <c r="S2650" s="0" t="n">
        <v>0</v>
      </c>
      <c r="T2650" s="0" t="n">
        <v>0</v>
      </c>
      <c r="U2650" s="0" t="n">
        <v>0</v>
      </c>
      <c r="V2650" s="2" t="n">
        <v>0.40946</v>
      </c>
      <c r="W2650" s="2" t="n">
        <v>838.48</v>
      </c>
      <c r="X2650" s="2" t="n">
        <v>3.4333</v>
      </c>
      <c r="Y2650" s="2" t="n">
        <v>0</v>
      </c>
    </row>
    <row r="2651" customFormat="false" ht="12.75" hidden="false" customHeight="false" outlineLevel="0" collapsed="false">
      <c r="B2651" s="0" t="n">
        <v>12.964</v>
      </c>
      <c r="C2651" s="0" t="n">
        <v>12.848</v>
      </c>
      <c r="D2651" s="0" t="n">
        <v>18.4123</v>
      </c>
      <c r="E2651" s="0" t="n">
        <v>18.4126</v>
      </c>
      <c r="F2651" s="0" t="n">
        <v>4.42449</v>
      </c>
      <c r="G2651" s="0" t="n">
        <v>4.425745</v>
      </c>
      <c r="H2651" s="0" t="n">
        <v>33.2501</v>
      </c>
      <c r="I2651" s="0" t="n">
        <v>33.2604</v>
      </c>
      <c r="J2651" s="0" t="n">
        <v>8.132</v>
      </c>
      <c r="K2651" s="0" t="n">
        <v>7.11281</v>
      </c>
      <c r="L2651" s="0" t="n">
        <v>92.4153</v>
      </c>
      <c r="M2651" s="0" t="n">
        <v>4.425745</v>
      </c>
      <c r="N2651" s="0" t="n">
        <v>0</v>
      </c>
      <c r="O2651" s="0" t="n">
        <v>6.30706</v>
      </c>
      <c r="P2651" s="0" t="n">
        <v>53.95414</v>
      </c>
      <c r="Q2651" s="0" t="n">
        <v>0.02731</v>
      </c>
      <c r="R2651" s="0" t="n">
        <v>0</v>
      </c>
      <c r="S2651" s="0" t="n">
        <v>0</v>
      </c>
      <c r="T2651" s="0" t="n">
        <v>0</v>
      </c>
      <c r="U2651" s="0" t="n">
        <v>0</v>
      </c>
      <c r="V2651" s="2" t="n">
        <v>0.41363</v>
      </c>
      <c r="W2651" s="2" t="n">
        <v>838.48</v>
      </c>
      <c r="X2651" s="2" t="n">
        <v>3.4683</v>
      </c>
      <c r="Y2651" s="2" t="n">
        <v>0</v>
      </c>
    </row>
    <row r="2652" customFormat="false" ht="12.75" hidden="false" customHeight="false" outlineLevel="0" collapsed="false">
      <c r="B2652" s="0" t="n">
        <v>12.944</v>
      </c>
      <c r="C2652" s="0" t="n">
        <v>12.828</v>
      </c>
      <c r="D2652" s="0" t="n">
        <v>18.4122</v>
      </c>
      <c r="E2652" s="0" t="n">
        <v>18.4127</v>
      </c>
      <c r="F2652" s="0" t="n">
        <v>4.424457</v>
      </c>
      <c r="G2652" s="0" t="n">
        <v>4.425673</v>
      </c>
      <c r="H2652" s="0" t="n">
        <v>33.2499</v>
      </c>
      <c r="I2652" s="0" t="n">
        <v>33.2597</v>
      </c>
      <c r="J2652" s="0" t="n">
        <v>8.136</v>
      </c>
      <c r="K2652" s="0" t="n">
        <v>7.10492</v>
      </c>
      <c r="L2652" s="0" t="n">
        <v>92.3123</v>
      </c>
      <c r="M2652" s="0" t="n">
        <v>4.425673</v>
      </c>
      <c r="N2652" s="0" t="n">
        <v>0</v>
      </c>
      <c r="O2652" s="0" t="n">
        <v>6.30706</v>
      </c>
      <c r="P2652" s="0" t="n">
        <v>53.95414</v>
      </c>
      <c r="Q2652" s="0" t="n">
        <v>0.02733</v>
      </c>
      <c r="R2652" s="0" t="n">
        <v>0</v>
      </c>
      <c r="S2652" s="0" t="n">
        <v>0</v>
      </c>
      <c r="T2652" s="0" t="n">
        <v>0</v>
      </c>
      <c r="U2652" s="0" t="n">
        <v>0</v>
      </c>
      <c r="V2652" s="2" t="n">
        <v>0.41784</v>
      </c>
      <c r="W2652" s="2" t="n">
        <v>838.48</v>
      </c>
      <c r="X2652" s="2" t="n">
        <v>3.5035</v>
      </c>
      <c r="Y2652" s="2" t="n">
        <v>0</v>
      </c>
    </row>
    <row r="2653" customFormat="false" ht="12.75" hidden="false" customHeight="false" outlineLevel="0" collapsed="false">
      <c r="B2653" s="0" t="n">
        <v>12.914</v>
      </c>
      <c r="C2653" s="0" t="n">
        <v>12.799</v>
      </c>
      <c r="D2653" s="0" t="n">
        <v>18.412</v>
      </c>
      <c r="E2653" s="0" t="n">
        <v>18.4127</v>
      </c>
      <c r="F2653" s="0" t="n">
        <v>4.42447</v>
      </c>
      <c r="G2653" s="0" t="n">
        <v>4.425709</v>
      </c>
      <c r="H2653" s="0" t="n">
        <v>33.2502</v>
      </c>
      <c r="I2653" s="0" t="n">
        <v>33.26</v>
      </c>
      <c r="J2653" s="0" t="n">
        <v>8.136</v>
      </c>
      <c r="K2653" s="0" t="n">
        <v>7.10329</v>
      </c>
      <c r="L2653" s="0" t="n">
        <v>92.29107</v>
      </c>
      <c r="M2653" s="0" t="n">
        <v>4.425709</v>
      </c>
      <c r="N2653" s="0" t="n">
        <v>0</v>
      </c>
      <c r="O2653" s="0" t="n">
        <v>6.30706</v>
      </c>
      <c r="P2653" s="0" t="n">
        <v>53.95414</v>
      </c>
      <c r="Q2653" s="0" t="n">
        <v>0.02734</v>
      </c>
      <c r="R2653" s="0" t="n">
        <v>0</v>
      </c>
      <c r="S2653" s="0" t="n">
        <v>0</v>
      </c>
      <c r="T2653" s="0" t="n">
        <v>0</v>
      </c>
      <c r="U2653" s="0" t="n">
        <v>0</v>
      </c>
      <c r="V2653" s="2" t="n">
        <v>0.42066</v>
      </c>
      <c r="W2653" s="2" t="n">
        <v>838.48</v>
      </c>
      <c r="X2653" s="2" t="n">
        <v>3.5272</v>
      </c>
      <c r="Y2653" s="2" t="n">
        <v>0</v>
      </c>
    </row>
    <row r="2654" customFormat="false" ht="12.75" hidden="false" customHeight="false" outlineLevel="0" collapsed="false">
      <c r="B2654" s="0" t="n">
        <v>12.875</v>
      </c>
      <c r="C2654" s="0" t="n">
        <v>12.76</v>
      </c>
      <c r="D2654" s="0" t="n">
        <v>18.412</v>
      </c>
      <c r="E2654" s="0" t="n">
        <v>18.4127</v>
      </c>
      <c r="F2654" s="0" t="n">
        <v>4.42449</v>
      </c>
      <c r="G2654" s="0" t="n">
        <v>4.425709</v>
      </c>
      <c r="H2654" s="0" t="n">
        <v>33.2504</v>
      </c>
      <c r="I2654" s="0" t="n">
        <v>33.26</v>
      </c>
      <c r="J2654" s="0" t="n">
        <v>8.132</v>
      </c>
      <c r="K2654" s="0" t="n">
        <v>7.10893</v>
      </c>
      <c r="L2654" s="0" t="n">
        <v>92.36432</v>
      </c>
      <c r="M2654" s="0" t="n">
        <v>4.425709</v>
      </c>
      <c r="N2654" s="0" t="n">
        <v>0</v>
      </c>
      <c r="O2654" s="0" t="n">
        <v>6.30706</v>
      </c>
      <c r="P2654" s="0" t="n">
        <v>53.95414</v>
      </c>
      <c r="Q2654" s="0" t="n">
        <v>0.02735</v>
      </c>
      <c r="R2654" s="0" t="n">
        <v>0</v>
      </c>
      <c r="S2654" s="0" t="n">
        <v>0</v>
      </c>
      <c r="T2654" s="0" t="n">
        <v>0</v>
      </c>
      <c r="U2654" s="0" t="n">
        <v>0</v>
      </c>
      <c r="V2654" s="2" t="n">
        <v>0.4235</v>
      </c>
      <c r="W2654" s="2" t="n">
        <v>838.48</v>
      </c>
      <c r="X2654" s="2" t="n">
        <v>3.551</v>
      </c>
      <c r="Y2654" s="2" t="n">
        <v>0</v>
      </c>
    </row>
    <row r="2655" customFormat="false" ht="12.75" hidden="false" customHeight="false" outlineLevel="0" collapsed="false">
      <c r="B2655" s="0" t="n">
        <v>12.828</v>
      </c>
      <c r="C2655" s="0" t="n">
        <v>12.713</v>
      </c>
      <c r="D2655" s="0" t="n">
        <v>18.4123</v>
      </c>
      <c r="E2655" s="0" t="n">
        <v>18.4127</v>
      </c>
      <c r="F2655" s="0" t="n">
        <v>4.42443</v>
      </c>
      <c r="G2655" s="0" t="n">
        <v>4.425673</v>
      </c>
      <c r="H2655" s="0" t="n">
        <v>33.2496</v>
      </c>
      <c r="I2655" s="0" t="n">
        <v>33.2597</v>
      </c>
      <c r="J2655" s="0" t="n">
        <v>8.132</v>
      </c>
      <c r="K2655" s="0" t="n">
        <v>7.10108</v>
      </c>
      <c r="L2655" s="0" t="n">
        <v>92.26263</v>
      </c>
      <c r="M2655" s="0" t="n">
        <v>4.425673</v>
      </c>
      <c r="N2655" s="0" t="n">
        <v>0</v>
      </c>
      <c r="O2655" s="0" t="n">
        <v>6.30706</v>
      </c>
      <c r="P2655" s="0" t="n">
        <v>53.95414</v>
      </c>
      <c r="Q2655" s="0" t="n">
        <v>0.02736</v>
      </c>
      <c r="R2655" s="0" t="n">
        <v>0</v>
      </c>
      <c r="S2655" s="0" t="n">
        <v>0</v>
      </c>
      <c r="T2655" s="0" t="n">
        <v>0</v>
      </c>
      <c r="U2655" s="0" t="n">
        <v>0</v>
      </c>
      <c r="V2655" s="2" t="n">
        <v>0.42779</v>
      </c>
      <c r="W2655" s="2" t="n">
        <v>838.48</v>
      </c>
      <c r="X2655" s="2" t="n">
        <v>3.587</v>
      </c>
      <c r="Y2655" s="2" t="n">
        <v>0</v>
      </c>
    </row>
    <row r="2656" customFormat="false" ht="12.75" hidden="false" customHeight="false" outlineLevel="0" collapsed="false">
      <c r="B2656" s="0" t="n">
        <v>12.818</v>
      </c>
      <c r="C2656" s="0" t="n">
        <v>12.703</v>
      </c>
      <c r="D2656" s="0" t="n">
        <v>18.4122</v>
      </c>
      <c r="E2656" s="0" t="n">
        <v>18.4131</v>
      </c>
      <c r="F2656" s="0" t="n">
        <v>4.42443</v>
      </c>
      <c r="G2656" s="0" t="n">
        <v>4.424954</v>
      </c>
      <c r="H2656" s="0" t="n">
        <v>33.2498</v>
      </c>
      <c r="I2656" s="0" t="n">
        <v>33.2534</v>
      </c>
      <c r="J2656" s="0" t="n">
        <v>8.132</v>
      </c>
      <c r="K2656" s="0" t="n">
        <v>7.10011</v>
      </c>
      <c r="L2656" s="0" t="n">
        <v>92.24982</v>
      </c>
      <c r="M2656" s="0" t="n">
        <v>4.424954</v>
      </c>
      <c r="N2656" s="0" t="n">
        <v>0</v>
      </c>
      <c r="O2656" s="0" t="n">
        <v>6.30706</v>
      </c>
      <c r="P2656" s="0" t="n">
        <v>53.95414</v>
      </c>
      <c r="Q2656" s="0" t="n">
        <v>0.02737</v>
      </c>
      <c r="R2656" s="0" t="n">
        <v>0</v>
      </c>
      <c r="S2656" s="0" t="n">
        <v>0</v>
      </c>
      <c r="T2656" s="0" t="n">
        <v>0</v>
      </c>
      <c r="U2656" s="0" t="n">
        <v>0</v>
      </c>
      <c r="V2656" s="2" t="n">
        <v>0.42923</v>
      </c>
      <c r="W2656" s="2" t="n">
        <v>838.48</v>
      </c>
      <c r="X2656" s="2" t="n">
        <v>3.599</v>
      </c>
      <c r="Y2656" s="2" t="n">
        <v>0</v>
      </c>
    </row>
    <row r="2657" customFormat="false" ht="12.75" hidden="false" customHeight="false" outlineLevel="0" collapsed="false">
      <c r="B2657" s="0" t="n">
        <v>12.798</v>
      </c>
      <c r="C2657" s="0" t="n">
        <v>12.684</v>
      </c>
      <c r="D2657" s="0" t="n">
        <v>18.4118</v>
      </c>
      <c r="E2657" s="0" t="n">
        <v>18.4127</v>
      </c>
      <c r="F2657" s="0" t="n">
        <v>4.424484</v>
      </c>
      <c r="G2657" s="0" t="n">
        <v>4.425559</v>
      </c>
      <c r="H2657" s="0" t="n">
        <v>33.2505</v>
      </c>
      <c r="I2657" s="0" t="n">
        <v>33.2588</v>
      </c>
      <c r="J2657" s="0" t="n">
        <v>8.136</v>
      </c>
      <c r="K2657" s="0" t="n">
        <v>7.09919</v>
      </c>
      <c r="L2657" s="0" t="n">
        <v>92.23768</v>
      </c>
      <c r="M2657" s="0" t="n">
        <v>4.425559</v>
      </c>
      <c r="N2657" s="0" t="n">
        <v>0</v>
      </c>
      <c r="O2657" s="0" t="n">
        <v>6.30706</v>
      </c>
      <c r="P2657" s="0" t="n">
        <v>53.95414</v>
      </c>
      <c r="Q2657" s="0" t="n">
        <v>0.02738</v>
      </c>
      <c r="R2657" s="0" t="n">
        <v>0</v>
      </c>
      <c r="S2657" s="0" t="n">
        <v>0</v>
      </c>
      <c r="T2657" s="0" t="n">
        <v>0</v>
      </c>
      <c r="U2657" s="0" t="n">
        <v>0</v>
      </c>
      <c r="V2657" s="2" t="n">
        <v>0.43449</v>
      </c>
      <c r="W2657" s="2" t="n">
        <v>836.7</v>
      </c>
      <c r="X2657" s="2" t="n">
        <v>3.6354</v>
      </c>
      <c r="Y2657" s="2" t="n">
        <v>0</v>
      </c>
    </row>
    <row r="2658" customFormat="false" ht="12.75" hidden="false" customHeight="false" outlineLevel="0" collapsed="false">
      <c r="B2658" s="0" t="n">
        <v>12.768</v>
      </c>
      <c r="C2658" s="0" t="n">
        <v>12.654</v>
      </c>
      <c r="D2658" s="0" t="n">
        <v>18.4122</v>
      </c>
      <c r="E2658" s="0" t="n">
        <v>18.4131</v>
      </c>
      <c r="F2658" s="0" t="n">
        <v>4.424457</v>
      </c>
      <c r="G2658" s="0" t="n">
        <v>4.42578</v>
      </c>
      <c r="H2658" s="0" t="n">
        <v>33.25</v>
      </c>
      <c r="I2658" s="0" t="n">
        <v>33.2604</v>
      </c>
      <c r="J2658" s="0" t="n">
        <v>8.136</v>
      </c>
      <c r="K2658" s="0" t="n">
        <v>7.0988</v>
      </c>
      <c r="L2658" s="0" t="n">
        <v>92.23287</v>
      </c>
      <c r="M2658" s="0" t="n">
        <v>4.42578</v>
      </c>
      <c r="N2658" s="0" t="n">
        <v>0</v>
      </c>
      <c r="O2658" s="0" t="n">
        <v>6.30706</v>
      </c>
      <c r="P2658" s="0" t="n">
        <v>53.95414</v>
      </c>
      <c r="Q2658" s="0" t="n">
        <v>0.0274</v>
      </c>
      <c r="R2658" s="0" t="n">
        <v>0</v>
      </c>
      <c r="S2658" s="0" t="n">
        <v>0</v>
      </c>
      <c r="T2658" s="0" t="n">
        <v>0</v>
      </c>
      <c r="U2658" s="0" t="n">
        <v>0</v>
      </c>
      <c r="V2658" s="2" t="n">
        <v>0.43741</v>
      </c>
      <c r="W2658" s="2" t="n">
        <v>836.7</v>
      </c>
      <c r="X2658" s="2" t="n">
        <v>3.6598</v>
      </c>
      <c r="Y2658" s="2" t="n">
        <v>0</v>
      </c>
    </row>
    <row r="2659" customFormat="false" ht="12.75" hidden="false" customHeight="false" outlineLevel="0" collapsed="false">
      <c r="B2659" s="0" t="n">
        <v>12.75</v>
      </c>
      <c r="C2659" s="0" t="n">
        <v>12.636</v>
      </c>
      <c r="D2659" s="0" t="n">
        <v>18.412</v>
      </c>
      <c r="E2659" s="0" t="n">
        <v>18.4129</v>
      </c>
      <c r="F2659" s="0" t="n">
        <v>4.424444</v>
      </c>
      <c r="G2659" s="0" t="n">
        <v>4.425709</v>
      </c>
      <c r="H2659" s="0" t="n">
        <v>33.2501</v>
      </c>
      <c r="I2659" s="0" t="n">
        <v>33.2599</v>
      </c>
      <c r="J2659" s="0" t="n">
        <v>8.132</v>
      </c>
      <c r="K2659" s="0" t="n">
        <v>7.09854</v>
      </c>
      <c r="L2659" s="0" t="n">
        <v>92.22922</v>
      </c>
      <c r="M2659" s="0" t="n">
        <v>4.425709</v>
      </c>
      <c r="N2659" s="0" t="n">
        <v>0</v>
      </c>
      <c r="O2659" s="0" t="n">
        <v>6.30706</v>
      </c>
      <c r="P2659" s="0" t="n">
        <v>53.95414</v>
      </c>
      <c r="Q2659" s="0" t="n">
        <v>0.02741</v>
      </c>
      <c r="R2659" s="0" t="n">
        <v>0</v>
      </c>
      <c r="S2659" s="0" t="n">
        <v>0</v>
      </c>
      <c r="T2659" s="0" t="n">
        <v>0</v>
      </c>
      <c r="U2659" s="0" t="n">
        <v>0</v>
      </c>
      <c r="V2659" s="2" t="n">
        <v>0.44034</v>
      </c>
      <c r="W2659" s="2" t="n">
        <v>836.7</v>
      </c>
      <c r="X2659" s="2" t="n">
        <v>3.6844</v>
      </c>
      <c r="Y2659" s="2" t="n">
        <v>0</v>
      </c>
    </row>
    <row r="2660" customFormat="false" ht="12.75" hidden="false" customHeight="false" outlineLevel="0" collapsed="false">
      <c r="B2660" s="0" t="n">
        <v>12.721</v>
      </c>
      <c r="C2660" s="0" t="n">
        <v>12.607</v>
      </c>
      <c r="D2660" s="0" t="n">
        <v>18.412</v>
      </c>
      <c r="E2660" s="0" t="n">
        <v>18.4129</v>
      </c>
      <c r="F2660" s="0" t="n">
        <v>4.424457</v>
      </c>
      <c r="G2660" s="0" t="n">
        <v>4.42541</v>
      </c>
      <c r="H2660" s="0" t="n">
        <v>33.2502</v>
      </c>
      <c r="I2660" s="0" t="n">
        <v>33.2574</v>
      </c>
      <c r="J2660" s="0" t="n">
        <v>8.132</v>
      </c>
      <c r="K2660" s="0" t="n">
        <v>7.10557</v>
      </c>
      <c r="L2660" s="0" t="n">
        <v>92.32055</v>
      </c>
      <c r="M2660" s="0" t="n">
        <v>4.42541</v>
      </c>
      <c r="N2660" s="0" t="n">
        <v>0</v>
      </c>
      <c r="O2660" s="0" t="n">
        <v>6.30706</v>
      </c>
      <c r="P2660" s="0" t="n">
        <v>53.95414</v>
      </c>
      <c r="Q2660" s="0" t="n">
        <v>0.02742</v>
      </c>
      <c r="R2660" s="0" t="n">
        <v>0</v>
      </c>
      <c r="S2660" s="0" t="n">
        <v>0</v>
      </c>
      <c r="T2660" s="0" t="n">
        <v>0</v>
      </c>
      <c r="U2660" s="0" t="n">
        <v>0</v>
      </c>
      <c r="V2660" s="2" t="n">
        <v>0.44329</v>
      </c>
      <c r="W2660" s="2" t="n">
        <v>836.7</v>
      </c>
      <c r="X2660" s="2" t="n">
        <v>3.7091</v>
      </c>
      <c r="Y2660" s="2" t="n">
        <v>0</v>
      </c>
    </row>
    <row r="2661" customFormat="false" ht="12.75" hidden="false" customHeight="false" outlineLevel="0" collapsed="false">
      <c r="B2661" s="0" t="n">
        <v>12.702</v>
      </c>
      <c r="C2661" s="0" t="n">
        <v>12.588</v>
      </c>
      <c r="D2661" s="0" t="n">
        <v>18.4122</v>
      </c>
      <c r="E2661" s="0" t="n">
        <v>18.4129</v>
      </c>
      <c r="F2661" s="0" t="n">
        <v>4.424284</v>
      </c>
      <c r="G2661" s="0" t="n">
        <v>4.425445</v>
      </c>
      <c r="H2661" s="0" t="n">
        <v>33.2486</v>
      </c>
      <c r="I2661" s="0" t="n">
        <v>33.2577</v>
      </c>
      <c r="J2661" s="0" t="n">
        <v>8.132</v>
      </c>
      <c r="K2661" s="0" t="n">
        <v>7.10596</v>
      </c>
      <c r="L2661" s="0" t="n">
        <v>92.3251</v>
      </c>
      <c r="M2661" s="0" t="n">
        <v>4.425445</v>
      </c>
      <c r="N2661" s="0" t="n">
        <v>0</v>
      </c>
      <c r="O2661" s="0" t="n">
        <v>6.30706</v>
      </c>
      <c r="P2661" s="0" t="n">
        <v>53.95414</v>
      </c>
      <c r="Q2661" s="0" t="n">
        <v>0.02743</v>
      </c>
      <c r="R2661" s="0" t="n">
        <v>0</v>
      </c>
      <c r="S2661" s="0" t="n">
        <v>0</v>
      </c>
      <c r="T2661" s="0" t="n">
        <v>0</v>
      </c>
      <c r="U2661" s="0" t="n">
        <v>0</v>
      </c>
      <c r="V2661" s="2" t="n">
        <v>0.44721</v>
      </c>
      <c r="W2661" s="2" t="n">
        <v>834.92</v>
      </c>
      <c r="X2661" s="2" t="n">
        <v>3.7339</v>
      </c>
      <c r="Y2661" s="2" t="n">
        <v>0</v>
      </c>
    </row>
    <row r="2662" customFormat="false" ht="12.75" hidden="false" customHeight="false" outlineLevel="0" collapsed="false">
      <c r="B2662" s="0" t="n">
        <v>12.672</v>
      </c>
      <c r="C2662" s="0" t="n">
        <v>12.558</v>
      </c>
      <c r="D2662" s="0" t="n">
        <v>18.4122</v>
      </c>
      <c r="E2662" s="0" t="n">
        <v>18.4131</v>
      </c>
      <c r="F2662" s="0" t="n">
        <v>4.423937</v>
      </c>
      <c r="G2662" s="0" t="n">
        <v>4.425744</v>
      </c>
      <c r="H2662" s="0" t="n">
        <v>33.2457</v>
      </c>
      <c r="I2662" s="0" t="n">
        <v>33.2601</v>
      </c>
      <c r="J2662" s="0" t="n">
        <v>8.136</v>
      </c>
      <c r="K2662" s="0" t="n">
        <v>7.09925</v>
      </c>
      <c r="L2662" s="0" t="n">
        <v>92.23627</v>
      </c>
      <c r="M2662" s="0" t="n">
        <v>4.425744</v>
      </c>
      <c r="N2662" s="0" t="n">
        <v>0</v>
      </c>
      <c r="O2662" s="0" t="n">
        <v>6.30706</v>
      </c>
      <c r="P2662" s="0" t="n">
        <v>53.95414</v>
      </c>
      <c r="Q2662" s="0" t="n">
        <v>0.02744</v>
      </c>
      <c r="R2662" s="0" t="n">
        <v>0</v>
      </c>
      <c r="S2662" s="0" t="n">
        <v>0</v>
      </c>
      <c r="T2662" s="0" t="n">
        <v>0</v>
      </c>
      <c r="U2662" s="0" t="n">
        <v>0</v>
      </c>
      <c r="V2662" s="2" t="n">
        <v>0.45075</v>
      </c>
      <c r="W2662" s="2" t="n">
        <v>836.7</v>
      </c>
      <c r="X2662" s="2" t="n">
        <v>3.7714</v>
      </c>
      <c r="Y2662" s="2" t="n">
        <v>0</v>
      </c>
    </row>
    <row r="2663" customFormat="false" ht="12.75" hidden="false" customHeight="false" outlineLevel="0" collapsed="false">
      <c r="B2663" s="0" t="n">
        <v>12.653</v>
      </c>
      <c r="C2663" s="0" t="n">
        <v>12.54</v>
      </c>
      <c r="D2663" s="0" t="n">
        <v>18.4123</v>
      </c>
      <c r="E2663" s="0" t="n">
        <v>18.4131</v>
      </c>
      <c r="F2663" s="0" t="n">
        <v>4.424317</v>
      </c>
      <c r="G2663" s="0" t="n">
        <v>4.425744</v>
      </c>
      <c r="H2663" s="0" t="n">
        <v>33.2487</v>
      </c>
      <c r="I2663" s="0" t="n">
        <v>33.2601</v>
      </c>
      <c r="J2663" s="0" t="n">
        <v>8.132</v>
      </c>
      <c r="K2663" s="0" t="n">
        <v>7.0991</v>
      </c>
      <c r="L2663" s="0" t="n">
        <v>92.23634</v>
      </c>
      <c r="M2663" s="0" t="n">
        <v>4.425744</v>
      </c>
      <c r="N2663" s="0" t="n">
        <v>0</v>
      </c>
      <c r="O2663" s="0" t="n">
        <v>6.30706</v>
      </c>
      <c r="P2663" s="0" t="n">
        <v>53.95414</v>
      </c>
      <c r="Q2663" s="0" t="n">
        <v>0.02745</v>
      </c>
      <c r="R2663" s="0" t="n">
        <v>0</v>
      </c>
      <c r="S2663" s="0" t="n">
        <v>0</v>
      </c>
      <c r="T2663" s="0" t="n">
        <v>0</v>
      </c>
      <c r="U2663" s="0" t="n">
        <v>0</v>
      </c>
      <c r="V2663" s="2" t="n">
        <v>0.45225</v>
      </c>
      <c r="W2663" s="2" t="n">
        <v>836.7</v>
      </c>
      <c r="X2663" s="2" t="n">
        <v>3.784</v>
      </c>
      <c r="Y2663" s="2" t="n">
        <v>0</v>
      </c>
    </row>
    <row r="2664" customFormat="false" ht="12.75" hidden="false" customHeight="false" outlineLevel="0" collapsed="false">
      <c r="B2664" s="0" t="n">
        <v>12.614</v>
      </c>
      <c r="C2664" s="0" t="n">
        <v>12.501</v>
      </c>
      <c r="D2664" s="0" t="n">
        <v>18.4123</v>
      </c>
      <c r="E2664" s="0" t="n">
        <v>18.4131</v>
      </c>
      <c r="F2664" s="0" t="n">
        <v>4.42447</v>
      </c>
      <c r="G2664" s="0" t="n">
        <v>4.425744</v>
      </c>
      <c r="H2664" s="0" t="n">
        <v>33.25</v>
      </c>
      <c r="I2664" s="0" t="n">
        <v>33.2601</v>
      </c>
      <c r="J2664" s="0" t="n">
        <v>8.136</v>
      </c>
      <c r="K2664" s="0" t="n">
        <v>7.09911</v>
      </c>
      <c r="L2664" s="0" t="n">
        <v>92.23722</v>
      </c>
      <c r="M2664" s="0" t="n">
        <v>4.425744</v>
      </c>
      <c r="N2664" s="0" t="n">
        <v>0</v>
      </c>
      <c r="O2664" s="0" t="n">
        <v>6.30706</v>
      </c>
      <c r="P2664" s="0" t="n">
        <v>53.95414</v>
      </c>
      <c r="Q2664" s="0" t="n">
        <v>0.02747</v>
      </c>
      <c r="R2664" s="0" t="n">
        <v>0</v>
      </c>
      <c r="S2664" s="0" t="n">
        <v>0</v>
      </c>
      <c r="T2664" s="0" t="n">
        <v>0</v>
      </c>
      <c r="U2664" s="0" t="n">
        <v>0</v>
      </c>
      <c r="V2664" s="2" t="n">
        <v>0.4583</v>
      </c>
      <c r="W2664" s="2" t="n">
        <v>836.7</v>
      </c>
      <c r="X2664" s="2" t="n">
        <v>3.8346</v>
      </c>
      <c r="Y2664" s="2" t="n">
        <v>0</v>
      </c>
    </row>
    <row r="2665" customFormat="false" ht="12.75" hidden="false" customHeight="false" outlineLevel="0" collapsed="false">
      <c r="B2665" s="0" t="n">
        <v>12.625</v>
      </c>
      <c r="C2665" s="0" t="n">
        <v>12.512</v>
      </c>
      <c r="D2665" s="0" t="n">
        <v>18.4123</v>
      </c>
      <c r="E2665" s="0" t="n">
        <v>18.4131</v>
      </c>
      <c r="F2665" s="0" t="n">
        <v>4.424477</v>
      </c>
      <c r="G2665" s="0" t="n">
        <v>4.425559</v>
      </c>
      <c r="H2665" s="0" t="n">
        <v>33.2501</v>
      </c>
      <c r="I2665" s="0" t="n">
        <v>33.2586</v>
      </c>
      <c r="J2665" s="0" t="n">
        <v>8.136</v>
      </c>
      <c r="K2665" s="0" t="n">
        <v>7.10654</v>
      </c>
      <c r="L2665" s="0" t="n">
        <v>92.33376</v>
      </c>
      <c r="M2665" s="0" t="n">
        <v>4.425559</v>
      </c>
      <c r="N2665" s="0" t="n">
        <v>0</v>
      </c>
      <c r="O2665" s="0" t="n">
        <v>6.30706</v>
      </c>
      <c r="P2665" s="0" t="n">
        <v>53.95414</v>
      </c>
      <c r="Q2665" s="0" t="n">
        <v>0.02748</v>
      </c>
      <c r="R2665" s="0" t="n">
        <v>0</v>
      </c>
      <c r="S2665" s="0" t="n">
        <v>0</v>
      </c>
      <c r="T2665" s="0" t="n">
        <v>0</v>
      </c>
      <c r="U2665" s="0" t="n">
        <v>0</v>
      </c>
      <c r="V2665" s="2" t="n">
        <v>0.45983</v>
      </c>
      <c r="W2665" s="2" t="n">
        <v>836.7</v>
      </c>
      <c r="X2665" s="2" t="n">
        <v>3.8474</v>
      </c>
      <c r="Y2665" s="2" t="n">
        <v>0</v>
      </c>
    </row>
    <row r="2666" customFormat="false" ht="12.75" hidden="false" customHeight="false" outlineLevel="0" collapsed="false">
      <c r="B2666" s="0" t="n">
        <v>12.586</v>
      </c>
      <c r="C2666" s="0" t="n">
        <v>12.473</v>
      </c>
      <c r="D2666" s="0" t="n">
        <v>18.4123</v>
      </c>
      <c r="E2666" s="0" t="n">
        <v>18.4131</v>
      </c>
      <c r="F2666" s="0" t="n">
        <v>4.424504</v>
      </c>
      <c r="G2666" s="0" t="n">
        <v>4.425331</v>
      </c>
      <c r="H2666" s="0" t="n">
        <v>33.2503</v>
      </c>
      <c r="I2666" s="0" t="n">
        <v>33.2567</v>
      </c>
      <c r="J2666" s="0" t="n">
        <v>8.132</v>
      </c>
      <c r="K2666" s="0" t="n">
        <v>7.10722</v>
      </c>
      <c r="L2666" s="0" t="n">
        <v>92.34283</v>
      </c>
      <c r="M2666" s="0" t="n">
        <v>4.425331</v>
      </c>
      <c r="N2666" s="0" t="n">
        <v>0</v>
      </c>
      <c r="O2666" s="0" t="n">
        <v>6.30706</v>
      </c>
      <c r="P2666" s="0" t="n">
        <v>53.95414</v>
      </c>
      <c r="Q2666" s="0" t="n">
        <v>0.02749</v>
      </c>
      <c r="R2666" s="0" t="n">
        <v>0</v>
      </c>
      <c r="S2666" s="0" t="n">
        <v>0</v>
      </c>
      <c r="T2666" s="0" t="n">
        <v>0</v>
      </c>
      <c r="U2666" s="0" t="n">
        <v>0</v>
      </c>
      <c r="V2666" s="2" t="n">
        <v>0.46388</v>
      </c>
      <c r="W2666" s="2" t="n">
        <v>834.92</v>
      </c>
      <c r="X2666" s="2" t="n">
        <v>3.873</v>
      </c>
      <c r="Y2666" s="2" t="n">
        <v>0</v>
      </c>
    </row>
    <row r="2667" customFormat="false" ht="12.75" hidden="false" customHeight="false" outlineLevel="0" collapsed="false">
      <c r="B2667" s="0" t="n">
        <v>12.565</v>
      </c>
      <c r="C2667" s="0" t="n">
        <v>12.452</v>
      </c>
      <c r="D2667" s="0" t="n">
        <v>18.4123</v>
      </c>
      <c r="E2667" s="0" t="n">
        <v>18.4129</v>
      </c>
      <c r="F2667" s="0" t="n">
        <v>4.42445</v>
      </c>
      <c r="G2667" s="0" t="n">
        <v>4.425744</v>
      </c>
      <c r="H2667" s="0" t="n">
        <v>33.2499</v>
      </c>
      <c r="I2667" s="0" t="n">
        <v>33.2603</v>
      </c>
      <c r="J2667" s="0" t="n">
        <v>8.132</v>
      </c>
      <c r="K2667" s="0" t="n">
        <v>7.10802</v>
      </c>
      <c r="L2667" s="0" t="n">
        <v>92.3529</v>
      </c>
      <c r="M2667" s="0" t="n">
        <v>4.425744</v>
      </c>
      <c r="N2667" s="0" t="n">
        <v>0</v>
      </c>
      <c r="O2667" s="0" t="n">
        <v>6.30706</v>
      </c>
      <c r="P2667" s="0" t="n">
        <v>53.95414</v>
      </c>
      <c r="Q2667" s="0" t="n">
        <v>0.0275</v>
      </c>
      <c r="R2667" s="0" t="n">
        <v>0</v>
      </c>
      <c r="S2667" s="0" t="n">
        <v>0</v>
      </c>
      <c r="T2667" s="0" t="n">
        <v>0</v>
      </c>
      <c r="U2667" s="0" t="n">
        <v>0</v>
      </c>
      <c r="V2667" s="2" t="n">
        <v>0.46696</v>
      </c>
      <c r="W2667" s="2" t="n">
        <v>834.92</v>
      </c>
      <c r="X2667" s="2" t="n">
        <v>3.8988</v>
      </c>
      <c r="Y2667" s="2" t="n">
        <v>0</v>
      </c>
    </row>
    <row r="2668" customFormat="false" ht="12.75" hidden="false" customHeight="false" outlineLevel="0" collapsed="false">
      <c r="B2668" s="0" t="n">
        <v>12.537</v>
      </c>
      <c r="C2668" s="0" t="n">
        <v>12.425</v>
      </c>
      <c r="D2668" s="0" t="n">
        <v>18.4123</v>
      </c>
      <c r="E2668" s="0" t="n">
        <v>18.4129</v>
      </c>
      <c r="F2668" s="0" t="n">
        <v>4.42441</v>
      </c>
      <c r="G2668" s="0" t="n">
        <v>4.42563</v>
      </c>
      <c r="H2668" s="0" t="n">
        <v>33.2495</v>
      </c>
      <c r="I2668" s="0" t="n">
        <v>33.2593</v>
      </c>
      <c r="J2668" s="0" t="n">
        <v>8.132</v>
      </c>
      <c r="K2668" s="0" t="n">
        <v>7.10886</v>
      </c>
      <c r="L2668" s="0" t="n">
        <v>92.36368</v>
      </c>
      <c r="M2668" s="0" t="n">
        <v>4.42563</v>
      </c>
      <c r="N2668" s="0" t="n">
        <v>0</v>
      </c>
      <c r="O2668" s="0" t="n">
        <v>6.30706</v>
      </c>
      <c r="P2668" s="0" t="n">
        <v>53.95414</v>
      </c>
      <c r="Q2668" s="0" t="n">
        <v>0.02751</v>
      </c>
      <c r="R2668" s="0" t="n">
        <v>0</v>
      </c>
      <c r="S2668" s="0" t="n">
        <v>0</v>
      </c>
      <c r="T2668" s="0" t="n">
        <v>0</v>
      </c>
      <c r="U2668" s="0" t="n">
        <v>0</v>
      </c>
      <c r="V2668" s="2" t="n">
        <v>0.47006</v>
      </c>
      <c r="W2668" s="2" t="n">
        <v>834.92</v>
      </c>
      <c r="X2668" s="2" t="n">
        <v>3.9247</v>
      </c>
      <c r="Y2668" s="2" t="n">
        <v>0</v>
      </c>
    </row>
    <row r="2669" customFormat="false" ht="12.75" hidden="false" customHeight="false" outlineLevel="0" collapsed="false">
      <c r="B2669" s="0" t="n">
        <v>12.507</v>
      </c>
      <c r="C2669" s="0" t="n">
        <v>12.395</v>
      </c>
      <c r="D2669" s="0" t="n">
        <v>18.4122</v>
      </c>
      <c r="E2669" s="0" t="n">
        <v>18.4129</v>
      </c>
      <c r="F2669" s="0" t="n">
        <v>4.424237</v>
      </c>
      <c r="G2669" s="0" t="n">
        <v>4.425744</v>
      </c>
      <c r="H2669" s="0" t="n">
        <v>33.2482</v>
      </c>
      <c r="I2669" s="0" t="n">
        <v>33.2603</v>
      </c>
      <c r="J2669" s="0" t="n">
        <v>8.132</v>
      </c>
      <c r="K2669" s="0" t="n">
        <v>7.10983</v>
      </c>
      <c r="L2669" s="0" t="n">
        <v>92.37522</v>
      </c>
      <c r="M2669" s="0" t="n">
        <v>4.425744</v>
      </c>
      <c r="N2669" s="0" t="n">
        <v>0</v>
      </c>
      <c r="O2669" s="0" t="n">
        <v>6.30706</v>
      </c>
      <c r="P2669" s="0" t="n">
        <v>53.95414</v>
      </c>
      <c r="Q2669" s="0" t="n">
        <v>0.02752</v>
      </c>
      <c r="R2669" s="0" t="n">
        <v>0</v>
      </c>
      <c r="S2669" s="0" t="n">
        <v>0</v>
      </c>
      <c r="T2669" s="0" t="n">
        <v>0</v>
      </c>
      <c r="U2669" s="0" t="n">
        <v>0</v>
      </c>
      <c r="V2669" s="2" t="n">
        <v>0.47318</v>
      </c>
      <c r="W2669" s="2" t="n">
        <v>834.92</v>
      </c>
      <c r="X2669" s="2" t="n">
        <v>3.9507</v>
      </c>
      <c r="Y2669" s="2" t="n">
        <v>0</v>
      </c>
    </row>
    <row r="2670" customFormat="false" ht="12.75" hidden="false" customHeight="false" outlineLevel="0" collapsed="false">
      <c r="B2670" s="0" t="n">
        <v>12.518</v>
      </c>
      <c r="C2670" s="0" t="n">
        <v>12.406</v>
      </c>
      <c r="D2670" s="0" t="n">
        <v>18.4123</v>
      </c>
      <c r="E2670" s="0" t="n">
        <v>18.4131</v>
      </c>
      <c r="F2670" s="0" t="n">
        <v>4.423943</v>
      </c>
      <c r="G2670" s="0" t="n">
        <v>4.425709</v>
      </c>
      <c r="H2670" s="0" t="n">
        <v>33.2456</v>
      </c>
      <c r="I2670" s="0" t="n">
        <v>33.2599</v>
      </c>
      <c r="J2670" s="0" t="n">
        <v>8.132</v>
      </c>
      <c r="K2670" s="0" t="n">
        <v>7.11814</v>
      </c>
      <c r="L2670" s="0" t="n">
        <v>92.48207</v>
      </c>
      <c r="M2670" s="0" t="n">
        <v>4.425709</v>
      </c>
      <c r="N2670" s="0" t="n">
        <v>0</v>
      </c>
      <c r="O2670" s="0" t="n">
        <v>6.30706</v>
      </c>
      <c r="P2670" s="0" t="n">
        <v>53.95414</v>
      </c>
      <c r="Q2670" s="0" t="n">
        <v>0.02753</v>
      </c>
      <c r="R2670" s="0" t="n">
        <v>0</v>
      </c>
      <c r="S2670" s="0" t="n">
        <v>0</v>
      </c>
      <c r="T2670" s="0" t="n">
        <v>0</v>
      </c>
      <c r="U2670" s="0" t="n">
        <v>0</v>
      </c>
      <c r="V2670" s="2" t="n">
        <v>0.47475</v>
      </c>
      <c r="W2670" s="2" t="n">
        <v>834.92</v>
      </c>
      <c r="X2670" s="2" t="n">
        <v>3.9638</v>
      </c>
      <c r="Y2670" s="2" t="n">
        <v>0</v>
      </c>
    </row>
    <row r="2671" customFormat="false" ht="12.75" hidden="false" customHeight="false" outlineLevel="0" collapsed="false">
      <c r="B2671" s="0" t="n">
        <v>12.479</v>
      </c>
      <c r="C2671" s="0" t="n">
        <v>12.367</v>
      </c>
      <c r="D2671" s="0" t="n">
        <v>18.4123</v>
      </c>
      <c r="E2671" s="0" t="n">
        <v>18.4131</v>
      </c>
      <c r="F2671" s="0" t="n">
        <v>4.424097</v>
      </c>
      <c r="G2671" s="0" t="n">
        <v>4.425709</v>
      </c>
      <c r="H2671" s="0" t="n">
        <v>33.2469</v>
      </c>
      <c r="I2671" s="0" t="n">
        <v>33.2599</v>
      </c>
      <c r="J2671" s="0" t="n">
        <v>8.136</v>
      </c>
      <c r="K2671" s="0" t="n">
        <v>7.11956</v>
      </c>
      <c r="L2671" s="0" t="n">
        <v>92.50118</v>
      </c>
      <c r="M2671" s="0" t="n">
        <v>4.425709</v>
      </c>
      <c r="N2671" s="0" t="n">
        <v>0</v>
      </c>
      <c r="O2671" s="0" t="n">
        <v>6.30706</v>
      </c>
      <c r="P2671" s="0" t="n">
        <v>53.95414</v>
      </c>
      <c r="Q2671" s="0" t="n">
        <v>0.02755</v>
      </c>
      <c r="R2671" s="0" t="n">
        <v>0</v>
      </c>
      <c r="S2671" s="0" t="n">
        <v>0</v>
      </c>
      <c r="T2671" s="0" t="n">
        <v>0</v>
      </c>
      <c r="U2671" s="0" t="n">
        <v>0</v>
      </c>
      <c r="V2671" s="2" t="n">
        <v>0.47846</v>
      </c>
      <c r="W2671" s="2" t="n">
        <v>836.7</v>
      </c>
      <c r="X2671" s="2" t="n">
        <v>4.0033</v>
      </c>
      <c r="Y2671" s="2" t="n">
        <v>0</v>
      </c>
    </row>
    <row r="2672" customFormat="false" ht="12.75" hidden="false" customHeight="false" outlineLevel="0" collapsed="false">
      <c r="B2672" s="0" t="n">
        <v>12.468</v>
      </c>
      <c r="C2672" s="0" t="n">
        <v>12.357</v>
      </c>
      <c r="D2672" s="0" t="n">
        <v>18.412</v>
      </c>
      <c r="E2672" s="0" t="n">
        <v>18.4131</v>
      </c>
      <c r="F2672" s="0" t="n">
        <v>4.424343</v>
      </c>
      <c r="G2672" s="0" t="n">
        <v>4.425367</v>
      </c>
      <c r="H2672" s="0" t="n">
        <v>33.2493</v>
      </c>
      <c r="I2672" s="0" t="n">
        <v>33.257</v>
      </c>
      <c r="J2672" s="0" t="n">
        <v>8.132</v>
      </c>
      <c r="K2672" s="0" t="n">
        <v>7.12104</v>
      </c>
      <c r="L2672" s="0" t="n">
        <v>92.52111</v>
      </c>
      <c r="M2672" s="0" t="n">
        <v>4.425367</v>
      </c>
      <c r="N2672" s="0" t="n">
        <v>0</v>
      </c>
      <c r="O2672" s="0" t="n">
        <v>6.30706</v>
      </c>
      <c r="P2672" s="0" t="n">
        <v>53.95414</v>
      </c>
      <c r="Q2672" s="0" t="n">
        <v>0.02756</v>
      </c>
      <c r="R2672" s="0" t="n">
        <v>0</v>
      </c>
      <c r="S2672" s="0" t="n">
        <v>0</v>
      </c>
      <c r="T2672" s="0" t="n">
        <v>0</v>
      </c>
      <c r="U2672" s="0" t="n">
        <v>0</v>
      </c>
      <c r="V2672" s="2" t="n">
        <v>0.48106</v>
      </c>
      <c r="W2672" s="2" t="n">
        <v>834.92</v>
      </c>
      <c r="X2672" s="2" t="n">
        <v>4.0165</v>
      </c>
      <c r="Y2672" s="2" t="n">
        <v>0</v>
      </c>
    </row>
    <row r="2673" customFormat="false" ht="12.75" hidden="false" customHeight="false" outlineLevel="0" collapsed="false">
      <c r="B2673" s="0" t="n">
        <v>12.47</v>
      </c>
      <c r="C2673" s="0" t="n">
        <v>12.358</v>
      </c>
      <c r="D2673" s="0" t="n">
        <v>18.4122</v>
      </c>
      <c r="E2673" s="0" t="n">
        <v>18.4129</v>
      </c>
      <c r="F2673" s="0" t="n">
        <v>4.424417</v>
      </c>
      <c r="G2673" s="0" t="n">
        <v>4.425673</v>
      </c>
      <c r="H2673" s="0" t="n">
        <v>33.2498</v>
      </c>
      <c r="I2673" s="0" t="n">
        <v>33.2597</v>
      </c>
      <c r="J2673" s="0" t="n">
        <v>8.136</v>
      </c>
      <c r="K2673" s="0" t="n">
        <v>7.12258</v>
      </c>
      <c r="L2673" s="0" t="n">
        <v>92.54175</v>
      </c>
      <c r="M2673" s="0" t="n">
        <v>4.425673</v>
      </c>
      <c r="N2673" s="0" t="n">
        <v>0</v>
      </c>
      <c r="O2673" s="0" t="n">
        <v>6.30706</v>
      </c>
      <c r="P2673" s="0" t="n">
        <v>53.95414</v>
      </c>
      <c r="Q2673" s="0" t="n">
        <v>0.02757</v>
      </c>
      <c r="R2673" s="0" t="n">
        <v>0</v>
      </c>
      <c r="S2673" s="0" t="n">
        <v>0</v>
      </c>
      <c r="T2673" s="0" t="n">
        <v>0</v>
      </c>
      <c r="U2673" s="0" t="n">
        <v>0</v>
      </c>
      <c r="V2673" s="2" t="n">
        <v>0.48528</v>
      </c>
      <c r="W2673" s="2" t="n">
        <v>833.14</v>
      </c>
      <c r="X2673" s="2" t="n">
        <v>4.043</v>
      </c>
      <c r="Y2673" s="2" t="n">
        <v>0</v>
      </c>
    </row>
    <row r="2674" customFormat="false" ht="12.75" hidden="false" customHeight="false" outlineLevel="0" collapsed="false">
      <c r="B2674" s="0" t="n">
        <v>12.44</v>
      </c>
      <c r="C2674" s="0" t="n">
        <v>12.328</v>
      </c>
      <c r="D2674" s="0" t="n">
        <v>18.4123</v>
      </c>
      <c r="E2674" s="0" t="n">
        <v>18.4131</v>
      </c>
      <c r="F2674" s="0" t="n">
        <v>4.42441</v>
      </c>
      <c r="G2674" s="0" t="n">
        <v>4.425709</v>
      </c>
      <c r="H2674" s="0" t="n">
        <v>33.2496</v>
      </c>
      <c r="I2674" s="0" t="n">
        <v>33.2599</v>
      </c>
      <c r="J2674" s="0" t="n">
        <v>8.132</v>
      </c>
      <c r="K2674" s="0" t="n">
        <v>7.12417</v>
      </c>
      <c r="L2674" s="0" t="n">
        <v>92.56256</v>
      </c>
      <c r="M2674" s="0" t="n">
        <v>4.425709</v>
      </c>
      <c r="N2674" s="0" t="n">
        <v>0</v>
      </c>
      <c r="O2674" s="0" t="n">
        <v>6.30706</v>
      </c>
      <c r="P2674" s="0" t="n">
        <v>53.95414</v>
      </c>
      <c r="Q2674" s="0" t="n">
        <v>0.02758</v>
      </c>
      <c r="R2674" s="0" t="n">
        <v>0</v>
      </c>
      <c r="S2674" s="0" t="n">
        <v>0</v>
      </c>
      <c r="T2674" s="0" t="n">
        <v>0</v>
      </c>
      <c r="U2674" s="0" t="n">
        <v>0</v>
      </c>
      <c r="V2674" s="2" t="n">
        <v>0.48744</v>
      </c>
      <c r="W2674" s="2" t="n">
        <v>834.92</v>
      </c>
      <c r="X2674" s="2" t="n">
        <v>4.0698</v>
      </c>
      <c r="Y2674" s="2" t="n">
        <v>0</v>
      </c>
    </row>
    <row r="2675" customFormat="false" ht="12.75" hidden="false" customHeight="false" outlineLevel="0" collapsed="false">
      <c r="B2675" s="0" t="n">
        <v>12.43</v>
      </c>
      <c r="C2675" s="0" t="n">
        <v>12.319</v>
      </c>
      <c r="D2675" s="0" t="n">
        <v>18.4122</v>
      </c>
      <c r="E2675" s="0" t="n">
        <v>18.4129</v>
      </c>
      <c r="F2675" s="0" t="n">
        <v>4.424404</v>
      </c>
      <c r="G2675" s="0" t="n">
        <v>4.425709</v>
      </c>
      <c r="H2675" s="0" t="n">
        <v>33.2497</v>
      </c>
      <c r="I2675" s="0" t="n">
        <v>33.26</v>
      </c>
      <c r="J2675" s="0" t="n">
        <v>8.136</v>
      </c>
      <c r="K2675" s="0" t="n">
        <v>7.12534</v>
      </c>
      <c r="L2675" s="0" t="n">
        <v>92.5775</v>
      </c>
      <c r="M2675" s="0" t="n">
        <v>4.425709</v>
      </c>
      <c r="N2675" s="0" t="n">
        <v>0</v>
      </c>
      <c r="O2675" s="0" t="n">
        <v>6.30706</v>
      </c>
      <c r="P2675" s="0" t="n">
        <v>53.95414</v>
      </c>
      <c r="Q2675" s="0" t="n">
        <v>0.02759</v>
      </c>
      <c r="R2675" s="0" t="n">
        <v>0</v>
      </c>
      <c r="S2675" s="0" t="n">
        <v>0</v>
      </c>
      <c r="T2675" s="0" t="n">
        <v>0</v>
      </c>
      <c r="U2675" s="0" t="n">
        <v>0</v>
      </c>
      <c r="V2675" s="2" t="n">
        <v>0.49066</v>
      </c>
      <c r="W2675" s="2" t="n">
        <v>834.92</v>
      </c>
      <c r="X2675" s="2" t="n">
        <v>4.0966</v>
      </c>
      <c r="Y2675" s="2" t="n">
        <v>0</v>
      </c>
    </row>
    <row r="2676" customFormat="false" ht="12.75" hidden="false" customHeight="false" outlineLevel="0" collapsed="false">
      <c r="B2676" s="0" t="n">
        <v>12.402</v>
      </c>
      <c r="C2676" s="0" t="n">
        <v>12.291</v>
      </c>
      <c r="D2676" s="0" t="n">
        <v>18.4122</v>
      </c>
      <c r="E2676" s="0" t="n">
        <v>18.4129</v>
      </c>
      <c r="F2676" s="0" t="n">
        <v>4.424323</v>
      </c>
      <c r="G2676" s="0" t="n">
        <v>4.425709</v>
      </c>
      <c r="H2676" s="0" t="n">
        <v>33.249</v>
      </c>
      <c r="I2676" s="0" t="n">
        <v>33.26</v>
      </c>
      <c r="J2676" s="0" t="n">
        <v>8.136</v>
      </c>
      <c r="K2676" s="0" t="n">
        <v>7.12652</v>
      </c>
      <c r="L2676" s="0" t="n">
        <v>92.5925</v>
      </c>
      <c r="M2676" s="0" t="n">
        <v>4.425709</v>
      </c>
      <c r="N2676" s="0" t="n">
        <v>0</v>
      </c>
      <c r="O2676" s="0" t="n">
        <v>6.30706</v>
      </c>
      <c r="P2676" s="0" t="n">
        <v>53.95414</v>
      </c>
      <c r="Q2676" s="0" t="n">
        <v>0.0276</v>
      </c>
      <c r="R2676" s="0" t="n">
        <v>0</v>
      </c>
      <c r="S2676" s="0" t="n">
        <v>0</v>
      </c>
      <c r="T2676" s="0" t="n">
        <v>0</v>
      </c>
      <c r="U2676" s="0" t="n">
        <v>0</v>
      </c>
      <c r="V2676" s="2" t="n">
        <v>0.4939</v>
      </c>
      <c r="W2676" s="2" t="n">
        <v>834.92</v>
      </c>
      <c r="X2676" s="2" t="n">
        <v>4.1236</v>
      </c>
      <c r="Y2676" s="2" t="n">
        <v>0</v>
      </c>
    </row>
    <row r="2677" customFormat="false" ht="12.75" hidden="false" customHeight="false" outlineLevel="0" collapsed="false">
      <c r="B2677" s="0" t="n">
        <v>12.382</v>
      </c>
      <c r="C2677" s="0" t="n">
        <v>12.271</v>
      </c>
      <c r="D2677" s="0" t="n">
        <v>18.4123</v>
      </c>
      <c r="E2677" s="0" t="n">
        <v>18.4131</v>
      </c>
      <c r="F2677" s="0" t="n">
        <v>4.42403</v>
      </c>
      <c r="G2677" s="0" t="n">
        <v>4.425709</v>
      </c>
      <c r="H2677" s="0" t="n">
        <v>33.2464</v>
      </c>
      <c r="I2677" s="0" t="n">
        <v>33.2599</v>
      </c>
      <c r="J2677" s="0" t="n">
        <v>8.136</v>
      </c>
      <c r="K2677" s="0" t="n">
        <v>7.12779</v>
      </c>
      <c r="L2677" s="0" t="n">
        <v>92.60788</v>
      </c>
      <c r="M2677" s="0" t="n">
        <v>4.425709</v>
      </c>
      <c r="N2677" s="0" t="n">
        <v>0</v>
      </c>
      <c r="O2677" s="0" t="n">
        <v>6.30706</v>
      </c>
      <c r="P2677" s="0" t="n">
        <v>53.95414</v>
      </c>
      <c r="Q2677" s="0" t="n">
        <v>0.02762</v>
      </c>
      <c r="R2677" s="0" t="n">
        <v>0</v>
      </c>
      <c r="S2677" s="0" t="n">
        <v>0</v>
      </c>
      <c r="T2677" s="0" t="n">
        <v>0</v>
      </c>
      <c r="U2677" s="0" t="n">
        <v>0</v>
      </c>
      <c r="V2677" s="2" t="n">
        <v>0.49552</v>
      </c>
      <c r="W2677" s="2" t="n">
        <v>834.92</v>
      </c>
      <c r="X2677" s="2" t="n">
        <v>4.1372</v>
      </c>
      <c r="Y2677" s="2" t="n">
        <v>0</v>
      </c>
    </row>
    <row r="2678" customFormat="false" ht="12.75" hidden="false" customHeight="false" outlineLevel="0" collapsed="false">
      <c r="B2678" s="0" t="n">
        <v>12.371</v>
      </c>
      <c r="C2678" s="0" t="n">
        <v>12.26</v>
      </c>
      <c r="D2678" s="0" t="n">
        <v>18.412</v>
      </c>
      <c r="E2678" s="0" t="n">
        <v>18.4129</v>
      </c>
      <c r="F2678" s="0" t="n">
        <v>4.42423</v>
      </c>
      <c r="G2678" s="0" t="n">
        <v>4.425545</v>
      </c>
      <c r="H2678" s="0" t="n">
        <v>33.2484</v>
      </c>
      <c r="I2678" s="0" t="n">
        <v>33.2587</v>
      </c>
      <c r="J2678" s="0" t="n">
        <v>8.136</v>
      </c>
      <c r="K2678" s="0" t="n">
        <v>7.12896</v>
      </c>
      <c r="L2678" s="0" t="n">
        <v>92.62357</v>
      </c>
      <c r="M2678" s="0" t="n">
        <v>4.425545</v>
      </c>
      <c r="N2678" s="0" t="n">
        <v>0</v>
      </c>
      <c r="O2678" s="0" t="n">
        <v>6.30706</v>
      </c>
      <c r="P2678" s="0" t="n">
        <v>53.95414</v>
      </c>
      <c r="Q2678" s="0" t="n">
        <v>0.02763</v>
      </c>
      <c r="R2678" s="0" t="n">
        <v>0</v>
      </c>
      <c r="S2678" s="0" t="n">
        <v>0</v>
      </c>
      <c r="T2678" s="0" t="n">
        <v>0</v>
      </c>
      <c r="U2678" s="0" t="n">
        <v>0</v>
      </c>
      <c r="V2678" s="2" t="n">
        <v>0.49715</v>
      </c>
      <c r="W2678" s="2" t="n">
        <v>834.92</v>
      </c>
      <c r="X2678" s="2" t="n">
        <v>4.1508</v>
      </c>
      <c r="Y2678" s="2" t="n">
        <v>0</v>
      </c>
    </row>
    <row r="2679" customFormat="false" ht="12.75" hidden="false" customHeight="false" outlineLevel="0" collapsed="false">
      <c r="B2679" s="0" t="n">
        <v>12.363</v>
      </c>
      <c r="C2679" s="0" t="n">
        <v>12.252</v>
      </c>
      <c r="D2679" s="0" t="n">
        <v>18.4122</v>
      </c>
      <c r="E2679" s="0" t="n">
        <v>18.4127</v>
      </c>
      <c r="F2679" s="0" t="n">
        <v>4.423003</v>
      </c>
      <c r="G2679" s="0" t="n">
        <v>4.425516</v>
      </c>
      <c r="H2679" s="0" t="n">
        <v>33.2379</v>
      </c>
      <c r="I2679" s="0" t="n">
        <v>33.2586</v>
      </c>
      <c r="J2679" s="0" t="n">
        <v>8.136</v>
      </c>
      <c r="K2679" s="0" t="n">
        <v>7.12338</v>
      </c>
      <c r="L2679" s="0" t="n">
        <v>92.54558</v>
      </c>
      <c r="M2679" s="0" t="n">
        <v>4.425516</v>
      </c>
      <c r="N2679" s="0" t="n">
        <v>0</v>
      </c>
      <c r="O2679" s="0" t="n">
        <v>6.30706</v>
      </c>
      <c r="P2679" s="0" t="n">
        <v>53.95414</v>
      </c>
      <c r="Q2679" s="0" t="n">
        <v>0.02764</v>
      </c>
      <c r="R2679" s="0" t="n">
        <v>0</v>
      </c>
      <c r="S2679" s="0" t="n">
        <v>0</v>
      </c>
      <c r="T2679" s="0" t="n">
        <v>0</v>
      </c>
      <c r="U2679" s="0" t="n">
        <v>0</v>
      </c>
      <c r="V2679" s="2" t="n">
        <v>0.50149</v>
      </c>
      <c r="W2679" s="2" t="n">
        <v>833.14</v>
      </c>
      <c r="X2679" s="2" t="n">
        <v>4.1781</v>
      </c>
      <c r="Y2679" s="2" t="n">
        <v>0</v>
      </c>
    </row>
    <row r="2680" customFormat="false" ht="12.75" hidden="false" customHeight="false" outlineLevel="0" collapsed="false">
      <c r="B2680" s="0" t="n">
        <v>12.334</v>
      </c>
      <c r="C2680" s="0" t="n">
        <v>12.224</v>
      </c>
      <c r="D2680" s="0" t="n">
        <v>18.412</v>
      </c>
      <c r="E2680" s="0" t="n">
        <v>18.4129</v>
      </c>
      <c r="F2680" s="0" t="n">
        <v>4.423643</v>
      </c>
      <c r="G2680" s="0" t="n">
        <v>4.425709</v>
      </c>
      <c r="H2680" s="0" t="n">
        <v>33.2435</v>
      </c>
      <c r="I2680" s="0" t="n">
        <v>33.2601</v>
      </c>
      <c r="J2680" s="0" t="n">
        <v>8.132</v>
      </c>
      <c r="K2680" s="0" t="n">
        <v>7.13118</v>
      </c>
      <c r="L2680" s="0" t="n">
        <v>92.64958</v>
      </c>
      <c r="M2680" s="0" t="n">
        <v>4.425709</v>
      </c>
      <c r="N2680" s="0" t="n">
        <v>0</v>
      </c>
      <c r="O2680" s="0" t="n">
        <v>6.30706</v>
      </c>
      <c r="P2680" s="0" t="n">
        <v>53.95414</v>
      </c>
      <c r="Q2680" s="0" t="n">
        <v>0.02765</v>
      </c>
      <c r="R2680" s="0" t="n">
        <v>0</v>
      </c>
      <c r="S2680" s="0" t="n">
        <v>0</v>
      </c>
      <c r="T2680" s="0" t="n">
        <v>0</v>
      </c>
      <c r="U2680" s="0" t="n">
        <v>0</v>
      </c>
      <c r="V2680" s="2" t="n">
        <v>0.50371</v>
      </c>
      <c r="W2680" s="2" t="n">
        <v>834.92</v>
      </c>
      <c r="X2680" s="2" t="n">
        <v>4.2056</v>
      </c>
      <c r="Y2680" s="2" t="n">
        <v>0</v>
      </c>
    </row>
    <row r="2681" customFormat="false" ht="12.75" hidden="false" customHeight="false" outlineLevel="0" collapsed="false">
      <c r="B2681" s="0" t="n">
        <v>12.334</v>
      </c>
      <c r="C2681" s="0" t="n">
        <v>12.224</v>
      </c>
      <c r="D2681" s="0" t="n">
        <v>18.4118</v>
      </c>
      <c r="E2681" s="0" t="n">
        <v>18.4129</v>
      </c>
      <c r="F2681" s="0" t="n">
        <v>4.424303</v>
      </c>
      <c r="G2681" s="0" t="n">
        <v>4.425709</v>
      </c>
      <c r="H2681" s="0" t="n">
        <v>33.2491</v>
      </c>
      <c r="I2681" s="0" t="n">
        <v>33.2601</v>
      </c>
      <c r="J2681" s="0" t="n">
        <v>8.132</v>
      </c>
      <c r="K2681" s="0" t="n">
        <v>7.13225</v>
      </c>
      <c r="L2681" s="0" t="n">
        <v>92.66648</v>
      </c>
      <c r="M2681" s="0" t="n">
        <v>4.425709</v>
      </c>
      <c r="N2681" s="0" t="n">
        <v>0</v>
      </c>
      <c r="O2681" s="0" t="n">
        <v>6.30706</v>
      </c>
      <c r="P2681" s="0" t="n">
        <v>53.95414</v>
      </c>
      <c r="Q2681" s="0" t="n">
        <v>0.02766</v>
      </c>
      <c r="R2681" s="0" t="n">
        <v>0</v>
      </c>
      <c r="S2681" s="0" t="n">
        <v>0</v>
      </c>
      <c r="T2681" s="0" t="n">
        <v>0</v>
      </c>
      <c r="U2681" s="0" t="n">
        <v>0</v>
      </c>
      <c r="V2681" s="2" t="n">
        <v>0.50537</v>
      </c>
      <c r="W2681" s="2" t="n">
        <v>834.92</v>
      </c>
      <c r="X2681" s="2" t="n">
        <v>4.2194</v>
      </c>
      <c r="Y2681" s="2" t="n">
        <v>0</v>
      </c>
    </row>
    <row r="2682" customFormat="false" ht="12.75" hidden="false" customHeight="false" outlineLevel="0" collapsed="false">
      <c r="B2682" s="0" t="n">
        <v>12.334</v>
      </c>
      <c r="C2682" s="0" t="n">
        <v>12.224</v>
      </c>
      <c r="D2682" s="0" t="n">
        <v>18.412</v>
      </c>
      <c r="E2682" s="0" t="n">
        <v>18.4127</v>
      </c>
      <c r="F2682" s="0" t="n">
        <v>4.42443</v>
      </c>
      <c r="G2682" s="0" t="n">
        <v>4.425673</v>
      </c>
      <c r="H2682" s="0" t="n">
        <v>33.2501</v>
      </c>
      <c r="I2682" s="0" t="n">
        <v>33.2599</v>
      </c>
      <c r="J2682" s="0" t="n">
        <v>8.132</v>
      </c>
      <c r="K2682" s="0" t="n">
        <v>7.14025</v>
      </c>
      <c r="L2682" s="0" t="n">
        <v>92.77109</v>
      </c>
      <c r="M2682" s="0" t="n">
        <v>4.425673</v>
      </c>
      <c r="N2682" s="0" t="n">
        <v>0</v>
      </c>
      <c r="O2682" s="0" t="n">
        <v>6.30706</v>
      </c>
      <c r="P2682" s="0" t="n">
        <v>53.95414</v>
      </c>
      <c r="Q2682" s="0" t="n">
        <v>0.02767</v>
      </c>
      <c r="R2682" s="0" t="n">
        <v>0</v>
      </c>
      <c r="S2682" s="0" t="n">
        <v>0</v>
      </c>
      <c r="T2682" s="0" t="n">
        <v>0</v>
      </c>
      <c r="U2682" s="0" t="n">
        <v>0</v>
      </c>
      <c r="V2682" s="2" t="n">
        <v>0.50811</v>
      </c>
      <c r="W2682" s="2" t="n">
        <v>833.14</v>
      </c>
      <c r="X2682" s="2" t="n">
        <v>4.2333</v>
      </c>
      <c r="Y2682" s="2" t="n">
        <v>0</v>
      </c>
    </row>
    <row r="2683" customFormat="false" ht="12.75" hidden="false" customHeight="false" outlineLevel="0" collapsed="false">
      <c r="B2683" s="0" t="n">
        <v>12.304</v>
      </c>
      <c r="C2683" s="0" t="n">
        <v>12.194</v>
      </c>
      <c r="D2683" s="0" t="n">
        <v>18.4122</v>
      </c>
      <c r="E2683" s="0" t="n">
        <v>18.4127</v>
      </c>
      <c r="F2683" s="0" t="n">
        <v>4.42429</v>
      </c>
      <c r="G2683" s="0" t="n">
        <v>4.425709</v>
      </c>
      <c r="H2683" s="0" t="n">
        <v>33.2488</v>
      </c>
      <c r="I2683" s="0" t="n">
        <v>33.2602</v>
      </c>
      <c r="J2683" s="0" t="n">
        <v>8.132</v>
      </c>
      <c r="K2683" s="0" t="n">
        <v>7.14204</v>
      </c>
      <c r="L2683" s="0" t="n">
        <v>92.79401</v>
      </c>
      <c r="M2683" s="0" t="n">
        <v>4.425709</v>
      </c>
      <c r="N2683" s="0" t="n">
        <v>0</v>
      </c>
      <c r="O2683" s="0" t="n">
        <v>6.30706</v>
      </c>
      <c r="P2683" s="0" t="n">
        <v>53.95414</v>
      </c>
      <c r="Q2683" s="0" t="n">
        <v>0.02769</v>
      </c>
      <c r="R2683" s="0" t="n">
        <v>0</v>
      </c>
      <c r="S2683" s="0" t="n">
        <v>0</v>
      </c>
      <c r="T2683" s="0" t="n">
        <v>0</v>
      </c>
      <c r="U2683" s="0" t="n">
        <v>0</v>
      </c>
      <c r="V2683" s="2" t="n">
        <v>0.51144</v>
      </c>
      <c r="W2683" s="2" t="n">
        <v>833.14</v>
      </c>
      <c r="X2683" s="2" t="n">
        <v>4.261</v>
      </c>
      <c r="Y2683" s="2" t="n">
        <v>0</v>
      </c>
    </row>
    <row r="2684" customFormat="false" ht="12.75" hidden="false" customHeight="false" outlineLevel="0" collapsed="false">
      <c r="B2684" s="0" t="n">
        <v>12.313</v>
      </c>
      <c r="C2684" s="0" t="n">
        <v>12.203</v>
      </c>
      <c r="D2684" s="0" t="n">
        <v>18.412</v>
      </c>
      <c r="E2684" s="0" t="n">
        <v>18.4126</v>
      </c>
      <c r="F2684" s="0" t="n">
        <v>4.424303</v>
      </c>
      <c r="G2684" s="0" t="n">
        <v>4.425709</v>
      </c>
      <c r="H2684" s="0" t="n">
        <v>33.249</v>
      </c>
      <c r="I2684" s="0" t="n">
        <v>33.2604</v>
      </c>
      <c r="J2684" s="0" t="n">
        <v>8.132</v>
      </c>
      <c r="K2684" s="0" t="n">
        <v>7.13611</v>
      </c>
      <c r="L2684" s="0" t="n">
        <v>92.71671</v>
      </c>
      <c r="M2684" s="0" t="n">
        <v>4.425709</v>
      </c>
      <c r="N2684" s="0" t="n">
        <v>0</v>
      </c>
      <c r="O2684" s="0" t="n">
        <v>6.30706</v>
      </c>
      <c r="P2684" s="0" t="n">
        <v>53.95414</v>
      </c>
      <c r="Q2684" s="0" t="n">
        <v>0.0277</v>
      </c>
      <c r="R2684" s="0" t="n">
        <v>0</v>
      </c>
      <c r="S2684" s="0" t="n">
        <v>0</v>
      </c>
      <c r="T2684" s="0" t="n">
        <v>0</v>
      </c>
      <c r="U2684" s="0" t="n">
        <v>0</v>
      </c>
      <c r="V2684" s="2" t="n">
        <v>0.51312</v>
      </c>
      <c r="W2684" s="2" t="n">
        <v>833.14</v>
      </c>
      <c r="X2684" s="2" t="n">
        <v>4.275</v>
      </c>
      <c r="Y2684" s="2" t="n">
        <v>0</v>
      </c>
    </row>
    <row r="2685" customFormat="false" ht="12.75" hidden="false" customHeight="false" outlineLevel="0" collapsed="false">
      <c r="B2685" s="0" t="n">
        <v>12.284</v>
      </c>
      <c r="C2685" s="0" t="n">
        <v>12.174</v>
      </c>
      <c r="D2685" s="0" t="n">
        <v>18.4122</v>
      </c>
      <c r="E2685" s="0" t="n">
        <v>18.4129</v>
      </c>
      <c r="F2685" s="0" t="n">
        <v>4.42433</v>
      </c>
      <c r="G2685" s="0" t="n">
        <v>4.425709</v>
      </c>
      <c r="H2685" s="0" t="n">
        <v>33.2491</v>
      </c>
      <c r="I2685" s="0" t="n">
        <v>33.2601</v>
      </c>
      <c r="J2685" s="0" t="n">
        <v>8.132</v>
      </c>
      <c r="K2685" s="0" t="n">
        <v>7.14408</v>
      </c>
      <c r="L2685" s="0" t="n">
        <v>92.82074</v>
      </c>
      <c r="M2685" s="0" t="n">
        <v>4.425709</v>
      </c>
      <c r="N2685" s="0" t="n">
        <v>0</v>
      </c>
      <c r="O2685" s="0" t="n">
        <v>6.30706</v>
      </c>
      <c r="P2685" s="0" t="n">
        <v>53.95414</v>
      </c>
      <c r="Q2685" s="0" t="n">
        <v>0.02771</v>
      </c>
      <c r="R2685" s="0" t="n">
        <v>0</v>
      </c>
      <c r="S2685" s="0" t="n">
        <v>0</v>
      </c>
      <c r="T2685" s="0" t="n">
        <v>0</v>
      </c>
      <c r="U2685" s="0" t="n">
        <v>0</v>
      </c>
      <c r="V2685" s="2" t="n">
        <v>0.5159</v>
      </c>
      <c r="W2685" s="2" t="n">
        <v>831.36</v>
      </c>
      <c r="X2685" s="2" t="n">
        <v>4.289</v>
      </c>
      <c r="Y2685" s="2" t="n">
        <v>0</v>
      </c>
    </row>
    <row r="2686" customFormat="false" ht="12.75" hidden="false" customHeight="false" outlineLevel="0" collapsed="false">
      <c r="B2686" s="0" t="n">
        <v>12.275</v>
      </c>
      <c r="C2686" s="0" t="n">
        <v>12.165</v>
      </c>
      <c r="D2686" s="0" t="n">
        <v>18.412</v>
      </c>
      <c r="E2686" s="0" t="n">
        <v>18.4126</v>
      </c>
      <c r="F2686" s="0" t="n">
        <v>4.423963</v>
      </c>
      <c r="G2686" s="0" t="n">
        <v>4.425709</v>
      </c>
      <c r="H2686" s="0" t="n">
        <v>33.2462</v>
      </c>
      <c r="I2686" s="0" t="n">
        <v>33.2604</v>
      </c>
      <c r="J2686" s="0" t="n">
        <v>8.136</v>
      </c>
      <c r="K2686" s="0" t="n">
        <v>7.14549</v>
      </c>
      <c r="L2686" s="0" t="n">
        <v>92.837</v>
      </c>
      <c r="M2686" s="0" t="n">
        <v>4.425709</v>
      </c>
      <c r="N2686" s="0" t="n">
        <v>0</v>
      </c>
      <c r="O2686" s="0" t="n">
        <v>6.30706</v>
      </c>
      <c r="P2686" s="0" t="n">
        <v>53.95414</v>
      </c>
      <c r="Q2686" s="0" t="n">
        <v>0.02772</v>
      </c>
      <c r="R2686" s="0" t="n">
        <v>0</v>
      </c>
      <c r="S2686" s="0" t="n">
        <v>0</v>
      </c>
      <c r="T2686" s="0" t="n">
        <v>0</v>
      </c>
      <c r="U2686" s="0" t="n">
        <v>0</v>
      </c>
      <c r="V2686" s="2" t="n">
        <v>0.51928</v>
      </c>
      <c r="W2686" s="2" t="n">
        <v>831.36</v>
      </c>
      <c r="X2686" s="2" t="n">
        <v>4.3171</v>
      </c>
      <c r="Y2686" s="2" t="n">
        <v>0</v>
      </c>
    </row>
    <row r="2687" customFormat="false" ht="12.75" hidden="false" customHeight="false" outlineLevel="0" collapsed="false">
      <c r="B2687" s="0" t="n">
        <v>12.275</v>
      </c>
      <c r="C2687" s="0" t="n">
        <v>12.165</v>
      </c>
      <c r="D2687" s="0" t="n">
        <v>18.412</v>
      </c>
      <c r="E2687" s="0" t="n">
        <v>18.4127</v>
      </c>
      <c r="F2687" s="0" t="n">
        <v>4.42425</v>
      </c>
      <c r="G2687" s="0" t="n">
        <v>4.425744</v>
      </c>
      <c r="H2687" s="0" t="n">
        <v>33.2486</v>
      </c>
      <c r="I2687" s="0" t="n">
        <v>33.2605</v>
      </c>
      <c r="J2687" s="0" t="n">
        <v>8.132</v>
      </c>
      <c r="K2687" s="0" t="n">
        <v>7.14662</v>
      </c>
      <c r="L2687" s="0" t="n">
        <v>92.85312</v>
      </c>
      <c r="M2687" s="0" t="n">
        <v>4.425744</v>
      </c>
      <c r="N2687" s="0" t="n">
        <v>0</v>
      </c>
      <c r="O2687" s="0" t="n">
        <v>6.30706</v>
      </c>
      <c r="P2687" s="0" t="n">
        <v>53.95414</v>
      </c>
      <c r="Q2687" s="0" t="n">
        <v>0.02773</v>
      </c>
      <c r="R2687" s="0" t="n">
        <v>0</v>
      </c>
      <c r="S2687" s="0" t="n">
        <v>0</v>
      </c>
      <c r="T2687" s="0" t="n">
        <v>0</v>
      </c>
      <c r="U2687" s="0" t="n">
        <v>0</v>
      </c>
      <c r="V2687" s="2" t="n">
        <v>0.51986</v>
      </c>
      <c r="W2687" s="2" t="n">
        <v>833.14</v>
      </c>
      <c r="X2687" s="2" t="n">
        <v>4.3312</v>
      </c>
      <c r="Y2687" s="2" t="n">
        <v>0</v>
      </c>
    </row>
    <row r="2688" customFormat="false" ht="12.75" hidden="false" customHeight="false" outlineLevel="0" collapsed="false">
      <c r="B2688" s="0" t="n">
        <v>12.247</v>
      </c>
      <c r="C2688" s="0" t="n">
        <v>12.137</v>
      </c>
      <c r="D2688" s="0" t="n">
        <v>18.4122</v>
      </c>
      <c r="E2688" s="0" t="n">
        <v>18.4127</v>
      </c>
      <c r="F2688" s="0" t="n">
        <v>4.42415</v>
      </c>
      <c r="G2688" s="0" t="n">
        <v>4.42563</v>
      </c>
      <c r="H2688" s="0" t="n">
        <v>33.2476</v>
      </c>
      <c r="I2688" s="0" t="n">
        <v>33.2596</v>
      </c>
      <c r="J2688" s="0" t="n">
        <v>8.136</v>
      </c>
      <c r="K2688" s="0" t="n">
        <v>7.1406</v>
      </c>
      <c r="L2688" s="0" t="n">
        <v>92.77462</v>
      </c>
      <c r="M2688" s="0" t="n">
        <v>4.42563</v>
      </c>
      <c r="N2688" s="0" t="n">
        <v>0</v>
      </c>
      <c r="O2688" s="0" t="n">
        <v>6.30706</v>
      </c>
      <c r="P2688" s="0" t="n">
        <v>53.95414</v>
      </c>
      <c r="Q2688" s="0" t="n">
        <v>0.02774</v>
      </c>
      <c r="R2688" s="0" t="n">
        <v>0</v>
      </c>
      <c r="S2688" s="0" t="n">
        <v>0</v>
      </c>
      <c r="T2688" s="0" t="n">
        <v>0</v>
      </c>
      <c r="U2688" s="0" t="n">
        <v>0</v>
      </c>
      <c r="V2688" s="2" t="n">
        <v>0.52268</v>
      </c>
      <c r="W2688" s="2" t="n">
        <v>831.36</v>
      </c>
      <c r="X2688" s="2" t="n">
        <v>4.3454</v>
      </c>
      <c r="Y2688" s="2" t="n">
        <v>0</v>
      </c>
    </row>
    <row r="2689" customFormat="false" ht="12.75" hidden="false" customHeight="false" outlineLevel="0" collapsed="false">
      <c r="B2689" s="0" t="n">
        <v>12.266</v>
      </c>
      <c r="C2689" s="0" t="n">
        <v>12.156</v>
      </c>
      <c r="D2689" s="0" t="n">
        <v>18.412</v>
      </c>
      <c r="E2689" s="0" t="n">
        <v>18.4127</v>
      </c>
      <c r="F2689" s="0" t="n">
        <v>4.42423</v>
      </c>
      <c r="G2689" s="0" t="n">
        <v>4.424768</v>
      </c>
      <c r="H2689" s="0" t="n">
        <v>33.2484</v>
      </c>
      <c r="I2689" s="0" t="n">
        <v>33.2523</v>
      </c>
      <c r="J2689" s="0" t="n">
        <v>8.136</v>
      </c>
      <c r="K2689" s="0" t="n">
        <v>7.14134</v>
      </c>
      <c r="L2689" s="0" t="n">
        <v>92.78434</v>
      </c>
      <c r="M2689" s="0" t="n">
        <v>4.424768</v>
      </c>
      <c r="N2689" s="0" t="n">
        <v>0</v>
      </c>
      <c r="O2689" s="0" t="n">
        <v>6.30706</v>
      </c>
      <c r="P2689" s="0" t="n">
        <v>53.95414</v>
      </c>
      <c r="Q2689" s="0" t="n">
        <v>0.02775</v>
      </c>
      <c r="R2689" s="0" t="n">
        <v>0</v>
      </c>
      <c r="S2689" s="0" t="n">
        <v>0</v>
      </c>
      <c r="T2689" s="0" t="n">
        <v>0</v>
      </c>
      <c r="U2689" s="0" t="n">
        <v>0</v>
      </c>
      <c r="V2689" s="2" t="n">
        <v>0.52439</v>
      </c>
      <c r="W2689" s="2" t="n">
        <v>831.36</v>
      </c>
      <c r="X2689" s="2" t="n">
        <v>4.3595</v>
      </c>
      <c r="Y2689" s="2" t="n">
        <v>0</v>
      </c>
    </row>
    <row r="2690" customFormat="false" ht="12.75" hidden="false" customHeight="false" outlineLevel="0" collapsed="false">
      <c r="B2690" s="0" t="n">
        <v>12.226</v>
      </c>
      <c r="C2690" s="0" t="n">
        <v>12.116</v>
      </c>
      <c r="D2690" s="0" t="n">
        <v>18.4118</v>
      </c>
      <c r="E2690" s="0" t="n">
        <v>18.4126</v>
      </c>
      <c r="F2690" s="0" t="n">
        <v>4.424363</v>
      </c>
      <c r="G2690" s="0" t="n">
        <v>4.424953</v>
      </c>
      <c r="H2690" s="0" t="n">
        <v>33.2497</v>
      </c>
      <c r="I2690" s="0" t="n">
        <v>33.254</v>
      </c>
      <c r="J2690" s="0" t="n">
        <v>8.136</v>
      </c>
      <c r="K2690" s="0" t="n">
        <v>7.14149</v>
      </c>
      <c r="L2690" s="0" t="n">
        <v>92.78678</v>
      </c>
      <c r="M2690" s="0" t="n">
        <v>4.424953</v>
      </c>
      <c r="N2690" s="0" t="n">
        <v>0</v>
      </c>
      <c r="O2690" s="0" t="n">
        <v>6.30706</v>
      </c>
      <c r="P2690" s="0" t="n">
        <v>53.95414</v>
      </c>
      <c r="Q2690" s="0" t="n">
        <v>0.02777</v>
      </c>
      <c r="R2690" s="0" t="n">
        <v>0</v>
      </c>
      <c r="S2690" s="0" t="n">
        <v>0</v>
      </c>
      <c r="T2690" s="0" t="n">
        <v>0</v>
      </c>
      <c r="U2690" s="0" t="n">
        <v>0</v>
      </c>
      <c r="V2690" s="2" t="n">
        <v>0.5261</v>
      </c>
      <c r="W2690" s="2" t="n">
        <v>831.36</v>
      </c>
      <c r="X2690" s="2" t="n">
        <v>4.3738</v>
      </c>
      <c r="Y2690" s="2" t="n">
        <v>0</v>
      </c>
    </row>
    <row r="2691" customFormat="false" ht="12.75" hidden="false" customHeight="false" outlineLevel="0" collapsed="false">
      <c r="B2691" s="0" t="n">
        <v>12.236</v>
      </c>
      <c r="C2691" s="0" t="n">
        <v>12.127</v>
      </c>
      <c r="D2691" s="0" t="n">
        <v>18.4118</v>
      </c>
      <c r="E2691" s="0" t="n">
        <v>18.4127</v>
      </c>
      <c r="F2691" s="0" t="n">
        <v>4.423923</v>
      </c>
      <c r="G2691" s="0" t="n">
        <v>4.425595</v>
      </c>
      <c r="H2691" s="0" t="n">
        <v>33.246</v>
      </c>
      <c r="I2691" s="0" t="n">
        <v>33.2593</v>
      </c>
      <c r="J2691" s="0" t="n">
        <v>8.136</v>
      </c>
      <c r="K2691" s="0" t="n">
        <v>7.14187</v>
      </c>
      <c r="L2691" s="0" t="n">
        <v>92.78954</v>
      </c>
      <c r="M2691" s="0" t="n">
        <v>4.425595</v>
      </c>
      <c r="N2691" s="0" t="n">
        <v>0</v>
      </c>
      <c r="O2691" s="0" t="n">
        <v>6.30706</v>
      </c>
      <c r="P2691" s="0" t="n">
        <v>53.95414</v>
      </c>
      <c r="Q2691" s="0" t="n">
        <v>0.02778</v>
      </c>
      <c r="R2691" s="0" t="n">
        <v>0</v>
      </c>
      <c r="S2691" s="0" t="n">
        <v>0</v>
      </c>
      <c r="T2691" s="0" t="n">
        <v>0</v>
      </c>
      <c r="U2691" s="0" t="n">
        <v>0</v>
      </c>
      <c r="V2691" s="2" t="n">
        <v>0.52781</v>
      </c>
      <c r="W2691" s="2" t="n">
        <v>831.36</v>
      </c>
      <c r="X2691" s="2" t="n">
        <v>4.3881</v>
      </c>
      <c r="Y2691" s="2" t="n">
        <v>0</v>
      </c>
    </row>
    <row r="2692" customFormat="false" ht="12.75" hidden="false" customHeight="false" outlineLevel="0" collapsed="false">
      <c r="B2692" s="0" t="n">
        <v>12.236</v>
      </c>
      <c r="C2692" s="0" t="n">
        <v>12.127</v>
      </c>
      <c r="D2692" s="0" t="n">
        <v>18.4118</v>
      </c>
      <c r="E2692" s="0" t="n">
        <v>18.4126</v>
      </c>
      <c r="F2692" s="0" t="n">
        <v>4.424016</v>
      </c>
      <c r="G2692" s="0" t="n">
        <v>4.425709</v>
      </c>
      <c r="H2692" s="0" t="n">
        <v>33.2467</v>
      </c>
      <c r="I2692" s="0" t="n">
        <v>33.2604</v>
      </c>
      <c r="J2692" s="0" t="n">
        <v>8.136</v>
      </c>
      <c r="K2692" s="0" t="n">
        <v>7.14201</v>
      </c>
      <c r="L2692" s="0" t="n">
        <v>92.79192</v>
      </c>
      <c r="M2692" s="0" t="n">
        <v>4.425709</v>
      </c>
      <c r="N2692" s="0" t="n">
        <v>0</v>
      </c>
      <c r="O2692" s="0" t="n">
        <v>6.30706</v>
      </c>
      <c r="P2692" s="0" t="n">
        <v>53.95414</v>
      </c>
      <c r="Q2692" s="0" t="n">
        <v>0.02779</v>
      </c>
      <c r="R2692" s="0" t="n">
        <v>0</v>
      </c>
      <c r="S2692" s="0" t="n">
        <v>0</v>
      </c>
      <c r="T2692" s="0" t="n">
        <v>0</v>
      </c>
      <c r="U2692" s="0" t="n">
        <v>0</v>
      </c>
      <c r="V2692" s="2" t="n">
        <v>0.52781</v>
      </c>
      <c r="W2692" s="2" t="n">
        <v>831.36</v>
      </c>
      <c r="X2692" s="2" t="n">
        <v>4.3881</v>
      </c>
      <c r="Y2692" s="2" t="n">
        <v>0</v>
      </c>
    </row>
    <row r="2693" customFormat="false" ht="12.75" hidden="false" customHeight="false" outlineLevel="0" collapsed="false">
      <c r="B2693" s="0" t="n">
        <v>12.227</v>
      </c>
      <c r="C2693" s="0" t="n">
        <v>12.118</v>
      </c>
      <c r="D2693" s="0" t="n">
        <v>18.4118</v>
      </c>
      <c r="E2693" s="0" t="n">
        <v>18.4127</v>
      </c>
      <c r="F2693" s="0" t="n">
        <v>4.423756</v>
      </c>
      <c r="G2693" s="0" t="n">
        <v>4.42563</v>
      </c>
      <c r="H2693" s="0" t="n">
        <v>33.2446</v>
      </c>
      <c r="I2693" s="0" t="n">
        <v>33.2596</v>
      </c>
      <c r="J2693" s="0" t="n">
        <v>8.132</v>
      </c>
      <c r="K2693" s="0" t="n">
        <v>7.14949</v>
      </c>
      <c r="L2693" s="0" t="n">
        <v>92.88796</v>
      </c>
      <c r="M2693" s="0" t="n">
        <v>4.42563</v>
      </c>
      <c r="N2693" s="0" t="n">
        <v>0</v>
      </c>
      <c r="O2693" s="0" t="n">
        <v>6.30706</v>
      </c>
      <c r="P2693" s="0" t="n">
        <v>53.95414</v>
      </c>
      <c r="Q2693" s="0" t="n">
        <v>0.0278</v>
      </c>
      <c r="R2693" s="0" t="n">
        <v>0</v>
      </c>
      <c r="S2693" s="0" t="n">
        <v>0</v>
      </c>
      <c r="T2693" s="0" t="n">
        <v>0</v>
      </c>
      <c r="U2693" s="0" t="n">
        <v>0</v>
      </c>
      <c r="V2693" s="2" t="n">
        <v>0.53126</v>
      </c>
      <c r="W2693" s="2" t="n">
        <v>831.36</v>
      </c>
      <c r="X2693" s="2" t="n">
        <v>4.4167</v>
      </c>
      <c r="Y2693" s="2" t="n">
        <v>0</v>
      </c>
    </row>
    <row r="2694" customFormat="false" ht="12.75" hidden="false" customHeight="false" outlineLevel="0" collapsed="false">
      <c r="B2694" s="0" t="n">
        <v>12.208</v>
      </c>
      <c r="C2694" s="0" t="n">
        <v>12.098</v>
      </c>
      <c r="D2694" s="0" t="n">
        <v>18.4122</v>
      </c>
      <c r="E2694" s="0" t="n">
        <v>18.4124</v>
      </c>
      <c r="F2694" s="0" t="n">
        <v>4.42407</v>
      </c>
      <c r="G2694" s="0" t="n">
        <v>4.425673</v>
      </c>
      <c r="H2694" s="0" t="n">
        <v>33.247</v>
      </c>
      <c r="I2694" s="0" t="n">
        <v>33.2602</v>
      </c>
      <c r="J2694" s="0" t="n">
        <v>8.132</v>
      </c>
      <c r="K2694" s="0" t="n">
        <v>7.14994</v>
      </c>
      <c r="L2694" s="0" t="n">
        <v>92.89568</v>
      </c>
      <c r="M2694" s="0" t="n">
        <v>4.425673</v>
      </c>
      <c r="N2694" s="0" t="n">
        <v>0</v>
      </c>
      <c r="O2694" s="0" t="n">
        <v>6.30706</v>
      </c>
      <c r="P2694" s="0" t="n">
        <v>53.95414</v>
      </c>
      <c r="Q2694" s="0" t="n">
        <v>0.02781</v>
      </c>
      <c r="R2694" s="0" t="n">
        <v>0</v>
      </c>
      <c r="S2694" s="0" t="n">
        <v>0</v>
      </c>
      <c r="T2694" s="0" t="n">
        <v>0</v>
      </c>
      <c r="U2694" s="0" t="n">
        <v>0</v>
      </c>
      <c r="V2694" s="2" t="n">
        <v>0.5324</v>
      </c>
      <c r="W2694" s="2" t="n">
        <v>829.58</v>
      </c>
      <c r="X2694" s="2" t="n">
        <v>4.4167</v>
      </c>
      <c r="Y2694" s="2" t="n">
        <v>0</v>
      </c>
    </row>
    <row r="2695" customFormat="false" ht="12.75" hidden="false" customHeight="false" outlineLevel="0" collapsed="false">
      <c r="B2695" s="0" t="n">
        <v>12.198</v>
      </c>
      <c r="C2695" s="0" t="n">
        <v>12.089</v>
      </c>
      <c r="D2695" s="0" t="n">
        <v>18.4116</v>
      </c>
      <c r="E2695" s="0" t="n">
        <v>18.4124</v>
      </c>
      <c r="F2695" s="0" t="n">
        <v>4.424163</v>
      </c>
      <c r="G2695" s="0" t="n">
        <v>4.425673</v>
      </c>
      <c r="H2695" s="0" t="n">
        <v>33.2481</v>
      </c>
      <c r="I2695" s="0" t="n">
        <v>33.2602</v>
      </c>
      <c r="J2695" s="0" t="n">
        <v>8.132</v>
      </c>
      <c r="K2695" s="0" t="n">
        <v>7.15052</v>
      </c>
      <c r="L2695" s="0" t="n">
        <v>92.90294</v>
      </c>
      <c r="M2695" s="0" t="n">
        <v>4.425673</v>
      </c>
      <c r="N2695" s="0" t="n">
        <v>0</v>
      </c>
      <c r="O2695" s="0" t="n">
        <v>6.30704</v>
      </c>
      <c r="P2695" s="0" t="n">
        <v>53.95414</v>
      </c>
      <c r="Q2695" s="0" t="n">
        <v>0.02782</v>
      </c>
      <c r="R2695" s="0" t="n">
        <v>0</v>
      </c>
      <c r="S2695" s="0" t="n">
        <v>0</v>
      </c>
      <c r="T2695" s="0" t="n">
        <v>0</v>
      </c>
      <c r="U2695" s="0" t="n">
        <v>0</v>
      </c>
      <c r="V2695" s="2" t="n">
        <v>0.53414</v>
      </c>
      <c r="W2695" s="2" t="n">
        <v>829.58</v>
      </c>
      <c r="X2695" s="2" t="n">
        <v>4.4311</v>
      </c>
      <c r="Y2695" s="2" t="n">
        <v>0</v>
      </c>
    </row>
    <row r="2696" customFormat="false" ht="12.75" hidden="false" customHeight="false" outlineLevel="0" collapsed="false">
      <c r="B2696" s="0" t="n">
        <v>12.197</v>
      </c>
      <c r="C2696" s="0" t="n">
        <v>12.088</v>
      </c>
      <c r="D2696" s="0" t="n">
        <v>18.4118</v>
      </c>
      <c r="E2696" s="0" t="n">
        <v>18.4124</v>
      </c>
      <c r="F2696" s="0" t="n">
        <v>4.424103</v>
      </c>
      <c r="G2696" s="0" t="n">
        <v>4.425673</v>
      </c>
      <c r="H2696" s="0" t="n">
        <v>33.2475</v>
      </c>
      <c r="I2696" s="0" t="n">
        <v>33.2602</v>
      </c>
      <c r="J2696" s="0" t="n">
        <v>8.132</v>
      </c>
      <c r="K2696" s="0" t="n">
        <v>7.15105</v>
      </c>
      <c r="L2696" s="0" t="n">
        <v>92.90981</v>
      </c>
      <c r="M2696" s="0" t="n">
        <v>4.425673</v>
      </c>
      <c r="N2696" s="0" t="n">
        <v>0</v>
      </c>
      <c r="O2696" s="0" t="n">
        <v>6.30704</v>
      </c>
      <c r="P2696" s="0" t="n">
        <v>53.95414</v>
      </c>
      <c r="Q2696" s="0" t="n">
        <v>0.02784</v>
      </c>
      <c r="R2696" s="0" t="n">
        <v>0</v>
      </c>
      <c r="S2696" s="0" t="n">
        <v>0</v>
      </c>
      <c r="T2696" s="0" t="n">
        <v>0</v>
      </c>
      <c r="U2696" s="0" t="n">
        <v>0</v>
      </c>
      <c r="V2696" s="2" t="n">
        <v>0.53414</v>
      </c>
      <c r="W2696" s="2" t="n">
        <v>829.58</v>
      </c>
      <c r="X2696" s="2" t="n">
        <v>4.4311</v>
      </c>
      <c r="Y2696" s="2" t="n">
        <v>0</v>
      </c>
    </row>
    <row r="2697" customFormat="false" ht="12.75" hidden="false" customHeight="false" outlineLevel="0" collapsed="false">
      <c r="B2697" s="0" t="n">
        <v>12.188</v>
      </c>
      <c r="C2697" s="0" t="n">
        <v>12.079</v>
      </c>
      <c r="D2697" s="0" t="n">
        <v>18.4118</v>
      </c>
      <c r="E2697" s="0" t="n">
        <v>18.4126</v>
      </c>
      <c r="F2697" s="0" t="n">
        <v>4.424323</v>
      </c>
      <c r="G2697" s="0" t="n">
        <v>4.425559</v>
      </c>
      <c r="H2697" s="0" t="n">
        <v>33.2493</v>
      </c>
      <c r="I2697" s="0" t="n">
        <v>33.2591</v>
      </c>
      <c r="J2697" s="0" t="n">
        <v>8.132</v>
      </c>
      <c r="K2697" s="0" t="n">
        <v>7.14421</v>
      </c>
      <c r="L2697" s="0" t="n">
        <v>92.82201</v>
      </c>
      <c r="M2697" s="0" t="n">
        <v>4.425559</v>
      </c>
      <c r="N2697" s="0" t="n">
        <v>0</v>
      </c>
      <c r="O2697" s="0" t="n">
        <v>6.30704</v>
      </c>
      <c r="P2697" s="0" t="n">
        <v>53.95414</v>
      </c>
      <c r="Q2697" s="0" t="n">
        <v>0.02785</v>
      </c>
      <c r="R2697" s="0" t="n">
        <v>0</v>
      </c>
      <c r="S2697" s="0" t="n">
        <v>0</v>
      </c>
      <c r="T2697" s="0" t="n">
        <v>0</v>
      </c>
      <c r="U2697" s="0" t="n">
        <v>0</v>
      </c>
      <c r="V2697" s="2" t="n">
        <v>0.53473</v>
      </c>
      <c r="W2697" s="2" t="n">
        <v>831.36</v>
      </c>
      <c r="X2697" s="2" t="n">
        <v>4.4455</v>
      </c>
      <c r="Y2697" s="2" t="n">
        <v>0</v>
      </c>
    </row>
    <row r="2698" customFormat="false" ht="12.75" hidden="false" customHeight="false" outlineLevel="0" collapsed="false">
      <c r="B2698" s="0" t="n">
        <v>12.168</v>
      </c>
      <c r="C2698" s="0" t="n">
        <v>12.059</v>
      </c>
      <c r="D2698" s="0" t="n">
        <v>18.412</v>
      </c>
      <c r="E2698" s="0" t="n">
        <v>18.4124</v>
      </c>
      <c r="F2698" s="0" t="n">
        <v>4.424263</v>
      </c>
      <c r="G2698" s="0" t="n">
        <v>4.425067</v>
      </c>
      <c r="H2698" s="0" t="n">
        <v>33.2487</v>
      </c>
      <c r="I2698" s="0" t="n">
        <v>33.2552</v>
      </c>
      <c r="J2698" s="0" t="n">
        <v>8.132</v>
      </c>
      <c r="K2698" s="0" t="n">
        <v>7.15142</v>
      </c>
      <c r="L2698" s="0" t="n">
        <v>92.91557</v>
      </c>
      <c r="M2698" s="0" t="n">
        <v>4.425067</v>
      </c>
      <c r="N2698" s="0" t="n">
        <v>0</v>
      </c>
      <c r="O2698" s="0" t="n">
        <v>6.30704</v>
      </c>
      <c r="P2698" s="0" t="n">
        <v>53.95414</v>
      </c>
      <c r="Q2698" s="0" t="n">
        <v>0.02786</v>
      </c>
      <c r="R2698" s="0" t="n">
        <v>0</v>
      </c>
      <c r="S2698" s="0" t="n">
        <v>0</v>
      </c>
      <c r="T2698" s="0" t="n">
        <v>0</v>
      </c>
      <c r="U2698" s="0" t="n">
        <v>0</v>
      </c>
      <c r="V2698" s="2" t="n">
        <v>0.53762</v>
      </c>
      <c r="W2698" s="2" t="n">
        <v>829.58</v>
      </c>
      <c r="X2698" s="2" t="n">
        <v>4.46</v>
      </c>
      <c r="Y2698" s="2" t="n">
        <v>0</v>
      </c>
    </row>
    <row r="2699" customFormat="false" ht="12.75" hidden="false" customHeight="false" outlineLevel="0" collapsed="false">
      <c r="B2699" s="0" t="n">
        <v>12.168</v>
      </c>
      <c r="C2699" s="0" t="n">
        <v>12.059</v>
      </c>
      <c r="D2699" s="0" t="n">
        <v>18.4118</v>
      </c>
      <c r="E2699" s="0" t="n">
        <v>18.4122</v>
      </c>
      <c r="F2699" s="0" t="n">
        <v>4.424016</v>
      </c>
      <c r="G2699" s="0" t="n">
        <v>4.425595</v>
      </c>
      <c r="H2699" s="0" t="n">
        <v>33.2468</v>
      </c>
      <c r="I2699" s="0" t="n">
        <v>33.2597</v>
      </c>
      <c r="J2699" s="0" t="n">
        <v>8.132</v>
      </c>
      <c r="K2699" s="0" t="n">
        <v>7.15144</v>
      </c>
      <c r="L2699" s="0" t="n">
        <v>92.9145</v>
      </c>
      <c r="M2699" s="0" t="n">
        <v>4.425595</v>
      </c>
      <c r="N2699" s="0" t="n">
        <v>0</v>
      </c>
      <c r="O2699" s="0" t="n">
        <v>6.30704</v>
      </c>
      <c r="P2699" s="0" t="n">
        <v>53.95414</v>
      </c>
      <c r="Q2699" s="0" t="n">
        <v>0.02787</v>
      </c>
      <c r="R2699" s="0" t="n">
        <v>0</v>
      </c>
      <c r="S2699" s="0" t="n">
        <v>0</v>
      </c>
      <c r="T2699" s="0" t="n">
        <v>0</v>
      </c>
      <c r="U2699" s="0" t="n">
        <v>0</v>
      </c>
      <c r="V2699" s="2" t="n">
        <v>0.53937</v>
      </c>
      <c r="W2699" s="2" t="n">
        <v>829.58</v>
      </c>
      <c r="X2699" s="2" t="n">
        <v>4.4745</v>
      </c>
      <c r="Y2699" s="2" t="n">
        <v>0</v>
      </c>
    </row>
    <row r="2700" customFormat="false" ht="12.75" hidden="false" customHeight="false" outlineLevel="0" collapsed="false">
      <c r="B2700" s="0" t="n">
        <v>12.179</v>
      </c>
      <c r="C2700" s="0" t="n">
        <v>12.07</v>
      </c>
      <c r="D2700" s="0" t="n">
        <v>18.412</v>
      </c>
      <c r="E2700" s="0" t="n">
        <v>18.4126</v>
      </c>
      <c r="F2700" s="0" t="n">
        <v>4.424357</v>
      </c>
      <c r="G2700" s="0" t="n">
        <v>4.425595</v>
      </c>
      <c r="H2700" s="0" t="n">
        <v>33.2495</v>
      </c>
      <c r="I2700" s="0" t="n">
        <v>33.2594</v>
      </c>
      <c r="J2700" s="0" t="n">
        <v>8.132</v>
      </c>
      <c r="K2700" s="0" t="n">
        <v>7.15168</v>
      </c>
      <c r="L2700" s="0" t="n">
        <v>92.91938</v>
      </c>
      <c r="M2700" s="0" t="n">
        <v>4.425595</v>
      </c>
      <c r="N2700" s="0" t="n">
        <v>0</v>
      </c>
      <c r="O2700" s="0" t="n">
        <v>6.30704</v>
      </c>
      <c r="P2700" s="0" t="n">
        <v>53.95414</v>
      </c>
      <c r="Q2700" s="0" t="n">
        <v>0.02788</v>
      </c>
      <c r="R2700" s="0" t="n">
        <v>0</v>
      </c>
      <c r="S2700" s="0" t="n">
        <v>0</v>
      </c>
      <c r="T2700" s="0" t="n">
        <v>0</v>
      </c>
      <c r="U2700" s="0" t="n">
        <v>0</v>
      </c>
      <c r="V2700" s="2" t="n">
        <v>0.53937</v>
      </c>
      <c r="W2700" s="2" t="n">
        <v>829.58</v>
      </c>
      <c r="X2700" s="2" t="n">
        <v>4.4745</v>
      </c>
      <c r="Y2700" s="2" t="n">
        <v>0</v>
      </c>
    </row>
    <row r="2701" customFormat="false" ht="12.75" hidden="false" customHeight="false" outlineLevel="0" collapsed="false">
      <c r="B2701" s="0" t="n">
        <v>12.159</v>
      </c>
      <c r="C2701" s="0" t="n">
        <v>12.05</v>
      </c>
      <c r="D2701" s="0" t="n">
        <v>18.412</v>
      </c>
      <c r="E2701" s="0" t="n">
        <v>18.4124</v>
      </c>
      <c r="F2701" s="0" t="n">
        <v>4.424403</v>
      </c>
      <c r="G2701" s="0" t="n">
        <v>4.42563</v>
      </c>
      <c r="H2701" s="0" t="n">
        <v>33.2499</v>
      </c>
      <c r="I2701" s="0" t="n">
        <v>33.2599</v>
      </c>
      <c r="J2701" s="0" t="n">
        <v>8.132</v>
      </c>
      <c r="K2701" s="0" t="n">
        <v>7.15147</v>
      </c>
      <c r="L2701" s="0" t="n">
        <v>92.91678</v>
      </c>
      <c r="M2701" s="0" t="n">
        <v>4.42563</v>
      </c>
      <c r="N2701" s="0" t="n">
        <v>0</v>
      </c>
      <c r="O2701" s="0" t="n">
        <v>6.30704</v>
      </c>
      <c r="P2701" s="0" t="n">
        <v>53.95414</v>
      </c>
      <c r="Q2701" s="0" t="n">
        <v>0.02789</v>
      </c>
      <c r="R2701" s="0" t="n">
        <v>0</v>
      </c>
      <c r="S2701" s="0" t="n">
        <v>0</v>
      </c>
      <c r="T2701" s="0" t="n">
        <v>0</v>
      </c>
      <c r="U2701" s="0" t="n">
        <v>0</v>
      </c>
      <c r="V2701" s="2" t="n">
        <v>0.54112</v>
      </c>
      <c r="W2701" s="2" t="n">
        <v>829.58</v>
      </c>
      <c r="X2701" s="2" t="n">
        <v>4.4891</v>
      </c>
      <c r="Y2701" s="2" t="n">
        <v>0</v>
      </c>
    </row>
    <row r="2702" customFormat="false" ht="12.75" hidden="false" customHeight="false" outlineLevel="0" collapsed="false">
      <c r="B2702" s="0" t="n">
        <v>12.149</v>
      </c>
      <c r="C2702" s="0" t="n">
        <v>12.04</v>
      </c>
      <c r="D2702" s="0" t="n">
        <v>18.4118</v>
      </c>
      <c r="E2702" s="0" t="n">
        <v>18.4122</v>
      </c>
      <c r="F2702" s="0" t="n">
        <v>4.42417</v>
      </c>
      <c r="G2702" s="0" t="n">
        <v>4.425595</v>
      </c>
      <c r="H2702" s="0" t="n">
        <v>33.2481</v>
      </c>
      <c r="I2702" s="0" t="n">
        <v>33.2597</v>
      </c>
      <c r="J2702" s="0" t="n">
        <v>8.136</v>
      </c>
      <c r="K2702" s="0" t="n">
        <v>7.15132</v>
      </c>
      <c r="L2702" s="0" t="n">
        <v>92.91348</v>
      </c>
      <c r="M2702" s="0" t="n">
        <v>4.425595</v>
      </c>
      <c r="N2702" s="0" t="n">
        <v>0</v>
      </c>
      <c r="O2702" s="0" t="n">
        <v>6.30704</v>
      </c>
      <c r="P2702" s="0" t="n">
        <v>53.95414</v>
      </c>
      <c r="Q2702" s="0" t="n">
        <v>0.02791</v>
      </c>
      <c r="R2702" s="0" t="n">
        <v>0</v>
      </c>
      <c r="S2702" s="0" t="n">
        <v>0</v>
      </c>
      <c r="T2702" s="0" t="n">
        <v>0</v>
      </c>
      <c r="U2702" s="0" t="n">
        <v>0</v>
      </c>
      <c r="V2702" s="2" t="n">
        <v>0.53997</v>
      </c>
      <c r="W2702" s="2" t="n">
        <v>831.36</v>
      </c>
      <c r="X2702" s="2" t="n">
        <v>4.4891</v>
      </c>
      <c r="Y2702" s="2" t="n">
        <v>0</v>
      </c>
    </row>
    <row r="2703" customFormat="false" ht="12.75" hidden="false" customHeight="false" outlineLevel="0" collapsed="false">
      <c r="B2703" s="0" t="n">
        <v>12.149</v>
      </c>
      <c r="C2703" s="0" t="n">
        <v>12.04</v>
      </c>
      <c r="D2703" s="0" t="n">
        <v>18.4118</v>
      </c>
      <c r="E2703" s="0" t="n">
        <v>18.4124</v>
      </c>
      <c r="F2703" s="0" t="n">
        <v>4.423983</v>
      </c>
      <c r="G2703" s="0" t="n">
        <v>4.425673</v>
      </c>
      <c r="H2703" s="0" t="n">
        <v>33.2465</v>
      </c>
      <c r="I2703" s="0" t="n">
        <v>33.2603</v>
      </c>
      <c r="J2703" s="0" t="n">
        <v>8.132</v>
      </c>
      <c r="K2703" s="0" t="n">
        <v>7.15158</v>
      </c>
      <c r="L2703" s="0" t="n">
        <v>92.91613</v>
      </c>
      <c r="M2703" s="0" t="n">
        <v>4.425673</v>
      </c>
      <c r="N2703" s="0" t="n">
        <v>0</v>
      </c>
      <c r="O2703" s="0" t="n">
        <v>6.30704</v>
      </c>
      <c r="P2703" s="0" t="n">
        <v>53.95414</v>
      </c>
      <c r="Q2703" s="0" t="n">
        <v>0.02792</v>
      </c>
      <c r="R2703" s="0" t="n">
        <v>0</v>
      </c>
      <c r="S2703" s="0" t="n">
        <v>0</v>
      </c>
      <c r="T2703" s="0" t="n">
        <v>0</v>
      </c>
      <c r="U2703" s="0" t="n">
        <v>0</v>
      </c>
      <c r="V2703" s="2" t="n">
        <v>0.54288</v>
      </c>
      <c r="W2703" s="2" t="n">
        <v>829.58</v>
      </c>
      <c r="X2703" s="2" t="n">
        <v>4.5037</v>
      </c>
      <c r="Y2703" s="2" t="n">
        <v>0</v>
      </c>
    </row>
    <row r="2704" customFormat="false" ht="12.75" hidden="false" customHeight="false" outlineLevel="0" collapsed="false">
      <c r="B2704" s="0" t="n">
        <v>12.149</v>
      </c>
      <c r="C2704" s="0" t="n">
        <v>12.04</v>
      </c>
      <c r="D2704" s="0" t="n">
        <v>18.4118</v>
      </c>
      <c r="E2704" s="0" t="n">
        <v>18.4124</v>
      </c>
      <c r="F2704" s="0" t="n">
        <v>4.424056</v>
      </c>
      <c r="G2704" s="0" t="n">
        <v>4.425673</v>
      </c>
      <c r="H2704" s="0" t="n">
        <v>33.2471</v>
      </c>
      <c r="I2704" s="0" t="n">
        <v>33.2603</v>
      </c>
      <c r="J2704" s="0" t="n">
        <v>8.132</v>
      </c>
      <c r="K2704" s="0" t="n">
        <v>7.15121</v>
      </c>
      <c r="L2704" s="0" t="n">
        <v>92.91164</v>
      </c>
      <c r="M2704" s="0" t="n">
        <v>4.425673</v>
      </c>
      <c r="N2704" s="0" t="n">
        <v>0</v>
      </c>
      <c r="O2704" s="0" t="n">
        <v>6.30704</v>
      </c>
      <c r="P2704" s="0" t="n">
        <v>53.95414</v>
      </c>
      <c r="Q2704" s="0" t="n">
        <v>0.02793</v>
      </c>
      <c r="R2704" s="0" t="n">
        <v>0</v>
      </c>
      <c r="S2704" s="0" t="n">
        <v>0</v>
      </c>
      <c r="T2704" s="0" t="n">
        <v>0</v>
      </c>
      <c r="U2704" s="0" t="n">
        <v>0</v>
      </c>
      <c r="V2704" s="2" t="n">
        <v>0.54288</v>
      </c>
      <c r="W2704" s="2" t="n">
        <v>829.58</v>
      </c>
      <c r="X2704" s="2" t="n">
        <v>4.5037</v>
      </c>
      <c r="Y2704" s="2" t="n">
        <v>0</v>
      </c>
    </row>
    <row r="2705" customFormat="false" ht="12.75" hidden="false" customHeight="false" outlineLevel="0" collapsed="false">
      <c r="B2705" s="0" t="n">
        <v>12.131</v>
      </c>
      <c r="C2705" s="0" t="n">
        <v>12.022</v>
      </c>
      <c r="D2705" s="0" t="n">
        <v>18.412</v>
      </c>
      <c r="E2705" s="0" t="n">
        <v>18.4124</v>
      </c>
      <c r="F2705" s="0" t="n">
        <v>4.424357</v>
      </c>
      <c r="G2705" s="0" t="n">
        <v>4.425559</v>
      </c>
      <c r="H2705" s="0" t="n">
        <v>33.2495</v>
      </c>
      <c r="I2705" s="0" t="n">
        <v>33.2593</v>
      </c>
      <c r="J2705" s="0" t="n">
        <v>8.136</v>
      </c>
      <c r="K2705" s="0" t="n">
        <v>7.15066</v>
      </c>
      <c r="L2705" s="0" t="n">
        <v>92.90615</v>
      </c>
      <c r="M2705" s="0" t="n">
        <v>4.425559</v>
      </c>
      <c r="N2705" s="0" t="n">
        <v>0</v>
      </c>
      <c r="O2705" s="0" t="n">
        <v>6.30704</v>
      </c>
      <c r="P2705" s="0" t="n">
        <v>53.95414</v>
      </c>
      <c r="Q2705" s="0" t="n">
        <v>0.02794</v>
      </c>
      <c r="R2705" s="0" t="n">
        <v>0</v>
      </c>
      <c r="S2705" s="0" t="n">
        <v>0</v>
      </c>
      <c r="T2705" s="0" t="n">
        <v>0</v>
      </c>
      <c r="U2705" s="0" t="n">
        <v>0</v>
      </c>
      <c r="V2705" s="2" t="n">
        <v>0.54288</v>
      </c>
      <c r="W2705" s="2" t="n">
        <v>829.58</v>
      </c>
      <c r="X2705" s="2" t="n">
        <v>4.5037</v>
      </c>
      <c r="Y2705" s="2" t="n">
        <v>0</v>
      </c>
    </row>
    <row r="2706" customFormat="false" ht="12.75" hidden="false" customHeight="false" outlineLevel="0" collapsed="false">
      <c r="B2706" s="0" t="n">
        <v>12.12</v>
      </c>
      <c r="C2706" s="0" t="n">
        <v>12.012</v>
      </c>
      <c r="D2706" s="0" t="n">
        <v>18.4122</v>
      </c>
      <c r="E2706" s="0" t="n">
        <v>18.4126</v>
      </c>
      <c r="F2706" s="0" t="n">
        <v>4.424457</v>
      </c>
      <c r="G2706" s="0" t="n">
        <v>4.424882</v>
      </c>
      <c r="H2706" s="0" t="n">
        <v>33.2502</v>
      </c>
      <c r="I2706" s="0" t="n">
        <v>33.2535</v>
      </c>
      <c r="J2706" s="0" t="n">
        <v>8.132</v>
      </c>
      <c r="K2706" s="0" t="n">
        <v>7.15013</v>
      </c>
      <c r="L2706" s="0" t="n">
        <v>92.89996</v>
      </c>
      <c r="M2706" s="0" t="n">
        <v>4.424882</v>
      </c>
      <c r="N2706" s="0" t="n">
        <v>0</v>
      </c>
      <c r="O2706" s="0" t="n">
        <v>6.30704</v>
      </c>
      <c r="P2706" s="0" t="n">
        <v>53.95414</v>
      </c>
      <c r="Q2706" s="0" t="n">
        <v>0.02795</v>
      </c>
      <c r="R2706" s="0" t="n">
        <v>0</v>
      </c>
      <c r="S2706" s="0" t="n">
        <v>0</v>
      </c>
      <c r="T2706" s="0" t="n">
        <v>0</v>
      </c>
      <c r="U2706" s="0" t="n">
        <v>0</v>
      </c>
      <c r="V2706" s="2" t="n">
        <v>0.54582</v>
      </c>
      <c r="W2706" s="2" t="n">
        <v>827.8</v>
      </c>
      <c r="X2706" s="2" t="n">
        <v>4.5183</v>
      </c>
      <c r="Y2706" s="2" t="n">
        <v>0</v>
      </c>
    </row>
    <row r="2707" customFormat="false" ht="12.75" hidden="false" customHeight="false" outlineLevel="0" collapsed="false">
      <c r="B2707" s="0" t="n">
        <v>12.12</v>
      </c>
      <c r="C2707" s="0" t="n">
        <v>12.012</v>
      </c>
      <c r="D2707" s="0" t="n">
        <v>18.4122</v>
      </c>
      <c r="E2707" s="0" t="n">
        <v>18.4126</v>
      </c>
      <c r="F2707" s="0" t="n">
        <v>4.424477</v>
      </c>
      <c r="G2707" s="0" t="n">
        <v>4.42563</v>
      </c>
      <c r="H2707" s="0" t="n">
        <v>33.2504</v>
      </c>
      <c r="I2707" s="0" t="n">
        <v>33.2598</v>
      </c>
      <c r="J2707" s="0" t="n">
        <v>8.132</v>
      </c>
      <c r="K2707" s="0" t="n">
        <v>7.15683</v>
      </c>
      <c r="L2707" s="0" t="n">
        <v>92.98713</v>
      </c>
      <c r="M2707" s="0" t="n">
        <v>4.42563</v>
      </c>
      <c r="N2707" s="0" t="n">
        <v>0</v>
      </c>
      <c r="O2707" s="0" t="n">
        <v>6.30704</v>
      </c>
      <c r="P2707" s="0" t="n">
        <v>53.95414</v>
      </c>
      <c r="Q2707" s="0" t="n">
        <v>0.02796</v>
      </c>
      <c r="R2707" s="0" t="n">
        <v>0</v>
      </c>
      <c r="S2707" s="0" t="n">
        <v>0</v>
      </c>
      <c r="T2707" s="0" t="n">
        <v>0</v>
      </c>
      <c r="U2707" s="0" t="n">
        <v>0</v>
      </c>
      <c r="V2707" s="2" t="n">
        <v>0.54759</v>
      </c>
      <c r="W2707" s="2" t="n">
        <v>827.8</v>
      </c>
      <c r="X2707" s="2" t="n">
        <v>4.533</v>
      </c>
      <c r="Y2707" s="2" t="n">
        <v>0</v>
      </c>
    </row>
    <row r="2708" customFormat="false" ht="12.75" hidden="false" customHeight="false" outlineLevel="0" collapsed="false">
      <c r="B2708" s="0" t="n">
        <v>12.111</v>
      </c>
      <c r="C2708" s="0" t="n">
        <v>12.003</v>
      </c>
      <c r="D2708" s="0" t="n">
        <v>18.4123</v>
      </c>
      <c r="E2708" s="0" t="n">
        <v>18.4124</v>
      </c>
      <c r="F2708" s="0" t="n">
        <v>4.424503</v>
      </c>
      <c r="G2708" s="0" t="n">
        <v>4.425673</v>
      </c>
      <c r="H2708" s="0" t="n">
        <v>33.2505</v>
      </c>
      <c r="I2708" s="0" t="n">
        <v>33.2603</v>
      </c>
      <c r="J2708" s="0" t="n">
        <v>8.132</v>
      </c>
      <c r="K2708" s="0" t="n">
        <v>7.15668</v>
      </c>
      <c r="L2708" s="0" t="n">
        <v>92.98545</v>
      </c>
      <c r="M2708" s="0" t="n">
        <v>4.425673</v>
      </c>
      <c r="N2708" s="0" t="n">
        <v>0</v>
      </c>
      <c r="O2708" s="0" t="n">
        <v>6.30704</v>
      </c>
      <c r="P2708" s="0" t="n">
        <v>53.95414</v>
      </c>
      <c r="Q2708" s="0" t="n">
        <v>0.02797</v>
      </c>
      <c r="R2708" s="0" t="n">
        <v>0</v>
      </c>
      <c r="S2708" s="0" t="n">
        <v>0</v>
      </c>
      <c r="T2708" s="0" t="n">
        <v>0</v>
      </c>
      <c r="U2708" s="0" t="n">
        <v>0</v>
      </c>
      <c r="V2708" s="2" t="n">
        <v>0.54642</v>
      </c>
      <c r="W2708" s="2" t="n">
        <v>829.58</v>
      </c>
      <c r="X2708" s="2" t="n">
        <v>4.533</v>
      </c>
      <c r="Y2708" s="2" t="n">
        <v>0</v>
      </c>
    </row>
    <row r="2709" customFormat="false" ht="12.75" hidden="false" customHeight="false" outlineLevel="0" collapsed="false">
      <c r="B2709" s="0" t="n">
        <v>12.101</v>
      </c>
      <c r="C2709" s="0" t="n">
        <v>11.992</v>
      </c>
      <c r="D2709" s="0" t="n">
        <v>18.4122</v>
      </c>
      <c r="E2709" s="0" t="n">
        <v>18.4127</v>
      </c>
      <c r="F2709" s="0" t="n">
        <v>4.42453</v>
      </c>
      <c r="G2709" s="0" t="n">
        <v>4.425673</v>
      </c>
      <c r="H2709" s="0" t="n">
        <v>33.2509</v>
      </c>
      <c r="I2709" s="0" t="n">
        <v>33.26</v>
      </c>
      <c r="J2709" s="0" t="n">
        <v>8.132</v>
      </c>
      <c r="K2709" s="0" t="n">
        <v>7.15698</v>
      </c>
      <c r="L2709" s="0" t="n">
        <v>92.98928</v>
      </c>
      <c r="M2709" s="0" t="n">
        <v>4.425673</v>
      </c>
      <c r="N2709" s="0" t="n">
        <v>0</v>
      </c>
      <c r="O2709" s="0" t="n">
        <v>6.30704</v>
      </c>
      <c r="P2709" s="0" t="n">
        <v>53.95414</v>
      </c>
      <c r="Q2709" s="0" t="n">
        <v>0.02799</v>
      </c>
      <c r="R2709" s="0" t="n">
        <v>0</v>
      </c>
      <c r="S2709" s="0" t="n">
        <v>0</v>
      </c>
      <c r="T2709" s="0" t="n">
        <v>0</v>
      </c>
      <c r="U2709" s="0" t="n">
        <v>0</v>
      </c>
      <c r="V2709" s="2" t="n">
        <v>0.54759</v>
      </c>
      <c r="W2709" s="2" t="n">
        <v>827.8</v>
      </c>
      <c r="X2709" s="2" t="n">
        <v>4.533</v>
      </c>
      <c r="Y2709" s="2" t="n">
        <v>0</v>
      </c>
    </row>
    <row r="2710" customFormat="false" ht="12.75" hidden="false" customHeight="false" outlineLevel="0" collapsed="false">
      <c r="B2710" s="0" t="n">
        <v>12.09</v>
      </c>
      <c r="C2710" s="0" t="n">
        <v>11.982</v>
      </c>
      <c r="D2710" s="0" t="n">
        <v>18.4123</v>
      </c>
      <c r="E2710" s="0" t="n">
        <v>18.4127</v>
      </c>
      <c r="F2710" s="0" t="n">
        <v>4.42447</v>
      </c>
      <c r="G2710" s="0" t="n">
        <v>4.425367</v>
      </c>
      <c r="H2710" s="0" t="n">
        <v>33.2502</v>
      </c>
      <c r="I2710" s="0" t="n">
        <v>33.2574</v>
      </c>
      <c r="J2710" s="0" t="n">
        <v>8.132</v>
      </c>
      <c r="K2710" s="0" t="n">
        <v>7.15722</v>
      </c>
      <c r="L2710" s="0" t="n">
        <v>92.99234</v>
      </c>
      <c r="M2710" s="0" t="n">
        <v>4.425367</v>
      </c>
      <c r="N2710" s="0" t="n">
        <v>0</v>
      </c>
      <c r="O2710" s="0" t="n">
        <v>6.30704</v>
      </c>
      <c r="P2710" s="0" t="n">
        <v>53.95414</v>
      </c>
      <c r="Q2710" s="0" t="n">
        <v>0.028</v>
      </c>
      <c r="R2710" s="0" t="n">
        <v>0</v>
      </c>
      <c r="S2710" s="0" t="n">
        <v>0</v>
      </c>
      <c r="T2710" s="0" t="n">
        <v>0</v>
      </c>
      <c r="U2710" s="0" t="n">
        <v>0</v>
      </c>
      <c r="V2710" s="2" t="n">
        <v>0.54937</v>
      </c>
      <c r="W2710" s="2" t="n">
        <v>827.8</v>
      </c>
      <c r="X2710" s="2" t="n">
        <v>4.5477</v>
      </c>
      <c r="Y2710" s="2" t="n">
        <v>0</v>
      </c>
    </row>
    <row r="2711" customFormat="false" ht="12.75" hidden="false" customHeight="false" outlineLevel="0" collapsed="false">
      <c r="B2711" s="0" t="n">
        <v>12.091</v>
      </c>
      <c r="C2711" s="0" t="n">
        <v>11.983</v>
      </c>
      <c r="D2711" s="0" t="n">
        <v>18.4123</v>
      </c>
      <c r="E2711" s="0" t="n">
        <v>18.4127</v>
      </c>
      <c r="F2711" s="0" t="n">
        <v>4.424497</v>
      </c>
      <c r="G2711" s="0" t="n">
        <v>4.425516</v>
      </c>
      <c r="H2711" s="0" t="n">
        <v>33.2504</v>
      </c>
      <c r="I2711" s="0" t="n">
        <v>33.2587</v>
      </c>
      <c r="J2711" s="0" t="n">
        <v>8.132</v>
      </c>
      <c r="K2711" s="0" t="n">
        <v>7.15689</v>
      </c>
      <c r="L2711" s="0" t="n">
        <v>92.98813</v>
      </c>
      <c r="M2711" s="0" t="n">
        <v>4.425516</v>
      </c>
      <c r="N2711" s="0" t="n">
        <v>0</v>
      </c>
      <c r="O2711" s="0" t="n">
        <v>6.30704</v>
      </c>
      <c r="P2711" s="0" t="n">
        <v>53.95414</v>
      </c>
      <c r="Q2711" s="0" t="n">
        <v>0.02801</v>
      </c>
      <c r="R2711" s="0" t="n">
        <v>0</v>
      </c>
      <c r="S2711" s="0" t="n">
        <v>0</v>
      </c>
      <c r="T2711" s="0" t="n">
        <v>0</v>
      </c>
      <c r="U2711" s="0" t="n">
        <v>0</v>
      </c>
      <c r="V2711" s="2" t="n">
        <v>0.55115</v>
      </c>
      <c r="W2711" s="2" t="n">
        <v>827.8</v>
      </c>
      <c r="X2711" s="2" t="n">
        <v>4.5625</v>
      </c>
      <c r="Y2711" s="2" t="n">
        <v>0</v>
      </c>
    </row>
    <row r="2712" customFormat="false" ht="12.75" hidden="false" customHeight="false" outlineLevel="0" collapsed="false">
      <c r="B2712" s="0" t="n">
        <v>12.072</v>
      </c>
      <c r="C2712" s="0" t="n">
        <v>11.964</v>
      </c>
      <c r="D2712" s="0" t="n">
        <v>18.4125</v>
      </c>
      <c r="E2712" s="0" t="n">
        <v>18.4127</v>
      </c>
      <c r="F2712" s="0" t="n">
        <v>4.424543</v>
      </c>
      <c r="G2712" s="0" t="n">
        <v>4.42578</v>
      </c>
      <c r="H2712" s="0" t="n">
        <v>33.2507</v>
      </c>
      <c r="I2712" s="0" t="n">
        <v>33.2609</v>
      </c>
      <c r="J2712" s="0" t="n">
        <v>8.132</v>
      </c>
      <c r="K2712" s="0" t="n">
        <v>7.15643</v>
      </c>
      <c r="L2712" s="0" t="n">
        <v>92.98263</v>
      </c>
      <c r="M2712" s="0" t="n">
        <v>4.42578</v>
      </c>
      <c r="N2712" s="0" t="n">
        <v>0</v>
      </c>
      <c r="O2712" s="0" t="n">
        <v>6.30704</v>
      </c>
      <c r="P2712" s="0" t="n">
        <v>53.95414</v>
      </c>
      <c r="Q2712" s="0" t="n">
        <v>0.02802</v>
      </c>
      <c r="R2712" s="0" t="n">
        <v>0</v>
      </c>
      <c r="S2712" s="0" t="n">
        <v>0</v>
      </c>
      <c r="T2712" s="0" t="n">
        <v>0</v>
      </c>
      <c r="U2712" s="0" t="n">
        <v>0</v>
      </c>
      <c r="V2712" s="2" t="n">
        <v>0.55115</v>
      </c>
      <c r="W2712" s="2" t="n">
        <v>827.8</v>
      </c>
      <c r="X2712" s="2" t="n">
        <v>4.5625</v>
      </c>
      <c r="Y2712" s="2" t="n">
        <v>0</v>
      </c>
    </row>
    <row r="2713" customFormat="false" ht="12.75" hidden="false" customHeight="false" outlineLevel="0" collapsed="false">
      <c r="B2713" s="0" t="n">
        <v>12.081</v>
      </c>
      <c r="C2713" s="0" t="n">
        <v>11.973</v>
      </c>
      <c r="D2713" s="0" t="n">
        <v>18.4128</v>
      </c>
      <c r="E2713" s="0" t="n">
        <v>18.4127</v>
      </c>
      <c r="F2713" s="0" t="n">
        <v>4.424597</v>
      </c>
      <c r="G2713" s="0" t="n">
        <v>4.425744</v>
      </c>
      <c r="H2713" s="0" t="n">
        <v>33.2509</v>
      </c>
      <c r="I2713" s="0" t="n">
        <v>33.2606</v>
      </c>
      <c r="J2713" s="0" t="n">
        <v>8.132</v>
      </c>
      <c r="K2713" s="0" t="n">
        <v>7.1559</v>
      </c>
      <c r="L2713" s="0" t="n">
        <v>92.97642</v>
      </c>
      <c r="M2713" s="0" t="n">
        <v>4.425744</v>
      </c>
      <c r="N2713" s="0" t="n">
        <v>0</v>
      </c>
      <c r="O2713" s="0" t="n">
        <v>6.30704</v>
      </c>
      <c r="P2713" s="0" t="n">
        <v>53.95414</v>
      </c>
      <c r="Q2713" s="0" t="n">
        <v>0.02803</v>
      </c>
      <c r="R2713" s="0" t="n">
        <v>0</v>
      </c>
      <c r="S2713" s="0" t="n">
        <v>0</v>
      </c>
      <c r="T2713" s="0" t="n">
        <v>0</v>
      </c>
      <c r="U2713" s="0" t="n">
        <v>0</v>
      </c>
      <c r="V2713" s="2" t="n">
        <v>0.55294</v>
      </c>
      <c r="W2713" s="2" t="n">
        <v>827.8</v>
      </c>
      <c r="X2713" s="2" t="n">
        <v>4.5773</v>
      </c>
      <c r="Y2713" s="2" t="n">
        <v>0</v>
      </c>
    </row>
    <row r="2714" customFormat="false" ht="12.75" hidden="false" customHeight="false" outlineLevel="0" collapsed="false">
      <c r="B2714" s="0" t="n">
        <v>12.052</v>
      </c>
      <c r="C2714" s="0" t="n">
        <v>11.944</v>
      </c>
      <c r="D2714" s="0" t="n">
        <v>18.413</v>
      </c>
      <c r="E2714" s="0" t="n">
        <v>18.4131</v>
      </c>
      <c r="F2714" s="0" t="n">
        <v>4.424603</v>
      </c>
      <c r="G2714" s="0" t="n">
        <v>4.425673</v>
      </c>
      <c r="H2714" s="0" t="n">
        <v>33.2508</v>
      </c>
      <c r="I2714" s="0" t="n">
        <v>33.2597</v>
      </c>
      <c r="J2714" s="0" t="n">
        <v>8.136</v>
      </c>
      <c r="K2714" s="0" t="n">
        <v>7.15579</v>
      </c>
      <c r="L2714" s="0" t="n">
        <v>92.97531</v>
      </c>
      <c r="M2714" s="0" t="n">
        <v>4.425673</v>
      </c>
      <c r="N2714" s="0" t="n">
        <v>0</v>
      </c>
      <c r="O2714" s="0" t="n">
        <v>6.30704</v>
      </c>
      <c r="P2714" s="0" t="n">
        <v>53.95414</v>
      </c>
      <c r="Q2714" s="0" t="n">
        <v>0.02804</v>
      </c>
      <c r="R2714" s="0" t="n">
        <v>0</v>
      </c>
      <c r="S2714" s="0" t="n">
        <v>0</v>
      </c>
      <c r="T2714" s="0" t="n">
        <v>0</v>
      </c>
      <c r="U2714" s="0" t="n">
        <v>0</v>
      </c>
      <c r="V2714" s="2" t="n">
        <v>0.55115</v>
      </c>
      <c r="W2714" s="2" t="n">
        <v>827.8</v>
      </c>
      <c r="X2714" s="2" t="n">
        <v>4.5625</v>
      </c>
      <c r="Y2714" s="2" t="n">
        <v>0</v>
      </c>
    </row>
    <row r="2715" customFormat="false" ht="12.75" hidden="false" customHeight="false" outlineLevel="0" collapsed="false">
      <c r="B2715" s="0" t="n">
        <v>12.063</v>
      </c>
      <c r="C2715" s="0" t="n">
        <v>11.955</v>
      </c>
      <c r="D2715" s="0" t="n">
        <v>18.4128</v>
      </c>
      <c r="E2715" s="0" t="n">
        <v>18.4133</v>
      </c>
      <c r="F2715" s="0" t="n">
        <v>4.424597</v>
      </c>
      <c r="G2715" s="0" t="n">
        <v>4.425858</v>
      </c>
      <c r="H2715" s="0" t="n">
        <v>33.2509</v>
      </c>
      <c r="I2715" s="0" t="n">
        <v>33.2611</v>
      </c>
      <c r="J2715" s="0" t="n">
        <v>8.136</v>
      </c>
      <c r="K2715" s="0" t="n">
        <v>7.1557</v>
      </c>
      <c r="L2715" s="0" t="n">
        <v>92.97383</v>
      </c>
      <c r="M2715" s="0" t="n">
        <v>4.425858</v>
      </c>
      <c r="N2715" s="0" t="n">
        <v>0</v>
      </c>
      <c r="O2715" s="0" t="n">
        <v>6.30704</v>
      </c>
      <c r="P2715" s="0" t="n">
        <v>53.95414</v>
      </c>
      <c r="Q2715" s="0" t="n">
        <v>0.02806</v>
      </c>
      <c r="R2715" s="0" t="n">
        <v>0</v>
      </c>
      <c r="S2715" s="0" t="n">
        <v>0</v>
      </c>
      <c r="T2715" s="0" t="n">
        <v>0</v>
      </c>
      <c r="U2715" s="0" t="n">
        <v>0</v>
      </c>
      <c r="V2715" s="2" t="n">
        <v>0.55413</v>
      </c>
      <c r="W2715" s="2" t="n">
        <v>826.02</v>
      </c>
      <c r="X2715" s="2" t="n">
        <v>4.5773</v>
      </c>
      <c r="Y2715" s="2" t="n">
        <v>0</v>
      </c>
    </row>
    <row r="2716" customFormat="false" ht="12.75" hidden="false" customHeight="false" outlineLevel="0" collapsed="false">
      <c r="B2716" s="0" t="n">
        <v>12.043</v>
      </c>
      <c r="C2716" s="0" t="n">
        <v>11.935</v>
      </c>
      <c r="D2716" s="0" t="n">
        <v>18.4128</v>
      </c>
      <c r="E2716" s="0" t="n">
        <v>18.4136</v>
      </c>
      <c r="F2716" s="0" t="n">
        <v>4.424583</v>
      </c>
      <c r="G2716" s="0" t="n">
        <v>4.425709</v>
      </c>
      <c r="H2716" s="0" t="n">
        <v>33.2508</v>
      </c>
      <c r="I2716" s="0" t="n">
        <v>33.2596</v>
      </c>
      <c r="J2716" s="0" t="n">
        <v>8.132</v>
      </c>
      <c r="K2716" s="0" t="n">
        <v>7.1555</v>
      </c>
      <c r="L2716" s="0" t="n">
        <v>92.97123</v>
      </c>
      <c r="M2716" s="0" t="n">
        <v>4.425709</v>
      </c>
      <c r="N2716" s="0" t="n">
        <v>0</v>
      </c>
      <c r="O2716" s="0" t="n">
        <v>6.30704</v>
      </c>
      <c r="P2716" s="0" t="n">
        <v>53.95414</v>
      </c>
      <c r="Q2716" s="0" t="n">
        <v>0.02807</v>
      </c>
      <c r="R2716" s="0" t="n">
        <v>0</v>
      </c>
      <c r="S2716" s="0" t="n">
        <v>0</v>
      </c>
      <c r="T2716" s="0" t="n">
        <v>0</v>
      </c>
      <c r="U2716" s="0" t="n">
        <v>0</v>
      </c>
      <c r="V2716" s="2" t="n">
        <v>0.55294</v>
      </c>
      <c r="W2716" s="2" t="n">
        <v>827.8</v>
      </c>
      <c r="X2716" s="2" t="n">
        <v>4.5773</v>
      </c>
      <c r="Y2716" s="2" t="n">
        <v>0</v>
      </c>
    </row>
    <row r="2717" customFormat="false" ht="12.75" hidden="false" customHeight="false" outlineLevel="0" collapsed="false">
      <c r="B2717" s="0" t="n">
        <v>12.033</v>
      </c>
      <c r="C2717" s="0" t="n">
        <v>11.925</v>
      </c>
      <c r="D2717" s="0" t="n">
        <v>18.4128</v>
      </c>
      <c r="E2717" s="0" t="n">
        <v>18.4136</v>
      </c>
      <c r="F2717" s="0" t="n">
        <v>4.424563</v>
      </c>
      <c r="G2717" s="0" t="n">
        <v>4.425823</v>
      </c>
      <c r="H2717" s="0" t="n">
        <v>33.2506</v>
      </c>
      <c r="I2717" s="0" t="n">
        <v>33.2606</v>
      </c>
      <c r="J2717" s="0" t="n">
        <v>8.132</v>
      </c>
      <c r="K2717" s="0" t="n">
        <v>7.15526</v>
      </c>
      <c r="L2717" s="0" t="n">
        <v>92.96794</v>
      </c>
      <c r="M2717" s="0" t="n">
        <v>4.425823</v>
      </c>
      <c r="N2717" s="0" t="n">
        <v>0</v>
      </c>
      <c r="O2717" s="0" t="n">
        <v>6.30704</v>
      </c>
      <c r="P2717" s="0" t="n">
        <v>53.95414</v>
      </c>
      <c r="Q2717" s="0" t="n">
        <v>0.02808</v>
      </c>
      <c r="R2717" s="0" t="n">
        <v>0</v>
      </c>
      <c r="S2717" s="0" t="n">
        <v>0</v>
      </c>
      <c r="T2717" s="0" t="n">
        <v>0</v>
      </c>
      <c r="U2717" s="0" t="n">
        <v>0</v>
      </c>
      <c r="V2717" s="2" t="n">
        <v>0.55593</v>
      </c>
      <c r="W2717" s="2" t="n">
        <v>826.02</v>
      </c>
      <c r="X2717" s="2" t="n">
        <v>4.5921</v>
      </c>
      <c r="Y2717" s="2" t="n">
        <v>0</v>
      </c>
    </row>
    <row r="2718" customFormat="false" ht="12.75" hidden="false" customHeight="false" outlineLevel="0" collapsed="false">
      <c r="B2718" s="0" t="n">
        <v>12.024</v>
      </c>
      <c r="C2718" s="0" t="n">
        <v>11.916</v>
      </c>
      <c r="D2718" s="0" t="n">
        <v>18.4127</v>
      </c>
      <c r="E2718" s="0" t="n">
        <v>18.4133</v>
      </c>
      <c r="F2718" s="0" t="n">
        <v>4.424557</v>
      </c>
      <c r="G2718" s="0" t="n">
        <v>4.425894</v>
      </c>
      <c r="H2718" s="0" t="n">
        <v>33.2507</v>
      </c>
      <c r="I2718" s="0" t="n">
        <v>33.2615</v>
      </c>
      <c r="J2718" s="0" t="n">
        <v>8.136</v>
      </c>
      <c r="K2718" s="0" t="n">
        <v>7.15496</v>
      </c>
      <c r="L2718" s="0" t="n">
        <v>92.96386</v>
      </c>
      <c r="M2718" s="0" t="n">
        <v>4.425894</v>
      </c>
      <c r="N2718" s="0" t="n">
        <v>0</v>
      </c>
      <c r="O2718" s="0" t="n">
        <v>6.30704</v>
      </c>
      <c r="P2718" s="0" t="n">
        <v>53.95414</v>
      </c>
      <c r="Q2718" s="0" t="n">
        <v>0.02809</v>
      </c>
      <c r="R2718" s="0" t="n">
        <v>0</v>
      </c>
      <c r="S2718" s="0" t="n">
        <v>0</v>
      </c>
      <c r="T2718" s="0" t="n">
        <v>0</v>
      </c>
      <c r="U2718" s="0" t="n">
        <v>0</v>
      </c>
      <c r="V2718" s="2" t="n">
        <v>0.55593</v>
      </c>
      <c r="W2718" s="2" t="n">
        <v>826.02</v>
      </c>
      <c r="X2718" s="2" t="n">
        <v>4.5921</v>
      </c>
      <c r="Y2718" s="2" t="n">
        <v>0</v>
      </c>
    </row>
    <row r="2719" customFormat="false" ht="12.75" hidden="false" customHeight="false" outlineLevel="0" collapsed="false">
      <c r="B2719" s="0" t="n">
        <v>12.024</v>
      </c>
      <c r="C2719" s="0" t="n">
        <v>11.916</v>
      </c>
      <c r="D2719" s="0" t="n">
        <v>18.4128</v>
      </c>
      <c r="E2719" s="0" t="n">
        <v>18.4134</v>
      </c>
      <c r="F2719" s="0" t="n">
        <v>4.424623</v>
      </c>
      <c r="G2719" s="0" t="n">
        <v>4.425894</v>
      </c>
      <c r="H2719" s="0" t="n">
        <v>33.2511</v>
      </c>
      <c r="I2719" s="0" t="n">
        <v>33.2613</v>
      </c>
      <c r="J2719" s="0" t="n">
        <v>8.132</v>
      </c>
      <c r="K2719" s="0" t="n">
        <v>7.15506</v>
      </c>
      <c r="L2719" s="0" t="n">
        <v>92.96572</v>
      </c>
      <c r="M2719" s="0" t="n">
        <v>4.425894</v>
      </c>
      <c r="N2719" s="0" t="n">
        <v>0</v>
      </c>
      <c r="O2719" s="0" t="n">
        <v>6.30704</v>
      </c>
      <c r="P2719" s="0" t="n">
        <v>53.95414</v>
      </c>
      <c r="Q2719" s="0" t="n">
        <v>0.0281</v>
      </c>
      <c r="R2719" s="0" t="n">
        <v>0</v>
      </c>
      <c r="S2719" s="0" t="n">
        <v>0</v>
      </c>
      <c r="T2719" s="0" t="n">
        <v>0</v>
      </c>
      <c r="U2719" s="0" t="n">
        <v>0</v>
      </c>
      <c r="V2719" s="2" t="n">
        <v>0.55773</v>
      </c>
      <c r="W2719" s="2" t="n">
        <v>826.02</v>
      </c>
      <c r="X2719" s="2" t="n">
        <v>4.607</v>
      </c>
      <c r="Y2719" s="2" t="n">
        <v>0</v>
      </c>
    </row>
    <row r="2720" customFormat="false" ht="12.75" hidden="false" customHeight="false" outlineLevel="0" collapsed="false">
      <c r="B2720" s="0" t="n">
        <v>12.013</v>
      </c>
      <c r="C2720" s="0" t="n">
        <v>11.906</v>
      </c>
      <c r="D2720" s="0" t="n">
        <v>18.4127</v>
      </c>
      <c r="E2720" s="0" t="n">
        <v>18.4136</v>
      </c>
      <c r="F2720" s="0" t="n">
        <v>4.424637</v>
      </c>
      <c r="G2720" s="0" t="n">
        <v>4.425894</v>
      </c>
      <c r="H2720" s="0" t="n">
        <v>33.2514</v>
      </c>
      <c r="I2720" s="0" t="n">
        <v>33.2612</v>
      </c>
      <c r="J2720" s="0" t="n">
        <v>8.136</v>
      </c>
      <c r="K2720" s="0" t="n">
        <v>7.15517</v>
      </c>
      <c r="L2720" s="0" t="n">
        <v>92.96691</v>
      </c>
      <c r="M2720" s="0" t="n">
        <v>4.425894</v>
      </c>
      <c r="N2720" s="0" t="n">
        <v>0</v>
      </c>
      <c r="O2720" s="0" t="n">
        <v>6.30704</v>
      </c>
      <c r="P2720" s="0" t="n">
        <v>53.95414</v>
      </c>
      <c r="Q2720" s="0" t="n">
        <v>0.02811</v>
      </c>
      <c r="R2720" s="0" t="n">
        <v>0</v>
      </c>
      <c r="S2720" s="0" t="n">
        <v>0</v>
      </c>
      <c r="T2720" s="0" t="n">
        <v>0</v>
      </c>
      <c r="U2720" s="0" t="n">
        <v>0</v>
      </c>
      <c r="V2720" s="2" t="n">
        <v>0.55954</v>
      </c>
      <c r="W2720" s="2" t="n">
        <v>826.02</v>
      </c>
      <c r="X2720" s="2" t="n">
        <v>4.6219</v>
      </c>
      <c r="Y2720" s="2" t="n">
        <v>0</v>
      </c>
    </row>
    <row r="2721" customFormat="false" ht="12.75" hidden="false" customHeight="false" outlineLevel="0" collapsed="false">
      <c r="B2721" s="0" t="n">
        <v>11.995</v>
      </c>
      <c r="C2721" s="0" t="n">
        <v>11.888</v>
      </c>
      <c r="D2721" s="0" t="n">
        <v>18.413</v>
      </c>
      <c r="E2721" s="0" t="n">
        <v>18.4136</v>
      </c>
      <c r="F2721" s="0" t="n">
        <v>4.42463</v>
      </c>
      <c r="G2721" s="0" t="n">
        <v>4.425858</v>
      </c>
      <c r="H2721" s="0" t="n">
        <v>33.251</v>
      </c>
      <c r="I2721" s="0" t="n">
        <v>33.2609</v>
      </c>
      <c r="J2721" s="0" t="n">
        <v>8.132</v>
      </c>
      <c r="K2721" s="0" t="n">
        <v>7.15518</v>
      </c>
      <c r="L2721" s="0" t="n">
        <v>92.96752</v>
      </c>
      <c r="M2721" s="0" t="n">
        <v>4.425858</v>
      </c>
      <c r="N2721" s="0" t="n">
        <v>0</v>
      </c>
      <c r="O2721" s="0" t="n">
        <v>6.30704</v>
      </c>
      <c r="P2721" s="0" t="n">
        <v>53.95414</v>
      </c>
      <c r="Q2721" s="0" t="n">
        <v>0.02813</v>
      </c>
      <c r="R2721" s="0" t="n">
        <v>0</v>
      </c>
      <c r="S2721" s="0" t="n">
        <v>0</v>
      </c>
      <c r="T2721" s="0" t="n">
        <v>0</v>
      </c>
      <c r="U2721" s="0" t="n">
        <v>0</v>
      </c>
      <c r="V2721" s="2" t="n">
        <v>0.55954</v>
      </c>
      <c r="W2721" s="2" t="n">
        <v>826.02</v>
      </c>
      <c r="X2721" s="2" t="n">
        <v>4.6219</v>
      </c>
      <c r="Y2721" s="2" t="n">
        <v>0</v>
      </c>
    </row>
    <row r="2722" customFormat="false" ht="12.75" hidden="false" customHeight="false" outlineLevel="0" collapsed="false">
      <c r="B2722" s="0" t="n">
        <v>11.985</v>
      </c>
      <c r="C2722" s="0" t="n">
        <v>11.877</v>
      </c>
      <c r="D2722" s="0" t="n">
        <v>18.413</v>
      </c>
      <c r="E2722" s="0" t="n">
        <v>18.4139</v>
      </c>
      <c r="F2722" s="0" t="n">
        <v>4.424643</v>
      </c>
      <c r="G2722" s="0" t="n">
        <v>4.425972</v>
      </c>
      <c r="H2722" s="0" t="n">
        <v>33.2511</v>
      </c>
      <c r="I2722" s="0" t="n">
        <v>33.2616</v>
      </c>
      <c r="J2722" s="0" t="n">
        <v>8.132</v>
      </c>
      <c r="K2722" s="0" t="n">
        <v>7.15519</v>
      </c>
      <c r="L2722" s="0" t="n">
        <v>92.96766</v>
      </c>
      <c r="M2722" s="0" t="n">
        <v>4.425972</v>
      </c>
      <c r="N2722" s="0" t="n">
        <v>0</v>
      </c>
      <c r="O2722" s="0" t="n">
        <v>6.30704</v>
      </c>
      <c r="P2722" s="0" t="n">
        <v>53.95414</v>
      </c>
      <c r="Q2722" s="0" t="n">
        <v>0.02814</v>
      </c>
      <c r="R2722" s="0" t="n">
        <v>0</v>
      </c>
      <c r="S2722" s="0" t="n">
        <v>0</v>
      </c>
      <c r="T2722" s="0" t="n">
        <v>0</v>
      </c>
      <c r="U2722" s="0" t="n">
        <v>0</v>
      </c>
      <c r="V2722" s="2" t="n">
        <v>0.55954</v>
      </c>
      <c r="W2722" s="2" t="n">
        <v>826.02</v>
      </c>
      <c r="X2722" s="2" t="n">
        <v>4.6219</v>
      </c>
      <c r="Y2722" s="2" t="n">
        <v>0</v>
      </c>
    </row>
    <row r="2723" customFormat="false" ht="12.75" hidden="false" customHeight="false" outlineLevel="0" collapsed="false">
      <c r="B2723" s="0" t="n">
        <v>11.985</v>
      </c>
      <c r="C2723" s="0" t="n">
        <v>11.877</v>
      </c>
      <c r="D2723" s="0" t="n">
        <v>18.4132</v>
      </c>
      <c r="E2723" s="0" t="n">
        <v>18.4139</v>
      </c>
      <c r="F2723" s="0" t="n">
        <v>4.42469</v>
      </c>
      <c r="G2723" s="0" t="n">
        <v>4.426008</v>
      </c>
      <c r="H2723" s="0" t="n">
        <v>33.2514</v>
      </c>
      <c r="I2723" s="0" t="n">
        <v>33.2619</v>
      </c>
      <c r="J2723" s="0" t="n">
        <v>8.132</v>
      </c>
      <c r="K2723" s="0" t="n">
        <v>7.15513</v>
      </c>
      <c r="L2723" s="0" t="n">
        <v>92.96741</v>
      </c>
      <c r="M2723" s="0" t="n">
        <v>4.426008</v>
      </c>
      <c r="N2723" s="0" t="n">
        <v>0</v>
      </c>
      <c r="O2723" s="0" t="n">
        <v>6.30704</v>
      </c>
      <c r="P2723" s="0" t="n">
        <v>53.95414</v>
      </c>
      <c r="Q2723" s="0" t="n">
        <v>0.02815</v>
      </c>
      <c r="R2723" s="0" t="n">
        <v>0</v>
      </c>
      <c r="S2723" s="0" t="n">
        <v>0</v>
      </c>
      <c r="T2723" s="0" t="n">
        <v>0</v>
      </c>
      <c r="U2723" s="0" t="n">
        <v>0</v>
      </c>
      <c r="V2723" s="2" t="n">
        <v>0.56135</v>
      </c>
      <c r="W2723" s="2" t="n">
        <v>826.02</v>
      </c>
      <c r="X2723" s="2" t="n">
        <v>4.6369</v>
      </c>
      <c r="Y2723" s="2" t="n">
        <v>0</v>
      </c>
    </row>
    <row r="2724" customFormat="false" ht="12.75" hidden="false" customHeight="false" outlineLevel="0" collapsed="false">
      <c r="B2724" s="0" t="n">
        <v>11.975</v>
      </c>
      <c r="C2724" s="0" t="n">
        <v>11.868</v>
      </c>
      <c r="D2724" s="0" t="n">
        <v>18.4132</v>
      </c>
      <c r="E2724" s="0" t="n">
        <v>18.4139</v>
      </c>
      <c r="F2724" s="0" t="n">
        <v>4.42471</v>
      </c>
      <c r="G2724" s="0" t="n">
        <v>4.426008</v>
      </c>
      <c r="H2724" s="0" t="n">
        <v>33.2516</v>
      </c>
      <c r="I2724" s="0" t="n">
        <v>33.2619</v>
      </c>
      <c r="J2724" s="0" t="n">
        <v>8.132</v>
      </c>
      <c r="K2724" s="0" t="n">
        <v>7.15505</v>
      </c>
      <c r="L2724" s="0" t="n">
        <v>92.96651</v>
      </c>
      <c r="M2724" s="0" t="n">
        <v>4.426008</v>
      </c>
      <c r="N2724" s="0" t="n">
        <v>0</v>
      </c>
      <c r="O2724" s="0" t="n">
        <v>6.30704</v>
      </c>
      <c r="P2724" s="0" t="n">
        <v>53.95414</v>
      </c>
      <c r="Q2724" s="0" t="n">
        <v>0.02816</v>
      </c>
      <c r="R2724" s="0" t="n">
        <v>0</v>
      </c>
      <c r="S2724" s="0" t="n">
        <v>0</v>
      </c>
      <c r="T2724" s="0" t="n">
        <v>0</v>
      </c>
      <c r="U2724" s="0" t="n">
        <v>0</v>
      </c>
      <c r="V2724" s="2" t="n">
        <v>0.56135</v>
      </c>
      <c r="W2724" s="2" t="n">
        <v>826.02</v>
      </c>
      <c r="X2724" s="2" t="n">
        <v>4.6369</v>
      </c>
      <c r="Y2724" s="2" t="n">
        <v>0</v>
      </c>
    </row>
    <row r="2725" customFormat="false" ht="12.75" hidden="false" customHeight="false" outlineLevel="0" collapsed="false">
      <c r="B2725" s="0" t="n">
        <v>11.945</v>
      </c>
      <c r="C2725" s="0" t="n">
        <v>11.839</v>
      </c>
      <c r="D2725" s="0" t="n">
        <v>18.4132</v>
      </c>
      <c r="E2725" s="0" t="n">
        <v>18.4138</v>
      </c>
      <c r="F2725" s="0" t="n">
        <v>4.424443</v>
      </c>
      <c r="G2725" s="0" t="n">
        <v>4.42605</v>
      </c>
      <c r="H2725" s="0" t="n">
        <v>33.2493</v>
      </c>
      <c r="I2725" s="0" t="n">
        <v>33.2624</v>
      </c>
      <c r="J2725" s="0" t="n">
        <v>8.136</v>
      </c>
      <c r="K2725" s="0" t="n">
        <v>7.15502</v>
      </c>
      <c r="L2725" s="0" t="n">
        <v>92.96484</v>
      </c>
      <c r="M2725" s="0" t="n">
        <v>4.42605</v>
      </c>
      <c r="N2725" s="0" t="n">
        <v>0</v>
      </c>
      <c r="O2725" s="0" t="n">
        <v>6.30704</v>
      </c>
      <c r="P2725" s="0" t="n">
        <v>53.95414</v>
      </c>
      <c r="Q2725" s="0" t="n">
        <v>0.02817</v>
      </c>
      <c r="R2725" s="0" t="n">
        <v>0</v>
      </c>
      <c r="S2725" s="0" t="n">
        <v>0</v>
      </c>
      <c r="T2725" s="0" t="n">
        <v>0</v>
      </c>
      <c r="U2725" s="0" t="n">
        <v>0</v>
      </c>
      <c r="V2725" s="2" t="n">
        <v>0.56317</v>
      </c>
      <c r="W2725" s="2" t="n">
        <v>826.02</v>
      </c>
      <c r="X2725" s="2" t="n">
        <v>4.6519</v>
      </c>
      <c r="Y2725" s="2" t="n">
        <v>0</v>
      </c>
    </row>
    <row r="2726" customFormat="false" ht="12.75" hidden="false" customHeight="false" outlineLevel="0" collapsed="false">
      <c r="B2726" s="0" t="n">
        <v>11.956</v>
      </c>
      <c r="C2726" s="0" t="n">
        <v>11.849</v>
      </c>
      <c r="D2726" s="0" t="n">
        <v>18.4133</v>
      </c>
      <c r="E2726" s="0" t="n">
        <v>18.4141</v>
      </c>
      <c r="F2726" s="0" t="n">
        <v>4.423569</v>
      </c>
      <c r="G2726" s="0" t="n">
        <v>4.425972</v>
      </c>
      <c r="H2726" s="0" t="n">
        <v>33.2419</v>
      </c>
      <c r="I2726" s="0" t="n">
        <v>33.2614</v>
      </c>
      <c r="J2726" s="0" t="n">
        <v>8.132</v>
      </c>
      <c r="K2726" s="0" t="n">
        <v>7.15519</v>
      </c>
      <c r="L2726" s="0" t="n">
        <v>92.96312</v>
      </c>
      <c r="M2726" s="0" t="n">
        <v>4.425972</v>
      </c>
      <c r="N2726" s="0" t="n">
        <v>0</v>
      </c>
      <c r="O2726" s="0" t="n">
        <v>6.30704</v>
      </c>
      <c r="P2726" s="0" t="n">
        <v>53.95414</v>
      </c>
      <c r="Q2726" s="0" t="n">
        <v>0.02818</v>
      </c>
      <c r="R2726" s="0" t="n">
        <v>0</v>
      </c>
      <c r="S2726" s="0" t="n">
        <v>0</v>
      </c>
      <c r="T2726" s="0" t="n">
        <v>0</v>
      </c>
      <c r="U2726" s="0" t="n">
        <v>0</v>
      </c>
      <c r="V2726" s="2" t="n">
        <v>0.56439</v>
      </c>
      <c r="W2726" s="2" t="n">
        <v>824.24</v>
      </c>
      <c r="X2726" s="2" t="n">
        <v>4.6519</v>
      </c>
      <c r="Y2726" s="2" t="n">
        <v>0</v>
      </c>
    </row>
    <row r="2727" customFormat="false" ht="12.75" hidden="false" customHeight="false" outlineLevel="0" collapsed="false">
      <c r="B2727" s="0" t="n">
        <v>11.936</v>
      </c>
      <c r="C2727" s="0" t="n">
        <v>11.829</v>
      </c>
      <c r="D2727" s="0" t="n">
        <v>18.4132</v>
      </c>
      <c r="E2727" s="0" t="n">
        <v>18.4141</v>
      </c>
      <c r="F2727" s="0" t="n">
        <v>4.424103</v>
      </c>
      <c r="G2727" s="0" t="n">
        <v>4.426008</v>
      </c>
      <c r="H2727" s="0" t="n">
        <v>33.2465</v>
      </c>
      <c r="I2727" s="0" t="n">
        <v>33.2618</v>
      </c>
      <c r="J2727" s="0" t="n">
        <v>8.136</v>
      </c>
      <c r="K2727" s="0" t="n">
        <v>7.15481</v>
      </c>
      <c r="L2727" s="0" t="n">
        <v>92.96051</v>
      </c>
      <c r="M2727" s="0" t="n">
        <v>4.426008</v>
      </c>
      <c r="N2727" s="0" t="n">
        <v>0</v>
      </c>
      <c r="O2727" s="0" t="n">
        <v>6.30704</v>
      </c>
      <c r="P2727" s="0" t="n">
        <v>53.95414</v>
      </c>
      <c r="Q2727" s="0" t="n">
        <v>0.02819</v>
      </c>
      <c r="R2727" s="0" t="n">
        <v>0</v>
      </c>
      <c r="S2727" s="0" t="n">
        <v>0</v>
      </c>
      <c r="T2727" s="0" t="n">
        <v>0</v>
      </c>
      <c r="U2727" s="0" t="n">
        <v>0</v>
      </c>
      <c r="V2727" s="2" t="n">
        <v>0.56317</v>
      </c>
      <c r="W2727" s="2" t="n">
        <v>826.02</v>
      </c>
      <c r="X2727" s="2" t="n">
        <v>4.6519</v>
      </c>
      <c r="Y2727" s="2" t="n">
        <v>0</v>
      </c>
    </row>
    <row r="2728" customFormat="false" ht="12.75" hidden="false" customHeight="false" outlineLevel="0" collapsed="false">
      <c r="B2728" s="0" t="n">
        <v>11.917</v>
      </c>
      <c r="C2728" s="0" t="n">
        <v>11.81</v>
      </c>
      <c r="D2728" s="0" t="n">
        <v>18.4128</v>
      </c>
      <c r="E2728" s="0" t="n">
        <v>18.4141</v>
      </c>
      <c r="F2728" s="0" t="n">
        <v>4.424563</v>
      </c>
      <c r="G2728" s="0" t="n">
        <v>4.425744</v>
      </c>
      <c r="H2728" s="0" t="n">
        <v>33.2506</v>
      </c>
      <c r="I2728" s="0" t="n">
        <v>33.2595</v>
      </c>
      <c r="J2728" s="0" t="n">
        <v>8.136</v>
      </c>
      <c r="K2728" s="0" t="n">
        <v>7.15393</v>
      </c>
      <c r="L2728" s="0" t="n">
        <v>92.95076</v>
      </c>
      <c r="M2728" s="0" t="n">
        <v>4.425744</v>
      </c>
      <c r="N2728" s="0" t="n">
        <v>0</v>
      </c>
      <c r="O2728" s="0" t="n">
        <v>6.30704</v>
      </c>
      <c r="P2728" s="0" t="n">
        <v>53.95414</v>
      </c>
      <c r="Q2728" s="0" t="n">
        <v>0.02821</v>
      </c>
      <c r="R2728" s="0" t="n">
        <v>0</v>
      </c>
      <c r="S2728" s="0" t="n">
        <v>0</v>
      </c>
      <c r="T2728" s="0" t="n">
        <v>0</v>
      </c>
      <c r="U2728" s="0" t="n">
        <v>0</v>
      </c>
      <c r="V2728" s="2" t="n">
        <v>0.56621</v>
      </c>
      <c r="W2728" s="2" t="n">
        <v>824.24</v>
      </c>
      <c r="X2728" s="2" t="n">
        <v>4.667</v>
      </c>
      <c r="Y2728" s="2" t="n">
        <v>0</v>
      </c>
    </row>
    <row r="2729" customFormat="false" ht="12.75" hidden="false" customHeight="false" outlineLevel="0" collapsed="false">
      <c r="B2729" s="0" t="n">
        <v>11.908</v>
      </c>
      <c r="C2729" s="0" t="n">
        <v>11.801</v>
      </c>
      <c r="D2729" s="0" t="n">
        <v>18.413</v>
      </c>
      <c r="E2729" s="0" t="n">
        <v>18.4143</v>
      </c>
      <c r="F2729" s="0" t="n">
        <v>4.42467</v>
      </c>
      <c r="G2729" s="0" t="n">
        <v>4.425409</v>
      </c>
      <c r="H2729" s="0" t="n">
        <v>33.2514</v>
      </c>
      <c r="I2729" s="0" t="n">
        <v>33.2566</v>
      </c>
      <c r="J2729" s="0" t="n">
        <v>8.132</v>
      </c>
      <c r="K2729" s="0" t="n">
        <v>7.15358</v>
      </c>
      <c r="L2729" s="0" t="n">
        <v>92.94696</v>
      </c>
      <c r="M2729" s="0" t="n">
        <v>4.425409</v>
      </c>
      <c r="N2729" s="0" t="n">
        <v>0</v>
      </c>
      <c r="O2729" s="0" t="n">
        <v>6.30704</v>
      </c>
      <c r="P2729" s="0" t="n">
        <v>53.95414</v>
      </c>
      <c r="Q2729" s="0" t="n">
        <v>0.02822</v>
      </c>
      <c r="R2729" s="0" t="n">
        <v>0</v>
      </c>
      <c r="S2729" s="0" t="n">
        <v>0</v>
      </c>
      <c r="T2729" s="0" t="n">
        <v>0</v>
      </c>
      <c r="U2729" s="0" t="n">
        <v>0</v>
      </c>
      <c r="V2729" s="2" t="n">
        <v>0.56804</v>
      </c>
      <c r="W2729" s="2" t="n">
        <v>824.24</v>
      </c>
      <c r="X2729" s="2" t="n">
        <v>4.6821</v>
      </c>
      <c r="Y2729" s="2" t="n">
        <v>0</v>
      </c>
    </row>
    <row r="2730" customFormat="false" ht="12.75" hidden="false" customHeight="false" outlineLevel="0" collapsed="false">
      <c r="B2730" s="0" t="n">
        <v>11.897</v>
      </c>
      <c r="C2730" s="0" t="n">
        <v>11.791</v>
      </c>
      <c r="D2730" s="0" t="n">
        <v>18.413</v>
      </c>
      <c r="E2730" s="0" t="n">
        <v>18.4143</v>
      </c>
      <c r="F2730" s="0" t="n">
        <v>4.424703</v>
      </c>
      <c r="G2730" s="0" t="n">
        <v>4.425744</v>
      </c>
      <c r="H2730" s="0" t="n">
        <v>33.2517</v>
      </c>
      <c r="I2730" s="0" t="n">
        <v>33.2594</v>
      </c>
      <c r="J2730" s="0" t="n">
        <v>8.136</v>
      </c>
      <c r="K2730" s="0" t="n">
        <v>7.15324</v>
      </c>
      <c r="L2730" s="0" t="n">
        <v>92.94262</v>
      </c>
      <c r="M2730" s="0" t="n">
        <v>4.425744</v>
      </c>
      <c r="N2730" s="0" t="n">
        <v>0</v>
      </c>
      <c r="O2730" s="0" t="n">
        <v>6.30704</v>
      </c>
      <c r="P2730" s="0" t="n">
        <v>53.95414</v>
      </c>
      <c r="Q2730" s="0" t="n">
        <v>0.02823</v>
      </c>
      <c r="R2730" s="0" t="n">
        <v>0</v>
      </c>
      <c r="S2730" s="0" t="n">
        <v>0</v>
      </c>
      <c r="T2730" s="0" t="n">
        <v>0</v>
      </c>
      <c r="U2730" s="0" t="n">
        <v>0</v>
      </c>
      <c r="V2730" s="2" t="n">
        <v>0.56804</v>
      </c>
      <c r="W2730" s="2" t="n">
        <v>824.24</v>
      </c>
      <c r="X2730" s="2" t="n">
        <v>4.6821</v>
      </c>
      <c r="Y2730" s="2" t="n">
        <v>0</v>
      </c>
    </row>
    <row r="2731" customFormat="false" ht="12.75" hidden="false" customHeight="false" outlineLevel="0" collapsed="false">
      <c r="B2731" s="0" t="n">
        <v>11.878</v>
      </c>
      <c r="C2731" s="0" t="n">
        <v>11.771</v>
      </c>
      <c r="D2731" s="0" t="n">
        <v>18.4132</v>
      </c>
      <c r="E2731" s="0" t="n">
        <v>18.4143</v>
      </c>
      <c r="F2731" s="0" t="n">
        <v>4.42471</v>
      </c>
      <c r="G2731" s="0" t="n">
        <v>4.426008</v>
      </c>
      <c r="H2731" s="0" t="n">
        <v>33.2516</v>
      </c>
      <c r="I2731" s="0" t="n">
        <v>33.2616</v>
      </c>
      <c r="J2731" s="0" t="n">
        <v>8.136</v>
      </c>
      <c r="K2731" s="0" t="n">
        <v>7.15334</v>
      </c>
      <c r="L2731" s="0" t="n">
        <v>92.94425</v>
      </c>
      <c r="M2731" s="0" t="n">
        <v>4.426008</v>
      </c>
      <c r="N2731" s="0" t="n">
        <v>0</v>
      </c>
      <c r="O2731" s="0" t="n">
        <v>6.30704</v>
      </c>
      <c r="P2731" s="0" t="n">
        <v>53.95414</v>
      </c>
      <c r="Q2731" s="0" t="n">
        <v>0.02824</v>
      </c>
      <c r="R2731" s="0" t="n">
        <v>0</v>
      </c>
      <c r="S2731" s="0" t="n">
        <v>0</v>
      </c>
      <c r="T2731" s="0" t="n">
        <v>0</v>
      </c>
      <c r="U2731" s="0" t="n">
        <v>0</v>
      </c>
      <c r="V2731" s="2" t="n">
        <v>0.56988</v>
      </c>
      <c r="W2731" s="2" t="n">
        <v>824.24</v>
      </c>
      <c r="X2731" s="2" t="n">
        <v>4.6972</v>
      </c>
      <c r="Y2731" s="2" t="n">
        <v>0</v>
      </c>
    </row>
    <row r="2732" customFormat="false" ht="12.75" hidden="false" customHeight="false" outlineLevel="0" collapsed="false">
      <c r="B2732" s="0" t="n">
        <v>11.878</v>
      </c>
      <c r="C2732" s="0" t="n">
        <v>11.771</v>
      </c>
      <c r="D2732" s="0" t="n">
        <v>18.4135</v>
      </c>
      <c r="E2732" s="0" t="n">
        <v>18.4143</v>
      </c>
      <c r="F2732" s="0" t="n">
        <v>4.424777</v>
      </c>
      <c r="G2732" s="0" t="n">
        <v>4.426122</v>
      </c>
      <c r="H2732" s="0" t="n">
        <v>33.2519</v>
      </c>
      <c r="I2732" s="0" t="n">
        <v>33.2626</v>
      </c>
      <c r="J2732" s="0" t="n">
        <v>8.132</v>
      </c>
      <c r="K2732" s="0" t="n">
        <v>7.15341</v>
      </c>
      <c r="L2732" s="0" t="n">
        <v>92.94586</v>
      </c>
      <c r="M2732" s="0" t="n">
        <v>4.426122</v>
      </c>
      <c r="N2732" s="0" t="n">
        <v>0</v>
      </c>
      <c r="O2732" s="0" t="n">
        <v>6.30704</v>
      </c>
      <c r="P2732" s="0" t="n">
        <v>53.95414</v>
      </c>
      <c r="Q2732" s="0" t="n">
        <v>0.02825</v>
      </c>
      <c r="R2732" s="0" t="n">
        <v>0</v>
      </c>
      <c r="S2732" s="0" t="n">
        <v>0</v>
      </c>
      <c r="T2732" s="0" t="n">
        <v>0</v>
      </c>
      <c r="U2732" s="0" t="n">
        <v>0</v>
      </c>
      <c r="V2732" s="2" t="n">
        <v>0.56988</v>
      </c>
      <c r="W2732" s="2" t="n">
        <v>824.24</v>
      </c>
      <c r="X2732" s="2" t="n">
        <v>4.6972</v>
      </c>
      <c r="Y2732" s="2" t="n">
        <v>0</v>
      </c>
    </row>
    <row r="2733" customFormat="false" ht="12.75" hidden="false" customHeight="false" outlineLevel="0" collapsed="false">
      <c r="B2733" s="0" t="n">
        <v>11.849</v>
      </c>
      <c r="C2733" s="0" t="n">
        <v>11.743</v>
      </c>
      <c r="D2733" s="0" t="n">
        <v>18.4135</v>
      </c>
      <c r="E2733" s="0" t="n">
        <v>18.4145</v>
      </c>
      <c r="F2733" s="0" t="n">
        <v>4.42445</v>
      </c>
      <c r="G2733" s="0" t="n">
        <v>4.42605</v>
      </c>
      <c r="H2733" s="0" t="n">
        <v>33.2492</v>
      </c>
      <c r="I2733" s="0" t="n">
        <v>33.2619</v>
      </c>
      <c r="J2733" s="0" t="n">
        <v>8.136</v>
      </c>
      <c r="K2733" s="0" t="n">
        <v>7.15309</v>
      </c>
      <c r="L2733" s="0" t="n">
        <v>92.94025</v>
      </c>
      <c r="M2733" s="0" t="n">
        <v>4.42605</v>
      </c>
      <c r="N2733" s="0" t="n">
        <v>0</v>
      </c>
      <c r="O2733" s="0" t="n">
        <v>6.30704</v>
      </c>
      <c r="P2733" s="0" t="n">
        <v>53.95414</v>
      </c>
      <c r="Q2733" s="0" t="n">
        <v>0.02826</v>
      </c>
      <c r="R2733" s="0" t="n">
        <v>0</v>
      </c>
      <c r="S2733" s="0" t="n">
        <v>0</v>
      </c>
      <c r="T2733" s="0" t="n">
        <v>0</v>
      </c>
      <c r="U2733" s="0" t="n">
        <v>0</v>
      </c>
      <c r="V2733" s="2" t="n">
        <v>0.56988</v>
      </c>
      <c r="W2733" s="2" t="n">
        <v>824.24</v>
      </c>
      <c r="X2733" s="2" t="n">
        <v>4.6972</v>
      </c>
      <c r="Y2733" s="2" t="n">
        <v>0</v>
      </c>
    </row>
    <row r="2734" customFormat="false" ht="12.75" hidden="false" customHeight="false" outlineLevel="0" collapsed="false">
      <c r="B2734" s="0" t="n">
        <v>11.82</v>
      </c>
      <c r="C2734" s="0" t="n">
        <v>11.714</v>
      </c>
      <c r="D2734" s="0" t="n">
        <v>18.4137</v>
      </c>
      <c r="E2734" s="0" t="n">
        <v>18.4141</v>
      </c>
      <c r="F2734" s="0" t="n">
        <v>4.42455</v>
      </c>
      <c r="G2734" s="0" t="n">
        <v>4.425936</v>
      </c>
      <c r="H2734" s="0" t="n">
        <v>33.2499</v>
      </c>
      <c r="I2734" s="0" t="n">
        <v>33.2612</v>
      </c>
      <c r="J2734" s="0" t="n">
        <v>8.132</v>
      </c>
      <c r="K2734" s="0" t="n">
        <v>7.15308</v>
      </c>
      <c r="L2734" s="0" t="n">
        <v>92.94072</v>
      </c>
      <c r="M2734" s="0" t="n">
        <v>4.425936</v>
      </c>
      <c r="N2734" s="0" t="n">
        <v>0</v>
      </c>
      <c r="O2734" s="0" t="n">
        <v>6.30704</v>
      </c>
      <c r="P2734" s="0" t="n">
        <v>53.95414</v>
      </c>
      <c r="Q2734" s="0" t="n">
        <v>0.02828</v>
      </c>
      <c r="R2734" s="0" t="n">
        <v>0</v>
      </c>
      <c r="S2734" s="0" t="n">
        <v>0</v>
      </c>
      <c r="T2734" s="0" t="n">
        <v>0</v>
      </c>
      <c r="U2734" s="0" t="n">
        <v>0</v>
      </c>
      <c r="V2734" s="2" t="n">
        <v>0.57049</v>
      </c>
      <c r="W2734" s="2" t="n">
        <v>826.02</v>
      </c>
      <c r="X2734" s="2" t="n">
        <v>4.7124</v>
      </c>
      <c r="Y2734" s="2" t="n">
        <v>0</v>
      </c>
    </row>
    <row r="2735" customFormat="false" ht="12.75" hidden="false" customHeight="false" outlineLevel="0" collapsed="false">
      <c r="B2735" s="0" t="n">
        <v>11.82</v>
      </c>
      <c r="C2735" s="0" t="n">
        <v>11.714</v>
      </c>
      <c r="D2735" s="0" t="n">
        <v>18.4137</v>
      </c>
      <c r="E2735" s="0" t="n">
        <v>18.4143</v>
      </c>
      <c r="F2735" s="0" t="n">
        <v>4.424697</v>
      </c>
      <c r="G2735" s="0" t="n">
        <v>4.42578</v>
      </c>
      <c r="H2735" s="0" t="n">
        <v>33.2511</v>
      </c>
      <c r="I2735" s="0" t="n">
        <v>33.2597</v>
      </c>
      <c r="J2735" s="0" t="n">
        <v>8.132</v>
      </c>
      <c r="K2735" s="0" t="n">
        <v>7.15306</v>
      </c>
      <c r="L2735" s="0" t="n">
        <v>92.94125</v>
      </c>
      <c r="M2735" s="0" t="n">
        <v>4.42578</v>
      </c>
      <c r="N2735" s="0" t="n">
        <v>0</v>
      </c>
      <c r="O2735" s="0" t="n">
        <v>6.30704</v>
      </c>
      <c r="P2735" s="0" t="n">
        <v>53.95414</v>
      </c>
      <c r="Q2735" s="0" t="n">
        <v>0.02829</v>
      </c>
      <c r="R2735" s="0" t="n">
        <v>0</v>
      </c>
      <c r="S2735" s="0" t="n">
        <v>0</v>
      </c>
      <c r="T2735" s="0" t="n">
        <v>0</v>
      </c>
      <c r="U2735" s="0" t="n">
        <v>0</v>
      </c>
      <c r="V2735" s="2" t="n">
        <v>0.57357</v>
      </c>
      <c r="W2735" s="2" t="n">
        <v>824.24</v>
      </c>
      <c r="X2735" s="2" t="n">
        <v>4.7276</v>
      </c>
      <c r="Y2735" s="2" t="n">
        <v>0</v>
      </c>
    </row>
    <row r="2736" customFormat="false" ht="12.75" hidden="false" customHeight="false" outlineLevel="0" collapsed="false">
      <c r="B2736" s="0" t="n">
        <v>11.79</v>
      </c>
      <c r="C2736" s="0" t="n">
        <v>11.685</v>
      </c>
      <c r="D2736" s="0" t="n">
        <v>18.4133</v>
      </c>
      <c r="E2736" s="0" t="n">
        <v>18.4145</v>
      </c>
      <c r="F2736" s="0" t="n">
        <v>4.424143</v>
      </c>
      <c r="G2736" s="0" t="n">
        <v>4.42605</v>
      </c>
      <c r="H2736" s="0" t="n">
        <v>33.2468</v>
      </c>
      <c r="I2736" s="0" t="n">
        <v>33.2619</v>
      </c>
      <c r="J2736" s="0" t="n">
        <v>8.132</v>
      </c>
      <c r="K2736" s="0" t="n">
        <v>7.14605</v>
      </c>
      <c r="L2736" s="0" t="n">
        <v>92.84712</v>
      </c>
      <c r="M2736" s="0" t="n">
        <v>4.42605</v>
      </c>
      <c r="N2736" s="0" t="n">
        <v>0</v>
      </c>
      <c r="O2736" s="0" t="n">
        <v>6.30704</v>
      </c>
      <c r="P2736" s="0" t="n">
        <v>53.95414</v>
      </c>
      <c r="Q2736" s="0" t="n">
        <v>0.0283</v>
      </c>
      <c r="R2736" s="0" t="n">
        <v>0</v>
      </c>
      <c r="S2736" s="0" t="n">
        <v>0</v>
      </c>
      <c r="T2736" s="0" t="n">
        <v>0</v>
      </c>
      <c r="U2736" s="0" t="n">
        <v>0</v>
      </c>
      <c r="V2736" s="2" t="n">
        <v>0.57233</v>
      </c>
      <c r="W2736" s="2" t="n">
        <v>826.02</v>
      </c>
      <c r="X2736" s="2" t="n">
        <v>4.7276</v>
      </c>
      <c r="Y2736" s="2" t="n">
        <v>0</v>
      </c>
    </row>
    <row r="2737" customFormat="false" ht="12.75" hidden="false" customHeight="false" outlineLevel="0" collapsed="false">
      <c r="B2737" s="0" t="n">
        <v>11.79</v>
      </c>
      <c r="C2737" s="0" t="n">
        <v>11.685</v>
      </c>
      <c r="D2737" s="0" t="n">
        <v>18.4132</v>
      </c>
      <c r="E2737" s="0" t="n">
        <v>18.4145</v>
      </c>
      <c r="F2737" s="0" t="n">
        <v>4.42443</v>
      </c>
      <c r="G2737" s="0" t="n">
        <v>4.425936</v>
      </c>
      <c r="H2737" s="0" t="n">
        <v>33.2493</v>
      </c>
      <c r="I2737" s="0" t="n">
        <v>33.2609</v>
      </c>
      <c r="J2737" s="0" t="n">
        <v>8.132</v>
      </c>
      <c r="K2737" s="0" t="n">
        <v>7.14499</v>
      </c>
      <c r="L2737" s="0" t="n">
        <v>92.83443</v>
      </c>
      <c r="M2737" s="0" t="n">
        <v>4.425936</v>
      </c>
      <c r="N2737" s="0" t="n">
        <v>0</v>
      </c>
      <c r="O2737" s="0" t="n">
        <v>6.30704</v>
      </c>
      <c r="P2737" s="0" t="n">
        <v>53.95414</v>
      </c>
      <c r="Q2737" s="0" t="n">
        <v>0.02831</v>
      </c>
      <c r="R2737" s="0" t="n">
        <v>0</v>
      </c>
      <c r="S2737" s="0" t="n">
        <v>0</v>
      </c>
      <c r="T2737" s="0" t="n">
        <v>0</v>
      </c>
      <c r="U2737" s="0" t="n">
        <v>0</v>
      </c>
      <c r="V2737" s="2" t="n">
        <v>0.57418</v>
      </c>
      <c r="W2737" s="2" t="n">
        <v>826.02</v>
      </c>
      <c r="X2737" s="2" t="n">
        <v>4.7429</v>
      </c>
      <c r="Y2737" s="2" t="n">
        <v>0</v>
      </c>
    </row>
    <row r="2738" customFormat="false" ht="12.75" hidden="false" customHeight="false" outlineLevel="0" collapsed="false">
      <c r="B2738" s="0" t="n">
        <v>11.781</v>
      </c>
      <c r="C2738" s="0" t="n">
        <v>11.676</v>
      </c>
      <c r="D2738" s="0" t="n">
        <v>18.4132</v>
      </c>
      <c r="E2738" s="0" t="n">
        <v>18.4143</v>
      </c>
      <c r="F2738" s="0" t="n">
        <v>4.424383</v>
      </c>
      <c r="G2738" s="0" t="n">
        <v>4.425936</v>
      </c>
      <c r="H2738" s="0" t="n">
        <v>33.2489</v>
      </c>
      <c r="I2738" s="0" t="n">
        <v>33.2611</v>
      </c>
      <c r="J2738" s="0" t="n">
        <v>8.136</v>
      </c>
      <c r="K2738" s="0" t="n">
        <v>7.144</v>
      </c>
      <c r="L2738" s="0" t="n">
        <v>92.82138</v>
      </c>
      <c r="M2738" s="0" t="n">
        <v>4.425936</v>
      </c>
      <c r="N2738" s="0" t="n">
        <v>0</v>
      </c>
      <c r="O2738" s="0" t="n">
        <v>6.30704</v>
      </c>
      <c r="P2738" s="0" t="n">
        <v>53.95414</v>
      </c>
      <c r="Q2738" s="0" t="n">
        <v>0.02832</v>
      </c>
      <c r="R2738" s="0" t="n">
        <v>0</v>
      </c>
      <c r="S2738" s="0" t="n">
        <v>0</v>
      </c>
      <c r="T2738" s="0" t="n">
        <v>0</v>
      </c>
      <c r="U2738" s="0" t="n">
        <v>0</v>
      </c>
      <c r="V2738" s="2" t="n">
        <v>0.57728</v>
      </c>
      <c r="W2738" s="2" t="n">
        <v>824.24</v>
      </c>
      <c r="X2738" s="2" t="n">
        <v>4.7582</v>
      </c>
      <c r="Y2738" s="2" t="n">
        <v>0</v>
      </c>
    </row>
    <row r="2739" customFormat="false" ht="12.75" hidden="false" customHeight="false" outlineLevel="0" collapsed="false">
      <c r="B2739" s="0" t="n">
        <v>11.762</v>
      </c>
      <c r="C2739" s="0" t="n">
        <v>11.656</v>
      </c>
      <c r="D2739" s="0" t="n">
        <v>18.4132</v>
      </c>
      <c r="E2739" s="0" t="n">
        <v>18.4145</v>
      </c>
      <c r="F2739" s="0" t="n">
        <v>4.424463</v>
      </c>
      <c r="G2739" s="0" t="n">
        <v>4.42563</v>
      </c>
      <c r="H2739" s="0" t="n">
        <v>33.2496</v>
      </c>
      <c r="I2739" s="0" t="n">
        <v>33.2584</v>
      </c>
      <c r="J2739" s="0" t="n">
        <v>8.132</v>
      </c>
      <c r="K2739" s="0" t="n">
        <v>7.14294</v>
      </c>
      <c r="L2739" s="0" t="n">
        <v>92.80795</v>
      </c>
      <c r="M2739" s="0" t="n">
        <v>4.42563</v>
      </c>
      <c r="N2739" s="0" t="n">
        <v>0</v>
      </c>
      <c r="O2739" s="0" t="n">
        <v>6.30704</v>
      </c>
      <c r="P2739" s="0" t="n">
        <v>53.95414</v>
      </c>
      <c r="Q2739" s="0" t="n">
        <v>0.02833</v>
      </c>
      <c r="R2739" s="0" t="n">
        <v>0</v>
      </c>
      <c r="S2739" s="0" t="n">
        <v>0</v>
      </c>
      <c r="T2739" s="0" t="n">
        <v>0</v>
      </c>
      <c r="U2739" s="0" t="n">
        <v>0</v>
      </c>
      <c r="V2739" s="2" t="n">
        <v>0.57914</v>
      </c>
      <c r="W2739" s="2" t="n">
        <v>824.24</v>
      </c>
      <c r="X2739" s="2" t="n">
        <v>4.7735</v>
      </c>
      <c r="Y2739" s="2" t="n">
        <v>0</v>
      </c>
    </row>
    <row r="2740" customFormat="false" ht="12.75" hidden="false" customHeight="false" outlineLevel="0" collapsed="false">
      <c r="B2740" s="0" t="n">
        <v>11.733</v>
      </c>
      <c r="C2740" s="0" t="n">
        <v>11.628</v>
      </c>
      <c r="D2740" s="0" t="n">
        <v>18.413</v>
      </c>
      <c r="E2740" s="0" t="n">
        <v>18.4143</v>
      </c>
      <c r="F2740" s="0" t="n">
        <v>4.423983</v>
      </c>
      <c r="G2740" s="0" t="n">
        <v>4.425516</v>
      </c>
      <c r="H2740" s="0" t="n">
        <v>33.2457</v>
      </c>
      <c r="I2740" s="0" t="n">
        <v>33.2576</v>
      </c>
      <c r="J2740" s="0" t="n">
        <v>8.136</v>
      </c>
      <c r="K2740" s="0" t="n">
        <v>7.14207</v>
      </c>
      <c r="L2740" s="0" t="n">
        <v>92.79414</v>
      </c>
      <c r="M2740" s="0" t="n">
        <v>4.425516</v>
      </c>
      <c r="N2740" s="0" t="n">
        <v>0</v>
      </c>
      <c r="O2740" s="0" t="n">
        <v>6.30704</v>
      </c>
      <c r="P2740" s="0" t="n">
        <v>53.95414</v>
      </c>
      <c r="Q2740" s="0" t="n">
        <v>0.02834</v>
      </c>
      <c r="R2740" s="0" t="n">
        <v>0</v>
      </c>
      <c r="S2740" s="0" t="n">
        <v>0</v>
      </c>
      <c r="T2740" s="0" t="n">
        <v>0</v>
      </c>
      <c r="U2740" s="0" t="n">
        <v>0</v>
      </c>
      <c r="V2740" s="2" t="n">
        <v>0.57976</v>
      </c>
      <c r="W2740" s="2" t="n">
        <v>826.02</v>
      </c>
      <c r="X2740" s="2" t="n">
        <v>4.7889</v>
      </c>
      <c r="Y2740" s="2" t="n">
        <v>0</v>
      </c>
    </row>
    <row r="2741" customFormat="false" ht="12.75" hidden="false" customHeight="false" outlineLevel="0" collapsed="false">
      <c r="B2741" s="0" t="n">
        <v>11.723</v>
      </c>
      <c r="C2741" s="0" t="n">
        <v>11.618</v>
      </c>
      <c r="D2741" s="0" t="n">
        <v>18.4133</v>
      </c>
      <c r="E2741" s="0" t="n">
        <v>18.4141</v>
      </c>
      <c r="F2741" s="0" t="n">
        <v>4.424083</v>
      </c>
      <c r="G2741" s="0" t="n">
        <v>4.425858</v>
      </c>
      <c r="H2741" s="0" t="n">
        <v>33.2463</v>
      </c>
      <c r="I2741" s="0" t="n">
        <v>33.2606</v>
      </c>
      <c r="J2741" s="0" t="n">
        <v>8.132</v>
      </c>
      <c r="K2741" s="0" t="n">
        <v>7.14093</v>
      </c>
      <c r="L2741" s="0" t="n">
        <v>92.7803</v>
      </c>
      <c r="M2741" s="0" t="n">
        <v>4.425858</v>
      </c>
      <c r="N2741" s="0" t="n">
        <v>0</v>
      </c>
      <c r="O2741" s="0" t="n">
        <v>6.30704</v>
      </c>
      <c r="P2741" s="0" t="n">
        <v>53.95414</v>
      </c>
      <c r="Q2741" s="0" t="n">
        <v>0.02836</v>
      </c>
      <c r="R2741" s="0" t="n">
        <v>0</v>
      </c>
      <c r="S2741" s="0" t="n">
        <v>0</v>
      </c>
      <c r="T2741" s="0" t="n">
        <v>0</v>
      </c>
      <c r="U2741" s="0" t="n">
        <v>0</v>
      </c>
      <c r="V2741" s="2" t="n">
        <v>0.58288</v>
      </c>
      <c r="W2741" s="2" t="n">
        <v>824.24</v>
      </c>
      <c r="X2741" s="2" t="n">
        <v>4.8044</v>
      </c>
      <c r="Y2741" s="2" t="n">
        <v>0</v>
      </c>
    </row>
    <row r="2742" customFormat="false" ht="12.75" hidden="false" customHeight="false" outlineLevel="0" collapsed="false">
      <c r="B2742" s="0" t="n">
        <v>11.713</v>
      </c>
      <c r="C2742" s="0" t="n">
        <v>11.609</v>
      </c>
      <c r="D2742" s="0" t="n">
        <v>18.413</v>
      </c>
      <c r="E2742" s="0" t="n">
        <v>18.4141</v>
      </c>
      <c r="F2742" s="0" t="n">
        <v>4.42453</v>
      </c>
      <c r="G2742" s="0" t="n">
        <v>4.425936</v>
      </c>
      <c r="H2742" s="0" t="n">
        <v>33.2503</v>
      </c>
      <c r="I2742" s="0" t="n">
        <v>33.2612</v>
      </c>
      <c r="J2742" s="0" t="n">
        <v>8.136</v>
      </c>
      <c r="K2742" s="0" t="n">
        <v>7.14022</v>
      </c>
      <c r="L2742" s="0" t="n">
        <v>92.77278</v>
      </c>
      <c r="M2742" s="0" t="n">
        <v>4.425936</v>
      </c>
      <c r="N2742" s="0" t="n">
        <v>0</v>
      </c>
      <c r="O2742" s="0" t="n">
        <v>6.30704</v>
      </c>
      <c r="P2742" s="0" t="n">
        <v>53.95414</v>
      </c>
      <c r="Q2742" s="0" t="n">
        <v>0.02837</v>
      </c>
      <c r="R2742" s="0" t="n">
        <v>0</v>
      </c>
      <c r="S2742" s="0" t="n">
        <v>0</v>
      </c>
      <c r="T2742" s="0" t="n">
        <v>0</v>
      </c>
      <c r="U2742" s="0" t="n">
        <v>0</v>
      </c>
      <c r="V2742" s="2" t="n">
        <v>0.58476</v>
      </c>
      <c r="W2742" s="2" t="n">
        <v>824.24</v>
      </c>
      <c r="X2742" s="2" t="n">
        <v>4.8198</v>
      </c>
      <c r="Y2742" s="2" t="n">
        <v>0</v>
      </c>
    </row>
    <row r="2743" customFormat="false" ht="12.75" hidden="false" customHeight="false" outlineLevel="0" collapsed="false">
      <c r="B2743" s="0" t="n">
        <v>11.674</v>
      </c>
      <c r="C2743" s="0" t="n">
        <v>11.57</v>
      </c>
      <c r="D2743" s="0" t="n">
        <v>18.4133</v>
      </c>
      <c r="E2743" s="0" t="n">
        <v>18.4139</v>
      </c>
      <c r="F2743" s="0" t="n">
        <v>4.424663</v>
      </c>
      <c r="G2743" s="0" t="n">
        <v>4.425936</v>
      </c>
      <c r="H2743" s="0" t="n">
        <v>33.2512</v>
      </c>
      <c r="I2743" s="0" t="n">
        <v>33.2614</v>
      </c>
      <c r="J2743" s="0" t="n">
        <v>8.136</v>
      </c>
      <c r="K2743" s="0" t="n">
        <v>7.13954</v>
      </c>
      <c r="L2743" s="0" t="n">
        <v>92.76496</v>
      </c>
      <c r="M2743" s="0" t="n">
        <v>4.425936</v>
      </c>
      <c r="N2743" s="0" t="n">
        <v>0</v>
      </c>
      <c r="O2743" s="0" t="n">
        <v>6.30704</v>
      </c>
      <c r="P2743" s="0" t="n">
        <v>53.95414</v>
      </c>
      <c r="Q2743" s="0" t="n">
        <v>0.02838</v>
      </c>
      <c r="R2743" s="0" t="n">
        <v>0</v>
      </c>
      <c r="S2743" s="0" t="n">
        <v>0</v>
      </c>
      <c r="T2743" s="0" t="n">
        <v>0</v>
      </c>
      <c r="U2743" s="0" t="n">
        <v>0</v>
      </c>
      <c r="V2743" s="2" t="n">
        <v>0.5835</v>
      </c>
      <c r="W2743" s="2" t="n">
        <v>826.02</v>
      </c>
      <c r="X2743" s="2" t="n">
        <v>4.8198</v>
      </c>
      <c r="Y2743" s="2" t="n">
        <v>0</v>
      </c>
    </row>
    <row r="2744" customFormat="false" ht="12.75" hidden="false" customHeight="false" outlineLevel="0" collapsed="false">
      <c r="B2744" s="0" t="n">
        <v>11.685</v>
      </c>
      <c r="C2744" s="0" t="n">
        <v>11.58</v>
      </c>
      <c r="D2744" s="0" t="n">
        <v>18.4132</v>
      </c>
      <c r="E2744" s="0" t="n">
        <v>18.4139</v>
      </c>
      <c r="F2744" s="0" t="n">
        <v>4.424643</v>
      </c>
      <c r="G2744" s="0" t="n">
        <v>4.425894</v>
      </c>
      <c r="H2744" s="0" t="n">
        <v>33.2511</v>
      </c>
      <c r="I2744" s="0" t="n">
        <v>33.261</v>
      </c>
      <c r="J2744" s="0" t="n">
        <v>8.132</v>
      </c>
      <c r="K2744" s="0" t="n">
        <v>7.139</v>
      </c>
      <c r="L2744" s="0" t="n">
        <v>92.75767</v>
      </c>
      <c r="M2744" s="0" t="n">
        <v>4.425894</v>
      </c>
      <c r="N2744" s="0" t="n">
        <v>0</v>
      </c>
      <c r="O2744" s="0" t="n">
        <v>6.30704</v>
      </c>
      <c r="P2744" s="0" t="n">
        <v>53.95414</v>
      </c>
      <c r="Q2744" s="0" t="n">
        <v>0.02839</v>
      </c>
      <c r="R2744" s="0" t="n">
        <v>0</v>
      </c>
      <c r="S2744" s="0" t="n">
        <v>0</v>
      </c>
      <c r="T2744" s="0" t="n">
        <v>0</v>
      </c>
      <c r="U2744" s="0" t="n">
        <v>0</v>
      </c>
      <c r="V2744" s="2" t="n">
        <v>0.58665</v>
      </c>
      <c r="W2744" s="2" t="n">
        <v>824.24</v>
      </c>
      <c r="X2744" s="2" t="n">
        <v>4.8354</v>
      </c>
      <c r="Y2744" s="2" t="n">
        <v>0</v>
      </c>
    </row>
    <row r="2745" customFormat="false" ht="12.75" hidden="false" customHeight="false" outlineLevel="0" collapsed="false">
      <c r="B2745" s="0" t="n">
        <v>11.655</v>
      </c>
      <c r="C2745" s="0" t="n">
        <v>11.55</v>
      </c>
      <c r="D2745" s="0" t="n">
        <v>18.413</v>
      </c>
      <c r="E2745" s="0" t="n">
        <v>18.4139</v>
      </c>
      <c r="F2745" s="0" t="n">
        <v>4.424643</v>
      </c>
      <c r="G2745" s="0" t="n">
        <v>4.425858</v>
      </c>
      <c r="H2745" s="0" t="n">
        <v>33.2513</v>
      </c>
      <c r="I2745" s="0" t="n">
        <v>33.2607</v>
      </c>
      <c r="J2745" s="0" t="n">
        <v>8.136</v>
      </c>
      <c r="K2745" s="0" t="n">
        <v>7.13119</v>
      </c>
      <c r="L2745" s="0" t="n">
        <v>92.65589</v>
      </c>
      <c r="M2745" s="0" t="n">
        <v>4.425858</v>
      </c>
      <c r="N2745" s="0" t="n">
        <v>0</v>
      </c>
      <c r="O2745" s="0" t="n">
        <v>6.30704</v>
      </c>
      <c r="P2745" s="0" t="n">
        <v>53.95414</v>
      </c>
      <c r="Q2745" s="0" t="n">
        <v>0.0284</v>
      </c>
      <c r="R2745" s="0" t="n">
        <v>0</v>
      </c>
      <c r="S2745" s="0" t="n">
        <v>0</v>
      </c>
      <c r="T2745" s="0" t="n">
        <v>0</v>
      </c>
      <c r="U2745" s="0" t="n">
        <v>0</v>
      </c>
      <c r="V2745" s="2" t="n">
        <v>0.58853</v>
      </c>
      <c r="W2745" s="2" t="n">
        <v>824.24</v>
      </c>
      <c r="X2745" s="2" t="n">
        <v>4.8509</v>
      </c>
      <c r="Y2745" s="2" t="n">
        <v>0</v>
      </c>
    </row>
    <row r="2746" customFormat="false" ht="12.75" hidden="false" customHeight="false" outlineLevel="0" collapsed="false">
      <c r="B2746" s="0" t="n">
        <v>11.626</v>
      </c>
      <c r="C2746" s="0" t="n">
        <v>11.522</v>
      </c>
      <c r="D2746" s="0" t="n">
        <v>18.4128</v>
      </c>
      <c r="E2746" s="0" t="n">
        <v>18.4139</v>
      </c>
      <c r="F2746" s="0" t="n">
        <v>4.424583</v>
      </c>
      <c r="G2746" s="0" t="n">
        <v>4.425936</v>
      </c>
      <c r="H2746" s="0" t="n">
        <v>33.2509</v>
      </c>
      <c r="I2746" s="0" t="n">
        <v>33.2614</v>
      </c>
      <c r="J2746" s="0" t="n">
        <v>8.136</v>
      </c>
      <c r="K2746" s="0" t="n">
        <v>7.13689</v>
      </c>
      <c r="L2746" s="0" t="n">
        <v>92.72951</v>
      </c>
      <c r="M2746" s="0" t="n">
        <v>4.425936</v>
      </c>
      <c r="N2746" s="0" t="n">
        <v>0</v>
      </c>
      <c r="O2746" s="0" t="n">
        <v>6.30704</v>
      </c>
      <c r="P2746" s="0" t="n">
        <v>53.95414</v>
      </c>
      <c r="Q2746" s="0" t="n">
        <v>0.02841</v>
      </c>
      <c r="R2746" s="0" t="n">
        <v>0</v>
      </c>
      <c r="S2746" s="0" t="n">
        <v>0</v>
      </c>
      <c r="T2746" s="0" t="n">
        <v>0</v>
      </c>
      <c r="U2746" s="0" t="n">
        <v>0</v>
      </c>
      <c r="V2746" s="2" t="n">
        <v>0.59233</v>
      </c>
      <c r="W2746" s="2" t="n">
        <v>824.24</v>
      </c>
      <c r="X2746" s="2" t="n">
        <v>4.8822</v>
      </c>
      <c r="Y2746" s="2" t="n">
        <v>0</v>
      </c>
    </row>
    <row r="2747" customFormat="false" ht="12.75" hidden="false" customHeight="false" outlineLevel="0" collapsed="false">
      <c r="B2747" s="0" t="n">
        <v>11.617</v>
      </c>
      <c r="C2747" s="0" t="n">
        <v>11.513</v>
      </c>
      <c r="D2747" s="0" t="n">
        <v>18.4127</v>
      </c>
      <c r="E2747" s="0" t="n">
        <v>18.4138</v>
      </c>
      <c r="F2747" s="0" t="n">
        <v>4.424583</v>
      </c>
      <c r="G2747" s="0" t="n">
        <v>4.42578</v>
      </c>
      <c r="H2747" s="0" t="n">
        <v>33.2511</v>
      </c>
      <c r="I2747" s="0" t="n">
        <v>33.2602</v>
      </c>
      <c r="J2747" s="0" t="n">
        <v>8.136</v>
      </c>
      <c r="K2747" s="0" t="n">
        <v>7.1291</v>
      </c>
      <c r="L2747" s="0" t="n">
        <v>92.62797</v>
      </c>
      <c r="M2747" s="0" t="n">
        <v>4.42578</v>
      </c>
      <c r="N2747" s="0" t="n">
        <v>0</v>
      </c>
      <c r="O2747" s="0" t="n">
        <v>6.30704</v>
      </c>
      <c r="P2747" s="0" t="n">
        <v>53.95414</v>
      </c>
      <c r="Q2747" s="0" t="n">
        <v>0.02843</v>
      </c>
      <c r="R2747" s="0" t="n">
        <v>0</v>
      </c>
      <c r="S2747" s="0" t="n">
        <v>0</v>
      </c>
      <c r="T2747" s="0" t="n">
        <v>0</v>
      </c>
      <c r="U2747" s="0" t="n">
        <v>0</v>
      </c>
      <c r="V2747" s="2" t="n">
        <v>0.59423</v>
      </c>
      <c r="W2747" s="2" t="n">
        <v>824.24</v>
      </c>
      <c r="X2747" s="2" t="n">
        <v>4.8979</v>
      </c>
      <c r="Y2747" s="2" t="n">
        <v>0</v>
      </c>
    </row>
    <row r="2748" customFormat="false" ht="12.75" hidden="false" customHeight="false" outlineLevel="0" collapsed="false">
      <c r="B2748" s="0" t="n">
        <v>11.617</v>
      </c>
      <c r="C2748" s="0" t="n">
        <v>11.513</v>
      </c>
      <c r="D2748" s="0" t="n">
        <v>18.4125</v>
      </c>
      <c r="E2748" s="0" t="n">
        <v>18.4138</v>
      </c>
      <c r="F2748" s="0" t="n">
        <v>4.424523</v>
      </c>
      <c r="G2748" s="0" t="n">
        <v>4.425744</v>
      </c>
      <c r="H2748" s="0" t="n">
        <v>33.2507</v>
      </c>
      <c r="I2748" s="0" t="n">
        <v>33.2599</v>
      </c>
      <c r="J2748" s="0" t="n">
        <v>8.132</v>
      </c>
      <c r="K2748" s="0" t="n">
        <v>7.12809</v>
      </c>
      <c r="L2748" s="0" t="n">
        <v>92.61449</v>
      </c>
      <c r="M2748" s="0" t="n">
        <v>4.425744</v>
      </c>
      <c r="N2748" s="0" t="n">
        <v>0</v>
      </c>
      <c r="O2748" s="0" t="n">
        <v>6.30704</v>
      </c>
      <c r="P2748" s="0" t="n">
        <v>53.95414</v>
      </c>
      <c r="Q2748" s="0" t="n">
        <v>0.02844</v>
      </c>
      <c r="R2748" s="0" t="n">
        <v>0</v>
      </c>
      <c r="S2748" s="0" t="n">
        <v>0</v>
      </c>
      <c r="T2748" s="0" t="n">
        <v>0</v>
      </c>
      <c r="U2748" s="0" t="n">
        <v>0</v>
      </c>
      <c r="V2748" s="2" t="n">
        <v>0.59486</v>
      </c>
      <c r="W2748" s="2" t="n">
        <v>826.02</v>
      </c>
      <c r="X2748" s="2" t="n">
        <v>4.9137</v>
      </c>
      <c r="Y2748" s="2" t="n">
        <v>0</v>
      </c>
    </row>
    <row r="2749" customFormat="false" ht="12.75" hidden="false" customHeight="false" outlineLevel="0" collapsed="false">
      <c r="B2749" s="0" t="n">
        <v>11.569</v>
      </c>
      <c r="C2749" s="0" t="n">
        <v>11.465</v>
      </c>
      <c r="D2749" s="0" t="n">
        <v>18.4127</v>
      </c>
      <c r="E2749" s="0" t="n">
        <v>18.4134</v>
      </c>
      <c r="F2749" s="0" t="n">
        <v>4.42451</v>
      </c>
      <c r="G2749" s="0" t="n">
        <v>4.425822</v>
      </c>
      <c r="H2749" s="0" t="n">
        <v>33.2505</v>
      </c>
      <c r="I2749" s="0" t="n">
        <v>33.2609</v>
      </c>
      <c r="J2749" s="0" t="n">
        <v>8.136</v>
      </c>
      <c r="K2749" s="0" t="n">
        <v>7.12703</v>
      </c>
      <c r="L2749" s="0" t="n">
        <v>92.60074</v>
      </c>
      <c r="M2749" s="0" t="n">
        <v>4.425822</v>
      </c>
      <c r="N2749" s="0" t="n">
        <v>0</v>
      </c>
      <c r="O2749" s="0" t="n">
        <v>6.30704</v>
      </c>
      <c r="P2749" s="0" t="n">
        <v>53.95414</v>
      </c>
      <c r="Q2749" s="0" t="n">
        <v>0.02845</v>
      </c>
      <c r="R2749" s="0" t="n">
        <v>0</v>
      </c>
      <c r="S2749" s="0" t="n">
        <v>0</v>
      </c>
      <c r="T2749" s="0" t="n">
        <v>0</v>
      </c>
      <c r="U2749" s="0" t="n">
        <v>0</v>
      </c>
      <c r="V2749" s="2" t="n">
        <v>0.59677</v>
      </c>
      <c r="W2749" s="2" t="n">
        <v>826.02</v>
      </c>
      <c r="X2749" s="2" t="n">
        <v>4.9295</v>
      </c>
      <c r="Y2749" s="2" t="n">
        <v>0</v>
      </c>
    </row>
    <row r="2750" customFormat="false" ht="12.75" hidden="false" customHeight="false" outlineLevel="0" collapsed="false">
      <c r="B2750" s="0" t="n">
        <v>11.549</v>
      </c>
      <c r="C2750" s="0" t="n">
        <v>11.446</v>
      </c>
      <c r="D2750" s="0" t="n">
        <v>18.4127</v>
      </c>
      <c r="E2750" s="0" t="n">
        <v>18.4136</v>
      </c>
      <c r="F2750" s="0" t="n">
        <v>4.424123</v>
      </c>
      <c r="G2750" s="0" t="n">
        <v>4.425822</v>
      </c>
      <c r="H2750" s="0" t="n">
        <v>33.2472</v>
      </c>
      <c r="I2750" s="0" t="n">
        <v>33.2607</v>
      </c>
      <c r="J2750" s="0" t="n">
        <v>8.136</v>
      </c>
      <c r="K2750" s="0" t="n">
        <v>7.13339</v>
      </c>
      <c r="L2750" s="0" t="n">
        <v>92.6816</v>
      </c>
      <c r="M2750" s="0" t="n">
        <v>4.425822</v>
      </c>
      <c r="N2750" s="0" t="n">
        <v>0</v>
      </c>
      <c r="O2750" s="0" t="n">
        <v>6.30704</v>
      </c>
      <c r="P2750" s="0" t="n">
        <v>53.95414</v>
      </c>
      <c r="Q2750" s="0" t="n">
        <v>0.02846</v>
      </c>
      <c r="R2750" s="0" t="n">
        <v>0</v>
      </c>
      <c r="S2750" s="0" t="n">
        <v>0</v>
      </c>
      <c r="T2750" s="0" t="n">
        <v>0</v>
      </c>
      <c r="U2750" s="0" t="n">
        <v>0</v>
      </c>
      <c r="V2750" s="2" t="n">
        <v>0.59869</v>
      </c>
      <c r="W2750" s="2" t="n">
        <v>826.02</v>
      </c>
      <c r="X2750" s="2" t="n">
        <v>4.9453</v>
      </c>
      <c r="Y2750" s="2" t="n">
        <v>0</v>
      </c>
    </row>
    <row r="2751" customFormat="false" ht="12.75" hidden="false" customHeight="false" outlineLevel="0" collapsed="false">
      <c r="B2751" s="0" t="n">
        <v>11.519</v>
      </c>
      <c r="C2751" s="0" t="n">
        <v>11.416</v>
      </c>
      <c r="D2751" s="0" t="n">
        <v>18.4128</v>
      </c>
      <c r="E2751" s="0" t="n">
        <v>18.4133</v>
      </c>
      <c r="F2751" s="0" t="n">
        <v>4.424343</v>
      </c>
      <c r="G2751" s="0" t="n">
        <v>4.425822</v>
      </c>
      <c r="H2751" s="0" t="n">
        <v>33.2489</v>
      </c>
      <c r="I2751" s="0" t="n">
        <v>33.261</v>
      </c>
      <c r="J2751" s="0" t="n">
        <v>8.132</v>
      </c>
      <c r="K2751" s="0" t="n">
        <v>7.13276</v>
      </c>
      <c r="L2751" s="0" t="n">
        <v>92.67466</v>
      </c>
      <c r="M2751" s="0" t="n">
        <v>4.425822</v>
      </c>
      <c r="N2751" s="0" t="n">
        <v>0</v>
      </c>
      <c r="O2751" s="0" t="n">
        <v>6.30704</v>
      </c>
      <c r="P2751" s="0" t="n">
        <v>53.95414</v>
      </c>
      <c r="Q2751" s="0" t="n">
        <v>0.02847</v>
      </c>
      <c r="R2751" s="0" t="n">
        <v>0</v>
      </c>
      <c r="S2751" s="0" t="n">
        <v>0</v>
      </c>
      <c r="T2751" s="0" t="n">
        <v>0</v>
      </c>
      <c r="U2751" s="0" t="n">
        <v>0</v>
      </c>
      <c r="V2751" s="2" t="n">
        <v>0.60061</v>
      </c>
      <c r="W2751" s="2" t="n">
        <v>826.02</v>
      </c>
      <c r="X2751" s="2" t="n">
        <v>4.9612</v>
      </c>
      <c r="Y2751" s="2" t="n">
        <v>0</v>
      </c>
    </row>
    <row r="2752" customFormat="false" ht="12.75" hidden="false" customHeight="false" outlineLevel="0" collapsed="false">
      <c r="B2752" s="0" t="n">
        <v>11.49</v>
      </c>
      <c r="C2752" s="0" t="n">
        <v>11.388</v>
      </c>
      <c r="D2752" s="0" t="n">
        <v>18.4132</v>
      </c>
      <c r="E2752" s="0" t="n">
        <v>18.4136</v>
      </c>
      <c r="F2752" s="0" t="n">
        <v>4.424196</v>
      </c>
      <c r="G2752" s="0" t="n">
        <v>4.425708</v>
      </c>
      <c r="H2752" s="0" t="n">
        <v>33.2474</v>
      </c>
      <c r="I2752" s="0" t="n">
        <v>33.2598</v>
      </c>
      <c r="J2752" s="0" t="n">
        <v>8.132</v>
      </c>
      <c r="K2752" s="0" t="n">
        <v>7.13224</v>
      </c>
      <c r="L2752" s="0" t="n">
        <v>92.66776</v>
      </c>
      <c r="M2752" s="0" t="n">
        <v>4.425708</v>
      </c>
      <c r="N2752" s="0" t="n">
        <v>0</v>
      </c>
      <c r="O2752" s="0" t="n">
        <v>6.30704</v>
      </c>
      <c r="P2752" s="0" t="n">
        <v>53.95414</v>
      </c>
      <c r="Q2752" s="0" t="n">
        <v>0.02848</v>
      </c>
      <c r="R2752" s="0" t="n">
        <v>0</v>
      </c>
      <c r="S2752" s="0" t="n">
        <v>0</v>
      </c>
      <c r="T2752" s="0" t="n">
        <v>0</v>
      </c>
      <c r="U2752" s="0" t="n">
        <v>0</v>
      </c>
      <c r="V2752" s="2" t="n">
        <v>0.60447</v>
      </c>
      <c r="W2752" s="2" t="n">
        <v>826.02</v>
      </c>
      <c r="X2752" s="2" t="n">
        <v>4.9931</v>
      </c>
      <c r="Y2752" s="2" t="n">
        <v>0</v>
      </c>
    </row>
    <row r="2753" customFormat="false" ht="12.75" hidden="false" customHeight="false" outlineLevel="0" collapsed="false">
      <c r="B2753" s="0" t="n">
        <v>11.481</v>
      </c>
      <c r="C2753" s="0" t="n">
        <v>11.379</v>
      </c>
      <c r="D2753" s="0" t="n">
        <v>18.4127</v>
      </c>
      <c r="E2753" s="0" t="n">
        <v>18.4134</v>
      </c>
      <c r="F2753" s="0" t="n">
        <v>4.424183</v>
      </c>
      <c r="G2753" s="0" t="n">
        <v>4.425252</v>
      </c>
      <c r="H2753" s="0" t="n">
        <v>33.2478</v>
      </c>
      <c r="I2753" s="0" t="n">
        <v>33.2561</v>
      </c>
      <c r="J2753" s="0" t="n">
        <v>8.132</v>
      </c>
      <c r="K2753" s="0" t="n">
        <v>7.13178</v>
      </c>
      <c r="L2753" s="0" t="n">
        <v>92.66101</v>
      </c>
      <c r="M2753" s="0" t="n">
        <v>4.425252</v>
      </c>
      <c r="N2753" s="0" t="n">
        <v>0</v>
      </c>
      <c r="O2753" s="0" t="n">
        <v>6.30704</v>
      </c>
      <c r="P2753" s="0" t="n">
        <v>53.95414</v>
      </c>
      <c r="Q2753" s="0" t="n">
        <v>0.0285</v>
      </c>
      <c r="R2753" s="0" t="n">
        <v>0</v>
      </c>
      <c r="S2753" s="0" t="n">
        <v>0</v>
      </c>
      <c r="T2753" s="0" t="n">
        <v>0</v>
      </c>
      <c r="U2753" s="0" t="n">
        <v>0</v>
      </c>
      <c r="V2753" s="2" t="n">
        <v>0.60641</v>
      </c>
      <c r="W2753" s="2" t="n">
        <v>826.02</v>
      </c>
      <c r="X2753" s="2" t="n">
        <v>5.0091</v>
      </c>
      <c r="Y2753" s="2" t="n">
        <v>0</v>
      </c>
    </row>
    <row r="2754" customFormat="false" ht="12.75" hidden="false" customHeight="false" outlineLevel="0" collapsed="false">
      <c r="B2754" s="0" t="n">
        <v>11.481</v>
      </c>
      <c r="C2754" s="0" t="n">
        <v>11.379</v>
      </c>
      <c r="D2754" s="0" t="n">
        <v>18.413</v>
      </c>
      <c r="E2754" s="0" t="n">
        <v>18.4138</v>
      </c>
      <c r="F2754" s="0" t="n">
        <v>4.424423</v>
      </c>
      <c r="G2754" s="0" t="n">
        <v>4.424989</v>
      </c>
      <c r="H2754" s="0" t="n">
        <v>33.2495</v>
      </c>
      <c r="I2754" s="0" t="n">
        <v>33.2536</v>
      </c>
      <c r="J2754" s="0" t="n">
        <v>8.132</v>
      </c>
      <c r="K2754" s="0" t="n">
        <v>7.13115</v>
      </c>
      <c r="L2754" s="0" t="n">
        <v>92.65444</v>
      </c>
      <c r="M2754" s="0" t="n">
        <v>4.424989</v>
      </c>
      <c r="N2754" s="0" t="n">
        <v>0</v>
      </c>
      <c r="O2754" s="0" t="n">
        <v>6.30704</v>
      </c>
      <c r="P2754" s="0" t="n">
        <v>53.95414</v>
      </c>
      <c r="Q2754" s="0" t="n">
        <v>0.02851</v>
      </c>
      <c r="R2754" s="0" t="n">
        <v>0</v>
      </c>
      <c r="S2754" s="0" t="n">
        <v>0</v>
      </c>
      <c r="T2754" s="0" t="n">
        <v>0</v>
      </c>
      <c r="U2754" s="0" t="n">
        <v>0</v>
      </c>
      <c r="V2754" s="2" t="n">
        <v>0.6103</v>
      </c>
      <c r="W2754" s="2" t="n">
        <v>826.02</v>
      </c>
      <c r="X2754" s="2" t="n">
        <v>5.0412</v>
      </c>
      <c r="Y2754" s="2" t="n">
        <v>0</v>
      </c>
    </row>
    <row r="2755" customFormat="false" ht="12.75" hidden="false" customHeight="false" outlineLevel="0" collapsed="false">
      <c r="B2755" s="0" t="n">
        <v>11.442</v>
      </c>
      <c r="C2755" s="0" t="n">
        <v>11.34</v>
      </c>
      <c r="D2755" s="0" t="n">
        <v>18.4132</v>
      </c>
      <c r="E2755" s="0" t="n">
        <v>18.4139</v>
      </c>
      <c r="F2755" s="0" t="n">
        <v>4.42449</v>
      </c>
      <c r="G2755" s="0" t="n">
        <v>4.425822</v>
      </c>
      <c r="H2755" s="0" t="n">
        <v>33.2499</v>
      </c>
      <c r="I2755" s="0" t="n">
        <v>33.2605</v>
      </c>
      <c r="J2755" s="0" t="n">
        <v>8.132</v>
      </c>
      <c r="K2755" s="0" t="n">
        <v>7.13057</v>
      </c>
      <c r="L2755" s="0" t="n">
        <v>92.6474</v>
      </c>
      <c r="M2755" s="0" t="n">
        <v>4.425822</v>
      </c>
      <c r="N2755" s="0" t="n">
        <v>0</v>
      </c>
      <c r="O2755" s="0" t="n">
        <v>6.30704</v>
      </c>
      <c r="P2755" s="0" t="n">
        <v>53.95414</v>
      </c>
      <c r="Q2755" s="0" t="n">
        <v>0.02852</v>
      </c>
      <c r="R2755" s="0" t="n">
        <v>0</v>
      </c>
      <c r="S2755" s="0" t="n">
        <v>0</v>
      </c>
      <c r="T2755" s="0" t="n">
        <v>0</v>
      </c>
      <c r="U2755" s="0" t="n">
        <v>0</v>
      </c>
      <c r="V2755" s="2" t="n">
        <v>0.61226</v>
      </c>
      <c r="W2755" s="2" t="n">
        <v>826.02</v>
      </c>
      <c r="X2755" s="2" t="n">
        <v>5.0574</v>
      </c>
      <c r="Y2755" s="2" t="n">
        <v>0</v>
      </c>
    </row>
    <row r="2756" customFormat="false" ht="12.75" hidden="false" customHeight="false" outlineLevel="0" collapsed="false">
      <c r="B2756" s="0" t="n">
        <v>11.451</v>
      </c>
      <c r="C2756" s="0" t="n">
        <v>11.349</v>
      </c>
      <c r="D2756" s="0" t="n">
        <v>18.4128</v>
      </c>
      <c r="E2756" s="0" t="n">
        <v>18.4138</v>
      </c>
      <c r="F2756" s="0" t="n">
        <v>4.424316</v>
      </c>
      <c r="G2756" s="0" t="n">
        <v>4.425858</v>
      </c>
      <c r="H2756" s="0" t="n">
        <v>33.2487</v>
      </c>
      <c r="I2756" s="0" t="n">
        <v>33.2609</v>
      </c>
      <c r="J2756" s="0" t="n">
        <v>8.136</v>
      </c>
      <c r="K2756" s="0" t="n">
        <v>7.13067</v>
      </c>
      <c r="L2756" s="0" t="n">
        <v>92.64748</v>
      </c>
      <c r="M2756" s="0" t="n">
        <v>4.425858</v>
      </c>
      <c r="N2756" s="0" t="n">
        <v>0</v>
      </c>
      <c r="O2756" s="0" t="n">
        <v>6.30704</v>
      </c>
      <c r="P2756" s="0" t="n">
        <v>53.95414</v>
      </c>
      <c r="Q2756" s="0" t="n">
        <v>0.02853</v>
      </c>
      <c r="R2756" s="0" t="n">
        <v>0</v>
      </c>
      <c r="S2756" s="0" t="n">
        <v>0</v>
      </c>
      <c r="T2756" s="0" t="n">
        <v>0</v>
      </c>
      <c r="U2756" s="0" t="n">
        <v>0</v>
      </c>
      <c r="V2756" s="2" t="n">
        <v>0.61422</v>
      </c>
      <c r="W2756" s="2" t="n">
        <v>826.02</v>
      </c>
      <c r="X2756" s="2" t="n">
        <v>5.0736</v>
      </c>
      <c r="Y2756" s="2" t="n">
        <v>0</v>
      </c>
    </row>
    <row r="2757" customFormat="false" ht="12.75" hidden="false" customHeight="false" outlineLevel="0" collapsed="false">
      <c r="B2757" s="0" t="n">
        <v>11.423</v>
      </c>
      <c r="C2757" s="0" t="n">
        <v>11.32</v>
      </c>
      <c r="D2757" s="0" t="n">
        <v>18.4128</v>
      </c>
      <c r="E2757" s="0" t="n">
        <v>18.4138</v>
      </c>
      <c r="F2757" s="0" t="n">
        <v>4.42445</v>
      </c>
      <c r="G2757" s="0" t="n">
        <v>4.425858</v>
      </c>
      <c r="H2757" s="0" t="n">
        <v>33.2499</v>
      </c>
      <c r="I2757" s="0" t="n">
        <v>33.261</v>
      </c>
      <c r="J2757" s="0" t="n">
        <v>8.136</v>
      </c>
      <c r="K2757" s="0" t="n">
        <v>7.13062</v>
      </c>
      <c r="L2757" s="0" t="n">
        <v>92.64741</v>
      </c>
      <c r="M2757" s="0" t="n">
        <v>4.425858</v>
      </c>
      <c r="N2757" s="0" t="n">
        <v>0</v>
      </c>
      <c r="O2757" s="0" t="n">
        <v>6.30704</v>
      </c>
      <c r="P2757" s="0" t="n">
        <v>53.95414</v>
      </c>
      <c r="Q2757" s="0" t="n">
        <v>0.02854</v>
      </c>
      <c r="R2757" s="0" t="n">
        <v>0</v>
      </c>
      <c r="S2757" s="0" t="n">
        <v>0</v>
      </c>
      <c r="T2757" s="0" t="n">
        <v>0</v>
      </c>
      <c r="U2757" s="0" t="n">
        <v>0</v>
      </c>
      <c r="V2757" s="2" t="n">
        <v>0.61816</v>
      </c>
      <c r="W2757" s="2" t="n">
        <v>826.02</v>
      </c>
      <c r="X2757" s="2" t="n">
        <v>5.1061</v>
      </c>
      <c r="Y2757" s="2" t="n">
        <v>0</v>
      </c>
    </row>
    <row r="2758" customFormat="false" ht="12.75" hidden="false" customHeight="false" outlineLevel="0" collapsed="false">
      <c r="B2758" s="0" t="n">
        <v>11.394</v>
      </c>
      <c r="C2758" s="0" t="n">
        <v>11.292</v>
      </c>
      <c r="D2758" s="0" t="n">
        <v>18.4132</v>
      </c>
      <c r="E2758" s="0" t="n">
        <v>18.4139</v>
      </c>
      <c r="F2758" s="0" t="n">
        <v>4.424556</v>
      </c>
      <c r="G2758" s="0" t="n">
        <v>4.425779</v>
      </c>
      <c r="H2758" s="0" t="n">
        <v>33.2505</v>
      </c>
      <c r="I2758" s="0" t="n">
        <v>33.2602</v>
      </c>
      <c r="J2758" s="0" t="n">
        <v>8.136</v>
      </c>
      <c r="K2758" s="0" t="n">
        <v>7.12332</v>
      </c>
      <c r="L2758" s="0" t="n">
        <v>92.55362</v>
      </c>
      <c r="M2758" s="0" t="n">
        <v>4.425779</v>
      </c>
      <c r="N2758" s="0" t="n">
        <v>0</v>
      </c>
      <c r="O2758" s="0" t="n">
        <v>6.30704</v>
      </c>
      <c r="P2758" s="0" t="n">
        <v>53.95414</v>
      </c>
      <c r="Q2758" s="0" t="n">
        <v>0.02855</v>
      </c>
      <c r="R2758" s="0" t="n">
        <v>0</v>
      </c>
      <c r="S2758" s="0" t="n">
        <v>0</v>
      </c>
      <c r="T2758" s="0" t="n">
        <v>0</v>
      </c>
      <c r="U2758" s="0" t="n">
        <v>0</v>
      </c>
      <c r="V2758" s="2" t="n">
        <v>0.62013</v>
      </c>
      <c r="W2758" s="2" t="n">
        <v>826.02</v>
      </c>
      <c r="X2758" s="2" t="n">
        <v>5.1224</v>
      </c>
      <c r="Y2758" s="2" t="n">
        <v>0</v>
      </c>
    </row>
    <row r="2759" customFormat="false" ht="12.75" hidden="false" customHeight="false" outlineLevel="0" collapsed="false">
      <c r="B2759" s="0" t="n">
        <v>11.365</v>
      </c>
      <c r="C2759" s="0" t="n">
        <v>11.264</v>
      </c>
      <c r="D2759" s="0" t="n">
        <v>18.4133</v>
      </c>
      <c r="E2759" s="0" t="n">
        <v>18.4136</v>
      </c>
      <c r="F2759" s="0" t="n">
        <v>4.42459</v>
      </c>
      <c r="G2759" s="0" t="n">
        <v>4.425779</v>
      </c>
      <c r="H2759" s="0" t="n">
        <v>33.2507</v>
      </c>
      <c r="I2759" s="0" t="n">
        <v>33.2605</v>
      </c>
      <c r="J2759" s="0" t="n">
        <v>8.136</v>
      </c>
      <c r="K2759" s="0" t="n">
        <v>7.12287</v>
      </c>
      <c r="L2759" s="0" t="n">
        <v>92.54802</v>
      </c>
      <c r="M2759" s="0" t="n">
        <v>4.425779</v>
      </c>
      <c r="N2759" s="0" t="n">
        <v>0</v>
      </c>
      <c r="O2759" s="0" t="n">
        <v>6.30704</v>
      </c>
      <c r="P2759" s="0" t="n">
        <v>53.95414</v>
      </c>
      <c r="Q2759" s="0" t="n">
        <v>0.02856</v>
      </c>
      <c r="R2759" s="0" t="n">
        <v>0</v>
      </c>
      <c r="S2759" s="0" t="n">
        <v>0</v>
      </c>
      <c r="T2759" s="0" t="n">
        <v>0</v>
      </c>
      <c r="U2759" s="0" t="n">
        <v>0</v>
      </c>
      <c r="V2759" s="2" t="n">
        <v>0.62212</v>
      </c>
      <c r="W2759" s="2" t="n">
        <v>826.02</v>
      </c>
      <c r="X2759" s="2" t="n">
        <v>5.1388</v>
      </c>
      <c r="Y2759" s="2" t="n">
        <v>0</v>
      </c>
    </row>
    <row r="2760" customFormat="false" ht="12.75" hidden="false" customHeight="false" outlineLevel="0" collapsed="false">
      <c r="B2760" s="0" t="n">
        <v>11.326</v>
      </c>
      <c r="C2760" s="0" t="n">
        <v>11.225</v>
      </c>
      <c r="D2760" s="0" t="n">
        <v>18.4137</v>
      </c>
      <c r="E2760" s="0" t="n">
        <v>18.4136</v>
      </c>
      <c r="F2760" s="0" t="n">
        <v>4.424616</v>
      </c>
      <c r="G2760" s="0" t="n">
        <v>4.425708</v>
      </c>
      <c r="H2760" s="0" t="n">
        <v>33.2506</v>
      </c>
      <c r="I2760" s="0" t="n">
        <v>33.2599</v>
      </c>
      <c r="J2760" s="0" t="n">
        <v>8.136</v>
      </c>
      <c r="K2760" s="0" t="n">
        <v>7.12966</v>
      </c>
      <c r="L2760" s="0" t="n">
        <v>92.63687</v>
      </c>
      <c r="M2760" s="0" t="n">
        <v>4.425708</v>
      </c>
      <c r="N2760" s="0" t="n">
        <v>0</v>
      </c>
      <c r="O2760" s="0" t="n">
        <v>6.30704</v>
      </c>
      <c r="P2760" s="0" t="n">
        <v>53.95414</v>
      </c>
      <c r="Q2760" s="0" t="n">
        <v>0.02858</v>
      </c>
      <c r="R2760" s="0" t="n">
        <v>0</v>
      </c>
      <c r="S2760" s="0" t="n">
        <v>0</v>
      </c>
      <c r="T2760" s="0" t="n">
        <v>0</v>
      </c>
      <c r="U2760" s="0" t="n">
        <v>0</v>
      </c>
      <c r="V2760" s="2" t="n">
        <v>0.6261</v>
      </c>
      <c r="W2760" s="2" t="n">
        <v>826.02</v>
      </c>
      <c r="X2760" s="2" t="n">
        <v>5.1717</v>
      </c>
      <c r="Y2760" s="2" t="n">
        <v>0</v>
      </c>
    </row>
    <row r="2761" customFormat="false" ht="12.75" hidden="false" customHeight="false" outlineLevel="0" collapsed="false">
      <c r="B2761" s="0" t="n">
        <v>11.326</v>
      </c>
      <c r="C2761" s="0" t="n">
        <v>11.225</v>
      </c>
      <c r="D2761" s="0" t="n">
        <v>18.4137</v>
      </c>
      <c r="E2761" s="0" t="n">
        <v>18.4138</v>
      </c>
      <c r="F2761" s="0" t="n">
        <v>4.424643</v>
      </c>
      <c r="G2761" s="0" t="n">
        <v>4.425252</v>
      </c>
      <c r="H2761" s="0" t="n">
        <v>33.2508</v>
      </c>
      <c r="I2761" s="0" t="n">
        <v>33.2559</v>
      </c>
      <c r="J2761" s="0" t="n">
        <v>8.136</v>
      </c>
      <c r="K2761" s="0" t="n">
        <v>7.12979</v>
      </c>
      <c r="L2761" s="0" t="n">
        <v>92.63872</v>
      </c>
      <c r="M2761" s="0" t="n">
        <v>4.425252</v>
      </c>
      <c r="N2761" s="0" t="n">
        <v>0</v>
      </c>
      <c r="O2761" s="0" t="n">
        <v>6.30704</v>
      </c>
      <c r="P2761" s="0" t="n">
        <v>53.95414</v>
      </c>
      <c r="Q2761" s="0" t="n">
        <v>0.02859</v>
      </c>
      <c r="R2761" s="0" t="n">
        <v>0</v>
      </c>
      <c r="S2761" s="0" t="n">
        <v>0</v>
      </c>
      <c r="T2761" s="0" t="n">
        <v>0</v>
      </c>
      <c r="U2761" s="0" t="n">
        <v>0</v>
      </c>
      <c r="V2761" s="2" t="n">
        <v>0.63212</v>
      </c>
      <c r="W2761" s="2" t="n">
        <v>826.02</v>
      </c>
      <c r="X2761" s="2" t="n">
        <v>5.2214</v>
      </c>
      <c r="Y2761" s="2" t="n">
        <v>0</v>
      </c>
    </row>
    <row r="2762" customFormat="false" ht="12.75" hidden="false" customHeight="false" outlineLevel="0" collapsed="false">
      <c r="B2762" s="0" t="n">
        <v>11.307</v>
      </c>
      <c r="C2762" s="0" t="n">
        <v>11.205</v>
      </c>
      <c r="D2762" s="0" t="n">
        <v>18.4135</v>
      </c>
      <c r="E2762" s="0" t="n">
        <v>18.4139</v>
      </c>
      <c r="F2762" s="0" t="n">
        <v>4.424443</v>
      </c>
      <c r="G2762" s="0" t="n">
        <v>4.425252</v>
      </c>
      <c r="H2762" s="0" t="n">
        <v>33.2493</v>
      </c>
      <c r="I2762" s="0" t="n">
        <v>33.2558</v>
      </c>
      <c r="J2762" s="0" t="n">
        <v>8.132</v>
      </c>
      <c r="K2762" s="0" t="n">
        <v>7.13003</v>
      </c>
      <c r="L2762" s="0" t="n">
        <v>92.64059</v>
      </c>
      <c r="M2762" s="0" t="n">
        <v>4.425252</v>
      </c>
      <c r="N2762" s="0" t="n">
        <v>0</v>
      </c>
      <c r="O2762" s="0" t="n">
        <v>6.30704</v>
      </c>
      <c r="P2762" s="0" t="n">
        <v>53.95414</v>
      </c>
      <c r="Q2762" s="0" t="n">
        <v>0.0286</v>
      </c>
      <c r="R2762" s="0" t="n">
        <v>0</v>
      </c>
      <c r="S2762" s="0" t="n">
        <v>0</v>
      </c>
      <c r="T2762" s="0" t="n">
        <v>0</v>
      </c>
      <c r="U2762" s="0" t="n">
        <v>0</v>
      </c>
      <c r="V2762" s="2" t="n">
        <v>0.63277</v>
      </c>
      <c r="W2762" s="2" t="n">
        <v>827.8</v>
      </c>
      <c r="X2762" s="2" t="n">
        <v>5.2381</v>
      </c>
      <c r="Y2762" s="2" t="n">
        <v>0</v>
      </c>
    </row>
    <row r="2763" customFormat="false" ht="12.75" hidden="false" customHeight="false" outlineLevel="0" collapsed="false">
      <c r="B2763" s="0" t="n">
        <v>11.287</v>
      </c>
      <c r="C2763" s="0" t="n">
        <v>11.186</v>
      </c>
      <c r="D2763" s="0" t="n">
        <v>18.4132</v>
      </c>
      <c r="E2763" s="0" t="n">
        <v>18.4138</v>
      </c>
      <c r="F2763" s="0" t="n">
        <v>4.423916</v>
      </c>
      <c r="G2763" s="0" t="n">
        <v>4.425252</v>
      </c>
      <c r="H2763" s="0" t="n">
        <v>33.2451</v>
      </c>
      <c r="I2763" s="0" t="n">
        <v>33.2559</v>
      </c>
      <c r="J2763" s="0" t="n">
        <v>8.132</v>
      </c>
      <c r="K2763" s="0" t="n">
        <v>7.13041</v>
      </c>
      <c r="L2763" s="0" t="n">
        <v>92.64272</v>
      </c>
      <c r="M2763" s="0" t="n">
        <v>4.425252</v>
      </c>
      <c r="N2763" s="0" t="n">
        <v>0</v>
      </c>
      <c r="O2763" s="0" t="n">
        <v>6.30704</v>
      </c>
      <c r="P2763" s="0" t="n">
        <v>53.95414</v>
      </c>
      <c r="Q2763" s="0" t="n">
        <v>0.02861</v>
      </c>
      <c r="R2763" s="0" t="n">
        <v>0</v>
      </c>
      <c r="S2763" s="0" t="n">
        <v>0</v>
      </c>
      <c r="T2763" s="0" t="n">
        <v>0</v>
      </c>
      <c r="U2763" s="0" t="n">
        <v>0</v>
      </c>
      <c r="V2763" s="2" t="n">
        <v>0.63681</v>
      </c>
      <c r="W2763" s="2" t="n">
        <v>827.8</v>
      </c>
      <c r="X2763" s="2" t="n">
        <v>5.2715</v>
      </c>
      <c r="Y2763" s="2" t="n">
        <v>0</v>
      </c>
    </row>
    <row r="2764" customFormat="false" ht="12.75" hidden="false" customHeight="false" outlineLevel="0" collapsed="false">
      <c r="B2764" s="0" t="n">
        <v>11.268</v>
      </c>
      <c r="C2764" s="0" t="n">
        <v>11.167</v>
      </c>
      <c r="D2764" s="0" t="n">
        <v>18.4133</v>
      </c>
      <c r="E2764" s="0" t="n">
        <v>18.4139</v>
      </c>
      <c r="F2764" s="0" t="n">
        <v>4.424343</v>
      </c>
      <c r="G2764" s="0" t="n">
        <v>4.42548</v>
      </c>
      <c r="H2764" s="0" t="n">
        <v>33.2486</v>
      </c>
      <c r="I2764" s="0" t="n">
        <v>33.2577</v>
      </c>
      <c r="J2764" s="0" t="n">
        <v>8.132</v>
      </c>
      <c r="K2764" s="0" t="n">
        <v>7.13043</v>
      </c>
      <c r="L2764" s="0" t="n">
        <v>92.64515</v>
      </c>
      <c r="M2764" s="0" t="n">
        <v>4.42548</v>
      </c>
      <c r="N2764" s="0" t="n">
        <v>0</v>
      </c>
      <c r="O2764" s="0" t="n">
        <v>6.30704</v>
      </c>
      <c r="P2764" s="0" t="n">
        <v>53.95414</v>
      </c>
      <c r="Q2764" s="0" t="n">
        <v>0.02862</v>
      </c>
      <c r="R2764" s="0" t="n">
        <v>0</v>
      </c>
      <c r="S2764" s="0" t="n">
        <v>0</v>
      </c>
      <c r="T2764" s="0" t="n">
        <v>0</v>
      </c>
      <c r="U2764" s="0" t="n">
        <v>0</v>
      </c>
      <c r="V2764" s="2" t="n">
        <v>0.64022</v>
      </c>
      <c r="W2764" s="2" t="n">
        <v>826.02</v>
      </c>
      <c r="X2764" s="2" t="n">
        <v>5.2883</v>
      </c>
      <c r="Y2764" s="2" t="n">
        <v>0</v>
      </c>
    </row>
    <row r="2765" customFormat="false" ht="12.75" hidden="false" customHeight="false" outlineLevel="0" collapsed="false">
      <c r="B2765" s="0" t="n">
        <v>11.239</v>
      </c>
      <c r="C2765" s="0" t="n">
        <v>11.138</v>
      </c>
      <c r="D2765" s="0" t="n">
        <v>18.4134</v>
      </c>
      <c r="E2765" s="0" t="n">
        <v>18.4138</v>
      </c>
      <c r="F2765" s="0" t="n">
        <v>4.424356</v>
      </c>
      <c r="G2765" s="0" t="n">
        <v>4.42548</v>
      </c>
      <c r="H2765" s="0" t="n">
        <v>33.2487</v>
      </c>
      <c r="I2765" s="0" t="n">
        <v>33.2578</v>
      </c>
      <c r="J2765" s="0" t="n">
        <v>8.132</v>
      </c>
      <c r="K2765" s="0" t="n">
        <v>7.13062</v>
      </c>
      <c r="L2765" s="0" t="n">
        <v>92.64773</v>
      </c>
      <c r="M2765" s="0" t="n">
        <v>4.42548</v>
      </c>
      <c r="N2765" s="0" t="n">
        <v>0</v>
      </c>
      <c r="O2765" s="0" t="n">
        <v>6.30704</v>
      </c>
      <c r="P2765" s="0" t="n">
        <v>53.95414</v>
      </c>
      <c r="Q2765" s="0" t="n">
        <v>0.02863</v>
      </c>
      <c r="R2765" s="0" t="n">
        <v>0</v>
      </c>
      <c r="S2765" s="0" t="n">
        <v>0</v>
      </c>
      <c r="T2765" s="0" t="n">
        <v>0</v>
      </c>
      <c r="U2765" s="0" t="n">
        <v>0</v>
      </c>
      <c r="V2765" s="2" t="n">
        <v>0.6443</v>
      </c>
      <c r="W2765" s="2" t="n">
        <v>826.02</v>
      </c>
      <c r="X2765" s="2" t="n">
        <v>5.3221</v>
      </c>
      <c r="Y2765" s="2" t="n">
        <v>0</v>
      </c>
    </row>
    <row r="2766" customFormat="false" ht="12.75" hidden="false" customHeight="false" outlineLevel="0" collapsed="false">
      <c r="B2766" s="0" t="n">
        <v>11.21</v>
      </c>
      <c r="C2766" s="0" t="n">
        <v>11.11</v>
      </c>
      <c r="D2766" s="0" t="n">
        <v>18.4132</v>
      </c>
      <c r="E2766" s="0" t="n">
        <v>18.4141</v>
      </c>
      <c r="F2766" s="0" t="n">
        <v>4.424403</v>
      </c>
      <c r="G2766" s="0" t="n">
        <v>4.42563</v>
      </c>
      <c r="H2766" s="0" t="n">
        <v>33.2492</v>
      </c>
      <c r="I2766" s="0" t="n">
        <v>33.2588</v>
      </c>
      <c r="J2766" s="0" t="n">
        <v>8.132</v>
      </c>
      <c r="K2766" s="0" t="n">
        <v>7.1236</v>
      </c>
      <c r="L2766" s="0" t="n">
        <v>92.55654</v>
      </c>
      <c r="M2766" s="0" t="n">
        <v>4.42563</v>
      </c>
      <c r="N2766" s="0" t="n">
        <v>0</v>
      </c>
      <c r="O2766" s="0" t="n">
        <v>6.30704</v>
      </c>
      <c r="P2766" s="0" t="n">
        <v>53.95414</v>
      </c>
      <c r="Q2766" s="0" t="n">
        <v>0.02865</v>
      </c>
      <c r="R2766" s="0" t="n">
        <v>0</v>
      </c>
      <c r="S2766" s="0" t="n">
        <v>0</v>
      </c>
      <c r="T2766" s="0" t="n">
        <v>0</v>
      </c>
      <c r="U2766" s="0" t="n">
        <v>0</v>
      </c>
      <c r="V2766" s="2" t="n">
        <v>0.64496</v>
      </c>
      <c r="W2766" s="2" t="n">
        <v>827.8</v>
      </c>
      <c r="X2766" s="2" t="n">
        <v>5.339</v>
      </c>
      <c r="Y2766" s="2" t="n">
        <v>0</v>
      </c>
    </row>
    <row r="2767" customFormat="false" ht="12.75" hidden="false" customHeight="false" outlineLevel="0" collapsed="false">
      <c r="B2767" s="0" t="n">
        <v>11.2</v>
      </c>
      <c r="C2767" s="0" t="n">
        <v>11.1</v>
      </c>
      <c r="D2767" s="0" t="n">
        <v>18.4135</v>
      </c>
      <c r="E2767" s="0" t="n">
        <v>18.4143</v>
      </c>
      <c r="F2767" s="0" t="n">
        <v>4.424543</v>
      </c>
      <c r="G2767" s="0" t="n">
        <v>4.425893</v>
      </c>
      <c r="H2767" s="0" t="n">
        <v>33.2502</v>
      </c>
      <c r="I2767" s="0" t="n">
        <v>33.2609</v>
      </c>
      <c r="J2767" s="0" t="n">
        <v>8.136</v>
      </c>
      <c r="K2767" s="0" t="n">
        <v>7.12331</v>
      </c>
      <c r="L2767" s="0" t="n">
        <v>92.5538</v>
      </c>
      <c r="M2767" s="0" t="n">
        <v>4.425893</v>
      </c>
      <c r="N2767" s="0" t="n">
        <v>0</v>
      </c>
      <c r="O2767" s="0" t="n">
        <v>6.30702</v>
      </c>
      <c r="P2767" s="0" t="n">
        <v>53.95416</v>
      </c>
      <c r="Q2767" s="0" t="n">
        <v>0.02866</v>
      </c>
      <c r="R2767" s="0" t="n">
        <v>0</v>
      </c>
      <c r="S2767" s="0" t="n">
        <v>0</v>
      </c>
      <c r="T2767" s="0" t="n">
        <v>0</v>
      </c>
      <c r="U2767" s="0" t="n">
        <v>0</v>
      </c>
      <c r="V2767" s="2" t="n">
        <v>0.64907</v>
      </c>
      <c r="W2767" s="2" t="n">
        <v>827.8</v>
      </c>
      <c r="X2767" s="2" t="n">
        <v>5.373</v>
      </c>
      <c r="Y2767" s="2" t="n">
        <v>0</v>
      </c>
    </row>
    <row r="2768" customFormat="false" ht="12.75" hidden="false" customHeight="false" outlineLevel="0" collapsed="false">
      <c r="B2768" s="0" t="n">
        <v>11.171</v>
      </c>
      <c r="C2768" s="0" t="n">
        <v>11.071</v>
      </c>
      <c r="D2768" s="0" t="n">
        <v>18.4135</v>
      </c>
      <c r="E2768" s="0" t="n">
        <v>18.4143</v>
      </c>
      <c r="F2768" s="0" t="n">
        <v>4.424023</v>
      </c>
      <c r="G2768" s="0" t="n">
        <v>4.425936</v>
      </c>
      <c r="H2768" s="0" t="n">
        <v>33.2458</v>
      </c>
      <c r="I2768" s="0" t="n">
        <v>33.2613</v>
      </c>
      <c r="J2768" s="0" t="n">
        <v>8.132</v>
      </c>
      <c r="K2768" s="0" t="n">
        <v>7.12331</v>
      </c>
      <c r="L2768" s="0" t="n">
        <v>92.55136</v>
      </c>
      <c r="M2768" s="0" t="n">
        <v>4.425936</v>
      </c>
      <c r="N2768" s="0" t="n">
        <v>0</v>
      </c>
      <c r="O2768" s="0" t="n">
        <v>6.30702</v>
      </c>
      <c r="P2768" s="0" t="n">
        <v>53.95416</v>
      </c>
      <c r="Q2768" s="0" t="n">
        <v>0.02867</v>
      </c>
      <c r="R2768" s="0" t="n">
        <v>0</v>
      </c>
      <c r="S2768" s="0" t="n">
        <v>0</v>
      </c>
      <c r="T2768" s="0" t="n">
        <v>0</v>
      </c>
      <c r="U2768" s="0" t="n">
        <v>0</v>
      </c>
      <c r="V2768" s="2" t="n">
        <v>0.65114</v>
      </c>
      <c r="W2768" s="2" t="n">
        <v>827.8</v>
      </c>
      <c r="X2768" s="2" t="n">
        <v>5.3901</v>
      </c>
      <c r="Y2768" s="2" t="n">
        <v>0</v>
      </c>
    </row>
    <row r="2769" customFormat="false" ht="12.75" hidden="false" customHeight="false" outlineLevel="0" collapsed="false">
      <c r="B2769" s="0" t="n">
        <v>11.18</v>
      </c>
      <c r="C2769" s="0" t="n">
        <v>11.08</v>
      </c>
      <c r="D2769" s="0" t="n">
        <v>18.4135</v>
      </c>
      <c r="E2769" s="0" t="n">
        <v>18.4143</v>
      </c>
      <c r="F2769" s="0" t="n">
        <v>4.424036</v>
      </c>
      <c r="G2769" s="0" t="n">
        <v>4.425779</v>
      </c>
      <c r="H2769" s="0" t="n">
        <v>33.2459</v>
      </c>
      <c r="I2769" s="0" t="n">
        <v>33.26</v>
      </c>
      <c r="J2769" s="0" t="n">
        <v>8.136</v>
      </c>
      <c r="K2769" s="0" t="n">
        <v>7.13042</v>
      </c>
      <c r="L2769" s="0" t="n">
        <v>92.6439</v>
      </c>
      <c r="M2769" s="0" t="n">
        <v>4.425779</v>
      </c>
      <c r="N2769" s="0" t="n">
        <v>0</v>
      </c>
      <c r="O2769" s="0" t="n">
        <v>6.30702</v>
      </c>
      <c r="P2769" s="0" t="n">
        <v>53.95416</v>
      </c>
      <c r="Q2769" s="0" t="n">
        <v>0.02868</v>
      </c>
      <c r="R2769" s="0" t="n">
        <v>0</v>
      </c>
      <c r="S2769" s="0" t="n">
        <v>0</v>
      </c>
      <c r="T2769" s="0" t="n">
        <v>0</v>
      </c>
      <c r="U2769" s="0" t="n">
        <v>0</v>
      </c>
      <c r="V2769" s="2" t="n">
        <v>0.65595</v>
      </c>
      <c r="W2769" s="2" t="n">
        <v>829.58</v>
      </c>
      <c r="X2769" s="2" t="n">
        <v>5.4417</v>
      </c>
      <c r="Y2769" s="2" t="n">
        <v>0</v>
      </c>
    </row>
    <row r="2770" customFormat="false" ht="12.75" hidden="false" customHeight="false" outlineLevel="0" collapsed="false">
      <c r="B2770" s="0" t="n">
        <v>11.132</v>
      </c>
      <c r="C2770" s="0" t="n">
        <v>11.032</v>
      </c>
      <c r="D2770" s="0" t="n">
        <v>18.4137</v>
      </c>
      <c r="E2770" s="0" t="n">
        <v>18.4141</v>
      </c>
      <c r="F2770" s="0" t="n">
        <v>4.424049</v>
      </c>
      <c r="G2770" s="0" t="n">
        <v>4.425516</v>
      </c>
      <c r="H2770" s="0" t="n">
        <v>33.2459</v>
      </c>
      <c r="I2770" s="0" t="n">
        <v>33.2579</v>
      </c>
      <c r="J2770" s="0" t="n">
        <v>8.136</v>
      </c>
      <c r="K2770" s="0" t="n">
        <v>7.12351</v>
      </c>
      <c r="L2770" s="0" t="n">
        <v>92.55436</v>
      </c>
      <c r="M2770" s="0" t="n">
        <v>4.425516</v>
      </c>
      <c r="N2770" s="0" t="n">
        <v>0</v>
      </c>
      <c r="O2770" s="0" t="n">
        <v>6.30702</v>
      </c>
      <c r="P2770" s="0" t="n">
        <v>53.95416</v>
      </c>
      <c r="Q2770" s="0" t="n">
        <v>0.02869</v>
      </c>
      <c r="R2770" s="0" t="n">
        <v>0</v>
      </c>
      <c r="S2770" s="0" t="n">
        <v>0</v>
      </c>
      <c r="T2770" s="0" t="n">
        <v>0</v>
      </c>
      <c r="U2770" s="0" t="n">
        <v>0</v>
      </c>
      <c r="V2770" s="2" t="n">
        <v>0.65945</v>
      </c>
      <c r="W2770" s="2" t="n">
        <v>827.8</v>
      </c>
      <c r="X2770" s="2" t="n">
        <v>5.4589</v>
      </c>
      <c r="Y2770" s="2" t="n">
        <v>0</v>
      </c>
    </row>
    <row r="2771" customFormat="false" ht="12.75" hidden="false" customHeight="false" outlineLevel="0" collapsed="false">
      <c r="B2771" s="0" t="n">
        <v>11.142</v>
      </c>
      <c r="C2771" s="0" t="n">
        <v>11.043</v>
      </c>
      <c r="D2771" s="0" t="n">
        <v>18.4135</v>
      </c>
      <c r="E2771" s="0" t="n">
        <v>18.4139</v>
      </c>
      <c r="F2771" s="0" t="n">
        <v>4.424183</v>
      </c>
      <c r="G2771" s="0" t="n">
        <v>4.425673</v>
      </c>
      <c r="H2771" s="0" t="n">
        <v>33.2472</v>
      </c>
      <c r="I2771" s="0" t="n">
        <v>33.2594</v>
      </c>
      <c r="J2771" s="0" t="n">
        <v>8.132</v>
      </c>
      <c r="K2771" s="0" t="n">
        <v>7.12343</v>
      </c>
      <c r="L2771" s="0" t="n">
        <v>92.55368</v>
      </c>
      <c r="M2771" s="0" t="n">
        <v>4.425673</v>
      </c>
      <c r="N2771" s="0" t="n">
        <v>0</v>
      </c>
      <c r="O2771" s="0" t="n">
        <v>6.30702</v>
      </c>
      <c r="P2771" s="0" t="n">
        <v>53.95416</v>
      </c>
      <c r="Q2771" s="0" t="n">
        <v>0.0287</v>
      </c>
      <c r="R2771" s="0" t="n">
        <v>0</v>
      </c>
      <c r="S2771" s="0" t="n">
        <v>0</v>
      </c>
      <c r="T2771" s="0" t="n">
        <v>0</v>
      </c>
      <c r="U2771" s="0" t="n">
        <v>0</v>
      </c>
      <c r="V2771" s="2" t="n">
        <v>0.66154</v>
      </c>
      <c r="W2771" s="2" t="n">
        <v>827.8</v>
      </c>
      <c r="X2771" s="2" t="n">
        <v>5.4763</v>
      </c>
      <c r="Y2771" s="2" t="n">
        <v>0</v>
      </c>
    </row>
    <row r="2772" customFormat="false" ht="12.75" hidden="false" customHeight="false" outlineLevel="0" collapsed="false">
      <c r="B2772" s="0" t="n">
        <v>11.112</v>
      </c>
      <c r="C2772" s="0" t="n">
        <v>11.013</v>
      </c>
      <c r="D2772" s="0" t="n">
        <v>18.4135</v>
      </c>
      <c r="E2772" s="0" t="n">
        <v>18.4139</v>
      </c>
      <c r="F2772" s="0" t="n">
        <v>4.42453</v>
      </c>
      <c r="G2772" s="0" t="n">
        <v>4.425893</v>
      </c>
      <c r="H2772" s="0" t="n">
        <v>33.2501</v>
      </c>
      <c r="I2772" s="0" t="n">
        <v>33.2612</v>
      </c>
      <c r="J2772" s="0" t="n">
        <v>8.136</v>
      </c>
      <c r="K2772" s="0" t="n">
        <v>7.12326</v>
      </c>
      <c r="L2772" s="0" t="n">
        <v>92.55307</v>
      </c>
      <c r="M2772" s="0" t="n">
        <v>4.425893</v>
      </c>
      <c r="N2772" s="0" t="n">
        <v>0</v>
      </c>
      <c r="O2772" s="0" t="n">
        <v>6.30702</v>
      </c>
      <c r="P2772" s="0" t="n">
        <v>53.95416</v>
      </c>
      <c r="Q2772" s="0" t="n">
        <v>0.02872</v>
      </c>
      <c r="R2772" s="0" t="n">
        <v>0</v>
      </c>
      <c r="S2772" s="0" t="n">
        <v>0</v>
      </c>
      <c r="T2772" s="0" t="n">
        <v>0</v>
      </c>
      <c r="U2772" s="0" t="n">
        <v>0</v>
      </c>
      <c r="V2772" s="2" t="n">
        <v>0.66364</v>
      </c>
      <c r="W2772" s="2" t="n">
        <v>827.8</v>
      </c>
      <c r="X2772" s="2" t="n">
        <v>5.4936</v>
      </c>
      <c r="Y2772" s="2" t="n">
        <v>0</v>
      </c>
    </row>
    <row r="2773" customFormat="false" ht="12.75" hidden="false" customHeight="false" outlineLevel="0" collapsed="false">
      <c r="B2773" s="0" t="n">
        <v>11.084</v>
      </c>
      <c r="C2773" s="0" t="n">
        <v>10.985</v>
      </c>
      <c r="D2773" s="0" t="n">
        <v>18.4139</v>
      </c>
      <c r="E2773" s="0" t="n">
        <v>18.4141</v>
      </c>
      <c r="F2773" s="0" t="n">
        <v>4.42463</v>
      </c>
      <c r="G2773" s="0" t="n">
        <v>4.425858</v>
      </c>
      <c r="H2773" s="0" t="n">
        <v>33.2506</v>
      </c>
      <c r="I2773" s="0" t="n">
        <v>33.2608</v>
      </c>
      <c r="J2773" s="0" t="n">
        <v>8.132</v>
      </c>
      <c r="K2773" s="0" t="n">
        <v>7.13041</v>
      </c>
      <c r="L2773" s="0" t="n">
        <v>92.64706</v>
      </c>
      <c r="M2773" s="0" t="n">
        <v>4.425858</v>
      </c>
      <c r="N2773" s="0" t="n">
        <v>0</v>
      </c>
      <c r="O2773" s="0" t="n">
        <v>6.30702</v>
      </c>
      <c r="P2773" s="0" t="n">
        <v>53.95416</v>
      </c>
      <c r="Q2773" s="0" t="n">
        <v>0.02873</v>
      </c>
      <c r="R2773" s="0" t="n">
        <v>0</v>
      </c>
      <c r="S2773" s="0" t="n">
        <v>0</v>
      </c>
      <c r="T2773" s="0" t="n">
        <v>0</v>
      </c>
      <c r="U2773" s="0" t="n">
        <v>0</v>
      </c>
      <c r="V2773" s="2" t="n">
        <v>0.66786</v>
      </c>
      <c r="W2773" s="2" t="n">
        <v>827.8</v>
      </c>
      <c r="X2773" s="2" t="n">
        <v>5.5285</v>
      </c>
      <c r="Y2773" s="2" t="n">
        <v>0</v>
      </c>
    </row>
    <row r="2774" customFormat="false" ht="12.75" hidden="false" customHeight="false" outlineLevel="0" collapsed="false">
      <c r="B2774" s="0" t="n">
        <v>11.064</v>
      </c>
      <c r="C2774" s="0" t="n">
        <v>10.965</v>
      </c>
      <c r="D2774" s="0" t="n">
        <v>18.4137</v>
      </c>
      <c r="E2774" s="0" t="n">
        <v>18.4143</v>
      </c>
      <c r="F2774" s="0" t="n">
        <v>4.424643</v>
      </c>
      <c r="G2774" s="0" t="n">
        <v>4.425744</v>
      </c>
      <c r="H2774" s="0" t="n">
        <v>33.2509</v>
      </c>
      <c r="I2774" s="0" t="n">
        <v>33.2597</v>
      </c>
      <c r="J2774" s="0" t="n">
        <v>8.136</v>
      </c>
      <c r="K2774" s="0" t="n">
        <v>7.13094</v>
      </c>
      <c r="L2774" s="0" t="n">
        <v>92.65368</v>
      </c>
      <c r="M2774" s="0" t="n">
        <v>4.425744</v>
      </c>
      <c r="N2774" s="0" t="n">
        <v>0</v>
      </c>
      <c r="O2774" s="0" t="n">
        <v>6.30702</v>
      </c>
      <c r="P2774" s="0" t="n">
        <v>53.95416</v>
      </c>
      <c r="Q2774" s="0" t="n">
        <v>0.02874</v>
      </c>
      <c r="R2774" s="0" t="n">
        <v>0</v>
      </c>
      <c r="S2774" s="0" t="n">
        <v>0</v>
      </c>
      <c r="T2774" s="0" t="n">
        <v>0</v>
      </c>
      <c r="U2774" s="0" t="n">
        <v>0</v>
      </c>
      <c r="V2774" s="2" t="n">
        <v>0.6721</v>
      </c>
      <c r="W2774" s="2" t="n">
        <v>827.8</v>
      </c>
      <c r="X2774" s="2" t="n">
        <v>5.5636</v>
      </c>
      <c r="Y2774" s="2" t="n">
        <v>0</v>
      </c>
    </row>
    <row r="2775" customFormat="false" ht="12.75" hidden="false" customHeight="false" outlineLevel="0" collapsed="false">
      <c r="B2775" s="0" t="n">
        <v>11.045</v>
      </c>
      <c r="C2775" s="0" t="n">
        <v>10.946</v>
      </c>
      <c r="D2775" s="0" t="n">
        <v>18.4137</v>
      </c>
      <c r="E2775" s="0" t="n">
        <v>18.4146</v>
      </c>
      <c r="F2775" s="0" t="n">
        <v>4.424663</v>
      </c>
      <c r="G2775" s="0" t="n">
        <v>4.425893</v>
      </c>
      <c r="H2775" s="0" t="n">
        <v>33.2511</v>
      </c>
      <c r="I2775" s="0" t="n">
        <v>33.2607</v>
      </c>
      <c r="J2775" s="0" t="n">
        <v>8.132</v>
      </c>
      <c r="K2775" s="0" t="n">
        <v>7.13146</v>
      </c>
      <c r="L2775" s="0" t="n">
        <v>92.66059</v>
      </c>
      <c r="M2775" s="0" t="n">
        <v>4.425893</v>
      </c>
      <c r="N2775" s="0" t="n">
        <v>0</v>
      </c>
      <c r="O2775" s="0" t="n">
        <v>6.30702</v>
      </c>
      <c r="P2775" s="0" t="n">
        <v>53.95416</v>
      </c>
      <c r="Q2775" s="0" t="n">
        <v>0.02875</v>
      </c>
      <c r="R2775" s="0" t="n">
        <v>0</v>
      </c>
      <c r="S2775" s="0" t="n">
        <v>0</v>
      </c>
      <c r="T2775" s="0" t="n">
        <v>0</v>
      </c>
      <c r="U2775" s="0" t="n">
        <v>0</v>
      </c>
      <c r="V2775" s="2" t="n">
        <v>0.67065</v>
      </c>
      <c r="W2775" s="2" t="n">
        <v>829.58</v>
      </c>
      <c r="X2775" s="2" t="n">
        <v>5.5636</v>
      </c>
      <c r="Y2775" s="2" t="n">
        <v>0</v>
      </c>
    </row>
    <row r="2776" customFormat="false" ht="12.75" hidden="false" customHeight="false" outlineLevel="0" collapsed="false">
      <c r="B2776" s="0" t="n">
        <v>11.026</v>
      </c>
      <c r="C2776" s="0" t="n">
        <v>10.928</v>
      </c>
      <c r="D2776" s="0" t="n">
        <v>18.4139</v>
      </c>
      <c r="E2776" s="0" t="n">
        <v>18.4145</v>
      </c>
      <c r="F2776" s="0" t="n">
        <v>4.42467</v>
      </c>
      <c r="G2776" s="0" t="n">
        <v>4.425936</v>
      </c>
      <c r="H2776" s="0" t="n">
        <v>33.251</v>
      </c>
      <c r="I2776" s="0" t="n">
        <v>33.2612</v>
      </c>
      <c r="J2776" s="0" t="n">
        <v>8.132</v>
      </c>
      <c r="K2776" s="0" t="n">
        <v>7.132</v>
      </c>
      <c r="L2776" s="0" t="n">
        <v>92.66779</v>
      </c>
      <c r="M2776" s="0" t="n">
        <v>4.425936</v>
      </c>
      <c r="N2776" s="0" t="n">
        <v>0</v>
      </c>
      <c r="O2776" s="0" t="n">
        <v>6.30702</v>
      </c>
      <c r="P2776" s="0" t="n">
        <v>53.95416</v>
      </c>
      <c r="Q2776" s="0" t="n">
        <v>0.02876</v>
      </c>
      <c r="R2776" s="0" t="n">
        <v>0</v>
      </c>
      <c r="S2776" s="0" t="n">
        <v>0</v>
      </c>
      <c r="T2776" s="0" t="n">
        <v>0</v>
      </c>
      <c r="U2776" s="0" t="n">
        <v>0</v>
      </c>
      <c r="V2776" s="2" t="n">
        <v>0.67636</v>
      </c>
      <c r="W2776" s="2" t="n">
        <v>827.8</v>
      </c>
      <c r="X2776" s="2" t="n">
        <v>5.5989</v>
      </c>
      <c r="Y2776" s="2" t="n">
        <v>0</v>
      </c>
    </row>
    <row r="2777" customFormat="false" ht="12.75" hidden="false" customHeight="false" outlineLevel="0" collapsed="false">
      <c r="B2777" s="0" t="n">
        <v>11.016</v>
      </c>
      <c r="C2777" s="0" t="n">
        <v>10.917</v>
      </c>
      <c r="D2777" s="0" t="n">
        <v>18.4137</v>
      </c>
      <c r="E2777" s="0" t="n">
        <v>18.4145</v>
      </c>
      <c r="F2777" s="0" t="n">
        <v>4.424656</v>
      </c>
      <c r="G2777" s="0" t="n">
        <v>4.425893</v>
      </c>
      <c r="H2777" s="0" t="n">
        <v>33.251</v>
      </c>
      <c r="I2777" s="0" t="n">
        <v>33.2608</v>
      </c>
      <c r="J2777" s="0" t="n">
        <v>8.136</v>
      </c>
      <c r="K2777" s="0" t="n">
        <v>7.12536</v>
      </c>
      <c r="L2777" s="0" t="n">
        <v>92.5813</v>
      </c>
      <c r="M2777" s="0" t="n">
        <v>4.425893</v>
      </c>
      <c r="N2777" s="0" t="n">
        <v>0</v>
      </c>
      <c r="O2777" s="0" t="n">
        <v>6.30702</v>
      </c>
      <c r="P2777" s="0" t="n">
        <v>53.95416</v>
      </c>
      <c r="Q2777" s="0" t="n">
        <v>0.02877</v>
      </c>
      <c r="R2777" s="0" t="n">
        <v>0</v>
      </c>
      <c r="S2777" s="0" t="n">
        <v>0</v>
      </c>
      <c r="T2777" s="0" t="n">
        <v>0</v>
      </c>
      <c r="U2777" s="0" t="n">
        <v>0</v>
      </c>
      <c r="V2777" s="2" t="n">
        <v>0.68065</v>
      </c>
      <c r="W2777" s="2" t="n">
        <v>827.8</v>
      </c>
      <c r="X2777" s="2" t="n">
        <v>5.6344</v>
      </c>
      <c r="Y2777" s="2" t="n">
        <v>0</v>
      </c>
    </row>
    <row r="2778" customFormat="false" ht="12.75" hidden="false" customHeight="false" outlineLevel="0" collapsed="false">
      <c r="B2778" s="0" t="n">
        <v>10.996</v>
      </c>
      <c r="C2778" s="0" t="n">
        <v>10.898</v>
      </c>
      <c r="D2778" s="0" t="n">
        <v>18.4132</v>
      </c>
      <c r="E2778" s="0" t="n">
        <v>18.4143</v>
      </c>
      <c r="F2778" s="0" t="n">
        <v>4.424583</v>
      </c>
      <c r="G2778" s="0" t="n">
        <v>4.425936</v>
      </c>
      <c r="H2778" s="0" t="n">
        <v>33.2508</v>
      </c>
      <c r="I2778" s="0" t="n">
        <v>33.2613</v>
      </c>
      <c r="J2778" s="0" t="n">
        <v>8.136</v>
      </c>
      <c r="K2778" s="0" t="n">
        <v>7.1328</v>
      </c>
      <c r="L2778" s="0" t="n">
        <v>92.67691</v>
      </c>
      <c r="M2778" s="0" t="n">
        <v>4.425936</v>
      </c>
      <c r="N2778" s="0" t="n">
        <v>0</v>
      </c>
      <c r="O2778" s="0" t="n">
        <v>6.30702</v>
      </c>
      <c r="P2778" s="0" t="n">
        <v>53.95416</v>
      </c>
      <c r="Q2778" s="0" t="n">
        <v>0.02878</v>
      </c>
      <c r="R2778" s="0" t="n">
        <v>0</v>
      </c>
      <c r="S2778" s="0" t="n">
        <v>0</v>
      </c>
      <c r="T2778" s="0" t="n">
        <v>0</v>
      </c>
      <c r="U2778" s="0" t="n">
        <v>0</v>
      </c>
      <c r="V2778" s="2" t="n">
        <v>0.68133</v>
      </c>
      <c r="W2778" s="2" t="n">
        <v>829.58</v>
      </c>
      <c r="X2778" s="2" t="n">
        <v>5.6522</v>
      </c>
      <c r="Y2778" s="2" t="n">
        <v>0</v>
      </c>
    </row>
    <row r="2779" customFormat="false" ht="12.75" hidden="false" customHeight="false" outlineLevel="0" collapsed="false">
      <c r="B2779" s="0" t="n">
        <v>10.968</v>
      </c>
      <c r="C2779" s="0" t="n">
        <v>10.87</v>
      </c>
      <c r="D2779" s="0" t="n">
        <v>18.4135</v>
      </c>
      <c r="E2779" s="0" t="n">
        <v>18.4141</v>
      </c>
      <c r="F2779" s="0" t="n">
        <v>4.424556</v>
      </c>
      <c r="G2779" s="0" t="n">
        <v>4.425936</v>
      </c>
      <c r="H2779" s="0" t="n">
        <v>33.2504</v>
      </c>
      <c r="I2779" s="0" t="n">
        <v>33.2615</v>
      </c>
      <c r="J2779" s="0" t="n">
        <v>8.136</v>
      </c>
      <c r="K2779" s="0" t="n">
        <v>7.12617</v>
      </c>
      <c r="L2779" s="0" t="n">
        <v>92.59103</v>
      </c>
      <c r="M2779" s="0" t="n">
        <v>4.425936</v>
      </c>
      <c r="N2779" s="0" t="n">
        <v>0</v>
      </c>
      <c r="O2779" s="0" t="n">
        <v>6.30702</v>
      </c>
      <c r="P2779" s="0" t="n">
        <v>53.95416</v>
      </c>
      <c r="Q2779" s="0" t="n">
        <v>0.0288</v>
      </c>
      <c r="R2779" s="0" t="n">
        <v>0</v>
      </c>
      <c r="S2779" s="0" t="n">
        <v>0</v>
      </c>
      <c r="T2779" s="0" t="n">
        <v>0</v>
      </c>
      <c r="U2779" s="0" t="n">
        <v>0</v>
      </c>
      <c r="V2779" s="2" t="n">
        <v>0.68496</v>
      </c>
      <c r="W2779" s="2" t="n">
        <v>827.8</v>
      </c>
      <c r="X2779" s="2" t="n">
        <v>5.6701</v>
      </c>
      <c r="Y2779" s="2" t="n">
        <v>0</v>
      </c>
    </row>
    <row r="2780" customFormat="false" ht="12.75" hidden="false" customHeight="false" outlineLevel="0" collapsed="false">
      <c r="B2780" s="0" t="n">
        <v>10.939</v>
      </c>
      <c r="C2780" s="0" t="n">
        <v>10.841</v>
      </c>
      <c r="D2780" s="0" t="n">
        <v>18.4133</v>
      </c>
      <c r="E2780" s="0" t="n">
        <v>18.4143</v>
      </c>
      <c r="F2780" s="0" t="n">
        <v>4.42457</v>
      </c>
      <c r="G2780" s="0" t="n">
        <v>4.425936</v>
      </c>
      <c r="H2780" s="0" t="n">
        <v>33.2506</v>
      </c>
      <c r="I2780" s="0" t="n">
        <v>33.2614</v>
      </c>
      <c r="J2780" s="0" t="n">
        <v>8.132</v>
      </c>
      <c r="K2780" s="0" t="n">
        <v>7.12636</v>
      </c>
      <c r="L2780" s="0" t="n">
        <v>92.59333</v>
      </c>
      <c r="M2780" s="0" t="n">
        <v>4.425936</v>
      </c>
      <c r="N2780" s="0" t="n">
        <v>0</v>
      </c>
      <c r="O2780" s="0" t="n">
        <v>6.30702</v>
      </c>
      <c r="P2780" s="0" t="n">
        <v>53.95416</v>
      </c>
      <c r="Q2780" s="0" t="n">
        <v>0.02881</v>
      </c>
      <c r="R2780" s="0" t="n">
        <v>0</v>
      </c>
      <c r="S2780" s="0" t="n">
        <v>0</v>
      </c>
      <c r="T2780" s="0" t="n">
        <v>0</v>
      </c>
      <c r="U2780" s="0" t="n">
        <v>0</v>
      </c>
      <c r="V2780" s="2" t="n">
        <v>0.68712</v>
      </c>
      <c r="W2780" s="2" t="n">
        <v>827.8</v>
      </c>
      <c r="X2780" s="2" t="n">
        <v>5.688</v>
      </c>
      <c r="Y2780" s="2" t="n">
        <v>0</v>
      </c>
    </row>
    <row r="2781" customFormat="false" ht="12.75" hidden="false" customHeight="false" outlineLevel="0" collapsed="false">
      <c r="B2781" s="0" t="n">
        <v>10.939</v>
      </c>
      <c r="C2781" s="0" t="n">
        <v>10.841</v>
      </c>
      <c r="D2781" s="0" t="n">
        <v>18.4133</v>
      </c>
      <c r="E2781" s="0" t="n">
        <v>18.4138</v>
      </c>
      <c r="F2781" s="0" t="n">
        <v>4.42459</v>
      </c>
      <c r="G2781" s="0" t="n">
        <v>4.425858</v>
      </c>
      <c r="H2781" s="0" t="n">
        <v>33.2508</v>
      </c>
      <c r="I2781" s="0" t="n">
        <v>33.2611</v>
      </c>
      <c r="J2781" s="0" t="n">
        <v>8.132</v>
      </c>
      <c r="K2781" s="0" t="n">
        <v>7.12659</v>
      </c>
      <c r="L2781" s="0" t="n">
        <v>92.5965</v>
      </c>
      <c r="M2781" s="0" t="n">
        <v>4.425858</v>
      </c>
      <c r="N2781" s="0" t="n">
        <v>0</v>
      </c>
      <c r="O2781" s="0" t="n">
        <v>6.30702</v>
      </c>
      <c r="P2781" s="0" t="n">
        <v>53.95416</v>
      </c>
      <c r="Q2781" s="0" t="n">
        <v>0.02882</v>
      </c>
      <c r="R2781" s="0" t="n">
        <v>0</v>
      </c>
      <c r="S2781" s="0" t="n">
        <v>0</v>
      </c>
      <c r="T2781" s="0" t="n">
        <v>0</v>
      </c>
      <c r="U2781" s="0" t="n">
        <v>0</v>
      </c>
      <c r="V2781" s="2" t="n">
        <v>0.69147</v>
      </c>
      <c r="W2781" s="2" t="n">
        <v>827.8</v>
      </c>
      <c r="X2781" s="2" t="n">
        <v>5.724</v>
      </c>
      <c r="Y2781" s="2" t="n">
        <v>0</v>
      </c>
    </row>
    <row r="2782" customFormat="false" ht="12.75" hidden="false" customHeight="false" outlineLevel="0" collapsed="false">
      <c r="B2782" s="0" t="n">
        <v>10.909</v>
      </c>
      <c r="C2782" s="0" t="n">
        <v>10.811</v>
      </c>
      <c r="D2782" s="0" t="n">
        <v>18.4133</v>
      </c>
      <c r="E2782" s="0" t="n">
        <v>18.4139</v>
      </c>
      <c r="F2782" s="0" t="n">
        <v>4.424396</v>
      </c>
      <c r="G2782" s="0" t="n">
        <v>4.425822</v>
      </c>
      <c r="H2782" s="0" t="n">
        <v>33.2492</v>
      </c>
      <c r="I2782" s="0" t="n">
        <v>33.2607</v>
      </c>
      <c r="J2782" s="0" t="n">
        <v>8.132</v>
      </c>
      <c r="K2782" s="0" t="n">
        <v>7.12692</v>
      </c>
      <c r="L2782" s="0" t="n">
        <v>92.59986</v>
      </c>
      <c r="M2782" s="0" t="n">
        <v>4.425822</v>
      </c>
      <c r="N2782" s="0" t="n">
        <v>0</v>
      </c>
      <c r="O2782" s="0" t="n">
        <v>6.30702</v>
      </c>
      <c r="P2782" s="0" t="n">
        <v>53.95416</v>
      </c>
      <c r="Q2782" s="0" t="n">
        <v>0.02883</v>
      </c>
      <c r="R2782" s="0" t="n">
        <v>0</v>
      </c>
      <c r="S2782" s="0" t="n">
        <v>0</v>
      </c>
      <c r="T2782" s="0" t="n">
        <v>0</v>
      </c>
      <c r="U2782" s="0" t="n">
        <v>0</v>
      </c>
      <c r="V2782" s="2" t="n">
        <v>0.69216</v>
      </c>
      <c r="W2782" s="2" t="n">
        <v>829.58</v>
      </c>
      <c r="X2782" s="2" t="n">
        <v>5.7421</v>
      </c>
      <c r="Y2782" s="2" t="n">
        <v>0</v>
      </c>
    </row>
    <row r="2783" customFormat="false" ht="12.75" hidden="false" customHeight="false" outlineLevel="0" collapsed="false">
      <c r="B2783" s="0" t="n">
        <v>10.909</v>
      </c>
      <c r="C2783" s="0" t="n">
        <v>10.811</v>
      </c>
      <c r="D2783" s="0" t="n">
        <v>18.4135</v>
      </c>
      <c r="E2783" s="0" t="n">
        <v>18.4139</v>
      </c>
      <c r="F2783" s="0" t="n">
        <v>4.42451</v>
      </c>
      <c r="G2783" s="0" t="n">
        <v>4.425893</v>
      </c>
      <c r="H2783" s="0" t="n">
        <v>33.25</v>
      </c>
      <c r="I2783" s="0" t="n">
        <v>33.2613</v>
      </c>
      <c r="J2783" s="0" t="n">
        <v>8.132</v>
      </c>
      <c r="K2783" s="0" t="n">
        <v>7.12719</v>
      </c>
      <c r="L2783" s="0" t="n">
        <v>92.6041</v>
      </c>
      <c r="M2783" s="0" t="n">
        <v>4.425893</v>
      </c>
      <c r="N2783" s="0" t="n">
        <v>0</v>
      </c>
      <c r="O2783" s="0" t="n">
        <v>6.30702</v>
      </c>
      <c r="P2783" s="0" t="n">
        <v>53.95416</v>
      </c>
      <c r="Q2783" s="0" t="n">
        <v>0.02884</v>
      </c>
      <c r="R2783" s="0" t="n">
        <v>0</v>
      </c>
      <c r="S2783" s="0" t="n">
        <v>0</v>
      </c>
      <c r="T2783" s="0" t="n">
        <v>0</v>
      </c>
      <c r="U2783" s="0" t="n">
        <v>0</v>
      </c>
      <c r="V2783" s="2" t="n">
        <v>0.69584</v>
      </c>
      <c r="W2783" s="2" t="n">
        <v>827.8</v>
      </c>
      <c r="X2783" s="2" t="n">
        <v>5.7602</v>
      </c>
      <c r="Y2783" s="2" t="n">
        <v>0</v>
      </c>
    </row>
    <row r="2784" customFormat="false" ht="12.75" hidden="false" customHeight="false" outlineLevel="0" collapsed="false">
      <c r="B2784" s="0" t="n">
        <v>10.861</v>
      </c>
      <c r="C2784" s="0" t="n">
        <v>10.764</v>
      </c>
      <c r="D2784" s="0" t="n">
        <v>18.4132</v>
      </c>
      <c r="E2784" s="0" t="n">
        <v>18.4139</v>
      </c>
      <c r="F2784" s="0" t="n">
        <v>4.42459</v>
      </c>
      <c r="G2784" s="0" t="n">
        <v>4.425708</v>
      </c>
      <c r="H2784" s="0" t="n">
        <v>33.2509</v>
      </c>
      <c r="I2784" s="0" t="n">
        <v>33.2598</v>
      </c>
      <c r="J2784" s="0" t="n">
        <v>8.132</v>
      </c>
      <c r="K2784" s="0" t="n">
        <v>7.12751</v>
      </c>
      <c r="L2784" s="0" t="n">
        <v>92.60828</v>
      </c>
      <c r="M2784" s="0" t="n">
        <v>4.425708</v>
      </c>
      <c r="N2784" s="0" t="n">
        <v>0</v>
      </c>
      <c r="O2784" s="0" t="n">
        <v>6.30702</v>
      </c>
      <c r="P2784" s="0" t="n">
        <v>53.95416</v>
      </c>
      <c r="Q2784" s="0" t="n">
        <v>0.02885</v>
      </c>
      <c r="R2784" s="0" t="n">
        <v>0</v>
      </c>
      <c r="S2784" s="0" t="n">
        <v>0</v>
      </c>
      <c r="T2784" s="0" t="n">
        <v>0</v>
      </c>
      <c r="U2784" s="0" t="n">
        <v>0</v>
      </c>
      <c r="V2784" s="2" t="n">
        <v>0.70024</v>
      </c>
      <c r="W2784" s="2" t="n">
        <v>827.8</v>
      </c>
      <c r="X2784" s="2" t="n">
        <v>5.7966</v>
      </c>
      <c r="Y2784" s="2" t="n">
        <v>0</v>
      </c>
    </row>
    <row r="2785" customFormat="false" ht="12.75" hidden="false" customHeight="false" outlineLevel="0" collapsed="false">
      <c r="B2785" s="0" t="n">
        <v>10.871</v>
      </c>
      <c r="C2785" s="0" t="n">
        <v>10.774</v>
      </c>
      <c r="D2785" s="0" t="n">
        <v>18.4133</v>
      </c>
      <c r="E2785" s="0" t="n">
        <v>18.4141</v>
      </c>
      <c r="F2785" s="0" t="n">
        <v>4.424616</v>
      </c>
      <c r="G2785" s="0" t="n">
        <v>4.425858</v>
      </c>
      <c r="H2785" s="0" t="n">
        <v>33.2511</v>
      </c>
      <c r="I2785" s="0" t="n">
        <v>33.2609</v>
      </c>
      <c r="J2785" s="0" t="n">
        <v>8.132</v>
      </c>
      <c r="K2785" s="0" t="n">
        <v>7.1274</v>
      </c>
      <c r="L2785" s="0" t="n">
        <v>92.60709</v>
      </c>
      <c r="M2785" s="0" t="n">
        <v>4.425858</v>
      </c>
      <c r="N2785" s="0" t="n">
        <v>0</v>
      </c>
      <c r="O2785" s="0" t="n">
        <v>6.30702</v>
      </c>
      <c r="P2785" s="0" t="n">
        <v>53.95416</v>
      </c>
      <c r="Q2785" s="0" t="n">
        <v>0.02887</v>
      </c>
      <c r="R2785" s="0" t="n">
        <v>0</v>
      </c>
      <c r="S2785" s="0" t="n">
        <v>0</v>
      </c>
      <c r="T2785" s="0" t="n">
        <v>0</v>
      </c>
      <c r="U2785" s="0" t="n">
        <v>0</v>
      </c>
      <c r="V2785" s="2" t="n">
        <v>0.70466</v>
      </c>
      <c r="W2785" s="2" t="n">
        <v>827.8</v>
      </c>
      <c r="X2785" s="2" t="n">
        <v>5.8332</v>
      </c>
      <c r="Y2785" s="2" t="n">
        <v>0</v>
      </c>
    </row>
    <row r="2786" customFormat="false" ht="12.75" hidden="false" customHeight="false" outlineLevel="0" collapsed="false">
      <c r="B2786" s="0" t="n">
        <v>10.841</v>
      </c>
      <c r="C2786" s="0" t="n">
        <v>10.744</v>
      </c>
      <c r="D2786" s="0" t="n">
        <v>18.4132</v>
      </c>
      <c r="E2786" s="0" t="n">
        <v>18.4141</v>
      </c>
      <c r="F2786" s="0" t="n">
        <v>4.42461</v>
      </c>
      <c r="G2786" s="0" t="n">
        <v>4.425858</v>
      </c>
      <c r="H2786" s="0" t="n">
        <v>33.2511</v>
      </c>
      <c r="I2786" s="0" t="n">
        <v>33.2609</v>
      </c>
      <c r="J2786" s="0" t="n">
        <v>8.136</v>
      </c>
      <c r="K2786" s="0" t="n">
        <v>7.1273</v>
      </c>
      <c r="L2786" s="0" t="n">
        <v>92.60568</v>
      </c>
      <c r="M2786" s="0" t="n">
        <v>4.425858</v>
      </c>
      <c r="N2786" s="0" t="n">
        <v>0</v>
      </c>
      <c r="O2786" s="0" t="n">
        <v>6.30702</v>
      </c>
      <c r="P2786" s="0" t="n">
        <v>53.95416</v>
      </c>
      <c r="Q2786" s="0" t="n">
        <v>0.02888</v>
      </c>
      <c r="R2786" s="0" t="n">
        <v>0</v>
      </c>
      <c r="S2786" s="0" t="n">
        <v>0</v>
      </c>
      <c r="T2786" s="0" t="n">
        <v>0</v>
      </c>
      <c r="U2786" s="0" t="n">
        <v>0</v>
      </c>
      <c r="V2786" s="2" t="n">
        <v>0.70688</v>
      </c>
      <c r="W2786" s="2" t="n">
        <v>827.8</v>
      </c>
      <c r="X2786" s="2" t="n">
        <v>5.8516</v>
      </c>
      <c r="Y2786" s="2" t="n">
        <v>0</v>
      </c>
    </row>
    <row r="2787" customFormat="false" ht="12.75" hidden="false" customHeight="false" outlineLevel="0" collapsed="false">
      <c r="B2787" s="0" t="n">
        <v>10.832</v>
      </c>
      <c r="C2787" s="0" t="n">
        <v>10.735</v>
      </c>
      <c r="D2787" s="0" t="n">
        <v>18.4132</v>
      </c>
      <c r="E2787" s="0" t="n">
        <v>18.4139</v>
      </c>
      <c r="F2787" s="0" t="n">
        <v>4.424636</v>
      </c>
      <c r="G2787" s="0" t="n">
        <v>4.425936</v>
      </c>
      <c r="H2787" s="0" t="n">
        <v>33.2513</v>
      </c>
      <c r="I2787" s="0" t="n">
        <v>33.2617</v>
      </c>
      <c r="J2787" s="0" t="n">
        <v>8.136</v>
      </c>
      <c r="K2787" s="0" t="n">
        <v>7.12722</v>
      </c>
      <c r="L2787" s="0" t="n">
        <v>92.60478</v>
      </c>
      <c r="M2787" s="0" t="n">
        <v>4.425936</v>
      </c>
      <c r="N2787" s="0" t="n">
        <v>0</v>
      </c>
      <c r="O2787" s="0" t="n">
        <v>6.30702</v>
      </c>
      <c r="P2787" s="0" t="n">
        <v>53.95416</v>
      </c>
      <c r="Q2787" s="0" t="n">
        <v>0.02889</v>
      </c>
      <c r="R2787" s="0" t="n">
        <v>0</v>
      </c>
      <c r="S2787" s="0" t="n">
        <v>0</v>
      </c>
      <c r="T2787" s="0" t="n">
        <v>0</v>
      </c>
      <c r="U2787" s="0" t="n">
        <v>0</v>
      </c>
      <c r="V2787" s="2" t="n">
        <v>0.70981</v>
      </c>
      <c r="W2787" s="2" t="n">
        <v>829.58</v>
      </c>
      <c r="X2787" s="2" t="n">
        <v>5.8885</v>
      </c>
      <c r="Y2787" s="2" t="n">
        <v>0</v>
      </c>
    </row>
    <row r="2788" customFormat="false" ht="12.75" hidden="false" customHeight="false" outlineLevel="0" collapsed="false">
      <c r="B2788" s="0" t="n">
        <v>10.813</v>
      </c>
      <c r="C2788" s="0" t="n">
        <v>10.716</v>
      </c>
      <c r="D2788" s="0" t="n">
        <v>18.4132</v>
      </c>
      <c r="E2788" s="0" t="n">
        <v>18.4141</v>
      </c>
      <c r="F2788" s="0" t="n">
        <v>4.424583</v>
      </c>
      <c r="G2788" s="0" t="n">
        <v>4.425858</v>
      </c>
      <c r="H2788" s="0" t="n">
        <v>33.2509</v>
      </c>
      <c r="I2788" s="0" t="n">
        <v>33.2609</v>
      </c>
      <c r="J2788" s="0" t="n">
        <v>8.132</v>
      </c>
      <c r="K2788" s="0" t="n">
        <v>7.12719</v>
      </c>
      <c r="L2788" s="0" t="n">
        <v>92.60403</v>
      </c>
      <c r="M2788" s="0" t="n">
        <v>4.425858</v>
      </c>
      <c r="N2788" s="0" t="n">
        <v>0</v>
      </c>
      <c r="O2788" s="0" t="n">
        <v>6.30702</v>
      </c>
      <c r="P2788" s="0" t="n">
        <v>53.95416</v>
      </c>
      <c r="Q2788" s="0" t="n">
        <v>0.0289</v>
      </c>
      <c r="R2788" s="0" t="n">
        <v>0</v>
      </c>
      <c r="S2788" s="0" t="n">
        <v>0</v>
      </c>
      <c r="T2788" s="0" t="n">
        <v>0</v>
      </c>
      <c r="U2788" s="0" t="n">
        <v>0</v>
      </c>
      <c r="V2788" s="2" t="n">
        <v>0.71358</v>
      </c>
      <c r="W2788" s="2" t="n">
        <v>827.8</v>
      </c>
      <c r="X2788" s="2" t="n">
        <v>5.907</v>
      </c>
      <c r="Y2788" s="2" t="n">
        <v>0</v>
      </c>
    </row>
    <row r="2789" customFormat="false" ht="12.75" hidden="false" customHeight="false" outlineLevel="0" collapsed="false">
      <c r="B2789" s="0" t="n">
        <v>10.793</v>
      </c>
      <c r="C2789" s="0" t="n">
        <v>10.696</v>
      </c>
      <c r="D2789" s="0" t="n">
        <v>18.4133</v>
      </c>
      <c r="E2789" s="0" t="n">
        <v>18.4141</v>
      </c>
      <c r="F2789" s="0" t="n">
        <v>4.42461</v>
      </c>
      <c r="G2789" s="0" t="n">
        <v>4.425893</v>
      </c>
      <c r="H2789" s="0" t="n">
        <v>33.251</v>
      </c>
      <c r="I2789" s="0" t="n">
        <v>33.2612</v>
      </c>
      <c r="J2789" s="0" t="n">
        <v>8.136</v>
      </c>
      <c r="K2789" s="0" t="n">
        <v>7.12713</v>
      </c>
      <c r="L2789" s="0" t="n">
        <v>92.60355</v>
      </c>
      <c r="M2789" s="0" t="n">
        <v>4.425893</v>
      </c>
      <c r="N2789" s="0" t="n">
        <v>0</v>
      </c>
      <c r="O2789" s="0" t="n">
        <v>6.30702</v>
      </c>
      <c r="P2789" s="0" t="n">
        <v>53.95416</v>
      </c>
      <c r="Q2789" s="0" t="n">
        <v>0.02891</v>
      </c>
      <c r="R2789" s="0" t="n">
        <v>0</v>
      </c>
      <c r="S2789" s="0" t="n">
        <v>0</v>
      </c>
      <c r="T2789" s="0" t="n">
        <v>0</v>
      </c>
      <c r="U2789" s="0" t="n">
        <v>0</v>
      </c>
      <c r="V2789" s="2" t="n">
        <v>0.71654</v>
      </c>
      <c r="W2789" s="2" t="n">
        <v>829.58</v>
      </c>
      <c r="X2789" s="2" t="n">
        <v>5.9443</v>
      </c>
      <c r="Y2789" s="2" t="n">
        <v>0</v>
      </c>
    </row>
    <row r="2790" customFormat="false" ht="12.75" hidden="false" customHeight="false" outlineLevel="0" collapsed="false">
      <c r="B2790" s="0" t="n">
        <v>10.793</v>
      </c>
      <c r="C2790" s="0" t="n">
        <v>10.696</v>
      </c>
      <c r="D2790" s="0" t="n">
        <v>18.4133</v>
      </c>
      <c r="E2790" s="0" t="n">
        <v>18.4139</v>
      </c>
      <c r="F2790" s="0" t="n">
        <v>4.424643</v>
      </c>
      <c r="G2790" s="0" t="n">
        <v>4.425708</v>
      </c>
      <c r="H2790" s="0" t="n">
        <v>33.2513</v>
      </c>
      <c r="I2790" s="0" t="n">
        <v>33.2598</v>
      </c>
      <c r="J2790" s="0" t="n">
        <v>8.136</v>
      </c>
      <c r="K2790" s="0" t="n">
        <v>7.12711</v>
      </c>
      <c r="L2790" s="0" t="n">
        <v>92.60355</v>
      </c>
      <c r="M2790" s="0" t="n">
        <v>4.425708</v>
      </c>
      <c r="N2790" s="0" t="n">
        <v>0</v>
      </c>
      <c r="O2790" s="0" t="n">
        <v>6.30702</v>
      </c>
      <c r="P2790" s="0" t="n">
        <v>53.95416</v>
      </c>
      <c r="Q2790" s="0" t="n">
        <v>0.02892</v>
      </c>
      <c r="R2790" s="0" t="n">
        <v>0</v>
      </c>
      <c r="S2790" s="0" t="n">
        <v>0</v>
      </c>
      <c r="T2790" s="0" t="n">
        <v>0</v>
      </c>
      <c r="U2790" s="0" t="n">
        <v>0</v>
      </c>
      <c r="V2790" s="2" t="n">
        <v>0.71879</v>
      </c>
      <c r="W2790" s="2" t="n">
        <v>829.58</v>
      </c>
      <c r="X2790" s="2" t="n">
        <v>5.9629</v>
      </c>
      <c r="Y2790" s="2" t="n">
        <v>0</v>
      </c>
    </row>
    <row r="2791" customFormat="false" ht="12.75" hidden="false" customHeight="false" outlineLevel="0" collapsed="false">
      <c r="B2791" s="0" t="n">
        <v>10.764</v>
      </c>
      <c r="C2791" s="0" t="n">
        <v>10.668</v>
      </c>
      <c r="D2791" s="0" t="n">
        <v>18.4132</v>
      </c>
      <c r="E2791" s="0" t="n">
        <v>18.4141</v>
      </c>
      <c r="F2791" s="0" t="n">
        <v>4.42461</v>
      </c>
      <c r="G2791" s="0" t="n">
        <v>4.425779</v>
      </c>
      <c r="H2791" s="0" t="n">
        <v>33.2511</v>
      </c>
      <c r="I2791" s="0" t="n">
        <v>33.2602</v>
      </c>
      <c r="J2791" s="0" t="n">
        <v>8.132</v>
      </c>
      <c r="K2791" s="0" t="n">
        <v>7.13437</v>
      </c>
      <c r="L2791" s="0" t="n">
        <v>92.69749</v>
      </c>
      <c r="M2791" s="0" t="n">
        <v>4.425779</v>
      </c>
      <c r="N2791" s="0" t="n">
        <v>0</v>
      </c>
      <c r="O2791" s="0" t="n">
        <v>6.30702</v>
      </c>
      <c r="P2791" s="0" t="n">
        <v>53.95416</v>
      </c>
      <c r="Q2791" s="0" t="n">
        <v>0.02894</v>
      </c>
      <c r="R2791" s="0" t="n">
        <v>0</v>
      </c>
      <c r="S2791" s="0" t="n">
        <v>0</v>
      </c>
      <c r="T2791" s="0" t="n">
        <v>0</v>
      </c>
      <c r="U2791" s="0" t="n">
        <v>0</v>
      </c>
      <c r="V2791" s="2" t="n">
        <v>0.72105</v>
      </c>
      <c r="W2791" s="2" t="n">
        <v>829.58</v>
      </c>
      <c r="X2791" s="2" t="n">
        <v>5.9817</v>
      </c>
      <c r="Y2791" s="2" t="n">
        <v>0</v>
      </c>
    </row>
    <row r="2792" customFormat="false" ht="12.75" hidden="false" customHeight="false" outlineLevel="0" collapsed="false">
      <c r="B2792" s="0" t="n">
        <v>10.754</v>
      </c>
      <c r="C2792" s="0" t="n">
        <v>10.658</v>
      </c>
      <c r="D2792" s="0" t="n">
        <v>18.4133</v>
      </c>
      <c r="E2792" s="0" t="n">
        <v>18.4141</v>
      </c>
      <c r="F2792" s="0" t="n">
        <v>4.42465</v>
      </c>
      <c r="G2792" s="0" t="n">
        <v>4.42563</v>
      </c>
      <c r="H2792" s="0" t="n">
        <v>33.2514</v>
      </c>
      <c r="I2792" s="0" t="n">
        <v>33.259</v>
      </c>
      <c r="J2792" s="0" t="n">
        <v>8.136</v>
      </c>
      <c r="K2792" s="0" t="n">
        <v>7.13484</v>
      </c>
      <c r="L2792" s="0" t="n">
        <v>92.70399</v>
      </c>
      <c r="M2792" s="0" t="n">
        <v>4.42563</v>
      </c>
      <c r="N2792" s="0" t="n">
        <v>0</v>
      </c>
      <c r="O2792" s="0" t="n">
        <v>6.30702</v>
      </c>
      <c r="P2792" s="0" t="n">
        <v>53.95416</v>
      </c>
      <c r="Q2792" s="0" t="n">
        <v>0.02895</v>
      </c>
      <c r="R2792" s="0" t="n">
        <v>0</v>
      </c>
      <c r="S2792" s="0" t="n">
        <v>0</v>
      </c>
      <c r="T2792" s="0" t="n">
        <v>0</v>
      </c>
      <c r="U2792" s="0" t="n">
        <v>0</v>
      </c>
      <c r="V2792" s="2" t="n">
        <v>0.72715</v>
      </c>
      <c r="W2792" s="2" t="n">
        <v>827.8</v>
      </c>
      <c r="X2792" s="2" t="n">
        <v>6.0193</v>
      </c>
      <c r="Y2792" s="2" t="n">
        <v>0</v>
      </c>
    </row>
    <row r="2793" customFormat="false" ht="12.75" hidden="false" customHeight="false" outlineLevel="0" collapsed="false">
      <c r="B2793" s="0" t="n">
        <v>10.725</v>
      </c>
      <c r="C2793" s="0" t="n">
        <v>10.629</v>
      </c>
      <c r="D2793" s="0" t="n">
        <v>18.4132</v>
      </c>
      <c r="E2793" s="0" t="n">
        <v>18.4143</v>
      </c>
      <c r="F2793" s="0" t="n">
        <v>4.424656</v>
      </c>
      <c r="G2793" s="0" t="n">
        <v>4.425366</v>
      </c>
      <c r="H2793" s="0" t="n">
        <v>33.2515</v>
      </c>
      <c r="I2793" s="0" t="n">
        <v>33.2567</v>
      </c>
      <c r="J2793" s="0" t="n">
        <v>8.136</v>
      </c>
      <c r="K2793" s="0" t="n">
        <v>7.13533</v>
      </c>
      <c r="L2793" s="0" t="n">
        <v>92.71025</v>
      </c>
      <c r="M2793" s="0" t="n">
        <v>4.425366</v>
      </c>
      <c r="N2793" s="0" t="n">
        <v>0</v>
      </c>
      <c r="O2793" s="0" t="n">
        <v>6.30702</v>
      </c>
      <c r="P2793" s="0" t="n">
        <v>53.95416</v>
      </c>
      <c r="Q2793" s="0" t="n">
        <v>0.02896</v>
      </c>
      <c r="R2793" s="0" t="n">
        <v>0</v>
      </c>
      <c r="S2793" s="0" t="n">
        <v>0</v>
      </c>
      <c r="T2793" s="0" t="n">
        <v>0</v>
      </c>
      <c r="U2793" s="0" t="n">
        <v>0</v>
      </c>
      <c r="V2793" s="2" t="n">
        <v>0.72787</v>
      </c>
      <c r="W2793" s="2" t="n">
        <v>829.58</v>
      </c>
      <c r="X2793" s="2" t="n">
        <v>6.0382</v>
      </c>
      <c r="Y2793" s="2" t="n">
        <v>0</v>
      </c>
    </row>
    <row r="2794" customFormat="false" ht="12.75" hidden="false" customHeight="false" outlineLevel="0" collapsed="false">
      <c r="B2794" s="0" t="n">
        <v>10.716</v>
      </c>
      <c r="C2794" s="0" t="n">
        <v>10.62</v>
      </c>
      <c r="D2794" s="0" t="n">
        <v>18.4134</v>
      </c>
      <c r="E2794" s="0" t="n">
        <v>18.4143</v>
      </c>
      <c r="F2794" s="0" t="n">
        <v>4.424636</v>
      </c>
      <c r="G2794" s="0" t="n">
        <v>4.425936</v>
      </c>
      <c r="H2794" s="0" t="n">
        <v>33.2512</v>
      </c>
      <c r="I2794" s="0" t="n">
        <v>33.2614</v>
      </c>
      <c r="J2794" s="0" t="n">
        <v>8.132</v>
      </c>
      <c r="K2794" s="0" t="n">
        <v>7.13531</v>
      </c>
      <c r="L2794" s="0" t="n">
        <v>92.71016</v>
      </c>
      <c r="M2794" s="0" t="n">
        <v>4.425936</v>
      </c>
      <c r="N2794" s="0" t="n">
        <v>0</v>
      </c>
      <c r="O2794" s="0" t="n">
        <v>6.30702</v>
      </c>
      <c r="P2794" s="0" t="n">
        <v>53.95416</v>
      </c>
      <c r="Q2794" s="0" t="n">
        <v>0.02897</v>
      </c>
      <c r="R2794" s="0" t="n">
        <v>0</v>
      </c>
      <c r="S2794" s="0" t="n">
        <v>0</v>
      </c>
      <c r="T2794" s="0" t="n">
        <v>0</v>
      </c>
      <c r="U2794" s="0" t="n">
        <v>0</v>
      </c>
      <c r="V2794" s="2" t="n">
        <v>0.73172</v>
      </c>
      <c r="W2794" s="2" t="n">
        <v>827.8</v>
      </c>
      <c r="X2794" s="2" t="n">
        <v>6.0572</v>
      </c>
      <c r="Y2794" s="2" t="n">
        <v>0</v>
      </c>
    </row>
    <row r="2795" customFormat="false" ht="12.75" hidden="false" customHeight="false" outlineLevel="0" collapsed="false">
      <c r="B2795" s="0" t="n">
        <v>10.697</v>
      </c>
      <c r="C2795" s="0" t="n">
        <v>10.601</v>
      </c>
      <c r="D2795" s="0" t="n">
        <v>18.4132</v>
      </c>
      <c r="E2795" s="0" t="n">
        <v>18.4139</v>
      </c>
      <c r="F2795" s="0" t="n">
        <v>4.42463</v>
      </c>
      <c r="G2795" s="0" t="n">
        <v>4.425893</v>
      </c>
      <c r="H2795" s="0" t="n">
        <v>33.2513</v>
      </c>
      <c r="I2795" s="0" t="n">
        <v>33.2614</v>
      </c>
      <c r="J2795" s="0" t="n">
        <v>8.132</v>
      </c>
      <c r="K2795" s="0" t="n">
        <v>7.1358</v>
      </c>
      <c r="L2795" s="0" t="n">
        <v>92.71626</v>
      </c>
      <c r="M2795" s="0" t="n">
        <v>4.425893</v>
      </c>
      <c r="N2795" s="0" t="n">
        <v>0</v>
      </c>
      <c r="O2795" s="0" t="n">
        <v>6.30702</v>
      </c>
      <c r="P2795" s="0" t="n">
        <v>53.95416</v>
      </c>
      <c r="Q2795" s="0" t="n">
        <v>0.02898</v>
      </c>
      <c r="R2795" s="0" t="n">
        <v>0</v>
      </c>
      <c r="S2795" s="0" t="n">
        <v>0</v>
      </c>
      <c r="T2795" s="0" t="n">
        <v>0</v>
      </c>
      <c r="U2795" s="0" t="n">
        <v>0</v>
      </c>
      <c r="V2795" s="2" t="n">
        <v>0.73632</v>
      </c>
      <c r="W2795" s="2" t="n">
        <v>827.8</v>
      </c>
      <c r="X2795" s="2" t="n">
        <v>6.0953</v>
      </c>
      <c r="Y2795" s="2" t="n">
        <v>0</v>
      </c>
    </row>
    <row r="2796" customFormat="false" ht="12.75" hidden="false" customHeight="false" outlineLevel="0" collapsed="false">
      <c r="B2796" s="0" t="n">
        <v>10.686</v>
      </c>
      <c r="C2796" s="0" t="n">
        <v>10.591</v>
      </c>
      <c r="D2796" s="0" t="n">
        <v>18.4133</v>
      </c>
      <c r="E2796" s="0" t="n">
        <v>18.4143</v>
      </c>
      <c r="F2796" s="0" t="n">
        <v>4.424643</v>
      </c>
      <c r="G2796" s="0" t="n">
        <v>4.425936</v>
      </c>
      <c r="H2796" s="0" t="n">
        <v>33.2513</v>
      </c>
      <c r="I2796" s="0" t="n">
        <v>33.2615</v>
      </c>
      <c r="J2796" s="0" t="n">
        <v>8.132</v>
      </c>
      <c r="K2796" s="0" t="n">
        <v>7.13576</v>
      </c>
      <c r="L2796" s="0" t="n">
        <v>92.71589</v>
      </c>
      <c r="M2796" s="0" t="n">
        <v>4.425936</v>
      </c>
      <c r="N2796" s="0" t="n">
        <v>0</v>
      </c>
      <c r="O2796" s="0" t="n">
        <v>6.30702</v>
      </c>
      <c r="P2796" s="0" t="n">
        <v>53.95416</v>
      </c>
      <c r="Q2796" s="0" t="n">
        <v>0.02899</v>
      </c>
      <c r="R2796" s="0" t="n">
        <v>0</v>
      </c>
      <c r="S2796" s="0" t="n">
        <v>0</v>
      </c>
      <c r="T2796" s="0" t="n">
        <v>0</v>
      </c>
      <c r="U2796" s="0" t="n">
        <v>0</v>
      </c>
      <c r="V2796" s="2" t="n">
        <v>0.73863</v>
      </c>
      <c r="W2796" s="2" t="n">
        <v>827.8</v>
      </c>
      <c r="X2796" s="2" t="n">
        <v>6.1144</v>
      </c>
      <c r="Y2796" s="2" t="n">
        <v>0</v>
      </c>
    </row>
    <row r="2797" customFormat="false" ht="12.75" hidden="false" customHeight="false" outlineLevel="0" collapsed="false">
      <c r="B2797" s="0" t="n">
        <v>10.648</v>
      </c>
      <c r="C2797" s="0" t="n">
        <v>10.553</v>
      </c>
      <c r="D2797" s="0" t="n">
        <v>18.4132</v>
      </c>
      <c r="E2797" s="0" t="n">
        <v>18.4141</v>
      </c>
      <c r="F2797" s="0" t="n">
        <v>4.42461</v>
      </c>
      <c r="G2797" s="0" t="n">
        <v>4.425858</v>
      </c>
      <c r="H2797" s="0" t="n">
        <v>33.2512</v>
      </c>
      <c r="I2797" s="0" t="n">
        <v>33.2609</v>
      </c>
      <c r="J2797" s="0" t="n">
        <v>8.136</v>
      </c>
      <c r="K2797" s="0" t="n">
        <v>7.13571</v>
      </c>
      <c r="L2797" s="0" t="n">
        <v>92.71492</v>
      </c>
      <c r="M2797" s="0" t="n">
        <v>4.425858</v>
      </c>
      <c r="N2797" s="0" t="n">
        <v>0</v>
      </c>
      <c r="O2797" s="0" t="n">
        <v>6.30702</v>
      </c>
      <c r="P2797" s="0" t="n">
        <v>53.95416</v>
      </c>
      <c r="Q2797" s="0" t="n">
        <v>0.029</v>
      </c>
      <c r="R2797" s="0" t="n">
        <v>0</v>
      </c>
      <c r="S2797" s="0" t="n">
        <v>0</v>
      </c>
      <c r="T2797" s="0" t="n">
        <v>0</v>
      </c>
      <c r="U2797" s="0" t="n">
        <v>0</v>
      </c>
      <c r="V2797" s="2" t="n">
        <v>0.74327</v>
      </c>
      <c r="W2797" s="2" t="n">
        <v>827.8</v>
      </c>
      <c r="X2797" s="2" t="n">
        <v>6.1528</v>
      </c>
      <c r="Y2797" s="2" t="n">
        <v>0</v>
      </c>
    </row>
    <row r="2798" customFormat="false" ht="12.75" hidden="false" customHeight="false" outlineLevel="0" collapsed="false">
      <c r="B2798" s="0" t="n">
        <v>10.648</v>
      </c>
      <c r="C2798" s="0" t="n">
        <v>10.553</v>
      </c>
      <c r="D2798" s="0" t="n">
        <v>18.413</v>
      </c>
      <c r="E2798" s="0" t="n">
        <v>18.4141</v>
      </c>
      <c r="F2798" s="0" t="n">
        <v>4.424596</v>
      </c>
      <c r="G2798" s="0" t="n">
        <v>4.425936</v>
      </c>
      <c r="H2798" s="0" t="n">
        <v>33.2512</v>
      </c>
      <c r="I2798" s="0" t="n">
        <v>33.2616</v>
      </c>
      <c r="J2798" s="0" t="n">
        <v>8.136</v>
      </c>
      <c r="K2798" s="0" t="n">
        <v>7.13567</v>
      </c>
      <c r="L2798" s="0" t="n">
        <v>92.71411</v>
      </c>
      <c r="M2798" s="0" t="n">
        <v>4.425936</v>
      </c>
      <c r="N2798" s="0" t="n">
        <v>0</v>
      </c>
      <c r="O2798" s="0" t="n">
        <v>6.30702</v>
      </c>
      <c r="P2798" s="0" t="n">
        <v>53.95416</v>
      </c>
      <c r="Q2798" s="0" t="n">
        <v>0.02902</v>
      </c>
      <c r="R2798" s="0" t="n">
        <v>0</v>
      </c>
      <c r="S2798" s="0" t="n">
        <v>0</v>
      </c>
      <c r="T2798" s="0" t="n">
        <v>0</v>
      </c>
      <c r="U2798" s="0" t="n">
        <v>0</v>
      </c>
      <c r="V2798" s="2" t="n">
        <v>0.7456</v>
      </c>
      <c r="W2798" s="2" t="n">
        <v>827.8</v>
      </c>
      <c r="X2798" s="2" t="n">
        <v>6.1721</v>
      </c>
      <c r="Y2798" s="2" t="n">
        <v>0</v>
      </c>
    </row>
    <row r="2799" customFormat="false" ht="12.75" hidden="false" customHeight="false" outlineLevel="0" collapsed="false">
      <c r="B2799" s="0" t="n">
        <v>10.638</v>
      </c>
      <c r="C2799" s="0" t="n">
        <v>10.543</v>
      </c>
      <c r="D2799" s="0" t="n">
        <v>18.4132</v>
      </c>
      <c r="E2799" s="0" t="n">
        <v>18.4139</v>
      </c>
      <c r="F2799" s="0" t="n">
        <v>4.424663</v>
      </c>
      <c r="G2799" s="0" t="n">
        <v>4.425858</v>
      </c>
      <c r="H2799" s="0" t="n">
        <v>33.2516</v>
      </c>
      <c r="I2799" s="0" t="n">
        <v>33.2611</v>
      </c>
      <c r="J2799" s="0" t="n">
        <v>8.132</v>
      </c>
      <c r="K2799" s="0" t="n">
        <v>7.13604</v>
      </c>
      <c r="L2799" s="0" t="n">
        <v>92.71955</v>
      </c>
      <c r="M2799" s="0" t="n">
        <v>4.425858</v>
      </c>
      <c r="N2799" s="0" t="n">
        <v>0</v>
      </c>
      <c r="O2799" s="0" t="n">
        <v>6.30702</v>
      </c>
      <c r="P2799" s="0" t="n">
        <v>53.95416</v>
      </c>
      <c r="Q2799" s="0" t="n">
        <v>0.02903</v>
      </c>
      <c r="R2799" s="0" t="n">
        <v>0</v>
      </c>
      <c r="S2799" s="0" t="n">
        <v>0</v>
      </c>
      <c r="T2799" s="0" t="n">
        <v>0</v>
      </c>
      <c r="U2799" s="0" t="n">
        <v>0</v>
      </c>
      <c r="V2799" s="2" t="n">
        <v>0.75027</v>
      </c>
      <c r="W2799" s="2" t="n">
        <v>827.8</v>
      </c>
      <c r="X2799" s="2" t="n">
        <v>6.2108</v>
      </c>
      <c r="Y2799" s="2" t="n">
        <v>0</v>
      </c>
    </row>
    <row r="2800" customFormat="false" ht="12.75" hidden="false" customHeight="false" outlineLevel="0" collapsed="false">
      <c r="B2800" s="0" t="n">
        <v>10.618</v>
      </c>
      <c r="C2800" s="0" t="n">
        <v>10.523</v>
      </c>
      <c r="D2800" s="0" t="n">
        <v>18.4132</v>
      </c>
      <c r="E2800" s="0" t="n">
        <v>18.4141</v>
      </c>
      <c r="F2800" s="0" t="n">
        <v>4.42465</v>
      </c>
      <c r="G2800" s="0" t="n">
        <v>4.425444</v>
      </c>
      <c r="H2800" s="0" t="n">
        <v>33.2515</v>
      </c>
      <c r="I2800" s="0" t="n">
        <v>33.2575</v>
      </c>
      <c r="J2800" s="0" t="n">
        <v>8.132</v>
      </c>
      <c r="K2800" s="0" t="n">
        <v>7.13646</v>
      </c>
      <c r="L2800" s="0" t="n">
        <v>92.72487</v>
      </c>
      <c r="M2800" s="0" t="n">
        <v>4.425444</v>
      </c>
      <c r="N2800" s="0" t="n">
        <v>0</v>
      </c>
      <c r="O2800" s="0" t="n">
        <v>6.30702</v>
      </c>
      <c r="P2800" s="0" t="n">
        <v>53.95416</v>
      </c>
      <c r="Q2800" s="0" t="n">
        <v>0.02904</v>
      </c>
      <c r="R2800" s="0" t="n">
        <v>0</v>
      </c>
      <c r="S2800" s="0" t="n">
        <v>0</v>
      </c>
      <c r="T2800" s="0" t="n">
        <v>0</v>
      </c>
      <c r="U2800" s="0" t="n">
        <v>0</v>
      </c>
      <c r="V2800" s="2" t="n">
        <v>0.75498</v>
      </c>
      <c r="W2800" s="2" t="n">
        <v>827.8</v>
      </c>
      <c r="X2800" s="2" t="n">
        <v>6.2497</v>
      </c>
      <c r="Y2800" s="2" t="n">
        <v>0</v>
      </c>
    </row>
    <row r="2801" customFormat="false" ht="12.75" hidden="false" customHeight="false" outlineLevel="0" collapsed="false">
      <c r="B2801" s="0" t="n">
        <v>10.6</v>
      </c>
      <c r="C2801" s="0" t="n">
        <v>10.505</v>
      </c>
      <c r="D2801" s="0" t="n">
        <v>18.4133</v>
      </c>
      <c r="E2801" s="0" t="n">
        <v>18.4141</v>
      </c>
      <c r="F2801" s="0" t="n">
        <v>4.42463</v>
      </c>
      <c r="G2801" s="0" t="n">
        <v>4.424882</v>
      </c>
      <c r="H2801" s="0" t="n">
        <v>33.2513</v>
      </c>
      <c r="I2801" s="0" t="n">
        <v>33.2528</v>
      </c>
      <c r="J2801" s="0" t="n">
        <v>8.132</v>
      </c>
      <c r="K2801" s="0" t="n">
        <v>7.13686</v>
      </c>
      <c r="L2801" s="0" t="n">
        <v>92.73022</v>
      </c>
      <c r="M2801" s="0" t="n">
        <v>4.424882</v>
      </c>
      <c r="N2801" s="0" t="n">
        <v>0</v>
      </c>
      <c r="O2801" s="0" t="n">
        <v>6.30702</v>
      </c>
      <c r="P2801" s="0" t="n">
        <v>53.95416</v>
      </c>
      <c r="Q2801" s="0" t="n">
        <v>0.02905</v>
      </c>
      <c r="R2801" s="0" t="n">
        <v>0</v>
      </c>
      <c r="S2801" s="0" t="n">
        <v>0</v>
      </c>
      <c r="T2801" s="0" t="n">
        <v>0</v>
      </c>
      <c r="U2801" s="0" t="n">
        <v>0</v>
      </c>
      <c r="V2801" s="2" t="n">
        <v>0.76135</v>
      </c>
      <c r="W2801" s="2" t="n">
        <v>826.02</v>
      </c>
      <c r="X2801" s="2" t="n">
        <v>6.2889</v>
      </c>
      <c r="Y2801" s="2" t="n">
        <v>0</v>
      </c>
    </row>
    <row r="2802" customFormat="false" ht="12.75" hidden="false" customHeight="false" outlineLevel="0" collapsed="false">
      <c r="B2802" s="0" t="n">
        <v>10.57</v>
      </c>
      <c r="C2802" s="0" t="n">
        <v>10.476</v>
      </c>
      <c r="D2802" s="0" t="n">
        <v>18.4134</v>
      </c>
      <c r="E2802" s="0" t="n">
        <v>18.4139</v>
      </c>
      <c r="F2802" s="0" t="n">
        <v>4.424616</v>
      </c>
      <c r="G2802" s="0" t="n">
        <v>4.425708</v>
      </c>
      <c r="H2802" s="0" t="n">
        <v>33.2511</v>
      </c>
      <c r="I2802" s="0" t="n">
        <v>33.2599</v>
      </c>
      <c r="J2802" s="0" t="n">
        <v>8.132</v>
      </c>
      <c r="K2802" s="0" t="n">
        <v>7.13726</v>
      </c>
      <c r="L2802" s="0" t="n">
        <v>92.73542</v>
      </c>
      <c r="M2802" s="0" t="n">
        <v>4.425708</v>
      </c>
      <c r="N2802" s="0" t="n">
        <v>0</v>
      </c>
      <c r="O2802" s="0" t="n">
        <v>6.30702</v>
      </c>
      <c r="P2802" s="0" t="n">
        <v>53.95416</v>
      </c>
      <c r="Q2802" s="0" t="n">
        <v>0.02906</v>
      </c>
      <c r="R2802" s="0" t="n">
        <v>0</v>
      </c>
      <c r="S2802" s="0" t="n">
        <v>0</v>
      </c>
      <c r="T2802" s="0" t="n">
        <v>0</v>
      </c>
      <c r="U2802" s="0" t="n">
        <v>0</v>
      </c>
      <c r="V2802" s="2" t="n">
        <v>0.76208</v>
      </c>
      <c r="W2802" s="2" t="n">
        <v>827.8</v>
      </c>
      <c r="X2802" s="2" t="n">
        <v>6.3086</v>
      </c>
      <c r="Y2802" s="2" t="n">
        <v>0</v>
      </c>
    </row>
    <row r="2803" customFormat="false" ht="12.75" hidden="false" customHeight="false" outlineLevel="0" collapsed="false">
      <c r="B2803" s="0" t="n">
        <v>10.551</v>
      </c>
      <c r="C2803" s="0" t="n">
        <v>10.456</v>
      </c>
      <c r="D2803" s="0" t="n">
        <v>18.4133</v>
      </c>
      <c r="E2803" s="0" t="n">
        <v>18.4141</v>
      </c>
      <c r="F2803" s="0" t="n">
        <v>4.42465</v>
      </c>
      <c r="G2803" s="0" t="n">
        <v>4.425893</v>
      </c>
      <c r="H2803" s="0" t="n">
        <v>33.2515</v>
      </c>
      <c r="I2803" s="0" t="n">
        <v>33.2613</v>
      </c>
      <c r="J2803" s="0" t="n">
        <v>8.136</v>
      </c>
      <c r="K2803" s="0" t="n">
        <v>7.13767</v>
      </c>
      <c r="L2803" s="0" t="n">
        <v>92.74074</v>
      </c>
      <c r="M2803" s="0" t="n">
        <v>4.425893</v>
      </c>
      <c r="N2803" s="0" t="n">
        <v>0</v>
      </c>
      <c r="O2803" s="0" t="n">
        <v>6.30702</v>
      </c>
      <c r="P2803" s="0" t="n">
        <v>53.95416</v>
      </c>
      <c r="Q2803" s="0" t="n">
        <v>0.02907</v>
      </c>
      <c r="R2803" s="0" t="n">
        <v>0</v>
      </c>
      <c r="S2803" s="0" t="n">
        <v>0</v>
      </c>
      <c r="T2803" s="0" t="n">
        <v>0</v>
      </c>
      <c r="U2803" s="0" t="n">
        <v>0</v>
      </c>
      <c r="V2803" s="2" t="n">
        <v>0.77091</v>
      </c>
      <c r="W2803" s="2" t="n">
        <v>826.02</v>
      </c>
      <c r="X2803" s="2" t="n">
        <v>6.3679</v>
      </c>
      <c r="Y2803" s="2" t="n">
        <v>0</v>
      </c>
    </row>
    <row r="2804" customFormat="false" ht="12.75" hidden="false" customHeight="false" outlineLevel="0" collapsed="false">
      <c r="B2804" s="0" t="n">
        <v>10.532</v>
      </c>
      <c r="C2804" s="0" t="n">
        <v>10.438</v>
      </c>
      <c r="D2804" s="0" t="n">
        <v>18.4133</v>
      </c>
      <c r="E2804" s="0" t="n">
        <v>18.4141</v>
      </c>
      <c r="F2804" s="0" t="n">
        <v>4.424643</v>
      </c>
      <c r="G2804" s="0" t="n">
        <v>4.425893</v>
      </c>
      <c r="H2804" s="0" t="n">
        <v>33.2514</v>
      </c>
      <c r="I2804" s="0" t="n">
        <v>33.2613</v>
      </c>
      <c r="J2804" s="0" t="n">
        <v>8.132</v>
      </c>
      <c r="K2804" s="0" t="n">
        <v>7.13808</v>
      </c>
      <c r="L2804" s="0" t="n">
        <v>92.74608</v>
      </c>
      <c r="M2804" s="0" t="n">
        <v>4.425893</v>
      </c>
      <c r="N2804" s="0" t="n">
        <v>0</v>
      </c>
      <c r="O2804" s="0" t="n">
        <v>6.30702</v>
      </c>
      <c r="P2804" s="0" t="n">
        <v>53.95416</v>
      </c>
      <c r="Q2804" s="0" t="n">
        <v>0.02909</v>
      </c>
      <c r="R2804" s="0" t="n">
        <v>0</v>
      </c>
      <c r="S2804" s="0" t="n">
        <v>0</v>
      </c>
      <c r="T2804" s="0" t="n">
        <v>0</v>
      </c>
      <c r="U2804" s="0" t="n">
        <v>0</v>
      </c>
      <c r="V2804" s="2" t="n">
        <v>0.77165</v>
      </c>
      <c r="W2804" s="2" t="n">
        <v>827.8</v>
      </c>
      <c r="X2804" s="2" t="n">
        <v>6.3878</v>
      </c>
      <c r="Y2804" s="2" t="n">
        <v>0</v>
      </c>
    </row>
    <row r="2805" customFormat="false" ht="12.75" hidden="false" customHeight="false" outlineLevel="0" collapsed="false">
      <c r="B2805" s="0" t="n">
        <v>10.522</v>
      </c>
      <c r="C2805" s="0" t="n">
        <v>10.428</v>
      </c>
      <c r="D2805" s="0" t="n">
        <v>18.4132</v>
      </c>
      <c r="E2805" s="0" t="n">
        <v>18.4141</v>
      </c>
      <c r="F2805" s="0" t="n">
        <v>4.424523</v>
      </c>
      <c r="G2805" s="0" t="n">
        <v>4.425936</v>
      </c>
      <c r="H2805" s="0" t="n">
        <v>33.2505</v>
      </c>
      <c r="I2805" s="0" t="n">
        <v>33.2617</v>
      </c>
      <c r="J2805" s="0" t="n">
        <v>8.132</v>
      </c>
      <c r="K2805" s="0" t="n">
        <v>7.13855</v>
      </c>
      <c r="L2805" s="0" t="n">
        <v>92.75149</v>
      </c>
      <c r="M2805" s="0" t="n">
        <v>4.425936</v>
      </c>
      <c r="N2805" s="0" t="n">
        <v>0</v>
      </c>
      <c r="O2805" s="0" t="n">
        <v>6.30702</v>
      </c>
      <c r="P2805" s="0" t="n">
        <v>53.95416</v>
      </c>
      <c r="Q2805" s="0" t="n">
        <v>0.0291</v>
      </c>
      <c r="R2805" s="0" t="n">
        <v>0</v>
      </c>
      <c r="S2805" s="0" t="n">
        <v>0</v>
      </c>
      <c r="T2805" s="0" t="n">
        <v>0</v>
      </c>
      <c r="U2805" s="0" t="n">
        <v>0</v>
      </c>
      <c r="V2805" s="2" t="n">
        <v>0.77815</v>
      </c>
      <c r="W2805" s="2" t="n">
        <v>826.02</v>
      </c>
      <c r="X2805" s="2" t="n">
        <v>6.4277</v>
      </c>
      <c r="Y2805" s="2" t="n">
        <v>0</v>
      </c>
    </row>
    <row r="2806" customFormat="false" ht="12.75" hidden="false" customHeight="false" outlineLevel="0" collapsed="false">
      <c r="B2806" s="0" t="n">
        <v>10.513</v>
      </c>
      <c r="C2806" s="0" t="n">
        <v>10.419</v>
      </c>
      <c r="D2806" s="0" t="n">
        <v>18.4133</v>
      </c>
      <c r="E2806" s="0" t="n">
        <v>18.4143</v>
      </c>
      <c r="F2806" s="0" t="n">
        <v>4.424102</v>
      </c>
      <c r="G2806" s="0" t="n">
        <v>4.425971</v>
      </c>
      <c r="H2806" s="0" t="n">
        <v>33.2469</v>
      </c>
      <c r="I2806" s="0" t="n">
        <v>33.2618</v>
      </c>
      <c r="J2806" s="0" t="n">
        <v>8.132</v>
      </c>
      <c r="K2806" s="0" t="n">
        <v>7.13911</v>
      </c>
      <c r="L2806" s="0" t="n">
        <v>92.75694</v>
      </c>
      <c r="M2806" s="0" t="n">
        <v>4.425971</v>
      </c>
      <c r="N2806" s="0" t="n">
        <v>0</v>
      </c>
      <c r="O2806" s="0" t="n">
        <v>6.30702</v>
      </c>
      <c r="P2806" s="0" t="n">
        <v>53.95416</v>
      </c>
      <c r="Q2806" s="0" t="n">
        <v>0.02911</v>
      </c>
      <c r="R2806" s="0" t="n">
        <v>0</v>
      </c>
      <c r="S2806" s="0" t="n">
        <v>0</v>
      </c>
      <c r="T2806" s="0" t="n">
        <v>0</v>
      </c>
      <c r="U2806" s="0" t="n">
        <v>0</v>
      </c>
      <c r="V2806" s="2" t="n">
        <v>0.78058</v>
      </c>
      <c r="W2806" s="2" t="n">
        <v>826.02</v>
      </c>
      <c r="X2806" s="2" t="n">
        <v>6.4478</v>
      </c>
      <c r="Y2806" s="2" t="n">
        <v>0</v>
      </c>
    </row>
    <row r="2807" customFormat="false" ht="12.75" hidden="false" customHeight="false" outlineLevel="0" collapsed="false">
      <c r="B2807" s="0" t="n">
        <v>10.474</v>
      </c>
      <c r="C2807" s="0" t="n">
        <v>10.38</v>
      </c>
      <c r="D2807" s="0" t="n">
        <v>18.4135</v>
      </c>
      <c r="E2807" s="0" t="n">
        <v>18.4141</v>
      </c>
      <c r="F2807" s="0" t="n">
        <v>4.424523</v>
      </c>
      <c r="G2807" s="0" t="n">
        <v>4.425971</v>
      </c>
      <c r="H2807" s="0" t="n">
        <v>33.2503</v>
      </c>
      <c r="I2807" s="0" t="n">
        <v>33.262</v>
      </c>
      <c r="J2807" s="0" t="n">
        <v>8.132</v>
      </c>
      <c r="K2807" s="0" t="n">
        <v>7.13882</v>
      </c>
      <c r="L2807" s="0" t="n">
        <v>92.75545</v>
      </c>
      <c r="M2807" s="0" t="n">
        <v>4.425971</v>
      </c>
      <c r="N2807" s="0" t="n">
        <v>0</v>
      </c>
      <c r="O2807" s="0" t="n">
        <v>6.30702</v>
      </c>
      <c r="P2807" s="0" t="n">
        <v>53.95416</v>
      </c>
      <c r="Q2807" s="0" t="n">
        <v>0.02912</v>
      </c>
      <c r="R2807" s="0" t="n">
        <v>0</v>
      </c>
      <c r="S2807" s="0" t="n">
        <v>0</v>
      </c>
      <c r="T2807" s="0" t="n">
        <v>0</v>
      </c>
      <c r="U2807" s="0" t="n">
        <v>0</v>
      </c>
      <c r="V2807" s="2" t="n">
        <v>0.78545</v>
      </c>
      <c r="W2807" s="2" t="n">
        <v>826.02</v>
      </c>
      <c r="X2807" s="2" t="n">
        <v>6.488</v>
      </c>
      <c r="Y2807" s="2" t="n">
        <v>0</v>
      </c>
    </row>
    <row r="2808" customFormat="false" ht="12.75" hidden="false" customHeight="false" outlineLevel="0" collapsed="false">
      <c r="B2808" s="0" t="n">
        <v>10.493</v>
      </c>
      <c r="C2808" s="0" t="n">
        <v>10.399</v>
      </c>
      <c r="D2808" s="0" t="n">
        <v>18.4137</v>
      </c>
      <c r="E2808" s="0" t="n">
        <v>18.4143</v>
      </c>
      <c r="F2808" s="0" t="n">
        <v>4.42471</v>
      </c>
      <c r="G2808" s="0" t="n">
        <v>4.425971</v>
      </c>
      <c r="H2808" s="0" t="n">
        <v>33.2517</v>
      </c>
      <c r="I2808" s="0" t="n">
        <v>33.2618</v>
      </c>
      <c r="J2808" s="0" t="n">
        <v>8.132</v>
      </c>
      <c r="K2808" s="0" t="n">
        <v>7.13865</v>
      </c>
      <c r="L2808" s="0" t="n">
        <v>92.75437</v>
      </c>
      <c r="M2808" s="0" t="n">
        <v>4.425971</v>
      </c>
      <c r="N2808" s="0" t="n">
        <v>0</v>
      </c>
      <c r="O2808" s="0" t="n">
        <v>6.30702</v>
      </c>
      <c r="P2808" s="0" t="n">
        <v>53.95416</v>
      </c>
      <c r="Q2808" s="0" t="n">
        <v>0.02913</v>
      </c>
      <c r="R2808" s="0" t="n">
        <v>0</v>
      </c>
      <c r="S2808" s="0" t="n">
        <v>0</v>
      </c>
      <c r="T2808" s="0" t="n">
        <v>0</v>
      </c>
      <c r="U2808" s="0" t="n">
        <v>0</v>
      </c>
      <c r="V2808" s="2" t="n">
        <v>0.79207</v>
      </c>
      <c r="W2808" s="2" t="n">
        <v>824.24</v>
      </c>
      <c r="X2808" s="2" t="n">
        <v>6.5285</v>
      </c>
      <c r="Y2808" s="2" t="n">
        <v>0</v>
      </c>
    </row>
    <row r="2809" customFormat="false" ht="12.75" hidden="false" customHeight="false" outlineLevel="0" collapsed="false">
      <c r="B2809" s="0" t="n">
        <v>10.465</v>
      </c>
      <c r="C2809" s="0" t="n">
        <v>10.371</v>
      </c>
      <c r="D2809" s="0" t="n">
        <v>18.4134</v>
      </c>
      <c r="E2809" s="0" t="n">
        <v>18.4143</v>
      </c>
      <c r="F2809" s="0" t="n">
        <v>4.424716</v>
      </c>
      <c r="G2809" s="0" t="n">
        <v>4.425893</v>
      </c>
      <c r="H2809" s="0" t="n">
        <v>33.252</v>
      </c>
      <c r="I2809" s="0" t="n">
        <v>33.2612</v>
      </c>
      <c r="J2809" s="0" t="n">
        <v>8.136</v>
      </c>
      <c r="K2809" s="0" t="n">
        <v>7.13904</v>
      </c>
      <c r="L2809" s="0" t="n">
        <v>92.75903</v>
      </c>
      <c r="M2809" s="0" t="n">
        <v>4.425893</v>
      </c>
      <c r="N2809" s="0" t="n">
        <v>0</v>
      </c>
      <c r="O2809" s="0" t="n">
        <v>6.30702</v>
      </c>
      <c r="P2809" s="0" t="n">
        <v>53.95416</v>
      </c>
      <c r="Q2809" s="0" t="n">
        <v>0.02914</v>
      </c>
      <c r="R2809" s="0" t="n">
        <v>0</v>
      </c>
      <c r="S2809" s="0" t="n">
        <v>0</v>
      </c>
      <c r="T2809" s="0" t="n">
        <v>0</v>
      </c>
      <c r="U2809" s="0" t="n">
        <v>0</v>
      </c>
      <c r="V2809" s="2" t="n">
        <v>0.79453</v>
      </c>
      <c r="W2809" s="2" t="n">
        <v>824.24</v>
      </c>
      <c r="X2809" s="2" t="n">
        <v>6.5489</v>
      </c>
      <c r="Y2809" s="2" t="n">
        <v>0</v>
      </c>
    </row>
    <row r="2810" customFormat="false" ht="12.75" hidden="false" customHeight="false" outlineLevel="0" collapsed="false">
      <c r="B2810" s="0" t="n">
        <v>10.445</v>
      </c>
      <c r="C2810" s="0" t="n">
        <v>10.352</v>
      </c>
      <c r="D2810" s="0" t="n">
        <v>18.4133</v>
      </c>
      <c r="E2810" s="0" t="n">
        <v>18.4145</v>
      </c>
      <c r="F2810" s="0" t="n">
        <v>4.424683</v>
      </c>
      <c r="G2810" s="0" t="n">
        <v>4.425409</v>
      </c>
      <c r="H2810" s="0" t="n">
        <v>33.2518</v>
      </c>
      <c r="I2810" s="0" t="n">
        <v>33.257</v>
      </c>
      <c r="J2810" s="0" t="n">
        <v>8.132</v>
      </c>
      <c r="K2810" s="0" t="n">
        <v>7.13943</v>
      </c>
      <c r="L2810" s="0" t="n">
        <v>92.76382</v>
      </c>
      <c r="M2810" s="0" t="n">
        <v>4.425409</v>
      </c>
      <c r="N2810" s="0" t="n">
        <v>0</v>
      </c>
      <c r="O2810" s="0" t="n">
        <v>6.30702</v>
      </c>
      <c r="P2810" s="0" t="n">
        <v>53.95416</v>
      </c>
      <c r="Q2810" s="0" t="n">
        <v>0.02916</v>
      </c>
      <c r="R2810" s="0" t="n">
        <v>0</v>
      </c>
      <c r="S2810" s="0" t="n">
        <v>0</v>
      </c>
      <c r="T2810" s="0" t="n">
        <v>0</v>
      </c>
      <c r="U2810" s="0" t="n">
        <v>0</v>
      </c>
      <c r="V2810" s="2" t="n">
        <v>0.79873</v>
      </c>
      <c r="W2810" s="2" t="n">
        <v>822.46</v>
      </c>
      <c r="X2810" s="2" t="n">
        <v>6.5693</v>
      </c>
      <c r="Y2810" s="2" t="n">
        <v>0</v>
      </c>
    </row>
    <row r="2811" customFormat="false" ht="12.75" hidden="false" customHeight="false" outlineLevel="0" collapsed="false">
      <c r="B2811" s="0" t="n">
        <v>10.415</v>
      </c>
      <c r="C2811" s="0" t="n">
        <v>10.322</v>
      </c>
      <c r="D2811" s="0" t="n">
        <v>18.4135</v>
      </c>
      <c r="E2811" s="0" t="n">
        <v>18.4145</v>
      </c>
      <c r="F2811" s="0" t="n">
        <v>4.423962</v>
      </c>
      <c r="G2811" s="0" t="n">
        <v>4.425822</v>
      </c>
      <c r="H2811" s="0" t="n">
        <v>33.2456</v>
      </c>
      <c r="I2811" s="0" t="n">
        <v>33.2605</v>
      </c>
      <c r="J2811" s="0" t="n">
        <v>8.132</v>
      </c>
      <c r="K2811" s="0" t="n">
        <v>7.14003</v>
      </c>
      <c r="L2811" s="0" t="n">
        <v>92.76851</v>
      </c>
      <c r="M2811" s="0" t="n">
        <v>4.425822</v>
      </c>
      <c r="N2811" s="0" t="n">
        <v>0</v>
      </c>
      <c r="O2811" s="0" t="n">
        <v>6.30702</v>
      </c>
      <c r="P2811" s="0" t="n">
        <v>53.95416</v>
      </c>
      <c r="Q2811" s="0" t="n">
        <v>0.02917</v>
      </c>
      <c r="R2811" s="0" t="n">
        <v>0</v>
      </c>
      <c r="S2811" s="0" t="n">
        <v>0</v>
      </c>
      <c r="T2811" s="0" t="n">
        <v>0</v>
      </c>
      <c r="U2811" s="0" t="n">
        <v>0</v>
      </c>
      <c r="V2811" s="2" t="n">
        <v>0.80198</v>
      </c>
      <c r="W2811" s="2" t="n">
        <v>824.24</v>
      </c>
      <c r="X2811" s="2" t="n">
        <v>6.6102</v>
      </c>
      <c r="Y2811" s="2" t="n">
        <v>0</v>
      </c>
    </row>
    <row r="2812" customFormat="false" ht="12.75" hidden="false" customHeight="false" outlineLevel="0" collapsed="false">
      <c r="B2812" s="0" t="n">
        <v>10.386</v>
      </c>
      <c r="C2812" s="0" t="n">
        <v>10.293</v>
      </c>
      <c r="D2812" s="0" t="n">
        <v>18.4133</v>
      </c>
      <c r="E2812" s="0" t="n">
        <v>18.4143</v>
      </c>
      <c r="F2812" s="0" t="n">
        <v>4.424222</v>
      </c>
      <c r="G2812" s="0" t="n">
        <v>4.425779</v>
      </c>
      <c r="H2812" s="0" t="n">
        <v>33.2479</v>
      </c>
      <c r="I2812" s="0" t="n">
        <v>33.2602</v>
      </c>
      <c r="J2812" s="0" t="n">
        <v>8.136</v>
      </c>
      <c r="K2812" s="0" t="n">
        <v>7.14031</v>
      </c>
      <c r="L2812" s="0" t="n">
        <v>92.77318</v>
      </c>
      <c r="M2812" s="0" t="n">
        <v>4.425779</v>
      </c>
      <c r="N2812" s="0" t="n">
        <v>0</v>
      </c>
      <c r="O2812" s="0" t="n">
        <v>6.30702</v>
      </c>
      <c r="P2812" s="0" t="n">
        <v>53.95416</v>
      </c>
      <c r="Q2812" s="0" t="n">
        <v>0.02918</v>
      </c>
      <c r="R2812" s="0" t="n">
        <v>0</v>
      </c>
      <c r="S2812" s="0" t="n">
        <v>0</v>
      </c>
      <c r="T2812" s="0" t="n">
        <v>0</v>
      </c>
      <c r="U2812" s="0" t="n">
        <v>0</v>
      </c>
      <c r="V2812" s="2" t="n">
        <v>0.80447</v>
      </c>
      <c r="W2812" s="2" t="n">
        <v>824.24</v>
      </c>
      <c r="X2812" s="2" t="n">
        <v>6.6308</v>
      </c>
      <c r="Y2812" s="2" t="n">
        <v>0</v>
      </c>
    </row>
    <row r="2813" customFormat="false" ht="12.75" hidden="false" customHeight="false" outlineLevel="0" collapsed="false">
      <c r="B2813" s="0" t="n">
        <v>10.386</v>
      </c>
      <c r="C2813" s="0" t="n">
        <v>10.293</v>
      </c>
      <c r="D2813" s="0" t="n">
        <v>18.4134</v>
      </c>
      <c r="E2813" s="0" t="n">
        <v>18.4145</v>
      </c>
      <c r="F2813" s="0" t="n">
        <v>4.424569</v>
      </c>
      <c r="G2813" s="0" t="n">
        <v>4.42605</v>
      </c>
      <c r="H2813" s="0" t="n">
        <v>33.2508</v>
      </c>
      <c r="I2813" s="0" t="n">
        <v>33.2624</v>
      </c>
      <c r="J2813" s="0" t="n">
        <v>8.136</v>
      </c>
      <c r="K2813" s="0" t="n">
        <v>7.14057</v>
      </c>
      <c r="L2813" s="0" t="n">
        <v>92.7782</v>
      </c>
      <c r="M2813" s="0" t="n">
        <v>4.42605</v>
      </c>
      <c r="N2813" s="0" t="n">
        <v>0</v>
      </c>
      <c r="O2813" s="0" t="n">
        <v>6.30702</v>
      </c>
      <c r="P2813" s="0" t="n">
        <v>53.95416</v>
      </c>
      <c r="Q2813" s="0" t="n">
        <v>0.02919</v>
      </c>
      <c r="R2813" s="0" t="n">
        <v>0</v>
      </c>
      <c r="S2813" s="0" t="n">
        <v>0</v>
      </c>
      <c r="T2813" s="0" t="n">
        <v>0</v>
      </c>
      <c r="U2813" s="0" t="n">
        <v>0</v>
      </c>
      <c r="V2813" s="2" t="n">
        <v>0.81124</v>
      </c>
      <c r="W2813" s="2" t="n">
        <v>822.46</v>
      </c>
      <c r="X2813" s="2" t="n">
        <v>6.6721</v>
      </c>
      <c r="Y2813" s="2" t="n">
        <v>0</v>
      </c>
    </row>
    <row r="2814" customFormat="false" ht="12.75" hidden="false" customHeight="false" outlineLevel="0" collapsed="false">
      <c r="B2814" s="0" t="n">
        <v>10.367</v>
      </c>
      <c r="C2814" s="0" t="n">
        <v>10.274</v>
      </c>
      <c r="D2814" s="0" t="n">
        <v>18.4137</v>
      </c>
      <c r="E2814" s="0" t="n">
        <v>18.4145</v>
      </c>
      <c r="F2814" s="0" t="n">
        <v>4.424069</v>
      </c>
      <c r="G2814" s="0" t="n">
        <v>4.425857</v>
      </c>
      <c r="H2814" s="0" t="n">
        <v>33.2463</v>
      </c>
      <c r="I2814" s="0" t="n">
        <v>33.2608</v>
      </c>
      <c r="J2814" s="0" t="n">
        <v>8.136</v>
      </c>
      <c r="K2814" s="0" t="n">
        <v>7.14109</v>
      </c>
      <c r="L2814" s="0" t="n">
        <v>92.78302</v>
      </c>
      <c r="M2814" s="0" t="n">
        <v>4.425857</v>
      </c>
      <c r="N2814" s="0" t="n">
        <v>0</v>
      </c>
      <c r="O2814" s="0" t="n">
        <v>6.30702</v>
      </c>
      <c r="P2814" s="0" t="n">
        <v>53.95416</v>
      </c>
      <c r="Q2814" s="0" t="n">
        <v>0.0292</v>
      </c>
      <c r="R2814" s="0" t="n">
        <v>0</v>
      </c>
      <c r="S2814" s="0" t="n">
        <v>0</v>
      </c>
      <c r="T2814" s="0" t="n">
        <v>0</v>
      </c>
      <c r="U2814" s="0" t="n">
        <v>0</v>
      </c>
      <c r="V2814" s="2" t="n">
        <v>0.81452</v>
      </c>
      <c r="W2814" s="2" t="n">
        <v>824.24</v>
      </c>
      <c r="X2814" s="2" t="n">
        <v>6.7136</v>
      </c>
      <c r="Y2814" s="2" t="n">
        <v>0</v>
      </c>
    </row>
    <row r="2815" customFormat="false" ht="12.75" hidden="false" customHeight="false" outlineLevel="0" collapsed="false">
      <c r="B2815" s="0" t="n">
        <v>10.347</v>
      </c>
      <c r="C2815" s="0" t="n">
        <v>10.255</v>
      </c>
      <c r="D2815" s="0" t="n">
        <v>18.4135</v>
      </c>
      <c r="E2815" s="0" t="n">
        <v>18.4146</v>
      </c>
      <c r="F2815" s="0" t="n">
        <v>4.424509</v>
      </c>
      <c r="G2815" s="0" t="n">
        <v>4.426007</v>
      </c>
      <c r="H2815" s="0" t="n">
        <v>33.2502</v>
      </c>
      <c r="I2815" s="0" t="n">
        <v>33.2619</v>
      </c>
      <c r="J2815" s="0" t="n">
        <v>8.136</v>
      </c>
      <c r="K2815" s="0" t="n">
        <v>7.14081</v>
      </c>
      <c r="L2815" s="0" t="n">
        <v>92.7812</v>
      </c>
      <c r="M2815" s="0" t="n">
        <v>4.426007</v>
      </c>
      <c r="N2815" s="0" t="n">
        <v>0</v>
      </c>
      <c r="O2815" s="0" t="n">
        <v>6.30702</v>
      </c>
      <c r="P2815" s="0" t="n">
        <v>53.95416</v>
      </c>
      <c r="Q2815" s="0" t="n">
        <v>0.02921</v>
      </c>
      <c r="R2815" s="0" t="n">
        <v>0</v>
      </c>
      <c r="S2815" s="0" t="n">
        <v>0</v>
      </c>
      <c r="T2815" s="0" t="n">
        <v>0</v>
      </c>
      <c r="U2815" s="0" t="n">
        <v>0</v>
      </c>
      <c r="V2815" s="2" t="n">
        <v>0.81882</v>
      </c>
      <c r="W2815" s="2" t="n">
        <v>822.46</v>
      </c>
      <c r="X2815" s="2" t="n">
        <v>6.7345</v>
      </c>
      <c r="Y2815" s="2" t="n">
        <v>0</v>
      </c>
    </row>
    <row r="2816" customFormat="false" ht="12.75" hidden="false" customHeight="false" outlineLevel="0" collapsed="false">
      <c r="B2816" s="0" t="n">
        <v>10.309</v>
      </c>
      <c r="C2816" s="0" t="n">
        <v>10.217</v>
      </c>
      <c r="D2816" s="0" t="n">
        <v>18.4133</v>
      </c>
      <c r="E2816" s="0" t="n">
        <v>18.4145</v>
      </c>
      <c r="F2816" s="0" t="n">
        <v>4.424683</v>
      </c>
      <c r="G2816" s="0" t="n">
        <v>4.425971</v>
      </c>
      <c r="H2816" s="0" t="n">
        <v>33.2518</v>
      </c>
      <c r="I2816" s="0" t="n">
        <v>33.2617</v>
      </c>
      <c r="J2816" s="0" t="n">
        <v>8.132</v>
      </c>
      <c r="K2816" s="0" t="n">
        <v>7.14059</v>
      </c>
      <c r="L2816" s="0" t="n">
        <v>92.7789</v>
      </c>
      <c r="M2816" s="0" t="n">
        <v>4.425971</v>
      </c>
      <c r="N2816" s="0" t="n">
        <v>0</v>
      </c>
      <c r="O2816" s="0" t="n">
        <v>6.30702</v>
      </c>
      <c r="P2816" s="0" t="n">
        <v>53.95416</v>
      </c>
      <c r="Q2816" s="0" t="n">
        <v>0.02922</v>
      </c>
      <c r="R2816" s="0" t="n">
        <v>0</v>
      </c>
      <c r="S2816" s="0" t="n">
        <v>0</v>
      </c>
      <c r="T2816" s="0" t="n">
        <v>0</v>
      </c>
      <c r="U2816" s="0" t="n">
        <v>0</v>
      </c>
      <c r="V2816" s="2" t="n">
        <v>0.82137</v>
      </c>
      <c r="W2816" s="2" t="n">
        <v>822.46</v>
      </c>
      <c r="X2816" s="2" t="n">
        <v>6.7554</v>
      </c>
      <c r="Y2816" s="2" t="n">
        <v>0</v>
      </c>
    </row>
    <row r="2817" customFormat="false" ht="12.75" hidden="false" customHeight="false" outlineLevel="0" collapsed="false">
      <c r="B2817" s="0" t="n">
        <v>10.299</v>
      </c>
      <c r="C2817" s="0" t="n">
        <v>10.207</v>
      </c>
      <c r="D2817" s="0" t="n">
        <v>18.4134</v>
      </c>
      <c r="E2817" s="0" t="n">
        <v>18.4143</v>
      </c>
      <c r="F2817" s="0" t="n">
        <v>4.424643</v>
      </c>
      <c r="G2817" s="0" t="n">
        <v>4.42548</v>
      </c>
      <c r="H2817" s="0" t="n">
        <v>33.2514</v>
      </c>
      <c r="I2817" s="0" t="n">
        <v>33.2578</v>
      </c>
      <c r="J2817" s="0" t="n">
        <v>8.136</v>
      </c>
      <c r="K2817" s="0" t="n">
        <v>7.14042</v>
      </c>
      <c r="L2817" s="0" t="n">
        <v>92.77668</v>
      </c>
      <c r="M2817" s="0" t="n">
        <v>4.42548</v>
      </c>
      <c r="N2817" s="0" t="n">
        <v>0</v>
      </c>
      <c r="O2817" s="0" t="n">
        <v>6.30702</v>
      </c>
      <c r="P2817" s="0" t="n">
        <v>53.95416</v>
      </c>
      <c r="Q2817" s="0" t="n">
        <v>0.02924</v>
      </c>
      <c r="R2817" s="0" t="n">
        <v>0</v>
      </c>
      <c r="S2817" s="0" t="n">
        <v>0</v>
      </c>
      <c r="T2817" s="0" t="n">
        <v>0</v>
      </c>
      <c r="U2817" s="0" t="n">
        <v>0</v>
      </c>
      <c r="V2817" s="2" t="n">
        <v>0.82647</v>
      </c>
      <c r="W2817" s="2" t="n">
        <v>822.46</v>
      </c>
      <c r="X2817" s="2" t="n">
        <v>6.7974</v>
      </c>
      <c r="Y2817" s="2" t="n">
        <v>0</v>
      </c>
    </row>
    <row r="2818" customFormat="false" ht="12.75" hidden="false" customHeight="false" outlineLevel="0" collapsed="false">
      <c r="B2818" s="0" t="n">
        <v>10.279</v>
      </c>
      <c r="C2818" s="0" t="n">
        <v>10.188</v>
      </c>
      <c r="D2818" s="0" t="n">
        <v>18.4135</v>
      </c>
      <c r="E2818" s="0" t="n">
        <v>18.4143</v>
      </c>
      <c r="F2818" s="0" t="n">
        <v>4.424669</v>
      </c>
      <c r="G2818" s="0" t="n">
        <v>4.42558</v>
      </c>
      <c r="H2818" s="0" t="n">
        <v>33.2516</v>
      </c>
      <c r="I2818" s="0" t="n">
        <v>33.2586</v>
      </c>
      <c r="J2818" s="0" t="n">
        <v>8.132</v>
      </c>
      <c r="K2818" s="0" t="n">
        <v>7.14071</v>
      </c>
      <c r="L2818" s="0" t="n">
        <v>92.78068</v>
      </c>
      <c r="M2818" s="0" t="n">
        <v>4.42558</v>
      </c>
      <c r="N2818" s="0" t="n">
        <v>0</v>
      </c>
      <c r="O2818" s="0" t="n">
        <v>6.30702</v>
      </c>
      <c r="P2818" s="0" t="n">
        <v>53.95416</v>
      </c>
      <c r="Q2818" s="0" t="n">
        <v>0.02925</v>
      </c>
      <c r="R2818" s="0" t="n">
        <v>0</v>
      </c>
      <c r="S2818" s="0" t="n">
        <v>0</v>
      </c>
      <c r="T2818" s="0" t="n">
        <v>0</v>
      </c>
      <c r="U2818" s="0" t="n">
        <v>0</v>
      </c>
      <c r="V2818" s="2" t="n">
        <v>0.836</v>
      </c>
      <c r="W2818" s="2" t="n">
        <v>820.68</v>
      </c>
      <c r="X2818" s="2" t="n">
        <v>6.8609</v>
      </c>
      <c r="Y2818" s="2" t="n">
        <v>0</v>
      </c>
    </row>
    <row r="2819" customFormat="false" ht="12.75" hidden="false" customHeight="false" outlineLevel="0" collapsed="false">
      <c r="B2819" s="0" t="n">
        <v>10.279</v>
      </c>
      <c r="C2819" s="0" t="n">
        <v>10.188</v>
      </c>
      <c r="D2819" s="0" t="n">
        <v>18.4133</v>
      </c>
      <c r="E2819" s="0" t="n">
        <v>18.4143</v>
      </c>
      <c r="F2819" s="0" t="n">
        <v>4.424703</v>
      </c>
      <c r="G2819" s="0" t="n">
        <v>4.425672</v>
      </c>
      <c r="H2819" s="0" t="n">
        <v>33.252</v>
      </c>
      <c r="I2819" s="0" t="n">
        <v>33.2594</v>
      </c>
      <c r="J2819" s="0" t="n">
        <v>8.132</v>
      </c>
      <c r="K2819" s="0" t="n">
        <v>7.14053</v>
      </c>
      <c r="L2819" s="0" t="n">
        <v>92.7783</v>
      </c>
      <c r="M2819" s="0" t="n">
        <v>4.425672</v>
      </c>
      <c r="N2819" s="0" t="n">
        <v>0</v>
      </c>
      <c r="O2819" s="0" t="n">
        <v>6.30702</v>
      </c>
      <c r="P2819" s="0" t="n">
        <v>53.95416</v>
      </c>
      <c r="Q2819" s="0" t="n">
        <v>0.02926</v>
      </c>
      <c r="R2819" s="0" t="n">
        <v>0</v>
      </c>
      <c r="S2819" s="0" t="n">
        <v>0</v>
      </c>
      <c r="T2819" s="0" t="n">
        <v>0</v>
      </c>
      <c r="U2819" s="0" t="n">
        <v>0</v>
      </c>
      <c r="V2819" s="2" t="n">
        <v>0.836</v>
      </c>
      <c r="W2819" s="2" t="n">
        <v>820.68</v>
      </c>
      <c r="X2819" s="2" t="n">
        <v>6.8609</v>
      </c>
      <c r="Y2819" s="2" t="n">
        <v>0</v>
      </c>
    </row>
    <row r="2820" customFormat="false" ht="12.75" hidden="false" customHeight="false" outlineLevel="0" collapsed="false">
      <c r="B2820" s="0" t="n">
        <v>10.242</v>
      </c>
      <c r="C2820" s="0" t="n">
        <v>10.15</v>
      </c>
      <c r="D2820" s="0" t="n">
        <v>18.4135</v>
      </c>
      <c r="E2820" s="0" t="n">
        <v>18.4143</v>
      </c>
      <c r="F2820" s="0" t="n">
        <v>4.424683</v>
      </c>
      <c r="G2820" s="0" t="n">
        <v>4.425971</v>
      </c>
      <c r="H2820" s="0" t="n">
        <v>33.2517</v>
      </c>
      <c r="I2820" s="0" t="n">
        <v>33.2619</v>
      </c>
      <c r="J2820" s="0" t="n">
        <v>8.132</v>
      </c>
      <c r="K2820" s="0" t="n">
        <v>7.14029</v>
      </c>
      <c r="L2820" s="0" t="n">
        <v>92.77524</v>
      </c>
      <c r="M2820" s="0" t="n">
        <v>4.425971</v>
      </c>
      <c r="N2820" s="0" t="n">
        <v>0</v>
      </c>
      <c r="O2820" s="0" t="n">
        <v>6.30702</v>
      </c>
      <c r="P2820" s="0" t="n">
        <v>53.95416</v>
      </c>
      <c r="Q2820" s="0" t="n">
        <v>0.02927</v>
      </c>
      <c r="R2820" s="0" t="n">
        <v>0</v>
      </c>
      <c r="S2820" s="0" t="n">
        <v>0</v>
      </c>
      <c r="T2820" s="0" t="n">
        <v>0</v>
      </c>
      <c r="U2820" s="0" t="n">
        <v>0</v>
      </c>
      <c r="V2820" s="2" t="n">
        <v>0.84119</v>
      </c>
      <c r="W2820" s="2" t="n">
        <v>820.68</v>
      </c>
      <c r="X2820" s="2" t="n">
        <v>6.9035</v>
      </c>
      <c r="Y2820" s="2" t="n">
        <v>0</v>
      </c>
    </row>
    <row r="2821" customFormat="false" ht="12.75" hidden="false" customHeight="false" outlineLevel="0" collapsed="false">
      <c r="B2821" s="0" t="n">
        <v>10.242</v>
      </c>
      <c r="C2821" s="0" t="n">
        <v>10.15</v>
      </c>
      <c r="D2821" s="0" t="n">
        <v>18.4133</v>
      </c>
      <c r="E2821" s="0" t="n">
        <v>18.4143</v>
      </c>
      <c r="F2821" s="0" t="n">
        <v>4.424669</v>
      </c>
      <c r="G2821" s="0" t="n">
        <v>4.425936</v>
      </c>
      <c r="H2821" s="0" t="n">
        <v>33.2517</v>
      </c>
      <c r="I2821" s="0" t="n">
        <v>33.2616</v>
      </c>
      <c r="J2821" s="0" t="n">
        <v>8.132</v>
      </c>
      <c r="K2821" s="0" t="n">
        <v>7.14008</v>
      </c>
      <c r="L2821" s="0" t="n">
        <v>92.77232</v>
      </c>
      <c r="M2821" s="0" t="n">
        <v>4.425936</v>
      </c>
      <c r="N2821" s="0" t="n">
        <v>0</v>
      </c>
      <c r="O2821" s="0" t="n">
        <v>6.30702</v>
      </c>
      <c r="P2821" s="0" t="n">
        <v>53.95416</v>
      </c>
      <c r="Q2821" s="0" t="n">
        <v>0.02928</v>
      </c>
      <c r="R2821" s="0" t="n">
        <v>0</v>
      </c>
      <c r="S2821" s="0" t="n">
        <v>0</v>
      </c>
      <c r="T2821" s="0" t="n">
        <v>0</v>
      </c>
      <c r="U2821" s="0" t="n">
        <v>0</v>
      </c>
      <c r="V2821" s="2" t="n">
        <v>0.84641</v>
      </c>
      <c r="W2821" s="2" t="n">
        <v>820.68</v>
      </c>
      <c r="X2821" s="2" t="n">
        <v>6.9463</v>
      </c>
      <c r="Y2821" s="2" t="n">
        <v>0</v>
      </c>
    </row>
    <row r="2822" customFormat="false" ht="12.75" hidden="false" customHeight="false" outlineLevel="0" collapsed="false">
      <c r="B2822" s="0" t="n">
        <v>10.212</v>
      </c>
      <c r="C2822" s="0" t="n">
        <v>10.12</v>
      </c>
      <c r="D2822" s="0" t="n">
        <v>18.4137</v>
      </c>
      <c r="E2822" s="0" t="n">
        <v>18.4143</v>
      </c>
      <c r="F2822" s="0" t="n">
        <v>4.424683</v>
      </c>
      <c r="G2822" s="0" t="n">
        <v>4.425936</v>
      </c>
      <c r="H2822" s="0" t="n">
        <v>33.2515</v>
      </c>
      <c r="I2822" s="0" t="n">
        <v>33.2616</v>
      </c>
      <c r="J2822" s="0" t="n">
        <v>8.132</v>
      </c>
      <c r="K2822" s="0" t="n">
        <v>7.14028</v>
      </c>
      <c r="L2822" s="0" t="n">
        <v>92.77543</v>
      </c>
      <c r="M2822" s="0" t="n">
        <v>4.425936</v>
      </c>
      <c r="N2822" s="0" t="n">
        <v>0</v>
      </c>
      <c r="O2822" s="0" t="n">
        <v>6.30702</v>
      </c>
      <c r="P2822" s="0" t="n">
        <v>53.95416</v>
      </c>
      <c r="Q2822" s="0" t="n">
        <v>0.02929</v>
      </c>
      <c r="R2822" s="0" t="n">
        <v>0</v>
      </c>
      <c r="S2822" s="0" t="n">
        <v>0</v>
      </c>
      <c r="T2822" s="0" t="n">
        <v>0</v>
      </c>
      <c r="U2822" s="0" t="n">
        <v>0</v>
      </c>
      <c r="V2822" s="2" t="n">
        <v>0.84903</v>
      </c>
      <c r="W2822" s="2" t="n">
        <v>820.68</v>
      </c>
      <c r="X2822" s="2" t="n">
        <v>6.9679</v>
      </c>
      <c r="Y2822" s="2" t="n">
        <v>0</v>
      </c>
    </row>
    <row r="2823" customFormat="false" ht="12.75" hidden="false" customHeight="false" outlineLevel="0" collapsed="false">
      <c r="B2823" s="0" t="n">
        <v>10.193</v>
      </c>
      <c r="C2823" s="0" t="n">
        <v>10.102</v>
      </c>
      <c r="D2823" s="0" t="n">
        <v>18.4133</v>
      </c>
      <c r="E2823" s="0" t="n">
        <v>18.4141</v>
      </c>
      <c r="F2823" s="0" t="n">
        <v>4.424623</v>
      </c>
      <c r="G2823" s="0" t="n">
        <v>4.425936</v>
      </c>
      <c r="H2823" s="0" t="n">
        <v>33.2514</v>
      </c>
      <c r="I2823" s="0" t="n">
        <v>33.2618</v>
      </c>
      <c r="J2823" s="0" t="n">
        <v>8.132</v>
      </c>
      <c r="K2823" s="0" t="n">
        <v>7.14059</v>
      </c>
      <c r="L2823" s="0" t="n">
        <v>92.77863</v>
      </c>
      <c r="M2823" s="0" t="n">
        <v>4.425936</v>
      </c>
      <c r="N2823" s="0" t="n">
        <v>0</v>
      </c>
      <c r="O2823" s="0" t="n">
        <v>6.30702</v>
      </c>
      <c r="P2823" s="0" t="n">
        <v>53.95416</v>
      </c>
      <c r="Q2823" s="0" t="n">
        <v>0.02931</v>
      </c>
      <c r="R2823" s="0" t="n">
        <v>0</v>
      </c>
      <c r="S2823" s="0" t="n">
        <v>0</v>
      </c>
      <c r="T2823" s="0" t="n">
        <v>0</v>
      </c>
      <c r="U2823" s="0" t="n">
        <v>0</v>
      </c>
      <c r="V2823" s="2" t="n">
        <v>0.85166</v>
      </c>
      <c r="W2823" s="2" t="n">
        <v>820.68</v>
      </c>
      <c r="X2823" s="2" t="n">
        <v>6.9894</v>
      </c>
      <c r="Y2823" s="2" t="n">
        <v>0</v>
      </c>
    </row>
    <row r="2824" customFormat="false" ht="12.75" hidden="false" customHeight="false" outlineLevel="0" collapsed="false">
      <c r="B2824" s="0" t="n">
        <v>10.183</v>
      </c>
      <c r="C2824" s="0" t="n">
        <v>10.092</v>
      </c>
      <c r="D2824" s="0" t="n">
        <v>18.4132</v>
      </c>
      <c r="E2824" s="0" t="n">
        <v>18.4143</v>
      </c>
      <c r="F2824" s="0" t="n">
        <v>4.424616</v>
      </c>
      <c r="G2824" s="0" t="n">
        <v>4.425779</v>
      </c>
      <c r="H2824" s="0" t="n">
        <v>33.2514</v>
      </c>
      <c r="I2824" s="0" t="n">
        <v>33.2603</v>
      </c>
      <c r="J2824" s="0" t="n">
        <v>8.132</v>
      </c>
      <c r="K2824" s="0" t="n">
        <v>7.14086</v>
      </c>
      <c r="L2824" s="0" t="n">
        <v>92.78194</v>
      </c>
      <c r="M2824" s="0" t="n">
        <v>4.425779</v>
      </c>
      <c r="N2824" s="0" t="n">
        <v>0</v>
      </c>
      <c r="O2824" s="0" t="n">
        <v>6.30702</v>
      </c>
      <c r="P2824" s="0" t="n">
        <v>53.95416</v>
      </c>
      <c r="Q2824" s="0" t="n">
        <v>0.02932</v>
      </c>
      <c r="R2824" s="0" t="n">
        <v>0</v>
      </c>
      <c r="S2824" s="0" t="n">
        <v>0</v>
      </c>
      <c r="T2824" s="0" t="n">
        <v>0</v>
      </c>
      <c r="U2824" s="0" t="n">
        <v>0</v>
      </c>
      <c r="V2824" s="2" t="n">
        <v>0.85694</v>
      </c>
      <c r="W2824" s="2" t="n">
        <v>820.68</v>
      </c>
      <c r="X2824" s="2" t="n">
        <v>7.0328</v>
      </c>
      <c r="Y2824" s="2" t="n">
        <v>0</v>
      </c>
    </row>
    <row r="2825" customFormat="false" ht="12.75" hidden="false" customHeight="false" outlineLevel="0" collapsed="false">
      <c r="B2825" s="0" t="n">
        <v>10.163</v>
      </c>
      <c r="C2825" s="0" t="n">
        <v>10.073</v>
      </c>
      <c r="D2825" s="0" t="n">
        <v>18.4132</v>
      </c>
      <c r="E2825" s="0" t="n">
        <v>18.4141</v>
      </c>
      <c r="F2825" s="0" t="n">
        <v>4.424616</v>
      </c>
      <c r="G2825" s="0" t="n">
        <v>4.425672</v>
      </c>
      <c r="H2825" s="0" t="n">
        <v>33.2514</v>
      </c>
      <c r="I2825" s="0" t="n">
        <v>33.2596</v>
      </c>
      <c r="J2825" s="0" t="n">
        <v>8.132</v>
      </c>
      <c r="K2825" s="0" t="n">
        <v>7.1411</v>
      </c>
      <c r="L2825" s="0" t="n">
        <v>92.78514</v>
      </c>
      <c r="M2825" s="0" t="n">
        <v>4.425672</v>
      </c>
      <c r="N2825" s="0" t="n">
        <v>0</v>
      </c>
      <c r="O2825" s="0" t="n">
        <v>6.30702</v>
      </c>
      <c r="P2825" s="0" t="n">
        <v>53.95416</v>
      </c>
      <c r="Q2825" s="0" t="n">
        <v>0.02933</v>
      </c>
      <c r="R2825" s="0" t="n">
        <v>0</v>
      </c>
      <c r="S2825" s="0" t="n">
        <v>0</v>
      </c>
      <c r="T2825" s="0" t="n">
        <v>0</v>
      </c>
      <c r="U2825" s="0" t="n">
        <v>0</v>
      </c>
      <c r="V2825" s="2" t="n">
        <v>0.86225</v>
      </c>
      <c r="W2825" s="2" t="n">
        <v>820.68</v>
      </c>
      <c r="X2825" s="2" t="n">
        <v>7.0763</v>
      </c>
      <c r="Y2825" s="2" t="n">
        <v>0</v>
      </c>
    </row>
    <row r="2826" customFormat="false" ht="12.75" hidden="false" customHeight="false" outlineLevel="0" collapsed="false">
      <c r="B2826" s="0" t="n">
        <v>10.126</v>
      </c>
      <c r="C2826" s="0" t="n">
        <v>10.035</v>
      </c>
      <c r="D2826" s="0" t="n">
        <v>18.4132</v>
      </c>
      <c r="E2826" s="0" t="n">
        <v>18.4141</v>
      </c>
      <c r="F2826" s="0" t="n">
        <v>4.424623</v>
      </c>
      <c r="G2826" s="0" t="n">
        <v>4.425252</v>
      </c>
      <c r="H2826" s="0" t="n">
        <v>33.2515</v>
      </c>
      <c r="I2826" s="0" t="n">
        <v>33.256</v>
      </c>
      <c r="J2826" s="0" t="n">
        <v>8.136</v>
      </c>
      <c r="K2826" s="0" t="n">
        <v>7.14082</v>
      </c>
      <c r="L2826" s="0" t="n">
        <v>92.78154</v>
      </c>
      <c r="M2826" s="0" t="n">
        <v>4.425252</v>
      </c>
      <c r="N2826" s="0" t="n">
        <v>0</v>
      </c>
      <c r="O2826" s="0" t="n">
        <v>6.30702</v>
      </c>
      <c r="P2826" s="0" t="n">
        <v>53.95416</v>
      </c>
      <c r="Q2826" s="0" t="n">
        <v>0.02934</v>
      </c>
      <c r="R2826" s="0" t="n">
        <v>0</v>
      </c>
      <c r="S2826" s="0" t="n">
        <v>0</v>
      </c>
      <c r="T2826" s="0" t="n">
        <v>0</v>
      </c>
      <c r="U2826" s="0" t="n">
        <v>0</v>
      </c>
      <c r="V2826" s="2" t="n">
        <v>0.86492</v>
      </c>
      <c r="W2826" s="2" t="n">
        <v>820.68</v>
      </c>
      <c r="X2826" s="2" t="n">
        <v>7.0982</v>
      </c>
      <c r="Y2826" s="2" t="n">
        <v>0</v>
      </c>
    </row>
    <row r="2827" customFormat="false" ht="12.75" hidden="false" customHeight="false" outlineLevel="0" collapsed="false">
      <c r="B2827" s="0" t="n">
        <v>10.115</v>
      </c>
      <c r="C2827" s="0" t="n">
        <v>10.025</v>
      </c>
      <c r="D2827" s="0" t="n">
        <v>18.4133</v>
      </c>
      <c r="E2827" s="0" t="n">
        <v>18.4141</v>
      </c>
      <c r="F2827" s="0" t="n">
        <v>4.424656</v>
      </c>
      <c r="G2827" s="0" t="n">
        <v>4.425216</v>
      </c>
      <c r="H2827" s="0" t="n">
        <v>33.2517</v>
      </c>
      <c r="I2827" s="0" t="n">
        <v>33.2557</v>
      </c>
      <c r="J2827" s="0" t="n">
        <v>8.132</v>
      </c>
      <c r="K2827" s="0" t="n">
        <v>7.14103</v>
      </c>
      <c r="L2827" s="0" t="n">
        <v>92.7846</v>
      </c>
      <c r="M2827" s="0" t="n">
        <v>4.425216</v>
      </c>
      <c r="N2827" s="0" t="n">
        <v>0</v>
      </c>
      <c r="O2827" s="0" t="n">
        <v>6.30702</v>
      </c>
      <c r="P2827" s="0" t="n">
        <v>53.95416</v>
      </c>
      <c r="Q2827" s="0" t="n">
        <v>0.02935</v>
      </c>
      <c r="R2827" s="0" t="n">
        <v>0</v>
      </c>
      <c r="S2827" s="0" t="n">
        <v>0</v>
      </c>
      <c r="T2827" s="0" t="n">
        <v>0</v>
      </c>
      <c r="U2827" s="0" t="n">
        <v>0</v>
      </c>
      <c r="V2827" s="2" t="n">
        <v>0.86759</v>
      </c>
      <c r="W2827" s="2" t="n">
        <v>820.68</v>
      </c>
      <c r="X2827" s="2" t="n">
        <v>7.1202</v>
      </c>
      <c r="Y2827" s="2" t="n">
        <v>0</v>
      </c>
    </row>
    <row r="2828" customFormat="false" ht="12.75" hidden="false" customHeight="false" outlineLevel="0" collapsed="false">
      <c r="B2828" s="0" t="n">
        <v>10.067</v>
      </c>
      <c r="C2828" s="0" t="n">
        <v>9.977</v>
      </c>
      <c r="D2828" s="0" t="n">
        <v>18.4135</v>
      </c>
      <c r="E2828" s="0" t="n">
        <v>18.4141</v>
      </c>
      <c r="F2828" s="0" t="n">
        <v>4.424656</v>
      </c>
      <c r="G2828" s="0" t="n">
        <v>4.42518</v>
      </c>
      <c r="H2828" s="0" t="n">
        <v>33.2515</v>
      </c>
      <c r="I2828" s="0" t="n">
        <v>33.2555</v>
      </c>
      <c r="J2828" s="0" t="n">
        <v>8.132</v>
      </c>
      <c r="K2828" s="0" t="n">
        <v>7.14071</v>
      </c>
      <c r="L2828" s="0" t="n">
        <v>92.78063</v>
      </c>
      <c r="M2828" s="0" t="n">
        <v>4.42518</v>
      </c>
      <c r="N2828" s="0" t="n">
        <v>0</v>
      </c>
      <c r="O2828" s="0" t="n">
        <v>6.30702</v>
      </c>
      <c r="P2828" s="0" t="n">
        <v>53.95416</v>
      </c>
      <c r="Q2828" s="0" t="n">
        <v>0.02936</v>
      </c>
      <c r="R2828" s="0" t="n">
        <v>0</v>
      </c>
      <c r="S2828" s="0" t="n">
        <v>0</v>
      </c>
      <c r="T2828" s="0" t="n">
        <v>0</v>
      </c>
      <c r="U2828" s="0" t="n">
        <v>0</v>
      </c>
      <c r="V2828" s="2" t="n">
        <v>0.87216</v>
      </c>
      <c r="W2828" s="2" t="n">
        <v>818.9</v>
      </c>
      <c r="X2828" s="2" t="n">
        <v>7.1422</v>
      </c>
      <c r="Y2828" s="2" t="n">
        <v>0</v>
      </c>
    </row>
    <row r="2829" customFormat="false" ht="12.75" hidden="false" customHeight="false" outlineLevel="0" collapsed="false">
      <c r="B2829" s="0" t="n">
        <v>10.076</v>
      </c>
      <c r="C2829" s="0" t="n">
        <v>9.986</v>
      </c>
      <c r="D2829" s="0" t="n">
        <v>18.4137</v>
      </c>
      <c r="E2829" s="0" t="n">
        <v>18.4139</v>
      </c>
      <c r="F2829" s="0" t="n">
        <v>4.424296</v>
      </c>
      <c r="G2829" s="0" t="n">
        <v>4.425857</v>
      </c>
      <c r="H2829" s="0" t="n">
        <v>33.2483</v>
      </c>
      <c r="I2829" s="0" t="n">
        <v>33.2613</v>
      </c>
      <c r="J2829" s="0" t="n">
        <v>8.132</v>
      </c>
      <c r="K2829" s="0" t="n">
        <v>7.14054</v>
      </c>
      <c r="L2829" s="0" t="n">
        <v>92.77705</v>
      </c>
      <c r="M2829" s="0" t="n">
        <v>4.425857</v>
      </c>
      <c r="N2829" s="0" t="n">
        <v>0</v>
      </c>
      <c r="O2829" s="0" t="n">
        <v>6.30702</v>
      </c>
      <c r="P2829" s="0" t="n">
        <v>53.95416</v>
      </c>
      <c r="Q2829" s="0" t="n">
        <v>0.02937</v>
      </c>
      <c r="R2829" s="0" t="n">
        <v>0</v>
      </c>
      <c r="S2829" s="0" t="n">
        <v>0</v>
      </c>
      <c r="T2829" s="0" t="n">
        <v>0</v>
      </c>
      <c r="U2829" s="0" t="n">
        <v>0</v>
      </c>
      <c r="V2829" s="2" t="n">
        <v>0.87756</v>
      </c>
      <c r="W2829" s="2" t="n">
        <v>818.9</v>
      </c>
      <c r="X2829" s="2" t="n">
        <v>7.1863</v>
      </c>
      <c r="Y2829" s="2" t="n">
        <v>0</v>
      </c>
    </row>
    <row r="2830" customFormat="false" ht="12.75" hidden="false" customHeight="false" outlineLevel="0" collapsed="false">
      <c r="B2830" s="0" t="n">
        <v>10.047</v>
      </c>
      <c r="C2830" s="0" t="n">
        <v>9.958</v>
      </c>
      <c r="D2830" s="0" t="n">
        <v>18.4139</v>
      </c>
      <c r="E2830" s="0" t="n">
        <v>18.4141</v>
      </c>
      <c r="F2830" s="0" t="n">
        <v>4.424489</v>
      </c>
      <c r="G2830" s="0" t="n">
        <v>4.425857</v>
      </c>
      <c r="H2830" s="0" t="n">
        <v>33.2498</v>
      </c>
      <c r="I2830" s="0" t="n">
        <v>33.2612</v>
      </c>
      <c r="J2830" s="0" t="n">
        <v>8.136</v>
      </c>
      <c r="K2830" s="0" t="n">
        <v>7.14013</v>
      </c>
      <c r="L2830" s="0" t="n">
        <v>92.77277</v>
      </c>
      <c r="M2830" s="0" t="n">
        <v>4.425857</v>
      </c>
      <c r="N2830" s="0" t="n">
        <v>0</v>
      </c>
      <c r="O2830" s="0" t="n">
        <v>6.30702</v>
      </c>
      <c r="P2830" s="0" t="n">
        <v>53.95416</v>
      </c>
      <c r="Q2830" s="0" t="n">
        <v>0.02939</v>
      </c>
      <c r="R2830" s="0" t="n">
        <v>0</v>
      </c>
      <c r="S2830" s="0" t="n">
        <v>0</v>
      </c>
      <c r="T2830" s="0" t="n">
        <v>0</v>
      </c>
      <c r="U2830" s="0" t="n">
        <v>0</v>
      </c>
      <c r="V2830" s="2" t="n">
        <v>0.88027</v>
      </c>
      <c r="W2830" s="2" t="n">
        <v>818.9</v>
      </c>
      <c r="X2830" s="2" t="n">
        <v>7.2085</v>
      </c>
      <c r="Y2830" s="2" t="n">
        <v>0</v>
      </c>
    </row>
    <row r="2831" customFormat="false" ht="12.75" hidden="false" customHeight="false" outlineLevel="0" collapsed="false">
      <c r="B2831" s="0" t="n">
        <v>10.028</v>
      </c>
      <c r="C2831" s="0" t="n">
        <v>9.938</v>
      </c>
      <c r="D2831" s="0" t="n">
        <v>18.4139</v>
      </c>
      <c r="E2831" s="0" t="n">
        <v>18.4141</v>
      </c>
      <c r="F2831" s="0" t="n">
        <v>4.424749</v>
      </c>
      <c r="G2831" s="0" t="n">
        <v>4.425893</v>
      </c>
      <c r="H2831" s="0" t="n">
        <v>33.252</v>
      </c>
      <c r="I2831" s="0" t="n">
        <v>33.2615</v>
      </c>
      <c r="J2831" s="0" t="n">
        <v>8.136</v>
      </c>
      <c r="K2831" s="0" t="n">
        <v>7.13969</v>
      </c>
      <c r="L2831" s="0" t="n">
        <v>92.76832</v>
      </c>
      <c r="M2831" s="0" t="n">
        <v>4.425893</v>
      </c>
      <c r="N2831" s="0" t="n">
        <v>0</v>
      </c>
      <c r="O2831" s="0" t="n">
        <v>6.30702</v>
      </c>
      <c r="P2831" s="0" t="n">
        <v>53.95416</v>
      </c>
      <c r="Q2831" s="0" t="n">
        <v>0.0294</v>
      </c>
      <c r="R2831" s="0" t="n">
        <v>0</v>
      </c>
      <c r="S2831" s="0" t="n">
        <v>0</v>
      </c>
      <c r="T2831" s="0" t="n">
        <v>0</v>
      </c>
      <c r="U2831" s="0" t="n">
        <v>0</v>
      </c>
      <c r="V2831" s="2" t="n">
        <v>0.88844</v>
      </c>
      <c r="W2831" s="2" t="n">
        <v>818.9</v>
      </c>
      <c r="X2831" s="2" t="n">
        <v>7.2755</v>
      </c>
      <c r="Y2831" s="2" t="n">
        <v>0</v>
      </c>
    </row>
    <row r="2832" customFormat="false" ht="12.75" hidden="false" customHeight="false" outlineLevel="0" collapsed="false">
      <c r="B2832" s="0" t="n">
        <v>10.019</v>
      </c>
      <c r="C2832" s="0" t="n">
        <v>9.929</v>
      </c>
      <c r="D2832" s="0" t="n">
        <v>18.4141</v>
      </c>
      <c r="E2832" s="0" t="n">
        <v>18.4145</v>
      </c>
      <c r="F2832" s="0" t="n">
        <v>4.424789</v>
      </c>
      <c r="G2832" s="0" t="n">
        <v>4.425971</v>
      </c>
      <c r="H2832" s="0" t="n">
        <v>33.2522</v>
      </c>
      <c r="I2832" s="0" t="n">
        <v>33.2619</v>
      </c>
      <c r="J2832" s="0" t="n">
        <v>8.136</v>
      </c>
      <c r="K2832" s="0" t="n">
        <v>7.1393</v>
      </c>
      <c r="L2832" s="0" t="n">
        <v>92.76374</v>
      </c>
      <c r="M2832" s="0" t="n">
        <v>4.425971</v>
      </c>
      <c r="N2832" s="0" t="n">
        <v>0</v>
      </c>
      <c r="O2832" s="0" t="n">
        <v>6.30702</v>
      </c>
      <c r="P2832" s="0" t="n">
        <v>53.95416</v>
      </c>
      <c r="Q2832" s="0" t="n">
        <v>0.02941</v>
      </c>
      <c r="R2832" s="0" t="n">
        <v>0</v>
      </c>
      <c r="S2832" s="0" t="n">
        <v>0</v>
      </c>
      <c r="T2832" s="0" t="n">
        <v>0</v>
      </c>
      <c r="U2832" s="0" t="n">
        <v>0</v>
      </c>
      <c r="V2832" s="2" t="n">
        <v>0.89393</v>
      </c>
      <c r="W2832" s="2" t="n">
        <v>818.9</v>
      </c>
      <c r="X2832" s="2" t="n">
        <v>7.3204</v>
      </c>
      <c r="Y2832" s="2" t="n">
        <v>0</v>
      </c>
    </row>
    <row r="2833" customFormat="false" ht="12.75" hidden="false" customHeight="false" outlineLevel="0" collapsed="false">
      <c r="B2833" s="0" t="n">
        <v>9.96</v>
      </c>
      <c r="C2833" s="0" t="n">
        <v>9.871</v>
      </c>
      <c r="D2833" s="0" t="n">
        <v>18.4137</v>
      </c>
      <c r="E2833" s="0" t="n">
        <v>18.4146</v>
      </c>
      <c r="F2833" s="0" t="n">
        <v>4.424783</v>
      </c>
      <c r="G2833" s="0" t="n">
        <v>4.42605</v>
      </c>
      <c r="H2833" s="0" t="n">
        <v>33.2525</v>
      </c>
      <c r="I2833" s="0" t="n">
        <v>33.2624</v>
      </c>
      <c r="J2833" s="0" t="n">
        <v>8.136</v>
      </c>
      <c r="K2833" s="0" t="n">
        <v>7.13892</v>
      </c>
      <c r="L2833" s="0" t="n">
        <v>92.75829</v>
      </c>
      <c r="M2833" s="0" t="n">
        <v>4.42605</v>
      </c>
      <c r="N2833" s="0" t="n">
        <v>0</v>
      </c>
      <c r="O2833" s="0" t="n">
        <v>6.30702</v>
      </c>
      <c r="P2833" s="0" t="n">
        <v>53.95416</v>
      </c>
      <c r="Q2833" s="0" t="n">
        <v>0.02942</v>
      </c>
      <c r="R2833" s="0" t="n">
        <v>0</v>
      </c>
      <c r="S2833" s="0" t="n">
        <v>0</v>
      </c>
      <c r="T2833" s="0" t="n">
        <v>0</v>
      </c>
      <c r="U2833" s="0" t="n">
        <v>0</v>
      </c>
      <c r="V2833" s="2" t="n">
        <v>0.89864</v>
      </c>
      <c r="W2833" s="2" t="n">
        <v>817.12</v>
      </c>
      <c r="X2833" s="2" t="n">
        <v>7.343</v>
      </c>
      <c r="Y2833" s="2" t="n">
        <v>0</v>
      </c>
    </row>
    <row r="2834" customFormat="false" ht="12.75" hidden="false" customHeight="false" outlineLevel="0" collapsed="false">
      <c r="B2834" s="0" t="n">
        <v>9.96</v>
      </c>
      <c r="C2834" s="0" t="n">
        <v>9.871</v>
      </c>
      <c r="D2834" s="0" t="n">
        <v>18.4137</v>
      </c>
      <c r="E2834" s="0" t="n">
        <v>18.4145</v>
      </c>
      <c r="F2834" s="0" t="n">
        <v>4.424743</v>
      </c>
      <c r="G2834" s="0" t="n">
        <v>4.42605</v>
      </c>
      <c r="H2834" s="0" t="n">
        <v>33.2521</v>
      </c>
      <c r="I2834" s="0" t="n">
        <v>33.2625</v>
      </c>
      <c r="J2834" s="0" t="n">
        <v>8.132</v>
      </c>
      <c r="K2834" s="0" t="n">
        <v>7.13855</v>
      </c>
      <c r="L2834" s="0" t="n">
        <v>92.75328</v>
      </c>
      <c r="M2834" s="0" t="n">
        <v>4.42605</v>
      </c>
      <c r="N2834" s="0" t="n">
        <v>0</v>
      </c>
      <c r="O2834" s="0" t="n">
        <v>6.30702</v>
      </c>
      <c r="P2834" s="0" t="n">
        <v>53.95416</v>
      </c>
      <c r="Q2834" s="0" t="n">
        <v>0.02943</v>
      </c>
      <c r="R2834" s="0" t="n">
        <v>0</v>
      </c>
      <c r="S2834" s="0" t="n">
        <v>0</v>
      </c>
      <c r="T2834" s="0" t="n">
        <v>0</v>
      </c>
      <c r="U2834" s="0" t="n">
        <v>0</v>
      </c>
      <c r="V2834" s="2" t="n">
        <v>0.90419</v>
      </c>
      <c r="W2834" s="2" t="n">
        <v>817.12</v>
      </c>
      <c r="X2834" s="2" t="n">
        <v>7.3883</v>
      </c>
      <c r="Y2834" s="2" t="n">
        <v>0</v>
      </c>
    </row>
    <row r="2835" customFormat="false" ht="12.75" hidden="false" customHeight="false" outlineLevel="0" collapsed="false">
      <c r="B2835" s="0" t="n">
        <v>9.941</v>
      </c>
      <c r="C2835" s="0" t="n">
        <v>9.852</v>
      </c>
      <c r="D2835" s="0" t="n">
        <v>18.4139</v>
      </c>
      <c r="E2835" s="0" t="n">
        <v>18.4146</v>
      </c>
      <c r="F2835" s="0" t="n">
        <v>4.424683</v>
      </c>
      <c r="G2835" s="0" t="n">
        <v>4.426007</v>
      </c>
      <c r="H2835" s="0" t="n">
        <v>33.2515</v>
      </c>
      <c r="I2835" s="0" t="n">
        <v>33.262</v>
      </c>
      <c r="J2835" s="0" t="n">
        <v>8.132</v>
      </c>
      <c r="K2835" s="0" t="n">
        <v>7.13813</v>
      </c>
      <c r="L2835" s="0" t="n">
        <v>92.74779</v>
      </c>
      <c r="M2835" s="0" t="n">
        <v>4.426007</v>
      </c>
      <c r="N2835" s="0" t="n">
        <v>0</v>
      </c>
      <c r="O2835" s="0" t="n">
        <v>6.30702</v>
      </c>
      <c r="P2835" s="0" t="n">
        <v>53.95416</v>
      </c>
      <c r="Q2835" s="0" t="n">
        <v>0.02944</v>
      </c>
      <c r="R2835" s="0" t="n">
        <v>0</v>
      </c>
      <c r="S2835" s="0" t="n">
        <v>0</v>
      </c>
      <c r="T2835" s="0" t="n">
        <v>0</v>
      </c>
      <c r="U2835" s="0" t="n">
        <v>0</v>
      </c>
      <c r="V2835" s="2" t="n">
        <v>0.90697</v>
      </c>
      <c r="W2835" s="2" t="n">
        <v>817.12</v>
      </c>
      <c r="X2835" s="2" t="n">
        <v>7.4111</v>
      </c>
      <c r="Y2835" s="2" t="n">
        <v>0</v>
      </c>
    </row>
    <row r="2836" customFormat="false" ht="12.75" hidden="false" customHeight="false" outlineLevel="0" collapsed="false">
      <c r="B2836" s="0" t="n">
        <v>9.931</v>
      </c>
      <c r="C2836" s="0" t="n">
        <v>9.843</v>
      </c>
      <c r="D2836" s="0" t="n">
        <v>18.4137</v>
      </c>
      <c r="E2836" s="0" t="n">
        <v>18.4146</v>
      </c>
      <c r="F2836" s="0" t="n">
        <v>4.424696</v>
      </c>
      <c r="G2836" s="0" t="n">
        <v>4.425971</v>
      </c>
      <c r="H2836" s="0" t="n">
        <v>33.2518</v>
      </c>
      <c r="I2836" s="0" t="n">
        <v>33.2617</v>
      </c>
      <c r="J2836" s="0" t="n">
        <v>8.132</v>
      </c>
      <c r="K2836" s="0" t="n">
        <v>7.13771</v>
      </c>
      <c r="L2836" s="0" t="n">
        <v>92.74213</v>
      </c>
      <c r="M2836" s="0" t="n">
        <v>4.425971</v>
      </c>
      <c r="N2836" s="0" t="n">
        <v>0</v>
      </c>
      <c r="O2836" s="0" t="n">
        <v>6.30702</v>
      </c>
      <c r="P2836" s="0" t="n">
        <v>53.95416</v>
      </c>
      <c r="Q2836" s="0" t="n">
        <v>0.02946</v>
      </c>
      <c r="R2836" s="0" t="n">
        <v>0</v>
      </c>
      <c r="S2836" s="0" t="n">
        <v>0</v>
      </c>
      <c r="T2836" s="0" t="n">
        <v>0</v>
      </c>
      <c r="U2836" s="0" t="n">
        <v>0</v>
      </c>
      <c r="V2836" s="2" t="n">
        <v>0.90977</v>
      </c>
      <c r="W2836" s="2" t="n">
        <v>817.12</v>
      </c>
      <c r="X2836" s="2" t="n">
        <v>7.4339</v>
      </c>
      <c r="Y2836" s="2" t="n">
        <v>0</v>
      </c>
    </row>
    <row r="2837" customFormat="false" ht="12.75" hidden="false" customHeight="false" outlineLevel="0" collapsed="false">
      <c r="B2837" s="0" t="n">
        <v>9.912</v>
      </c>
      <c r="C2837" s="0" t="n">
        <v>9.823</v>
      </c>
      <c r="D2837" s="0" t="n">
        <v>18.4137</v>
      </c>
      <c r="E2837" s="0" t="n">
        <v>18.4143</v>
      </c>
      <c r="F2837" s="0" t="n">
        <v>4.424716</v>
      </c>
      <c r="G2837" s="0" t="n">
        <v>4.425366</v>
      </c>
      <c r="H2837" s="0" t="n">
        <v>33.2519</v>
      </c>
      <c r="I2837" s="0" t="n">
        <v>33.2569</v>
      </c>
      <c r="J2837" s="0" t="n">
        <v>8.132</v>
      </c>
      <c r="K2837" s="0" t="n">
        <v>7.13</v>
      </c>
      <c r="L2837" s="0" t="n">
        <v>92.64209</v>
      </c>
      <c r="M2837" s="0" t="n">
        <v>4.425366</v>
      </c>
      <c r="N2837" s="0" t="n">
        <v>0</v>
      </c>
      <c r="O2837" s="0" t="n">
        <v>6.30702</v>
      </c>
      <c r="P2837" s="0" t="n">
        <v>53.95416</v>
      </c>
      <c r="Q2837" s="0" t="n">
        <v>0.02947</v>
      </c>
      <c r="R2837" s="0" t="n">
        <v>0</v>
      </c>
      <c r="S2837" s="0" t="n">
        <v>0</v>
      </c>
      <c r="T2837" s="0" t="n">
        <v>0</v>
      </c>
      <c r="U2837" s="0" t="n">
        <v>0</v>
      </c>
      <c r="V2837" s="2" t="n">
        <v>0.91257</v>
      </c>
      <c r="W2837" s="2" t="n">
        <v>817.12</v>
      </c>
      <c r="X2837" s="2" t="n">
        <v>7.4568</v>
      </c>
      <c r="Y2837" s="2" t="n">
        <v>0</v>
      </c>
    </row>
    <row r="2838" customFormat="false" ht="12.75" hidden="false" customHeight="false" outlineLevel="0" collapsed="false">
      <c r="B2838" s="0" t="n">
        <v>9.864</v>
      </c>
      <c r="C2838" s="0" t="n">
        <v>9.775</v>
      </c>
      <c r="D2838" s="0" t="n">
        <v>18.4135</v>
      </c>
      <c r="E2838" s="0" t="n">
        <v>18.4145</v>
      </c>
      <c r="F2838" s="0" t="n">
        <v>4.424716</v>
      </c>
      <c r="G2838" s="0" t="n">
        <v>4.425366</v>
      </c>
      <c r="H2838" s="0" t="n">
        <v>33.2521</v>
      </c>
      <c r="I2838" s="0" t="n">
        <v>33.2568</v>
      </c>
      <c r="J2838" s="0" t="n">
        <v>8.132</v>
      </c>
      <c r="K2838" s="0" t="n">
        <v>7.13628</v>
      </c>
      <c r="L2838" s="0" t="n">
        <v>92.72339</v>
      </c>
      <c r="M2838" s="0" t="n">
        <v>4.425366</v>
      </c>
      <c r="N2838" s="0" t="n">
        <v>0</v>
      </c>
      <c r="O2838" s="0" t="n">
        <v>6.30702</v>
      </c>
      <c r="P2838" s="0" t="n">
        <v>53.95416</v>
      </c>
      <c r="Q2838" s="0" t="n">
        <v>0.02948</v>
      </c>
      <c r="R2838" s="0" t="n">
        <v>0</v>
      </c>
      <c r="S2838" s="0" t="n">
        <v>0</v>
      </c>
      <c r="T2838" s="0" t="n">
        <v>0</v>
      </c>
      <c r="U2838" s="0" t="n">
        <v>0</v>
      </c>
      <c r="V2838" s="2" t="n">
        <v>0.91819</v>
      </c>
      <c r="W2838" s="2" t="n">
        <v>817.12</v>
      </c>
      <c r="X2838" s="2" t="n">
        <v>7.5027</v>
      </c>
      <c r="Y2838" s="2" t="n">
        <v>0</v>
      </c>
    </row>
    <row r="2839" customFormat="false" ht="12.75" hidden="false" customHeight="false" outlineLevel="0" collapsed="false">
      <c r="B2839" s="0" t="n">
        <v>9.864</v>
      </c>
      <c r="C2839" s="0" t="n">
        <v>9.775</v>
      </c>
      <c r="D2839" s="0" t="n">
        <v>18.4139</v>
      </c>
      <c r="E2839" s="0" t="n">
        <v>18.4145</v>
      </c>
      <c r="F2839" s="0" t="n">
        <v>4.424729</v>
      </c>
      <c r="G2839" s="0" t="n">
        <v>4.425779</v>
      </c>
      <c r="H2839" s="0" t="n">
        <v>33.2519</v>
      </c>
      <c r="I2839" s="0" t="n">
        <v>33.2603</v>
      </c>
      <c r="J2839" s="0" t="n">
        <v>8.132</v>
      </c>
      <c r="K2839" s="0" t="n">
        <v>7.13577</v>
      </c>
      <c r="L2839" s="0" t="n">
        <v>92.71734</v>
      </c>
      <c r="M2839" s="0" t="n">
        <v>4.425779</v>
      </c>
      <c r="N2839" s="0" t="n">
        <v>0</v>
      </c>
      <c r="O2839" s="0" t="n">
        <v>6.307</v>
      </c>
      <c r="P2839" s="0" t="n">
        <v>53.95416</v>
      </c>
      <c r="Q2839" s="0" t="n">
        <v>0.02949</v>
      </c>
      <c r="R2839" s="0" t="n">
        <v>0</v>
      </c>
      <c r="S2839" s="0" t="n">
        <v>0</v>
      </c>
      <c r="T2839" s="0" t="n">
        <v>0</v>
      </c>
      <c r="U2839" s="0" t="n">
        <v>0</v>
      </c>
      <c r="V2839" s="2" t="n">
        <v>0.92102</v>
      </c>
      <c r="W2839" s="2" t="n">
        <v>817.12</v>
      </c>
      <c r="X2839" s="2" t="n">
        <v>7.5258</v>
      </c>
      <c r="Y2839" s="2" t="n">
        <v>0</v>
      </c>
    </row>
    <row r="2840" customFormat="false" ht="12.75" hidden="false" customHeight="false" outlineLevel="0" collapsed="false">
      <c r="B2840" s="0" t="n">
        <v>9.855</v>
      </c>
      <c r="C2840" s="0" t="n">
        <v>9.766</v>
      </c>
      <c r="D2840" s="0" t="n">
        <v>18.4137</v>
      </c>
      <c r="E2840" s="0" t="n">
        <v>18.4145</v>
      </c>
      <c r="F2840" s="0" t="n">
        <v>4.424549</v>
      </c>
      <c r="G2840" s="0" t="n">
        <v>4.425822</v>
      </c>
      <c r="H2840" s="0" t="n">
        <v>33.2506</v>
      </c>
      <c r="I2840" s="0" t="n">
        <v>33.2607</v>
      </c>
      <c r="J2840" s="0" t="n">
        <v>8.132</v>
      </c>
      <c r="K2840" s="0" t="n">
        <v>7.12863</v>
      </c>
      <c r="L2840" s="0" t="n">
        <v>92.62349</v>
      </c>
      <c r="M2840" s="0" t="n">
        <v>4.425822</v>
      </c>
      <c r="N2840" s="0" t="n">
        <v>0</v>
      </c>
      <c r="O2840" s="0" t="n">
        <v>6.307</v>
      </c>
      <c r="P2840" s="0" t="n">
        <v>53.95416</v>
      </c>
      <c r="Q2840" s="0" t="n">
        <v>0.0295</v>
      </c>
      <c r="R2840" s="0" t="n">
        <v>0</v>
      </c>
      <c r="S2840" s="0" t="n">
        <v>0</v>
      </c>
      <c r="T2840" s="0" t="n">
        <v>0</v>
      </c>
      <c r="U2840" s="0" t="n">
        <v>0</v>
      </c>
      <c r="V2840" s="2" t="n">
        <v>0.92669</v>
      </c>
      <c r="W2840" s="2" t="n">
        <v>817.12</v>
      </c>
      <c r="X2840" s="2" t="n">
        <v>7.5722</v>
      </c>
      <c r="Y2840" s="2" t="n">
        <v>0</v>
      </c>
    </row>
    <row r="2841" customFormat="false" ht="12.75" hidden="false" customHeight="false" outlineLevel="0" collapsed="false">
      <c r="B2841" s="0" t="n">
        <v>9.825</v>
      </c>
      <c r="C2841" s="0" t="n">
        <v>9.737</v>
      </c>
      <c r="D2841" s="0" t="n">
        <v>18.4137</v>
      </c>
      <c r="E2841" s="0" t="n">
        <v>18.4143</v>
      </c>
      <c r="F2841" s="0" t="n">
        <v>4.424382</v>
      </c>
      <c r="G2841" s="0" t="n">
        <v>4.425779</v>
      </c>
      <c r="H2841" s="0" t="n">
        <v>33.2492</v>
      </c>
      <c r="I2841" s="0" t="n">
        <v>33.2604</v>
      </c>
      <c r="J2841" s="0" t="n">
        <v>8.136</v>
      </c>
      <c r="K2841" s="0" t="n">
        <v>7.13545</v>
      </c>
      <c r="L2841" s="0" t="n">
        <v>92.71134</v>
      </c>
      <c r="M2841" s="0" t="n">
        <v>4.425779</v>
      </c>
      <c r="N2841" s="0" t="n">
        <v>0</v>
      </c>
      <c r="O2841" s="0" t="n">
        <v>6.307</v>
      </c>
      <c r="P2841" s="0" t="n">
        <v>53.95416</v>
      </c>
      <c r="Q2841" s="0" t="n">
        <v>0.02951</v>
      </c>
      <c r="R2841" s="0" t="n">
        <v>0</v>
      </c>
      <c r="S2841" s="0" t="n">
        <v>0</v>
      </c>
      <c r="T2841" s="0" t="n">
        <v>0</v>
      </c>
      <c r="U2841" s="0" t="n">
        <v>0</v>
      </c>
      <c r="V2841" s="2" t="n">
        <v>0.93157</v>
      </c>
      <c r="W2841" s="2" t="n">
        <v>815.34</v>
      </c>
      <c r="X2841" s="2" t="n">
        <v>7.5955</v>
      </c>
      <c r="Y2841" s="2" t="n">
        <v>0</v>
      </c>
    </row>
    <row r="2842" customFormat="false" ht="12.75" hidden="false" customHeight="false" outlineLevel="0" collapsed="false">
      <c r="B2842" s="0" t="n">
        <v>9.796</v>
      </c>
      <c r="C2842" s="0" t="n">
        <v>9.708</v>
      </c>
      <c r="D2842" s="0" t="n">
        <v>18.4137</v>
      </c>
      <c r="E2842" s="0" t="n">
        <v>18.4145</v>
      </c>
      <c r="F2842" s="0" t="n">
        <v>4.424589</v>
      </c>
      <c r="G2842" s="0" t="n">
        <v>4.425857</v>
      </c>
      <c r="H2842" s="0" t="n">
        <v>33.2509</v>
      </c>
      <c r="I2842" s="0" t="n">
        <v>33.261</v>
      </c>
      <c r="J2842" s="0" t="n">
        <v>8.132</v>
      </c>
      <c r="K2842" s="0" t="n">
        <v>7.13539</v>
      </c>
      <c r="L2842" s="0" t="n">
        <v>92.71154</v>
      </c>
      <c r="M2842" s="0" t="n">
        <v>4.425857</v>
      </c>
      <c r="N2842" s="0" t="n">
        <v>0</v>
      </c>
      <c r="O2842" s="0" t="n">
        <v>6.307</v>
      </c>
      <c r="P2842" s="0" t="n">
        <v>53.95416</v>
      </c>
      <c r="Q2842" s="0" t="n">
        <v>0.02953</v>
      </c>
      <c r="R2842" s="0" t="n">
        <v>0</v>
      </c>
      <c r="S2842" s="0" t="n">
        <v>0</v>
      </c>
      <c r="T2842" s="0" t="n">
        <v>0</v>
      </c>
      <c r="U2842" s="0" t="n">
        <v>0</v>
      </c>
      <c r="V2842" s="2" t="n">
        <v>0.9373</v>
      </c>
      <c r="W2842" s="2" t="n">
        <v>815.34</v>
      </c>
      <c r="X2842" s="2" t="n">
        <v>7.6422</v>
      </c>
      <c r="Y2842" s="2" t="n">
        <v>0</v>
      </c>
    </row>
    <row r="2843" customFormat="false" ht="12.75" hidden="false" customHeight="false" outlineLevel="0" collapsed="false">
      <c r="B2843" s="0" t="n">
        <v>9.776</v>
      </c>
      <c r="C2843" s="0" t="n">
        <v>9.689</v>
      </c>
      <c r="D2843" s="0" t="n">
        <v>18.4135</v>
      </c>
      <c r="E2843" s="0" t="n">
        <v>18.4146</v>
      </c>
      <c r="F2843" s="0" t="n">
        <v>4.424669</v>
      </c>
      <c r="G2843" s="0" t="n">
        <v>4.425936</v>
      </c>
      <c r="H2843" s="0" t="n">
        <v>33.2517</v>
      </c>
      <c r="I2843" s="0" t="n">
        <v>33.2615</v>
      </c>
      <c r="J2843" s="0" t="n">
        <v>8.132</v>
      </c>
      <c r="K2843" s="0" t="n">
        <v>7.1354</v>
      </c>
      <c r="L2843" s="0" t="n">
        <v>92.71183</v>
      </c>
      <c r="M2843" s="0" t="n">
        <v>4.425936</v>
      </c>
      <c r="N2843" s="0" t="n">
        <v>0</v>
      </c>
      <c r="O2843" s="0" t="n">
        <v>6.307</v>
      </c>
      <c r="P2843" s="0" t="n">
        <v>53.95416</v>
      </c>
      <c r="Q2843" s="0" t="n">
        <v>0.02954</v>
      </c>
      <c r="R2843" s="0" t="n">
        <v>0</v>
      </c>
      <c r="S2843" s="0" t="n">
        <v>0</v>
      </c>
      <c r="T2843" s="0" t="n">
        <v>0</v>
      </c>
      <c r="U2843" s="0" t="n">
        <v>0</v>
      </c>
      <c r="V2843" s="2" t="n">
        <v>0.93813</v>
      </c>
      <c r="W2843" s="2" t="n">
        <v>817.12</v>
      </c>
      <c r="X2843" s="2" t="n">
        <v>7.6657</v>
      </c>
      <c r="Y2843" s="2" t="n">
        <v>0</v>
      </c>
    </row>
    <row r="2844" customFormat="false" ht="12.75" hidden="false" customHeight="false" outlineLevel="0" collapsed="false">
      <c r="B2844" s="0" t="n">
        <v>9.746</v>
      </c>
      <c r="C2844" s="0" t="n">
        <v>9.659</v>
      </c>
      <c r="D2844" s="0" t="n">
        <v>18.4135</v>
      </c>
      <c r="E2844" s="0" t="n">
        <v>18.4143</v>
      </c>
      <c r="F2844" s="0" t="n">
        <v>4.424709</v>
      </c>
      <c r="G2844" s="0" t="n">
        <v>4.425971</v>
      </c>
      <c r="H2844" s="0" t="n">
        <v>33.2521</v>
      </c>
      <c r="I2844" s="0" t="n">
        <v>33.2621</v>
      </c>
      <c r="J2844" s="0" t="n">
        <v>8.132</v>
      </c>
      <c r="K2844" s="0" t="n">
        <v>7.1354</v>
      </c>
      <c r="L2844" s="0" t="n">
        <v>92.71201</v>
      </c>
      <c r="M2844" s="0" t="n">
        <v>4.425971</v>
      </c>
      <c r="N2844" s="0" t="n">
        <v>0</v>
      </c>
      <c r="O2844" s="0" t="n">
        <v>6.307</v>
      </c>
      <c r="P2844" s="0" t="n">
        <v>53.95416</v>
      </c>
      <c r="Q2844" s="0" t="n">
        <v>0.02955</v>
      </c>
      <c r="R2844" s="0" t="n">
        <v>0</v>
      </c>
      <c r="S2844" s="0" t="n">
        <v>0</v>
      </c>
      <c r="T2844" s="0" t="n">
        <v>0</v>
      </c>
      <c r="U2844" s="0" t="n">
        <v>0</v>
      </c>
      <c r="V2844" s="2" t="n">
        <v>0.9439</v>
      </c>
      <c r="W2844" s="2" t="n">
        <v>817.12</v>
      </c>
      <c r="X2844" s="2" t="n">
        <v>7.7128</v>
      </c>
      <c r="Y2844" s="2" t="n">
        <v>0</v>
      </c>
    </row>
    <row r="2845" customFormat="false" ht="12.75" hidden="false" customHeight="false" outlineLevel="0" collapsed="false">
      <c r="B2845" s="0" t="n">
        <v>9.757</v>
      </c>
      <c r="C2845" s="0" t="n">
        <v>9.67</v>
      </c>
      <c r="D2845" s="0" t="n">
        <v>18.4137</v>
      </c>
      <c r="E2845" s="0" t="n">
        <v>18.4141</v>
      </c>
      <c r="F2845" s="0" t="n">
        <v>4.424736</v>
      </c>
      <c r="G2845" s="0" t="n">
        <v>4.426007</v>
      </c>
      <c r="H2845" s="0" t="n">
        <v>33.2522</v>
      </c>
      <c r="I2845" s="0" t="n">
        <v>33.2625</v>
      </c>
      <c r="J2845" s="0" t="n">
        <v>8.136</v>
      </c>
      <c r="K2845" s="0" t="n">
        <v>7.13543</v>
      </c>
      <c r="L2845" s="0" t="n">
        <v>92.71267</v>
      </c>
      <c r="M2845" s="0" t="n">
        <v>4.426007</v>
      </c>
      <c r="N2845" s="0" t="n">
        <v>0</v>
      </c>
      <c r="O2845" s="0" t="n">
        <v>6.307</v>
      </c>
      <c r="P2845" s="0" t="n">
        <v>53.95416</v>
      </c>
      <c r="Q2845" s="0" t="n">
        <v>0.02956</v>
      </c>
      <c r="R2845" s="0" t="n">
        <v>0</v>
      </c>
      <c r="S2845" s="0" t="n">
        <v>0</v>
      </c>
      <c r="T2845" s="0" t="n">
        <v>0</v>
      </c>
      <c r="U2845" s="0" t="n">
        <v>0</v>
      </c>
      <c r="V2845" s="2" t="n">
        <v>0.9497</v>
      </c>
      <c r="W2845" s="2" t="n">
        <v>817.12</v>
      </c>
      <c r="X2845" s="2" t="n">
        <v>7.7602</v>
      </c>
      <c r="Y2845" s="2" t="n">
        <v>0</v>
      </c>
    </row>
    <row r="2846" customFormat="false" ht="12.75" hidden="false" customHeight="false" outlineLevel="0" collapsed="false">
      <c r="B2846" s="0" t="n">
        <v>9.739</v>
      </c>
      <c r="C2846" s="0" t="n">
        <v>9.651</v>
      </c>
      <c r="D2846" s="0" t="n">
        <v>18.4137</v>
      </c>
      <c r="E2846" s="0" t="n">
        <v>18.4139</v>
      </c>
      <c r="F2846" s="0" t="n">
        <v>4.424743</v>
      </c>
      <c r="G2846" s="0" t="n">
        <v>4.425893</v>
      </c>
      <c r="H2846" s="0" t="n">
        <v>33.2522</v>
      </c>
      <c r="I2846" s="0" t="n">
        <v>33.2617</v>
      </c>
      <c r="J2846" s="0" t="n">
        <v>8.132</v>
      </c>
      <c r="K2846" s="0" t="n">
        <v>7.13545</v>
      </c>
      <c r="L2846" s="0" t="n">
        <v>92.71299</v>
      </c>
      <c r="M2846" s="0" t="n">
        <v>4.425893</v>
      </c>
      <c r="N2846" s="0" t="n">
        <v>0</v>
      </c>
      <c r="O2846" s="0" t="n">
        <v>6.307</v>
      </c>
      <c r="P2846" s="0" t="n">
        <v>53.95416</v>
      </c>
      <c r="Q2846" s="0" t="n">
        <v>0.02957</v>
      </c>
      <c r="R2846" s="0" t="n">
        <v>0</v>
      </c>
      <c r="S2846" s="0" t="n">
        <v>0</v>
      </c>
      <c r="T2846" s="0" t="n">
        <v>0</v>
      </c>
      <c r="U2846" s="0" t="n">
        <v>0</v>
      </c>
      <c r="V2846" s="2" t="n">
        <v>0.95262</v>
      </c>
      <c r="W2846" s="2" t="n">
        <v>817.12</v>
      </c>
      <c r="X2846" s="2" t="n">
        <v>7.784</v>
      </c>
      <c r="Y2846" s="2" t="n">
        <v>0</v>
      </c>
    </row>
    <row r="2847" customFormat="false" ht="12.75" hidden="false" customHeight="false" outlineLevel="0" collapsed="false">
      <c r="B2847" s="0" t="n">
        <v>9.728</v>
      </c>
      <c r="C2847" s="0" t="n">
        <v>9.641</v>
      </c>
      <c r="D2847" s="0" t="n">
        <v>18.4133</v>
      </c>
      <c r="E2847" s="0" t="n">
        <v>18.4141</v>
      </c>
      <c r="F2847" s="0" t="n">
        <v>4.424729</v>
      </c>
      <c r="G2847" s="0" t="n">
        <v>4.425857</v>
      </c>
      <c r="H2847" s="0" t="n">
        <v>33.2524</v>
      </c>
      <c r="I2847" s="0" t="n">
        <v>33.2613</v>
      </c>
      <c r="J2847" s="0" t="n">
        <v>8.132</v>
      </c>
      <c r="K2847" s="0" t="n">
        <v>7.13552</v>
      </c>
      <c r="L2847" s="0" t="n">
        <v>92.71338</v>
      </c>
      <c r="M2847" s="0" t="n">
        <v>4.425857</v>
      </c>
      <c r="N2847" s="0" t="n">
        <v>0</v>
      </c>
      <c r="O2847" s="0" t="n">
        <v>6.307</v>
      </c>
      <c r="P2847" s="0" t="n">
        <v>53.95416</v>
      </c>
      <c r="Q2847" s="0" t="n">
        <v>0.02958</v>
      </c>
      <c r="R2847" s="0" t="n">
        <v>0</v>
      </c>
      <c r="S2847" s="0" t="n">
        <v>0</v>
      </c>
      <c r="T2847" s="0" t="n">
        <v>0</v>
      </c>
      <c r="U2847" s="0" t="n">
        <v>0</v>
      </c>
      <c r="V2847" s="2" t="n">
        <v>0.95763</v>
      </c>
      <c r="W2847" s="2" t="n">
        <v>815.34</v>
      </c>
      <c r="X2847" s="2" t="n">
        <v>7.8079</v>
      </c>
      <c r="Y2847" s="2" t="n">
        <v>0</v>
      </c>
    </row>
    <row r="2848" customFormat="false" ht="12.75" hidden="false" customHeight="false" outlineLevel="0" collapsed="false">
      <c r="B2848" s="0" t="n">
        <v>9.699</v>
      </c>
      <c r="C2848" s="0" t="n">
        <v>9.613</v>
      </c>
      <c r="D2848" s="0" t="n">
        <v>18.4133</v>
      </c>
      <c r="E2848" s="0" t="n">
        <v>18.4138</v>
      </c>
      <c r="F2848" s="0" t="n">
        <v>4.424429</v>
      </c>
      <c r="G2848" s="0" t="n">
        <v>4.425822</v>
      </c>
      <c r="H2848" s="0" t="n">
        <v>33.2499</v>
      </c>
      <c r="I2848" s="0" t="n">
        <v>33.2613</v>
      </c>
      <c r="J2848" s="0" t="n">
        <v>8.132</v>
      </c>
      <c r="K2848" s="0" t="n">
        <v>7.13564</v>
      </c>
      <c r="L2848" s="0" t="n">
        <v>92.71358</v>
      </c>
      <c r="M2848" s="0" t="n">
        <v>4.425822</v>
      </c>
      <c r="N2848" s="0" t="n">
        <v>0</v>
      </c>
      <c r="O2848" s="0" t="n">
        <v>6.307</v>
      </c>
      <c r="P2848" s="0" t="n">
        <v>53.95416</v>
      </c>
      <c r="Q2848" s="0" t="n">
        <v>0.02959</v>
      </c>
      <c r="R2848" s="0" t="n">
        <v>0</v>
      </c>
      <c r="S2848" s="0" t="n">
        <v>0</v>
      </c>
      <c r="T2848" s="0" t="n">
        <v>0</v>
      </c>
      <c r="U2848" s="0" t="n">
        <v>0</v>
      </c>
      <c r="V2848" s="2" t="n">
        <v>0.96056</v>
      </c>
      <c r="W2848" s="2" t="n">
        <v>815.34</v>
      </c>
      <c r="X2848" s="2" t="n">
        <v>7.8319</v>
      </c>
      <c r="Y2848" s="2" t="n">
        <v>0</v>
      </c>
    </row>
    <row r="2849" customFormat="false" ht="12.75" hidden="false" customHeight="false" outlineLevel="0" collapsed="false">
      <c r="B2849" s="0" t="n">
        <v>9.68</v>
      </c>
      <c r="C2849" s="0" t="n">
        <v>9.593</v>
      </c>
      <c r="D2849" s="0" t="n">
        <v>18.4132</v>
      </c>
      <c r="E2849" s="0" t="n">
        <v>18.4139</v>
      </c>
      <c r="F2849" s="0" t="n">
        <v>4.424469</v>
      </c>
      <c r="G2849" s="0" t="n">
        <v>4.425822</v>
      </c>
      <c r="H2849" s="0" t="n">
        <v>33.2503</v>
      </c>
      <c r="I2849" s="0" t="n">
        <v>33.2611</v>
      </c>
      <c r="J2849" s="0" t="n">
        <v>8.132</v>
      </c>
      <c r="K2849" s="0" t="n">
        <v>7.13566</v>
      </c>
      <c r="L2849" s="0" t="n">
        <v>92.71387</v>
      </c>
      <c r="M2849" s="0" t="n">
        <v>4.425822</v>
      </c>
      <c r="N2849" s="0" t="n">
        <v>0</v>
      </c>
      <c r="O2849" s="0" t="n">
        <v>6.307</v>
      </c>
      <c r="P2849" s="0" t="n">
        <v>53.95416</v>
      </c>
      <c r="Q2849" s="0" t="n">
        <v>0.02961</v>
      </c>
      <c r="R2849" s="0" t="n">
        <v>0</v>
      </c>
      <c r="S2849" s="0" t="n">
        <v>0</v>
      </c>
      <c r="T2849" s="0" t="n">
        <v>0</v>
      </c>
      <c r="U2849" s="0" t="n">
        <v>0</v>
      </c>
      <c r="V2849" s="2" t="n">
        <v>0.96646</v>
      </c>
      <c r="W2849" s="2" t="n">
        <v>815.34</v>
      </c>
      <c r="X2849" s="2" t="n">
        <v>7.8799</v>
      </c>
      <c r="Y2849" s="2" t="n">
        <v>0</v>
      </c>
    </row>
    <row r="2850" customFormat="false" ht="12.75" hidden="false" customHeight="false" outlineLevel="0" collapsed="false">
      <c r="B2850" s="0" t="n">
        <v>9.651</v>
      </c>
      <c r="C2850" s="0" t="n">
        <v>9.565</v>
      </c>
      <c r="D2850" s="0" t="n">
        <v>18.4132</v>
      </c>
      <c r="E2850" s="0" t="n">
        <v>18.4139</v>
      </c>
      <c r="F2850" s="0" t="n">
        <v>4.424556</v>
      </c>
      <c r="G2850" s="0" t="n">
        <v>4.425893</v>
      </c>
      <c r="H2850" s="0" t="n">
        <v>33.2511</v>
      </c>
      <c r="I2850" s="0" t="n">
        <v>33.2617</v>
      </c>
      <c r="J2850" s="0" t="n">
        <v>8.132</v>
      </c>
      <c r="K2850" s="0" t="n">
        <v>7.13565</v>
      </c>
      <c r="L2850" s="0" t="n">
        <v>92.71407</v>
      </c>
      <c r="M2850" s="0" t="n">
        <v>4.425893</v>
      </c>
      <c r="N2850" s="0" t="n">
        <v>0</v>
      </c>
      <c r="O2850" s="0" t="n">
        <v>6.307</v>
      </c>
      <c r="P2850" s="0" t="n">
        <v>53.95416</v>
      </c>
      <c r="Q2850" s="0" t="n">
        <v>0.02962</v>
      </c>
      <c r="R2850" s="0" t="n">
        <v>0</v>
      </c>
      <c r="S2850" s="0" t="n">
        <v>0</v>
      </c>
      <c r="T2850" s="0" t="n">
        <v>0</v>
      </c>
      <c r="U2850" s="0" t="n">
        <v>0</v>
      </c>
      <c r="V2850" s="2" t="n">
        <v>0.97239</v>
      </c>
      <c r="W2850" s="2" t="n">
        <v>815.34</v>
      </c>
      <c r="X2850" s="2" t="n">
        <v>7.9283</v>
      </c>
      <c r="Y2850" s="2" t="n">
        <v>0</v>
      </c>
    </row>
    <row r="2851" customFormat="false" ht="12.75" hidden="false" customHeight="false" outlineLevel="0" collapsed="false">
      <c r="B2851" s="0" t="n">
        <v>9.63</v>
      </c>
      <c r="C2851" s="0" t="n">
        <v>9.544</v>
      </c>
      <c r="D2851" s="0" t="n">
        <v>18.4133</v>
      </c>
      <c r="E2851" s="0" t="n">
        <v>18.4141</v>
      </c>
      <c r="F2851" s="0" t="n">
        <v>4.424589</v>
      </c>
      <c r="G2851" s="0" t="n">
        <v>4.426007</v>
      </c>
      <c r="H2851" s="0" t="n">
        <v>33.2513</v>
      </c>
      <c r="I2851" s="0" t="n">
        <v>33.2626</v>
      </c>
      <c r="J2851" s="0" t="n">
        <v>8.132</v>
      </c>
      <c r="K2851" s="0" t="n">
        <v>7.13564</v>
      </c>
      <c r="L2851" s="0" t="n">
        <v>92.71437</v>
      </c>
      <c r="M2851" s="0" t="n">
        <v>4.426007</v>
      </c>
      <c r="N2851" s="0" t="n">
        <v>0</v>
      </c>
      <c r="O2851" s="0" t="n">
        <v>6.307</v>
      </c>
      <c r="P2851" s="0" t="n">
        <v>53.95416</v>
      </c>
      <c r="Q2851" s="0" t="n">
        <v>0.02963</v>
      </c>
      <c r="R2851" s="0" t="n">
        <v>0</v>
      </c>
      <c r="S2851" s="0" t="n">
        <v>0</v>
      </c>
      <c r="T2851" s="0" t="n">
        <v>0</v>
      </c>
      <c r="U2851" s="0" t="n">
        <v>0</v>
      </c>
      <c r="V2851" s="2" t="n">
        <v>0.97537</v>
      </c>
      <c r="W2851" s="2" t="n">
        <v>815.34</v>
      </c>
      <c r="X2851" s="2" t="n">
        <v>7.9526</v>
      </c>
      <c r="Y2851" s="2" t="n">
        <v>0</v>
      </c>
    </row>
    <row r="2852" customFormat="false" ht="12.75" hidden="false" customHeight="false" outlineLevel="0" collapsed="false">
      <c r="B2852" s="0" t="n">
        <v>9.632</v>
      </c>
      <c r="C2852" s="0" t="n">
        <v>9.546</v>
      </c>
      <c r="D2852" s="0" t="n">
        <v>18.4132</v>
      </c>
      <c r="E2852" s="0" t="n">
        <v>18.4138</v>
      </c>
      <c r="F2852" s="0" t="n">
        <v>4.424616</v>
      </c>
      <c r="G2852" s="0" t="n">
        <v>4.425821</v>
      </c>
      <c r="H2852" s="0" t="n">
        <v>33.2516</v>
      </c>
      <c r="I2852" s="0" t="n">
        <v>33.2613</v>
      </c>
      <c r="J2852" s="0" t="n">
        <v>8.132</v>
      </c>
      <c r="K2852" s="0" t="n">
        <v>7.13569</v>
      </c>
      <c r="L2852" s="0" t="n">
        <v>92.7149</v>
      </c>
      <c r="M2852" s="0" t="n">
        <v>4.425821</v>
      </c>
      <c r="N2852" s="0" t="n">
        <v>0</v>
      </c>
      <c r="O2852" s="0" t="n">
        <v>6.307</v>
      </c>
      <c r="P2852" s="0" t="n">
        <v>53.95416</v>
      </c>
      <c r="Q2852" s="0" t="n">
        <v>0.02964</v>
      </c>
      <c r="R2852" s="0" t="n">
        <v>0</v>
      </c>
      <c r="S2852" s="0" t="n">
        <v>0</v>
      </c>
      <c r="T2852" s="0" t="n">
        <v>0</v>
      </c>
      <c r="U2852" s="0" t="n">
        <v>0</v>
      </c>
      <c r="V2852" s="2" t="n">
        <v>0.97921</v>
      </c>
      <c r="W2852" s="2" t="n">
        <v>817.12</v>
      </c>
      <c r="X2852" s="2" t="n">
        <v>8.0013</v>
      </c>
      <c r="Y2852" s="2" t="n">
        <v>0</v>
      </c>
    </row>
    <row r="2853" customFormat="false" ht="12.75" hidden="false" customHeight="false" outlineLevel="0" collapsed="false">
      <c r="B2853" s="0" t="n">
        <v>9.612</v>
      </c>
      <c r="C2853" s="0" t="n">
        <v>9.526</v>
      </c>
      <c r="D2853" s="0" t="n">
        <v>18.4132</v>
      </c>
      <c r="E2853" s="0" t="n">
        <v>18.4139</v>
      </c>
      <c r="F2853" s="0" t="n">
        <v>4.424589</v>
      </c>
      <c r="G2853" s="0" t="n">
        <v>4.425515</v>
      </c>
      <c r="H2853" s="0" t="n">
        <v>33.2514</v>
      </c>
      <c r="I2853" s="0" t="n">
        <v>33.2586</v>
      </c>
      <c r="J2853" s="0" t="n">
        <v>8.132</v>
      </c>
      <c r="K2853" s="0" t="n">
        <v>7.13572</v>
      </c>
      <c r="L2853" s="0" t="n">
        <v>92.71521</v>
      </c>
      <c r="M2853" s="0" t="n">
        <v>4.425515</v>
      </c>
      <c r="N2853" s="0" t="n">
        <v>0</v>
      </c>
      <c r="O2853" s="0" t="n">
        <v>6.307</v>
      </c>
      <c r="P2853" s="0" t="n">
        <v>53.95416</v>
      </c>
      <c r="Q2853" s="0" t="n">
        <v>0.02965</v>
      </c>
      <c r="R2853" s="0" t="n">
        <v>0</v>
      </c>
      <c r="S2853" s="0" t="n">
        <v>0</v>
      </c>
      <c r="T2853" s="0" t="n">
        <v>0</v>
      </c>
      <c r="U2853" s="0" t="n">
        <v>0</v>
      </c>
      <c r="V2853" s="2" t="n">
        <v>0.98221</v>
      </c>
      <c r="W2853" s="2" t="n">
        <v>817.12</v>
      </c>
      <c r="X2853" s="2" t="n">
        <v>8.0258</v>
      </c>
      <c r="Y2853" s="2" t="n">
        <v>0</v>
      </c>
    </row>
    <row r="2854" customFormat="false" ht="12.75" hidden="false" customHeight="false" outlineLevel="0" collapsed="false">
      <c r="B2854" s="0" t="n">
        <v>9.593</v>
      </c>
      <c r="C2854" s="0" t="n">
        <v>9.507</v>
      </c>
      <c r="D2854" s="0" t="n">
        <v>18.4132</v>
      </c>
      <c r="E2854" s="0" t="n">
        <v>18.4141</v>
      </c>
      <c r="F2854" s="0" t="n">
        <v>4.424642</v>
      </c>
      <c r="G2854" s="0" t="n">
        <v>4.425935</v>
      </c>
      <c r="H2854" s="0" t="n">
        <v>33.2518</v>
      </c>
      <c r="I2854" s="0" t="n">
        <v>33.262</v>
      </c>
      <c r="J2854" s="0" t="n">
        <v>8.132</v>
      </c>
      <c r="K2854" s="0" t="n">
        <v>7.13573</v>
      </c>
      <c r="L2854" s="0" t="n">
        <v>92.71551</v>
      </c>
      <c r="M2854" s="0" t="n">
        <v>4.425935</v>
      </c>
      <c r="N2854" s="0" t="n">
        <v>0</v>
      </c>
      <c r="O2854" s="0" t="n">
        <v>6.307</v>
      </c>
      <c r="P2854" s="0" t="n">
        <v>53.95416</v>
      </c>
      <c r="Q2854" s="0" t="n">
        <v>0.02966</v>
      </c>
      <c r="R2854" s="0" t="n">
        <v>0</v>
      </c>
      <c r="S2854" s="0" t="n">
        <v>0</v>
      </c>
      <c r="T2854" s="0" t="n">
        <v>0</v>
      </c>
      <c r="U2854" s="0" t="n">
        <v>0</v>
      </c>
      <c r="V2854" s="2" t="n">
        <v>0.98521</v>
      </c>
      <c r="W2854" s="2" t="n">
        <v>817.12</v>
      </c>
      <c r="X2854" s="2" t="n">
        <v>8.0504</v>
      </c>
      <c r="Y2854" s="2" t="n">
        <v>0</v>
      </c>
    </row>
    <row r="2855" customFormat="false" ht="12.75" hidden="false" customHeight="false" outlineLevel="0" collapsed="false">
      <c r="B2855" s="0" t="n">
        <v>9.583</v>
      </c>
      <c r="C2855" s="0" t="n">
        <v>9.498</v>
      </c>
      <c r="D2855" s="0" t="n">
        <v>18.4132</v>
      </c>
      <c r="E2855" s="0" t="n">
        <v>18.4139</v>
      </c>
      <c r="F2855" s="0" t="n">
        <v>4.424669</v>
      </c>
      <c r="G2855" s="0" t="n">
        <v>4.425935</v>
      </c>
      <c r="H2855" s="0" t="n">
        <v>33.2521</v>
      </c>
      <c r="I2855" s="0" t="n">
        <v>33.2621</v>
      </c>
      <c r="J2855" s="0" t="n">
        <v>8.132</v>
      </c>
      <c r="K2855" s="0" t="n">
        <v>7.12851</v>
      </c>
      <c r="L2855" s="0" t="n">
        <v>92.62194</v>
      </c>
      <c r="M2855" s="0" t="n">
        <v>4.425935</v>
      </c>
      <c r="N2855" s="0" t="n">
        <v>0</v>
      </c>
      <c r="O2855" s="0" t="n">
        <v>6.307</v>
      </c>
      <c r="P2855" s="0" t="n">
        <v>53.95416</v>
      </c>
      <c r="Q2855" s="0" t="n">
        <v>0.02968</v>
      </c>
      <c r="R2855" s="0" t="n">
        <v>0</v>
      </c>
      <c r="S2855" s="0" t="n">
        <v>0</v>
      </c>
      <c r="T2855" s="0" t="n">
        <v>0</v>
      </c>
      <c r="U2855" s="0" t="n">
        <v>0</v>
      </c>
      <c r="V2855" s="2" t="n">
        <v>0.98822</v>
      </c>
      <c r="W2855" s="2" t="n">
        <v>817.12</v>
      </c>
      <c r="X2855" s="2" t="n">
        <v>8.075</v>
      </c>
      <c r="Y2855" s="2" t="n">
        <v>0</v>
      </c>
    </row>
    <row r="2856" customFormat="false" ht="12.75" hidden="false" customHeight="false" outlineLevel="0" collapsed="false">
      <c r="B2856" s="0" t="n">
        <v>9.554</v>
      </c>
      <c r="C2856" s="0" t="n">
        <v>9.468</v>
      </c>
      <c r="D2856" s="0" t="n">
        <v>18.4132</v>
      </c>
      <c r="E2856" s="0" t="n">
        <v>18.4139</v>
      </c>
      <c r="F2856" s="0" t="n">
        <v>4.424416</v>
      </c>
      <c r="G2856" s="0" t="n">
        <v>4.425893</v>
      </c>
      <c r="H2856" s="0" t="n">
        <v>33.2499</v>
      </c>
      <c r="I2856" s="0" t="n">
        <v>33.2618</v>
      </c>
      <c r="J2856" s="0" t="n">
        <v>8.132</v>
      </c>
      <c r="K2856" s="0" t="n">
        <v>7.13539</v>
      </c>
      <c r="L2856" s="0" t="n">
        <v>92.71005</v>
      </c>
      <c r="M2856" s="0" t="n">
        <v>4.425893</v>
      </c>
      <c r="N2856" s="0" t="n">
        <v>0</v>
      </c>
      <c r="O2856" s="0" t="n">
        <v>6.307</v>
      </c>
      <c r="P2856" s="0" t="n">
        <v>53.95416</v>
      </c>
      <c r="Q2856" s="0" t="n">
        <v>0.02969</v>
      </c>
      <c r="R2856" s="0" t="n">
        <v>0</v>
      </c>
      <c r="S2856" s="0" t="n">
        <v>0</v>
      </c>
      <c r="T2856" s="0" t="n">
        <v>0</v>
      </c>
      <c r="U2856" s="0" t="n">
        <v>0</v>
      </c>
      <c r="V2856" s="2" t="n">
        <v>0.99125</v>
      </c>
      <c r="W2856" s="2" t="n">
        <v>817.12</v>
      </c>
      <c r="X2856" s="2" t="n">
        <v>8.0997</v>
      </c>
      <c r="Y2856" s="2" t="n">
        <v>0</v>
      </c>
    </row>
    <row r="2857" customFormat="false" ht="12.75" hidden="false" customHeight="false" outlineLevel="0" collapsed="false">
      <c r="B2857" s="0" t="n">
        <v>9.563</v>
      </c>
      <c r="C2857" s="0" t="n">
        <v>9.477</v>
      </c>
      <c r="D2857" s="0" t="n">
        <v>18.4134</v>
      </c>
      <c r="E2857" s="0" t="n">
        <v>18.4141</v>
      </c>
      <c r="F2857" s="0" t="n">
        <v>4.424262</v>
      </c>
      <c r="G2857" s="0" t="n">
        <v>4.425935</v>
      </c>
      <c r="H2857" s="0" t="n">
        <v>33.2485</v>
      </c>
      <c r="I2857" s="0" t="n">
        <v>33.262</v>
      </c>
      <c r="J2857" s="0" t="n">
        <v>8.132</v>
      </c>
      <c r="K2857" s="0" t="n">
        <v>7.13549</v>
      </c>
      <c r="L2857" s="0" t="n">
        <v>92.71096</v>
      </c>
      <c r="M2857" s="0" t="n">
        <v>4.425935</v>
      </c>
      <c r="N2857" s="0" t="n">
        <v>0</v>
      </c>
      <c r="O2857" s="0" t="n">
        <v>6.307</v>
      </c>
      <c r="P2857" s="0" t="n">
        <v>53.95416</v>
      </c>
      <c r="Q2857" s="0" t="n">
        <v>0.0297</v>
      </c>
      <c r="R2857" s="0" t="n">
        <v>0</v>
      </c>
      <c r="S2857" s="0" t="n">
        <v>0</v>
      </c>
      <c r="T2857" s="0" t="n">
        <v>0</v>
      </c>
      <c r="U2857" s="0" t="n">
        <v>0</v>
      </c>
      <c r="V2857" s="2" t="n">
        <v>0.99428</v>
      </c>
      <c r="W2857" s="2" t="n">
        <v>817.12</v>
      </c>
      <c r="X2857" s="2" t="n">
        <v>8.1244</v>
      </c>
      <c r="Y2857" s="2" t="n">
        <v>0</v>
      </c>
    </row>
    <row r="2858" customFormat="false" ht="12.75" hidden="false" customHeight="false" outlineLevel="0" collapsed="false">
      <c r="B2858" s="0" t="n">
        <v>9.535</v>
      </c>
      <c r="C2858" s="0" t="n">
        <v>9.45</v>
      </c>
      <c r="D2858" s="0" t="n">
        <v>18.4133</v>
      </c>
      <c r="E2858" s="0" t="n">
        <v>18.4136</v>
      </c>
      <c r="F2858" s="0" t="n">
        <v>4.424556</v>
      </c>
      <c r="G2858" s="0" t="n">
        <v>4.425893</v>
      </c>
      <c r="H2858" s="0" t="n">
        <v>33.251</v>
      </c>
      <c r="I2858" s="0" t="n">
        <v>33.2621</v>
      </c>
      <c r="J2858" s="0" t="n">
        <v>8.136</v>
      </c>
      <c r="K2858" s="0" t="n">
        <v>7.13543</v>
      </c>
      <c r="L2858" s="0" t="n">
        <v>92.71143</v>
      </c>
      <c r="M2858" s="0" t="n">
        <v>4.425893</v>
      </c>
      <c r="N2858" s="0" t="n">
        <v>0</v>
      </c>
      <c r="O2858" s="0" t="n">
        <v>6.307</v>
      </c>
      <c r="P2858" s="0" t="n">
        <v>53.95416</v>
      </c>
      <c r="Q2858" s="0" t="n">
        <v>0.02971</v>
      </c>
      <c r="R2858" s="0" t="n">
        <v>0</v>
      </c>
      <c r="S2858" s="0" t="n">
        <v>0</v>
      </c>
      <c r="T2858" s="0" t="n">
        <v>0</v>
      </c>
      <c r="U2858" s="0" t="n">
        <v>0</v>
      </c>
      <c r="V2858" s="2" t="n">
        <v>0.99731</v>
      </c>
      <c r="W2858" s="2" t="n">
        <v>817.12</v>
      </c>
      <c r="X2858" s="2" t="n">
        <v>8.1493</v>
      </c>
      <c r="Y2858" s="2" t="n">
        <v>0</v>
      </c>
    </row>
    <row r="2859" customFormat="false" ht="12.75" hidden="false" customHeight="false" outlineLevel="0" collapsed="false">
      <c r="B2859" s="0" t="n">
        <v>9.525</v>
      </c>
      <c r="C2859" s="0" t="n">
        <v>9.44</v>
      </c>
      <c r="D2859" s="0" t="n">
        <v>18.4133</v>
      </c>
      <c r="E2859" s="0" t="n">
        <v>18.4141</v>
      </c>
      <c r="F2859" s="0" t="n">
        <v>4.424669</v>
      </c>
      <c r="G2859" s="0" t="n">
        <v>4.425935</v>
      </c>
      <c r="H2859" s="0" t="n">
        <v>33.252</v>
      </c>
      <c r="I2859" s="0" t="n">
        <v>33.262</v>
      </c>
      <c r="J2859" s="0" t="n">
        <v>8.132</v>
      </c>
      <c r="K2859" s="0" t="n">
        <v>7.13544</v>
      </c>
      <c r="L2859" s="0" t="n">
        <v>92.71211</v>
      </c>
      <c r="M2859" s="0" t="n">
        <v>4.425935</v>
      </c>
      <c r="N2859" s="0" t="n">
        <v>0</v>
      </c>
      <c r="O2859" s="0" t="n">
        <v>6.307</v>
      </c>
      <c r="P2859" s="0" t="n">
        <v>53.95416</v>
      </c>
      <c r="Q2859" s="0" t="n">
        <v>0.02972</v>
      </c>
      <c r="R2859" s="0" t="n">
        <v>0</v>
      </c>
      <c r="S2859" s="0" t="n">
        <v>0</v>
      </c>
      <c r="T2859" s="0" t="n">
        <v>0</v>
      </c>
      <c r="U2859" s="0" t="n">
        <v>0</v>
      </c>
      <c r="V2859" s="2" t="n">
        <v>1.0012</v>
      </c>
      <c r="W2859" s="2" t="n">
        <v>818.9</v>
      </c>
      <c r="X2859" s="2" t="n">
        <v>8.1991</v>
      </c>
      <c r="Y2859" s="2" t="n">
        <v>0</v>
      </c>
    </row>
    <row r="2860" customFormat="false" ht="12.75" hidden="false" customHeight="false" outlineLevel="0" collapsed="false">
      <c r="B2860" s="0" t="n">
        <v>9.496</v>
      </c>
      <c r="C2860" s="0" t="n">
        <v>9.411</v>
      </c>
      <c r="D2860" s="0" t="n">
        <v>18.4132</v>
      </c>
      <c r="E2860" s="0" t="n">
        <v>18.4139</v>
      </c>
      <c r="F2860" s="0" t="n">
        <v>4.424629</v>
      </c>
      <c r="G2860" s="0" t="n">
        <v>4.425857</v>
      </c>
      <c r="H2860" s="0" t="n">
        <v>33.2518</v>
      </c>
      <c r="I2860" s="0" t="n">
        <v>33.2615</v>
      </c>
      <c r="J2860" s="0" t="n">
        <v>8.132</v>
      </c>
      <c r="K2860" s="0" t="n">
        <v>7.1355</v>
      </c>
      <c r="L2860" s="0" t="n">
        <v>92.71256</v>
      </c>
      <c r="M2860" s="0" t="n">
        <v>4.425857</v>
      </c>
      <c r="N2860" s="0" t="n">
        <v>0</v>
      </c>
      <c r="O2860" s="0" t="n">
        <v>6.307</v>
      </c>
      <c r="P2860" s="0" t="n">
        <v>53.95416</v>
      </c>
      <c r="Q2860" s="0" t="n">
        <v>0.02973</v>
      </c>
      <c r="R2860" s="0" t="n">
        <v>0</v>
      </c>
      <c r="S2860" s="0" t="n">
        <v>0</v>
      </c>
      <c r="T2860" s="0" t="n">
        <v>0</v>
      </c>
      <c r="U2860" s="0" t="n">
        <v>0</v>
      </c>
      <c r="V2860" s="2" t="n">
        <v>1.0034</v>
      </c>
      <c r="W2860" s="2" t="n">
        <v>817.12</v>
      </c>
      <c r="X2860" s="2" t="n">
        <v>8.1991</v>
      </c>
      <c r="Y2860" s="2" t="n">
        <v>0</v>
      </c>
    </row>
    <row r="2861" customFormat="false" ht="12.75" hidden="false" customHeight="false" outlineLevel="0" collapsed="false">
      <c r="B2861" s="0" t="n">
        <v>9.505</v>
      </c>
      <c r="C2861" s="0" t="n">
        <v>9.42</v>
      </c>
      <c r="D2861" s="0" t="n">
        <v>18.4134</v>
      </c>
      <c r="E2861" s="0" t="n">
        <v>18.4141</v>
      </c>
      <c r="F2861" s="0" t="n">
        <v>4.424622</v>
      </c>
      <c r="G2861" s="0" t="n">
        <v>4.425893</v>
      </c>
      <c r="H2861" s="0" t="n">
        <v>33.2515</v>
      </c>
      <c r="I2861" s="0" t="n">
        <v>33.2617</v>
      </c>
      <c r="J2861" s="0" t="n">
        <v>8.132</v>
      </c>
      <c r="K2861" s="0" t="n">
        <v>7.13556</v>
      </c>
      <c r="L2861" s="0" t="n">
        <v>92.71347</v>
      </c>
      <c r="M2861" s="0" t="n">
        <v>4.425893</v>
      </c>
      <c r="N2861" s="0" t="n">
        <v>0</v>
      </c>
      <c r="O2861" s="0" t="n">
        <v>6.307</v>
      </c>
      <c r="P2861" s="0" t="n">
        <v>53.95416</v>
      </c>
      <c r="Q2861" s="0" t="n">
        <v>0.02975</v>
      </c>
      <c r="R2861" s="0" t="n">
        <v>0</v>
      </c>
      <c r="S2861" s="0" t="n">
        <v>0</v>
      </c>
      <c r="T2861" s="0" t="n">
        <v>0</v>
      </c>
      <c r="U2861" s="0" t="n">
        <v>0</v>
      </c>
      <c r="V2861" s="2" t="n">
        <v>1.0043</v>
      </c>
      <c r="W2861" s="2" t="n">
        <v>818.9</v>
      </c>
      <c r="X2861" s="2" t="n">
        <v>8.2242</v>
      </c>
      <c r="Y2861" s="2" t="n">
        <v>0</v>
      </c>
    </row>
    <row r="2862" customFormat="false" ht="12.75" hidden="false" customHeight="false" outlineLevel="0" collapsed="false">
      <c r="B2862" s="0" t="n">
        <v>9.486</v>
      </c>
      <c r="C2862" s="0" t="n">
        <v>9.401</v>
      </c>
      <c r="D2862" s="0" t="n">
        <v>18.4133</v>
      </c>
      <c r="E2862" s="0" t="n">
        <v>18.4141</v>
      </c>
      <c r="F2862" s="0" t="n">
        <v>4.424629</v>
      </c>
      <c r="G2862" s="0" t="n">
        <v>4.425935</v>
      </c>
      <c r="H2862" s="0" t="n">
        <v>33.2517</v>
      </c>
      <c r="I2862" s="0" t="n">
        <v>33.262</v>
      </c>
      <c r="J2862" s="0" t="n">
        <v>8.132</v>
      </c>
      <c r="K2862" s="0" t="n">
        <v>7.1356</v>
      </c>
      <c r="L2862" s="0" t="n">
        <v>92.71404</v>
      </c>
      <c r="M2862" s="0" t="n">
        <v>4.425935</v>
      </c>
      <c r="N2862" s="0" t="n">
        <v>0</v>
      </c>
      <c r="O2862" s="0" t="n">
        <v>6.307</v>
      </c>
      <c r="P2862" s="0" t="n">
        <v>53.95416</v>
      </c>
      <c r="Q2862" s="0" t="n">
        <v>0.02976</v>
      </c>
      <c r="R2862" s="0" t="n">
        <v>0</v>
      </c>
      <c r="S2862" s="0" t="n">
        <v>0</v>
      </c>
      <c r="T2862" s="0" t="n">
        <v>0</v>
      </c>
      <c r="U2862" s="0" t="n">
        <v>0</v>
      </c>
      <c r="V2862" s="2" t="n">
        <v>1.0096</v>
      </c>
      <c r="W2862" s="2" t="n">
        <v>817.12</v>
      </c>
      <c r="X2862" s="2" t="n">
        <v>8.2493</v>
      </c>
      <c r="Y2862" s="2" t="n">
        <v>0</v>
      </c>
    </row>
    <row r="2863" customFormat="false" ht="12.75" hidden="false" customHeight="false" outlineLevel="0" collapsed="false">
      <c r="B2863" s="0" t="n">
        <v>9.496</v>
      </c>
      <c r="C2863" s="0" t="n">
        <v>9.411</v>
      </c>
      <c r="D2863" s="0" t="n">
        <v>18.4135</v>
      </c>
      <c r="E2863" s="0" t="n">
        <v>18.4139</v>
      </c>
      <c r="F2863" s="0" t="n">
        <v>4.424616</v>
      </c>
      <c r="G2863" s="0" t="n">
        <v>4.425629</v>
      </c>
      <c r="H2863" s="0" t="n">
        <v>33.2514</v>
      </c>
      <c r="I2863" s="0" t="n">
        <v>33.2596</v>
      </c>
      <c r="J2863" s="0" t="n">
        <v>8.136</v>
      </c>
      <c r="K2863" s="0" t="n">
        <v>7.13566</v>
      </c>
      <c r="L2863" s="0" t="n">
        <v>92.71496</v>
      </c>
      <c r="M2863" s="0" t="n">
        <v>4.425629</v>
      </c>
      <c r="N2863" s="0" t="n">
        <v>0</v>
      </c>
      <c r="O2863" s="0" t="n">
        <v>6.307</v>
      </c>
      <c r="P2863" s="0" t="n">
        <v>53.95418</v>
      </c>
      <c r="Q2863" s="0" t="n">
        <v>0.02977</v>
      </c>
      <c r="R2863" s="0" t="n">
        <v>0</v>
      </c>
      <c r="S2863" s="0" t="n">
        <v>0</v>
      </c>
      <c r="T2863" s="0" t="n">
        <v>0</v>
      </c>
      <c r="U2863" s="0" t="n">
        <v>0</v>
      </c>
      <c r="V2863" s="2" t="n">
        <v>1.0126</v>
      </c>
      <c r="W2863" s="2" t="n">
        <v>817.12</v>
      </c>
      <c r="X2863" s="2" t="n">
        <v>8.2745</v>
      </c>
      <c r="Y2863" s="2" t="n">
        <v>0</v>
      </c>
    </row>
    <row r="2864" customFormat="false" ht="12.75" hidden="false" customHeight="false" outlineLevel="0" collapsed="false">
      <c r="B2864" s="0" t="n">
        <v>9.486</v>
      </c>
      <c r="C2864" s="0" t="n">
        <v>9.401</v>
      </c>
      <c r="D2864" s="0" t="n">
        <v>18.4135</v>
      </c>
      <c r="E2864" s="0" t="n">
        <v>18.4141</v>
      </c>
      <c r="F2864" s="0" t="n">
        <v>4.424602</v>
      </c>
      <c r="G2864" s="0" t="n">
        <v>4.425294</v>
      </c>
      <c r="H2864" s="0" t="n">
        <v>33.2513</v>
      </c>
      <c r="I2864" s="0" t="n">
        <v>33.2566</v>
      </c>
      <c r="J2864" s="0" t="n">
        <v>8.132</v>
      </c>
      <c r="K2864" s="0" t="n">
        <v>7.14295</v>
      </c>
      <c r="L2864" s="0" t="n">
        <v>92.80963</v>
      </c>
      <c r="M2864" s="0" t="n">
        <v>4.425294</v>
      </c>
      <c r="N2864" s="0" t="n">
        <v>0</v>
      </c>
      <c r="O2864" s="0" t="n">
        <v>6.307</v>
      </c>
      <c r="P2864" s="0" t="n">
        <v>53.95418</v>
      </c>
      <c r="Q2864" s="0" t="n">
        <v>0.02978</v>
      </c>
      <c r="R2864" s="0" t="n">
        <v>0</v>
      </c>
      <c r="S2864" s="0" t="n">
        <v>0</v>
      </c>
      <c r="T2864" s="0" t="n">
        <v>0</v>
      </c>
      <c r="U2864" s="0" t="n">
        <v>0</v>
      </c>
      <c r="V2864" s="2" t="n">
        <v>1.0104</v>
      </c>
      <c r="W2864" s="2" t="n">
        <v>818.9</v>
      </c>
      <c r="X2864" s="2" t="n">
        <v>8.2745</v>
      </c>
      <c r="Y2864" s="2" t="n">
        <v>0</v>
      </c>
    </row>
    <row r="2865" customFormat="false" ht="12.75" hidden="false" customHeight="false" outlineLevel="0" collapsed="false">
      <c r="B2865" s="0" t="n">
        <v>9.486</v>
      </c>
      <c r="C2865" s="0" t="n">
        <v>9.401</v>
      </c>
      <c r="D2865" s="0" t="n">
        <v>18.4137</v>
      </c>
      <c r="E2865" s="0" t="n">
        <v>18.4138</v>
      </c>
      <c r="F2865" s="0" t="n">
        <v>4.424536</v>
      </c>
      <c r="G2865" s="0" t="n">
        <v>4.425558</v>
      </c>
      <c r="H2865" s="0" t="n">
        <v>33.2506</v>
      </c>
      <c r="I2865" s="0" t="n">
        <v>33.2591</v>
      </c>
      <c r="J2865" s="0" t="n">
        <v>8.132</v>
      </c>
      <c r="K2865" s="0" t="n">
        <v>7.14348</v>
      </c>
      <c r="L2865" s="0" t="n">
        <v>92.8165</v>
      </c>
      <c r="M2865" s="0" t="n">
        <v>4.425558</v>
      </c>
      <c r="N2865" s="0" t="n">
        <v>0</v>
      </c>
      <c r="O2865" s="0" t="n">
        <v>6.307</v>
      </c>
      <c r="P2865" s="0" t="n">
        <v>53.95418</v>
      </c>
      <c r="Q2865" s="0" t="n">
        <v>0.02979</v>
      </c>
      <c r="R2865" s="0" t="n">
        <v>0</v>
      </c>
      <c r="S2865" s="0" t="n">
        <v>0</v>
      </c>
      <c r="T2865" s="0" t="n">
        <v>0</v>
      </c>
      <c r="U2865" s="0" t="n">
        <v>0</v>
      </c>
      <c r="V2865" s="2" t="n">
        <v>1.0135</v>
      </c>
      <c r="W2865" s="2" t="n">
        <v>818.9</v>
      </c>
      <c r="X2865" s="2" t="n">
        <v>8.2997</v>
      </c>
      <c r="Y2865" s="2" t="n">
        <v>0</v>
      </c>
    </row>
    <row r="2866" customFormat="false" ht="12.75" hidden="false" customHeight="false" outlineLevel="0" collapsed="false">
      <c r="B2866" s="0" t="n">
        <v>9.448</v>
      </c>
      <c r="C2866" s="0" t="n">
        <v>9.363</v>
      </c>
      <c r="D2866" s="0" t="n">
        <v>18.4135</v>
      </c>
      <c r="E2866" s="0" t="n">
        <v>18.4139</v>
      </c>
      <c r="F2866" s="0" t="n">
        <v>4.424476</v>
      </c>
      <c r="G2866" s="0" t="n">
        <v>4.425743</v>
      </c>
      <c r="H2866" s="0" t="n">
        <v>33.2502</v>
      </c>
      <c r="I2866" s="0" t="n">
        <v>33.2606</v>
      </c>
      <c r="J2866" s="0" t="n">
        <v>8.132</v>
      </c>
      <c r="K2866" s="0" t="n">
        <v>7.144</v>
      </c>
      <c r="L2866" s="0" t="n">
        <v>92.82266</v>
      </c>
      <c r="M2866" s="0" t="n">
        <v>4.425743</v>
      </c>
      <c r="N2866" s="0" t="n">
        <v>0</v>
      </c>
      <c r="O2866" s="0" t="n">
        <v>6.307</v>
      </c>
      <c r="P2866" s="0" t="n">
        <v>53.95418</v>
      </c>
      <c r="Q2866" s="0" t="n">
        <v>0.0298</v>
      </c>
      <c r="R2866" s="0" t="n">
        <v>0</v>
      </c>
      <c r="S2866" s="0" t="n">
        <v>0</v>
      </c>
      <c r="T2866" s="0" t="n">
        <v>0</v>
      </c>
      <c r="U2866" s="0" t="n">
        <v>0</v>
      </c>
      <c r="V2866" s="2" t="n">
        <v>1.0197</v>
      </c>
      <c r="W2866" s="2" t="n">
        <v>818.9</v>
      </c>
      <c r="X2866" s="2" t="n">
        <v>8.3504</v>
      </c>
      <c r="Y2866" s="2" t="n">
        <v>0</v>
      </c>
    </row>
    <row r="2867" customFormat="false" ht="12.75" hidden="false" customHeight="false" outlineLevel="0" collapsed="false">
      <c r="B2867" s="0" t="n">
        <v>9.457</v>
      </c>
      <c r="C2867" s="0" t="n">
        <v>9.372</v>
      </c>
      <c r="D2867" s="0" t="n">
        <v>18.4133</v>
      </c>
      <c r="E2867" s="0" t="n">
        <v>18.4138</v>
      </c>
      <c r="F2867" s="0" t="n">
        <v>4.424529</v>
      </c>
      <c r="G2867" s="0" t="n">
        <v>4.425857</v>
      </c>
      <c r="H2867" s="0" t="n">
        <v>33.2508</v>
      </c>
      <c r="I2867" s="0" t="n">
        <v>33.2616</v>
      </c>
      <c r="J2867" s="0" t="n">
        <v>8.132</v>
      </c>
      <c r="K2867" s="0" t="n">
        <v>7.14449</v>
      </c>
      <c r="L2867" s="0" t="n">
        <v>92.82908</v>
      </c>
      <c r="M2867" s="0" t="n">
        <v>4.425857</v>
      </c>
      <c r="N2867" s="0" t="n">
        <v>0</v>
      </c>
      <c r="O2867" s="0" t="n">
        <v>6.307</v>
      </c>
      <c r="P2867" s="0" t="n">
        <v>53.95418</v>
      </c>
      <c r="Q2867" s="0" t="n">
        <v>0.02981</v>
      </c>
      <c r="R2867" s="0" t="n">
        <v>0</v>
      </c>
      <c r="S2867" s="0" t="n">
        <v>0</v>
      </c>
      <c r="T2867" s="0" t="n">
        <v>0</v>
      </c>
      <c r="U2867" s="0" t="n">
        <v>0</v>
      </c>
      <c r="V2867" s="2" t="n">
        <v>1.0197</v>
      </c>
      <c r="W2867" s="2" t="n">
        <v>818.9</v>
      </c>
      <c r="X2867" s="2" t="n">
        <v>8.3504</v>
      </c>
      <c r="Y2867" s="2" t="n">
        <v>0</v>
      </c>
    </row>
    <row r="2868" customFormat="false" ht="12.75" hidden="false" customHeight="false" outlineLevel="0" collapsed="false">
      <c r="B2868" s="0" t="n">
        <v>9.436</v>
      </c>
      <c r="C2868" s="0" t="n">
        <v>9.352</v>
      </c>
      <c r="D2868" s="0" t="n">
        <v>18.4135</v>
      </c>
      <c r="E2868" s="0" t="n">
        <v>18.4141</v>
      </c>
      <c r="F2868" s="0" t="n">
        <v>4.424609</v>
      </c>
      <c r="G2868" s="0" t="n">
        <v>4.425857</v>
      </c>
      <c r="H2868" s="0" t="n">
        <v>33.2514</v>
      </c>
      <c r="I2868" s="0" t="n">
        <v>33.2614</v>
      </c>
      <c r="J2868" s="0" t="n">
        <v>8.132</v>
      </c>
      <c r="K2868" s="0" t="n">
        <v>7.14489</v>
      </c>
      <c r="L2868" s="0" t="n">
        <v>92.83493</v>
      </c>
      <c r="M2868" s="0" t="n">
        <v>4.425857</v>
      </c>
      <c r="N2868" s="0" t="n">
        <v>0</v>
      </c>
      <c r="O2868" s="0" t="n">
        <v>6.307</v>
      </c>
      <c r="P2868" s="0" t="n">
        <v>53.95418</v>
      </c>
      <c r="Q2868" s="0" t="n">
        <v>0.02983</v>
      </c>
      <c r="R2868" s="0" t="n">
        <v>0</v>
      </c>
      <c r="S2868" s="0" t="n">
        <v>0</v>
      </c>
      <c r="T2868" s="0" t="n">
        <v>0</v>
      </c>
      <c r="U2868" s="0" t="n">
        <v>0</v>
      </c>
      <c r="V2868" s="2" t="n">
        <v>1.0228</v>
      </c>
      <c r="W2868" s="2" t="n">
        <v>818.9</v>
      </c>
      <c r="X2868" s="2" t="n">
        <v>8.3759</v>
      </c>
      <c r="Y2868" s="2" t="n">
        <v>0</v>
      </c>
    </row>
    <row r="2869" customFormat="false" ht="12.75" hidden="false" customHeight="false" outlineLevel="0" collapsed="false">
      <c r="B2869" s="0" t="n">
        <v>9.438</v>
      </c>
      <c r="C2869" s="0" t="n">
        <v>9.353</v>
      </c>
      <c r="D2869" s="0" t="n">
        <v>18.4135</v>
      </c>
      <c r="E2869" s="0" t="n">
        <v>18.4139</v>
      </c>
      <c r="F2869" s="0" t="n">
        <v>4.424642</v>
      </c>
      <c r="G2869" s="0" t="n">
        <v>4.425743</v>
      </c>
      <c r="H2869" s="0" t="n">
        <v>33.2516</v>
      </c>
      <c r="I2869" s="0" t="n">
        <v>33.2606</v>
      </c>
      <c r="J2869" s="0" t="n">
        <v>8.136</v>
      </c>
      <c r="K2869" s="0" t="n">
        <v>7.14533</v>
      </c>
      <c r="L2869" s="0" t="n">
        <v>92.84075</v>
      </c>
      <c r="M2869" s="0" t="n">
        <v>4.425743</v>
      </c>
      <c r="N2869" s="0" t="n">
        <v>0</v>
      </c>
      <c r="O2869" s="0" t="n">
        <v>6.307</v>
      </c>
      <c r="P2869" s="0" t="n">
        <v>53.95418</v>
      </c>
      <c r="Q2869" s="0" t="n">
        <v>0.02984</v>
      </c>
      <c r="R2869" s="0" t="n">
        <v>0</v>
      </c>
      <c r="S2869" s="0" t="n">
        <v>0</v>
      </c>
      <c r="T2869" s="0" t="n">
        <v>0</v>
      </c>
      <c r="U2869" s="0" t="n">
        <v>0</v>
      </c>
      <c r="V2869" s="2" t="n">
        <v>1.0259</v>
      </c>
      <c r="W2869" s="2" t="n">
        <v>818.9</v>
      </c>
      <c r="X2869" s="2" t="n">
        <v>8.4014</v>
      </c>
      <c r="Y2869" s="2" t="n">
        <v>0</v>
      </c>
    </row>
    <row r="2870" customFormat="false" ht="12.75" hidden="false" customHeight="false" outlineLevel="0" collapsed="false">
      <c r="B2870" s="0" t="n">
        <v>9.409</v>
      </c>
      <c r="C2870" s="0" t="n">
        <v>9.325</v>
      </c>
      <c r="D2870" s="0" t="n">
        <v>18.4133</v>
      </c>
      <c r="E2870" s="0" t="n">
        <v>18.4139</v>
      </c>
      <c r="F2870" s="0" t="n">
        <v>4.424636</v>
      </c>
      <c r="G2870" s="0" t="n">
        <v>4.425857</v>
      </c>
      <c r="H2870" s="0" t="n">
        <v>33.2517</v>
      </c>
      <c r="I2870" s="0" t="n">
        <v>33.2615</v>
      </c>
      <c r="J2870" s="0" t="n">
        <v>8.136</v>
      </c>
      <c r="K2870" s="0" t="n">
        <v>7.13852</v>
      </c>
      <c r="L2870" s="0" t="n">
        <v>92.75196</v>
      </c>
      <c r="M2870" s="0" t="n">
        <v>4.425857</v>
      </c>
      <c r="N2870" s="0" t="n">
        <v>0</v>
      </c>
      <c r="O2870" s="0" t="n">
        <v>6.307</v>
      </c>
      <c r="P2870" s="0" t="n">
        <v>53.95418</v>
      </c>
      <c r="Q2870" s="0" t="n">
        <v>0.02985</v>
      </c>
      <c r="R2870" s="0" t="n">
        <v>0</v>
      </c>
      <c r="S2870" s="0" t="n">
        <v>0</v>
      </c>
      <c r="T2870" s="0" t="n">
        <v>0</v>
      </c>
      <c r="U2870" s="0" t="n">
        <v>0</v>
      </c>
      <c r="V2870" s="2" t="n">
        <v>1.0291</v>
      </c>
      <c r="W2870" s="2" t="n">
        <v>818.9</v>
      </c>
      <c r="X2870" s="2" t="n">
        <v>8.4271</v>
      </c>
      <c r="Y2870" s="2" t="n">
        <v>0</v>
      </c>
    </row>
    <row r="2871" customFormat="false" ht="12.75" hidden="false" customHeight="false" outlineLevel="0" collapsed="false">
      <c r="B2871" s="0" t="n">
        <v>9.418</v>
      </c>
      <c r="C2871" s="0" t="n">
        <v>9.334</v>
      </c>
      <c r="D2871" s="0" t="n">
        <v>18.4135</v>
      </c>
      <c r="E2871" s="0" t="n">
        <v>18.4139</v>
      </c>
      <c r="F2871" s="0" t="n">
        <v>4.424609</v>
      </c>
      <c r="G2871" s="0" t="n">
        <v>4.425857</v>
      </c>
      <c r="H2871" s="0" t="n">
        <v>33.2514</v>
      </c>
      <c r="I2871" s="0" t="n">
        <v>33.2615</v>
      </c>
      <c r="J2871" s="0" t="n">
        <v>8.132</v>
      </c>
      <c r="K2871" s="0" t="n">
        <v>7.14569</v>
      </c>
      <c r="L2871" s="0" t="n">
        <v>92.84528</v>
      </c>
      <c r="M2871" s="0" t="n">
        <v>4.425857</v>
      </c>
      <c r="N2871" s="0" t="n">
        <v>0</v>
      </c>
      <c r="O2871" s="0" t="n">
        <v>6.307</v>
      </c>
      <c r="P2871" s="0" t="n">
        <v>53.95418</v>
      </c>
      <c r="Q2871" s="0" t="n">
        <v>0.02986</v>
      </c>
      <c r="R2871" s="0" t="n">
        <v>0</v>
      </c>
      <c r="S2871" s="0" t="n">
        <v>0</v>
      </c>
      <c r="T2871" s="0" t="n">
        <v>0</v>
      </c>
      <c r="U2871" s="0" t="n">
        <v>0</v>
      </c>
      <c r="V2871" s="2" t="n">
        <v>1.0322</v>
      </c>
      <c r="W2871" s="2" t="n">
        <v>818.9</v>
      </c>
      <c r="X2871" s="2" t="n">
        <v>8.4527</v>
      </c>
      <c r="Y2871" s="2" t="n">
        <v>0</v>
      </c>
    </row>
    <row r="2872" customFormat="false" ht="12.75" hidden="false" customHeight="false" outlineLevel="0" collapsed="false">
      <c r="B2872" s="0" t="n">
        <v>9.409</v>
      </c>
      <c r="C2872" s="0" t="n">
        <v>9.325</v>
      </c>
      <c r="D2872" s="0" t="n">
        <v>18.4135</v>
      </c>
      <c r="E2872" s="0" t="n">
        <v>18.4141</v>
      </c>
      <c r="F2872" s="0" t="n">
        <v>4.424616</v>
      </c>
      <c r="G2872" s="0" t="n">
        <v>4.425857</v>
      </c>
      <c r="H2872" s="0" t="n">
        <v>33.2514</v>
      </c>
      <c r="I2872" s="0" t="n">
        <v>33.2614</v>
      </c>
      <c r="J2872" s="0" t="n">
        <v>8.132</v>
      </c>
      <c r="K2872" s="0" t="n">
        <v>7.14609</v>
      </c>
      <c r="L2872" s="0" t="n">
        <v>92.85045</v>
      </c>
      <c r="M2872" s="0" t="n">
        <v>4.425857</v>
      </c>
      <c r="N2872" s="0" t="n">
        <v>0</v>
      </c>
      <c r="O2872" s="0" t="n">
        <v>6.307</v>
      </c>
      <c r="P2872" s="0" t="n">
        <v>53.95418</v>
      </c>
      <c r="Q2872" s="0" t="n">
        <v>0.02987</v>
      </c>
      <c r="R2872" s="0" t="n">
        <v>0</v>
      </c>
      <c r="S2872" s="0" t="n">
        <v>0</v>
      </c>
      <c r="T2872" s="0" t="n">
        <v>0</v>
      </c>
      <c r="U2872" s="0" t="n">
        <v>0</v>
      </c>
      <c r="V2872" s="2" t="n">
        <v>1.0331</v>
      </c>
      <c r="W2872" s="2" t="n">
        <v>820.68</v>
      </c>
      <c r="X2872" s="2" t="n">
        <v>8.4785</v>
      </c>
      <c r="Y2872" s="2" t="n">
        <v>0</v>
      </c>
    </row>
    <row r="2873" customFormat="false" ht="12.75" hidden="false" customHeight="false" outlineLevel="0" collapsed="false">
      <c r="B2873" s="0" t="n">
        <v>9.418</v>
      </c>
      <c r="C2873" s="0" t="n">
        <v>9.334</v>
      </c>
      <c r="D2873" s="0" t="n">
        <v>18.4135</v>
      </c>
      <c r="E2873" s="0" t="n">
        <v>18.4139</v>
      </c>
      <c r="F2873" s="0" t="n">
        <v>4.424282</v>
      </c>
      <c r="G2873" s="0" t="n">
        <v>4.425102</v>
      </c>
      <c r="H2873" s="0" t="n">
        <v>33.2486</v>
      </c>
      <c r="I2873" s="0" t="n">
        <v>33.2552</v>
      </c>
      <c r="J2873" s="0" t="n">
        <v>8.132</v>
      </c>
      <c r="K2873" s="0" t="n">
        <v>7.1466</v>
      </c>
      <c r="L2873" s="0" t="n">
        <v>92.85557</v>
      </c>
      <c r="M2873" s="0" t="n">
        <v>4.425102</v>
      </c>
      <c r="N2873" s="0" t="n">
        <v>0</v>
      </c>
      <c r="O2873" s="0" t="n">
        <v>6.307</v>
      </c>
      <c r="P2873" s="0" t="n">
        <v>53.95418</v>
      </c>
      <c r="Q2873" s="0" t="n">
        <v>0.02988</v>
      </c>
      <c r="R2873" s="0" t="n">
        <v>0</v>
      </c>
      <c r="S2873" s="0" t="n">
        <v>0</v>
      </c>
      <c r="T2873" s="0" t="n">
        <v>0</v>
      </c>
      <c r="U2873" s="0" t="n">
        <v>0</v>
      </c>
      <c r="V2873" s="2" t="n">
        <v>1.0331</v>
      </c>
      <c r="W2873" s="2" t="n">
        <v>820.68</v>
      </c>
      <c r="X2873" s="2" t="n">
        <v>8.4785</v>
      </c>
      <c r="Y2873" s="2" t="n">
        <v>0</v>
      </c>
    </row>
    <row r="2874" customFormat="false" ht="12.75" hidden="false" customHeight="false" outlineLevel="0" collapsed="false">
      <c r="B2874" s="0" t="n">
        <v>9.4</v>
      </c>
      <c r="C2874" s="0" t="n">
        <v>9.316</v>
      </c>
      <c r="D2874" s="0" t="n">
        <v>18.4133</v>
      </c>
      <c r="E2874" s="0" t="n">
        <v>18.4139</v>
      </c>
      <c r="F2874" s="0" t="n">
        <v>4.424169</v>
      </c>
      <c r="G2874" s="0" t="n">
        <v>4.425779</v>
      </c>
      <c r="H2874" s="0" t="n">
        <v>33.2478</v>
      </c>
      <c r="I2874" s="0" t="n">
        <v>33.2609</v>
      </c>
      <c r="J2874" s="0" t="n">
        <v>8.132</v>
      </c>
      <c r="K2874" s="0" t="n">
        <v>7.14701</v>
      </c>
      <c r="L2874" s="0" t="n">
        <v>92.8601</v>
      </c>
      <c r="M2874" s="0" t="n">
        <v>4.425779</v>
      </c>
      <c r="N2874" s="0" t="n">
        <v>0</v>
      </c>
      <c r="O2874" s="0" t="n">
        <v>6.307</v>
      </c>
      <c r="P2874" s="0" t="n">
        <v>53.95418</v>
      </c>
      <c r="Q2874" s="0" t="n">
        <v>0.0299</v>
      </c>
      <c r="R2874" s="0" t="n">
        <v>0</v>
      </c>
      <c r="S2874" s="0" t="n">
        <v>0</v>
      </c>
      <c r="T2874" s="0" t="n">
        <v>0</v>
      </c>
      <c r="U2874" s="0" t="n">
        <v>0</v>
      </c>
      <c r="V2874" s="2" t="n">
        <v>1.0385</v>
      </c>
      <c r="W2874" s="2" t="n">
        <v>818.9</v>
      </c>
      <c r="X2874" s="2" t="n">
        <v>8.5043</v>
      </c>
      <c r="Y2874" s="2" t="n">
        <v>0</v>
      </c>
    </row>
    <row r="2875" customFormat="false" ht="12.75" hidden="false" customHeight="false" outlineLevel="0" collapsed="false">
      <c r="B2875" s="0" t="n">
        <v>9.4</v>
      </c>
      <c r="C2875" s="0" t="n">
        <v>9.316</v>
      </c>
      <c r="D2875" s="0" t="n">
        <v>18.4133</v>
      </c>
      <c r="E2875" s="0" t="n">
        <v>18.4139</v>
      </c>
      <c r="F2875" s="0" t="n">
        <v>4.424516</v>
      </c>
      <c r="G2875" s="0" t="n">
        <v>4.425408</v>
      </c>
      <c r="H2875" s="0" t="n">
        <v>33.2507</v>
      </c>
      <c r="I2875" s="0" t="n">
        <v>33.2578</v>
      </c>
      <c r="J2875" s="0" t="n">
        <v>8.132</v>
      </c>
      <c r="K2875" s="0" t="n">
        <v>7.14723</v>
      </c>
      <c r="L2875" s="0" t="n">
        <v>92.86459</v>
      </c>
      <c r="M2875" s="0" t="n">
        <v>4.425408</v>
      </c>
      <c r="N2875" s="0" t="n">
        <v>0</v>
      </c>
      <c r="O2875" s="0" t="n">
        <v>6.307</v>
      </c>
      <c r="P2875" s="0" t="n">
        <v>53.95418</v>
      </c>
      <c r="Q2875" s="0" t="n">
        <v>0.02991</v>
      </c>
      <c r="R2875" s="0" t="n">
        <v>0</v>
      </c>
      <c r="S2875" s="0" t="n">
        <v>0</v>
      </c>
      <c r="T2875" s="0" t="n">
        <v>0</v>
      </c>
      <c r="U2875" s="0" t="n">
        <v>0</v>
      </c>
      <c r="V2875" s="2" t="n">
        <v>1.0394</v>
      </c>
      <c r="W2875" s="2" t="n">
        <v>820.68</v>
      </c>
      <c r="X2875" s="2" t="n">
        <v>8.5302</v>
      </c>
      <c r="Y2875" s="2" t="n">
        <v>0</v>
      </c>
    </row>
    <row r="2876" customFormat="false" ht="12.75" hidden="false" customHeight="false" outlineLevel="0" collapsed="false">
      <c r="B2876" s="0" t="n">
        <v>9.409</v>
      </c>
      <c r="C2876" s="0" t="n">
        <v>9.325</v>
      </c>
      <c r="D2876" s="0" t="n">
        <v>18.4139</v>
      </c>
      <c r="E2876" s="0" t="n">
        <v>18.4143</v>
      </c>
      <c r="F2876" s="0" t="n">
        <v>4.424696</v>
      </c>
      <c r="G2876" s="0" t="n">
        <v>4.425479</v>
      </c>
      <c r="H2876" s="0" t="n">
        <v>33.2518</v>
      </c>
      <c r="I2876" s="0" t="n">
        <v>33.2581</v>
      </c>
      <c r="J2876" s="0" t="n">
        <v>8.132</v>
      </c>
      <c r="K2876" s="0" t="n">
        <v>7.14021</v>
      </c>
      <c r="L2876" s="0" t="n">
        <v>92.77496</v>
      </c>
      <c r="M2876" s="0" t="n">
        <v>4.425479</v>
      </c>
      <c r="N2876" s="0" t="n">
        <v>0</v>
      </c>
      <c r="O2876" s="0" t="n">
        <v>6.307</v>
      </c>
      <c r="P2876" s="0" t="n">
        <v>53.95418</v>
      </c>
      <c r="Q2876" s="0" t="n">
        <v>0.02992</v>
      </c>
      <c r="R2876" s="0" t="n">
        <v>0</v>
      </c>
      <c r="S2876" s="0" t="n">
        <v>0</v>
      </c>
      <c r="T2876" s="0" t="n">
        <v>0</v>
      </c>
      <c r="U2876" s="0" t="n">
        <v>0</v>
      </c>
      <c r="V2876" s="2" t="n">
        <v>1.0426</v>
      </c>
      <c r="W2876" s="2" t="n">
        <v>820.68</v>
      </c>
      <c r="X2876" s="2" t="n">
        <v>8.5562</v>
      </c>
      <c r="Y2876" s="2" t="n">
        <v>0</v>
      </c>
    </row>
    <row r="2877" customFormat="false" ht="12.75" hidden="false" customHeight="false" outlineLevel="0" collapsed="false">
      <c r="B2877" s="0" t="n">
        <v>9.38</v>
      </c>
      <c r="C2877" s="0" t="n">
        <v>9.296</v>
      </c>
      <c r="D2877" s="0" t="n">
        <v>18.4141</v>
      </c>
      <c r="E2877" s="0" t="n">
        <v>18.4145</v>
      </c>
      <c r="F2877" s="0" t="n">
        <v>4.424682</v>
      </c>
      <c r="G2877" s="0" t="n">
        <v>4.425935</v>
      </c>
      <c r="H2877" s="0" t="n">
        <v>33.2515</v>
      </c>
      <c r="I2877" s="0" t="n">
        <v>33.2618</v>
      </c>
      <c r="J2877" s="0" t="n">
        <v>8.132</v>
      </c>
      <c r="K2877" s="0" t="n">
        <v>7.14001</v>
      </c>
      <c r="L2877" s="0" t="n">
        <v>92.77253</v>
      </c>
      <c r="M2877" s="0" t="n">
        <v>4.425935</v>
      </c>
      <c r="N2877" s="0" t="n">
        <v>0</v>
      </c>
      <c r="O2877" s="0" t="n">
        <v>6.307</v>
      </c>
      <c r="P2877" s="0" t="n">
        <v>53.95418</v>
      </c>
      <c r="Q2877" s="0" t="n">
        <v>0.02993</v>
      </c>
      <c r="R2877" s="0" t="n">
        <v>0</v>
      </c>
      <c r="S2877" s="0" t="n">
        <v>0</v>
      </c>
      <c r="T2877" s="0" t="n">
        <v>0</v>
      </c>
      <c r="U2877" s="0" t="n">
        <v>0</v>
      </c>
      <c r="V2877" s="2" t="n">
        <v>1.0457</v>
      </c>
      <c r="W2877" s="2" t="n">
        <v>820.68</v>
      </c>
      <c r="X2877" s="2" t="n">
        <v>8.5822</v>
      </c>
      <c r="Y2877" s="2" t="n">
        <v>0</v>
      </c>
    </row>
    <row r="2878" customFormat="false" ht="12.75" hidden="false" customHeight="false" outlineLevel="0" collapsed="false">
      <c r="B2878" s="0" t="n">
        <v>9.388</v>
      </c>
      <c r="C2878" s="0" t="n">
        <v>9.304</v>
      </c>
      <c r="D2878" s="0" t="n">
        <v>18.4142</v>
      </c>
      <c r="E2878" s="0" t="n">
        <v>18.4146</v>
      </c>
      <c r="F2878" s="0" t="n">
        <v>4.424022</v>
      </c>
      <c r="G2878" s="0" t="n">
        <v>4.425893</v>
      </c>
      <c r="H2878" s="0" t="n">
        <v>33.2459</v>
      </c>
      <c r="I2878" s="0" t="n">
        <v>33.2613</v>
      </c>
      <c r="J2878" s="0" t="n">
        <v>8.132</v>
      </c>
      <c r="K2878" s="0" t="n">
        <v>7.14008</v>
      </c>
      <c r="L2878" s="0" t="n">
        <v>92.77052</v>
      </c>
      <c r="M2878" s="0" t="n">
        <v>4.425893</v>
      </c>
      <c r="N2878" s="0" t="n">
        <v>0</v>
      </c>
      <c r="O2878" s="0" t="n">
        <v>6.307</v>
      </c>
      <c r="P2878" s="0" t="n">
        <v>53.95418</v>
      </c>
      <c r="Q2878" s="0" t="n">
        <v>0.02994</v>
      </c>
      <c r="R2878" s="0" t="n">
        <v>0</v>
      </c>
      <c r="S2878" s="0" t="n">
        <v>0</v>
      </c>
      <c r="T2878" s="0" t="n">
        <v>0</v>
      </c>
      <c r="U2878" s="0" t="n">
        <v>0</v>
      </c>
      <c r="V2878" s="2" t="n">
        <v>1.0489</v>
      </c>
      <c r="W2878" s="2" t="n">
        <v>820.68</v>
      </c>
      <c r="X2878" s="2" t="n">
        <v>8.6084</v>
      </c>
      <c r="Y2878" s="2" t="n">
        <v>0</v>
      </c>
    </row>
    <row r="2879" customFormat="false" ht="12.75" hidden="false" customHeight="false" outlineLevel="0" collapsed="false">
      <c r="B2879" s="0" t="n">
        <v>9.38</v>
      </c>
      <c r="C2879" s="0" t="n">
        <v>9.296</v>
      </c>
      <c r="D2879" s="0" t="n">
        <v>18.4142</v>
      </c>
      <c r="E2879" s="0" t="n">
        <v>18.415</v>
      </c>
      <c r="F2879" s="0" t="n">
        <v>4.424522</v>
      </c>
      <c r="G2879" s="0" t="n">
        <v>4.425365</v>
      </c>
      <c r="H2879" s="0" t="n">
        <v>33.2501</v>
      </c>
      <c r="I2879" s="0" t="n">
        <v>33.2566</v>
      </c>
      <c r="J2879" s="0" t="n">
        <v>8.132</v>
      </c>
      <c r="K2879" s="0" t="n">
        <v>7.13973</v>
      </c>
      <c r="L2879" s="0" t="n">
        <v>92.76831</v>
      </c>
      <c r="M2879" s="0" t="n">
        <v>4.425365</v>
      </c>
      <c r="N2879" s="0" t="n">
        <v>0</v>
      </c>
      <c r="O2879" s="0" t="n">
        <v>6.307</v>
      </c>
      <c r="P2879" s="0" t="n">
        <v>53.95418</v>
      </c>
      <c r="Q2879" s="0" t="n">
        <v>0.02995</v>
      </c>
      <c r="R2879" s="0" t="n">
        <v>0</v>
      </c>
      <c r="S2879" s="0" t="n">
        <v>0</v>
      </c>
      <c r="T2879" s="0" t="n">
        <v>0</v>
      </c>
      <c r="U2879" s="0" t="n">
        <v>0</v>
      </c>
      <c r="V2879" s="2" t="n">
        <v>1.0489</v>
      </c>
      <c r="W2879" s="2" t="n">
        <v>820.68</v>
      </c>
      <c r="X2879" s="2" t="n">
        <v>8.6084</v>
      </c>
      <c r="Y2879" s="2" t="n">
        <v>0</v>
      </c>
    </row>
    <row r="2880" customFormat="false" ht="12.75" hidden="false" customHeight="false" outlineLevel="0" collapsed="false">
      <c r="B2880" s="0" t="n">
        <v>9.37</v>
      </c>
      <c r="C2880" s="0" t="n">
        <v>9.286</v>
      </c>
      <c r="D2880" s="0" t="n">
        <v>18.4144</v>
      </c>
      <c r="E2880" s="0" t="n">
        <v>18.4148</v>
      </c>
      <c r="F2880" s="0" t="n">
        <v>4.424722</v>
      </c>
      <c r="G2880" s="0" t="n">
        <v>4.426007</v>
      </c>
      <c r="H2880" s="0" t="n">
        <v>33.2516</v>
      </c>
      <c r="I2880" s="0" t="n">
        <v>33.2621</v>
      </c>
      <c r="J2880" s="0" t="n">
        <v>8.132</v>
      </c>
      <c r="K2880" s="0" t="n">
        <v>7.1467</v>
      </c>
      <c r="L2880" s="0" t="n">
        <v>92.86009</v>
      </c>
      <c r="M2880" s="0" t="n">
        <v>4.426007</v>
      </c>
      <c r="N2880" s="0" t="n">
        <v>0</v>
      </c>
      <c r="O2880" s="0" t="n">
        <v>6.307</v>
      </c>
      <c r="P2880" s="0" t="n">
        <v>53.95418</v>
      </c>
      <c r="Q2880" s="0" t="n">
        <v>0.02997</v>
      </c>
      <c r="R2880" s="0" t="n">
        <v>0</v>
      </c>
      <c r="S2880" s="0" t="n">
        <v>0</v>
      </c>
      <c r="T2880" s="0" t="n">
        <v>0</v>
      </c>
      <c r="U2880" s="0" t="n">
        <v>0</v>
      </c>
      <c r="V2880" s="2" t="n">
        <v>1.0521</v>
      </c>
      <c r="W2880" s="2" t="n">
        <v>820.68</v>
      </c>
      <c r="X2880" s="2" t="n">
        <v>8.6345</v>
      </c>
      <c r="Y2880" s="2" t="n">
        <v>0</v>
      </c>
    </row>
    <row r="2881" customFormat="false" ht="12.75" hidden="false" customHeight="false" outlineLevel="0" collapsed="false">
      <c r="B2881" s="0" t="n">
        <v>9.37</v>
      </c>
      <c r="C2881" s="0" t="n">
        <v>9.286</v>
      </c>
      <c r="D2881" s="0" t="n">
        <v>18.4144</v>
      </c>
      <c r="E2881" s="0" t="n">
        <v>18.4146</v>
      </c>
      <c r="F2881" s="0" t="n">
        <v>4.424729</v>
      </c>
      <c r="G2881" s="0" t="n">
        <v>4.425971</v>
      </c>
      <c r="H2881" s="0" t="n">
        <v>33.2517</v>
      </c>
      <c r="I2881" s="0" t="n">
        <v>33.2619</v>
      </c>
      <c r="J2881" s="0" t="n">
        <v>8.132</v>
      </c>
      <c r="K2881" s="0" t="n">
        <v>7.147</v>
      </c>
      <c r="L2881" s="0" t="n">
        <v>92.86405</v>
      </c>
      <c r="M2881" s="0" t="n">
        <v>4.425971</v>
      </c>
      <c r="N2881" s="0" t="n">
        <v>0</v>
      </c>
      <c r="O2881" s="0" t="n">
        <v>6.307</v>
      </c>
      <c r="P2881" s="0" t="n">
        <v>53.95418</v>
      </c>
      <c r="Q2881" s="0" t="n">
        <v>0.02998</v>
      </c>
      <c r="R2881" s="0" t="n">
        <v>0</v>
      </c>
      <c r="S2881" s="0" t="n">
        <v>0</v>
      </c>
      <c r="T2881" s="0" t="n">
        <v>0</v>
      </c>
      <c r="U2881" s="0" t="n">
        <v>0</v>
      </c>
      <c r="V2881" s="2" t="n">
        <v>1.0521</v>
      </c>
      <c r="W2881" s="2" t="n">
        <v>820.68</v>
      </c>
      <c r="X2881" s="2" t="n">
        <v>8.6345</v>
      </c>
      <c r="Y2881" s="2" t="n">
        <v>0</v>
      </c>
    </row>
    <row r="2882" customFormat="false" ht="12.75" hidden="false" customHeight="false" outlineLevel="0" collapsed="false">
      <c r="B2882" s="0" t="n">
        <v>9.37</v>
      </c>
      <c r="C2882" s="0" t="n">
        <v>9.286</v>
      </c>
      <c r="D2882" s="0" t="n">
        <v>18.4146</v>
      </c>
      <c r="E2882" s="0" t="n">
        <v>18.4146</v>
      </c>
      <c r="F2882" s="0" t="n">
        <v>4.424729</v>
      </c>
      <c r="G2882" s="0" t="n">
        <v>4.425971</v>
      </c>
      <c r="H2882" s="0" t="n">
        <v>33.2515</v>
      </c>
      <c r="I2882" s="0" t="n">
        <v>33.2619</v>
      </c>
      <c r="J2882" s="0" t="n">
        <v>8.132</v>
      </c>
      <c r="K2882" s="0" t="n">
        <v>7.14727</v>
      </c>
      <c r="L2882" s="0" t="n">
        <v>92.86776</v>
      </c>
      <c r="M2882" s="0" t="n">
        <v>4.425971</v>
      </c>
      <c r="N2882" s="0" t="n">
        <v>0</v>
      </c>
      <c r="O2882" s="0" t="n">
        <v>6.307</v>
      </c>
      <c r="P2882" s="0" t="n">
        <v>53.95418</v>
      </c>
      <c r="Q2882" s="0" t="n">
        <v>0.02999</v>
      </c>
      <c r="R2882" s="0" t="n">
        <v>0</v>
      </c>
      <c r="S2882" s="0" t="n">
        <v>0</v>
      </c>
      <c r="T2882" s="0" t="n">
        <v>0</v>
      </c>
      <c r="U2882" s="0" t="n">
        <v>0</v>
      </c>
      <c r="V2882" s="2" t="n">
        <v>1.0585</v>
      </c>
      <c r="W2882" s="2" t="n">
        <v>820.68</v>
      </c>
      <c r="X2882" s="2" t="n">
        <v>8.6872</v>
      </c>
      <c r="Y2882" s="2" t="n">
        <v>0</v>
      </c>
    </row>
    <row r="2883" customFormat="false" ht="12.75" hidden="false" customHeight="false" outlineLevel="0" collapsed="false">
      <c r="B2883" s="0" t="n">
        <v>9.368</v>
      </c>
      <c r="C2883" s="0" t="n">
        <v>9.285</v>
      </c>
      <c r="D2883" s="0" t="n">
        <v>18.4142</v>
      </c>
      <c r="E2883" s="0" t="n">
        <v>18.4146</v>
      </c>
      <c r="F2883" s="0" t="n">
        <v>4.424736</v>
      </c>
      <c r="G2883" s="0" t="n">
        <v>4.425857</v>
      </c>
      <c r="H2883" s="0" t="n">
        <v>33.2519</v>
      </c>
      <c r="I2883" s="0" t="n">
        <v>33.261</v>
      </c>
      <c r="J2883" s="0" t="n">
        <v>8.132</v>
      </c>
      <c r="K2883" s="0" t="n">
        <v>7.14033</v>
      </c>
      <c r="L2883" s="0" t="n">
        <v>92.77715</v>
      </c>
      <c r="M2883" s="0" t="n">
        <v>4.425857</v>
      </c>
      <c r="N2883" s="0" t="n">
        <v>0</v>
      </c>
      <c r="O2883" s="0" t="n">
        <v>6.307</v>
      </c>
      <c r="P2883" s="0" t="n">
        <v>53.95418</v>
      </c>
      <c r="Q2883" s="0" t="n">
        <v>0.03</v>
      </c>
      <c r="R2883" s="0" t="n">
        <v>0</v>
      </c>
      <c r="S2883" s="0" t="n">
        <v>0</v>
      </c>
      <c r="T2883" s="0" t="n">
        <v>0</v>
      </c>
      <c r="U2883" s="0" t="n">
        <v>0</v>
      </c>
      <c r="V2883" s="2" t="n">
        <v>1.0585</v>
      </c>
      <c r="W2883" s="2" t="n">
        <v>820.68</v>
      </c>
      <c r="X2883" s="2" t="n">
        <v>8.6872</v>
      </c>
      <c r="Y2883" s="2" t="n">
        <v>0</v>
      </c>
    </row>
    <row r="2884" customFormat="false" ht="12.75" hidden="false" customHeight="false" outlineLevel="0" collapsed="false">
      <c r="B2884" s="0" t="n">
        <v>9.361</v>
      </c>
      <c r="C2884" s="0" t="n">
        <v>9.277</v>
      </c>
      <c r="D2884" s="0" t="n">
        <v>18.4144</v>
      </c>
      <c r="E2884" s="0" t="n">
        <v>18.4148</v>
      </c>
      <c r="F2884" s="0" t="n">
        <v>4.424522</v>
      </c>
      <c r="G2884" s="0" t="n">
        <v>4.425365</v>
      </c>
      <c r="H2884" s="0" t="n">
        <v>33.2499</v>
      </c>
      <c r="I2884" s="0" t="n">
        <v>33.2567</v>
      </c>
      <c r="J2884" s="0" t="n">
        <v>8.136</v>
      </c>
      <c r="K2884" s="0" t="n">
        <v>7.14016</v>
      </c>
      <c r="L2884" s="0" t="n">
        <v>92.77417</v>
      </c>
      <c r="M2884" s="0" t="n">
        <v>4.425365</v>
      </c>
      <c r="N2884" s="0" t="n">
        <v>0</v>
      </c>
      <c r="O2884" s="0" t="n">
        <v>6.307</v>
      </c>
      <c r="P2884" s="0" t="n">
        <v>53.95418</v>
      </c>
      <c r="Q2884" s="0" t="n">
        <v>0.03001</v>
      </c>
      <c r="R2884" s="0" t="n">
        <v>0</v>
      </c>
      <c r="S2884" s="0" t="n">
        <v>0</v>
      </c>
      <c r="T2884" s="0" t="n">
        <v>0</v>
      </c>
      <c r="U2884" s="0" t="n">
        <v>0</v>
      </c>
      <c r="V2884" s="2" t="n">
        <v>1.0617</v>
      </c>
      <c r="W2884" s="2" t="n">
        <v>820.68</v>
      </c>
      <c r="X2884" s="2" t="n">
        <v>8.7136</v>
      </c>
      <c r="Y2884" s="2" t="n">
        <v>0</v>
      </c>
    </row>
    <row r="2885" customFormat="false" ht="12.75" hidden="false" customHeight="false" outlineLevel="0" collapsed="false">
      <c r="B2885" s="0" t="n">
        <v>9.341</v>
      </c>
      <c r="C2885" s="0" t="n">
        <v>9.257</v>
      </c>
      <c r="D2885" s="0" t="n">
        <v>18.4144</v>
      </c>
      <c r="E2885" s="0" t="n">
        <v>18.4148</v>
      </c>
      <c r="F2885" s="0" t="n">
        <v>4.424482</v>
      </c>
      <c r="G2885" s="0" t="n">
        <v>4.425707</v>
      </c>
      <c r="H2885" s="0" t="n">
        <v>33.2496</v>
      </c>
      <c r="I2885" s="0" t="n">
        <v>33.2596</v>
      </c>
      <c r="J2885" s="0" t="n">
        <v>8.132</v>
      </c>
      <c r="K2885" s="0" t="n">
        <v>7.13993</v>
      </c>
      <c r="L2885" s="0" t="n">
        <v>92.77105</v>
      </c>
      <c r="M2885" s="0" t="n">
        <v>4.425707</v>
      </c>
      <c r="N2885" s="0" t="n">
        <v>0</v>
      </c>
      <c r="O2885" s="0" t="n">
        <v>6.307</v>
      </c>
      <c r="P2885" s="0" t="n">
        <v>53.95418</v>
      </c>
      <c r="Q2885" s="0" t="n">
        <v>0.03002</v>
      </c>
      <c r="R2885" s="0" t="n">
        <v>0</v>
      </c>
      <c r="S2885" s="0" t="n">
        <v>0</v>
      </c>
      <c r="T2885" s="0" t="n">
        <v>0</v>
      </c>
      <c r="U2885" s="0" t="n">
        <v>0</v>
      </c>
      <c r="V2885" s="2" t="n">
        <v>1.065</v>
      </c>
      <c r="W2885" s="2" t="n">
        <v>820.68</v>
      </c>
      <c r="X2885" s="2" t="n">
        <v>8.7401</v>
      </c>
      <c r="Y2885" s="2" t="n">
        <v>0</v>
      </c>
    </row>
    <row r="2886" customFormat="false" ht="12.75" hidden="false" customHeight="false" outlineLevel="0" collapsed="false">
      <c r="B2886" s="0" t="n">
        <v>9.35</v>
      </c>
      <c r="C2886" s="0" t="n">
        <v>9.267</v>
      </c>
      <c r="D2886" s="0" t="n">
        <v>18.4146</v>
      </c>
      <c r="E2886" s="0" t="n">
        <v>18.415</v>
      </c>
      <c r="F2886" s="0" t="n">
        <v>4.424456</v>
      </c>
      <c r="G2886" s="0" t="n">
        <v>4.426007</v>
      </c>
      <c r="H2886" s="0" t="n">
        <v>33.2492</v>
      </c>
      <c r="I2886" s="0" t="n">
        <v>33.262</v>
      </c>
      <c r="J2886" s="0" t="n">
        <v>8.132</v>
      </c>
      <c r="K2886" s="0" t="n">
        <v>7.1392</v>
      </c>
      <c r="L2886" s="0" t="n">
        <v>92.76166</v>
      </c>
      <c r="M2886" s="0" t="n">
        <v>4.426007</v>
      </c>
      <c r="N2886" s="0" t="n">
        <v>0</v>
      </c>
      <c r="O2886" s="0" t="n">
        <v>6.307</v>
      </c>
      <c r="P2886" s="0" t="n">
        <v>53.95418</v>
      </c>
      <c r="Q2886" s="0" t="n">
        <v>0.03003</v>
      </c>
      <c r="R2886" s="0" t="n">
        <v>0</v>
      </c>
      <c r="S2886" s="0" t="n">
        <v>0</v>
      </c>
      <c r="T2886" s="0" t="n">
        <v>0</v>
      </c>
      <c r="U2886" s="0" t="n">
        <v>0</v>
      </c>
      <c r="V2886" s="2" t="n">
        <v>1.0659</v>
      </c>
      <c r="W2886" s="2" t="n">
        <v>822.46</v>
      </c>
      <c r="X2886" s="2" t="n">
        <v>8.7666</v>
      </c>
      <c r="Y2886" s="2" t="n">
        <v>0</v>
      </c>
    </row>
    <row r="2887" customFormat="false" ht="12.75" hidden="false" customHeight="false" outlineLevel="0" collapsed="false">
      <c r="B2887" s="0" t="n">
        <v>9.341</v>
      </c>
      <c r="C2887" s="0" t="n">
        <v>9.257</v>
      </c>
      <c r="D2887" s="0" t="n">
        <v>18.4144</v>
      </c>
      <c r="E2887" s="0" t="n">
        <v>18.415</v>
      </c>
      <c r="F2887" s="0" t="n">
        <v>4.424442</v>
      </c>
      <c r="G2887" s="0" t="n">
        <v>4.425971</v>
      </c>
      <c r="H2887" s="0" t="n">
        <v>33.2493</v>
      </c>
      <c r="I2887" s="0" t="n">
        <v>33.2617</v>
      </c>
      <c r="J2887" s="0" t="n">
        <v>8.132</v>
      </c>
      <c r="K2887" s="0" t="n">
        <v>7.13897</v>
      </c>
      <c r="L2887" s="0" t="n">
        <v>92.75838</v>
      </c>
      <c r="M2887" s="0" t="n">
        <v>4.425971</v>
      </c>
      <c r="N2887" s="0" t="n">
        <v>0</v>
      </c>
      <c r="O2887" s="0" t="n">
        <v>6.307</v>
      </c>
      <c r="P2887" s="0" t="n">
        <v>53.95418</v>
      </c>
      <c r="Q2887" s="0" t="n">
        <v>0.03005</v>
      </c>
      <c r="R2887" s="0" t="n">
        <v>0</v>
      </c>
      <c r="S2887" s="0" t="n">
        <v>0</v>
      </c>
      <c r="T2887" s="0" t="n">
        <v>0</v>
      </c>
      <c r="U2887" s="0" t="n">
        <v>0</v>
      </c>
      <c r="V2887" s="2" t="n">
        <v>1.0691</v>
      </c>
      <c r="W2887" s="2" t="n">
        <v>822.46</v>
      </c>
      <c r="X2887" s="2" t="n">
        <v>8.7933</v>
      </c>
      <c r="Y2887" s="2" t="n">
        <v>0</v>
      </c>
    </row>
    <row r="2888" customFormat="false" ht="12.75" hidden="false" customHeight="false" outlineLevel="0" collapsed="false">
      <c r="B2888" s="0" t="n">
        <v>9.35</v>
      </c>
      <c r="C2888" s="0" t="n">
        <v>9.267</v>
      </c>
      <c r="D2888" s="0" t="n">
        <v>18.4144</v>
      </c>
      <c r="E2888" s="0" t="n">
        <v>18.4151</v>
      </c>
      <c r="F2888" s="0" t="n">
        <v>4.424662</v>
      </c>
      <c r="G2888" s="0" t="n">
        <v>4.425935</v>
      </c>
      <c r="H2888" s="0" t="n">
        <v>33.2511</v>
      </c>
      <c r="I2888" s="0" t="n">
        <v>33.2612</v>
      </c>
      <c r="J2888" s="0" t="n">
        <v>8.132</v>
      </c>
      <c r="K2888" s="0" t="n">
        <v>7.13866</v>
      </c>
      <c r="L2888" s="0" t="n">
        <v>92.75532</v>
      </c>
      <c r="M2888" s="0" t="n">
        <v>4.425935</v>
      </c>
      <c r="N2888" s="0" t="n">
        <v>0</v>
      </c>
      <c r="O2888" s="0" t="n">
        <v>6.307</v>
      </c>
      <c r="P2888" s="0" t="n">
        <v>53.95418</v>
      </c>
      <c r="Q2888" s="0" t="n">
        <v>0.03006</v>
      </c>
      <c r="R2888" s="0" t="n">
        <v>0</v>
      </c>
      <c r="S2888" s="0" t="n">
        <v>0</v>
      </c>
      <c r="T2888" s="0" t="n">
        <v>0</v>
      </c>
      <c r="U2888" s="0" t="n">
        <v>0</v>
      </c>
      <c r="V2888" s="2" t="n">
        <v>1.0715</v>
      </c>
      <c r="W2888" s="2" t="n">
        <v>820.68</v>
      </c>
      <c r="X2888" s="2" t="n">
        <v>8.7933</v>
      </c>
      <c r="Y2888" s="2" t="n">
        <v>0</v>
      </c>
    </row>
    <row r="2889" customFormat="false" ht="12.75" hidden="false" customHeight="false" outlineLevel="0" collapsed="false">
      <c r="B2889" s="0" t="n">
        <v>9.332</v>
      </c>
      <c r="C2889" s="0" t="n">
        <v>9.248</v>
      </c>
      <c r="D2889" s="0" t="n">
        <v>18.4146</v>
      </c>
      <c r="E2889" s="0" t="n">
        <v>18.415</v>
      </c>
      <c r="F2889" s="0" t="n">
        <v>4.424729</v>
      </c>
      <c r="G2889" s="0" t="n">
        <v>4.426049</v>
      </c>
      <c r="H2889" s="0" t="n">
        <v>33.2515</v>
      </c>
      <c r="I2889" s="0" t="n">
        <v>33.2623</v>
      </c>
      <c r="J2889" s="0" t="n">
        <v>8.132</v>
      </c>
      <c r="K2889" s="0" t="n">
        <v>7.13785</v>
      </c>
      <c r="L2889" s="0" t="n">
        <v>92.74535</v>
      </c>
      <c r="M2889" s="0" t="n">
        <v>4.426049</v>
      </c>
      <c r="N2889" s="0" t="n">
        <v>0</v>
      </c>
      <c r="O2889" s="0" t="n">
        <v>6.307</v>
      </c>
      <c r="P2889" s="0" t="n">
        <v>53.95418</v>
      </c>
      <c r="Q2889" s="0" t="n">
        <v>0.03007</v>
      </c>
      <c r="R2889" s="0" t="n">
        <v>0</v>
      </c>
      <c r="S2889" s="0" t="n">
        <v>0</v>
      </c>
      <c r="T2889" s="0" t="n">
        <v>0</v>
      </c>
      <c r="U2889" s="0" t="n">
        <v>0</v>
      </c>
      <c r="V2889" s="2" t="n">
        <v>1.0691</v>
      </c>
      <c r="W2889" s="2" t="n">
        <v>822.46</v>
      </c>
      <c r="X2889" s="2" t="n">
        <v>8.7933</v>
      </c>
      <c r="Y2889" s="2" t="n">
        <v>0</v>
      </c>
    </row>
    <row r="2890" customFormat="false" ht="12.75" hidden="false" customHeight="false" outlineLevel="0" collapsed="false">
      <c r="B2890" s="0" t="n">
        <v>9.321</v>
      </c>
      <c r="C2890" s="0" t="n">
        <v>9.238</v>
      </c>
      <c r="D2890" s="0" t="n">
        <v>18.4146</v>
      </c>
      <c r="E2890" s="0" t="n">
        <v>18.4151</v>
      </c>
      <c r="F2890" s="0" t="n">
        <v>4.424716</v>
      </c>
      <c r="G2890" s="0" t="n">
        <v>4.426007</v>
      </c>
      <c r="H2890" s="0" t="n">
        <v>33.2514</v>
      </c>
      <c r="I2890" s="0" t="n">
        <v>33.2618</v>
      </c>
      <c r="J2890" s="0" t="n">
        <v>8.132</v>
      </c>
      <c r="K2890" s="0" t="n">
        <v>7.14481</v>
      </c>
      <c r="L2890" s="0" t="n">
        <v>92.8358</v>
      </c>
      <c r="M2890" s="0" t="n">
        <v>4.426007</v>
      </c>
      <c r="N2890" s="0" t="n">
        <v>0</v>
      </c>
      <c r="O2890" s="0" t="n">
        <v>6.307</v>
      </c>
      <c r="P2890" s="0" t="n">
        <v>53.95418</v>
      </c>
      <c r="Q2890" s="0" t="n">
        <v>0.03008</v>
      </c>
      <c r="R2890" s="0" t="n">
        <v>0</v>
      </c>
      <c r="S2890" s="0" t="n">
        <v>0</v>
      </c>
      <c r="T2890" s="0" t="n">
        <v>0</v>
      </c>
      <c r="U2890" s="0" t="n">
        <v>0</v>
      </c>
      <c r="V2890" s="2" t="n">
        <v>1.0691</v>
      </c>
      <c r="W2890" s="2" t="n">
        <v>822.46</v>
      </c>
      <c r="X2890" s="2" t="n">
        <v>8.7933</v>
      </c>
      <c r="Y2890" s="2" t="n">
        <v>0</v>
      </c>
    </row>
    <row r="2891" customFormat="false" ht="12.75" hidden="false" customHeight="false" outlineLevel="0" collapsed="false">
      <c r="B2891" s="0" t="n">
        <v>9.332</v>
      </c>
      <c r="C2891" s="0" t="n">
        <v>9.248</v>
      </c>
      <c r="D2891" s="0" t="n">
        <v>18.4139</v>
      </c>
      <c r="E2891" s="0" t="n">
        <v>18.415</v>
      </c>
      <c r="F2891" s="0" t="n">
        <v>4.424369</v>
      </c>
      <c r="G2891" s="0" t="n">
        <v>4.425935</v>
      </c>
      <c r="H2891" s="0" t="n">
        <v>33.2491</v>
      </c>
      <c r="I2891" s="0" t="n">
        <v>33.2614</v>
      </c>
      <c r="J2891" s="0" t="n">
        <v>8.132</v>
      </c>
      <c r="K2891" s="0" t="n">
        <v>7.13798</v>
      </c>
      <c r="L2891" s="0" t="n">
        <v>92.74452</v>
      </c>
      <c r="M2891" s="0" t="n">
        <v>4.425935</v>
      </c>
      <c r="N2891" s="0" t="n">
        <v>0</v>
      </c>
      <c r="O2891" s="0" t="n">
        <v>6.307</v>
      </c>
      <c r="P2891" s="0" t="n">
        <v>53.95418</v>
      </c>
      <c r="Q2891" s="0" t="n">
        <v>0.03009</v>
      </c>
      <c r="R2891" s="0" t="n">
        <v>0</v>
      </c>
      <c r="S2891" s="0" t="n">
        <v>0</v>
      </c>
      <c r="T2891" s="0" t="n">
        <v>0</v>
      </c>
      <c r="U2891" s="0" t="n">
        <v>0</v>
      </c>
      <c r="V2891" s="2" t="n">
        <v>1.0747</v>
      </c>
      <c r="W2891" s="2" t="n">
        <v>820.68</v>
      </c>
      <c r="X2891" s="2" t="n">
        <v>8.82</v>
      </c>
      <c r="Y2891" s="2" t="n">
        <v>0</v>
      </c>
    </row>
    <row r="2892" customFormat="false" ht="12.75" hidden="false" customHeight="false" outlineLevel="0" collapsed="false">
      <c r="B2892" s="0" t="n">
        <v>9.321</v>
      </c>
      <c r="C2892" s="0" t="n">
        <v>9.238</v>
      </c>
      <c r="D2892" s="0" t="n">
        <v>18.4137</v>
      </c>
      <c r="E2892" s="0" t="n">
        <v>18.415</v>
      </c>
      <c r="F2892" s="0" t="n">
        <v>4.424215</v>
      </c>
      <c r="G2892" s="0" t="n">
        <v>4.425971</v>
      </c>
      <c r="H2892" s="0" t="n">
        <v>33.2479</v>
      </c>
      <c r="I2892" s="0" t="n">
        <v>33.2617</v>
      </c>
      <c r="J2892" s="0" t="n">
        <v>8.132</v>
      </c>
      <c r="K2892" s="0" t="n">
        <v>7.13776</v>
      </c>
      <c r="L2892" s="0" t="n">
        <v>92.74069</v>
      </c>
      <c r="M2892" s="0" t="n">
        <v>4.425971</v>
      </c>
      <c r="N2892" s="0" t="n">
        <v>0</v>
      </c>
      <c r="O2892" s="0" t="n">
        <v>6.307</v>
      </c>
      <c r="P2892" s="0" t="n">
        <v>53.95418</v>
      </c>
      <c r="Q2892" s="0" t="n">
        <v>0.0301</v>
      </c>
      <c r="R2892" s="0" t="n">
        <v>0</v>
      </c>
      <c r="S2892" s="0" t="n">
        <v>0</v>
      </c>
      <c r="T2892" s="0" t="n">
        <v>0</v>
      </c>
      <c r="U2892" s="0" t="n">
        <v>0</v>
      </c>
      <c r="V2892" s="2" t="n">
        <v>1.0747</v>
      </c>
      <c r="W2892" s="2" t="n">
        <v>820.68</v>
      </c>
      <c r="X2892" s="2" t="n">
        <v>8.82</v>
      </c>
      <c r="Y2892" s="2" t="n">
        <v>0</v>
      </c>
    </row>
    <row r="2893" customFormat="false" ht="12.75" hidden="false" customHeight="false" outlineLevel="0" collapsed="false">
      <c r="B2893" s="0" t="n">
        <v>9.331</v>
      </c>
      <c r="C2893" s="0" t="n">
        <v>9.247</v>
      </c>
      <c r="D2893" s="0" t="n">
        <v>18.4133</v>
      </c>
      <c r="E2893" s="0" t="n">
        <v>18.4151</v>
      </c>
      <c r="F2893" s="0" t="n">
        <v>4.423989</v>
      </c>
      <c r="G2893" s="0" t="n">
        <v>4.426007</v>
      </c>
      <c r="H2893" s="0" t="n">
        <v>33.2463</v>
      </c>
      <c r="I2893" s="0" t="n">
        <v>33.2618</v>
      </c>
      <c r="J2893" s="0" t="n">
        <v>8.132</v>
      </c>
      <c r="K2893" s="0" t="n">
        <v>7.1376</v>
      </c>
      <c r="L2893" s="0" t="n">
        <v>92.73707</v>
      </c>
      <c r="M2893" s="0" t="n">
        <v>4.426007</v>
      </c>
      <c r="N2893" s="0" t="n">
        <v>0</v>
      </c>
      <c r="O2893" s="0" t="n">
        <v>6.307</v>
      </c>
      <c r="P2893" s="0" t="n">
        <v>53.95418</v>
      </c>
      <c r="Q2893" s="0" t="n">
        <v>0.03012</v>
      </c>
      <c r="R2893" s="0" t="n">
        <v>0</v>
      </c>
      <c r="S2893" s="0" t="n">
        <v>0</v>
      </c>
      <c r="T2893" s="0" t="n">
        <v>0</v>
      </c>
      <c r="U2893" s="0" t="n">
        <v>0</v>
      </c>
      <c r="V2893" s="2" t="n">
        <v>1.0756</v>
      </c>
      <c r="W2893" s="2" t="n">
        <v>822.46</v>
      </c>
      <c r="X2893" s="2" t="n">
        <v>8.8468</v>
      </c>
      <c r="Y2893" s="2" t="n">
        <v>0</v>
      </c>
    </row>
    <row r="2894" customFormat="false" ht="12.75" hidden="false" customHeight="false" outlineLevel="0" collapsed="false">
      <c r="B2894" s="0" t="n">
        <v>9.312</v>
      </c>
      <c r="C2894" s="0" t="n">
        <v>9.229</v>
      </c>
      <c r="D2894" s="0" t="n">
        <v>18.4133</v>
      </c>
      <c r="E2894" s="0" t="n">
        <v>18.415</v>
      </c>
      <c r="F2894" s="0" t="n">
        <v>4.424255</v>
      </c>
      <c r="G2894" s="0" t="n">
        <v>4.425971</v>
      </c>
      <c r="H2894" s="0" t="n">
        <v>33.2486</v>
      </c>
      <c r="I2894" s="0" t="n">
        <v>33.2617</v>
      </c>
      <c r="J2894" s="0" t="n">
        <v>8.132</v>
      </c>
      <c r="K2894" s="0" t="n">
        <v>7.13721</v>
      </c>
      <c r="L2894" s="0" t="n">
        <v>92.73317</v>
      </c>
      <c r="M2894" s="0" t="n">
        <v>4.425971</v>
      </c>
      <c r="N2894" s="0" t="n">
        <v>0</v>
      </c>
      <c r="O2894" s="0" t="n">
        <v>6.307</v>
      </c>
      <c r="P2894" s="0" t="n">
        <v>53.95418</v>
      </c>
      <c r="Q2894" s="0" t="n">
        <v>0.03013</v>
      </c>
      <c r="R2894" s="0" t="n">
        <v>0</v>
      </c>
      <c r="S2894" s="0" t="n">
        <v>0</v>
      </c>
      <c r="T2894" s="0" t="n">
        <v>0</v>
      </c>
      <c r="U2894" s="0" t="n">
        <v>0</v>
      </c>
      <c r="V2894" s="2" t="n">
        <v>1.0756</v>
      </c>
      <c r="W2894" s="2" t="n">
        <v>822.46</v>
      </c>
      <c r="X2894" s="2" t="n">
        <v>8.8468</v>
      </c>
      <c r="Y2894" s="2" t="n">
        <v>0</v>
      </c>
    </row>
    <row r="2895" customFormat="false" ht="12.75" hidden="false" customHeight="false" outlineLevel="0" collapsed="false">
      <c r="B2895" s="0" t="n">
        <v>9.302</v>
      </c>
      <c r="C2895" s="0" t="n">
        <v>9.219</v>
      </c>
      <c r="D2895" s="0" t="n">
        <v>18.4134</v>
      </c>
      <c r="E2895" s="0" t="n">
        <v>18.4146</v>
      </c>
      <c r="F2895" s="0" t="n">
        <v>4.424462</v>
      </c>
      <c r="G2895" s="0" t="n">
        <v>4.425935</v>
      </c>
      <c r="H2895" s="0" t="n">
        <v>33.2503</v>
      </c>
      <c r="I2895" s="0" t="n">
        <v>33.2617</v>
      </c>
      <c r="J2895" s="0" t="n">
        <v>8.132</v>
      </c>
      <c r="K2895" s="0" t="n">
        <v>7.14407</v>
      </c>
      <c r="L2895" s="0" t="n">
        <v>92.82336</v>
      </c>
      <c r="M2895" s="0" t="n">
        <v>4.425935</v>
      </c>
      <c r="N2895" s="0" t="n">
        <v>0</v>
      </c>
      <c r="O2895" s="0" t="n">
        <v>6.307</v>
      </c>
      <c r="P2895" s="0" t="n">
        <v>53.95418</v>
      </c>
      <c r="Q2895" s="0" t="n">
        <v>0.03014</v>
      </c>
      <c r="R2895" s="0" t="n">
        <v>0</v>
      </c>
      <c r="S2895" s="0" t="n">
        <v>0</v>
      </c>
      <c r="T2895" s="0" t="n">
        <v>0</v>
      </c>
      <c r="U2895" s="0" t="n">
        <v>0</v>
      </c>
      <c r="V2895" s="2" t="n">
        <v>1.078</v>
      </c>
      <c r="W2895" s="2" t="n">
        <v>820.68</v>
      </c>
      <c r="X2895" s="2" t="n">
        <v>8.8468</v>
      </c>
      <c r="Y2895" s="2" t="n">
        <v>0</v>
      </c>
    </row>
    <row r="2896" customFormat="false" ht="12.75" hidden="false" customHeight="false" outlineLevel="0" collapsed="false">
      <c r="B2896" s="0" t="n">
        <v>9.312</v>
      </c>
      <c r="C2896" s="0" t="n">
        <v>9.229</v>
      </c>
      <c r="D2896" s="0" t="n">
        <v>18.4132</v>
      </c>
      <c r="E2896" s="0" t="n">
        <v>18.4145</v>
      </c>
      <c r="F2896" s="0" t="n">
        <v>4.424342</v>
      </c>
      <c r="G2896" s="0" t="n">
        <v>4.425558</v>
      </c>
      <c r="H2896" s="0" t="n">
        <v>33.2494</v>
      </c>
      <c r="I2896" s="0" t="n">
        <v>33.2586</v>
      </c>
      <c r="J2896" s="0" t="n">
        <v>8.132</v>
      </c>
      <c r="K2896" s="0" t="n">
        <v>7.14432</v>
      </c>
      <c r="L2896" s="0" t="n">
        <v>92.82584</v>
      </c>
      <c r="M2896" s="0" t="n">
        <v>4.425558</v>
      </c>
      <c r="N2896" s="0" t="n">
        <v>0</v>
      </c>
      <c r="O2896" s="0" t="n">
        <v>6.307</v>
      </c>
      <c r="P2896" s="0" t="n">
        <v>53.95418</v>
      </c>
      <c r="Q2896" s="0" t="n">
        <v>0.03015</v>
      </c>
      <c r="R2896" s="0" t="n">
        <v>0</v>
      </c>
      <c r="S2896" s="0" t="n">
        <v>0</v>
      </c>
      <c r="T2896" s="0" t="n">
        <v>0</v>
      </c>
      <c r="U2896" s="0" t="n">
        <v>0</v>
      </c>
      <c r="V2896" s="2" t="n">
        <v>1.0822</v>
      </c>
      <c r="W2896" s="2" t="n">
        <v>822.46</v>
      </c>
      <c r="X2896" s="2" t="n">
        <v>8.9006</v>
      </c>
      <c r="Y2896" s="2" t="n">
        <v>0</v>
      </c>
    </row>
    <row r="2897" customFormat="false" ht="12.75" hidden="false" customHeight="false" outlineLevel="0" collapsed="false">
      <c r="B2897" s="0" t="n">
        <v>9.293</v>
      </c>
      <c r="C2897" s="0" t="n">
        <v>9.21</v>
      </c>
      <c r="D2897" s="0" t="n">
        <v>18.4133</v>
      </c>
      <c r="E2897" s="0" t="n">
        <v>18.4143</v>
      </c>
      <c r="F2897" s="0" t="n">
        <v>4.424289</v>
      </c>
      <c r="G2897" s="0" t="n">
        <v>4.425558</v>
      </c>
      <c r="H2897" s="0" t="n">
        <v>33.2489</v>
      </c>
      <c r="I2897" s="0" t="n">
        <v>33.2588</v>
      </c>
      <c r="J2897" s="0" t="n">
        <v>8.132</v>
      </c>
      <c r="K2897" s="0" t="n">
        <v>7.13724</v>
      </c>
      <c r="L2897" s="0" t="n">
        <v>92.73374</v>
      </c>
      <c r="M2897" s="0" t="n">
        <v>4.425558</v>
      </c>
      <c r="N2897" s="0" t="n">
        <v>0</v>
      </c>
      <c r="O2897" s="0" t="n">
        <v>6.307</v>
      </c>
      <c r="P2897" s="0" t="n">
        <v>53.95418</v>
      </c>
      <c r="Q2897" s="0" t="n">
        <v>0.03016</v>
      </c>
      <c r="R2897" s="0" t="n">
        <v>0</v>
      </c>
      <c r="S2897" s="0" t="n">
        <v>0</v>
      </c>
      <c r="T2897" s="0" t="n">
        <v>0</v>
      </c>
      <c r="U2897" s="0" t="n">
        <v>0</v>
      </c>
      <c r="V2897" s="2" t="n">
        <v>1.0822</v>
      </c>
      <c r="W2897" s="2" t="n">
        <v>822.46</v>
      </c>
      <c r="X2897" s="2" t="n">
        <v>8.9006</v>
      </c>
      <c r="Y2897" s="2" t="n">
        <v>0</v>
      </c>
    </row>
    <row r="2898" customFormat="false" ht="12.75" hidden="false" customHeight="false" outlineLevel="0" collapsed="false">
      <c r="B2898" s="0" t="n">
        <v>9.292</v>
      </c>
      <c r="C2898" s="0" t="n">
        <v>9.208</v>
      </c>
      <c r="D2898" s="0" t="n">
        <v>18.4132</v>
      </c>
      <c r="E2898" s="0" t="n">
        <v>18.4143</v>
      </c>
      <c r="F2898" s="0" t="n">
        <v>4.424529</v>
      </c>
      <c r="G2898" s="0" t="n">
        <v>4.425821</v>
      </c>
      <c r="H2898" s="0" t="n">
        <v>33.251</v>
      </c>
      <c r="I2898" s="0" t="n">
        <v>33.261</v>
      </c>
      <c r="J2898" s="0" t="n">
        <v>8.132</v>
      </c>
      <c r="K2898" s="0" t="n">
        <v>7.13684</v>
      </c>
      <c r="L2898" s="0" t="n">
        <v>92.72949</v>
      </c>
      <c r="M2898" s="0" t="n">
        <v>4.425821</v>
      </c>
      <c r="N2898" s="0" t="n">
        <v>0</v>
      </c>
      <c r="O2898" s="0" t="n">
        <v>6.307</v>
      </c>
      <c r="P2898" s="0" t="n">
        <v>53.95418</v>
      </c>
      <c r="Q2898" s="0" t="n">
        <v>0.03017</v>
      </c>
      <c r="R2898" s="0" t="n">
        <v>0</v>
      </c>
      <c r="S2898" s="0" t="n">
        <v>0</v>
      </c>
      <c r="T2898" s="0" t="n">
        <v>0</v>
      </c>
      <c r="U2898" s="0" t="n">
        <v>0</v>
      </c>
      <c r="V2898" s="2" t="n">
        <v>1.0845</v>
      </c>
      <c r="W2898" s="2" t="n">
        <v>820.68</v>
      </c>
      <c r="X2898" s="2" t="n">
        <v>8.9006</v>
      </c>
      <c r="Y2898" s="2" t="n">
        <v>0</v>
      </c>
    </row>
    <row r="2899" customFormat="false" ht="12.75" hidden="false" customHeight="false" outlineLevel="0" collapsed="false">
      <c r="B2899" s="0" t="n">
        <v>9.282</v>
      </c>
      <c r="C2899" s="0" t="n">
        <v>9.199</v>
      </c>
      <c r="D2899" s="0" t="n">
        <v>18.4135</v>
      </c>
      <c r="E2899" s="0" t="n">
        <v>18.4139</v>
      </c>
      <c r="F2899" s="0" t="n">
        <v>4.424622</v>
      </c>
      <c r="G2899" s="0" t="n">
        <v>4.425365</v>
      </c>
      <c r="H2899" s="0" t="n">
        <v>33.2515</v>
      </c>
      <c r="I2899" s="0" t="n">
        <v>33.2574</v>
      </c>
      <c r="J2899" s="0" t="n">
        <v>8.132</v>
      </c>
      <c r="K2899" s="0" t="n">
        <v>7.13644</v>
      </c>
      <c r="L2899" s="0" t="n">
        <v>92.72519</v>
      </c>
      <c r="M2899" s="0" t="n">
        <v>4.425365</v>
      </c>
      <c r="N2899" s="0" t="n">
        <v>0</v>
      </c>
      <c r="O2899" s="0" t="n">
        <v>6.307</v>
      </c>
      <c r="P2899" s="0" t="n">
        <v>53.95418</v>
      </c>
      <c r="Q2899" s="0" t="n">
        <v>0.03019</v>
      </c>
      <c r="R2899" s="0" t="n">
        <v>0</v>
      </c>
      <c r="S2899" s="0" t="n">
        <v>0</v>
      </c>
      <c r="T2899" s="0" t="n">
        <v>0</v>
      </c>
      <c r="U2899" s="0" t="n">
        <v>0</v>
      </c>
      <c r="V2899" s="2" t="n">
        <v>1.0878</v>
      </c>
      <c r="W2899" s="2" t="n">
        <v>820.68</v>
      </c>
      <c r="X2899" s="2" t="n">
        <v>8.9276</v>
      </c>
      <c r="Y2899" s="2" t="n">
        <v>0</v>
      </c>
    </row>
    <row r="2900" customFormat="false" ht="12.75" hidden="false" customHeight="false" outlineLevel="0" collapsed="false">
      <c r="B2900" s="0" t="n">
        <v>9.282</v>
      </c>
      <c r="C2900" s="0" t="n">
        <v>9.199</v>
      </c>
      <c r="D2900" s="0" t="n">
        <v>18.4133</v>
      </c>
      <c r="E2900" s="0" t="n">
        <v>18.4143</v>
      </c>
      <c r="F2900" s="0" t="n">
        <v>4.424576</v>
      </c>
      <c r="G2900" s="0" t="n">
        <v>4.425821</v>
      </c>
      <c r="H2900" s="0" t="n">
        <v>33.2513</v>
      </c>
      <c r="I2900" s="0" t="n">
        <v>33.261</v>
      </c>
      <c r="J2900" s="0" t="n">
        <v>8.132</v>
      </c>
      <c r="K2900" s="0" t="n">
        <v>7.13615</v>
      </c>
      <c r="L2900" s="0" t="n">
        <v>92.72095</v>
      </c>
      <c r="M2900" s="0" t="n">
        <v>4.425821</v>
      </c>
      <c r="N2900" s="0" t="n">
        <v>0</v>
      </c>
      <c r="O2900" s="0" t="n">
        <v>6.307</v>
      </c>
      <c r="P2900" s="0" t="n">
        <v>53.95418</v>
      </c>
      <c r="Q2900" s="0" t="n">
        <v>0.0302</v>
      </c>
      <c r="R2900" s="0" t="n">
        <v>0</v>
      </c>
      <c r="S2900" s="0" t="n">
        <v>0</v>
      </c>
      <c r="T2900" s="0" t="n">
        <v>0</v>
      </c>
      <c r="U2900" s="0" t="n">
        <v>0</v>
      </c>
      <c r="V2900" s="2" t="n">
        <v>1.0944</v>
      </c>
      <c r="W2900" s="2" t="n">
        <v>820.68</v>
      </c>
      <c r="X2900" s="2" t="n">
        <v>8.9818</v>
      </c>
      <c r="Y2900" s="2" t="n">
        <v>0</v>
      </c>
    </row>
    <row r="2901" customFormat="false" ht="12.75" hidden="false" customHeight="false" outlineLevel="0" collapsed="false">
      <c r="B2901" s="0" t="n">
        <v>9.273</v>
      </c>
      <c r="C2901" s="0" t="n">
        <v>9.19</v>
      </c>
      <c r="D2901" s="0" t="n">
        <v>18.4135</v>
      </c>
      <c r="E2901" s="0" t="n">
        <v>18.4141</v>
      </c>
      <c r="F2901" s="0" t="n">
        <v>4.424569</v>
      </c>
      <c r="G2901" s="0" t="n">
        <v>4.425593</v>
      </c>
      <c r="H2901" s="0" t="n">
        <v>33.2511</v>
      </c>
      <c r="I2901" s="0" t="n">
        <v>33.2592</v>
      </c>
      <c r="J2901" s="0" t="n">
        <v>8.132</v>
      </c>
      <c r="K2901" s="0" t="n">
        <v>7.1358</v>
      </c>
      <c r="L2901" s="0" t="n">
        <v>92.71664</v>
      </c>
      <c r="M2901" s="0" t="n">
        <v>4.425593</v>
      </c>
      <c r="N2901" s="0" t="n">
        <v>0</v>
      </c>
      <c r="O2901" s="0" t="n">
        <v>6.307</v>
      </c>
      <c r="P2901" s="0" t="n">
        <v>53.95418</v>
      </c>
      <c r="Q2901" s="0" t="n">
        <v>0.03021</v>
      </c>
      <c r="R2901" s="0" t="n">
        <v>0</v>
      </c>
      <c r="S2901" s="0" t="n">
        <v>0</v>
      </c>
      <c r="T2901" s="0" t="n">
        <v>0</v>
      </c>
      <c r="U2901" s="0" t="n">
        <v>0</v>
      </c>
      <c r="V2901" s="2" t="n">
        <v>1.0944</v>
      </c>
      <c r="W2901" s="2" t="n">
        <v>820.68</v>
      </c>
      <c r="X2901" s="2" t="n">
        <v>8.9818</v>
      </c>
      <c r="Y2901" s="2" t="n">
        <v>0</v>
      </c>
    </row>
    <row r="2902" customFormat="false" ht="12.75" hidden="false" customHeight="false" outlineLevel="0" collapsed="false">
      <c r="B2902" s="0" t="n">
        <v>9.254</v>
      </c>
      <c r="C2902" s="0" t="n">
        <v>9.171</v>
      </c>
      <c r="D2902" s="0" t="n">
        <v>18.4132</v>
      </c>
      <c r="E2902" s="0" t="n">
        <v>18.4141</v>
      </c>
      <c r="F2902" s="0" t="n">
        <v>4.424589</v>
      </c>
      <c r="G2902" s="0" t="n">
        <v>4.425672</v>
      </c>
      <c r="H2902" s="0" t="n">
        <v>33.2515</v>
      </c>
      <c r="I2902" s="0" t="n">
        <v>33.2599</v>
      </c>
      <c r="J2902" s="0" t="n">
        <v>8.132</v>
      </c>
      <c r="K2902" s="0" t="n">
        <v>7.13548</v>
      </c>
      <c r="L2902" s="0" t="n">
        <v>92.71217</v>
      </c>
      <c r="M2902" s="0" t="n">
        <v>4.425672</v>
      </c>
      <c r="N2902" s="0" t="n">
        <v>0</v>
      </c>
      <c r="O2902" s="0" t="n">
        <v>6.307</v>
      </c>
      <c r="P2902" s="0" t="n">
        <v>53.95418</v>
      </c>
      <c r="Q2902" s="0" t="n">
        <v>0.03022</v>
      </c>
      <c r="R2902" s="0" t="n">
        <v>0</v>
      </c>
      <c r="S2902" s="0" t="n">
        <v>0</v>
      </c>
      <c r="T2902" s="0" t="n">
        <v>0</v>
      </c>
      <c r="U2902" s="0" t="n">
        <v>0</v>
      </c>
      <c r="V2902" s="2" t="n">
        <v>1.0944</v>
      </c>
      <c r="W2902" s="2" t="n">
        <v>820.68</v>
      </c>
      <c r="X2902" s="2" t="n">
        <v>8.9818</v>
      </c>
      <c r="Y2902" s="2" t="n">
        <v>0</v>
      </c>
    </row>
    <row r="2903" customFormat="false" ht="12.75" hidden="false" customHeight="false" outlineLevel="0" collapsed="false">
      <c r="B2903" s="0" t="n">
        <v>9.243</v>
      </c>
      <c r="C2903" s="0" t="n">
        <v>9.161</v>
      </c>
      <c r="D2903" s="0" t="n">
        <v>18.4133</v>
      </c>
      <c r="E2903" s="0" t="n">
        <v>18.4141</v>
      </c>
      <c r="F2903" s="0" t="n">
        <v>4.424569</v>
      </c>
      <c r="G2903" s="0" t="n">
        <v>4.425857</v>
      </c>
      <c r="H2903" s="0" t="n">
        <v>33.2512</v>
      </c>
      <c r="I2903" s="0" t="n">
        <v>33.2614</v>
      </c>
      <c r="J2903" s="0" t="n">
        <v>8.132</v>
      </c>
      <c r="K2903" s="0" t="n">
        <v>7.14238</v>
      </c>
      <c r="L2903" s="0" t="n">
        <v>92.80183</v>
      </c>
      <c r="M2903" s="0" t="n">
        <v>4.425857</v>
      </c>
      <c r="N2903" s="0" t="n">
        <v>0</v>
      </c>
      <c r="O2903" s="0" t="n">
        <v>6.307</v>
      </c>
      <c r="P2903" s="0" t="n">
        <v>53.95418</v>
      </c>
      <c r="Q2903" s="0" t="n">
        <v>0.03023</v>
      </c>
      <c r="R2903" s="0" t="n">
        <v>0</v>
      </c>
      <c r="S2903" s="0" t="n">
        <v>0</v>
      </c>
      <c r="T2903" s="0" t="n">
        <v>0</v>
      </c>
      <c r="U2903" s="0" t="n">
        <v>0</v>
      </c>
      <c r="V2903" s="2" t="n">
        <v>1.0978</v>
      </c>
      <c r="W2903" s="2" t="n">
        <v>820.68</v>
      </c>
      <c r="X2903" s="2" t="n">
        <v>9.0091</v>
      </c>
      <c r="Y2903" s="2" t="n">
        <v>0</v>
      </c>
    </row>
    <row r="2904" customFormat="false" ht="12.75" hidden="false" customHeight="false" outlineLevel="0" collapsed="false">
      <c r="B2904" s="0" t="n">
        <v>9.245</v>
      </c>
      <c r="C2904" s="0" t="n">
        <v>9.162</v>
      </c>
      <c r="D2904" s="0" t="n">
        <v>18.4133</v>
      </c>
      <c r="E2904" s="0" t="n">
        <v>18.4141</v>
      </c>
      <c r="F2904" s="0" t="n">
        <v>4.424582</v>
      </c>
      <c r="G2904" s="0" t="n">
        <v>4.425893</v>
      </c>
      <c r="H2904" s="0" t="n">
        <v>33.2514</v>
      </c>
      <c r="I2904" s="0" t="n">
        <v>33.2617</v>
      </c>
      <c r="J2904" s="0" t="n">
        <v>8.132</v>
      </c>
      <c r="K2904" s="0" t="n">
        <v>7.13477</v>
      </c>
      <c r="L2904" s="0" t="n">
        <v>92.7031</v>
      </c>
      <c r="M2904" s="0" t="n">
        <v>4.425893</v>
      </c>
      <c r="N2904" s="0" t="n">
        <v>0</v>
      </c>
      <c r="O2904" s="0" t="n">
        <v>6.307</v>
      </c>
      <c r="P2904" s="0" t="n">
        <v>53.95418</v>
      </c>
      <c r="Q2904" s="0" t="n">
        <v>0.03024</v>
      </c>
      <c r="R2904" s="0" t="n">
        <v>0</v>
      </c>
      <c r="S2904" s="0" t="n">
        <v>0</v>
      </c>
      <c r="T2904" s="0" t="n">
        <v>0</v>
      </c>
      <c r="U2904" s="0" t="n">
        <v>0</v>
      </c>
      <c r="V2904" s="2" t="n">
        <v>1.1011</v>
      </c>
      <c r="W2904" s="2" t="n">
        <v>820.68</v>
      </c>
      <c r="X2904" s="2" t="n">
        <v>9.0364</v>
      </c>
      <c r="Y2904" s="2" t="n">
        <v>0</v>
      </c>
    </row>
    <row r="2905" customFormat="false" ht="12.75" hidden="false" customHeight="false" outlineLevel="0" collapsed="false">
      <c r="B2905" s="0" t="n">
        <v>9.225</v>
      </c>
      <c r="C2905" s="0" t="n">
        <v>9.143</v>
      </c>
      <c r="D2905" s="0" t="n">
        <v>18.4132</v>
      </c>
      <c r="E2905" s="0" t="n">
        <v>18.4139</v>
      </c>
      <c r="F2905" s="0" t="n">
        <v>4.424382</v>
      </c>
      <c r="G2905" s="0" t="n">
        <v>4.425821</v>
      </c>
      <c r="H2905" s="0" t="n">
        <v>33.2498</v>
      </c>
      <c r="I2905" s="0" t="n">
        <v>33.2613</v>
      </c>
      <c r="J2905" s="0" t="n">
        <v>8.132</v>
      </c>
      <c r="K2905" s="0" t="n">
        <v>7.13447</v>
      </c>
      <c r="L2905" s="0" t="n">
        <v>92.69812</v>
      </c>
      <c r="M2905" s="0" t="n">
        <v>4.425821</v>
      </c>
      <c r="N2905" s="0" t="n">
        <v>0</v>
      </c>
      <c r="O2905" s="0" t="n">
        <v>6.307</v>
      </c>
      <c r="P2905" s="0" t="n">
        <v>53.95418</v>
      </c>
      <c r="Q2905" s="0" t="n">
        <v>0.03025</v>
      </c>
      <c r="R2905" s="0" t="n">
        <v>0</v>
      </c>
      <c r="S2905" s="0" t="n">
        <v>0</v>
      </c>
      <c r="T2905" s="0" t="n">
        <v>0</v>
      </c>
      <c r="U2905" s="0" t="n">
        <v>0</v>
      </c>
      <c r="V2905" s="2" t="n">
        <v>1.1044</v>
      </c>
      <c r="W2905" s="2" t="n">
        <v>820.68</v>
      </c>
      <c r="X2905" s="2" t="n">
        <v>9.0638</v>
      </c>
      <c r="Y2905" s="2" t="n">
        <v>0</v>
      </c>
    </row>
    <row r="2906" customFormat="false" ht="12.75" hidden="false" customHeight="false" outlineLevel="0" collapsed="false">
      <c r="B2906" s="0" t="n">
        <v>9.215</v>
      </c>
      <c r="C2906" s="0" t="n">
        <v>9.132</v>
      </c>
      <c r="D2906" s="0" t="n">
        <v>18.4134</v>
      </c>
      <c r="E2906" s="0" t="n">
        <v>18.4139</v>
      </c>
      <c r="F2906" s="0" t="n">
        <v>4.424295</v>
      </c>
      <c r="G2906" s="0" t="n">
        <v>4.425821</v>
      </c>
      <c r="H2906" s="0" t="n">
        <v>33.2489</v>
      </c>
      <c r="I2906" s="0" t="n">
        <v>33.2613</v>
      </c>
      <c r="J2906" s="0" t="n">
        <v>8.132</v>
      </c>
      <c r="K2906" s="0" t="n">
        <v>7.13411</v>
      </c>
      <c r="L2906" s="0" t="n">
        <v>92.69326</v>
      </c>
      <c r="M2906" s="0" t="n">
        <v>4.425821</v>
      </c>
      <c r="N2906" s="0" t="n">
        <v>0</v>
      </c>
      <c r="O2906" s="0" t="n">
        <v>6.307</v>
      </c>
      <c r="P2906" s="0" t="n">
        <v>53.95418</v>
      </c>
      <c r="Q2906" s="0" t="n">
        <v>0.03027</v>
      </c>
      <c r="R2906" s="0" t="n">
        <v>0</v>
      </c>
      <c r="S2906" s="0" t="n">
        <v>0</v>
      </c>
      <c r="T2906" s="0" t="n">
        <v>0</v>
      </c>
      <c r="U2906" s="0" t="n">
        <v>0</v>
      </c>
      <c r="V2906" s="2" t="n">
        <v>1.1078</v>
      </c>
      <c r="W2906" s="2" t="n">
        <v>820.68</v>
      </c>
      <c r="X2906" s="2" t="n">
        <v>9.0913</v>
      </c>
      <c r="Y2906" s="2" t="n">
        <v>0</v>
      </c>
    </row>
    <row r="2907" customFormat="false" ht="12.75" hidden="false" customHeight="false" outlineLevel="0" collapsed="false">
      <c r="B2907" s="0" t="n">
        <v>9.195</v>
      </c>
      <c r="C2907" s="0" t="n">
        <v>9.113</v>
      </c>
      <c r="D2907" s="0" t="n">
        <v>18.4135</v>
      </c>
      <c r="E2907" s="0" t="n">
        <v>18.4141</v>
      </c>
      <c r="F2907" s="0" t="n">
        <v>4.424489</v>
      </c>
      <c r="G2907" s="0" t="n">
        <v>4.425821</v>
      </c>
      <c r="H2907" s="0" t="n">
        <v>33.2504</v>
      </c>
      <c r="I2907" s="0" t="n">
        <v>33.2612</v>
      </c>
      <c r="J2907" s="0" t="n">
        <v>8.132</v>
      </c>
      <c r="K2907" s="0" t="n">
        <v>7.13365</v>
      </c>
      <c r="L2907" s="0" t="n">
        <v>92.68829</v>
      </c>
      <c r="M2907" s="0" t="n">
        <v>4.425821</v>
      </c>
      <c r="N2907" s="0" t="n">
        <v>0</v>
      </c>
      <c r="O2907" s="0" t="n">
        <v>6.307</v>
      </c>
      <c r="P2907" s="0" t="n">
        <v>53.95418</v>
      </c>
      <c r="Q2907" s="0" t="n">
        <v>0.03028</v>
      </c>
      <c r="R2907" s="0" t="n">
        <v>0</v>
      </c>
      <c r="S2907" s="0" t="n">
        <v>0</v>
      </c>
      <c r="T2907" s="0" t="n">
        <v>0</v>
      </c>
      <c r="U2907" s="0" t="n">
        <v>0</v>
      </c>
      <c r="V2907" s="2" t="n">
        <v>1.1111</v>
      </c>
      <c r="W2907" s="2" t="n">
        <v>820.68</v>
      </c>
      <c r="X2907" s="2" t="n">
        <v>9.1188</v>
      </c>
      <c r="Y2907" s="2" t="n">
        <v>0</v>
      </c>
    </row>
    <row r="2908" customFormat="false" ht="12.75" hidden="false" customHeight="false" outlineLevel="0" collapsed="false">
      <c r="B2908" s="0" t="n">
        <v>9.196</v>
      </c>
      <c r="C2908" s="0" t="n">
        <v>9.114</v>
      </c>
      <c r="D2908" s="0" t="n">
        <v>18.4135</v>
      </c>
      <c r="E2908" s="0" t="n">
        <v>18.4141</v>
      </c>
      <c r="F2908" s="0" t="n">
        <v>4.424596</v>
      </c>
      <c r="G2908" s="0" t="n">
        <v>4.425857</v>
      </c>
      <c r="H2908" s="0" t="n">
        <v>33.2513</v>
      </c>
      <c r="I2908" s="0" t="n">
        <v>33.2615</v>
      </c>
      <c r="J2908" s="0" t="n">
        <v>8.132</v>
      </c>
      <c r="K2908" s="0" t="n">
        <v>7.13325</v>
      </c>
      <c r="L2908" s="0" t="n">
        <v>92.68356</v>
      </c>
      <c r="M2908" s="0" t="n">
        <v>4.425857</v>
      </c>
      <c r="N2908" s="0" t="n">
        <v>0</v>
      </c>
      <c r="O2908" s="0" t="n">
        <v>6.307</v>
      </c>
      <c r="P2908" s="0" t="n">
        <v>53.95418</v>
      </c>
      <c r="Q2908" s="0" t="n">
        <v>0.03029</v>
      </c>
      <c r="R2908" s="0" t="n">
        <v>0</v>
      </c>
      <c r="S2908" s="0" t="n">
        <v>0</v>
      </c>
      <c r="T2908" s="0" t="n">
        <v>0</v>
      </c>
      <c r="U2908" s="0" t="n">
        <v>0</v>
      </c>
      <c r="V2908" s="2" t="n">
        <v>1.1145</v>
      </c>
      <c r="W2908" s="2" t="n">
        <v>820.68</v>
      </c>
      <c r="X2908" s="2" t="n">
        <v>9.1465</v>
      </c>
      <c r="Y2908" s="2" t="n">
        <v>0</v>
      </c>
    </row>
    <row r="2909" customFormat="false" ht="12.75" hidden="false" customHeight="false" outlineLevel="0" collapsed="false">
      <c r="B2909" s="0" t="n">
        <v>9.177</v>
      </c>
      <c r="C2909" s="0" t="n">
        <v>9.095</v>
      </c>
      <c r="D2909" s="0" t="n">
        <v>18.4135</v>
      </c>
      <c r="E2909" s="0" t="n">
        <v>18.4143</v>
      </c>
      <c r="F2909" s="0" t="n">
        <v>4.424569</v>
      </c>
      <c r="G2909" s="0" t="n">
        <v>4.425857</v>
      </c>
      <c r="H2909" s="0" t="n">
        <v>33.2511</v>
      </c>
      <c r="I2909" s="0" t="n">
        <v>33.2613</v>
      </c>
      <c r="J2909" s="0" t="n">
        <v>8.132</v>
      </c>
      <c r="K2909" s="0" t="n">
        <v>7.13287</v>
      </c>
      <c r="L2909" s="0" t="n">
        <v>92.67858</v>
      </c>
      <c r="M2909" s="0" t="n">
        <v>4.425857</v>
      </c>
      <c r="N2909" s="0" t="n">
        <v>0</v>
      </c>
      <c r="O2909" s="0" t="n">
        <v>6.307</v>
      </c>
      <c r="P2909" s="0" t="n">
        <v>53.95418</v>
      </c>
      <c r="Q2909" s="0" t="n">
        <v>0.0303</v>
      </c>
      <c r="R2909" s="0" t="n">
        <v>0</v>
      </c>
      <c r="S2909" s="0" t="n">
        <v>0</v>
      </c>
      <c r="T2909" s="0" t="n">
        <v>0</v>
      </c>
      <c r="U2909" s="0" t="n">
        <v>0</v>
      </c>
      <c r="V2909" s="2" t="n">
        <v>1.1237</v>
      </c>
      <c r="W2909" s="2" t="n">
        <v>818.9</v>
      </c>
      <c r="X2909" s="2" t="n">
        <v>9.202</v>
      </c>
      <c r="Y2909" s="2" t="n">
        <v>0</v>
      </c>
    </row>
    <row r="2910" customFormat="false" ht="12.75" hidden="false" customHeight="false" outlineLevel="0" collapsed="false">
      <c r="B2910" s="0" t="n">
        <v>9.138</v>
      </c>
      <c r="C2910" s="0" t="n">
        <v>9.056</v>
      </c>
      <c r="D2910" s="0" t="n">
        <v>18.4135</v>
      </c>
      <c r="E2910" s="0" t="n">
        <v>18.4141</v>
      </c>
      <c r="F2910" s="0" t="n">
        <v>4.424582</v>
      </c>
      <c r="G2910" s="0" t="n">
        <v>4.425365</v>
      </c>
      <c r="H2910" s="0" t="n">
        <v>33.2512</v>
      </c>
      <c r="I2910" s="0" t="n">
        <v>33.2573</v>
      </c>
      <c r="J2910" s="0" t="n">
        <v>8.136</v>
      </c>
      <c r="K2910" s="0" t="n">
        <v>7.13247</v>
      </c>
      <c r="L2910" s="0" t="n">
        <v>92.67339</v>
      </c>
      <c r="M2910" s="0" t="n">
        <v>4.425365</v>
      </c>
      <c r="N2910" s="0" t="n">
        <v>0</v>
      </c>
      <c r="O2910" s="0" t="n">
        <v>6.307</v>
      </c>
      <c r="P2910" s="0" t="n">
        <v>53.95418</v>
      </c>
      <c r="Q2910" s="0" t="n">
        <v>0.03031</v>
      </c>
      <c r="R2910" s="0" t="n">
        <v>0</v>
      </c>
      <c r="S2910" s="0" t="n">
        <v>0</v>
      </c>
      <c r="T2910" s="0" t="n">
        <v>0</v>
      </c>
      <c r="U2910" s="0" t="n">
        <v>0</v>
      </c>
      <c r="V2910" s="2" t="n">
        <v>1.1271</v>
      </c>
      <c r="W2910" s="2" t="n">
        <v>818.9</v>
      </c>
      <c r="X2910" s="2" t="n">
        <v>9.2298</v>
      </c>
      <c r="Y2910" s="2" t="n">
        <v>0</v>
      </c>
    </row>
    <row r="2911" customFormat="false" ht="12.75" hidden="false" customHeight="false" outlineLevel="0" collapsed="false">
      <c r="B2911" s="0" t="n">
        <v>9.138</v>
      </c>
      <c r="C2911" s="0" t="n">
        <v>9.056</v>
      </c>
      <c r="D2911" s="0" t="n">
        <v>18.4135</v>
      </c>
      <c r="E2911" s="0" t="n">
        <v>18.4143</v>
      </c>
      <c r="F2911" s="0" t="n">
        <v>4.424582</v>
      </c>
      <c r="G2911" s="0" t="n">
        <v>4.425707</v>
      </c>
      <c r="H2911" s="0" t="n">
        <v>33.2512</v>
      </c>
      <c r="I2911" s="0" t="n">
        <v>33.2601</v>
      </c>
      <c r="J2911" s="0" t="n">
        <v>8.136</v>
      </c>
      <c r="K2911" s="0" t="n">
        <v>7.1321</v>
      </c>
      <c r="L2911" s="0" t="n">
        <v>92.66864</v>
      </c>
      <c r="M2911" s="0" t="n">
        <v>4.425707</v>
      </c>
      <c r="N2911" s="0" t="n">
        <v>0</v>
      </c>
      <c r="O2911" s="0" t="n">
        <v>6.30698</v>
      </c>
      <c r="P2911" s="0" t="n">
        <v>53.95418</v>
      </c>
      <c r="Q2911" s="0" t="n">
        <v>0.03032</v>
      </c>
      <c r="R2911" s="0" t="n">
        <v>0</v>
      </c>
      <c r="S2911" s="0" t="n">
        <v>0</v>
      </c>
      <c r="T2911" s="0" t="n">
        <v>0</v>
      </c>
      <c r="U2911" s="0" t="n">
        <v>0</v>
      </c>
      <c r="V2911" s="2" t="n">
        <v>1.1305</v>
      </c>
      <c r="W2911" s="2" t="n">
        <v>818.9</v>
      </c>
      <c r="X2911" s="2" t="n">
        <v>9.2578</v>
      </c>
      <c r="Y2911" s="2" t="n">
        <v>0</v>
      </c>
    </row>
    <row r="2912" customFormat="false" ht="12.75" hidden="false" customHeight="false" outlineLevel="0" collapsed="false">
      <c r="B2912" s="0" t="n">
        <v>9.108</v>
      </c>
      <c r="C2912" s="0" t="n">
        <v>9.026</v>
      </c>
      <c r="D2912" s="0" t="n">
        <v>18.4135</v>
      </c>
      <c r="E2912" s="0" t="n">
        <v>18.4141</v>
      </c>
      <c r="F2912" s="0" t="n">
        <v>4.424589</v>
      </c>
      <c r="G2912" s="0" t="n">
        <v>4.425558</v>
      </c>
      <c r="H2912" s="0" t="n">
        <v>33.2513</v>
      </c>
      <c r="I2912" s="0" t="n">
        <v>33.259</v>
      </c>
      <c r="J2912" s="0" t="n">
        <v>8.132</v>
      </c>
      <c r="K2912" s="0" t="n">
        <v>7.13171</v>
      </c>
      <c r="L2912" s="0" t="n">
        <v>92.66354</v>
      </c>
      <c r="M2912" s="0" t="n">
        <v>4.425558</v>
      </c>
      <c r="N2912" s="0" t="n">
        <v>0</v>
      </c>
      <c r="O2912" s="0" t="n">
        <v>6.30698</v>
      </c>
      <c r="P2912" s="0" t="n">
        <v>53.95418</v>
      </c>
      <c r="Q2912" s="0" t="n">
        <v>0.03034</v>
      </c>
      <c r="R2912" s="0" t="n">
        <v>0</v>
      </c>
      <c r="S2912" s="0" t="n">
        <v>0</v>
      </c>
      <c r="T2912" s="0" t="n">
        <v>0</v>
      </c>
      <c r="U2912" s="0" t="n">
        <v>0</v>
      </c>
      <c r="V2912" s="2" t="n">
        <v>1.1349</v>
      </c>
      <c r="W2912" s="2" t="n">
        <v>820.68</v>
      </c>
      <c r="X2912" s="2" t="n">
        <v>9.3139</v>
      </c>
      <c r="Y2912" s="2" t="n">
        <v>0</v>
      </c>
    </row>
    <row r="2913" customFormat="false" ht="12.75" hidden="false" customHeight="false" outlineLevel="0" collapsed="false">
      <c r="B2913" s="0" t="n">
        <v>9.099</v>
      </c>
      <c r="C2913" s="0" t="n">
        <v>9.017</v>
      </c>
      <c r="D2913" s="0" t="n">
        <v>18.4135</v>
      </c>
      <c r="E2913" s="0" t="n">
        <v>18.4141</v>
      </c>
      <c r="F2913" s="0" t="n">
        <v>4.424596</v>
      </c>
      <c r="G2913" s="0" t="n">
        <v>4.425821</v>
      </c>
      <c r="H2913" s="0" t="n">
        <v>33.2514</v>
      </c>
      <c r="I2913" s="0" t="n">
        <v>33.2612</v>
      </c>
      <c r="J2913" s="0" t="n">
        <v>8.136</v>
      </c>
      <c r="K2913" s="0" t="n">
        <v>7.13184</v>
      </c>
      <c r="L2913" s="0" t="n">
        <v>92.66529</v>
      </c>
      <c r="M2913" s="0" t="n">
        <v>4.425821</v>
      </c>
      <c r="N2913" s="0" t="n">
        <v>0</v>
      </c>
      <c r="O2913" s="0" t="n">
        <v>6.30698</v>
      </c>
      <c r="P2913" s="0" t="n">
        <v>53.95418</v>
      </c>
      <c r="Q2913" s="0" t="n">
        <v>0.03035</v>
      </c>
      <c r="R2913" s="0" t="n">
        <v>0</v>
      </c>
      <c r="S2913" s="0" t="n">
        <v>0</v>
      </c>
      <c r="T2913" s="0" t="n">
        <v>0</v>
      </c>
      <c r="U2913" s="0" t="n">
        <v>0</v>
      </c>
      <c r="V2913" s="2" t="n">
        <v>1.1408</v>
      </c>
      <c r="W2913" s="2" t="n">
        <v>818.9</v>
      </c>
      <c r="X2913" s="2" t="n">
        <v>9.3421</v>
      </c>
      <c r="Y2913" s="2" t="n">
        <v>0</v>
      </c>
    </row>
    <row r="2914" customFormat="false" ht="12.75" hidden="false" customHeight="false" outlineLevel="0" collapsed="false">
      <c r="B2914" s="0" t="n">
        <v>9.079</v>
      </c>
      <c r="C2914" s="0" t="n">
        <v>8.998</v>
      </c>
      <c r="D2914" s="0" t="n">
        <v>18.4135</v>
      </c>
      <c r="E2914" s="0" t="n">
        <v>18.4141</v>
      </c>
      <c r="F2914" s="0" t="n">
        <v>4.424602</v>
      </c>
      <c r="G2914" s="0" t="n">
        <v>4.425779</v>
      </c>
      <c r="H2914" s="0" t="n">
        <v>33.2514</v>
      </c>
      <c r="I2914" s="0" t="n">
        <v>33.2608</v>
      </c>
      <c r="J2914" s="0" t="n">
        <v>8.132</v>
      </c>
      <c r="K2914" s="0" t="n">
        <v>7.13198</v>
      </c>
      <c r="L2914" s="0" t="n">
        <v>92.66717</v>
      </c>
      <c r="M2914" s="0" t="n">
        <v>4.425779</v>
      </c>
      <c r="N2914" s="0" t="n">
        <v>0</v>
      </c>
      <c r="O2914" s="0" t="n">
        <v>6.30698</v>
      </c>
      <c r="P2914" s="0" t="n">
        <v>53.95418</v>
      </c>
      <c r="Q2914" s="0" t="n">
        <v>0.03036</v>
      </c>
      <c r="R2914" s="0" t="n">
        <v>0</v>
      </c>
      <c r="S2914" s="0" t="n">
        <v>0</v>
      </c>
      <c r="T2914" s="0" t="n">
        <v>0</v>
      </c>
      <c r="U2914" s="0" t="n">
        <v>0</v>
      </c>
      <c r="V2914" s="2" t="n">
        <v>1.1477</v>
      </c>
      <c r="W2914" s="2" t="n">
        <v>818.9</v>
      </c>
      <c r="X2914" s="2" t="n">
        <v>9.3987</v>
      </c>
      <c r="Y2914" s="2" t="n">
        <v>0</v>
      </c>
    </row>
    <row r="2915" customFormat="false" ht="12.75" hidden="false" customHeight="false" outlineLevel="0" collapsed="false">
      <c r="B2915" s="0" t="n">
        <v>9.061</v>
      </c>
      <c r="C2915" s="0" t="n">
        <v>8.98</v>
      </c>
      <c r="D2915" s="0" t="n">
        <v>18.4135</v>
      </c>
      <c r="E2915" s="0" t="n">
        <v>18.4143</v>
      </c>
      <c r="F2915" s="0" t="n">
        <v>4.424569</v>
      </c>
      <c r="G2915" s="0" t="n">
        <v>4.425479</v>
      </c>
      <c r="H2915" s="0" t="n">
        <v>33.2512</v>
      </c>
      <c r="I2915" s="0" t="n">
        <v>33.2582</v>
      </c>
      <c r="J2915" s="0" t="n">
        <v>8.132</v>
      </c>
      <c r="K2915" s="0" t="n">
        <v>7.13216</v>
      </c>
      <c r="L2915" s="0" t="n">
        <v>92.66934</v>
      </c>
      <c r="M2915" s="0" t="n">
        <v>4.425479</v>
      </c>
      <c r="N2915" s="0" t="n">
        <v>0</v>
      </c>
      <c r="O2915" s="0" t="n">
        <v>6.30698</v>
      </c>
      <c r="P2915" s="0" t="n">
        <v>53.95418</v>
      </c>
      <c r="Q2915" s="0" t="n">
        <v>0.03037</v>
      </c>
      <c r="R2915" s="0" t="n">
        <v>0</v>
      </c>
      <c r="S2915" s="0" t="n">
        <v>0</v>
      </c>
      <c r="T2915" s="0" t="n">
        <v>0</v>
      </c>
      <c r="U2915" s="0" t="n">
        <v>0</v>
      </c>
      <c r="V2915" s="2" t="n">
        <v>1.1487</v>
      </c>
      <c r="W2915" s="2" t="n">
        <v>820.68</v>
      </c>
      <c r="X2915" s="2" t="n">
        <v>9.4271</v>
      </c>
      <c r="Y2915" s="2" t="n">
        <v>0</v>
      </c>
    </row>
    <row r="2916" customFormat="false" ht="12.75" hidden="false" customHeight="false" outlineLevel="0" collapsed="false">
      <c r="B2916" s="0" t="n">
        <v>9.03</v>
      </c>
      <c r="C2916" s="0" t="n">
        <v>8.949</v>
      </c>
      <c r="D2916" s="0" t="n">
        <v>18.4135</v>
      </c>
      <c r="E2916" s="0" t="n">
        <v>18.4139</v>
      </c>
      <c r="F2916" s="0" t="n">
        <v>4.424582</v>
      </c>
      <c r="G2916" s="0" t="n">
        <v>4.425444</v>
      </c>
      <c r="H2916" s="0" t="n">
        <v>33.2513</v>
      </c>
      <c r="I2916" s="0" t="n">
        <v>33.2582</v>
      </c>
      <c r="J2916" s="0" t="n">
        <v>8.132</v>
      </c>
      <c r="K2916" s="0" t="n">
        <v>7.13233</v>
      </c>
      <c r="L2916" s="0" t="n">
        <v>92.67162</v>
      </c>
      <c r="M2916" s="0" t="n">
        <v>4.425444</v>
      </c>
      <c r="N2916" s="0" t="n">
        <v>0</v>
      </c>
      <c r="O2916" s="0" t="n">
        <v>6.30698</v>
      </c>
      <c r="P2916" s="0" t="n">
        <v>53.95418</v>
      </c>
      <c r="Q2916" s="0" t="n">
        <v>0.03038</v>
      </c>
      <c r="R2916" s="0" t="n">
        <v>0</v>
      </c>
      <c r="S2916" s="0" t="n">
        <v>0</v>
      </c>
      <c r="T2916" s="0" t="n">
        <v>0</v>
      </c>
      <c r="U2916" s="0" t="n">
        <v>0</v>
      </c>
      <c r="V2916" s="2" t="n">
        <v>1.1582</v>
      </c>
      <c r="W2916" s="2" t="n">
        <v>818.9</v>
      </c>
      <c r="X2916" s="2" t="n">
        <v>9.4842</v>
      </c>
      <c r="Y2916" s="2" t="n">
        <v>0</v>
      </c>
    </row>
    <row r="2917" customFormat="false" ht="12.75" hidden="false" customHeight="false" outlineLevel="0" collapsed="false">
      <c r="B2917" s="0" t="n">
        <v>8.983</v>
      </c>
      <c r="C2917" s="0" t="n">
        <v>8.902</v>
      </c>
      <c r="D2917" s="0" t="n">
        <v>18.4134</v>
      </c>
      <c r="E2917" s="0" t="n">
        <v>18.4141</v>
      </c>
      <c r="F2917" s="0" t="n">
        <v>4.424555</v>
      </c>
      <c r="G2917" s="0" t="n">
        <v>4.425743</v>
      </c>
      <c r="H2917" s="0" t="n">
        <v>33.2512</v>
      </c>
      <c r="I2917" s="0" t="n">
        <v>33.2606</v>
      </c>
      <c r="J2917" s="0" t="n">
        <v>8.132</v>
      </c>
      <c r="K2917" s="0" t="n">
        <v>7.13253</v>
      </c>
      <c r="L2917" s="0" t="n">
        <v>92.67398</v>
      </c>
      <c r="M2917" s="0" t="n">
        <v>4.425743</v>
      </c>
      <c r="N2917" s="0" t="n">
        <v>0</v>
      </c>
      <c r="O2917" s="0" t="n">
        <v>6.30698</v>
      </c>
      <c r="P2917" s="0" t="n">
        <v>53.95418</v>
      </c>
      <c r="Q2917" s="0" t="n">
        <v>0.03039</v>
      </c>
      <c r="R2917" s="0" t="n">
        <v>0</v>
      </c>
      <c r="S2917" s="0" t="n">
        <v>0</v>
      </c>
      <c r="T2917" s="0" t="n">
        <v>0</v>
      </c>
      <c r="U2917" s="0" t="n">
        <v>0</v>
      </c>
      <c r="V2917" s="2" t="n">
        <v>1.1652</v>
      </c>
      <c r="W2917" s="2" t="n">
        <v>818.9</v>
      </c>
      <c r="X2917" s="2" t="n">
        <v>9.5416</v>
      </c>
      <c r="Y2917" s="2" t="n">
        <v>0</v>
      </c>
    </row>
    <row r="2918" customFormat="false" ht="12.75" hidden="false" customHeight="false" outlineLevel="0" collapsed="false">
      <c r="B2918" s="0" t="n">
        <v>8.963</v>
      </c>
      <c r="C2918" s="0" t="n">
        <v>8.883</v>
      </c>
      <c r="D2918" s="0" t="n">
        <v>18.4133</v>
      </c>
      <c r="E2918" s="0" t="n">
        <v>18.4141</v>
      </c>
      <c r="F2918" s="0" t="n">
        <v>4.424549</v>
      </c>
      <c r="G2918" s="0" t="n">
        <v>4.425743</v>
      </c>
      <c r="H2918" s="0" t="n">
        <v>33.2512</v>
      </c>
      <c r="I2918" s="0" t="n">
        <v>33.2606</v>
      </c>
      <c r="J2918" s="0" t="n">
        <v>8.136</v>
      </c>
      <c r="K2918" s="0" t="n">
        <v>7.13277</v>
      </c>
      <c r="L2918" s="0" t="n">
        <v>92.67692</v>
      </c>
      <c r="M2918" s="0" t="n">
        <v>4.425743</v>
      </c>
      <c r="N2918" s="0" t="n">
        <v>0</v>
      </c>
      <c r="O2918" s="0" t="n">
        <v>6.30698</v>
      </c>
      <c r="P2918" s="0" t="n">
        <v>53.95418</v>
      </c>
      <c r="Q2918" s="0" t="n">
        <v>0.03041</v>
      </c>
      <c r="R2918" s="0" t="n">
        <v>0</v>
      </c>
      <c r="S2918" s="0" t="n">
        <v>0</v>
      </c>
      <c r="T2918" s="0" t="n">
        <v>0</v>
      </c>
      <c r="U2918" s="0" t="n">
        <v>0</v>
      </c>
      <c r="V2918" s="2" t="n">
        <v>1.1748</v>
      </c>
      <c r="W2918" s="2" t="n">
        <v>817.12</v>
      </c>
      <c r="X2918" s="2" t="n">
        <v>9.5993</v>
      </c>
      <c r="Y2918" s="2" t="n">
        <v>0</v>
      </c>
    </row>
    <row r="2919" customFormat="false" ht="12.75" hidden="false" customHeight="false" outlineLevel="0" collapsed="false">
      <c r="B2919" s="0" t="n">
        <v>8.944</v>
      </c>
      <c r="C2919" s="0" t="n">
        <v>8.864</v>
      </c>
      <c r="D2919" s="0" t="n">
        <v>18.4133</v>
      </c>
      <c r="E2919" s="0" t="n">
        <v>18.4141</v>
      </c>
      <c r="F2919" s="0" t="n">
        <v>4.424529</v>
      </c>
      <c r="G2919" s="0" t="n">
        <v>4.425821</v>
      </c>
      <c r="H2919" s="0" t="n">
        <v>33.251</v>
      </c>
      <c r="I2919" s="0" t="n">
        <v>33.2613</v>
      </c>
      <c r="J2919" s="0" t="n">
        <v>8.132</v>
      </c>
      <c r="K2919" s="0" t="n">
        <v>7.13251</v>
      </c>
      <c r="L2919" s="0" t="n">
        <v>92.67353</v>
      </c>
      <c r="M2919" s="0" t="n">
        <v>4.425821</v>
      </c>
      <c r="N2919" s="0" t="n">
        <v>0</v>
      </c>
      <c r="O2919" s="0" t="n">
        <v>6.30698</v>
      </c>
      <c r="P2919" s="0" t="n">
        <v>53.95418</v>
      </c>
      <c r="Q2919" s="0" t="n">
        <v>0.03042</v>
      </c>
      <c r="R2919" s="0" t="n">
        <v>0</v>
      </c>
      <c r="S2919" s="0" t="n">
        <v>0</v>
      </c>
      <c r="T2919" s="0" t="n">
        <v>0</v>
      </c>
      <c r="U2919" s="0" t="n">
        <v>0</v>
      </c>
      <c r="V2919" s="2" t="n">
        <v>1.1758</v>
      </c>
      <c r="W2919" s="2" t="n">
        <v>818.9</v>
      </c>
      <c r="X2919" s="2" t="n">
        <v>9.6283</v>
      </c>
      <c r="Y2919" s="2" t="n">
        <v>0</v>
      </c>
    </row>
    <row r="2920" customFormat="false" ht="12.75" hidden="false" customHeight="false" outlineLevel="0" collapsed="false">
      <c r="B2920" s="0" t="n">
        <v>8.914</v>
      </c>
      <c r="C2920" s="0" t="n">
        <v>8.834</v>
      </c>
      <c r="D2920" s="0" t="n">
        <v>18.4132</v>
      </c>
      <c r="E2920" s="0" t="n">
        <v>18.4141</v>
      </c>
      <c r="F2920" s="0" t="n">
        <v>4.424542</v>
      </c>
      <c r="G2920" s="0" t="n">
        <v>4.425821</v>
      </c>
      <c r="H2920" s="0" t="n">
        <v>33.2512</v>
      </c>
      <c r="I2920" s="0" t="n">
        <v>33.2613</v>
      </c>
      <c r="J2920" s="0" t="n">
        <v>8.132</v>
      </c>
      <c r="K2920" s="0" t="n">
        <v>7.13276</v>
      </c>
      <c r="L2920" s="0" t="n">
        <v>92.67661</v>
      </c>
      <c r="M2920" s="0" t="n">
        <v>4.425821</v>
      </c>
      <c r="N2920" s="0" t="n">
        <v>0</v>
      </c>
      <c r="O2920" s="0" t="n">
        <v>6.30698</v>
      </c>
      <c r="P2920" s="0" t="n">
        <v>53.95418</v>
      </c>
      <c r="Q2920" s="0" t="n">
        <v>0.03043</v>
      </c>
      <c r="R2920" s="0" t="n">
        <v>0</v>
      </c>
      <c r="S2920" s="0" t="n">
        <v>0</v>
      </c>
      <c r="T2920" s="0" t="n">
        <v>0</v>
      </c>
      <c r="U2920" s="0" t="n">
        <v>0</v>
      </c>
      <c r="V2920" s="2" t="n">
        <v>1.1854</v>
      </c>
      <c r="W2920" s="2" t="n">
        <v>817.12</v>
      </c>
      <c r="X2920" s="2" t="n">
        <v>9.6865</v>
      </c>
      <c r="Y2920" s="2" t="n">
        <v>0</v>
      </c>
    </row>
    <row r="2921" customFormat="false" ht="12.75" hidden="false" customHeight="false" outlineLevel="0" collapsed="false">
      <c r="B2921" s="0" t="n">
        <v>8.895</v>
      </c>
      <c r="C2921" s="0" t="n">
        <v>8.816</v>
      </c>
      <c r="D2921" s="0" t="n">
        <v>18.4134</v>
      </c>
      <c r="E2921" s="0" t="n">
        <v>18.4139</v>
      </c>
      <c r="F2921" s="0" t="n">
        <v>4.424542</v>
      </c>
      <c r="G2921" s="0" t="n">
        <v>4.42518</v>
      </c>
      <c r="H2921" s="0" t="n">
        <v>33.2511</v>
      </c>
      <c r="I2921" s="0" t="n">
        <v>33.256</v>
      </c>
      <c r="J2921" s="0" t="n">
        <v>8.132</v>
      </c>
      <c r="K2921" s="0" t="n">
        <v>7.13301</v>
      </c>
      <c r="L2921" s="0" t="n">
        <v>92.68011</v>
      </c>
      <c r="M2921" s="0" t="n">
        <v>4.42518</v>
      </c>
      <c r="N2921" s="0" t="n">
        <v>0</v>
      </c>
      <c r="O2921" s="0" t="n">
        <v>6.30698</v>
      </c>
      <c r="P2921" s="0" t="n">
        <v>53.95418</v>
      </c>
      <c r="Q2921" s="0" t="n">
        <v>0.03044</v>
      </c>
      <c r="R2921" s="0" t="n">
        <v>0</v>
      </c>
      <c r="S2921" s="0" t="n">
        <v>0</v>
      </c>
      <c r="T2921" s="0" t="n">
        <v>0</v>
      </c>
      <c r="U2921" s="0" t="n">
        <v>0</v>
      </c>
      <c r="V2921" s="2" t="n">
        <v>1.1926</v>
      </c>
      <c r="W2921" s="2" t="n">
        <v>817.12</v>
      </c>
      <c r="X2921" s="2" t="n">
        <v>9.745</v>
      </c>
      <c r="Y2921" s="2" t="n">
        <v>0</v>
      </c>
    </row>
    <row r="2922" customFormat="false" ht="12.75" hidden="false" customHeight="false" outlineLevel="0" collapsed="false">
      <c r="B2922" s="0" t="n">
        <v>8.876</v>
      </c>
      <c r="C2922" s="0" t="n">
        <v>8.796</v>
      </c>
      <c r="D2922" s="0" t="n">
        <v>18.4135</v>
      </c>
      <c r="E2922" s="0" t="n">
        <v>18.4141</v>
      </c>
      <c r="F2922" s="0" t="n">
        <v>4.424522</v>
      </c>
      <c r="G2922" s="0" t="n">
        <v>4.425251</v>
      </c>
      <c r="H2922" s="0" t="n">
        <v>33.2508</v>
      </c>
      <c r="I2922" s="0" t="n">
        <v>33.2565</v>
      </c>
      <c r="J2922" s="0" t="n">
        <v>8.132</v>
      </c>
      <c r="K2922" s="0" t="n">
        <v>7.13329</v>
      </c>
      <c r="L2922" s="0" t="n">
        <v>92.68385</v>
      </c>
      <c r="M2922" s="0" t="n">
        <v>4.425251</v>
      </c>
      <c r="N2922" s="0" t="n">
        <v>0</v>
      </c>
      <c r="O2922" s="0" t="n">
        <v>6.30698</v>
      </c>
      <c r="P2922" s="0" t="n">
        <v>53.95418</v>
      </c>
      <c r="Q2922" s="0" t="n">
        <v>0.03045</v>
      </c>
      <c r="R2922" s="0" t="n">
        <v>0</v>
      </c>
      <c r="S2922" s="0" t="n">
        <v>0</v>
      </c>
      <c r="T2922" s="0" t="n">
        <v>0</v>
      </c>
      <c r="U2922" s="0" t="n">
        <v>0</v>
      </c>
      <c r="V2922" s="2" t="n">
        <v>1.1998</v>
      </c>
      <c r="W2922" s="2" t="n">
        <v>817.12</v>
      </c>
      <c r="X2922" s="2" t="n">
        <v>9.8039</v>
      </c>
      <c r="Y2922" s="2" t="n">
        <v>0</v>
      </c>
    </row>
    <row r="2923" customFormat="false" ht="12.75" hidden="false" customHeight="false" outlineLevel="0" collapsed="false">
      <c r="B2923" s="0" t="n">
        <v>8.858</v>
      </c>
      <c r="C2923" s="0" t="n">
        <v>8.778</v>
      </c>
      <c r="D2923" s="0" t="n">
        <v>18.4133</v>
      </c>
      <c r="E2923" s="0" t="n">
        <v>18.4141</v>
      </c>
      <c r="F2923" s="0" t="n">
        <v>4.424575</v>
      </c>
      <c r="G2923" s="0" t="n">
        <v>4.425707</v>
      </c>
      <c r="H2923" s="0" t="n">
        <v>33.2514</v>
      </c>
      <c r="I2923" s="0" t="n">
        <v>33.2603</v>
      </c>
      <c r="J2923" s="0" t="n">
        <v>8.132</v>
      </c>
      <c r="K2923" s="0" t="n">
        <v>7.1336</v>
      </c>
      <c r="L2923" s="0" t="n">
        <v>92.68785</v>
      </c>
      <c r="M2923" s="0" t="n">
        <v>4.425707</v>
      </c>
      <c r="N2923" s="0" t="n">
        <v>0</v>
      </c>
      <c r="O2923" s="0" t="n">
        <v>6.30698</v>
      </c>
      <c r="P2923" s="0" t="n">
        <v>53.95418</v>
      </c>
      <c r="Q2923" s="0" t="n">
        <v>0.03046</v>
      </c>
      <c r="R2923" s="0" t="n">
        <v>0</v>
      </c>
      <c r="S2923" s="0" t="n">
        <v>0</v>
      </c>
      <c r="T2923" s="0" t="n">
        <v>0</v>
      </c>
      <c r="U2923" s="0" t="n">
        <v>0</v>
      </c>
      <c r="V2923" s="2" t="n">
        <v>1.2107</v>
      </c>
      <c r="W2923" s="2" t="n">
        <v>817.12</v>
      </c>
      <c r="X2923" s="2" t="n">
        <v>9.8928</v>
      </c>
      <c r="Y2923" s="2" t="n">
        <v>0</v>
      </c>
    </row>
    <row r="2924" customFormat="false" ht="12.75" hidden="false" customHeight="false" outlineLevel="0" collapsed="false">
      <c r="B2924" s="0" t="n">
        <v>8.826</v>
      </c>
      <c r="C2924" s="0" t="n">
        <v>8.747</v>
      </c>
      <c r="D2924" s="0" t="n">
        <v>18.4132</v>
      </c>
      <c r="E2924" s="0" t="n">
        <v>18.4143</v>
      </c>
      <c r="F2924" s="0" t="n">
        <v>4.424522</v>
      </c>
      <c r="G2924" s="0" t="n">
        <v>4.425672</v>
      </c>
      <c r="H2924" s="0" t="n">
        <v>33.2511</v>
      </c>
      <c r="I2924" s="0" t="n">
        <v>33.2599</v>
      </c>
      <c r="J2924" s="0" t="n">
        <v>8.132</v>
      </c>
      <c r="K2924" s="0" t="n">
        <v>7.13395</v>
      </c>
      <c r="L2924" s="0" t="n">
        <v>92.69197</v>
      </c>
      <c r="M2924" s="0" t="n">
        <v>4.425672</v>
      </c>
      <c r="N2924" s="0" t="n">
        <v>0</v>
      </c>
      <c r="O2924" s="0" t="n">
        <v>6.30698</v>
      </c>
      <c r="P2924" s="0" t="n">
        <v>53.95418</v>
      </c>
      <c r="Q2924" s="0" t="n">
        <v>0.03047</v>
      </c>
      <c r="R2924" s="0" t="n">
        <v>0</v>
      </c>
      <c r="S2924" s="0" t="n">
        <v>0</v>
      </c>
      <c r="T2924" s="0" t="n">
        <v>0</v>
      </c>
      <c r="U2924" s="0" t="n">
        <v>0</v>
      </c>
      <c r="V2924" s="2" t="n">
        <v>1.217</v>
      </c>
      <c r="W2924" s="2" t="n">
        <v>815.34</v>
      </c>
      <c r="X2924" s="2" t="n">
        <v>9.9226</v>
      </c>
      <c r="Y2924" s="2" t="n">
        <v>0</v>
      </c>
    </row>
    <row r="2925" customFormat="false" ht="12.75" hidden="false" customHeight="false" outlineLevel="0" collapsed="false">
      <c r="B2925" s="0" t="n">
        <v>8.77</v>
      </c>
      <c r="C2925" s="0" t="n">
        <v>8.692</v>
      </c>
      <c r="D2925" s="0" t="n">
        <v>18.4132</v>
      </c>
      <c r="E2925" s="0" t="n">
        <v>18.4141</v>
      </c>
      <c r="F2925" s="0" t="n">
        <v>4.424489</v>
      </c>
      <c r="G2925" s="0" t="n">
        <v>4.425408</v>
      </c>
      <c r="H2925" s="0" t="n">
        <v>33.2508</v>
      </c>
      <c r="I2925" s="0" t="n">
        <v>33.2578</v>
      </c>
      <c r="J2925" s="0" t="n">
        <v>8.132</v>
      </c>
      <c r="K2925" s="0" t="n">
        <v>7.13376</v>
      </c>
      <c r="L2925" s="0" t="n">
        <v>92.68948</v>
      </c>
      <c r="M2925" s="0" t="n">
        <v>4.425408</v>
      </c>
      <c r="N2925" s="0" t="n">
        <v>0</v>
      </c>
      <c r="O2925" s="0" t="n">
        <v>6.30698</v>
      </c>
      <c r="P2925" s="0" t="n">
        <v>53.95418</v>
      </c>
      <c r="Q2925" s="0" t="n">
        <v>0.03049</v>
      </c>
      <c r="R2925" s="0" t="n">
        <v>0</v>
      </c>
      <c r="S2925" s="0" t="n">
        <v>0</v>
      </c>
      <c r="T2925" s="0" t="n">
        <v>0</v>
      </c>
      <c r="U2925" s="0" t="n">
        <v>0</v>
      </c>
      <c r="V2925" s="2" t="n">
        <v>1.228</v>
      </c>
      <c r="W2925" s="2" t="n">
        <v>815.34</v>
      </c>
      <c r="X2925" s="2" t="n">
        <v>10.013</v>
      </c>
      <c r="Y2925" s="2" t="n">
        <v>0</v>
      </c>
    </row>
    <row r="2926" customFormat="false" ht="12.75" hidden="false" customHeight="false" outlineLevel="0" collapsed="false">
      <c r="B2926" s="0" t="n">
        <v>8.76</v>
      </c>
      <c r="C2926" s="0" t="n">
        <v>8.681</v>
      </c>
      <c r="D2926" s="0" t="n">
        <v>18.4133</v>
      </c>
      <c r="E2926" s="0" t="n">
        <v>18.4143</v>
      </c>
      <c r="F2926" s="0" t="n">
        <v>4.424168</v>
      </c>
      <c r="G2926" s="0" t="n">
        <v>4.425778</v>
      </c>
      <c r="H2926" s="0" t="n">
        <v>33.248</v>
      </c>
      <c r="I2926" s="0" t="n">
        <v>33.2608</v>
      </c>
      <c r="J2926" s="0" t="n">
        <v>8.132</v>
      </c>
      <c r="K2926" s="0" t="n">
        <v>7.13372</v>
      </c>
      <c r="L2926" s="0" t="n">
        <v>92.68753</v>
      </c>
      <c r="M2926" s="0" t="n">
        <v>4.425778</v>
      </c>
      <c r="N2926" s="0" t="n">
        <v>0</v>
      </c>
      <c r="O2926" s="0" t="n">
        <v>6.30698</v>
      </c>
      <c r="P2926" s="0" t="n">
        <v>53.95418</v>
      </c>
      <c r="Q2926" s="0" t="n">
        <v>0.0305</v>
      </c>
      <c r="R2926" s="0" t="n">
        <v>0</v>
      </c>
      <c r="S2926" s="0" t="n">
        <v>0</v>
      </c>
      <c r="T2926" s="0" t="n">
        <v>0</v>
      </c>
      <c r="U2926" s="0" t="n">
        <v>0</v>
      </c>
      <c r="V2926" s="2" t="n">
        <v>1.2327</v>
      </c>
      <c r="W2926" s="2" t="n">
        <v>817.12</v>
      </c>
      <c r="X2926" s="2" t="n">
        <v>10.073</v>
      </c>
      <c r="Y2926" s="2" t="n">
        <v>0</v>
      </c>
    </row>
    <row r="2927" customFormat="false" ht="12.75" hidden="false" customHeight="false" outlineLevel="0" collapsed="false">
      <c r="B2927" s="0" t="n">
        <v>8.73</v>
      </c>
      <c r="C2927" s="0" t="n">
        <v>8.652</v>
      </c>
      <c r="D2927" s="0" t="n">
        <v>18.4133</v>
      </c>
      <c r="E2927" s="0" t="n">
        <v>18.4141</v>
      </c>
      <c r="F2927" s="0" t="n">
        <v>4.424222</v>
      </c>
      <c r="G2927" s="0" t="n">
        <v>4.425515</v>
      </c>
      <c r="H2927" s="0" t="n">
        <v>33.2485</v>
      </c>
      <c r="I2927" s="0" t="n">
        <v>33.2588</v>
      </c>
      <c r="J2927" s="0" t="n">
        <v>8.136</v>
      </c>
      <c r="K2927" s="0" t="n">
        <v>7.13353</v>
      </c>
      <c r="L2927" s="0" t="n">
        <v>92.68534</v>
      </c>
      <c r="M2927" s="0" t="n">
        <v>4.425515</v>
      </c>
      <c r="N2927" s="0" t="n">
        <v>0</v>
      </c>
      <c r="O2927" s="0" t="n">
        <v>6.30698</v>
      </c>
      <c r="P2927" s="0" t="n">
        <v>53.95418</v>
      </c>
      <c r="Q2927" s="0" t="n">
        <v>0.03051</v>
      </c>
      <c r="R2927" s="0" t="n">
        <v>0</v>
      </c>
      <c r="S2927" s="0" t="n">
        <v>0</v>
      </c>
      <c r="T2927" s="0" t="n">
        <v>0</v>
      </c>
      <c r="U2927" s="0" t="n">
        <v>0</v>
      </c>
      <c r="V2927" s="2" t="n">
        <v>1.2466</v>
      </c>
      <c r="W2927" s="2" t="n">
        <v>815.34</v>
      </c>
      <c r="X2927" s="2" t="n">
        <v>10.164</v>
      </c>
      <c r="Y2927" s="2" t="n">
        <v>0</v>
      </c>
    </row>
    <row r="2928" customFormat="false" ht="12.75" hidden="false" customHeight="false" outlineLevel="0" collapsed="false">
      <c r="B2928" s="0" t="n">
        <v>8.712</v>
      </c>
      <c r="C2928" s="0" t="n">
        <v>8.634</v>
      </c>
      <c r="D2928" s="0" t="n">
        <v>18.4132</v>
      </c>
      <c r="E2928" s="0" t="n">
        <v>18.4143</v>
      </c>
      <c r="F2928" s="0" t="n">
        <v>4.424235</v>
      </c>
      <c r="G2928" s="0" t="n">
        <v>4.425629</v>
      </c>
      <c r="H2928" s="0" t="n">
        <v>33.2487</v>
      </c>
      <c r="I2928" s="0" t="n">
        <v>33.2596</v>
      </c>
      <c r="J2928" s="0" t="n">
        <v>8.132</v>
      </c>
      <c r="K2928" s="0" t="n">
        <v>7.13338</v>
      </c>
      <c r="L2928" s="0" t="n">
        <v>92.68327</v>
      </c>
      <c r="M2928" s="0" t="n">
        <v>4.425629</v>
      </c>
      <c r="N2928" s="0" t="n">
        <v>0</v>
      </c>
      <c r="O2928" s="0" t="n">
        <v>6.30698</v>
      </c>
      <c r="P2928" s="0" t="n">
        <v>53.95418</v>
      </c>
      <c r="Q2928" s="0" t="n">
        <v>0.03052</v>
      </c>
      <c r="R2928" s="0" t="n">
        <v>0</v>
      </c>
      <c r="S2928" s="0" t="n">
        <v>0</v>
      </c>
      <c r="T2928" s="0" t="n">
        <v>0</v>
      </c>
      <c r="U2928" s="0" t="n">
        <v>0</v>
      </c>
      <c r="V2928" s="2" t="n">
        <v>1.2579</v>
      </c>
      <c r="W2928" s="2" t="n">
        <v>815.34</v>
      </c>
      <c r="X2928" s="2" t="n">
        <v>10.256</v>
      </c>
      <c r="Y2928" s="2" t="n">
        <v>0</v>
      </c>
    </row>
    <row r="2929" customFormat="false" ht="12.75" hidden="false" customHeight="false" outlineLevel="0" collapsed="false">
      <c r="B2929" s="0" t="n">
        <v>8.663</v>
      </c>
      <c r="C2929" s="0" t="n">
        <v>8.586</v>
      </c>
      <c r="D2929" s="0" t="n">
        <v>18.4132</v>
      </c>
      <c r="E2929" s="0" t="n">
        <v>18.4141</v>
      </c>
      <c r="F2929" s="0" t="n">
        <v>4.424382</v>
      </c>
      <c r="G2929" s="0" t="n">
        <v>4.425629</v>
      </c>
      <c r="H2929" s="0" t="n">
        <v>33.25</v>
      </c>
      <c r="I2929" s="0" t="n">
        <v>33.2597</v>
      </c>
      <c r="J2929" s="0" t="n">
        <v>8.136</v>
      </c>
      <c r="K2929" s="0" t="n">
        <v>7.13365</v>
      </c>
      <c r="L2929" s="0" t="n">
        <v>92.68747</v>
      </c>
      <c r="M2929" s="0" t="n">
        <v>4.425629</v>
      </c>
      <c r="N2929" s="0" t="n">
        <v>0</v>
      </c>
      <c r="O2929" s="0" t="n">
        <v>6.30698</v>
      </c>
      <c r="P2929" s="0" t="n">
        <v>53.95418</v>
      </c>
      <c r="Q2929" s="0" t="n">
        <v>0.03053</v>
      </c>
      <c r="R2929" s="0" t="n">
        <v>0</v>
      </c>
      <c r="S2929" s="0" t="n">
        <v>0</v>
      </c>
      <c r="T2929" s="0" t="n">
        <v>0</v>
      </c>
      <c r="U2929" s="0" t="n">
        <v>0</v>
      </c>
      <c r="V2929" s="2" t="n">
        <v>1.2644</v>
      </c>
      <c r="W2929" s="2" t="n">
        <v>813.56</v>
      </c>
      <c r="X2929" s="2" t="n">
        <v>10.287</v>
      </c>
      <c r="Y2929" s="2" t="n">
        <v>0</v>
      </c>
    </row>
    <row r="2930" customFormat="false" ht="12.75" hidden="false" customHeight="false" outlineLevel="0" collapsed="false">
      <c r="B2930" s="0" t="n">
        <v>8.674</v>
      </c>
      <c r="C2930" s="0" t="n">
        <v>8.596</v>
      </c>
      <c r="D2930" s="0" t="n">
        <v>18.4133</v>
      </c>
      <c r="E2930" s="0" t="n">
        <v>18.4143</v>
      </c>
      <c r="F2930" s="0" t="n">
        <v>4.424455</v>
      </c>
      <c r="G2930" s="0" t="n">
        <v>4.425443</v>
      </c>
      <c r="H2930" s="0" t="n">
        <v>33.2505</v>
      </c>
      <c r="I2930" s="0" t="n">
        <v>33.258</v>
      </c>
      <c r="J2930" s="0" t="n">
        <v>8.132</v>
      </c>
      <c r="K2930" s="0" t="n">
        <v>7.134</v>
      </c>
      <c r="L2930" s="0" t="n">
        <v>92.69261</v>
      </c>
      <c r="M2930" s="0" t="n">
        <v>4.425443</v>
      </c>
      <c r="N2930" s="0" t="n">
        <v>0</v>
      </c>
      <c r="O2930" s="0" t="n">
        <v>6.30698</v>
      </c>
      <c r="P2930" s="0" t="n">
        <v>53.95418</v>
      </c>
      <c r="Q2930" s="0" t="n">
        <v>0.03054</v>
      </c>
      <c r="R2930" s="0" t="n">
        <v>0</v>
      </c>
      <c r="S2930" s="0" t="n">
        <v>0</v>
      </c>
      <c r="T2930" s="0" t="n">
        <v>0</v>
      </c>
      <c r="U2930" s="0" t="n">
        <v>0</v>
      </c>
      <c r="V2930" s="2" t="n">
        <v>1.2769</v>
      </c>
      <c r="W2930" s="2" t="n">
        <v>815.34</v>
      </c>
      <c r="X2930" s="2" t="n">
        <v>10.411</v>
      </c>
      <c r="Y2930" s="2" t="n">
        <v>0</v>
      </c>
    </row>
    <row r="2931" customFormat="false" ht="12.75" hidden="false" customHeight="false" outlineLevel="0" collapsed="false">
      <c r="B2931" s="0" t="n">
        <v>8.623</v>
      </c>
      <c r="C2931" s="0" t="n">
        <v>8.546</v>
      </c>
      <c r="D2931" s="0" t="n">
        <v>18.4133</v>
      </c>
      <c r="E2931" s="0" t="n">
        <v>18.4143</v>
      </c>
      <c r="F2931" s="0" t="n">
        <v>4.424529</v>
      </c>
      <c r="G2931" s="0" t="n">
        <v>4.425707</v>
      </c>
      <c r="H2931" s="0" t="n">
        <v>33.2511</v>
      </c>
      <c r="I2931" s="0" t="n">
        <v>33.2603</v>
      </c>
      <c r="J2931" s="0" t="n">
        <v>8.132</v>
      </c>
      <c r="K2931" s="0" t="n">
        <v>7.13434</v>
      </c>
      <c r="L2931" s="0" t="n">
        <v>92.69731</v>
      </c>
      <c r="M2931" s="0" t="n">
        <v>4.425707</v>
      </c>
      <c r="N2931" s="0" t="n">
        <v>0</v>
      </c>
      <c r="O2931" s="0" t="n">
        <v>6.30698</v>
      </c>
      <c r="P2931" s="0" t="n">
        <v>53.95418</v>
      </c>
      <c r="Q2931" s="0" t="n">
        <v>0.03056</v>
      </c>
      <c r="R2931" s="0" t="n">
        <v>0</v>
      </c>
      <c r="S2931" s="0" t="n">
        <v>0</v>
      </c>
      <c r="T2931" s="0" t="n">
        <v>0</v>
      </c>
      <c r="U2931" s="0" t="n">
        <v>0</v>
      </c>
      <c r="V2931" s="2" t="n">
        <v>1.2846</v>
      </c>
      <c r="W2931" s="2" t="n">
        <v>815.34</v>
      </c>
      <c r="X2931" s="2" t="n">
        <v>10.474</v>
      </c>
      <c r="Y2931" s="2" t="n">
        <v>0</v>
      </c>
    </row>
    <row r="2932" customFormat="false" ht="12.75" hidden="false" customHeight="false" outlineLevel="0" collapsed="false">
      <c r="B2932" s="0" t="n">
        <v>8.586</v>
      </c>
      <c r="C2932" s="0" t="n">
        <v>8.51</v>
      </c>
      <c r="D2932" s="0" t="n">
        <v>18.4134</v>
      </c>
      <c r="E2932" s="0" t="n">
        <v>18.4143</v>
      </c>
      <c r="F2932" s="0" t="n">
        <v>4.424075</v>
      </c>
      <c r="G2932" s="0" t="n">
        <v>4.425821</v>
      </c>
      <c r="H2932" s="0" t="n">
        <v>33.2473</v>
      </c>
      <c r="I2932" s="0" t="n">
        <v>33.2612</v>
      </c>
      <c r="J2932" s="0" t="n">
        <v>8.132</v>
      </c>
      <c r="K2932" s="0" t="n">
        <v>7.13438</v>
      </c>
      <c r="L2932" s="0" t="n">
        <v>92.69584</v>
      </c>
      <c r="M2932" s="0" t="n">
        <v>4.425821</v>
      </c>
      <c r="N2932" s="0" t="n">
        <v>0</v>
      </c>
      <c r="O2932" s="0" t="n">
        <v>6.30698</v>
      </c>
      <c r="P2932" s="0" t="n">
        <v>53.95418</v>
      </c>
      <c r="Q2932" s="0" t="n">
        <v>0.03057</v>
      </c>
      <c r="R2932" s="0" t="n">
        <v>0</v>
      </c>
      <c r="S2932" s="0" t="n">
        <v>0</v>
      </c>
      <c r="T2932" s="0" t="n">
        <v>0</v>
      </c>
      <c r="U2932" s="0" t="n">
        <v>0</v>
      </c>
      <c r="V2932" s="2" t="n">
        <v>1.2923</v>
      </c>
      <c r="W2932" s="2" t="n">
        <v>815.34</v>
      </c>
      <c r="X2932" s="2" t="n">
        <v>10.537</v>
      </c>
      <c r="Y2932" s="2" t="n">
        <v>0</v>
      </c>
    </row>
    <row r="2933" customFormat="false" ht="12.75" hidden="false" customHeight="false" outlineLevel="0" collapsed="false">
      <c r="B2933" s="0" t="n">
        <v>8.586</v>
      </c>
      <c r="C2933" s="0" t="n">
        <v>8.51</v>
      </c>
      <c r="D2933" s="0" t="n">
        <v>18.4133</v>
      </c>
      <c r="E2933" s="0" t="n">
        <v>18.4143</v>
      </c>
      <c r="F2933" s="0" t="n">
        <v>4.423935</v>
      </c>
      <c r="G2933" s="0" t="n">
        <v>4.425857</v>
      </c>
      <c r="H2933" s="0" t="n">
        <v>33.2461</v>
      </c>
      <c r="I2933" s="0" t="n">
        <v>33.2615</v>
      </c>
      <c r="J2933" s="0" t="n">
        <v>8.132</v>
      </c>
      <c r="K2933" s="0" t="n">
        <v>7.13436</v>
      </c>
      <c r="L2933" s="0" t="n">
        <v>92.69478</v>
      </c>
      <c r="M2933" s="0" t="n">
        <v>4.425857</v>
      </c>
      <c r="N2933" s="0" t="n">
        <v>0</v>
      </c>
      <c r="O2933" s="0" t="n">
        <v>6.30698</v>
      </c>
      <c r="P2933" s="0" t="n">
        <v>53.95418</v>
      </c>
      <c r="Q2933" s="0" t="n">
        <v>0.03058</v>
      </c>
      <c r="R2933" s="0" t="n">
        <v>0</v>
      </c>
      <c r="S2933" s="0" t="n">
        <v>0</v>
      </c>
      <c r="T2933" s="0" t="n">
        <v>0</v>
      </c>
      <c r="U2933" s="0" t="n">
        <v>0</v>
      </c>
      <c r="V2933" s="2" t="n">
        <v>1.3079</v>
      </c>
      <c r="W2933" s="2" t="n">
        <v>815.34</v>
      </c>
      <c r="X2933" s="2" t="n">
        <v>10.664</v>
      </c>
      <c r="Y2933" s="2" t="n">
        <v>0</v>
      </c>
    </row>
    <row r="2934" customFormat="false" ht="12.75" hidden="false" customHeight="false" outlineLevel="0" collapsed="false">
      <c r="B2934" s="0" t="n">
        <v>8.507</v>
      </c>
      <c r="C2934" s="0" t="n">
        <v>8.431</v>
      </c>
      <c r="D2934" s="0" t="n">
        <v>18.4135</v>
      </c>
      <c r="E2934" s="0" t="n">
        <v>18.4143</v>
      </c>
      <c r="F2934" s="0" t="n">
        <v>4.424108</v>
      </c>
      <c r="G2934" s="0" t="n">
        <v>4.425821</v>
      </c>
      <c r="H2934" s="0" t="n">
        <v>33.2475</v>
      </c>
      <c r="I2934" s="0" t="n">
        <v>33.2613</v>
      </c>
      <c r="J2934" s="0" t="n">
        <v>8.132</v>
      </c>
      <c r="K2934" s="0" t="n">
        <v>7.13412</v>
      </c>
      <c r="L2934" s="0" t="n">
        <v>92.69283</v>
      </c>
      <c r="M2934" s="0" t="n">
        <v>4.425821</v>
      </c>
      <c r="N2934" s="0" t="n">
        <v>0</v>
      </c>
      <c r="O2934" s="0" t="n">
        <v>6.30698</v>
      </c>
      <c r="P2934" s="0" t="n">
        <v>53.95418</v>
      </c>
      <c r="Q2934" s="0" t="n">
        <v>0.03059</v>
      </c>
      <c r="R2934" s="0" t="n">
        <v>0</v>
      </c>
      <c r="S2934" s="0" t="n">
        <v>0</v>
      </c>
      <c r="T2934" s="0" t="n">
        <v>0</v>
      </c>
      <c r="U2934" s="0" t="n">
        <v>0</v>
      </c>
      <c r="V2934" s="2" t="n">
        <v>1.3197</v>
      </c>
      <c r="W2934" s="2" t="n">
        <v>815.34</v>
      </c>
      <c r="X2934" s="2" t="n">
        <v>10.76</v>
      </c>
      <c r="Y2934" s="2" t="n">
        <v>0</v>
      </c>
    </row>
    <row r="2935" customFormat="false" ht="12.75" hidden="false" customHeight="false" outlineLevel="0" collapsed="false">
      <c r="B2935" s="0" t="n">
        <v>8.47</v>
      </c>
      <c r="C2935" s="0" t="n">
        <v>8.395</v>
      </c>
      <c r="D2935" s="0" t="n">
        <v>18.4133</v>
      </c>
      <c r="E2935" s="0" t="n">
        <v>18.4145</v>
      </c>
      <c r="F2935" s="0" t="n">
        <v>4.424455</v>
      </c>
      <c r="G2935" s="0" t="n">
        <v>4.425821</v>
      </c>
      <c r="H2935" s="0" t="n">
        <v>33.2506</v>
      </c>
      <c r="I2935" s="0" t="n">
        <v>33.2611</v>
      </c>
      <c r="J2935" s="0" t="n">
        <v>8.132</v>
      </c>
      <c r="K2935" s="0" t="n">
        <v>7.1339</v>
      </c>
      <c r="L2935" s="0" t="n">
        <v>92.69134</v>
      </c>
      <c r="M2935" s="0" t="n">
        <v>4.425821</v>
      </c>
      <c r="N2935" s="0" t="n">
        <v>0</v>
      </c>
      <c r="O2935" s="0" t="n">
        <v>6.30698</v>
      </c>
      <c r="P2935" s="0" t="n">
        <v>53.95418</v>
      </c>
      <c r="Q2935" s="0" t="n">
        <v>0.0306</v>
      </c>
      <c r="R2935" s="0" t="n">
        <v>0</v>
      </c>
      <c r="S2935" s="0" t="n">
        <v>0</v>
      </c>
      <c r="T2935" s="0" t="n">
        <v>0</v>
      </c>
      <c r="U2935" s="0" t="n">
        <v>0</v>
      </c>
      <c r="V2935" s="2" t="n">
        <v>1.3345</v>
      </c>
      <c r="W2935" s="2" t="n">
        <v>813.56</v>
      </c>
      <c r="X2935" s="2" t="n">
        <v>10.857</v>
      </c>
      <c r="Y2935" s="2" t="n">
        <v>0</v>
      </c>
    </row>
    <row r="2936" customFormat="false" ht="12.75" hidden="false" customHeight="false" outlineLevel="0" collapsed="false">
      <c r="B2936" s="0" t="n">
        <v>8.451</v>
      </c>
      <c r="C2936" s="0" t="n">
        <v>8.375</v>
      </c>
      <c r="D2936" s="0" t="n">
        <v>18.4134</v>
      </c>
      <c r="E2936" s="0" t="n">
        <v>18.4145</v>
      </c>
      <c r="F2936" s="0" t="n">
        <v>4.424582</v>
      </c>
      <c r="G2936" s="0" t="n">
        <v>4.425821</v>
      </c>
      <c r="H2936" s="0" t="n">
        <v>33.2516</v>
      </c>
      <c r="I2936" s="0" t="n">
        <v>33.2611</v>
      </c>
      <c r="J2936" s="0" t="n">
        <v>8.132</v>
      </c>
      <c r="K2936" s="0" t="n">
        <v>7.13375</v>
      </c>
      <c r="L2936" s="0" t="n">
        <v>92.69007</v>
      </c>
      <c r="M2936" s="0" t="n">
        <v>4.425821</v>
      </c>
      <c r="N2936" s="0" t="n">
        <v>0</v>
      </c>
      <c r="O2936" s="0" t="n">
        <v>6.30698</v>
      </c>
      <c r="P2936" s="0" t="n">
        <v>53.95418</v>
      </c>
      <c r="Q2936" s="0" t="n">
        <v>0.03061</v>
      </c>
      <c r="R2936" s="0" t="n">
        <v>0</v>
      </c>
      <c r="S2936" s="0" t="n">
        <v>0</v>
      </c>
      <c r="T2936" s="0" t="n">
        <v>0</v>
      </c>
      <c r="U2936" s="0" t="n">
        <v>0</v>
      </c>
      <c r="V2936" s="2" t="n">
        <v>1.3476</v>
      </c>
      <c r="W2936" s="2" t="n">
        <v>815.34</v>
      </c>
      <c r="X2936" s="2" t="n">
        <v>10.988</v>
      </c>
      <c r="Y2936" s="2" t="n">
        <v>0</v>
      </c>
    </row>
    <row r="2937" customFormat="false" ht="12.75" hidden="false" customHeight="false" outlineLevel="0" collapsed="false">
      <c r="B2937" s="0" t="n">
        <v>8.431</v>
      </c>
      <c r="C2937" s="0" t="n">
        <v>8.356</v>
      </c>
      <c r="D2937" s="0" t="n">
        <v>18.4135</v>
      </c>
      <c r="E2937" s="0" t="n">
        <v>18.4145</v>
      </c>
      <c r="F2937" s="0" t="n">
        <v>4.424555</v>
      </c>
      <c r="G2937" s="0" t="n">
        <v>4.425857</v>
      </c>
      <c r="H2937" s="0" t="n">
        <v>33.2513</v>
      </c>
      <c r="I2937" s="0" t="n">
        <v>33.2615</v>
      </c>
      <c r="J2937" s="0" t="n">
        <v>8.132</v>
      </c>
      <c r="K2937" s="0" t="n">
        <v>7.13365</v>
      </c>
      <c r="L2937" s="0" t="n">
        <v>92.6888</v>
      </c>
      <c r="M2937" s="0" t="n">
        <v>4.425857</v>
      </c>
      <c r="N2937" s="0" t="n">
        <v>0</v>
      </c>
      <c r="O2937" s="0" t="n">
        <v>6.30698</v>
      </c>
      <c r="P2937" s="0" t="n">
        <v>53.95418</v>
      </c>
      <c r="Q2937" s="0" t="n">
        <v>0.03062</v>
      </c>
      <c r="R2937" s="0" t="n">
        <v>0</v>
      </c>
      <c r="S2937" s="0" t="n">
        <v>0</v>
      </c>
      <c r="T2937" s="0" t="n">
        <v>0</v>
      </c>
      <c r="U2937" s="0" t="n">
        <v>0</v>
      </c>
      <c r="V2937" s="2" t="n">
        <v>1.3597</v>
      </c>
      <c r="W2937" s="2" t="n">
        <v>815.34</v>
      </c>
      <c r="X2937" s="2" t="n">
        <v>11.087</v>
      </c>
      <c r="Y2937" s="2" t="n">
        <v>0</v>
      </c>
    </row>
    <row r="2938" customFormat="false" ht="12.75" hidden="false" customHeight="false" outlineLevel="0" collapsed="false">
      <c r="B2938" s="0" t="n">
        <v>8.381</v>
      </c>
      <c r="C2938" s="0" t="n">
        <v>8.306</v>
      </c>
      <c r="D2938" s="0" t="n">
        <v>18.4137</v>
      </c>
      <c r="E2938" s="0" t="n">
        <v>18.4146</v>
      </c>
      <c r="F2938" s="0" t="n">
        <v>4.424549</v>
      </c>
      <c r="G2938" s="0" t="n">
        <v>4.425821</v>
      </c>
      <c r="H2938" s="0" t="n">
        <v>33.2511</v>
      </c>
      <c r="I2938" s="0" t="n">
        <v>33.261</v>
      </c>
      <c r="J2938" s="0" t="n">
        <v>8.132</v>
      </c>
      <c r="K2938" s="0" t="n">
        <v>7.13351</v>
      </c>
      <c r="L2938" s="0" t="n">
        <v>92.68717</v>
      </c>
      <c r="M2938" s="0" t="n">
        <v>4.425821</v>
      </c>
      <c r="N2938" s="0" t="n">
        <v>0</v>
      </c>
      <c r="O2938" s="0" t="n">
        <v>6.30698</v>
      </c>
      <c r="P2938" s="0" t="n">
        <v>53.95418</v>
      </c>
      <c r="Q2938" s="0" t="n">
        <v>0.03064</v>
      </c>
      <c r="R2938" s="0" t="n">
        <v>0</v>
      </c>
      <c r="S2938" s="0" t="n">
        <v>0</v>
      </c>
      <c r="T2938" s="0" t="n">
        <v>0</v>
      </c>
      <c r="U2938" s="0" t="n">
        <v>0</v>
      </c>
      <c r="V2938" s="2" t="n">
        <v>1.375</v>
      </c>
      <c r="W2938" s="2" t="n">
        <v>813.56</v>
      </c>
      <c r="X2938" s="2" t="n">
        <v>11.186</v>
      </c>
      <c r="Y2938" s="2" t="n">
        <v>0</v>
      </c>
    </row>
    <row r="2939" customFormat="false" ht="12.75" hidden="false" customHeight="false" outlineLevel="0" collapsed="false">
      <c r="B2939" s="0" t="n">
        <v>8.353</v>
      </c>
      <c r="C2939" s="0" t="n">
        <v>8.278</v>
      </c>
      <c r="D2939" s="0" t="n">
        <v>18.4135</v>
      </c>
      <c r="E2939" s="0" t="n">
        <v>18.4143</v>
      </c>
      <c r="F2939" s="0" t="n">
        <v>4.424529</v>
      </c>
      <c r="G2939" s="0" t="n">
        <v>4.425778</v>
      </c>
      <c r="H2939" s="0" t="n">
        <v>33.2511</v>
      </c>
      <c r="I2939" s="0" t="n">
        <v>33.261</v>
      </c>
      <c r="J2939" s="0" t="n">
        <v>8.132</v>
      </c>
      <c r="K2939" s="0" t="n">
        <v>7.13394</v>
      </c>
      <c r="L2939" s="0" t="n">
        <v>92.69239</v>
      </c>
      <c r="M2939" s="0" t="n">
        <v>4.425778</v>
      </c>
      <c r="N2939" s="0" t="n">
        <v>0</v>
      </c>
      <c r="O2939" s="0" t="n">
        <v>6.30698</v>
      </c>
      <c r="P2939" s="0" t="n">
        <v>53.95418</v>
      </c>
      <c r="Q2939" s="0" t="n">
        <v>0.03065</v>
      </c>
      <c r="R2939" s="0" t="n">
        <v>0</v>
      </c>
      <c r="S2939" s="0" t="n">
        <v>0</v>
      </c>
      <c r="T2939" s="0" t="n">
        <v>0</v>
      </c>
      <c r="U2939" s="0" t="n">
        <v>0</v>
      </c>
      <c r="V2939" s="2" t="n">
        <v>1.3874</v>
      </c>
      <c r="W2939" s="2" t="n">
        <v>813.56</v>
      </c>
      <c r="X2939" s="2" t="n">
        <v>11.287</v>
      </c>
      <c r="Y2939" s="2" t="n">
        <v>0</v>
      </c>
    </row>
    <row r="2940" customFormat="false" ht="12.75" hidden="false" customHeight="false" outlineLevel="0" collapsed="false">
      <c r="B2940" s="0" t="n">
        <v>8.325</v>
      </c>
      <c r="C2940" s="0" t="n">
        <v>8.25</v>
      </c>
      <c r="D2940" s="0" t="n">
        <v>18.4135</v>
      </c>
      <c r="E2940" s="0" t="n">
        <v>18.4146</v>
      </c>
      <c r="F2940" s="0" t="n">
        <v>4.424529</v>
      </c>
      <c r="G2940" s="0" t="n">
        <v>4.425329</v>
      </c>
      <c r="H2940" s="0" t="n">
        <v>33.2511</v>
      </c>
      <c r="I2940" s="0" t="n">
        <v>33.2569</v>
      </c>
      <c r="J2940" s="0" t="n">
        <v>8.132</v>
      </c>
      <c r="K2940" s="0" t="n">
        <v>7.13385</v>
      </c>
      <c r="L2940" s="0" t="n">
        <v>92.69127</v>
      </c>
      <c r="M2940" s="0" t="n">
        <v>4.425329</v>
      </c>
      <c r="N2940" s="0" t="n">
        <v>0</v>
      </c>
      <c r="O2940" s="0" t="n">
        <v>6.30698</v>
      </c>
      <c r="P2940" s="0" t="n">
        <v>53.95418</v>
      </c>
      <c r="Q2940" s="0" t="n">
        <v>0.03066</v>
      </c>
      <c r="R2940" s="0" t="n">
        <v>0</v>
      </c>
      <c r="S2940" s="0" t="n">
        <v>0</v>
      </c>
      <c r="T2940" s="0" t="n">
        <v>0</v>
      </c>
      <c r="U2940" s="0" t="n">
        <v>0</v>
      </c>
      <c r="V2940" s="2" t="n">
        <v>1.404</v>
      </c>
      <c r="W2940" s="2" t="n">
        <v>813.56</v>
      </c>
      <c r="X2940" s="2" t="n">
        <v>11.423</v>
      </c>
      <c r="Y2940" s="2" t="n">
        <v>0</v>
      </c>
    </row>
    <row r="2941" customFormat="false" ht="12.75" hidden="false" customHeight="false" outlineLevel="0" collapsed="false">
      <c r="B2941" s="0" t="n">
        <v>8.284</v>
      </c>
      <c r="C2941" s="0" t="n">
        <v>8.21</v>
      </c>
      <c r="D2941" s="0" t="n">
        <v>18.4133</v>
      </c>
      <c r="E2941" s="0" t="n">
        <v>18.4143</v>
      </c>
      <c r="F2941" s="0" t="n">
        <v>4.424549</v>
      </c>
      <c r="G2941" s="0" t="n">
        <v>4.425408</v>
      </c>
      <c r="H2941" s="0" t="n">
        <v>33.2514</v>
      </c>
      <c r="I2941" s="0" t="n">
        <v>33.2579</v>
      </c>
      <c r="J2941" s="0" t="n">
        <v>8.132</v>
      </c>
      <c r="K2941" s="0" t="n">
        <v>7.13376</v>
      </c>
      <c r="L2941" s="0" t="n">
        <v>92.69</v>
      </c>
      <c r="M2941" s="0" t="n">
        <v>4.425408</v>
      </c>
      <c r="N2941" s="0" t="n">
        <v>0</v>
      </c>
      <c r="O2941" s="0" t="n">
        <v>6.30698</v>
      </c>
      <c r="P2941" s="0" t="n">
        <v>53.95418</v>
      </c>
      <c r="Q2941" s="0" t="n">
        <v>0.03067</v>
      </c>
      <c r="R2941" s="0" t="n">
        <v>0</v>
      </c>
      <c r="S2941" s="0" t="n">
        <v>0</v>
      </c>
      <c r="T2941" s="0" t="n">
        <v>0</v>
      </c>
      <c r="U2941" s="0" t="n">
        <v>0</v>
      </c>
      <c r="V2941" s="2" t="n">
        <v>1.4166</v>
      </c>
      <c r="W2941" s="2" t="n">
        <v>813.56</v>
      </c>
      <c r="X2941" s="2" t="n">
        <v>11.525</v>
      </c>
      <c r="Y2941" s="2" t="n">
        <v>0</v>
      </c>
    </row>
    <row r="2942" customFormat="false" ht="12.75" hidden="false" customHeight="false" outlineLevel="0" collapsed="false">
      <c r="B2942" s="0" t="n">
        <v>8.276</v>
      </c>
      <c r="C2942" s="0" t="n">
        <v>8.202</v>
      </c>
      <c r="D2942" s="0" t="n">
        <v>18.4135</v>
      </c>
      <c r="E2942" s="0" t="n">
        <v>18.4143</v>
      </c>
      <c r="F2942" s="0" t="n">
        <v>4.424555</v>
      </c>
      <c r="G2942" s="0" t="n">
        <v>4.425778</v>
      </c>
      <c r="H2942" s="0" t="n">
        <v>33.2513</v>
      </c>
      <c r="I2942" s="0" t="n">
        <v>33.261</v>
      </c>
      <c r="J2942" s="0" t="n">
        <v>8.132</v>
      </c>
      <c r="K2942" s="0" t="n">
        <v>7.13367</v>
      </c>
      <c r="L2942" s="0" t="n">
        <v>92.68913</v>
      </c>
      <c r="M2942" s="0" t="n">
        <v>4.425778</v>
      </c>
      <c r="N2942" s="0" t="n">
        <v>0</v>
      </c>
      <c r="O2942" s="0" t="n">
        <v>6.30698</v>
      </c>
      <c r="P2942" s="0" t="n">
        <v>53.95418</v>
      </c>
      <c r="Q2942" s="0" t="n">
        <v>0.03068</v>
      </c>
      <c r="R2942" s="0" t="n">
        <v>0</v>
      </c>
      <c r="S2942" s="0" t="n">
        <v>0</v>
      </c>
      <c r="T2942" s="0" t="n">
        <v>0</v>
      </c>
      <c r="U2942" s="0" t="n">
        <v>0</v>
      </c>
      <c r="V2942" s="2" t="n">
        <v>1.4262</v>
      </c>
      <c r="W2942" s="2" t="n">
        <v>815.34</v>
      </c>
      <c r="X2942" s="2" t="n">
        <v>11.629</v>
      </c>
      <c r="Y2942" s="2" t="n">
        <v>0</v>
      </c>
    </row>
    <row r="2943" customFormat="false" ht="12.75" hidden="false" customHeight="false" outlineLevel="0" collapsed="false">
      <c r="B2943" s="0" t="n">
        <v>8.248</v>
      </c>
      <c r="C2943" s="0" t="n">
        <v>8.174</v>
      </c>
      <c r="D2943" s="0" t="n">
        <v>18.4135</v>
      </c>
      <c r="E2943" s="0" t="n">
        <v>18.4143</v>
      </c>
      <c r="F2943" s="0" t="n">
        <v>4.424515</v>
      </c>
      <c r="G2943" s="0" t="n">
        <v>4.425821</v>
      </c>
      <c r="H2943" s="0" t="n">
        <v>33.251</v>
      </c>
      <c r="I2943" s="0" t="n">
        <v>33.2614</v>
      </c>
      <c r="J2943" s="0" t="n">
        <v>8.132</v>
      </c>
      <c r="K2943" s="0" t="n">
        <v>7.1336</v>
      </c>
      <c r="L2943" s="0" t="n">
        <v>92.68801</v>
      </c>
      <c r="M2943" s="0" t="n">
        <v>4.425821</v>
      </c>
      <c r="N2943" s="0" t="n">
        <v>0</v>
      </c>
      <c r="O2943" s="0" t="n">
        <v>6.30698</v>
      </c>
      <c r="P2943" s="0" t="n">
        <v>53.95418</v>
      </c>
      <c r="Q2943" s="0" t="n">
        <v>0.03069</v>
      </c>
      <c r="R2943" s="0" t="n">
        <v>0</v>
      </c>
      <c r="S2943" s="0" t="n">
        <v>0</v>
      </c>
      <c r="T2943" s="0" t="n">
        <v>0</v>
      </c>
      <c r="U2943" s="0" t="n">
        <v>0</v>
      </c>
      <c r="V2943" s="2" t="n">
        <v>1.4422</v>
      </c>
      <c r="W2943" s="2" t="n">
        <v>813.56</v>
      </c>
      <c r="X2943" s="2" t="n">
        <v>11.733</v>
      </c>
      <c r="Y2943" s="2" t="n">
        <v>0</v>
      </c>
    </row>
    <row r="2944" customFormat="false" ht="12.75" hidden="false" customHeight="false" outlineLevel="0" collapsed="false">
      <c r="B2944" s="0" t="n">
        <v>8.216</v>
      </c>
      <c r="C2944" s="0" t="n">
        <v>8.143</v>
      </c>
      <c r="D2944" s="0" t="n">
        <v>18.4135</v>
      </c>
      <c r="E2944" s="0" t="n">
        <v>18.4139</v>
      </c>
      <c r="F2944" s="0" t="n">
        <v>4.424508</v>
      </c>
      <c r="G2944" s="0" t="n">
        <v>4.425821</v>
      </c>
      <c r="H2944" s="0" t="n">
        <v>33.2509</v>
      </c>
      <c r="I2944" s="0" t="n">
        <v>33.2616</v>
      </c>
      <c r="J2944" s="0" t="n">
        <v>8.132</v>
      </c>
      <c r="K2944" s="0" t="n">
        <v>7.13402</v>
      </c>
      <c r="L2944" s="0" t="n">
        <v>92.69346</v>
      </c>
      <c r="M2944" s="0" t="n">
        <v>4.425821</v>
      </c>
      <c r="N2944" s="0" t="n">
        <v>0</v>
      </c>
      <c r="O2944" s="0" t="n">
        <v>6.30698</v>
      </c>
      <c r="P2944" s="0" t="n">
        <v>53.95418</v>
      </c>
      <c r="Q2944" s="0" t="n">
        <v>0.03071</v>
      </c>
      <c r="R2944" s="0" t="n">
        <v>0</v>
      </c>
      <c r="S2944" s="0" t="n">
        <v>0</v>
      </c>
      <c r="T2944" s="0" t="n">
        <v>0</v>
      </c>
      <c r="U2944" s="0" t="n">
        <v>0</v>
      </c>
      <c r="V2944" s="2" t="n">
        <v>1.4551</v>
      </c>
      <c r="W2944" s="2" t="n">
        <v>813.56</v>
      </c>
      <c r="X2944" s="2" t="n">
        <v>11.838</v>
      </c>
      <c r="Y2944" s="2" t="n">
        <v>0</v>
      </c>
    </row>
    <row r="2945" customFormat="false" ht="12.75" hidden="false" customHeight="false" outlineLevel="0" collapsed="false">
      <c r="B2945" s="0" t="n">
        <v>8.169</v>
      </c>
      <c r="C2945" s="0" t="n">
        <v>8.096</v>
      </c>
      <c r="D2945" s="0" t="n">
        <v>18.4132</v>
      </c>
      <c r="E2945" s="0" t="n">
        <v>18.4143</v>
      </c>
      <c r="F2945" s="0" t="n">
        <v>4.424008</v>
      </c>
      <c r="G2945" s="0" t="n">
        <v>4.424952</v>
      </c>
      <c r="H2945" s="0" t="n">
        <v>33.247</v>
      </c>
      <c r="I2945" s="0" t="n">
        <v>33.2541</v>
      </c>
      <c r="J2945" s="0" t="n">
        <v>8.132</v>
      </c>
      <c r="K2945" s="0" t="n">
        <v>7.13466</v>
      </c>
      <c r="L2945" s="0" t="n">
        <v>92.69897</v>
      </c>
      <c r="M2945" s="0" t="n">
        <v>4.424952</v>
      </c>
      <c r="N2945" s="0" t="n">
        <v>0</v>
      </c>
      <c r="O2945" s="0" t="n">
        <v>6.30698</v>
      </c>
      <c r="P2945" s="0" t="n">
        <v>53.95418</v>
      </c>
      <c r="Q2945" s="0" t="n">
        <v>0.03072</v>
      </c>
      <c r="R2945" s="0" t="n">
        <v>0</v>
      </c>
      <c r="S2945" s="0" t="n">
        <v>0</v>
      </c>
      <c r="T2945" s="0" t="n">
        <v>0</v>
      </c>
      <c r="U2945" s="0" t="n">
        <v>0</v>
      </c>
      <c r="V2945" s="2" t="n">
        <v>1.4693</v>
      </c>
      <c r="W2945" s="2" t="n">
        <v>815.34</v>
      </c>
      <c r="X2945" s="2" t="n">
        <v>11.98</v>
      </c>
      <c r="Y2945" s="2" t="n">
        <v>0</v>
      </c>
    </row>
    <row r="2946" customFormat="false" ht="12.75" hidden="false" customHeight="false" outlineLevel="0" collapsed="false">
      <c r="B2946" s="0" t="n">
        <v>8.149</v>
      </c>
      <c r="C2946" s="0" t="n">
        <v>8.076</v>
      </c>
      <c r="D2946" s="0" t="n">
        <v>18.4135</v>
      </c>
      <c r="E2946" s="0" t="n">
        <v>18.4143</v>
      </c>
      <c r="F2946" s="0" t="n">
        <v>4.424328</v>
      </c>
      <c r="G2946" s="0" t="n">
        <v>4.425593</v>
      </c>
      <c r="H2946" s="0" t="n">
        <v>33.2495</v>
      </c>
      <c r="I2946" s="0" t="n">
        <v>33.2595</v>
      </c>
      <c r="J2946" s="0" t="n">
        <v>8.132</v>
      </c>
      <c r="K2946" s="0" t="n">
        <v>7.13447</v>
      </c>
      <c r="L2946" s="0" t="n">
        <v>92.69849</v>
      </c>
      <c r="M2946" s="0" t="n">
        <v>4.425593</v>
      </c>
      <c r="N2946" s="0" t="n">
        <v>0</v>
      </c>
      <c r="O2946" s="0" t="n">
        <v>6.30698</v>
      </c>
      <c r="P2946" s="0" t="n">
        <v>53.95418</v>
      </c>
      <c r="Q2946" s="0" t="n">
        <v>0.03073</v>
      </c>
      <c r="R2946" s="0" t="n">
        <v>0</v>
      </c>
      <c r="S2946" s="0" t="n">
        <v>0</v>
      </c>
      <c r="T2946" s="0" t="n">
        <v>0</v>
      </c>
      <c r="U2946" s="0" t="n">
        <v>0</v>
      </c>
      <c r="V2946" s="2" t="n">
        <v>1.4813</v>
      </c>
      <c r="W2946" s="2" t="n">
        <v>813.56</v>
      </c>
      <c r="X2946" s="2" t="n">
        <v>12.052</v>
      </c>
      <c r="Y2946" s="2" t="n">
        <v>0</v>
      </c>
    </row>
    <row r="2947" customFormat="false" ht="12.75" hidden="false" customHeight="false" outlineLevel="0" collapsed="false">
      <c r="B2947" s="0" t="n">
        <v>8.083</v>
      </c>
      <c r="C2947" s="0" t="n">
        <v>8.011</v>
      </c>
      <c r="D2947" s="0" t="n">
        <v>18.4135</v>
      </c>
      <c r="E2947" s="0" t="n">
        <v>18.4143</v>
      </c>
      <c r="F2947" s="0" t="n">
        <v>4.424568</v>
      </c>
      <c r="G2947" s="0" t="n">
        <v>4.425821</v>
      </c>
      <c r="H2947" s="0" t="n">
        <v>33.2515</v>
      </c>
      <c r="I2947" s="0" t="n">
        <v>33.2614</v>
      </c>
      <c r="J2947" s="0" t="n">
        <v>8.132</v>
      </c>
      <c r="K2947" s="0" t="n">
        <v>7.13431</v>
      </c>
      <c r="L2947" s="0" t="n">
        <v>92.69748</v>
      </c>
      <c r="M2947" s="0" t="n">
        <v>4.425821</v>
      </c>
      <c r="N2947" s="0" t="n">
        <v>0</v>
      </c>
      <c r="O2947" s="0" t="n">
        <v>6.30698</v>
      </c>
      <c r="P2947" s="0" t="n">
        <v>53.95418</v>
      </c>
      <c r="Q2947" s="0" t="n">
        <v>0.03074</v>
      </c>
      <c r="R2947" s="0" t="n">
        <v>0</v>
      </c>
      <c r="S2947" s="0" t="n">
        <v>0</v>
      </c>
      <c r="T2947" s="0" t="n">
        <v>0</v>
      </c>
      <c r="U2947" s="0" t="n">
        <v>0</v>
      </c>
      <c r="V2947" s="2" t="n">
        <v>1.4991</v>
      </c>
      <c r="W2947" s="2" t="n">
        <v>813.56</v>
      </c>
      <c r="X2947" s="2" t="n">
        <v>12.196</v>
      </c>
      <c r="Y2947" s="2" t="n">
        <v>0</v>
      </c>
    </row>
    <row r="2948" customFormat="false" ht="12.75" hidden="false" customHeight="false" outlineLevel="0" collapsed="false">
      <c r="B2948" s="0" t="n">
        <v>8.083</v>
      </c>
      <c r="C2948" s="0" t="n">
        <v>8.011</v>
      </c>
      <c r="D2948" s="0" t="n">
        <v>18.4135</v>
      </c>
      <c r="E2948" s="0" t="n">
        <v>18.4143</v>
      </c>
      <c r="F2948" s="0" t="n">
        <v>4.424568</v>
      </c>
      <c r="G2948" s="0" t="n">
        <v>4.425742</v>
      </c>
      <c r="H2948" s="0" t="n">
        <v>33.2515</v>
      </c>
      <c r="I2948" s="0" t="n">
        <v>33.2608</v>
      </c>
      <c r="J2948" s="0" t="n">
        <v>8.132</v>
      </c>
      <c r="K2948" s="0" t="n">
        <v>7.13429</v>
      </c>
      <c r="L2948" s="0" t="n">
        <v>92.69722</v>
      </c>
      <c r="M2948" s="0" t="n">
        <v>4.425742</v>
      </c>
      <c r="N2948" s="0" t="n">
        <v>0</v>
      </c>
      <c r="O2948" s="0" t="n">
        <v>6.30698</v>
      </c>
      <c r="P2948" s="0" t="n">
        <v>53.95418</v>
      </c>
      <c r="Q2948" s="0" t="n">
        <v>0.03075</v>
      </c>
      <c r="R2948" s="0" t="n">
        <v>0</v>
      </c>
      <c r="S2948" s="0" t="n">
        <v>0</v>
      </c>
      <c r="T2948" s="0" t="n">
        <v>0</v>
      </c>
      <c r="U2948" s="0" t="n">
        <v>0</v>
      </c>
      <c r="V2948" s="2" t="n">
        <v>1.5125</v>
      </c>
      <c r="W2948" s="2" t="n">
        <v>813.56</v>
      </c>
      <c r="X2948" s="2" t="n">
        <v>12.305</v>
      </c>
      <c r="Y2948" s="2" t="n">
        <v>0</v>
      </c>
    </row>
    <row r="2949" customFormat="false" ht="12.75" hidden="false" customHeight="false" outlineLevel="0" collapsed="false">
      <c r="B2949" s="0" t="n">
        <v>8.022</v>
      </c>
      <c r="C2949" s="0" t="n">
        <v>7.95</v>
      </c>
      <c r="D2949" s="0" t="n">
        <v>18.4133</v>
      </c>
      <c r="E2949" s="0" t="n">
        <v>18.4143</v>
      </c>
      <c r="F2949" s="0" t="n">
        <v>4.424555</v>
      </c>
      <c r="G2949" s="0" t="n">
        <v>4.425778</v>
      </c>
      <c r="H2949" s="0" t="n">
        <v>33.2516</v>
      </c>
      <c r="I2949" s="0" t="n">
        <v>33.2611</v>
      </c>
      <c r="J2949" s="0" t="n">
        <v>8.132</v>
      </c>
      <c r="K2949" s="0" t="n">
        <v>7.13424</v>
      </c>
      <c r="L2949" s="0" t="n">
        <v>92.69624</v>
      </c>
      <c r="M2949" s="0" t="n">
        <v>4.425778</v>
      </c>
      <c r="N2949" s="0" t="n">
        <v>0</v>
      </c>
      <c r="O2949" s="0" t="n">
        <v>6.30698</v>
      </c>
      <c r="P2949" s="0" t="n">
        <v>53.95418</v>
      </c>
      <c r="Q2949" s="0" t="n">
        <v>0.03076</v>
      </c>
      <c r="R2949" s="0" t="n">
        <v>0</v>
      </c>
      <c r="S2949" s="0" t="n">
        <v>0</v>
      </c>
      <c r="T2949" s="0" t="n">
        <v>0</v>
      </c>
      <c r="U2949" s="0" t="n">
        <v>0</v>
      </c>
      <c r="V2949" s="2" t="n">
        <v>1.526</v>
      </c>
      <c r="W2949" s="2" t="n">
        <v>813.56</v>
      </c>
      <c r="X2949" s="2" t="n">
        <v>12.415</v>
      </c>
      <c r="Y2949" s="2" t="n">
        <v>0</v>
      </c>
    </row>
    <row r="2950" customFormat="false" ht="12.75" hidden="false" customHeight="false" outlineLevel="0" collapsed="false">
      <c r="B2950" s="0" t="n">
        <v>8.005</v>
      </c>
      <c r="C2950" s="0" t="n">
        <v>7.934</v>
      </c>
      <c r="D2950" s="0" t="n">
        <v>18.4135</v>
      </c>
      <c r="E2950" s="0" t="n">
        <v>18.4145</v>
      </c>
      <c r="F2950" s="0" t="n">
        <v>4.424568</v>
      </c>
      <c r="G2950" s="0" t="n">
        <v>4.425778</v>
      </c>
      <c r="H2950" s="0" t="n">
        <v>33.2515</v>
      </c>
      <c r="I2950" s="0" t="n">
        <v>33.2609</v>
      </c>
      <c r="J2950" s="0" t="n">
        <v>8.136</v>
      </c>
      <c r="K2950" s="0" t="n">
        <v>7.13418</v>
      </c>
      <c r="L2950" s="0" t="n">
        <v>92.6958</v>
      </c>
      <c r="M2950" s="0" t="n">
        <v>4.425778</v>
      </c>
      <c r="N2950" s="0" t="n">
        <v>0</v>
      </c>
      <c r="O2950" s="0" t="n">
        <v>6.30698</v>
      </c>
      <c r="P2950" s="0" t="n">
        <v>53.95418</v>
      </c>
      <c r="Q2950" s="0" t="n">
        <v>0.03078</v>
      </c>
      <c r="R2950" s="0" t="n">
        <v>0</v>
      </c>
      <c r="S2950" s="0" t="n">
        <v>0</v>
      </c>
      <c r="T2950" s="0" t="n">
        <v>0</v>
      </c>
      <c r="U2950" s="0" t="n">
        <v>0</v>
      </c>
      <c r="V2950" s="2" t="n">
        <v>1.5442</v>
      </c>
      <c r="W2950" s="2" t="n">
        <v>813.56</v>
      </c>
      <c r="X2950" s="2" t="n">
        <v>12.563</v>
      </c>
      <c r="Y2950" s="2" t="n">
        <v>0</v>
      </c>
    </row>
    <row r="2951" customFormat="false" ht="12.75" hidden="false" customHeight="false" outlineLevel="0" collapsed="false">
      <c r="B2951" s="0" t="n">
        <v>7.966</v>
      </c>
      <c r="C2951" s="0" t="n">
        <v>7.895</v>
      </c>
      <c r="D2951" s="0" t="n">
        <v>18.4135</v>
      </c>
      <c r="E2951" s="0" t="n">
        <v>18.4145</v>
      </c>
      <c r="F2951" s="0" t="n">
        <v>4.424535</v>
      </c>
      <c r="G2951" s="0" t="n">
        <v>4.425778</v>
      </c>
      <c r="H2951" s="0" t="n">
        <v>33.2513</v>
      </c>
      <c r="I2951" s="0" t="n">
        <v>33.261</v>
      </c>
      <c r="J2951" s="0" t="n">
        <v>8.132</v>
      </c>
      <c r="K2951" s="0" t="n">
        <v>7.13414</v>
      </c>
      <c r="L2951" s="0" t="n">
        <v>92.69508</v>
      </c>
      <c r="M2951" s="0" t="n">
        <v>4.425778</v>
      </c>
      <c r="N2951" s="0" t="n">
        <v>0</v>
      </c>
      <c r="O2951" s="0" t="n">
        <v>6.30698</v>
      </c>
      <c r="P2951" s="0" t="n">
        <v>53.95418</v>
      </c>
      <c r="Q2951" s="0" t="n">
        <v>0.03079</v>
      </c>
      <c r="R2951" s="0" t="n">
        <v>0</v>
      </c>
      <c r="S2951" s="0" t="n">
        <v>0</v>
      </c>
      <c r="T2951" s="0" t="n">
        <v>0</v>
      </c>
      <c r="U2951" s="0" t="n">
        <v>0</v>
      </c>
      <c r="V2951" s="2" t="n">
        <v>1.5534</v>
      </c>
      <c r="W2951" s="2" t="n">
        <v>813.56</v>
      </c>
      <c r="X2951" s="2" t="n">
        <v>12.638</v>
      </c>
      <c r="Y2951" s="2" t="n">
        <v>0</v>
      </c>
    </row>
    <row r="2952" customFormat="false" ht="12.75" hidden="false" customHeight="false" outlineLevel="0" collapsed="false">
      <c r="B2952" s="0" t="n">
        <v>7.974</v>
      </c>
      <c r="C2952" s="0" t="n">
        <v>7.903</v>
      </c>
      <c r="D2952" s="0" t="n">
        <v>18.4137</v>
      </c>
      <c r="E2952" s="0" t="n">
        <v>18.4143</v>
      </c>
      <c r="F2952" s="0" t="n">
        <v>4.424542</v>
      </c>
      <c r="G2952" s="0" t="n">
        <v>4.425856</v>
      </c>
      <c r="H2952" s="0" t="n">
        <v>33.2512</v>
      </c>
      <c r="I2952" s="0" t="n">
        <v>33.2618</v>
      </c>
      <c r="J2952" s="0" t="n">
        <v>8.132</v>
      </c>
      <c r="K2952" s="0" t="n">
        <v>7.13461</v>
      </c>
      <c r="L2952" s="0" t="n">
        <v>92.70152</v>
      </c>
      <c r="M2952" s="0" t="n">
        <v>4.425856</v>
      </c>
      <c r="N2952" s="0" t="n">
        <v>0</v>
      </c>
      <c r="O2952" s="0" t="n">
        <v>6.30698</v>
      </c>
      <c r="P2952" s="0" t="n">
        <v>53.95418</v>
      </c>
      <c r="Q2952" s="0" t="n">
        <v>0.0308</v>
      </c>
      <c r="R2952" s="0" t="n">
        <v>0</v>
      </c>
      <c r="S2952" s="0" t="n">
        <v>0</v>
      </c>
      <c r="T2952" s="0" t="n">
        <v>0</v>
      </c>
      <c r="U2952" s="0" t="n">
        <v>0</v>
      </c>
      <c r="V2952" s="2" t="n">
        <v>1.5673</v>
      </c>
      <c r="W2952" s="2" t="n">
        <v>813.56</v>
      </c>
      <c r="X2952" s="2" t="n">
        <v>12.751</v>
      </c>
      <c r="Y2952" s="2" t="n">
        <v>0</v>
      </c>
    </row>
    <row r="2953" customFormat="false" ht="12.75" hidden="false" customHeight="false" outlineLevel="0" collapsed="false">
      <c r="B2953" s="0" t="n">
        <v>7.909</v>
      </c>
      <c r="C2953" s="0" t="n">
        <v>7.838</v>
      </c>
      <c r="D2953" s="0" t="n">
        <v>18.4133</v>
      </c>
      <c r="E2953" s="0" t="n">
        <v>18.4143</v>
      </c>
      <c r="F2953" s="0" t="n">
        <v>4.424315</v>
      </c>
      <c r="G2953" s="0" t="n">
        <v>4.425778</v>
      </c>
      <c r="H2953" s="0" t="n">
        <v>33.2496</v>
      </c>
      <c r="I2953" s="0" t="n">
        <v>33.2611</v>
      </c>
      <c r="J2953" s="0" t="n">
        <v>8.132</v>
      </c>
      <c r="K2953" s="0" t="n">
        <v>7.13467</v>
      </c>
      <c r="L2953" s="0" t="n">
        <v>92.70075</v>
      </c>
      <c r="M2953" s="0" t="n">
        <v>4.425778</v>
      </c>
      <c r="N2953" s="0" t="n">
        <v>0</v>
      </c>
      <c r="O2953" s="0" t="n">
        <v>6.30698</v>
      </c>
      <c r="P2953" s="0" t="n">
        <v>53.95418</v>
      </c>
      <c r="Q2953" s="0" t="n">
        <v>0.03081</v>
      </c>
      <c r="R2953" s="0" t="n">
        <v>0</v>
      </c>
      <c r="S2953" s="0" t="n">
        <v>0</v>
      </c>
      <c r="T2953" s="0" t="n">
        <v>0</v>
      </c>
      <c r="U2953" s="0" t="n">
        <v>0</v>
      </c>
      <c r="V2953" s="2" t="n">
        <v>1.5778</v>
      </c>
      <c r="W2953" s="2" t="n">
        <v>815.34</v>
      </c>
      <c r="X2953" s="2" t="n">
        <v>12.865</v>
      </c>
      <c r="Y2953" s="2" t="n">
        <v>0</v>
      </c>
    </row>
    <row r="2954" customFormat="false" ht="12.75" hidden="false" customHeight="false" outlineLevel="0" collapsed="false">
      <c r="B2954" s="0" t="n">
        <v>7.889</v>
      </c>
      <c r="C2954" s="0" t="n">
        <v>7.819</v>
      </c>
      <c r="D2954" s="0" t="n">
        <v>18.4137</v>
      </c>
      <c r="E2954" s="0" t="n">
        <v>18.4141</v>
      </c>
      <c r="F2954" s="0" t="n">
        <v>4.423681</v>
      </c>
      <c r="G2954" s="0" t="n">
        <v>4.425778</v>
      </c>
      <c r="H2954" s="0" t="n">
        <v>33.244</v>
      </c>
      <c r="I2954" s="0" t="n">
        <v>33.2613</v>
      </c>
      <c r="J2954" s="0" t="n">
        <v>8.132</v>
      </c>
      <c r="K2954" s="0" t="n">
        <v>7.13484</v>
      </c>
      <c r="L2954" s="0" t="n">
        <v>92.70055</v>
      </c>
      <c r="M2954" s="0" t="n">
        <v>4.425778</v>
      </c>
      <c r="N2954" s="0" t="n">
        <v>0</v>
      </c>
      <c r="O2954" s="0" t="n">
        <v>6.30698</v>
      </c>
      <c r="P2954" s="0" t="n">
        <v>53.95418</v>
      </c>
      <c r="Q2954" s="0" t="n">
        <v>0.03082</v>
      </c>
      <c r="R2954" s="0" t="n">
        <v>0</v>
      </c>
      <c r="S2954" s="0" t="n">
        <v>0</v>
      </c>
      <c r="T2954" s="0" t="n">
        <v>0</v>
      </c>
      <c r="U2954" s="0" t="n">
        <v>0</v>
      </c>
      <c r="V2954" s="2" t="n">
        <v>1.5907</v>
      </c>
      <c r="W2954" s="2" t="n">
        <v>813.56</v>
      </c>
      <c r="X2954" s="2" t="n">
        <v>12.941</v>
      </c>
      <c r="Y2954" s="2" t="n">
        <v>0</v>
      </c>
    </row>
    <row r="2955" customFormat="false" ht="12.75" hidden="false" customHeight="false" outlineLevel="0" collapsed="false">
      <c r="B2955" s="0" t="n">
        <v>7.878</v>
      </c>
      <c r="C2955" s="0" t="n">
        <v>7.807</v>
      </c>
      <c r="D2955" s="0" t="n">
        <v>18.4135</v>
      </c>
      <c r="E2955" s="0" t="n">
        <v>18.4143</v>
      </c>
      <c r="F2955" s="0" t="n">
        <v>4.424115</v>
      </c>
      <c r="G2955" s="0" t="n">
        <v>4.425742</v>
      </c>
      <c r="H2955" s="0" t="n">
        <v>33.2478</v>
      </c>
      <c r="I2955" s="0" t="n">
        <v>33.2608</v>
      </c>
      <c r="J2955" s="0" t="n">
        <v>8.132</v>
      </c>
      <c r="K2955" s="0" t="n">
        <v>7.13469</v>
      </c>
      <c r="L2955" s="0" t="n">
        <v>92.7004</v>
      </c>
      <c r="M2955" s="0" t="n">
        <v>4.425742</v>
      </c>
      <c r="N2955" s="0" t="n">
        <v>0</v>
      </c>
      <c r="O2955" s="0" t="n">
        <v>6.30698</v>
      </c>
      <c r="P2955" s="0" t="n">
        <v>53.95418</v>
      </c>
      <c r="Q2955" s="0" t="n">
        <v>0.03083</v>
      </c>
      <c r="R2955" s="0" t="n">
        <v>0</v>
      </c>
      <c r="S2955" s="0" t="n">
        <v>0</v>
      </c>
      <c r="T2955" s="0" t="n">
        <v>0</v>
      </c>
      <c r="U2955" s="0" t="n">
        <v>0</v>
      </c>
      <c r="V2955" s="2" t="n">
        <v>1.6049</v>
      </c>
      <c r="W2955" s="2" t="n">
        <v>813.56</v>
      </c>
      <c r="X2955" s="2" t="n">
        <v>13.057</v>
      </c>
      <c r="Y2955" s="2" t="n">
        <v>0</v>
      </c>
    </row>
    <row r="2956" customFormat="false" ht="12.75" hidden="false" customHeight="false" outlineLevel="0" collapsed="false">
      <c r="B2956" s="0" t="n">
        <v>7.841</v>
      </c>
      <c r="C2956" s="0" t="n">
        <v>7.771</v>
      </c>
      <c r="D2956" s="0" t="n">
        <v>18.4135</v>
      </c>
      <c r="E2956" s="0" t="n">
        <v>18.4141</v>
      </c>
      <c r="F2956" s="0" t="n">
        <v>4.424061</v>
      </c>
      <c r="G2956" s="0" t="n">
        <v>4.425821</v>
      </c>
      <c r="H2956" s="0" t="n">
        <v>33.2473</v>
      </c>
      <c r="I2956" s="0" t="n">
        <v>33.2616</v>
      </c>
      <c r="J2956" s="0" t="n">
        <v>8.132</v>
      </c>
      <c r="K2956" s="0" t="n">
        <v>7.13468</v>
      </c>
      <c r="L2956" s="0" t="n">
        <v>92.69998</v>
      </c>
      <c r="M2956" s="0" t="n">
        <v>4.425821</v>
      </c>
      <c r="N2956" s="0" t="n">
        <v>0</v>
      </c>
      <c r="O2956" s="0" t="n">
        <v>6.30698</v>
      </c>
      <c r="P2956" s="0" t="n">
        <v>53.95418</v>
      </c>
      <c r="Q2956" s="0" t="n">
        <v>0.03084</v>
      </c>
      <c r="R2956" s="0" t="n">
        <v>0</v>
      </c>
      <c r="S2956" s="0" t="n">
        <v>0</v>
      </c>
      <c r="T2956" s="0" t="n">
        <v>0</v>
      </c>
      <c r="U2956" s="0" t="n">
        <v>0</v>
      </c>
      <c r="V2956" s="2" t="n">
        <v>1.6144</v>
      </c>
      <c r="W2956" s="2" t="n">
        <v>813.56</v>
      </c>
      <c r="X2956" s="2" t="n">
        <v>13.134</v>
      </c>
      <c r="Y2956" s="2" t="n">
        <v>0</v>
      </c>
    </row>
    <row r="2957" customFormat="false" ht="12.75" hidden="false" customHeight="false" outlineLevel="0" collapsed="false">
      <c r="B2957" s="0" t="n">
        <v>7.81</v>
      </c>
      <c r="C2957" s="0" t="n">
        <v>7.74</v>
      </c>
      <c r="D2957" s="0" t="n">
        <v>18.4132</v>
      </c>
      <c r="E2957" s="0" t="n">
        <v>18.4141</v>
      </c>
      <c r="F2957" s="0" t="n">
        <v>4.424321</v>
      </c>
      <c r="G2957" s="0" t="n">
        <v>4.425742</v>
      </c>
      <c r="H2957" s="0" t="n">
        <v>33.2498</v>
      </c>
      <c r="I2957" s="0" t="n">
        <v>33.261</v>
      </c>
      <c r="J2957" s="0" t="n">
        <v>8.136</v>
      </c>
      <c r="K2957" s="0" t="n">
        <v>7.13459</v>
      </c>
      <c r="L2957" s="0" t="n">
        <v>92.69961</v>
      </c>
      <c r="M2957" s="0" t="n">
        <v>4.425742</v>
      </c>
      <c r="N2957" s="0" t="n">
        <v>0</v>
      </c>
      <c r="O2957" s="0" t="n">
        <v>6.30698</v>
      </c>
      <c r="P2957" s="0" t="n">
        <v>53.95418</v>
      </c>
      <c r="Q2957" s="0" t="n">
        <v>0.03086</v>
      </c>
      <c r="R2957" s="0" t="n">
        <v>0</v>
      </c>
      <c r="S2957" s="0" t="n">
        <v>0</v>
      </c>
      <c r="T2957" s="0" t="n">
        <v>0</v>
      </c>
      <c r="U2957" s="0" t="n">
        <v>0</v>
      </c>
      <c r="V2957" s="2" t="n">
        <v>1.6288</v>
      </c>
      <c r="W2957" s="2" t="n">
        <v>813.56</v>
      </c>
      <c r="X2957" s="2" t="n">
        <v>13.251</v>
      </c>
      <c r="Y2957" s="2" t="n">
        <v>0</v>
      </c>
    </row>
    <row r="2958" customFormat="false" ht="12.75" hidden="false" customHeight="false" outlineLevel="0" collapsed="false">
      <c r="B2958" s="0" t="n">
        <v>7.773</v>
      </c>
      <c r="C2958" s="0" t="n">
        <v>7.704</v>
      </c>
      <c r="D2958" s="0" t="n">
        <v>18.4137</v>
      </c>
      <c r="E2958" s="0" t="n">
        <v>18.4143</v>
      </c>
      <c r="F2958" s="0" t="n">
        <v>4.424522</v>
      </c>
      <c r="G2958" s="0" t="n">
        <v>4.425479</v>
      </c>
      <c r="H2958" s="0" t="n">
        <v>33.2511</v>
      </c>
      <c r="I2958" s="0" t="n">
        <v>33.2587</v>
      </c>
      <c r="J2958" s="0" t="n">
        <v>8.132</v>
      </c>
      <c r="K2958" s="0" t="n">
        <v>7.13444</v>
      </c>
      <c r="L2958" s="0" t="n">
        <v>92.69922</v>
      </c>
      <c r="M2958" s="0" t="n">
        <v>4.425479</v>
      </c>
      <c r="N2958" s="0" t="n">
        <v>0</v>
      </c>
      <c r="O2958" s="0" t="n">
        <v>6.30698</v>
      </c>
      <c r="P2958" s="0" t="n">
        <v>53.95418</v>
      </c>
      <c r="Q2958" s="0" t="n">
        <v>0.03087</v>
      </c>
      <c r="R2958" s="0" t="n">
        <v>0</v>
      </c>
      <c r="S2958" s="0" t="n">
        <v>0</v>
      </c>
      <c r="T2958" s="0" t="n">
        <v>0</v>
      </c>
      <c r="U2958" s="0" t="n">
        <v>0</v>
      </c>
      <c r="V2958" s="2" t="n">
        <v>1.6398</v>
      </c>
      <c r="W2958" s="2" t="n">
        <v>815.34</v>
      </c>
      <c r="X2958" s="2" t="n">
        <v>13.37</v>
      </c>
      <c r="Y2958" s="2" t="n">
        <v>0</v>
      </c>
    </row>
    <row r="2959" customFormat="false" ht="12.75" hidden="false" customHeight="false" outlineLevel="0" collapsed="false">
      <c r="B2959" s="0" t="n">
        <v>7.764</v>
      </c>
      <c r="C2959" s="0" t="n">
        <v>7.695</v>
      </c>
      <c r="D2959" s="0" t="n">
        <v>18.4137</v>
      </c>
      <c r="E2959" s="0" t="n">
        <v>18.4141</v>
      </c>
      <c r="F2959" s="0" t="n">
        <v>4.424542</v>
      </c>
      <c r="G2959" s="0" t="n">
        <v>4.425443</v>
      </c>
      <c r="H2959" s="0" t="n">
        <v>33.2512</v>
      </c>
      <c r="I2959" s="0" t="n">
        <v>33.2585</v>
      </c>
      <c r="J2959" s="0" t="n">
        <v>8.132</v>
      </c>
      <c r="K2959" s="0" t="n">
        <v>7.13442</v>
      </c>
      <c r="L2959" s="0" t="n">
        <v>92.69912</v>
      </c>
      <c r="M2959" s="0" t="n">
        <v>4.425443</v>
      </c>
      <c r="N2959" s="0" t="n">
        <v>0</v>
      </c>
      <c r="O2959" s="0" t="n">
        <v>6.30696</v>
      </c>
      <c r="P2959" s="0" t="n">
        <v>53.9542</v>
      </c>
      <c r="Q2959" s="0" t="n">
        <v>0.03088</v>
      </c>
      <c r="R2959" s="0" t="n">
        <v>0</v>
      </c>
      <c r="S2959" s="0" t="n">
        <v>0</v>
      </c>
      <c r="T2959" s="0" t="n">
        <v>0</v>
      </c>
      <c r="U2959" s="0" t="n">
        <v>0</v>
      </c>
      <c r="V2959" s="2" t="n">
        <v>1.6482</v>
      </c>
      <c r="W2959" s="2" t="n">
        <v>813.56</v>
      </c>
      <c r="X2959" s="2" t="n">
        <v>13.409</v>
      </c>
      <c r="Y2959" s="2" t="n">
        <v>0</v>
      </c>
    </row>
    <row r="2960" customFormat="false" ht="12.75" hidden="false" customHeight="false" outlineLevel="0" collapsed="false">
      <c r="B2960" s="0" t="n">
        <v>7.742</v>
      </c>
      <c r="C2960" s="0" t="n">
        <v>7.673</v>
      </c>
      <c r="D2960" s="0" t="n">
        <v>18.4137</v>
      </c>
      <c r="E2960" s="0" t="n">
        <v>18.4141</v>
      </c>
      <c r="F2960" s="0" t="n">
        <v>4.424181</v>
      </c>
      <c r="G2960" s="0" t="n">
        <v>4.425707</v>
      </c>
      <c r="H2960" s="0" t="n">
        <v>33.2482</v>
      </c>
      <c r="I2960" s="0" t="n">
        <v>33.2607</v>
      </c>
      <c r="J2960" s="0" t="n">
        <v>8.132</v>
      </c>
      <c r="K2960" s="0" t="n">
        <v>7.13453</v>
      </c>
      <c r="L2960" s="0" t="n">
        <v>92.69886</v>
      </c>
      <c r="M2960" s="0" t="n">
        <v>4.425707</v>
      </c>
      <c r="N2960" s="0" t="n">
        <v>0</v>
      </c>
      <c r="O2960" s="0" t="n">
        <v>6.30696</v>
      </c>
      <c r="P2960" s="0" t="n">
        <v>53.9542</v>
      </c>
      <c r="Q2960" s="0" t="n">
        <v>0.03089</v>
      </c>
      <c r="R2960" s="0" t="n">
        <v>0</v>
      </c>
      <c r="S2960" s="0" t="n">
        <v>0</v>
      </c>
      <c r="T2960" s="0" t="n">
        <v>0</v>
      </c>
      <c r="U2960" s="0" t="n">
        <v>0</v>
      </c>
      <c r="V2960" s="2" t="n">
        <v>1.6629</v>
      </c>
      <c r="W2960" s="2" t="n">
        <v>813.56</v>
      </c>
      <c r="X2960" s="2" t="n">
        <v>13.529</v>
      </c>
      <c r="Y2960" s="2" t="n">
        <v>0</v>
      </c>
    </row>
    <row r="2961" customFormat="false" ht="12.75" hidden="false" customHeight="false" outlineLevel="0" collapsed="false">
      <c r="B2961" s="0" t="n">
        <v>7.725</v>
      </c>
      <c r="C2961" s="0" t="n">
        <v>7.656</v>
      </c>
      <c r="D2961" s="0" t="n">
        <v>18.4139</v>
      </c>
      <c r="E2961" s="0" t="n">
        <v>18.4141</v>
      </c>
      <c r="F2961" s="0" t="n">
        <v>4.423841</v>
      </c>
      <c r="G2961" s="0" t="n">
        <v>4.425778</v>
      </c>
      <c r="H2961" s="0" t="n">
        <v>33.2452</v>
      </c>
      <c r="I2961" s="0" t="n">
        <v>33.2613</v>
      </c>
      <c r="J2961" s="0" t="n">
        <v>8.132</v>
      </c>
      <c r="K2961" s="0" t="n">
        <v>7.13462</v>
      </c>
      <c r="L2961" s="0" t="n">
        <v>92.69868</v>
      </c>
      <c r="M2961" s="0" t="n">
        <v>4.425778</v>
      </c>
      <c r="N2961" s="0" t="n">
        <v>0</v>
      </c>
      <c r="O2961" s="0" t="n">
        <v>6.30696</v>
      </c>
      <c r="P2961" s="0" t="n">
        <v>53.9542</v>
      </c>
      <c r="Q2961" s="0" t="n">
        <v>0.0309</v>
      </c>
      <c r="R2961" s="0" t="n">
        <v>0</v>
      </c>
      <c r="S2961" s="0" t="n">
        <v>0</v>
      </c>
      <c r="T2961" s="0" t="n">
        <v>0</v>
      </c>
      <c r="U2961" s="0" t="n">
        <v>0</v>
      </c>
      <c r="V2961" s="2" t="n">
        <v>1.674</v>
      </c>
      <c r="W2961" s="2" t="n">
        <v>815.34</v>
      </c>
      <c r="X2961" s="2" t="n">
        <v>13.649</v>
      </c>
      <c r="Y2961" s="2" t="n">
        <v>0</v>
      </c>
    </row>
    <row r="2962" customFormat="false" ht="12.75" hidden="false" customHeight="false" outlineLevel="0" collapsed="false">
      <c r="B2962" s="0" t="n">
        <v>7.694</v>
      </c>
      <c r="C2962" s="0" t="n">
        <v>7.625</v>
      </c>
      <c r="D2962" s="0" t="n">
        <v>18.4137</v>
      </c>
      <c r="E2962" s="0" t="n">
        <v>18.4141</v>
      </c>
      <c r="F2962" s="0" t="n">
        <v>4.423901</v>
      </c>
      <c r="G2962" s="0" t="n">
        <v>4.425821</v>
      </c>
      <c r="H2962" s="0" t="n">
        <v>33.2459</v>
      </c>
      <c r="I2962" s="0" t="n">
        <v>33.2617</v>
      </c>
      <c r="J2962" s="0" t="n">
        <v>8.132</v>
      </c>
      <c r="K2962" s="0" t="n">
        <v>7.13459</v>
      </c>
      <c r="L2962" s="0" t="n">
        <v>92.69831</v>
      </c>
      <c r="M2962" s="0" t="n">
        <v>4.425821</v>
      </c>
      <c r="N2962" s="0" t="n">
        <v>0</v>
      </c>
      <c r="O2962" s="0" t="n">
        <v>6.30696</v>
      </c>
      <c r="P2962" s="0" t="n">
        <v>53.9542</v>
      </c>
      <c r="Q2962" s="0" t="n">
        <v>0.03091</v>
      </c>
      <c r="R2962" s="0" t="n">
        <v>0</v>
      </c>
      <c r="S2962" s="0" t="n">
        <v>0</v>
      </c>
      <c r="T2962" s="0" t="n">
        <v>0</v>
      </c>
      <c r="U2962" s="0" t="n">
        <v>0</v>
      </c>
      <c r="V2962" s="2" t="n">
        <v>1.679</v>
      </c>
      <c r="W2962" s="2" t="n">
        <v>815.34</v>
      </c>
      <c r="X2962" s="2" t="n">
        <v>13.69</v>
      </c>
      <c r="Y2962" s="2" t="n">
        <v>0</v>
      </c>
    </row>
    <row r="2963" customFormat="false" ht="12.75" hidden="false" customHeight="false" outlineLevel="0" collapsed="false">
      <c r="B2963" s="0" t="n">
        <v>7.677</v>
      </c>
      <c r="C2963" s="0" t="n">
        <v>7.608</v>
      </c>
      <c r="D2963" s="0" t="n">
        <v>18.4135</v>
      </c>
      <c r="E2963" s="0" t="n">
        <v>18.4141</v>
      </c>
      <c r="F2963" s="0" t="n">
        <v>4.424388</v>
      </c>
      <c r="G2963" s="0" t="n">
        <v>4.425742</v>
      </c>
      <c r="H2963" s="0" t="n">
        <v>33.2501</v>
      </c>
      <c r="I2963" s="0" t="n">
        <v>33.261</v>
      </c>
      <c r="J2963" s="0" t="n">
        <v>8.132</v>
      </c>
      <c r="K2963" s="0" t="n">
        <v>7.13442</v>
      </c>
      <c r="L2963" s="0" t="n">
        <v>92.69811</v>
      </c>
      <c r="M2963" s="0" t="n">
        <v>4.425742</v>
      </c>
      <c r="N2963" s="0" t="n">
        <v>0</v>
      </c>
      <c r="O2963" s="0" t="n">
        <v>6.30696</v>
      </c>
      <c r="P2963" s="0" t="n">
        <v>53.9542</v>
      </c>
      <c r="Q2963" s="0" t="n">
        <v>0.03093</v>
      </c>
      <c r="R2963" s="0" t="n">
        <v>0</v>
      </c>
      <c r="S2963" s="0" t="n">
        <v>0</v>
      </c>
      <c r="T2963" s="0" t="n">
        <v>0</v>
      </c>
      <c r="U2963" s="0" t="n">
        <v>0</v>
      </c>
      <c r="V2963" s="2" t="n">
        <v>1.6926</v>
      </c>
      <c r="W2963" s="2" t="n">
        <v>813.56</v>
      </c>
      <c r="X2963" s="2" t="n">
        <v>13.771</v>
      </c>
      <c r="Y2963" s="2" t="n">
        <v>0</v>
      </c>
    </row>
    <row r="2964" customFormat="false" ht="12.75" hidden="false" customHeight="false" outlineLevel="0" collapsed="false">
      <c r="B2964" s="0" t="n">
        <v>7.647</v>
      </c>
      <c r="C2964" s="0" t="n">
        <v>7.579</v>
      </c>
      <c r="D2964" s="0" t="n">
        <v>18.4135</v>
      </c>
      <c r="E2964" s="0" t="n">
        <v>18.4141</v>
      </c>
      <c r="F2964" s="0" t="n">
        <v>4.424522</v>
      </c>
      <c r="G2964" s="0" t="n">
        <v>4.425087</v>
      </c>
      <c r="H2964" s="0" t="n">
        <v>33.2513</v>
      </c>
      <c r="I2964" s="0" t="n">
        <v>33.2555</v>
      </c>
      <c r="J2964" s="0" t="n">
        <v>8.132</v>
      </c>
      <c r="K2964" s="0" t="n">
        <v>7.13434</v>
      </c>
      <c r="L2964" s="0" t="n">
        <v>92.69776</v>
      </c>
      <c r="M2964" s="0" t="n">
        <v>4.425087</v>
      </c>
      <c r="N2964" s="0" t="n">
        <v>0</v>
      </c>
      <c r="O2964" s="0" t="n">
        <v>6.30696</v>
      </c>
      <c r="P2964" s="0" t="n">
        <v>53.9542</v>
      </c>
      <c r="Q2964" s="0" t="n">
        <v>0.03094</v>
      </c>
      <c r="R2964" s="0" t="n">
        <v>0</v>
      </c>
      <c r="S2964" s="0" t="n">
        <v>0</v>
      </c>
      <c r="T2964" s="0" t="n">
        <v>0</v>
      </c>
      <c r="U2964" s="0" t="n">
        <v>0</v>
      </c>
      <c r="V2964" s="2" t="n">
        <v>1.6989</v>
      </c>
      <c r="W2964" s="2" t="n">
        <v>815.34</v>
      </c>
      <c r="X2964" s="2" t="n">
        <v>13.852</v>
      </c>
      <c r="Y2964" s="2" t="n">
        <v>0</v>
      </c>
    </row>
    <row r="2965" customFormat="false" ht="12.75" hidden="false" customHeight="false" outlineLevel="0" collapsed="false">
      <c r="B2965" s="0" t="n">
        <v>7.635</v>
      </c>
      <c r="C2965" s="0" t="n">
        <v>7.567</v>
      </c>
      <c r="D2965" s="0" t="n">
        <v>18.4134</v>
      </c>
      <c r="E2965" s="0" t="n">
        <v>18.4141</v>
      </c>
      <c r="F2965" s="0" t="n">
        <v>4.424515</v>
      </c>
      <c r="G2965" s="0" t="n">
        <v>4.425628</v>
      </c>
      <c r="H2965" s="0" t="n">
        <v>33.2513</v>
      </c>
      <c r="I2965" s="0" t="n">
        <v>33.2601</v>
      </c>
      <c r="J2965" s="0" t="n">
        <v>8.132</v>
      </c>
      <c r="K2965" s="0" t="n">
        <v>7.13435</v>
      </c>
      <c r="L2965" s="0" t="n">
        <v>92.69762</v>
      </c>
      <c r="M2965" s="0" t="n">
        <v>4.425628</v>
      </c>
      <c r="N2965" s="0" t="n">
        <v>0</v>
      </c>
      <c r="O2965" s="0" t="n">
        <v>6.30696</v>
      </c>
      <c r="P2965" s="0" t="n">
        <v>53.9542</v>
      </c>
      <c r="Q2965" s="0" t="n">
        <v>0.03095</v>
      </c>
      <c r="R2965" s="0" t="n">
        <v>0</v>
      </c>
      <c r="S2965" s="0" t="n">
        <v>0</v>
      </c>
      <c r="T2965" s="0" t="n">
        <v>0</v>
      </c>
      <c r="U2965" s="0" t="n">
        <v>0</v>
      </c>
      <c r="V2965" s="2" t="n">
        <v>1.704</v>
      </c>
      <c r="W2965" s="2" t="n">
        <v>815.34</v>
      </c>
      <c r="X2965" s="2" t="n">
        <v>13.893</v>
      </c>
      <c r="Y2965" s="2" t="n">
        <v>0</v>
      </c>
    </row>
    <row r="2966" customFormat="false" ht="12.75" hidden="false" customHeight="false" outlineLevel="0" collapsed="false">
      <c r="B2966" s="0" t="n">
        <v>7.609</v>
      </c>
      <c r="C2966" s="0" t="n">
        <v>7.541</v>
      </c>
      <c r="D2966" s="0" t="n">
        <v>18.4137</v>
      </c>
      <c r="E2966" s="0" t="n">
        <v>18.4141</v>
      </c>
      <c r="F2966" s="0" t="n">
        <v>4.424528</v>
      </c>
      <c r="G2966" s="0" t="n">
        <v>4.425778</v>
      </c>
      <c r="H2966" s="0" t="n">
        <v>33.2512</v>
      </c>
      <c r="I2966" s="0" t="n">
        <v>33.2614</v>
      </c>
      <c r="J2966" s="0" t="n">
        <v>8.132</v>
      </c>
      <c r="K2966" s="0" t="n">
        <v>7.12706</v>
      </c>
      <c r="L2966" s="0" t="n">
        <v>92.60337</v>
      </c>
      <c r="M2966" s="0" t="n">
        <v>4.425778</v>
      </c>
      <c r="N2966" s="0" t="n">
        <v>0</v>
      </c>
      <c r="O2966" s="0" t="n">
        <v>6.30696</v>
      </c>
      <c r="P2966" s="0" t="n">
        <v>53.9542</v>
      </c>
      <c r="Q2966" s="0" t="n">
        <v>0.03096</v>
      </c>
      <c r="R2966" s="0" t="n">
        <v>0</v>
      </c>
      <c r="S2966" s="0" t="n">
        <v>0</v>
      </c>
      <c r="T2966" s="0" t="n">
        <v>0</v>
      </c>
      <c r="U2966" s="0" t="n">
        <v>0</v>
      </c>
      <c r="V2966" s="2" t="n">
        <v>1.7191</v>
      </c>
      <c r="W2966" s="2" t="n">
        <v>815.34</v>
      </c>
      <c r="X2966" s="2" t="n">
        <v>14.017</v>
      </c>
      <c r="Y2966" s="2" t="n">
        <v>0</v>
      </c>
    </row>
    <row r="2967" customFormat="false" ht="12.75" hidden="false" customHeight="false" outlineLevel="0" collapsed="false">
      <c r="B2967" s="0" t="n">
        <v>7.616</v>
      </c>
      <c r="C2967" s="0" t="n">
        <v>7.548</v>
      </c>
      <c r="D2967" s="0" t="n">
        <v>18.4135</v>
      </c>
      <c r="E2967" s="0" t="n">
        <v>18.4141</v>
      </c>
      <c r="F2967" s="0" t="n">
        <v>4.424495</v>
      </c>
      <c r="G2967" s="0" t="n">
        <v>4.425742</v>
      </c>
      <c r="H2967" s="0" t="n">
        <v>33.251</v>
      </c>
      <c r="I2967" s="0" t="n">
        <v>33.2611</v>
      </c>
      <c r="J2967" s="0" t="n">
        <v>8.132</v>
      </c>
      <c r="K2967" s="0" t="n">
        <v>7.13386</v>
      </c>
      <c r="L2967" s="0" t="n">
        <v>92.69134</v>
      </c>
      <c r="M2967" s="0" t="n">
        <v>4.425742</v>
      </c>
      <c r="N2967" s="0" t="n">
        <v>0</v>
      </c>
      <c r="O2967" s="0" t="n">
        <v>6.30696</v>
      </c>
      <c r="P2967" s="0" t="n">
        <v>53.9542</v>
      </c>
      <c r="Q2967" s="0" t="n">
        <v>0.03097</v>
      </c>
      <c r="R2967" s="0" t="n">
        <v>0</v>
      </c>
      <c r="S2967" s="0" t="n">
        <v>0</v>
      </c>
      <c r="T2967" s="0" t="n">
        <v>0</v>
      </c>
      <c r="U2967" s="0" t="n">
        <v>0</v>
      </c>
      <c r="V2967" s="2" t="n">
        <v>1.7242</v>
      </c>
      <c r="W2967" s="2" t="n">
        <v>815.34</v>
      </c>
      <c r="X2967" s="2" t="n">
        <v>14.058</v>
      </c>
      <c r="Y2967" s="2" t="n">
        <v>0</v>
      </c>
    </row>
    <row r="2968" customFormat="false" ht="12.75" hidden="false" customHeight="false" outlineLevel="0" collapsed="false">
      <c r="B2968" s="0" t="n">
        <v>7.561</v>
      </c>
      <c r="C2968" s="0" t="n">
        <v>7.493</v>
      </c>
      <c r="D2968" s="0" t="n">
        <v>18.4135</v>
      </c>
      <c r="E2968" s="0" t="n">
        <v>18.4141</v>
      </c>
      <c r="F2968" s="0" t="n">
        <v>4.424501</v>
      </c>
      <c r="G2968" s="0" t="n">
        <v>4.425742</v>
      </c>
      <c r="H2968" s="0" t="n">
        <v>33.2511</v>
      </c>
      <c r="I2968" s="0" t="n">
        <v>33.2611</v>
      </c>
      <c r="J2968" s="0" t="n">
        <v>8.132</v>
      </c>
      <c r="K2968" s="0" t="n">
        <v>7.13383</v>
      </c>
      <c r="L2968" s="0" t="n">
        <v>92.69098</v>
      </c>
      <c r="M2968" s="0" t="n">
        <v>4.425742</v>
      </c>
      <c r="N2968" s="0" t="n">
        <v>0</v>
      </c>
      <c r="O2968" s="0" t="n">
        <v>6.30696</v>
      </c>
      <c r="P2968" s="0" t="n">
        <v>53.9542</v>
      </c>
      <c r="Q2968" s="0" t="n">
        <v>0.03098</v>
      </c>
      <c r="R2968" s="0" t="n">
        <v>0</v>
      </c>
      <c r="S2968" s="0" t="n">
        <v>0</v>
      </c>
      <c r="T2968" s="0" t="n">
        <v>0</v>
      </c>
      <c r="U2968" s="0" t="n">
        <v>0</v>
      </c>
      <c r="V2968" s="2" t="n">
        <v>1.7293</v>
      </c>
      <c r="W2968" s="2" t="n">
        <v>815.34</v>
      </c>
      <c r="X2968" s="2" t="n">
        <v>14.1</v>
      </c>
      <c r="Y2968" s="2" t="n">
        <v>0</v>
      </c>
    </row>
    <row r="2969" customFormat="false" ht="12.75" hidden="false" customHeight="false" outlineLevel="0" collapsed="false">
      <c r="B2969" s="0" t="n">
        <v>7.567</v>
      </c>
      <c r="C2969" s="0" t="n">
        <v>7.5</v>
      </c>
      <c r="D2969" s="0" t="n">
        <v>18.4135</v>
      </c>
      <c r="E2969" s="0" t="n">
        <v>18.4141</v>
      </c>
      <c r="F2969" s="0" t="n">
        <v>4.424528</v>
      </c>
      <c r="G2969" s="0" t="n">
        <v>4.425778</v>
      </c>
      <c r="H2969" s="0" t="n">
        <v>33.2513</v>
      </c>
      <c r="I2969" s="0" t="n">
        <v>33.2614</v>
      </c>
      <c r="J2969" s="0" t="n">
        <v>8.132</v>
      </c>
      <c r="K2969" s="0" t="n">
        <v>7.13384</v>
      </c>
      <c r="L2969" s="0" t="n">
        <v>92.69131</v>
      </c>
      <c r="M2969" s="0" t="n">
        <v>4.425778</v>
      </c>
      <c r="N2969" s="0" t="n">
        <v>0</v>
      </c>
      <c r="O2969" s="0" t="n">
        <v>6.30696</v>
      </c>
      <c r="P2969" s="0" t="n">
        <v>53.9542</v>
      </c>
      <c r="Q2969" s="0" t="n">
        <v>0.031</v>
      </c>
      <c r="R2969" s="0" t="n">
        <v>0</v>
      </c>
      <c r="S2969" s="0" t="n">
        <v>0</v>
      </c>
      <c r="T2969" s="0" t="n">
        <v>0</v>
      </c>
      <c r="U2969" s="0" t="n">
        <v>0</v>
      </c>
      <c r="V2969" s="2" t="n">
        <v>1.7433</v>
      </c>
      <c r="W2969" s="2" t="n">
        <v>813.56</v>
      </c>
      <c r="X2969" s="2" t="n">
        <v>14.183</v>
      </c>
      <c r="Y2969" s="2" t="n">
        <v>0</v>
      </c>
    </row>
    <row r="2970" customFormat="false" ht="12.75" hidden="false" customHeight="false" outlineLevel="0" collapsed="false">
      <c r="B2970" s="0" t="n">
        <v>7.55</v>
      </c>
      <c r="C2970" s="0" t="n">
        <v>7.483</v>
      </c>
      <c r="D2970" s="0" t="n">
        <v>18.4132</v>
      </c>
      <c r="E2970" s="0" t="n">
        <v>18.4141</v>
      </c>
      <c r="F2970" s="0" t="n">
        <v>4.424495</v>
      </c>
      <c r="G2970" s="0" t="n">
        <v>4.425742</v>
      </c>
      <c r="H2970" s="0" t="n">
        <v>33.2513</v>
      </c>
      <c r="I2970" s="0" t="n">
        <v>33.2611</v>
      </c>
      <c r="J2970" s="0" t="n">
        <v>8.136</v>
      </c>
      <c r="K2970" s="0" t="n">
        <v>7.13389</v>
      </c>
      <c r="L2970" s="0" t="n">
        <v>92.69136</v>
      </c>
      <c r="M2970" s="0" t="n">
        <v>4.425742</v>
      </c>
      <c r="N2970" s="0" t="n">
        <v>0</v>
      </c>
      <c r="O2970" s="0" t="n">
        <v>6.30696</v>
      </c>
      <c r="P2970" s="0" t="n">
        <v>53.9542</v>
      </c>
      <c r="Q2970" s="0" t="n">
        <v>0.03101</v>
      </c>
      <c r="R2970" s="0" t="n">
        <v>0</v>
      </c>
      <c r="S2970" s="0" t="n">
        <v>0</v>
      </c>
      <c r="T2970" s="0" t="n">
        <v>0</v>
      </c>
      <c r="U2970" s="0" t="n">
        <v>0</v>
      </c>
      <c r="V2970" s="2" t="n">
        <v>1.7447</v>
      </c>
      <c r="W2970" s="2" t="n">
        <v>815.34</v>
      </c>
      <c r="X2970" s="2" t="n">
        <v>14.225</v>
      </c>
      <c r="Y2970" s="2" t="n">
        <v>0</v>
      </c>
    </row>
    <row r="2971" customFormat="false" ht="12.75" hidden="false" customHeight="false" outlineLevel="0" collapsed="false">
      <c r="B2971" s="0" t="n">
        <v>7.531</v>
      </c>
      <c r="C2971" s="0" t="n">
        <v>7.464</v>
      </c>
      <c r="D2971" s="0" t="n">
        <v>18.4135</v>
      </c>
      <c r="E2971" s="0" t="n">
        <v>18.4141</v>
      </c>
      <c r="F2971" s="0" t="n">
        <v>4.424535</v>
      </c>
      <c r="G2971" s="0" t="n">
        <v>4.425821</v>
      </c>
      <c r="H2971" s="0" t="n">
        <v>33.2514</v>
      </c>
      <c r="I2971" s="0" t="n">
        <v>33.2618</v>
      </c>
      <c r="J2971" s="0" t="n">
        <v>8.132</v>
      </c>
      <c r="K2971" s="0" t="n">
        <v>7.12661</v>
      </c>
      <c r="L2971" s="0" t="n">
        <v>92.59745</v>
      </c>
      <c r="M2971" s="0" t="n">
        <v>4.425821</v>
      </c>
      <c r="N2971" s="0" t="n">
        <v>0</v>
      </c>
      <c r="O2971" s="0" t="n">
        <v>6.30696</v>
      </c>
      <c r="P2971" s="0" t="n">
        <v>53.9542</v>
      </c>
      <c r="Q2971" s="0" t="n">
        <v>0.03102</v>
      </c>
      <c r="R2971" s="0" t="n">
        <v>0</v>
      </c>
      <c r="S2971" s="0" t="n">
        <v>0</v>
      </c>
      <c r="T2971" s="0" t="n">
        <v>0</v>
      </c>
      <c r="U2971" s="0" t="n">
        <v>0</v>
      </c>
      <c r="V2971" s="2" t="n">
        <v>1.7498</v>
      </c>
      <c r="W2971" s="2" t="n">
        <v>815.34</v>
      </c>
      <c r="X2971" s="2" t="n">
        <v>14.267</v>
      </c>
      <c r="Y2971" s="2" t="n">
        <v>0</v>
      </c>
    </row>
    <row r="2972" customFormat="false" ht="12.75" hidden="false" customHeight="false" outlineLevel="0" collapsed="false">
      <c r="B2972" s="0" t="n">
        <v>7.519</v>
      </c>
      <c r="C2972" s="0" t="n">
        <v>7.452</v>
      </c>
      <c r="D2972" s="0" t="n">
        <v>18.4133</v>
      </c>
      <c r="E2972" s="0" t="n">
        <v>18.4139</v>
      </c>
      <c r="F2972" s="0" t="n">
        <v>4.424515</v>
      </c>
      <c r="G2972" s="0" t="n">
        <v>4.425742</v>
      </c>
      <c r="H2972" s="0" t="n">
        <v>33.2514</v>
      </c>
      <c r="I2972" s="0" t="n">
        <v>33.2612</v>
      </c>
      <c r="J2972" s="0" t="n">
        <v>8.132</v>
      </c>
      <c r="K2972" s="0" t="n">
        <v>7.12618</v>
      </c>
      <c r="L2972" s="0" t="n">
        <v>92.5915</v>
      </c>
      <c r="M2972" s="0" t="n">
        <v>4.425742</v>
      </c>
      <c r="N2972" s="0" t="n">
        <v>0</v>
      </c>
      <c r="O2972" s="0" t="n">
        <v>6.30696</v>
      </c>
      <c r="P2972" s="0" t="n">
        <v>53.9542</v>
      </c>
      <c r="Q2972" s="0" t="n">
        <v>0.03103</v>
      </c>
      <c r="R2972" s="0" t="n">
        <v>0</v>
      </c>
      <c r="S2972" s="0" t="n">
        <v>0</v>
      </c>
      <c r="T2972" s="0" t="n">
        <v>0</v>
      </c>
      <c r="U2972" s="0" t="n">
        <v>0</v>
      </c>
      <c r="V2972" s="2" t="n">
        <v>1.7498</v>
      </c>
      <c r="W2972" s="2" t="n">
        <v>815.34</v>
      </c>
      <c r="X2972" s="2" t="n">
        <v>14.267</v>
      </c>
      <c r="Y2972" s="2" t="n">
        <v>0</v>
      </c>
    </row>
    <row r="2973" customFormat="false" ht="12.75" hidden="false" customHeight="false" outlineLevel="0" collapsed="false">
      <c r="B2973" s="0" t="n">
        <v>7.522</v>
      </c>
      <c r="C2973" s="0" t="n">
        <v>7.455</v>
      </c>
      <c r="D2973" s="0" t="n">
        <v>18.4132</v>
      </c>
      <c r="E2973" s="0" t="n">
        <v>18.4139</v>
      </c>
      <c r="F2973" s="0" t="n">
        <v>4.424488</v>
      </c>
      <c r="G2973" s="0" t="n">
        <v>4.425742</v>
      </c>
      <c r="H2973" s="0" t="n">
        <v>33.2513</v>
      </c>
      <c r="I2973" s="0" t="n">
        <v>33.2612</v>
      </c>
      <c r="J2973" s="0" t="n">
        <v>8.132</v>
      </c>
      <c r="K2973" s="0" t="n">
        <v>7.12578</v>
      </c>
      <c r="L2973" s="0" t="n">
        <v>92.58599</v>
      </c>
      <c r="M2973" s="0" t="n">
        <v>4.425742</v>
      </c>
      <c r="N2973" s="0" t="n">
        <v>0</v>
      </c>
      <c r="O2973" s="0" t="n">
        <v>6.30696</v>
      </c>
      <c r="P2973" s="0" t="n">
        <v>53.9542</v>
      </c>
      <c r="Q2973" s="0" t="n">
        <v>0.03104</v>
      </c>
      <c r="R2973" s="0" t="n">
        <v>0</v>
      </c>
      <c r="S2973" s="0" t="n">
        <v>0</v>
      </c>
      <c r="T2973" s="0" t="n">
        <v>0</v>
      </c>
      <c r="U2973" s="0" t="n">
        <v>0</v>
      </c>
      <c r="V2973" s="2" t="n">
        <v>1.7602</v>
      </c>
      <c r="W2973" s="2" t="n">
        <v>815.34</v>
      </c>
      <c r="X2973" s="2" t="n">
        <v>14.351</v>
      </c>
      <c r="Y2973" s="2" t="n">
        <v>0</v>
      </c>
    </row>
    <row r="2974" customFormat="false" ht="12.75" hidden="false" customHeight="false" outlineLevel="0" collapsed="false">
      <c r="B2974" s="0" t="n">
        <v>7.5</v>
      </c>
      <c r="C2974" s="0" t="n">
        <v>7.433</v>
      </c>
      <c r="D2974" s="0" t="n">
        <v>18.4132</v>
      </c>
      <c r="E2974" s="0" t="n">
        <v>18.4139</v>
      </c>
      <c r="F2974" s="0" t="n">
        <v>4.424481</v>
      </c>
      <c r="G2974" s="0" t="n">
        <v>4.425742</v>
      </c>
      <c r="H2974" s="0" t="n">
        <v>33.2512</v>
      </c>
      <c r="I2974" s="0" t="n">
        <v>33.2612</v>
      </c>
      <c r="J2974" s="0" t="n">
        <v>8.132</v>
      </c>
      <c r="K2974" s="0" t="n">
        <v>7.13259</v>
      </c>
      <c r="L2974" s="0" t="n">
        <v>92.67443</v>
      </c>
      <c r="M2974" s="0" t="n">
        <v>4.425742</v>
      </c>
      <c r="N2974" s="0" t="n">
        <v>0</v>
      </c>
      <c r="O2974" s="0" t="n">
        <v>6.30696</v>
      </c>
      <c r="P2974" s="0" t="n">
        <v>53.9542</v>
      </c>
      <c r="Q2974" s="0" t="n">
        <v>0.03105</v>
      </c>
      <c r="R2974" s="0" t="n">
        <v>0</v>
      </c>
      <c r="S2974" s="0" t="n">
        <v>0</v>
      </c>
      <c r="T2974" s="0" t="n">
        <v>0</v>
      </c>
      <c r="U2974" s="0" t="n">
        <v>0</v>
      </c>
      <c r="V2974" s="2" t="n">
        <v>1.755</v>
      </c>
      <c r="W2974" s="2" t="n">
        <v>815.34</v>
      </c>
      <c r="X2974" s="2" t="n">
        <v>14.309</v>
      </c>
      <c r="Y2974" s="2" t="n">
        <v>0</v>
      </c>
    </row>
    <row r="2975" customFormat="false" ht="12.75" hidden="false" customHeight="false" outlineLevel="0" collapsed="false">
      <c r="B2975" s="0" t="n">
        <v>7.483</v>
      </c>
      <c r="C2975" s="0" t="n">
        <v>7.416</v>
      </c>
      <c r="D2975" s="0" t="n">
        <v>18.413</v>
      </c>
      <c r="E2975" s="0" t="n">
        <v>18.4138</v>
      </c>
      <c r="F2975" s="0" t="n">
        <v>4.424501</v>
      </c>
      <c r="G2975" s="0" t="n">
        <v>4.425821</v>
      </c>
      <c r="H2975" s="0" t="n">
        <v>33.2516</v>
      </c>
      <c r="I2975" s="0" t="n">
        <v>33.262</v>
      </c>
      <c r="J2975" s="0" t="n">
        <v>8.132</v>
      </c>
      <c r="K2975" s="0" t="n">
        <v>7.12543</v>
      </c>
      <c r="L2975" s="0" t="n">
        <v>92.58131</v>
      </c>
      <c r="M2975" s="0" t="n">
        <v>4.425821</v>
      </c>
      <c r="N2975" s="0" t="n">
        <v>0</v>
      </c>
      <c r="O2975" s="0" t="n">
        <v>6.30696</v>
      </c>
      <c r="P2975" s="0" t="n">
        <v>53.9542</v>
      </c>
      <c r="Q2975" s="0" t="n">
        <v>0.03106</v>
      </c>
      <c r="R2975" s="0" t="n">
        <v>0</v>
      </c>
      <c r="S2975" s="0" t="n">
        <v>0</v>
      </c>
      <c r="T2975" s="0" t="n">
        <v>0</v>
      </c>
      <c r="U2975" s="0" t="n">
        <v>0</v>
      </c>
      <c r="V2975" s="2" t="n">
        <v>1.7563</v>
      </c>
      <c r="W2975" s="2" t="n">
        <v>817.12</v>
      </c>
      <c r="X2975" s="2" t="n">
        <v>14.351</v>
      </c>
      <c r="Y2975" s="2" t="n">
        <v>0</v>
      </c>
    </row>
    <row r="2976" customFormat="false" ht="12.75" hidden="false" customHeight="false" outlineLevel="0" collapsed="false">
      <c r="B2976" s="0" t="n">
        <v>7.5</v>
      </c>
      <c r="C2976" s="0" t="n">
        <v>7.433</v>
      </c>
      <c r="D2976" s="0" t="n">
        <v>18.4132</v>
      </c>
      <c r="E2976" s="0" t="n">
        <v>18.4139</v>
      </c>
      <c r="F2976" s="0" t="n">
        <v>4.424528</v>
      </c>
      <c r="G2976" s="0" t="n">
        <v>4.425742</v>
      </c>
      <c r="H2976" s="0" t="n">
        <v>33.2516</v>
      </c>
      <c r="I2976" s="0" t="n">
        <v>33.2612</v>
      </c>
      <c r="J2976" s="0" t="n">
        <v>8.132</v>
      </c>
      <c r="K2976" s="0" t="n">
        <v>7.13227</v>
      </c>
      <c r="L2976" s="0" t="n">
        <v>92.67047</v>
      </c>
      <c r="M2976" s="0" t="n">
        <v>4.425742</v>
      </c>
      <c r="N2976" s="0" t="n">
        <v>0</v>
      </c>
      <c r="O2976" s="0" t="n">
        <v>6.30696</v>
      </c>
      <c r="P2976" s="0" t="n">
        <v>53.9542</v>
      </c>
      <c r="Q2976" s="0" t="n">
        <v>0.03108</v>
      </c>
      <c r="R2976" s="0" t="n">
        <v>0</v>
      </c>
      <c r="S2976" s="0" t="n">
        <v>0</v>
      </c>
      <c r="T2976" s="0" t="n">
        <v>0</v>
      </c>
      <c r="U2976" s="0" t="n">
        <v>0</v>
      </c>
      <c r="V2976" s="2" t="n">
        <v>1.7602</v>
      </c>
      <c r="W2976" s="2" t="n">
        <v>815.34</v>
      </c>
      <c r="X2976" s="2" t="n">
        <v>14.351</v>
      </c>
      <c r="Y2976" s="2" t="n">
        <v>0</v>
      </c>
    </row>
    <row r="2977" customFormat="false" ht="12.75" hidden="false" customHeight="false" outlineLevel="0" collapsed="false">
      <c r="B2977" s="0" t="n">
        <v>7.474</v>
      </c>
      <c r="C2977" s="0" t="n">
        <v>7.407</v>
      </c>
      <c r="D2977" s="0" t="n">
        <v>18.4134</v>
      </c>
      <c r="E2977" s="0" t="n">
        <v>18.4138</v>
      </c>
      <c r="F2977" s="0" t="n">
        <v>4.424495</v>
      </c>
      <c r="G2977" s="0" t="n">
        <v>4.425778</v>
      </c>
      <c r="H2977" s="0" t="n">
        <v>33.2512</v>
      </c>
      <c r="I2977" s="0" t="n">
        <v>33.2617</v>
      </c>
      <c r="J2977" s="0" t="n">
        <v>8.132</v>
      </c>
      <c r="K2977" s="0" t="n">
        <v>7.13234</v>
      </c>
      <c r="L2977" s="0" t="n">
        <v>92.6715</v>
      </c>
      <c r="M2977" s="0" t="n">
        <v>4.425778</v>
      </c>
      <c r="N2977" s="0" t="n">
        <v>0</v>
      </c>
      <c r="O2977" s="0" t="n">
        <v>6.30696</v>
      </c>
      <c r="P2977" s="0" t="n">
        <v>53.9542</v>
      </c>
      <c r="Q2977" s="0" t="n">
        <v>0.03109</v>
      </c>
      <c r="R2977" s="0" t="n">
        <v>0</v>
      </c>
      <c r="S2977" s="0" t="n">
        <v>0</v>
      </c>
      <c r="T2977" s="0" t="n">
        <v>0</v>
      </c>
      <c r="U2977" s="0" t="n">
        <v>0</v>
      </c>
      <c r="V2977" s="2" t="n">
        <v>1.7615</v>
      </c>
      <c r="W2977" s="2" t="n">
        <v>817.12</v>
      </c>
      <c r="X2977" s="2" t="n">
        <v>14.394</v>
      </c>
      <c r="Y2977" s="2" t="n">
        <v>0</v>
      </c>
    </row>
    <row r="2978" customFormat="false" ht="12.75" hidden="false" customHeight="false" outlineLevel="0" collapsed="false">
      <c r="B2978" s="0" t="n">
        <v>7.474</v>
      </c>
      <c r="C2978" s="0" t="n">
        <v>7.407</v>
      </c>
      <c r="D2978" s="0" t="n">
        <v>18.413</v>
      </c>
      <c r="E2978" s="0" t="n">
        <v>18.4139</v>
      </c>
      <c r="F2978" s="0" t="n">
        <v>4.424501</v>
      </c>
      <c r="G2978" s="0" t="n">
        <v>4.425821</v>
      </c>
      <c r="H2978" s="0" t="n">
        <v>33.2516</v>
      </c>
      <c r="I2978" s="0" t="n">
        <v>33.2619</v>
      </c>
      <c r="J2978" s="0" t="n">
        <v>8.132</v>
      </c>
      <c r="K2978" s="0" t="n">
        <v>7.13247</v>
      </c>
      <c r="L2978" s="0" t="n">
        <v>92.6728</v>
      </c>
      <c r="M2978" s="0" t="n">
        <v>4.425821</v>
      </c>
      <c r="N2978" s="0" t="n">
        <v>0</v>
      </c>
      <c r="O2978" s="0" t="n">
        <v>6.30696</v>
      </c>
      <c r="P2978" s="0" t="n">
        <v>53.9542</v>
      </c>
      <c r="Q2978" s="0" t="n">
        <v>0.0311</v>
      </c>
      <c r="R2978" s="0" t="n">
        <v>0</v>
      </c>
      <c r="S2978" s="0" t="n">
        <v>0</v>
      </c>
      <c r="T2978" s="0" t="n">
        <v>0</v>
      </c>
      <c r="U2978" s="0" t="n">
        <v>0</v>
      </c>
      <c r="V2978" s="2" t="n">
        <v>1.7667</v>
      </c>
      <c r="W2978" s="2" t="n">
        <v>817.12</v>
      </c>
      <c r="X2978" s="2" t="n">
        <v>14.436</v>
      </c>
      <c r="Y2978" s="2" t="n">
        <v>0</v>
      </c>
    </row>
    <row r="2979" customFormat="false" ht="12.75" hidden="false" customHeight="false" outlineLevel="0" collapsed="false">
      <c r="B2979" s="0" t="n">
        <v>7.48</v>
      </c>
      <c r="C2979" s="0" t="n">
        <v>7.413</v>
      </c>
      <c r="D2979" s="0" t="n">
        <v>18.413</v>
      </c>
      <c r="E2979" s="0" t="n">
        <v>18.4139</v>
      </c>
      <c r="F2979" s="0" t="n">
        <v>4.424528</v>
      </c>
      <c r="G2979" s="0" t="n">
        <v>4.425742</v>
      </c>
      <c r="H2979" s="0" t="n">
        <v>33.2518</v>
      </c>
      <c r="I2979" s="0" t="n">
        <v>33.2612</v>
      </c>
      <c r="J2979" s="0" t="n">
        <v>8.132</v>
      </c>
      <c r="K2979" s="0" t="n">
        <v>7.13257</v>
      </c>
      <c r="L2979" s="0" t="n">
        <v>92.67419</v>
      </c>
      <c r="M2979" s="0" t="n">
        <v>4.425742</v>
      </c>
      <c r="N2979" s="0" t="n">
        <v>0</v>
      </c>
      <c r="O2979" s="0" t="n">
        <v>6.30696</v>
      </c>
      <c r="P2979" s="0" t="n">
        <v>53.9542</v>
      </c>
      <c r="Q2979" s="0" t="n">
        <v>0.03111</v>
      </c>
      <c r="R2979" s="0" t="n">
        <v>0</v>
      </c>
      <c r="S2979" s="0" t="n">
        <v>0</v>
      </c>
      <c r="T2979" s="0" t="n">
        <v>0</v>
      </c>
      <c r="U2979" s="0" t="n">
        <v>0</v>
      </c>
      <c r="V2979" s="2" t="n">
        <v>1.7706</v>
      </c>
      <c r="W2979" s="2" t="n">
        <v>815.34</v>
      </c>
      <c r="X2979" s="2" t="n">
        <v>14.436</v>
      </c>
      <c r="Y2979" s="2" t="n">
        <v>0</v>
      </c>
    </row>
    <row r="2980" customFormat="false" ht="12.75" hidden="false" customHeight="false" outlineLevel="0" collapsed="false">
      <c r="B2980" s="0" t="n">
        <v>7.474</v>
      </c>
      <c r="C2980" s="0" t="n">
        <v>7.407</v>
      </c>
      <c r="D2980" s="0" t="n">
        <v>18.413</v>
      </c>
      <c r="E2980" s="0" t="n">
        <v>18.4136</v>
      </c>
      <c r="F2980" s="0" t="n">
        <v>4.424495</v>
      </c>
      <c r="G2980" s="0" t="n">
        <v>4.425778</v>
      </c>
      <c r="H2980" s="0" t="n">
        <v>33.2515</v>
      </c>
      <c r="I2980" s="0" t="n">
        <v>33.2618</v>
      </c>
      <c r="J2980" s="0" t="n">
        <v>8.132</v>
      </c>
      <c r="K2980" s="0" t="n">
        <v>7.13268</v>
      </c>
      <c r="L2980" s="0" t="n">
        <v>92.67544</v>
      </c>
      <c r="M2980" s="0" t="n">
        <v>4.425778</v>
      </c>
      <c r="N2980" s="0" t="n">
        <v>0</v>
      </c>
      <c r="O2980" s="0" t="n">
        <v>6.30696</v>
      </c>
      <c r="P2980" s="0" t="n">
        <v>53.9542</v>
      </c>
      <c r="Q2980" s="0" t="n">
        <v>0.03112</v>
      </c>
      <c r="R2980" s="0" t="n">
        <v>0</v>
      </c>
      <c r="S2980" s="0" t="n">
        <v>0</v>
      </c>
      <c r="T2980" s="0" t="n">
        <v>0</v>
      </c>
      <c r="U2980" s="0" t="n">
        <v>0</v>
      </c>
      <c r="V2980" s="2" t="n">
        <v>1.7654</v>
      </c>
      <c r="W2980" s="2" t="n">
        <v>815.34</v>
      </c>
      <c r="X2980" s="2" t="n">
        <v>14.394</v>
      </c>
      <c r="Y2980" s="2" t="n">
        <v>0</v>
      </c>
    </row>
    <row r="2981" customFormat="false" ht="12.75" hidden="false" customHeight="false" outlineLevel="0" collapsed="false">
      <c r="B2981" s="0" t="n">
        <v>7.461</v>
      </c>
      <c r="C2981" s="0" t="n">
        <v>7.394</v>
      </c>
      <c r="D2981" s="0" t="n">
        <v>18.4127</v>
      </c>
      <c r="E2981" s="0" t="n">
        <v>18.4138</v>
      </c>
      <c r="F2981" s="0" t="n">
        <v>4.424501</v>
      </c>
      <c r="G2981" s="0" t="n">
        <v>4.425778</v>
      </c>
      <c r="H2981" s="0" t="n">
        <v>33.2519</v>
      </c>
      <c r="I2981" s="0" t="n">
        <v>33.2617</v>
      </c>
      <c r="J2981" s="0" t="n">
        <v>8.132</v>
      </c>
      <c r="K2981" s="0" t="n">
        <v>7.1328</v>
      </c>
      <c r="L2981" s="0" t="n">
        <v>92.67658</v>
      </c>
      <c r="M2981" s="0" t="n">
        <v>4.425778</v>
      </c>
      <c r="N2981" s="0" t="n">
        <v>0</v>
      </c>
      <c r="O2981" s="0" t="n">
        <v>6.30696</v>
      </c>
      <c r="P2981" s="0" t="n">
        <v>53.9542</v>
      </c>
      <c r="Q2981" s="0" t="n">
        <v>0.03113</v>
      </c>
      <c r="R2981" s="0" t="n">
        <v>0</v>
      </c>
      <c r="S2981" s="0" t="n">
        <v>0</v>
      </c>
      <c r="T2981" s="0" t="n">
        <v>0</v>
      </c>
      <c r="U2981" s="0" t="n">
        <v>0</v>
      </c>
      <c r="V2981" s="2" t="n">
        <v>1.7706</v>
      </c>
      <c r="W2981" s="2" t="n">
        <v>815.34</v>
      </c>
      <c r="X2981" s="2" t="n">
        <v>14.436</v>
      </c>
      <c r="Y2981" s="2" t="n">
        <v>0</v>
      </c>
    </row>
    <row r="2982" customFormat="false" ht="12.75" hidden="false" customHeight="false" outlineLevel="0" collapsed="false">
      <c r="B2982" s="0" t="n">
        <v>7.474</v>
      </c>
      <c r="C2982" s="0" t="n">
        <v>7.407</v>
      </c>
      <c r="D2982" s="0" t="n">
        <v>18.4127</v>
      </c>
      <c r="E2982" s="0" t="n">
        <v>18.4136</v>
      </c>
      <c r="F2982" s="0" t="n">
        <v>4.424501</v>
      </c>
      <c r="G2982" s="0" t="n">
        <v>4.425742</v>
      </c>
      <c r="H2982" s="0" t="n">
        <v>33.2519</v>
      </c>
      <c r="I2982" s="0" t="n">
        <v>33.2615</v>
      </c>
      <c r="J2982" s="0" t="n">
        <v>8.132</v>
      </c>
      <c r="K2982" s="0" t="n">
        <v>7.12568</v>
      </c>
      <c r="L2982" s="0" t="n">
        <v>92.58408</v>
      </c>
      <c r="M2982" s="0" t="n">
        <v>4.425742</v>
      </c>
      <c r="N2982" s="0" t="n">
        <v>0</v>
      </c>
      <c r="O2982" s="0" t="n">
        <v>6.30696</v>
      </c>
      <c r="P2982" s="0" t="n">
        <v>53.9542</v>
      </c>
      <c r="Q2982" s="0" t="n">
        <v>0.03115</v>
      </c>
      <c r="R2982" s="0" t="n">
        <v>0</v>
      </c>
      <c r="S2982" s="0" t="n">
        <v>0</v>
      </c>
      <c r="T2982" s="0" t="n">
        <v>0</v>
      </c>
      <c r="U2982" s="0" t="n">
        <v>0</v>
      </c>
      <c r="V2982" s="2" t="n">
        <v>1.7706</v>
      </c>
      <c r="W2982" s="2" t="n">
        <v>815.34</v>
      </c>
      <c r="X2982" s="2" t="n">
        <v>14.436</v>
      </c>
      <c r="Y2982" s="2" t="n">
        <v>0</v>
      </c>
    </row>
    <row r="2983" customFormat="false" ht="12.75" hidden="false" customHeight="false" outlineLevel="0" collapsed="false">
      <c r="B2983" s="0" t="n">
        <v>7.461</v>
      </c>
      <c r="C2983" s="0" t="n">
        <v>7.394</v>
      </c>
      <c r="D2983" s="0" t="n">
        <v>18.4127</v>
      </c>
      <c r="E2983" s="0" t="n">
        <v>18.4136</v>
      </c>
      <c r="F2983" s="0" t="n">
        <v>4.424488</v>
      </c>
      <c r="G2983" s="0" t="n">
        <v>4.425707</v>
      </c>
      <c r="H2983" s="0" t="n">
        <v>33.2518</v>
      </c>
      <c r="I2983" s="0" t="n">
        <v>33.2612</v>
      </c>
      <c r="J2983" s="0" t="n">
        <v>8.132</v>
      </c>
      <c r="K2983" s="0" t="n">
        <v>7.13254</v>
      </c>
      <c r="L2983" s="0" t="n">
        <v>92.67315</v>
      </c>
      <c r="M2983" s="0" t="n">
        <v>4.425707</v>
      </c>
      <c r="N2983" s="0" t="n">
        <v>0</v>
      </c>
      <c r="O2983" s="0" t="n">
        <v>6.30696</v>
      </c>
      <c r="P2983" s="0" t="n">
        <v>53.9542</v>
      </c>
      <c r="Q2983" s="0" t="n">
        <v>0.03116</v>
      </c>
      <c r="R2983" s="0" t="n">
        <v>0</v>
      </c>
      <c r="S2983" s="0" t="n">
        <v>0</v>
      </c>
      <c r="T2983" s="0" t="n">
        <v>0</v>
      </c>
      <c r="U2983" s="0" t="n">
        <v>0</v>
      </c>
      <c r="V2983" s="2" t="n">
        <v>1.7758</v>
      </c>
      <c r="W2983" s="2" t="n">
        <v>815.34</v>
      </c>
      <c r="X2983" s="2" t="n">
        <v>14.479</v>
      </c>
      <c r="Y2983" s="2" t="n">
        <v>0</v>
      </c>
    </row>
    <row r="2984" customFormat="false" ht="12.75" hidden="false" customHeight="false" outlineLevel="0" collapsed="false">
      <c r="B2984" s="0" t="n">
        <v>7.454</v>
      </c>
      <c r="C2984" s="0" t="n">
        <v>7.387</v>
      </c>
      <c r="D2984" s="0" t="n">
        <v>18.4127</v>
      </c>
      <c r="E2984" s="0" t="n">
        <v>18.4138</v>
      </c>
      <c r="F2984" s="0" t="n">
        <v>4.424455</v>
      </c>
      <c r="G2984" s="0" t="n">
        <v>4.425778</v>
      </c>
      <c r="H2984" s="0" t="n">
        <v>33.2515</v>
      </c>
      <c r="I2984" s="0" t="n">
        <v>33.2617</v>
      </c>
      <c r="J2984" s="0" t="n">
        <v>8.136</v>
      </c>
      <c r="K2984" s="0" t="n">
        <v>7.13267</v>
      </c>
      <c r="L2984" s="0" t="n">
        <v>92.67466</v>
      </c>
      <c r="M2984" s="0" t="n">
        <v>4.425778</v>
      </c>
      <c r="N2984" s="0" t="n">
        <v>0</v>
      </c>
      <c r="O2984" s="0" t="n">
        <v>6.30696</v>
      </c>
      <c r="P2984" s="0" t="n">
        <v>53.9542</v>
      </c>
      <c r="Q2984" s="0" t="n">
        <v>0.03117</v>
      </c>
      <c r="R2984" s="0" t="n">
        <v>0</v>
      </c>
      <c r="S2984" s="0" t="n">
        <v>0</v>
      </c>
      <c r="T2984" s="0" t="n">
        <v>0</v>
      </c>
      <c r="U2984" s="0" t="n">
        <v>0</v>
      </c>
      <c r="V2984" s="2" t="n">
        <v>1.7758</v>
      </c>
      <c r="W2984" s="2" t="n">
        <v>815.34</v>
      </c>
      <c r="X2984" s="2" t="n">
        <v>14.479</v>
      </c>
      <c r="Y2984" s="2" t="n">
        <v>0</v>
      </c>
    </row>
    <row r="2985" customFormat="false" ht="12.75" hidden="false" customHeight="false" outlineLevel="0" collapsed="false">
      <c r="B2985" s="0" t="n">
        <v>7.461</v>
      </c>
      <c r="C2985" s="0" t="n">
        <v>7.394</v>
      </c>
      <c r="D2985" s="0" t="n">
        <v>18.4125</v>
      </c>
      <c r="E2985" s="0" t="n">
        <v>18.4136</v>
      </c>
      <c r="F2985" s="0" t="n">
        <v>4.424455</v>
      </c>
      <c r="G2985" s="0" t="n">
        <v>4.425742</v>
      </c>
      <c r="H2985" s="0" t="n">
        <v>33.2516</v>
      </c>
      <c r="I2985" s="0" t="n">
        <v>33.2615</v>
      </c>
      <c r="J2985" s="0" t="n">
        <v>8.132</v>
      </c>
      <c r="K2985" s="0" t="n">
        <v>7.13281</v>
      </c>
      <c r="L2985" s="0" t="n">
        <v>92.67631</v>
      </c>
      <c r="M2985" s="0" t="n">
        <v>4.425742</v>
      </c>
      <c r="N2985" s="0" t="n">
        <v>0</v>
      </c>
      <c r="O2985" s="0" t="n">
        <v>6.30696</v>
      </c>
      <c r="P2985" s="0" t="n">
        <v>53.9542</v>
      </c>
      <c r="Q2985" s="0" t="n">
        <v>0.03118</v>
      </c>
      <c r="R2985" s="0" t="n">
        <v>0</v>
      </c>
      <c r="S2985" s="0" t="n">
        <v>0</v>
      </c>
      <c r="T2985" s="0" t="n">
        <v>0</v>
      </c>
      <c r="U2985" s="0" t="n">
        <v>0</v>
      </c>
      <c r="V2985" s="2" t="n">
        <v>1.7758</v>
      </c>
      <c r="W2985" s="2" t="n">
        <v>815.34</v>
      </c>
      <c r="X2985" s="2" t="n">
        <v>14.479</v>
      </c>
      <c r="Y2985" s="2" t="n">
        <v>0</v>
      </c>
    </row>
    <row r="2986" customFormat="false" ht="12.75" hidden="false" customHeight="false" outlineLevel="0" collapsed="false">
      <c r="B2986" s="0" t="n">
        <v>7.463</v>
      </c>
      <c r="C2986" s="0" t="n">
        <v>7.396</v>
      </c>
      <c r="D2986" s="0" t="n">
        <v>18.4127</v>
      </c>
      <c r="E2986" s="0" t="n">
        <v>18.4134</v>
      </c>
      <c r="F2986" s="0" t="n">
        <v>4.424448</v>
      </c>
      <c r="G2986" s="0" t="n">
        <v>4.425742</v>
      </c>
      <c r="H2986" s="0" t="n">
        <v>33.2514</v>
      </c>
      <c r="I2986" s="0" t="n">
        <v>33.2617</v>
      </c>
      <c r="J2986" s="0" t="n">
        <v>8.132</v>
      </c>
      <c r="K2986" s="0" t="n">
        <v>7.13293</v>
      </c>
      <c r="L2986" s="0" t="n">
        <v>92.67793</v>
      </c>
      <c r="M2986" s="0" t="n">
        <v>4.425742</v>
      </c>
      <c r="N2986" s="0" t="n">
        <v>0</v>
      </c>
      <c r="O2986" s="0" t="n">
        <v>6.30696</v>
      </c>
      <c r="P2986" s="0" t="n">
        <v>53.9542</v>
      </c>
      <c r="Q2986" s="0" t="n">
        <v>0.03119</v>
      </c>
      <c r="R2986" s="0" t="n">
        <v>0</v>
      </c>
      <c r="S2986" s="0" t="n">
        <v>0</v>
      </c>
      <c r="T2986" s="0" t="n">
        <v>0</v>
      </c>
      <c r="U2986" s="0" t="n">
        <v>0</v>
      </c>
      <c r="V2986" s="2" t="n">
        <v>1.781</v>
      </c>
      <c r="W2986" s="2" t="n">
        <v>815.34</v>
      </c>
      <c r="X2986" s="2" t="n">
        <v>14.522</v>
      </c>
      <c r="Y2986" s="2" t="n">
        <v>0</v>
      </c>
    </row>
    <row r="2987" customFormat="false" ht="12.75" hidden="false" customHeight="false" outlineLevel="0" collapsed="false">
      <c r="B2987" s="0" t="n">
        <v>7.474</v>
      </c>
      <c r="C2987" s="0" t="n">
        <v>7.407</v>
      </c>
      <c r="D2987" s="0" t="n">
        <v>18.4125</v>
      </c>
      <c r="E2987" s="0" t="n">
        <v>18.4136</v>
      </c>
      <c r="F2987" s="0" t="n">
        <v>4.424441</v>
      </c>
      <c r="G2987" s="0" t="n">
        <v>4.425707</v>
      </c>
      <c r="H2987" s="0" t="n">
        <v>33.2515</v>
      </c>
      <c r="I2987" s="0" t="n">
        <v>33.2612</v>
      </c>
      <c r="J2987" s="0" t="n">
        <v>8.136</v>
      </c>
      <c r="K2987" s="0" t="n">
        <v>7.13307</v>
      </c>
      <c r="L2987" s="0" t="n">
        <v>92.67962</v>
      </c>
      <c r="M2987" s="0" t="n">
        <v>4.425707</v>
      </c>
      <c r="N2987" s="0" t="n">
        <v>0</v>
      </c>
      <c r="O2987" s="0" t="n">
        <v>6.30696</v>
      </c>
      <c r="P2987" s="0" t="n">
        <v>53.9542</v>
      </c>
      <c r="Q2987" s="0" t="n">
        <v>0.0312</v>
      </c>
      <c r="R2987" s="0" t="n">
        <v>0</v>
      </c>
      <c r="S2987" s="0" t="n">
        <v>0</v>
      </c>
      <c r="T2987" s="0" t="n">
        <v>0</v>
      </c>
      <c r="U2987" s="0" t="n">
        <v>0</v>
      </c>
      <c r="V2987" s="2" t="n">
        <v>1.7758</v>
      </c>
      <c r="W2987" s="2" t="n">
        <v>815.34</v>
      </c>
      <c r="X2987" s="2" t="n">
        <v>14.479</v>
      </c>
      <c r="Y2987" s="2" t="n">
        <v>0</v>
      </c>
    </row>
    <row r="2988" customFormat="false" ht="12.75" hidden="false" customHeight="false" outlineLevel="0" collapsed="false">
      <c r="B2988" s="0" t="n">
        <v>7.471</v>
      </c>
      <c r="C2988" s="0" t="n">
        <v>7.404</v>
      </c>
      <c r="D2988" s="0" t="n">
        <v>18.4125</v>
      </c>
      <c r="E2988" s="0" t="n">
        <v>18.4134</v>
      </c>
      <c r="F2988" s="0" t="n">
        <v>4.424034</v>
      </c>
      <c r="G2988" s="0" t="n">
        <v>4.425742</v>
      </c>
      <c r="H2988" s="0" t="n">
        <v>33.248</v>
      </c>
      <c r="I2988" s="0" t="n">
        <v>33.2617</v>
      </c>
      <c r="J2988" s="0" t="n">
        <v>8.132</v>
      </c>
      <c r="K2988" s="0" t="n">
        <v>7.13334</v>
      </c>
      <c r="L2988" s="0" t="n">
        <v>92.68118</v>
      </c>
      <c r="M2988" s="0" t="n">
        <v>4.425742</v>
      </c>
      <c r="N2988" s="0" t="n">
        <v>0</v>
      </c>
      <c r="O2988" s="0" t="n">
        <v>6.30696</v>
      </c>
      <c r="P2988" s="0" t="n">
        <v>53.9542</v>
      </c>
      <c r="Q2988" s="0" t="n">
        <v>0.03122</v>
      </c>
      <c r="R2988" s="0" t="n">
        <v>0</v>
      </c>
      <c r="S2988" s="0" t="n">
        <v>0</v>
      </c>
      <c r="T2988" s="0" t="n">
        <v>0</v>
      </c>
      <c r="U2988" s="0" t="n">
        <v>0</v>
      </c>
      <c r="V2988" s="2" t="n">
        <v>1.781</v>
      </c>
      <c r="W2988" s="2" t="n">
        <v>815.34</v>
      </c>
      <c r="X2988" s="2" t="n">
        <v>14.522</v>
      </c>
      <c r="Y2988" s="2" t="n">
        <v>0</v>
      </c>
    </row>
    <row r="2989" customFormat="false" ht="12.75" hidden="false" customHeight="false" outlineLevel="0" collapsed="false">
      <c r="B2989" s="0" t="n">
        <v>7.483</v>
      </c>
      <c r="C2989" s="0" t="n">
        <v>7.416</v>
      </c>
      <c r="D2989" s="0" t="n">
        <v>18.4123</v>
      </c>
      <c r="E2989" s="0" t="n">
        <v>18.4133</v>
      </c>
      <c r="F2989" s="0" t="n">
        <v>4.424248</v>
      </c>
      <c r="G2989" s="0" t="n">
        <v>4.425671</v>
      </c>
      <c r="H2989" s="0" t="n">
        <v>33.25</v>
      </c>
      <c r="I2989" s="0" t="n">
        <v>33.2612</v>
      </c>
      <c r="J2989" s="0" t="n">
        <v>8.132</v>
      </c>
      <c r="K2989" s="0" t="n">
        <v>7.13341</v>
      </c>
      <c r="L2989" s="0" t="n">
        <v>92.68288</v>
      </c>
      <c r="M2989" s="0" t="n">
        <v>4.425671</v>
      </c>
      <c r="N2989" s="0" t="n">
        <v>0</v>
      </c>
      <c r="O2989" s="0" t="n">
        <v>6.30696</v>
      </c>
      <c r="P2989" s="0" t="n">
        <v>53.9542</v>
      </c>
      <c r="Q2989" s="0" t="n">
        <v>0.03123</v>
      </c>
      <c r="R2989" s="0" t="n">
        <v>0</v>
      </c>
      <c r="S2989" s="0" t="n">
        <v>0</v>
      </c>
      <c r="T2989" s="0" t="n">
        <v>0</v>
      </c>
      <c r="U2989" s="0" t="n">
        <v>0</v>
      </c>
      <c r="V2989" s="2" t="n">
        <v>1.781</v>
      </c>
      <c r="W2989" s="2" t="n">
        <v>815.34</v>
      </c>
      <c r="X2989" s="2" t="n">
        <v>14.522</v>
      </c>
      <c r="Y2989" s="2" t="n">
        <v>0</v>
      </c>
    </row>
    <row r="2990" customFormat="false" ht="12.75" hidden="false" customHeight="false" outlineLevel="0" collapsed="false">
      <c r="B2990" s="0" t="n">
        <v>7.471</v>
      </c>
      <c r="C2990" s="0" t="n">
        <v>7.404</v>
      </c>
      <c r="D2990" s="0" t="n">
        <v>18.4123</v>
      </c>
      <c r="E2990" s="0" t="n">
        <v>18.4133</v>
      </c>
      <c r="F2990" s="0" t="n">
        <v>4.424388</v>
      </c>
      <c r="G2990" s="0" t="n">
        <v>4.425671</v>
      </c>
      <c r="H2990" s="0" t="n">
        <v>33.2512</v>
      </c>
      <c r="I2990" s="0" t="n">
        <v>33.2612</v>
      </c>
      <c r="J2990" s="0" t="n">
        <v>8.132</v>
      </c>
      <c r="K2990" s="0" t="n">
        <v>7.13347</v>
      </c>
      <c r="L2990" s="0" t="n">
        <v>92.68433</v>
      </c>
      <c r="M2990" s="0" t="n">
        <v>4.425671</v>
      </c>
      <c r="N2990" s="0" t="n">
        <v>0</v>
      </c>
      <c r="O2990" s="0" t="n">
        <v>6.30696</v>
      </c>
      <c r="P2990" s="0" t="n">
        <v>53.9542</v>
      </c>
      <c r="Q2990" s="0" t="n">
        <v>0.03124</v>
      </c>
      <c r="R2990" s="0" t="n">
        <v>0</v>
      </c>
      <c r="S2990" s="0" t="n">
        <v>0</v>
      </c>
      <c r="T2990" s="0" t="n">
        <v>0</v>
      </c>
      <c r="U2990" s="0" t="n">
        <v>0</v>
      </c>
      <c r="V2990" s="2" t="n">
        <v>1.781</v>
      </c>
      <c r="W2990" s="2" t="n">
        <v>815.34</v>
      </c>
      <c r="X2990" s="2" t="n">
        <v>14.522</v>
      </c>
      <c r="Y2990" s="2" t="n">
        <v>0</v>
      </c>
    </row>
    <row r="2991" customFormat="false" ht="12.75" hidden="false" customHeight="false" outlineLevel="0" collapsed="false">
      <c r="B2991" s="0" t="n">
        <v>7.483</v>
      </c>
      <c r="C2991" s="0" t="n">
        <v>7.416</v>
      </c>
      <c r="D2991" s="0" t="n">
        <v>18.4125</v>
      </c>
      <c r="E2991" s="0" t="n">
        <v>18.4133</v>
      </c>
      <c r="F2991" s="0" t="n">
        <v>4.424381</v>
      </c>
      <c r="G2991" s="0" t="n">
        <v>4.425514</v>
      </c>
      <c r="H2991" s="0" t="n">
        <v>33.251</v>
      </c>
      <c r="I2991" s="0" t="n">
        <v>33.2599</v>
      </c>
      <c r="J2991" s="0" t="n">
        <v>8.132</v>
      </c>
      <c r="K2991" s="0" t="n">
        <v>7.13359</v>
      </c>
      <c r="L2991" s="0" t="n">
        <v>92.68606</v>
      </c>
      <c r="M2991" s="0" t="n">
        <v>4.425514</v>
      </c>
      <c r="N2991" s="0" t="n">
        <v>0</v>
      </c>
      <c r="O2991" s="0" t="n">
        <v>6.30696</v>
      </c>
      <c r="P2991" s="0" t="n">
        <v>53.9542</v>
      </c>
      <c r="Q2991" s="0" t="n">
        <v>0.03125</v>
      </c>
      <c r="R2991" s="0" t="n">
        <v>0</v>
      </c>
      <c r="S2991" s="0" t="n">
        <v>0</v>
      </c>
      <c r="T2991" s="0" t="n">
        <v>0</v>
      </c>
      <c r="U2991" s="0" t="n">
        <v>0</v>
      </c>
      <c r="V2991" s="2" t="n">
        <v>1.7863</v>
      </c>
      <c r="W2991" s="2" t="n">
        <v>815.34</v>
      </c>
      <c r="X2991" s="2" t="n">
        <v>14.564</v>
      </c>
      <c r="Y2991" s="2" t="n">
        <v>0</v>
      </c>
    </row>
    <row r="2992" customFormat="false" ht="12.75" hidden="false" customHeight="false" outlineLevel="0" collapsed="false">
      <c r="B2992" s="0" t="n">
        <v>7.48</v>
      </c>
      <c r="C2992" s="0" t="n">
        <v>7.413</v>
      </c>
      <c r="D2992" s="0" t="n">
        <v>18.4125</v>
      </c>
      <c r="E2992" s="0" t="n">
        <v>18.4133</v>
      </c>
      <c r="F2992" s="0" t="n">
        <v>4.424461</v>
      </c>
      <c r="G2992" s="0" t="n">
        <v>4.425329</v>
      </c>
      <c r="H2992" s="0" t="n">
        <v>33.2516</v>
      </c>
      <c r="I2992" s="0" t="n">
        <v>33.2583</v>
      </c>
      <c r="J2992" s="0" t="n">
        <v>8.132</v>
      </c>
      <c r="K2992" s="0" t="n">
        <v>7.13368</v>
      </c>
      <c r="L2992" s="0" t="n">
        <v>92.68761</v>
      </c>
      <c r="M2992" s="0" t="n">
        <v>4.425329</v>
      </c>
      <c r="N2992" s="0" t="n">
        <v>0</v>
      </c>
      <c r="O2992" s="0" t="n">
        <v>6.30696</v>
      </c>
      <c r="P2992" s="0" t="n">
        <v>53.9542</v>
      </c>
      <c r="Q2992" s="0" t="n">
        <v>0.03126</v>
      </c>
      <c r="R2992" s="0" t="n">
        <v>0</v>
      </c>
      <c r="S2992" s="0" t="n">
        <v>0</v>
      </c>
      <c r="T2992" s="0" t="n">
        <v>0</v>
      </c>
      <c r="U2992" s="0" t="n">
        <v>0</v>
      </c>
      <c r="V2992" s="2" t="n">
        <v>1.7863</v>
      </c>
      <c r="W2992" s="2" t="n">
        <v>815.34</v>
      </c>
      <c r="X2992" s="2" t="n">
        <v>14.564</v>
      </c>
      <c r="Y2992" s="2" t="n">
        <v>0</v>
      </c>
    </row>
    <row r="2993" customFormat="false" ht="12.75" hidden="false" customHeight="false" outlineLevel="0" collapsed="false">
      <c r="B2993" s="0" t="n">
        <v>7.493</v>
      </c>
      <c r="C2993" s="0" t="n">
        <v>7.426</v>
      </c>
      <c r="D2993" s="0" t="n">
        <v>18.4127</v>
      </c>
      <c r="E2993" s="0" t="n">
        <v>18.4133</v>
      </c>
      <c r="F2993" s="0" t="n">
        <v>4.424455</v>
      </c>
      <c r="G2993" s="0" t="n">
        <v>4.425479</v>
      </c>
      <c r="H2993" s="0" t="n">
        <v>33.2515</v>
      </c>
      <c r="I2993" s="0" t="n">
        <v>33.2596</v>
      </c>
      <c r="J2993" s="0" t="n">
        <v>8.132</v>
      </c>
      <c r="K2993" s="0" t="n">
        <v>7.1338</v>
      </c>
      <c r="L2993" s="0" t="n">
        <v>92.68935</v>
      </c>
      <c r="M2993" s="0" t="n">
        <v>4.425479</v>
      </c>
      <c r="N2993" s="0" t="n">
        <v>0</v>
      </c>
      <c r="O2993" s="0" t="n">
        <v>6.30696</v>
      </c>
      <c r="P2993" s="0" t="n">
        <v>53.9542</v>
      </c>
      <c r="Q2993" s="0" t="n">
        <v>0.03127</v>
      </c>
      <c r="R2993" s="0" t="n">
        <v>0</v>
      </c>
      <c r="S2993" s="0" t="n">
        <v>0</v>
      </c>
      <c r="T2993" s="0" t="n">
        <v>0</v>
      </c>
      <c r="U2993" s="0" t="n">
        <v>0</v>
      </c>
      <c r="V2993" s="2" t="n">
        <v>1.7863</v>
      </c>
      <c r="W2993" s="2" t="n">
        <v>815.34</v>
      </c>
      <c r="X2993" s="2" t="n">
        <v>14.564</v>
      </c>
      <c r="Y2993" s="2" t="n">
        <v>0</v>
      </c>
    </row>
    <row r="2994" customFormat="false" ht="12.75" hidden="false" customHeight="false" outlineLevel="0" collapsed="false">
      <c r="B2994" s="0" t="n">
        <v>7.493</v>
      </c>
      <c r="C2994" s="0" t="n">
        <v>7.426</v>
      </c>
      <c r="D2994" s="0" t="n">
        <v>18.4125</v>
      </c>
      <c r="E2994" s="0" t="n">
        <v>18.4133</v>
      </c>
      <c r="F2994" s="0" t="n">
        <v>4.424495</v>
      </c>
      <c r="G2994" s="0" t="n">
        <v>4.425671</v>
      </c>
      <c r="H2994" s="0" t="n">
        <v>33.2519</v>
      </c>
      <c r="I2994" s="0" t="n">
        <v>33.2612</v>
      </c>
      <c r="J2994" s="0" t="n">
        <v>8.132</v>
      </c>
      <c r="K2994" s="0" t="n">
        <v>7.13392</v>
      </c>
      <c r="L2994" s="0" t="n">
        <v>92.69093</v>
      </c>
      <c r="M2994" s="0" t="n">
        <v>4.425671</v>
      </c>
      <c r="N2994" s="0" t="n">
        <v>0</v>
      </c>
      <c r="O2994" s="0" t="n">
        <v>6.30696</v>
      </c>
      <c r="P2994" s="0" t="n">
        <v>53.9542</v>
      </c>
      <c r="Q2994" s="0" t="n">
        <v>0.03128</v>
      </c>
      <c r="R2994" s="0" t="n">
        <v>0</v>
      </c>
      <c r="S2994" s="0" t="n">
        <v>0</v>
      </c>
      <c r="T2994" s="0" t="n">
        <v>0</v>
      </c>
      <c r="U2994" s="0" t="n">
        <v>0</v>
      </c>
      <c r="V2994" s="2" t="n">
        <v>1.7863</v>
      </c>
      <c r="W2994" s="2" t="n">
        <v>815.34</v>
      </c>
      <c r="X2994" s="2" t="n">
        <v>14.564</v>
      </c>
      <c r="Y2994" s="2" t="n">
        <v>0</v>
      </c>
    </row>
    <row r="2995" customFormat="false" ht="12.75" hidden="false" customHeight="false" outlineLevel="0" collapsed="false">
      <c r="B2995" s="0" t="n">
        <v>7.51</v>
      </c>
      <c r="C2995" s="0" t="n">
        <v>7.443</v>
      </c>
      <c r="D2995" s="0" t="n">
        <v>18.4127</v>
      </c>
      <c r="E2995" s="0" t="n">
        <v>18.4133</v>
      </c>
      <c r="F2995" s="0" t="n">
        <v>4.424501</v>
      </c>
      <c r="G2995" s="0" t="n">
        <v>4.425671</v>
      </c>
      <c r="H2995" s="0" t="n">
        <v>33.2519</v>
      </c>
      <c r="I2995" s="0" t="n">
        <v>33.2612</v>
      </c>
      <c r="J2995" s="0" t="n">
        <v>8.132</v>
      </c>
      <c r="K2995" s="0" t="n">
        <v>7.13405</v>
      </c>
      <c r="L2995" s="0" t="n">
        <v>92.69271</v>
      </c>
      <c r="M2995" s="0" t="n">
        <v>4.425671</v>
      </c>
      <c r="N2995" s="0" t="n">
        <v>0</v>
      </c>
      <c r="O2995" s="0" t="n">
        <v>6.30696</v>
      </c>
      <c r="P2995" s="0" t="n">
        <v>53.9542</v>
      </c>
      <c r="Q2995" s="0" t="n">
        <v>0.0313</v>
      </c>
      <c r="R2995" s="0" t="n">
        <v>0</v>
      </c>
      <c r="S2995" s="0" t="n">
        <v>0</v>
      </c>
      <c r="T2995" s="0" t="n">
        <v>0</v>
      </c>
      <c r="U2995" s="0" t="n">
        <v>0</v>
      </c>
      <c r="V2995" s="2" t="n">
        <v>1.7877</v>
      </c>
      <c r="W2995" s="2" t="n">
        <v>817.12</v>
      </c>
      <c r="X2995" s="2" t="n">
        <v>14.607</v>
      </c>
      <c r="Y2995" s="2" t="n">
        <v>0</v>
      </c>
    </row>
    <row r="2996" customFormat="false" ht="12.75" hidden="false" customHeight="false" outlineLevel="0" collapsed="false">
      <c r="B2996" s="0" t="n">
        <v>7.502</v>
      </c>
      <c r="C2996" s="0" t="n">
        <v>7.435</v>
      </c>
      <c r="D2996" s="0" t="n">
        <v>18.4125</v>
      </c>
      <c r="E2996" s="0" t="n">
        <v>18.4133</v>
      </c>
      <c r="F2996" s="0" t="n">
        <v>4.424455</v>
      </c>
      <c r="G2996" s="0" t="n">
        <v>4.425742</v>
      </c>
      <c r="H2996" s="0" t="n">
        <v>33.2516</v>
      </c>
      <c r="I2996" s="0" t="n">
        <v>33.2618</v>
      </c>
      <c r="J2996" s="0" t="n">
        <v>8.132</v>
      </c>
      <c r="K2996" s="0" t="n">
        <v>7.13419</v>
      </c>
      <c r="L2996" s="0" t="n">
        <v>92.6942</v>
      </c>
      <c r="M2996" s="0" t="n">
        <v>4.425742</v>
      </c>
      <c r="N2996" s="0" t="n">
        <v>0</v>
      </c>
      <c r="O2996" s="0" t="n">
        <v>6.30696</v>
      </c>
      <c r="P2996" s="0" t="n">
        <v>53.9542</v>
      </c>
      <c r="Q2996" s="0" t="n">
        <v>0.03131</v>
      </c>
      <c r="R2996" s="0" t="n">
        <v>0</v>
      </c>
      <c r="S2996" s="0" t="n">
        <v>0</v>
      </c>
      <c r="T2996" s="0" t="n">
        <v>0</v>
      </c>
      <c r="U2996" s="0" t="n">
        <v>0</v>
      </c>
      <c r="V2996" s="2" t="n">
        <v>1.7916</v>
      </c>
      <c r="W2996" s="2" t="n">
        <v>815.34</v>
      </c>
      <c r="X2996" s="2" t="n">
        <v>14.607</v>
      </c>
      <c r="Y2996" s="2" t="n">
        <v>0</v>
      </c>
    </row>
    <row r="2997" customFormat="false" ht="12.75" hidden="false" customHeight="false" outlineLevel="0" collapsed="false">
      <c r="B2997" s="0" t="n">
        <v>7.519</v>
      </c>
      <c r="C2997" s="0" t="n">
        <v>7.452</v>
      </c>
      <c r="D2997" s="0" t="n">
        <v>18.4127</v>
      </c>
      <c r="E2997" s="0" t="n">
        <v>18.4133</v>
      </c>
      <c r="F2997" s="0" t="n">
        <v>4.424468</v>
      </c>
      <c r="G2997" s="0" t="n">
        <v>4.425707</v>
      </c>
      <c r="H2997" s="0" t="n">
        <v>33.2516</v>
      </c>
      <c r="I2997" s="0" t="n">
        <v>33.2615</v>
      </c>
      <c r="J2997" s="0" t="n">
        <v>8.136</v>
      </c>
      <c r="K2997" s="0" t="n">
        <v>7.13431</v>
      </c>
      <c r="L2997" s="0" t="n">
        <v>92.69598</v>
      </c>
      <c r="M2997" s="0" t="n">
        <v>4.425707</v>
      </c>
      <c r="N2997" s="0" t="n">
        <v>0</v>
      </c>
      <c r="O2997" s="0" t="n">
        <v>6.30696</v>
      </c>
      <c r="P2997" s="0" t="n">
        <v>53.9542</v>
      </c>
      <c r="Q2997" s="0" t="n">
        <v>0.03132</v>
      </c>
      <c r="R2997" s="0" t="n">
        <v>0</v>
      </c>
      <c r="S2997" s="0" t="n">
        <v>0</v>
      </c>
      <c r="T2997" s="0" t="n">
        <v>0</v>
      </c>
      <c r="U2997" s="0" t="n">
        <v>0</v>
      </c>
      <c r="V2997" s="2" t="n">
        <v>1.7916</v>
      </c>
      <c r="W2997" s="2" t="n">
        <v>815.34</v>
      </c>
      <c r="X2997" s="2" t="n">
        <v>14.607</v>
      </c>
      <c r="Y2997" s="2" t="n">
        <v>0</v>
      </c>
    </row>
    <row r="2998" customFormat="false" ht="12.75" hidden="false" customHeight="false" outlineLevel="0" collapsed="false">
      <c r="B2998" s="0" t="n">
        <v>7.511</v>
      </c>
      <c r="C2998" s="0" t="n">
        <v>7.444</v>
      </c>
      <c r="D2998" s="0" t="n">
        <v>18.4127</v>
      </c>
      <c r="E2998" s="0" t="n">
        <v>18.4131</v>
      </c>
      <c r="F2998" s="0" t="n">
        <v>4.424488</v>
      </c>
      <c r="G2998" s="0" t="n">
        <v>4.425707</v>
      </c>
      <c r="H2998" s="0" t="n">
        <v>33.2517</v>
      </c>
      <c r="I2998" s="0" t="n">
        <v>33.2616</v>
      </c>
      <c r="J2998" s="0" t="n">
        <v>8.132</v>
      </c>
      <c r="K2998" s="0" t="n">
        <v>7.13442</v>
      </c>
      <c r="L2998" s="0" t="n">
        <v>92.69747</v>
      </c>
      <c r="M2998" s="0" t="n">
        <v>4.425707</v>
      </c>
      <c r="N2998" s="0" t="n">
        <v>0</v>
      </c>
      <c r="O2998" s="0" t="n">
        <v>6.30696</v>
      </c>
      <c r="P2998" s="0" t="n">
        <v>53.9542</v>
      </c>
      <c r="Q2998" s="0" t="n">
        <v>0.03133</v>
      </c>
      <c r="R2998" s="0" t="n">
        <v>0</v>
      </c>
      <c r="S2998" s="0" t="n">
        <v>0</v>
      </c>
      <c r="T2998" s="0" t="n">
        <v>0</v>
      </c>
      <c r="U2998" s="0" t="n">
        <v>0</v>
      </c>
      <c r="V2998" s="2" t="n">
        <v>1.7916</v>
      </c>
      <c r="W2998" s="2" t="n">
        <v>815.34</v>
      </c>
      <c r="X2998" s="2" t="n">
        <v>14.607</v>
      </c>
      <c r="Y2998" s="2" t="n">
        <v>0</v>
      </c>
    </row>
    <row r="2999" customFormat="false" ht="12.75" hidden="false" customHeight="false" outlineLevel="0" collapsed="false">
      <c r="B2999" s="0" t="n">
        <v>7.528</v>
      </c>
      <c r="C2999" s="0" t="n">
        <v>7.461</v>
      </c>
      <c r="D2999" s="0" t="n">
        <v>18.4123</v>
      </c>
      <c r="E2999" s="0" t="n">
        <v>18.4133</v>
      </c>
      <c r="F2999" s="0" t="n">
        <v>4.424375</v>
      </c>
      <c r="G2999" s="0" t="n">
        <v>4.425479</v>
      </c>
      <c r="H2999" s="0" t="n">
        <v>33.251</v>
      </c>
      <c r="I2999" s="0" t="n">
        <v>33.2596</v>
      </c>
      <c r="J2999" s="0" t="n">
        <v>8.132</v>
      </c>
      <c r="K2999" s="0" t="n">
        <v>7.13462</v>
      </c>
      <c r="L2999" s="0" t="n">
        <v>92.69923</v>
      </c>
      <c r="M2999" s="0" t="n">
        <v>4.425479</v>
      </c>
      <c r="N2999" s="0" t="n">
        <v>0</v>
      </c>
      <c r="O2999" s="0" t="n">
        <v>6.30696</v>
      </c>
      <c r="P2999" s="0" t="n">
        <v>53.9542</v>
      </c>
      <c r="Q2999" s="0" t="n">
        <v>0.03134</v>
      </c>
      <c r="R2999" s="0" t="n">
        <v>0</v>
      </c>
      <c r="S2999" s="0" t="n">
        <v>0</v>
      </c>
      <c r="T2999" s="0" t="n">
        <v>0</v>
      </c>
      <c r="U2999" s="0" t="n">
        <v>0</v>
      </c>
      <c r="V2999" s="2" t="n">
        <v>1.7916</v>
      </c>
      <c r="W2999" s="2" t="n">
        <v>815.34</v>
      </c>
      <c r="X2999" s="2" t="n">
        <v>14.607</v>
      </c>
      <c r="Y2999" s="2" t="n">
        <v>0</v>
      </c>
    </row>
    <row r="3000" customFormat="false" ht="12.75" hidden="false" customHeight="false" outlineLevel="0" collapsed="false">
      <c r="B3000" s="0" t="n">
        <v>7.531</v>
      </c>
      <c r="C3000" s="0" t="n">
        <v>7.464</v>
      </c>
      <c r="D3000" s="0" t="n">
        <v>18.4125</v>
      </c>
      <c r="E3000" s="0" t="n">
        <v>18.4131</v>
      </c>
      <c r="F3000" s="0" t="n">
        <v>4.423908</v>
      </c>
      <c r="G3000" s="0" t="n">
        <v>4.425407</v>
      </c>
      <c r="H3000" s="0" t="n">
        <v>33.247</v>
      </c>
      <c r="I3000" s="0" t="n">
        <v>33.2591</v>
      </c>
      <c r="J3000" s="0" t="n">
        <v>8.132</v>
      </c>
      <c r="K3000" s="0" t="n">
        <v>7.14213</v>
      </c>
      <c r="L3000" s="0" t="n">
        <v>92.79483</v>
      </c>
      <c r="M3000" s="0" t="n">
        <v>4.425407</v>
      </c>
      <c r="N3000" s="0" t="n">
        <v>0</v>
      </c>
      <c r="O3000" s="0" t="n">
        <v>6.30696</v>
      </c>
      <c r="P3000" s="0" t="n">
        <v>53.9542</v>
      </c>
      <c r="Q3000" s="0" t="n">
        <v>0.03135</v>
      </c>
      <c r="R3000" s="0" t="n">
        <v>0</v>
      </c>
      <c r="S3000" s="0" t="n">
        <v>0</v>
      </c>
      <c r="T3000" s="0" t="n">
        <v>0</v>
      </c>
      <c r="U3000" s="0" t="n">
        <v>0</v>
      </c>
      <c r="V3000" s="2" t="n">
        <v>1.7916</v>
      </c>
      <c r="W3000" s="2" t="n">
        <v>815.34</v>
      </c>
      <c r="X3000" s="2" t="n">
        <v>14.607</v>
      </c>
      <c r="Y3000" s="2" t="n">
        <v>0</v>
      </c>
    </row>
    <row r="3001" customFormat="false" ht="12.75" hidden="false" customHeight="false" outlineLevel="0" collapsed="false">
      <c r="B3001" s="0" t="n">
        <v>7.55</v>
      </c>
      <c r="C3001" s="0" t="n">
        <v>7.483</v>
      </c>
      <c r="D3001" s="0" t="n">
        <v>18.4123</v>
      </c>
      <c r="E3001" s="0" t="n">
        <v>18.4131</v>
      </c>
      <c r="F3001" s="0" t="n">
        <v>4.424308</v>
      </c>
      <c r="G3001" s="0" t="n">
        <v>4.425293</v>
      </c>
      <c r="H3001" s="0" t="n">
        <v>33.2505</v>
      </c>
      <c r="I3001" s="0" t="n">
        <v>33.2581</v>
      </c>
      <c r="J3001" s="0" t="n">
        <v>8.132</v>
      </c>
      <c r="K3001" s="0" t="n">
        <v>7.14261</v>
      </c>
      <c r="L3001" s="0" t="n">
        <v>92.80269</v>
      </c>
      <c r="M3001" s="0" t="n">
        <v>4.425293</v>
      </c>
      <c r="N3001" s="0" t="n">
        <v>0</v>
      </c>
      <c r="O3001" s="0" t="n">
        <v>6.30696</v>
      </c>
      <c r="P3001" s="0" t="n">
        <v>53.9542</v>
      </c>
      <c r="Q3001" s="0" t="n">
        <v>0.03137</v>
      </c>
      <c r="R3001" s="0" t="n">
        <v>0</v>
      </c>
      <c r="S3001" s="0" t="n">
        <v>0</v>
      </c>
      <c r="T3001" s="0" t="n">
        <v>0</v>
      </c>
      <c r="U3001" s="0" t="n">
        <v>0</v>
      </c>
      <c r="V3001" s="2" t="n">
        <v>1.7916</v>
      </c>
      <c r="W3001" s="2" t="n">
        <v>815.34</v>
      </c>
      <c r="X3001" s="2" t="n">
        <v>14.607</v>
      </c>
      <c r="Y3001" s="2" t="n">
        <v>0</v>
      </c>
    </row>
    <row r="3002" customFormat="false" ht="12.75" hidden="false" customHeight="false" outlineLevel="0" collapsed="false">
      <c r="B3002" s="0" t="n">
        <v>7.539</v>
      </c>
      <c r="C3002" s="0" t="n">
        <v>7.471</v>
      </c>
      <c r="D3002" s="0" t="n">
        <v>18.4123</v>
      </c>
      <c r="E3002" s="0" t="n">
        <v>18.4131</v>
      </c>
      <c r="F3002" s="0" t="n">
        <v>4.424455</v>
      </c>
      <c r="G3002" s="0" t="n">
        <v>4.425742</v>
      </c>
      <c r="H3002" s="0" t="n">
        <v>33.2517</v>
      </c>
      <c r="I3002" s="0" t="n">
        <v>33.2619</v>
      </c>
      <c r="J3002" s="0" t="n">
        <v>8.132</v>
      </c>
      <c r="K3002" s="0" t="n">
        <v>7.14312</v>
      </c>
      <c r="L3002" s="0" t="n">
        <v>92.80994</v>
      </c>
      <c r="M3002" s="0" t="n">
        <v>4.425742</v>
      </c>
      <c r="N3002" s="0" t="n">
        <v>0</v>
      </c>
      <c r="O3002" s="0" t="n">
        <v>6.30696</v>
      </c>
      <c r="P3002" s="0" t="n">
        <v>53.9542</v>
      </c>
      <c r="Q3002" s="0" t="n">
        <v>0.03138</v>
      </c>
      <c r="R3002" s="0" t="n">
        <v>0</v>
      </c>
      <c r="S3002" s="0" t="n">
        <v>0</v>
      </c>
      <c r="T3002" s="0" t="n">
        <v>0</v>
      </c>
      <c r="U3002" s="0" t="n">
        <v>0</v>
      </c>
      <c r="V3002" s="2" t="n">
        <v>1.7968</v>
      </c>
      <c r="W3002" s="2" t="n">
        <v>815.34</v>
      </c>
      <c r="X3002" s="2" t="n">
        <v>14.65</v>
      </c>
      <c r="Y3002" s="2" t="n">
        <v>0</v>
      </c>
    </row>
    <row r="3003" customFormat="false" ht="12.75" hidden="false" customHeight="false" outlineLevel="0" collapsed="false">
      <c r="B3003" s="0" t="n">
        <v>7.55</v>
      </c>
      <c r="C3003" s="0" t="n">
        <v>7.483</v>
      </c>
      <c r="D3003" s="0" t="n">
        <v>18.4123</v>
      </c>
      <c r="E3003" s="0" t="n">
        <v>18.4131</v>
      </c>
      <c r="F3003" s="0" t="n">
        <v>4.424161</v>
      </c>
      <c r="G3003" s="0" t="n">
        <v>4.425707</v>
      </c>
      <c r="H3003" s="0" t="n">
        <v>33.2492</v>
      </c>
      <c r="I3003" s="0" t="n">
        <v>33.2616</v>
      </c>
      <c r="J3003" s="0" t="n">
        <v>8.132</v>
      </c>
      <c r="K3003" s="0" t="n">
        <v>7.13655</v>
      </c>
      <c r="L3003" s="0" t="n">
        <v>92.72323</v>
      </c>
      <c r="M3003" s="0" t="n">
        <v>4.425707</v>
      </c>
      <c r="N3003" s="0" t="n">
        <v>0</v>
      </c>
      <c r="O3003" s="0" t="n">
        <v>6.30696</v>
      </c>
      <c r="P3003" s="0" t="n">
        <v>53.9542</v>
      </c>
      <c r="Q3003" s="0" t="n">
        <v>0.03139</v>
      </c>
      <c r="R3003" s="0" t="n">
        <v>0</v>
      </c>
      <c r="S3003" s="0" t="n">
        <v>0</v>
      </c>
      <c r="T3003" s="0" t="n">
        <v>0</v>
      </c>
      <c r="U3003" s="0" t="n">
        <v>0</v>
      </c>
      <c r="V3003" s="2" t="n">
        <v>1.7982</v>
      </c>
      <c r="W3003" s="2" t="n">
        <v>817.12</v>
      </c>
      <c r="X3003" s="2" t="n">
        <v>14.694</v>
      </c>
      <c r="Y3003" s="2" t="n">
        <v>0</v>
      </c>
    </row>
    <row r="3004" customFormat="false" ht="12.75" hidden="false" customHeight="false" outlineLevel="0" collapsed="false">
      <c r="B3004" s="0" t="n">
        <v>7.567</v>
      </c>
      <c r="C3004" s="0" t="n">
        <v>7.5</v>
      </c>
      <c r="D3004" s="0" t="n">
        <v>18.4123</v>
      </c>
      <c r="E3004" s="0" t="n">
        <v>18.4133</v>
      </c>
      <c r="F3004" s="0" t="n">
        <v>4.424121</v>
      </c>
      <c r="G3004" s="0" t="n">
        <v>4.425778</v>
      </c>
      <c r="H3004" s="0" t="n">
        <v>33.2489</v>
      </c>
      <c r="I3004" s="0" t="n">
        <v>33.2621</v>
      </c>
      <c r="J3004" s="0" t="n">
        <v>8.132</v>
      </c>
      <c r="K3004" s="0" t="n">
        <v>7.13664</v>
      </c>
      <c r="L3004" s="0" t="n">
        <v>92.72421</v>
      </c>
      <c r="M3004" s="0" t="n">
        <v>4.425778</v>
      </c>
      <c r="N3004" s="0" t="n">
        <v>0</v>
      </c>
      <c r="O3004" s="0" t="n">
        <v>6.30696</v>
      </c>
      <c r="P3004" s="0" t="n">
        <v>53.9542</v>
      </c>
      <c r="Q3004" s="0" t="n">
        <v>0.0314</v>
      </c>
      <c r="R3004" s="0" t="n">
        <v>0</v>
      </c>
      <c r="S3004" s="0" t="n">
        <v>0</v>
      </c>
      <c r="T3004" s="0" t="n">
        <v>0</v>
      </c>
      <c r="U3004" s="0" t="n">
        <v>0</v>
      </c>
      <c r="V3004" s="2" t="n">
        <v>1.7982</v>
      </c>
      <c r="W3004" s="2" t="n">
        <v>817.12</v>
      </c>
      <c r="X3004" s="2" t="n">
        <v>14.694</v>
      </c>
      <c r="Y3004" s="2" t="n">
        <v>0</v>
      </c>
    </row>
    <row r="3005" customFormat="false" ht="12.75" hidden="false" customHeight="false" outlineLevel="0" collapsed="false">
      <c r="B3005" s="0" t="n">
        <v>7.55</v>
      </c>
      <c r="C3005" s="0" t="n">
        <v>7.483</v>
      </c>
      <c r="D3005" s="0" t="n">
        <v>18.4127</v>
      </c>
      <c r="E3005" s="0" t="n">
        <v>18.4133</v>
      </c>
      <c r="F3005" s="0" t="n">
        <v>4.424348</v>
      </c>
      <c r="G3005" s="0" t="n">
        <v>4.425707</v>
      </c>
      <c r="H3005" s="0" t="n">
        <v>33.2505</v>
      </c>
      <c r="I3005" s="0" t="n">
        <v>33.2615</v>
      </c>
      <c r="J3005" s="0" t="n">
        <v>8.132</v>
      </c>
      <c r="K3005" s="0" t="n">
        <v>7.13657</v>
      </c>
      <c r="L3005" s="0" t="n">
        <v>92.72483</v>
      </c>
      <c r="M3005" s="0" t="n">
        <v>4.425707</v>
      </c>
      <c r="N3005" s="0" t="n">
        <v>0</v>
      </c>
      <c r="O3005" s="0" t="n">
        <v>6.30696</v>
      </c>
      <c r="P3005" s="0" t="n">
        <v>53.9542</v>
      </c>
      <c r="Q3005" s="0" t="n">
        <v>0.03141</v>
      </c>
      <c r="R3005" s="0" t="n">
        <v>0</v>
      </c>
      <c r="S3005" s="0" t="n">
        <v>0</v>
      </c>
      <c r="T3005" s="0" t="n">
        <v>0</v>
      </c>
      <c r="U3005" s="0" t="n">
        <v>0</v>
      </c>
      <c r="V3005" s="2" t="n">
        <v>1.8075</v>
      </c>
      <c r="W3005" s="2" t="n">
        <v>815.34</v>
      </c>
      <c r="X3005" s="2" t="n">
        <v>14.737</v>
      </c>
      <c r="Y3005" s="2" t="n">
        <v>0</v>
      </c>
    </row>
    <row r="3006" customFormat="false" ht="12.75" hidden="false" customHeight="false" outlineLevel="0" collapsed="false">
      <c r="B3006" s="0" t="n">
        <v>7.567</v>
      </c>
      <c r="C3006" s="0" t="n">
        <v>7.5</v>
      </c>
      <c r="D3006" s="0" t="n">
        <v>18.4127</v>
      </c>
      <c r="E3006" s="0" t="n">
        <v>18.4133</v>
      </c>
      <c r="F3006" s="0" t="n">
        <v>4.424435</v>
      </c>
      <c r="G3006" s="0" t="n">
        <v>4.425742</v>
      </c>
      <c r="H3006" s="0" t="n">
        <v>33.2513</v>
      </c>
      <c r="I3006" s="0" t="n">
        <v>33.2618</v>
      </c>
      <c r="J3006" s="0" t="n">
        <v>8.132</v>
      </c>
      <c r="K3006" s="0" t="n">
        <v>7.14385</v>
      </c>
      <c r="L3006" s="0" t="n">
        <v>92.81979</v>
      </c>
      <c r="M3006" s="0" t="n">
        <v>4.425742</v>
      </c>
      <c r="N3006" s="0" t="n">
        <v>0</v>
      </c>
      <c r="O3006" s="0" t="n">
        <v>6.30696</v>
      </c>
      <c r="P3006" s="0" t="n">
        <v>53.9542</v>
      </c>
      <c r="Q3006" s="0" t="n">
        <v>0.03142</v>
      </c>
      <c r="R3006" s="0" t="n">
        <v>0</v>
      </c>
      <c r="S3006" s="0" t="n">
        <v>0</v>
      </c>
      <c r="T3006" s="0" t="n">
        <v>0</v>
      </c>
      <c r="U3006" s="0" t="n">
        <v>0</v>
      </c>
      <c r="V3006" s="2" t="n">
        <v>1.8128</v>
      </c>
      <c r="W3006" s="2" t="n">
        <v>815.34</v>
      </c>
      <c r="X3006" s="2" t="n">
        <v>14.78</v>
      </c>
      <c r="Y3006" s="2" t="n">
        <v>0</v>
      </c>
    </row>
    <row r="3007" customFormat="false" ht="12.75" hidden="false" customHeight="false" outlineLevel="0" collapsed="false">
      <c r="B3007" s="0" t="n">
        <v>7.561</v>
      </c>
      <c r="C3007" s="0" t="n">
        <v>7.493</v>
      </c>
      <c r="D3007" s="0" t="n">
        <v>18.4127</v>
      </c>
      <c r="E3007" s="0" t="n">
        <v>18.4133</v>
      </c>
      <c r="F3007" s="0" t="n">
        <v>4.424468</v>
      </c>
      <c r="G3007" s="0" t="n">
        <v>4.425742</v>
      </c>
      <c r="H3007" s="0" t="n">
        <v>33.2516</v>
      </c>
      <c r="I3007" s="0" t="n">
        <v>33.2618</v>
      </c>
      <c r="J3007" s="0" t="n">
        <v>8.132</v>
      </c>
      <c r="K3007" s="0" t="n">
        <v>7.13713</v>
      </c>
      <c r="L3007" s="0" t="n">
        <v>92.7326</v>
      </c>
      <c r="M3007" s="0" t="n">
        <v>4.425742</v>
      </c>
      <c r="N3007" s="0" t="n">
        <v>0</v>
      </c>
      <c r="O3007" s="0" t="n">
        <v>6.30696</v>
      </c>
      <c r="P3007" s="0" t="n">
        <v>53.9542</v>
      </c>
      <c r="Q3007" s="0" t="n">
        <v>0.03144</v>
      </c>
      <c r="R3007" s="0" t="n">
        <v>0</v>
      </c>
      <c r="S3007" s="0" t="n">
        <v>0</v>
      </c>
      <c r="T3007" s="0" t="n">
        <v>0</v>
      </c>
      <c r="U3007" s="0" t="n">
        <v>0</v>
      </c>
      <c r="V3007" s="2" t="n">
        <v>1.8142</v>
      </c>
      <c r="W3007" s="2" t="n">
        <v>817.12</v>
      </c>
      <c r="X3007" s="2" t="n">
        <v>14.824</v>
      </c>
      <c r="Y3007" s="2" t="n">
        <v>0</v>
      </c>
    </row>
    <row r="3008" customFormat="false" ht="12.75" hidden="false" customHeight="false" outlineLevel="0" collapsed="false">
      <c r="B3008" s="0" t="n">
        <v>7.57</v>
      </c>
      <c r="C3008" s="0" t="n">
        <v>7.502</v>
      </c>
      <c r="D3008" s="0" t="n">
        <v>18.4128</v>
      </c>
      <c r="E3008" s="0" t="n">
        <v>18.4133</v>
      </c>
      <c r="F3008" s="0" t="n">
        <v>4.424468</v>
      </c>
      <c r="G3008" s="0" t="n">
        <v>4.425479</v>
      </c>
      <c r="H3008" s="0" t="n">
        <v>33.2514</v>
      </c>
      <c r="I3008" s="0" t="n">
        <v>33.2596</v>
      </c>
      <c r="J3008" s="0" t="n">
        <v>8.132</v>
      </c>
      <c r="K3008" s="0" t="n">
        <v>7.14439</v>
      </c>
      <c r="L3008" s="0" t="n">
        <v>92.82722</v>
      </c>
      <c r="M3008" s="0" t="n">
        <v>4.425479</v>
      </c>
      <c r="N3008" s="0" t="n">
        <v>0</v>
      </c>
      <c r="O3008" s="0" t="n">
        <v>6.30696</v>
      </c>
      <c r="P3008" s="0" t="n">
        <v>53.9542</v>
      </c>
      <c r="Q3008" s="0" t="n">
        <v>0.03145</v>
      </c>
      <c r="R3008" s="0" t="n">
        <v>0</v>
      </c>
      <c r="S3008" s="0" t="n">
        <v>0</v>
      </c>
      <c r="T3008" s="0" t="n">
        <v>0</v>
      </c>
      <c r="U3008" s="0" t="n">
        <v>0</v>
      </c>
      <c r="V3008" s="2" t="n">
        <v>1.8181</v>
      </c>
      <c r="W3008" s="2" t="n">
        <v>815.34</v>
      </c>
      <c r="X3008" s="2" t="n">
        <v>14.824</v>
      </c>
      <c r="Y3008" s="2" t="n">
        <v>0</v>
      </c>
    </row>
    <row r="3009" customFormat="false" ht="12.75" hidden="false" customHeight="false" outlineLevel="0" collapsed="false">
      <c r="B3009" s="0" t="n">
        <v>7.567</v>
      </c>
      <c r="C3009" s="0" t="n">
        <v>7.5</v>
      </c>
      <c r="D3009" s="0" t="n">
        <v>18.4128</v>
      </c>
      <c r="E3009" s="0" t="n">
        <v>18.4134</v>
      </c>
      <c r="F3009" s="0" t="n">
        <v>4.424448</v>
      </c>
      <c r="G3009" s="0" t="n">
        <v>4.425671</v>
      </c>
      <c r="H3009" s="0" t="n">
        <v>33.2512</v>
      </c>
      <c r="I3009" s="0" t="n">
        <v>33.261</v>
      </c>
      <c r="J3009" s="0" t="n">
        <v>8.136</v>
      </c>
      <c r="K3009" s="0" t="n">
        <v>7.1449</v>
      </c>
      <c r="L3009" s="0" t="n">
        <v>92.83378</v>
      </c>
      <c r="M3009" s="0" t="n">
        <v>4.425671</v>
      </c>
      <c r="N3009" s="0" t="n">
        <v>0</v>
      </c>
      <c r="O3009" s="0" t="n">
        <v>6.30696</v>
      </c>
      <c r="P3009" s="0" t="n">
        <v>53.9542</v>
      </c>
      <c r="Q3009" s="0" t="n">
        <v>0.03146</v>
      </c>
      <c r="R3009" s="0" t="n">
        <v>0</v>
      </c>
      <c r="S3009" s="0" t="n">
        <v>0</v>
      </c>
      <c r="T3009" s="0" t="n">
        <v>0</v>
      </c>
      <c r="U3009" s="0" t="n">
        <v>0</v>
      </c>
      <c r="V3009" s="2" t="n">
        <v>1.8235</v>
      </c>
      <c r="W3009" s="2" t="n">
        <v>815.34</v>
      </c>
      <c r="X3009" s="2" t="n">
        <v>14.868</v>
      </c>
      <c r="Y3009" s="2" t="n">
        <v>0</v>
      </c>
    </row>
    <row r="3010" customFormat="false" ht="12.75" hidden="false" customHeight="false" outlineLevel="0" collapsed="false">
      <c r="B3010" s="0" t="n">
        <v>7.57</v>
      </c>
      <c r="C3010" s="0" t="n">
        <v>7.502</v>
      </c>
      <c r="D3010" s="0" t="n">
        <v>18.4128</v>
      </c>
      <c r="E3010" s="0" t="n">
        <v>18.4134</v>
      </c>
      <c r="F3010" s="0" t="n">
        <v>4.424441</v>
      </c>
      <c r="G3010" s="0" t="n">
        <v>4.425707</v>
      </c>
      <c r="H3010" s="0" t="n">
        <v>33.2512</v>
      </c>
      <c r="I3010" s="0" t="n">
        <v>33.2613</v>
      </c>
      <c r="J3010" s="0" t="n">
        <v>8.132</v>
      </c>
      <c r="K3010" s="0" t="n">
        <v>7.13816</v>
      </c>
      <c r="L3010" s="0" t="n">
        <v>92.74617</v>
      </c>
      <c r="M3010" s="0" t="n">
        <v>4.425707</v>
      </c>
      <c r="N3010" s="0" t="n">
        <v>0</v>
      </c>
      <c r="O3010" s="0" t="n">
        <v>6.30696</v>
      </c>
      <c r="P3010" s="0" t="n">
        <v>53.9542</v>
      </c>
      <c r="Q3010" s="0" t="n">
        <v>0.03147</v>
      </c>
      <c r="R3010" s="0" t="n">
        <v>0</v>
      </c>
      <c r="S3010" s="0" t="n">
        <v>0</v>
      </c>
      <c r="T3010" s="0" t="n">
        <v>0</v>
      </c>
      <c r="U3010" s="0" t="n">
        <v>0</v>
      </c>
      <c r="V3010" s="2" t="n">
        <v>1.8235</v>
      </c>
      <c r="W3010" s="2" t="n">
        <v>815.34</v>
      </c>
      <c r="X3010" s="2" t="n">
        <v>14.868</v>
      </c>
      <c r="Y3010" s="2" t="n">
        <v>0</v>
      </c>
    </row>
    <row r="3011" customFormat="false" ht="12.75" hidden="false" customHeight="false" outlineLevel="0" collapsed="false">
      <c r="B3011" s="0" t="n">
        <v>7.578</v>
      </c>
      <c r="C3011" s="0" t="n">
        <v>7.51</v>
      </c>
      <c r="D3011" s="0" t="n">
        <v>18.4128</v>
      </c>
      <c r="E3011" s="0" t="n">
        <v>18.4134</v>
      </c>
      <c r="F3011" s="0" t="n">
        <v>4.423921</v>
      </c>
      <c r="G3011" s="0" t="n">
        <v>4.425742</v>
      </c>
      <c r="H3011" s="0" t="n">
        <v>33.2468</v>
      </c>
      <c r="I3011" s="0" t="n">
        <v>33.2616</v>
      </c>
      <c r="J3011" s="0" t="n">
        <v>8.136</v>
      </c>
      <c r="K3011" s="0" t="n">
        <v>7.13836</v>
      </c>
      <c r="L3011" s="0" t="n">
        <v>92.74626</v>
      </c>
      <c r="M3011" s="0" t="n">
        <v>4.425742</v>
      </c>
      <c r="N3011" s="0" t="n">
        <v>0</v>
      </c>
      <c r="O3011" s="0" t="n">
        <v>6.30696</v>
      </c>
      <c r="P3011" s="0" t="n">
        <v>53.9542</v>
      </c>
      <c r="Q3011" s="0" t="n">
        <v>0.03148</v>
      </c>
      <c r="R3011" s="0" t="n">
        <v>0</v>
      </c>
      <c r="S3011" s="0" t="n">
        <v>0</v>
      </c>
      <c r="T3011" s="0" t="n">
        <v>0</v>
      </c>
      <c r="U3011" s="0" t="n">
        <v>0</v>
      </c>
      <c r="V3011" s="2" t="n">
        <v>1.8289</v>
      </c>
      <c r="W3011" s="2" t="n">
        <v>815.34</v>
      </c>
      <c r="X3011" s="2" t="n">
        <v>14.911</v>
      </c>
      <c r="Y3011" s="2" t="n">
        <v>0</v>
      </c>
    </row>
    <row r="3012" customFormat="false" ht="12.75" hidden="false" customHeight="false" outlineLevel="0" collapsed="false">
      <c r="B3012" s="0" t="n">
        <v>7.579</v>
      </c>
      <c r="C3012" s="0" t="n">
        <v>7.511</v>
      </c>
      <c r="D3012" s="0" t="n">
        <v>18.4128</v>
      </c>
      <c r="E3012" s="0" t="n">
        <v>18.4136</v>
      </c>
      <c r="F3012" s="0" t="n">
        <v>4.423674</v>
      </c>
      <c r="G3012" s="0" t="n">
        <v>4.425742</v>
      </c>
      <c r="H3012" s="0" t="n">
        <v>33.2447</v>
      </c>
      <c r="I3012" s="0" t="n">
        <v>33.2615</v>
      </c>
      <c r="J3012" s="0" t="n">
        <v>8.132</v>
      </c>
      <c r="K3012" s="0" t="n">
        <v>7.13845</v>
      </c>
      <c r="L3012" s="0" t="n">
        <v>92.74628</v>
      </c>
      <c r="M3012" s="0" t="n">
        <v>4.425742</v>
      </c>
      <c r="N3012" s="0" t="n">
        <v>0</v>
      </c>
      <c r="O3012" s="0" t="n">
        <v>6.30696</v>
      </c>
      <c r="P3012" s="0" t="n">
        <v>53.9542</v>
      </c>
      <c r="Q3012" s="0" t="n">
        <v>0.03149</v>
      </c>
      <c r="R3012" s="0" t="n">
        <v>0</v>
      </c>
      <c r="S3012" s="0" t="n">
        <v>0</v>
      </c>
      <c r="T3012" s="0" t="n">
        <v>0</v>
      </c>
      <c r="U3012" s="0" t="n">
        <v>0</v>
      </c>
      <c r="V3012" s="2" t="n">
        <v>1.8383</v>
      </c>
      <c r="W3012" s="2" t="n">
        <v>813.56</v>
      </c>
      <c r="X3012" s="2" t="n">
        <v>14.955</v>
      </c>
      <c r="Y3012" s="2" t="n">
        <v>0</v>
      </c>
    </row>
    <row r="3013" customFormat="false" ht="12.75" hidden="false" customHeight="false" outlineLevel="0" collapsed="false">
      <c r="B3013" s="0" t="n">
        <v>7.567</v>
      </c>
      <c r="C3013" s="0" t="n">
        <v>7.5</v>
      </c>
      <c r="D3013" s="0" t="n">
        <v>18.4123</v>
      </c>
      <c r="E3013" s="0" t="n">
        <v>18.4133</v>
      </c>
      <c r="F3013" s="0" t="n">
        <v>4.423648</v>
      </c>
      <c r="G3013" s="0" t="n">
        <v>4.425628</v>
      </c>
      <c r="H3013" s="0" t="n">
        <v>33.2449</v>
      </c>
      <c r="I3013" s="0" t="n">
        <v>33.2608</v>
      </c>
      <c r="J3013" s="0" t="n">
        <v>8.136</v>
      </c>
      <c r="K3013" s="0" t="n">
        <v>7.13849</v>
      </c>
      <c r="L3013" s="0" t="n">
        <v>92.74611</v>
      </c>
      <c r="M3013" s="0" t="n">
        <v>4.425628</v>
      </c>
      <c r="N3013" s="0" t="n">
        <v>0</v>
      </c>
      <c r="O3013" s="0" t="n">
        <v>6.30696</v>
      </c>
      <c r="P3013" s="0" t="n">
        <v>53.9542</v>
      </c>
      <c r="Q3013" s="0" t="n">
        <v>0.0315</v>
      </c>
      <c r="R3013" s="0" t="n">
        <v>0</v>
      </c>
      <c r="S3013" s="0" t="n">
        <v>0</v>
      </c>
      <c r="T3013" s="0" t="n">
        <v>0</v>
      </c>
      <c r="U3013" s="0" t="n">
        <v>0</v>
      </c>
      <c r="V3013" s="2" t="n">
        <v>1.8342</v>
      </c>
      <c r="W3013" s="2" t="n">
        <v>815.34</v>
      </c>
      <c r="X3013" s="2" t="n">
        <v>14.955</v>
      </c>
      <c r="Y3013" s="2" t="n">
        <v>0</v>
      </c>
    </row>
    <row r="3014" customFormat="false" ht="12.75" hidden="false" customHeight="false" outlineLevel="0" collapsed="false">
      <c r="B3014" s="0" t="n">
        <v>7.579</v>
      </c>
      <c r="C3014" s="0" t="n">
        <v>7.511</v>
      </c>
      <c r="D3014" s="0" t="n">
        <v>18.4123</v>
      </c>
      <c r="E3014" s="0" t="n">
        <v>18.4134</v>
      </c>
      <c r="F3014" s="0" t="n">
        <v>4.423954</v>
      </c>
      <c r="G3014" s="0" t="n">
        <v>4.425671</v>
      </c>
      <c r="H3014" s="0" t="n">
        <v>33.2475</v>
      </c>
      <c r="I3014" s="0" t="n">
        <v>33.261</v>
      </c>
      <c r="J3014" s="0" t="n">
        <v>8.136</v>
      </c>
      <c r="K3014" s="0" t="n">
        <v>7.13839</v>
      </c>
      <c r="L3014" s="0" t="n">
        <v>92.74624</v>
      </c>
      <c r="M3014" s="0" t="n">
        <v>4.425671</v>
      </c>
      <c r="N3014" s="0" t="n">
        <v>0</v>
      </c>
      <c r="O3014" s="0" t="n">
        <v>6.30696</v>
      </c>
      <c r="P3014" s="0" t="n">
        <v>53.9542</v>
      </c>
      <c r="Q3014" s="0" t="n">
        <v>0.03152</v>
      </c>
      <c r="R3014" s="0" t="n">
        <v>0</v>
      </c>
      <c r="S3014" s="0" t="n">
        <v>0</v>
      </c>
      <c r="T3014" s="0" t="n">
        <v>0</v>
      </c>
      <c r="U3014" s="0" t="n">
        <v>0</v>
      </c>
      <c r="V3014" s="2" t="n">
        <v>1.8397</v>
      </c>
      <c r="W3014" s="2" t="n">
        <v>815.34</v>
      </c>
      <c r="X3014" s="2" t="n">
        <v>14.999</v>
      </c>
      <c r="Y3014" s="2" t="n">
        <v>0</v>
      </c>
    </row>
    <row r="3015" customFormat="false" ht="12.75" hidden="false" customHeight="false" outlineLevel="0" collapsed="false">
      <c r="B3015" s="0" t="n">
        <v>7.57</v>
      </c>
      <c r="C3015" s="0" t="n">
        <v>7.502</v>
      </c>
      <c r="D3015" s="0" t="n">
        <v>18.4123</v>
      </c>
      <c r="E3015" s="0" t="n">
        <v>18.4133</v>
      </c>
      <c r="F3015" s="0" t="n">
        <v>4.424241</v>
      </c>
      <c r="G3015" s="0" t="n">
        <v>4.425329</v>
      </c>
      <c r="H3015" s="0" t="n">
        <v>33.2499</v>
      </c>
      <c r="I3015" s="0" t="n">
        <v>33.2583</v>
      </c>
      <c r="J3015" s="0" t="n">
        <v>8.136</v>
      </c>
      <c r="K3015" s="0" t="n">
        <v>7.14501</v>
      </c>
      <c r="L3015" s="0" t="n">
        <v>92.83352</v>
      </c>
      <c r="M3015" s="0" t="n">
        <v>4.425329</v>
      </c>
      <c r="N3015" s="0" t="n">
        <v>0</v>
      </c>
      <c r="O3015" s="0" t="n">
        <v>6.30696</v>
      </c>
      <c r="P3015" s="0" t="n">
        <v>53.9542</v>
      </c>
      <c r="Q3015" s="0" t="n">
        <v>0.03153</v>
      </c>
      <c r="R3015" s="0" t="n">
        <v>0</v>
      </c>
      <c r="S3015" s="0" t="n">
        <v>0</v>
      </c>
      <c r="T3015" s="0" t="n">
        <v>0</v>
      </c>
      <c r="U3015" s="0" t="n">
        <v>0</v>
      </c>
      <c r="V3015" s="2" t="n">
        <v>1.8397</v>
      </c>
      <c r="W3015" s="2" t="n">
        <v>815.34</v>
      </c>
      <c r="X3015" s="2" t="n">
        <v>14.999</v>
      </c>
      <c r="Y3015" s="2" t="n">
        <v>0</v>
      </c>
    </row>
    <row r="3016" customFormat="false" ht="12.75" hidden="false" customHeight="false" outlineLevel="0" collapsed="false">
      <c r="B3016" s="0" t="n">
        <v>7.578</v>
      </c>
      <c r="C3016" s="0" t="n">
        <v>7.51</v>
      </c>
      <c r="D3016" s="0" t="n">
        <v>18.4123</v>
      </c>
      <c r="E3016" s="0" t="n">
        <v>18.4134</v>
      </c>
      <c r="F3016" s="0" t="n">
        <v>4.423788</v>
      </c>
      <c r="G3016" s="0" t="n">
        <v>4.425443</v>
      </c>
      <c r="H3016" s="0" t="n">
        <v>33.2461</v>
      </c>
      <c r="I3016" s="0" t="n">
        <v>33.2591</v>
      </c>
      <c r="J3016" s="0" t="n">
        <v>8.136</v>
      </c>
      <c r="K3016" s="0" t="n">
        <v>7.13839</v>
      </c>
      <c r="L3016" s="0" t="n">
        <v>92.74544</v>
      </c>
      <c r="M3016" s="0" t="n">
        <v>4.425443</v>
      </c>
      <c r="N3016" s="0" t="n">
        <v>0</v>
      </c>
      <c r="O3016" s="0" t="n">
        <v>6.30696</v>
      </c>
      <c r="P3016" s="0" t="n">
        <v>53.9542</v>
      </c>
      <c r="Q3016" s="0" t="n">
        <v>0.03154</v>
      </c>
      <c r="R3016" s="0" t="n">
        <v>0</v>
      </c>
      <c r="S3016" s="0" t="n">
        <v>0</v>
      </c>
      <c r="T3016" s="0" t="n">
        <v>0</v>
      </c>
      <c r="U3016" s="0" t="n">
        <v>0</v>
      </c>
      <c r="V3016" s="2" t="n">
        <v>1.8491</v>
      </c>
      <c r="W3016" s="2" t="n">
        <v>813.56</v>
      </c>
      <c r="X3016" s="2" t="n">
        <v>15.044</v>
      </c>
      <c r="Y3016" s="2" t="n">
        <v>0</v>
      </c>
    </row>
    <row r="3017" customFormat="false" ht="12.75" hidden="false" customHeight="false" outlineLevel="0" collapsed="false">
      <c r="B3017" s="0" t="n">
        <v>7.55</v>
      </c>
      <c r="C3017" s="0" t="n">
        <v>7.483</v>
      </c>
      <c r="D3017" s="0" t="n">
        <v>18.4125</v>
      </c>
      <c r="E3017" s="0" t="n">
        <v>18.4133</v>
      </c>
      <c r="F3017" s="0" t="n">
        <v>4.424288</v>
      </c>
      <c r="G3017" s="0" t="n">
        <v>4.425707</v>
      </c>
      <c r="H3017" s="0" t="n">
        <v>33.2501</v>
      </c>
      <c r="I3017" s="0" t="n">
        <v>33.2615</v>
      </c>
      <c r="J3017" s="0" t="n">
        <v>8.132</v>
      </c>
      <c r="K3017" s="0" t="n">
        <v>7.13813</v>
      </c>
      <c r="L3017" s="0" t="n">
        <v>92.74461</v>
      </c>
      <c r="M3017" s="0" t="n">
        <v>4.425707</v>
      </c>
      <c r="N3017" s="0" t="n">
        <v>0</v>
      </c>
      <c r="O3017" s="0" t="n">
        <v>6.30696</v>
      </c>
      <c r="P3017" s="0" t="n">
        <v>53.9542</v>
      </c>
      <c r="Q3017" s="0" t="n">
        <v>0.03155</v>
      </c>
      <c r="R3017" s="0" t="n">
        <v>0</v>
      </c>
      <c r="S3017" s="0" t="n">
        <v>0</v>
      </c>
      <c r="T3017" s="0" t="n">
        <v>0</v>
      </c>
      <c r="U3017" s="0" t="n">
        <v>0</v>
      </c>
      <c r="V3017" s="2" t="n">
        <v>1.8505</v>
      </c>
      <c r="W3017" s="2" t="n">
        <v>815.34</v>
      </c>
      <c r="X3017" s="2" t="n">
        <v>15.088</v>
      </c>
      <c r="Y3017" s="2" t="n">
        <v>0</v>
      </c>
    </row>
    <row r="3018" customFormat="false" ht="12.75" hidden="false" customHeight="false" outlineLevel="0" collapsed="false">
      <c r="B3018" s="0" t="n">
        <v>7.558</v>
      </c>
      <c r="C3018" s="0" t="n">
        <v>7.491</v>
      </c>
      <c r="D3018" s="0" t="n">
        <v>18.4128</v>
      </c>
      <c r="E3018" s="0" t="n">
        <v>18.4133</v>
      </c>
      <c r="F3018" s="0" t="n">
        <v>4.424528</v>
      </c>
      <c r="G3018" s="0" t="n">
        <v>4.425778</v>
      </c>
      <c r="H3018" s="0" t="n">
        <v>33.2519</v>
      </c>
      <c r="I3018" s="0" t="n">
        <v>33.2621</v>
      </c>
      <c r="J3018" s="0" t="n">
        <v>8.132</v>
      </c>
      <c r="K3018" s="0" t="n">
        <v>7.13798</v>
      </c>
      <c r="L3018" s="0" t="n">
        <v>92.74419</v>
      </c>
      <c r="M3018" s="0" t="n">
        <v>4.425778</v>
      </c>
      <c r="N3018" s="0" t="n">
        <v>0</v>
      </c>
      <c r="O3018" s="0" t="n">
        <v>6.30696</v>
      </c>
      <c r="P3018" s="0" t="n">
        <v>53.9542</v>
      </c>
      <c r="Q3018" s="0" t="n">
        <v>0.03156</v>
      </c>
      <c r="R3018" s="0" t="n">
        <v>0</v>
      </c>
      <c r="S3018" s="0" t="n">
        <v>0</v>
      </c>
      <c r="T3018" s="0" t="n">
        <v>0</v>
      </c>
      <c r="U3018" s="0" t="n">
        <v>0</v>
      </c>
      <c r="V3018" s="2" t="n">
        <v>1.86</v>
      </c>
      <c r="W3018" s="2" t="n">
        <v>813.56</v>
      </c>
      <c r="X3018" s="2" t="n">
        <v>15.132</v>
      </c>
      <c r="Y3018" s="2" t="n">
        <v>0</v>
      </c>
    </row>
    <row r="3019" customFormat="false" ht="12.75" hidden="false" customHeight="false" outlineLevel="0" collapsed="false">
      <c r="B3019" s="0" t="n">
        <v>7.55</v>
      </c>
      <c r="C3019" s="0" t="n">
        <v>7.483</v>
      </c>
      <c r="D3019" s="0" t="n">
        <v>18.4128</v>
      </c>
      <c r="E3019" s="0" t="n">
        <v>18.4134</v>
      </c>
      <c r="F3019" s="0" t="n">
        <v>4.424495</v>
      </c>
      <c r="G3019" s="0" t="n">
        <v>4.425742</v>
      </c>
      <c r="H3019" s="0" t="n">
        <v>33.2516</v>
      </c>
      <c r="I3019" s="0" t="n">
        <v>33.2616</v>
      </c>
      <c r="J3019" s="0" t="n">
        <v>8.132</v>
      </c>
      <c r="K3019" s="0" t="n">
        <v>7.14518</v>
      </c>
      <c r="L3019" s="0" t="n">
        <v>92.83755</v>
      </c>
      <c r="M3019" s="0" t="n">
        <v>4.425742</v>
      </c>
      <c r="N3019" s="0" t="n">
        <v>0</v>
      </c>
      <c r="O3019" s="0" t="n">
        <v>6.30696</v>
      </c>
      <c r="P3019" s="0" t="n">
        <v>53.9542</v>
      </c>
      <c r="Q3019" s="0" t="n">
        <v>0.03157</v>
      </c>
      <c r="R3019" s="0" t="n">
        <v>0</v>
      </c>
      <c r="S3019" s="0" t="n">
        <v>0</v>
      </c>
      <c r="T3019" s="0" t="n">
        <v>0</v>
      </c>
      <c r="U3019" s="0" t="n">
        <v>0</v>
      </c>
      <c r="V3019" s="2" t="n">
        <v>1.86</v>
      </c>
      <c r="W3019" s="2" t="n">
        <v>813.56</v>
      </c>
      <c r="X3019" s="2" t="n">
        <v>15.132</v>
      </c>
      <c r="Y3019" s="2" t="n">
        <v>0</v>
      </c>
    </row>
    <row r="3020" customFormat="false" ht="12.75" hidden="false" customHeight="false" outlineLevel="0" collapsed="false">
      <c r="B3020" s="0" t="n">
        <v>7.541</v>
      </c>
      <c r="C3020" s="0" t="n">
        <v>7.474</v>
      </c>
      <c r="D3020" s="0" t="n">
        <v>18.413</v>
      </c>
      <c r="E3020" s="0" t="n">
        <v>18.4133</v>
      </c>
      <c r="F3020" s="0" t="n">
        <v>4.424455</v>
      </c>
      <c r="G3020" s="0" t="n">
        <v>4.425742</v>
      </c>
      <c r="H3020" s="0" t="n">
        <v>33.2511</v>
      </c>
      <c r="I3020" s="0" t="n">
        <v>33.2618</v>
      </c>
      <c r="J3020" s="0" t="n">
        <v>8.132</v>
      </c>
      <c r="K3020" s="0" t="n">
        <v>7.13785</v>
      </c>
      <c r="L3020" s="0" t="n">
        <v>92.74243</v>
      </c>
      <c r="M3020" s="0" t="n">
        <v>4.425742</v>
      </c>
      <c r="N3020" s="0" t="n">
        <v>0</v>
      </c>
      <c r="O3020" s="0" t="n">
        <v>6.30696</v>
      </c>
      <c r="P3020" s="0" t="n">
        <v>53.9542</v>
      </c>
      <c r="Q3020" s="0" t="n">
        <v>0.03159</v>
      </c>
      <c r="R3020" s="0" t="n">
        <v>0</v>
      </c>
      <c r="S3020" s="0" t="n">
        <v>0</v>
      </c>
      <c r="T3020" s="0" t="n">
        <v>0</v>
      </c>
      <c r="U3020" s="0" t="n">
        <v>0</v>
      </c>
      <c r="V3020" s="2" t="n">
        <v>1.871</v>
      </c>
      <c r="W3020" s="2" t="n">
        <v>813.56</v>
      </c>
      <c r="X3020" s="2" t="n">
        <v>15.222</v>
      </c>
      <c r="Y3020" s="2" t="n">
        <v>0</v>
      </c>
    </row>
    <row r="3021" customFormat="false" ht="12.75" hidden="false" customHeight="false" outlineLevel="0" collapsed="false">
      <c r="B3021" s="0" t="n">
        <v>7.539</v>
      </c>
      <c r="C3021" s="0" t="n">
        <v>7.471</v>
      </c>
      <c r="D3021" s="0" t="n">
        <v>18.4128</v>
      </c>
      <c r="E3021" s="0" t="n">
        <v>18.4136</v>
      </c>
      <c r="F3021" s="0" t="n">
        <v>4.424035</v>
      </c>
      <c r="G3021" s="0" t="n">
        <v>4.425628</v>
      </c>
      <c r="H3021" s="0" t="n">
        <v>33.2478</v>
      </c>
      <c r="I3021" s="0" t="n">
        <v>33.2605</v>
      </c>
      <c r="J3021" s="0" t="n">
        <v>8.132</v>
      </c>
      <c r="K3021" s="0" t="n">
        <v>7.14466</v>
      </c>
      <c r="L3021" s="0" t="n">
        <v>92.82871</v>
      </c>
      <c r="M3021" s="0" t="n">
        <v>4.425628</v>
      </c>
      <c r="N3021" s="0" t="n">
        <v>0</v>
      </c>
      <c r="O3021" s="0" t="n">
        <v>6.30696</v>
      </c>
      <c r="P3021" s="0" t="n">
        <v>53.9542</v>
      </c>
      <c r="Q3021" s="0" t="n">
        <v>0.0316</v>
      </c>
      <c r="R3021" s="0" t="n">
        <v>0</v>
      </c>
      <c r="S3021" s="0" t="n">
        <v>0</v>
      </c>
      <c r="T3021" s="0" t="n">
        <v>0</v>
      </c>
      <c r="U3021" s="0" t="n">
        <v>0</v>
      </c>
      <c r="V3021" s="2" t="n">
        <v>1.8724</v>
      </c>
      <c r="W3021" s="2" t="n">
        <v>815.34</v>
      </c>
      <c r="X3021" s="2" t="n">
        <v>15.266</v>
      </c>
      <c r="Y3021" s="2" t="n">
        <v>0</v>
      </c>
    </row>
    <row r="3022" customFormat="false" ht="12.75" hidden="false" customHeight="false" outlineLevel="0" collapsed="false">
      <c r="B3022" s="0" t="n">
        <v>7.522</v>
      </c>
      <c r="C3022" s="0" t="n">
        <v>7.455</v>
      </c>
      <c r="D3022" s="0" t="n">
        <v>18.4133</v>
      </c>
      <c r="E3022" s="0" t="n">
        <v>18.4136</v>
      </c>
      <c r="F3022" s="0" t="n">
        <v>4.424335</v>
      </c>
      <c r="G3022" s="0" t="n">
        <v>4.425742</v>
      </c>
      <c r="H3022" s="0" t="n">
        <v>33.2499</v>
      </c>
      <c r="I3022" s="0" t="n">
        <v>33.2615</v>
      </c>
      <c r="J3022" s="0" t="n">
        <v>8.132</v>
      </c>
      <c r="K3022" s="0" t="n">
        <v>7.14435</v>
      </c>
      <c r="L3022" s="0" t="n">
        <v>92.8267</v>
      </c>
      <c r="M3022" s="0" t="n">
        <v>4.425742</v>
      </c>
      <c r="N3022" s="0" t="n">
        <v>0</v>
      </c>
      <c r="O3022" s="0" t="n">
        <v>6.30696</v>
      </c>
      <c r="P3022" s="0" t="n">
        <v>53.9542</v>
      </c>
      <c r="Q3022" s="0" t="n">
        <v>0.03161</v>
      </c>
      <c r="R3022" s="0" t="n">
        <v>0</v>
      </c>
      <c r="S3022" s="0" t="n">
        <v>0</v>
      </c>
      <c r="T3022" s="0" t="n">
        <v>0</v>
      </c>
      <c r="U3022" s="0" t="n">
        <v>0</v>
      </c>
      <c r="V3022" s="2" t="n">
        <v>1.871</v>
      </c>
      <c r="W3022" s="2" t="n">
        <v>813.56</v>
      </c>
      <c r="X3022" s="2" t="n">
        <v>15.222</v>
      </c>
      <c r="Y3022" s="2" t="n">
        <v>0</v>
      </c>
    </row>
    <row r="3023" customFormat="false" ht="12.75" hidden="false" customHeight="false" outlineLevel="0" collapsed="false">
      <c r="B3023" s="0" t="n">
        <v>7.51</v>
      </c>
      <c r="C3023" s="0" t="n">
        <v>7.443</v>
      </c>
      <c r="D3023" s="0" t="n">
        <v>18.413</v>
      </c>
      <c r="E3023" s="0" t="n">
        <v>18.4138</v>
      </c>
      <c r="F3023" s="0" t="n">
        <v>4.424481</v>
      </c>
      <c r="G3023" s="0" t="n">
        <v>4.425742</v>
      </c>
      <c r="H3023" s="0" t="n">
        <v>33.2514</v>
      </c>
      <c r="I3023" s="0" t="n">
        <v>33.2614</v>
      </c>
      <c r="J3023" s="0" t="n">
        <v>8.132</v>
      </c>
      <c r="K3023" s="0" t="n">
        <v>7.14464</v>
      </c>
      <c r="L3023" s="0" t="n">
        <v>92.83076</v>
      </c>
      <c r="M3023" s="0" t="n">
        <v>4.425742</v>
      </c>
      <c r="N3023" s="0" t="n">
        <v>0</v>
      </c>
      <c r="O3023" s="0" t="n">
        <v>6.30696</v>
      </c>
      <c r="P3023" s="0" t="n">
        <v>53.9542</v>
      </c>
      <c r="Q3023" s="0" t="n">
        <v>0.03162</v>
      </c>
      <c r="R3023" s="0" t="n">
        <v>0</v>
      </c>
      <c r="S3023" s="0" t="n">
        <v>0</v>
      </c>
      <c r="T3023" s="0" t="n">
        <v>0</v>
      </c>
      <c r="U3023" s="0" t="n">
        <v>0</v>
      </c>
      <c r="V3023" s="2" t="n">
        <v>1.882</v>
      </c>
      <c r="W3023" s="2" t="n">
        <v>813.56</v>
      </c>
      <c r="X3023" s="2" t="n">
        <v>15.311</v>
      </c>
      <c r="Y3023" s="2" t="n">
        <v>0</v>
      </c>
    </row>
    <row r="3024" customFormat="false" ht="12.75" hidden="false" customHeight="false" outlineLevel="0" collapsed="false">
      <c r="B3024" s="0" t="n">
        <v>7.493</v>
      </c>
      <c r="C3024" s="0" t="n">
        <v>7.426</v>
      </c>
      <c r="D3024" s="0" t="n">
        <v>18.4134</v>
      </c>
      <c r="E3024" s="0" t="n">
        <v>18.4139</v>
      </c>
      <c r="F3024" s="0" t="n">
        <v>4.424488</v>
      </c>
      <c r="G3024" s="0" t="n">
        <v>4.425778</v>
      </c>
      <c r="H3024" s="0" t="n">
        <v>33.2511</v>
      </c>
      <c r="I3024" s="0" t="n">
        <v>33.2615</v>
      </c>
      <c r="J3024" s="0" t="n">
        <v>8.132</v>
      </c>
      <c r="K3024" s="0" t="n">
        <v>7.14438</v>
      </c>
      <c r="L3024" s="0" t="n">
        <v>92.82796</v>
      </c>
      <c r="M3024" s="0" t="n">
        <v>4.425778</v>
      </c>
      <c r="N3024" s="0" t="n">
        <v>0</v>
      </c>
      <c r="O3024" s="0" t="n">
        <v>6.30696</v>
      </c>
      <c r="P3024" s="0" t="n">
        <v>53.9542</v>
      </c>
      <c r="Q3024" s="0" t="n">
        <v>0.03163</v>
      </c>
      <c r="R3024" s="0" t="n">
        <v>0</v>
      </c>
      <c r="S3024" s="0" t="n">
        <v>0</v>
      </c>
      <c r="T3024" s="0" t="n">
        <v>0</v>
      </c>
      <c r="U3024" s="0" t="n">
        <v>0</v>
      </c>
      <c r="V3024" s="2" t="n">
        <v>1.8917</v>
      </c>
      <c r="W3024" s="2" t="n">
        <v>811.78</v>
      </c>
      <c r="X3024" s="2" t="n">
        <v>15.356</v>
      </c>
      <c r="Y3024" s="2" t="n">
        <v>0</v>
      </c>
    </row>
    <row r="3025" customFormat="false" ht="12.75" hidden="false" customHeight="false" outlineLevel="0" collapsed="false">
      <c r="B3025" s="0" t="n">
        <v>7.48</v>
      </c>
      <c r="C3025" s="0" t="n">
        <v>7.413</v>
      </c>
      <c r="D3025" s="0" t="n">
        <v>18.4132</v>
      </c>
      <c r="E3025" s="0" t="n">
        <v>18.4138</v>
      </c>
      <c r="F3025" s="0" t="n">
        <v>4.424508</v>
      </c>
      <c r="G3025" s="0" t="n">
        <v>4.425742</v>
      </c>
      <c r="H3025" s="0" t="n">
        <v>33.2515</v>
      </c>
      <c r="I3025" s="0" t="n">
        <v>33.2614</v>
      </c>
      <c r="J3025" s="0" t="n">
        <v>8.132</v>
      </c>
      <c r="K3025" s="0" t="n">
        <v>7.14465</v>
      </c>
      <c r="L3025" s="0" t="n">
        <v>92.83122</v>
      </c>
      <c r="M3025" s="0" t="n">
        <v>4.425742</v>
      </c>
      <c r="N3025" s="0" t="n">
        <v>0</v>
      </c>
      <c r="O3025" s="0" t="n">
        <v>6.30696</v>
      </c>
      <c r="P3025" s="0" t="n">
        <v>53.9542</v>
      </c>
      <c r="Q3025" s="0" t="n">
        <v>0.03164</v>
      </c>
      <c r="R3025" s="0" t="n">
        <v>0</v>
      </c>
      <c r="S3025" s="0" t="n">
        <v>0</v>
      </c>
      <c r="T3025" s="0" t="n">
        <v>0</v>
      </c>
      <c r="U3025" s="0" t="n">
        <v>0</v>
      </c>
      <c r="V3025" s="2" t="n">
        <v>1.8931</v>
      </c>
      <c r="W3025" s="2" t="n">
        <v>813.56</v>
      </c>
      <c r="X3025" s="2" t="n">
        <v>15.402</v>
      </c>
      <c r="Y3025" s="2" t="n">
        <v>0</v>
      </c>
    </row>
    <row r="3026" customFormat="false" ht="12.75" hidden="false" customHeight="false" outlineLevel="0" collapsed="false">
      <c r="B3026" s="0" t="n">
        <v>7.454</v>
      </c>
      <c r="C3026" s="0" t="n">
        <v>7.387</v>
      </c>
      <c r="D3026" s="0" t="n">
        <v>18.413</v>
      </c>
      <c r="E3026" s="0" t="n">
        <v>18.4138</v>
      </c>
      <c r="F3026" s="0" t="n">
        <v>4.424515</v>
      </c>
      <c r="G3026" s="0" t="n">
        <v>4.425778</v>
      </c>
      <c r="H3026" s="0" t="n">
        <v>33.2517</v>
      </c>
      <c r="I3026" s="0" t="n">
        <v>33.2617</v>
      </c>
      <c r="J3026" s="0" t="n">
        <v>8.136</v>
      </c>
      <c r="K3026" s="0" t="n">
        <v>7.14488</v>
      </c>
      <c r="L3026" s="0" t="n">
        <v>92.83408</v>
      </c>
      <c r="M3026" s="0" t="n">
        <v>4.425778</v>
      </c>
      <c r="N3026" s="0" t="n">
        <v>0</v>
      </c>
      <c r="O3026" s="0" t="n">
        <v>6.30696</v>
      </c>
      <c r="P3026" s="0" t="n">
        <v>53.9542</v>
      </c>
      <c r="Q3026" s="0" t="n">
        <v>0.03166</v>
      </c>
      <c r="R3026" s="0" t="n">
        <v>0</v>
      </c>
      <c r="S3026" s="0" t="n">
        <v>0</v>
      </c>
      <c r="T3026" s="0" t="n">
        <v>0</v>
      </c>
      <c r="U3026" s="0" t="n">
        <v>0</v>
      </c>
      <c r="V3026" s="2" t="n">
        <v>1.8987</v>
      </c>
      <c r="W3026" s="2" t="n">
        <v>813.56</v>
      </c>
      <c r="X3026" s="2" t="n">
        <v>15.447</v>
      </c>
      <c r="Y3026" s="2" t="n">
        <v>0</v>
      </c>
    </row>
    <row r="3027" customFormat="false" ht="12.75" hidden="false" customHeight="false" outlineLevel="0" collapsed="false">
      <c r="B3027" s="0" t="n">
        <v>7.461</v>
      </c>
      <c r="C3027" s="0" t="n">
        <v>7.394</v>
      </c>
      <c r="D3027" s="0" t="n">
        <v>18.4132</v>
      </c>
      <c r="E3027" s="0" t="n">
        <v>18.4136</v>
      </c>
      <c r="F3027" s="0" t="n">
        <v>4.424528</v>
      </c>
      <c r="G3027" s="0" t="n">
        <v>4.425293</v>
      </c>
      <c r="H3027" s="0" t="n">
        <v>33.2516</v>
      </c>
      <c r="I3027" s="0" t="n">
        <v>33.2578</v>
      </c>
      <c r="J3027" s="0" t="n">
        <v>8.136</v>
      </c>
      <c r="K3027" s="0" t="n">
        <v>7.14509</v>
      </c>
      <c r="L3027" s="0" t="n">
        <v>92.83707</v>
      </c>
      <c r="M3027" s="0" t="n">
        <v>4.425293</v>
      </c>
      <c r="N3027" s="0" t="n">
        <v>0</v>
      </c>
      <c r="O3027" s="0" t="n">
        <v>6.30696</v>
      </c>
      <c r="P3027" s="0" t="n">
        <v>53.9542</v>
      </c>
      <c r="Q3027" s="0" t="n">
        <v>0.03167</v>
      </c>
      <c r="R3027" s="0" t="n">
        <v>0</v>
      </c>
      <c r="S3027" s="0" t="n">
        <v>0</v>
      </c>
      <c r="T3027" s="0" t="n">
        <v>0</v>
      </c>
      <c r="U3027" s="0" t="n">
        <v>0</v>
      </c>
      <c r="V3027" s="2" t="n">
        <v>1.9084</v>
      </c>
      <c r="W3027" s="2" t="n">
        <v>811.78</v>
      </c>
      <c r="X3027" s="2" t="n">
        <v>15.492</v>
      </c>
      <c r="Y3027" s="2" t="n">
        <v>0</v>
      </c>
    </row>
    <row r="3028" customFormat="false" ht="12.75" hidden="false" customHeight="false" outlineLevel="0" collapsed="false">
      <c r="B3028" s="0" t="n">
        <v>7.445</v>
      </c>
      <c r="C3028" s="0" t="n">
        <v>7.378</v>
      </c>
      <c r="D3028" s="0" t="n">
        <v>18.413</v>
      </c>
      <c r="E3028" s="0" t="n">
        <v>18.4138</v>
      </c>
      <c r="F3028" s="0" t="n">
        <v>4.424495</v>
      </c>
      <c r="G3028" s="0" t="n">
        <v>4.425593</v>
      </c>
      <c r="H3028" s="0" t="n">
        <v>33.2515</v>
      </c>
      <c r="I3028" s="0" t="n">
        <v>33.2601</v>
      </c>
      <c r="J3028" s="0" t="n">
        <v>8.136</v>
      </c>
      <c r="K3028" s="0" t="n">
        <v>7.14531</v>
      </c>
      <c r="L3028" s="0" t="n">
        <v>92.83951</v>
      </c>
      <c r="M3028" s="0" t="n">
        <v>4.425593</v>
      </c>
      <c r="N3028" s="0" t="n">
        <v>0</v>
      </c>
      <c r="O3028" s="0" t="n">
        <v>6.30696</v>
      </c>
      <c r="P3028" s="0" t="n">
        <v>53.9542</v>
      </c>
      <c r="Q3028" s="0" t="n">
        <v>0.03168</v>
      </c>
      <c r="R3028" s="0" t="n">
        <v>0</v>
      </c>
      <c r="S3028" s="0" t="n">
        <v>0</v>
      </c>
      <c r="T3028" s="0" t="n">
        <v>0</v>
      </c>
      <c r="U3028" s="0" t="n">
        <v>0</v>
      </c>
      <c r="V3028" s="2" t="n">
        <v>1.9197</v>
      </c>
      <c r="W3028" s="2" t="n">
        <v>811.78</v>
      </c>
      <c r="X3028" s="2" t="n">
        <v>15.584</v>
      </c>
      <c r="Y3028" s="2" t="n">
        <v>0</v>
      </c>
    </row>
    <row r="3029" customFormat="false" ht="12.75" hidden="false" customHeight="false" outlineLevel="0" collapsed="false">
      <c r="B3029" s="0" t="n">
        <v>7.425</v>
      </c>
      <c r="C3029" s="0" t="n">
        <v>7.359</v>
      </c>
      <c r="D3029" s="0" t="n">
        <v>18.4133</v>
      </c>
      <c r="E3029" s="0" t="n">
        <v>18.4138</v>
      </c>
      <c r="F3029" s="0" t="n">
        <v>4.424401</v>
      </c>
      <c r="G3029" s="0" t="n">
        <v>4.425707</v>
      </c>
      <c r="H3029" s="0" t="n">
        <v>33.2505</v>
      </c>
      <c r="I3029" s="0" t="n">
        <v>33.2611</v>
      </c>
      <c r="J3029" s="0" t="n">
        <v>8.136</v>
      </c>
      <c r="K3029" s="0" t="n">
        <v>7.14548</v>
      </c>
      <c r="L3029" s="0" t="n">
        <v>92.84168</v>
      </c>
      <c r="M3029" s="0" t="n">
        <v>4.425707</v>
      </c>
      <c r="N3029" s="0" t="n">
        <v>0</v>
      </c>
      <c r="O3029" s="0" t="n">
        <v>6.30696</v>
      </c>
      <c r="P3029" s="0" t="n">
        <v>53.9542</v>
      </c>
      <c r="Q3029" s="0" t="n">
        <v>0.03169</v>
      </c>
      <c r="R3029" s="0" t="n">
        <v>0</v>
      </c>
      <c r="S3029" s="0" t="n">
        <v>0</v>
      </c>
      <c r="T3029" s="0" t="n">
        <v>0</v>
      </c>
      <c r="U3029" s="0" t="n">
        <v>0</v>
      </c>
      <c r="V3029" s="2" t="n">
        <v>1.9211</v>
      </c>
      <c r="W3029" s="2" t="n">
        <v>813.56</v>
      </c>
      <c r="X3029" s="2" t="n">
        <v>15.63</v>
      </c>
      <c r="Y3029" s="2" t="n">
        <v>0</v>
      </c>
    </row>
    <row r="3030" customFormat="false" ht="12.75" hidden="false" customHeight="false" outlineLevel="0" collapsed="false">
      <c r="B3030" s="0" t="n">
        <v>7.403</v>
      </c>
      <c r="C3030" s="0" t="n">
        <v>7.337</v>
      </c>
      <c r="D3030" s="0" t="n">
        <v>18.4132</v>
      </c>
      <c r="E3030" s="0" t="n">
        <v>18.4138</v>
      </c>
      <c r="F3030" s="0" t="n">
        <v>4.424448</v>
      </c>
      <c r="G3030" s="0" t="n">
        <v>4.425329</v>
      </c>
      <c r="H3030" s="0" t="n">
        <v>33.251</v>
      </c>
      <c r="I3030" s="0" t="n">
        <v>33.2579</v>
      </c>
      <c r="J3030" s="0" t="n">
        <v>8.136</v>
      </c>
      <c r="K3030" s="0" t="n">
        <v>7.14561</v>
      </c>
      <c r="L3030" s="0" t="n">
        <v>92.84353</v>
      </c>
      <c r="M3030" s="0" t="n">
        <v>4.425329</v>
      </c>
      <c r="N3030" s="0" t="n">
        <v>0</v>
      </c>
      <c r="O3030" s="0" t="n">
        <v>6.30696</v>
      </c>
      <c r="P3030" s="0" t="n">
        <v>53.9542</v>
      </c>
      <c r="Q3030" s="0" t="n">
        <v>0.0317</v>
      </c>
      <c r="R3030" s="0" t="n">
        <v>0</v>
      </c>
      <c r="S3030" s="0" t="n">
        <v>0</v>
      </c>
      <c r="T3030" s="0" t="n">
        <v>0</v>
      </c>
      <c r="U3030" s="0" t="n">
        <v>0</v>
      </c>
      <c r="V3030" s="2" t="n">
        <v>1.931</v>
      </c>
      <c r="W3030" s="2" t="n">
        <v>811.78</v>
      </c>
      <c r="X3030" s="2" t="n">
        <v>15.675</v>
      </c>
      <c r="Y3030" s="2" t="n">
        <v>0</v>
      </c>
    </row>
    <row r="3031" customFormat="false" ht="12.75" hidden="false" customHeight="false" outlineLevel="0" collapsed="false">
      <c r="B3031" s="0" t="n">
        <v>7.377</v>
      </c>
      <c r="C3031" s="0" t="n">
        <v>7.311</v>
      </c>
      <c r="D3031" s="0" t="n">
        <v>18.4132</v>
      </c>
      <c r="E3031" s="0" t="n">
        <v>18.4138</v>
      </c>
      <c r="F3031" s="0" t="n">
        <v>4.424488</v>
      </c>
      <c r="G3031" s="0" t="n">
        <v>4.425742</v>
      </c>
      <c r="H3031" s="0" t="n">
        <v>33.2513</v>
      </c>
      <c r="I3031" s="0" t="n">
        <v>33.2614</v>
      </c>
      <c r="J3031" s="0" t="n">
        <v>8.132</v>
      </c>
      <c r="K3031" s="0" t="n">
        <v>7.14521</v>
      </c>
      <c r="L3031" s="0" t="n">
        <v>92.83848</v>
      </c>
      <c r="M3031" s="0" t="n">
        <v>4.425742</v>
      </c>
      <c r="N3031" s="0" t="n">
        <v>0</v>
      </c>
      <c r="O3031" s="0" t="n">
        <v>6.30694</v>
      </c>
      <c r="P3031" s="0" t="n">
        <v>53.9542</v>
      </c>
      <c r="Q3031" s="0" t="n">
        <v>0.03171</v>
      </c>
      <c r="R3031" s="0" t="n">
        <v>0</v>
      </c>
      <c r="S3031" s="0" t="n">
        <v>0</v>
      </c>
      <c r="T3031" s="0" t="n">
        <v>0</v>
      </c>
      <c r="U3031" s="0" t="n">
        <v>0</v>
      </c>
      <c r="V3031" s="2" t="n">
        <v>1.9367</v>
      </c>
      <c r="W3031" s="2" t="n">
        <v>811.78</v>
      </c>
      <c r="X3031" s="2" t="n">
        <v>15.722</v>
      </c>
      <c r="Y3031" s="2" t="n">
        <v>0</v>
      </c>
    </row>
    <row r="3032" customFormat="false" ht="12.75" hidden="false" customHeight="false" outlineLevel="0" collapsed="false">
      <c r="B3032" s="0" t="n">
        <v>7.355</v>
      </c>
      <c r="C3032" s="0" t="n">
        <v>7.289</v>
      </c>
      <c r="D3032" s="0" t="n">
        <v>18.4132</v>
      </c>
      <c r="E3032" s="0" t="n">
        <v>18.4138</v>
      </c>
      <c r="F3032" s="0" t="n">
        <v>4.424034</v>
      </c>
      <c r="G3032" s="0" t="n">
        <v>4.425179</v>
      </c>
      <c r="H3032" s="0" t="n">
        <v>33.2475</v>
      </c>
      <c r="I3032" s="0" t="n">
        <v>33.2567</v>
      </c>
      <c r="J3032" s="0" t="n">
        <v>8.132</v>
      </c>
      <c r="K3032" s="0" t="n">
        <v>7.14546</v>
      </c>
      <c r="L3032" s="0" t="n">
        <v>92.83955</v>
      </c>
      <c r="M3032" s="0" t="n">
        <v>4.425179</v>
      </c>
      <c r="N3032" s="0" t="n">
        <v>0</v>
      </c>
      <c r="O3032" s="0" t="n">
        <v>6.30694</v>
      </c>
      <c r="P3032" s="0" t="n">
        <v>53.9542</v>
      </c>
      <c r="Q3032" s="0" t="n">
        <v>0.03172</v>
      </c>
      <c r="R3032" s="0" t="n">
        <v>0</v>
      </c>
      <c r="S3032" s="0" t="n">
        <v>0</v>
      </c>
      <c r="T3032" s="0" t="n">
        <v>0</v>
      </c>
      <c r="U3032" s="0" t="n">
        <v>0</v>
      </c>
      <c r="V3032" s="2" t="n">
        <v>1.9438</v>
      </c>
      <c r="W3032" s="2" t="n">
        <v>813.56</v>
      </c>
      <c r="X3032" s="2" t="n">
        <v>15.814</v>
      </c>
      <c r="Y3032" s="2" t="n">
        <v>0</v>
      </c>
    </row>
    <row r="3033" customFormat="false" ht="12.75" hidden="false" customHeight="false" outlineLevel="0" collapsed="false">
      <c r="B3033" s="0" t="n">
        <v>7.328</v>
      </c>
      <c r="C3033" s="0" t="n">
        <v>7.262</v>
      </c>
      <c r="D3033" s="0" t="n">
        <v>18.4132</v>
      </c>
      <c r="E3033" s="0" t="n">
        <v>18.4138</v>
      </c>
      <c r="F3033" s="0" t="n">
        <v>4.424328</v>
      </c>
      <c r="G3033" s="0" t="n">
        <v>4.425671</v>
      </c>
      <c r="H3033" s="0" t="n">
        <v>33.25</v>
      </c>
      <c r="I3033" s="0" t="n">
        <v>33.2608</v>
      </c>
      <c r="J3033" s="0" t="n">
        <v>8.136</v>
      </c>
      <c r="K3033" s="0" t="n">
        <v>7.14541</v>
      </c>
      <c r="L3033" s="0" t="n">
        <v>92.84029</v>
      </c>
      <c r="M3033" s="0" t="n">
        <v>4.425671</v>
      </c>
      <c r="N3033" s="0" t="n">
        <v>0</v>
      </c>
      <c r="O3033" s="0" t="n">
        <v>6.30694</v>
      </c>
      <c r="P3033" s="0" t="n">
        <v>53.9542</v>
      </c>
      <c r="Q3033" s="0" t="n">
        <v>0.03174</v>
      </c>
      <c r="R3033" s="0" t="n">
        <v>0</v>
      </c>
      <c r="S3033" s="0" t="n">
        <v>0</v>
      </c>
      <c r="T3033" s="0" t="n">
        <v>0</v>
      </c>
      <c r="U3033" s="0" t="n">
        <v>0</v>
      </c>
      <c r="V3033" s="2" t="n">
        <v>1.9481</v>
      </c>
      <c r="W3033" s="2" t="n">
        <v>811.78</v>
      </c>
      <c r="X3033" s="2" t="n">
        <v>15.814</v>
      </c>
      <c r="Y3033" s="2" t="n">
        <v>0</v>
      </c>
    </row>
    <row r="3034" customFormat="false" ht="12.75" hidden="false" customHeight="false" outlineLevel="0" collapsed="false">
      <c r="B3034" s="0" t="n">
        <v>7.268</v>
      </c>
      <c r="C3034" s="0" t="n">
        <v>7.203</v>
      </c>
      <c r="D3034" s="0" t="n">
        <v>18.4132</v>
      </c>
      <c r="E3034" s="0" t="n">
        <v>18.4138</v>
      </c>
      <c r="F3034" s="0" t="n">
        <v>4.424488</v>
      </c>
      <c r="G3034" s="0" t="n">
        <v>4.425628</v>
      </c>
      <c r="H3034" s="0" t="n">
        <v>33.2514</v>
      </c>
      <c r="I3034" s="0" t="n">
        <v>33.2605</v>
      </c>
      <c r="J3034" s="0" t="n">
        <v>8.132</v>
      </c>
      <c r="K3034" s="0" t="n">
        <v>7.15259</v>
      </c>
      <c r="L3034" s="0" t="n">
        <v>92.93436</v>
      </c>
      <c r="M3034" s="0" t="n">
        <v>4.425628</v>
      </c>
      <c r="N3034" s="0" t="n">
        <v>0</v>
      </c>
      <c r="O3034" s="0" t="n">
        <v>6.30694</v>
      </c>
      <c r="P3034" s="0" t="n">
        <v>53.9542</v>
      </c>
      <c r="Q3034" s="0" t="n">
        <v>0.03175</v>
      </c>
      <c r="R3034" s="0" t="n">
        <v>0</v>
      </c>
      <c r="S3034" s="0" t="n">
        <v>0</v>
      </c>
      <c r="T3034" s="0" t="n">
        <v>0</v>
      </c>
      <c r="U3034" s="0" t="n">
        <v>0</v>
      </c>
      <c r="V3034" s="2" t="n">
        <v>1.9653</v>
      </c>
      <c r="W3034" s="2" t="n">
        <v>811.78</v>
      </c>
      <c r="X3034" s="2" t="n">
        <v>15.954</v>
      </c>
      <c r="Y3034" s="2" t="n">
        <v>0</v>
      </c>
    </row>
    <row r="3035" customFormat="false" ht="12.75" hidden="false" customHeight="false" outlineLevel="0" collapsed="false">
      <c r="B3035" s="0" t="n">
        <v>7.26</v>
      </c>
      <c r="C3035" s="0" t="n">
        <v>7.195</v>
      </c>
      <c r="D3035" s="0" t="n">
        <v>18.4132</v>
      </c>
      <c r="E3035" s="0" t="n">
        <v>18.4138</v>
      </c>
      <c r="F3035" s="0" t="n">
        <v>4.424488</v>
      </c>
      <c r="G3035" s="0" t="n">
        <v>4.425329</v>
      </c>
      <c r="H3035" s="0" t="n">
        <v>33.2514</v>
      </c>
      <c r="I3035" s="0" t="n">
        <v>33.258</v>
      </c>
      <c r="J3035" s="0" t="n">
        <v>8.132</v>
      </c>
      <c r="K3035" s="0" t="n">
        <v>7.14586</v>
      </c>
      <c r="L3035" s="0" t="n">
        <v>92.8469</v>
      </c>
      <c r="M3035" s="0" t="n">
        <v>4.425329</v>
      </c>
      <c r="N3035" s="0" t="n">
        <v>0</v>
      </c>
      <c r="O3035" s="0" t="n">
        <v>6.30694</v>
      </c>
      <c r="P3035" s="0" t="n">
        <v>53.9542</v>
      </c>
      <c r="Q3035" s="0" t="n">
        <v>0.03176</v>
      </c>
      <c r="R3035" s="0" t="n">
        <v>0</v>
      </c>
      <c r="S3035" s="0" t="n">
        <v>0</v>
      </c>
      <c r="T3035" s="0" t="n">
        <v>0</v>
      </c>
      <c r="U3035" s="0" t="n">
        <v>0</v>
      </c>
      <c r="V3035" s="2" t="n">
        <v>1.9711</v>
      </c>
      <c r="W3035" s="2" t="n">
        <v>811.78</v>
      </c>
      <c r="X3035" s="2" t="n">
        <v>16.001</v>
      </c>
      <c r="Y3035" s="2" t="n">
        <v>0</v>
      </c>
    </row>
    <row r="3036" customFormat="false" ht="12.75" hidden="false" customHeight="false" outlineLevel="0" collapsed="false">
      <c r="B3036" s="0" t="n">
        <v>7.239</v>
      </c>
      <c r="C3036" s="0" t="n">
        <v>7.174</v>
      </c>
      <c r="D3036" s="0" t="n">
        <v>18.4132</v>
      </c>
      <c r="E3036" s="0" t="n">
        <v>18.4139</v>
      </c>
      <c r="F3036" s="0" t="n">
        <v>4.424535</v>
      </c>
      <c r="G3036" s="0" t="n">
        <v>4.425514</v>
      </c>
      <c r="H3036" s="0" t="n">
        <v>33.2518</v>
      </c>
      <c r="I3036" s="0" t="n">
        <v>33.2594</v>
      </c>
      <c r="J3036" s="0" t="n">
        <v>8.136</v>
      </c>
      <c r="K3036" s="0" t="n">
        <v>7.14582</v>
      </c>
      <c r="L3036" s="0" t="n">
        <v>92.84666</v>
      </c>
      <c r="M3036" s="0" t="n">
        <v>4.425514</v>
      </c>
      <c r="N3036" s="0" t="n">
        <v>0</v>
      </c>
      <c r="O3036" s="0" t="n">
        <v>6.30694</v>
      </c>
      <c r="P3036" s="0" t="n">
        <v>53.9542</v>
      </c>
      <c r="Q3036" s="0" t="n">
        <v>0.03177</v>
      </c>
      <c r="R3036" s="0" t="n">
        <v>0</v>
      </c>
      <c r="S3036" s="0" t="n">
        <v>0</v>
      </c>
      <c r="T3036" s="0" t="n">
        <v>0</v>
      </c>
      <c r="U3036" s="0" t="n">
        <v>0</v>
      </c>
      <c r="V3036" s="2" t="n">
        <v>1.9783</v>
      </c>
      <c r="W3036" s="2" t="n">
        <v>813.56</v>
      </c>
      <c r="X3036" s="2" t="n">
        <v>16.095</v>
      </c>
      <c r="Y3036" s="2" t="n">
        <v>0</v>
      </c>
    </row>
    <row r="3037" customFormat="false" ht="12.75" hidden="false" customHeight="false" outlineLevel="0" collapsed="false">
      <c r="B3037" s="0" t="n">
        <v>7.242</v>
      </c>
      <c r="C3037" s="0" t="n">
        <v>7.177</v>
      </c>
      <c r="D3037" s="0" t="n">
        <v>18.4135</v>
      </c>
      <c r="E3037" s="0" t="n">
        <v>18.4139</v>
      </c>
      <c r="F3037" s="0" t="n">
        <v>4.424488</v>
      </c>
      <c r="G3037" s="0" t="n">
        <v>4.425742</v>
      </c>
      <c r="H3037" s="0" t="n">
        <v>33.2511</v>
      </c>
      <c r="I3037" s="0" t="n">
        <v>33.2613</v>
      </c>
      <c r="J3037" s="0" t="n">
        <v>8.136</v>
      </c>
      <c r="K3037" s="0" t="n">
        <v>7.15302</v>
      </c>
      <c r="L3037" s="0" t="n">
        <v>92.94041</v>
      </c>
      <c r="M3037" s="0" t="n">
        <v>4.425742</v>
      </c>
      <c r="N3037" s="0" t="n">
        <v>0</v>
      </c>
      <c r="O3037" s="0" t="n">
        <v>6.30694</v>
      </c>
      <c r="P3037" s="0" t="n">
        <v>53.9542</v>
      </c>
      <c r="Q3037" s="0" t="n">
        <v>0.03178</v>
      </c>
      <c r="R3037" s="0" t="n">
        <v>0</v>
      </c>
      <c r="S3037" s="0" t="n">
        <v>0</v>
      </c>
      <c r="T3037" s="0" t="n">
        <v>0</v>
      </c>
      <c r="U3037" s="0" t="n">
        <v>0</v>
      </c>
      <c r="V3037" s="2" t="n">
        <v>1.9929</v>
      </c>
      <c r="W3037" s="2" t="n">
        <v>810</v>
      </c>
      <c r="X3037" s="2" t="n">
        <v>16.142</v>
      </c>
      <c r="Y3037" s="2" t="n">
        <v>0</v>
      </c>
    </row>
    <row r="3038" customFormat="false" ht="12.75" hidden="false" customHeight="false" outlineLevel="0" collapsed="false">
      <c r="B3038" s="0" t="n">
        <v>7.192</v>
      </c>
      <c r="C3038" s="0" t="n">
        <v>7.128</v>
      </c>
      <c r="D3038" s="0" t="n">
        <v>18.4132</v>
      </c>
      <c r="E3038" s="0" t="n">
        <v>18.4141</v>
      </c>
      <c r="F3038" s="0" t="n">
        <v>4.424448</v>
      </c>
      <c r="G3038" s="0" t="n">
        <v>4.425742</v>
      </c>
      <c r="H3038" s="0" t="n">
        <v>33.2511</v>
      </c>
      <c r="I3038" s="0" t="n">
        <v>33.2612</v>
      </c>
      <c r="J3038" s="0" t="n">
        <v>8.132</v>
      </c>
      <c r="K3038" s="0" t="n">
        <v>7.15345</v>
      </c>
      <c r="L3038" s="0" t="n">
        <v>92.94536</v>
      </c>
      <c r="M3038" s="0" t="n">
        <v>4.425742</v>
      </c>
      <c r="N3038" s="0" t="n">
        <v>0</v>
      </c>
      <c r="O3038" s="0" t="n">
        <v>6.30694</v>
      </c>
      <c r="P3038" s="0" t="n">
        <v>53.9542</v>
      </c>
      <c r="Q3038" s="0" t="n">
        <v>0.03179</v>
      </c>
      <c r="R3038" s="0" t="n">
        <v>0</v>
      </c>
      <c r="S3038" s="0" t="n">
        <v>0</v>
      </c>
      <c r="T3038" s="0" t="n">
        <v>0</v>
      </c>
      <c r="U3038" s="0" t="n">
        <v>0</v>
      </c>
      <c r="V3038" s="2" t="n">
        <v>1.9987</v>
      </c>
      <c r="W3038" s="2" t="n">
        <v>810</v>
      </c>
      <c r="X3038" s="2" t="n">
        <v>16.19</v>
      </c>
      <c r="Y3038" s="2" t="n">
        <v>0</v>
      </c>
    </row>
    <row r="3039" customFormat="false" ht="12.75" hidden="false" customHeight="false" outlineLevel="0" collapsed="false">
      <c r="B3039" s="0" t="n">
        <v>7.189</v>
      </c>
      <c r="C3039" s="0" t="n">
        <v>7.125</v>
      </c>
      <c r="D3039" s="0" t="n">
        <v>18.413</v>
      </c>
      <c r="E3039" s="0" t="n">
        <v>18.4141</v>
      </c>
      <c r="F3039" s="0" t="n">
        <v>4.424441</v>
      </c>
      <c r="G3039" s="0" t="n">
        <v>4.425742</v>
      </c>
      <c r="H3039" s="0" t="n">
        <v>33.2512</v>
      </c>
      <c r="I3039" s="0" t="n">
        <v>33.2612</v>
      </c>
      <c r="J3039" s="0" t="n">
        <v>8.136</v>
      </c>
      <c r="K3039" s="0" t="n">
        <v>7.15385</v>
      </c>
      <c r="L3039" s="0" t="n">
        <v>92.95033</v>
      </c>
      <c r="M3039" s="0" t="n">
        <v>4.425742</v>
      </c>
      <c r="N3039" s="0" t="n">
        <v>0</v>
      </c>
      <c r="O3039" s="0" t="n">
        <v>6.30694</v>
      </c>
      <c r="P3039" s="0" t="n">
        <v>53.9542</v>
      </c>
      <c r="Q3039" s="0" t="n">
        <v>0.03181</v>
      </c>
      <c r="R3039" s="0" t="n">
        <v>0</v>
      </c>
      <c r="S3039" s="0" t="n">
        <v>0</v>
      </c>
      <c r="T3039" s="0" t="n">
        <v>0</v>
      </c>
      <c r="U3039" s="0" t="n">
        <v>0</v>
      </c>
      <c r="V3039" s="2" t="n">
        <v>2.0105</v>
      </c>
      <c r="W3039" s="2" t="n">
        <v>810</v>
      </c>
      <c r="X3039" s="2" t="n">
        <v>16.285</v>
      </c>
      <c r="Y3039" s="2" t="n">
        <v>0</v>
      </c>
    </row>
    <row r="3040" customFormat="false" ht="12.75" hidden="false" customHeight="false" outlineLevel="0" collapsed="false">
      <c r="B3040" s="0" t="n">
        <v>7.154</v>
      </c>
      <c r="C3040" s="0" t="n">
        <v>7.09</v>
      </c>
      <c r="D3040" s="0" t="n">
        <v>18.4132</v>
      </c>
      <c r="E3040" s="0" t="n">
        <v>18.4139</v>
      </c>
      <c r="F3040" s="0" t="n">
        <v>4.424455</v>
      </c>
      <c r="G3040" s="0" t="n">
        <v>4.425706</v>
      </c>
      <c r="H3040" s="0" t="n">
        <v>33.2511</v>
      </c>
      <c r="I3040" s="0" t="n">
        <v>33.2611</v>
      </c>
      <c r="J3040" s="0" t="n">
        <v>8.132</v>
      </c>
      <c r="K3040" s="0" t="n">
        <v>7.15414</v>
      </c>
      <c r="L3040" s="0" t="n">
        <v>92.95442</v>
      </c>
      <c r="M3040" s="0" t="n">
        <v>4.425706</v>
      </c>
      <c r="N3040" s="0" t="n">
        <v>0</v>
      </c>
      <c r="O3040" s="0" t="n">
        <v>6.30694</v>
      </c>
      <c r="P3040" s="0" t="n">
        <v>53.9542</v>
      </c>
      <c r="Q3040" s="0" t="n">
        <v>0.03182</v>
      </c>
      <c r="R3040" s="0" t="n">
        <v>0</v>
      </c>
      <c r="S3040" s="0" t="n">
        <v>0</v>
      </c>
      <c r="T3040" s="0" t="n">
        <v>0</v>
      </c>
      <c r="U3040" s="0" t="n">
        <v>0</v>
      </c>
      <c r="V3040" s="2" t="n">
        <v>2.0223</v>
      </c>
      <c r="W3040" s="2" t="n">
        <v>810</v>
      </c>
      <c r="X3040" s="2" t="n">
        <v>16.381</v>
      </c>
      <c r="Y3040" s="2" t="n">
        <v>0</v>
      </c>
    </row>
    <row r="3041" customFormat="false" ht="12.75" hidden="false" customHeight="false" outlineLevel="0" collapsed="false">
      <c r="B3041" s="0" t="n">
        <v>7.084</v>
      </c>
      <c r="C3041" s="0" t="n">
        <v>7.021</v>
      </c>
      <c r="D3041" s="0" t="n">
        <v>18.4132</v>
      </c>
      <c r="E3041" s="0" t="n">
        <v>18.4139</v>
      </c>
      <c r="F3041" s="0" t="n">
        <v>4.424475</v>
      </c>
      <c r="G3041" s="0" t="n">
        <v>4.425706</v>
      </c>
      <c r="H3041" s="0" t="n">
        <v>33.2513</v>
      </c>
      <c r="I3041" s="0" t="n">
        <v>33.2611</v>
      </c>
      <c r="J3041" s="0" t="n">
        <v>8.136</v>
      </c>
      <c r="K3041" s="0" t="n">
        <v>7.15438</v>
      </c>
      <c r="L3041" s="0" t="n">
        <v>92.95757</v>
      </c>
      <c r="M3041" s="0" t="n">
        <v>4.425706</v>
      </c>
      <c r="N3041" s="0" t="n">
        <v>0</v>
      </c>
      <c r="O3041" s="0" t="n">
        <v>6.30694</v>
      </c>
      <c r="P3041" s="0" t="n">
        <v>53.9542</v>
      </c>
      <c r="Q3041" s="0" t="n">
        <v>0.03183</v>
      </c>
      <c r="R3041" s="0" t="n">
        <v>0</v>
      </c>
      <c r="S3041" s="0" t="n">
        <v>0</v>
      </c>
      <c r="T3041" s="0" t="n">
        <v>0</v>
      </c>
      <c r="U3041" s="0" t="n">
        <v>0</v>
      </c>
      <c r="V3041" s="2" t="n">
        <v>2.0342</v>
      </c>
      <c r="W3041" s="2" t="n">
        <v>810</v>
      </c>
      <c r="X3041" s="2" t="n">
        <v>16.477</v>
      </c>
      <c r="Y3041" s="2" t="n">
        <v>0</v>
      </c>
    </row>
    <row r="3042" customFormat="false" ht="12.75" hidden="false" customHeight="false" outlineLevel="0" collapsed="false">
      <c r="B3042" s="0" t="n">
        <v>7.067</v>
      </c>
      <c r="C3042" s="0" t="n">
        <v>7.004</v>
      </c>
      <c r="D3042" s="0" t="n">
        <v>18.413</v>
      </c>
      <c r="E3042" s="0" t="n">
        <v>18.4138</v>
      </c>
      <c r="F3042" s="0" t="n">
        <v>4.424481</v>
      </c>
      <c r="G3042" s="0" t="n">
        <v>4.425706</v>
      </c>
      <c r="H3042" s="0" t="n">
        <v>33.2515</v>
      </c>
      <c r="I3042" s="0" t="n">
        <v>33.2612</v>
      </c>
      <c r="J3042" s="0" t="n">
        <v>8.132</v>
      </c>
      <c r="K3042" s="0" t="n">
        <v>7.15464</v>
      </c>
      <c r="L3042" s="0" t="n">
        <v>92.96079</v>
      </c>
      <c r="M3042" s="0" t="n">
        <v>4.425706</v>
      </c>
      <c r="N3042" s="0" t="n">
        <v>0</v>
      </c>
      <c r="O3042" s="0" t="n">
        <v>6.30694</v>
      </c>
      <c r="P3042" s="0" t="n">
        <v>53.9542</v>
      </c>
      <c r="Q3042" s="0" t="n">
        <v>0.03184</v>
      </c>
      <c r="R3042" s="0" t="n">
        <v>0</v>
      </c>
      <c r="S3042" s="0" t="n">
        <v>0</v>
      </c>
      <c r="T3042" s="0" t="n">
        <v>0</v>
      </c>
      <c r="U3042" s="0" t="n">
        <v>0</v>
      </c>
      <c r="V3042" s="2" t="n">
        <v>2.0521</v>
      </c>
      <c r="W3042" s="2" t="n">
        <v>810</v>
      </c>
      <c r="X3042" s="2" t="n">
        <v>16.622</v>
      </c>
      <c r="Y3042" s="2" t="n">
        <v>0</v>
      </c>
    </row>
    <row r="3043" customFormat="false" ht="12.75" hidden="false" customHeight="false" outlineLevel="0" collapsed="false">
      <c r="B3043" s="0" t="n">
        <v>7.054</v>
      </c>
      <c r="C3043" s="0" t="n">
        <v>6.991</v>
      </c>
      <c r="D3043" s="0" t="n">
        <v>18.4127</v>
      </c>
      <c r="E3043" s="0" t="n">
        <v>18.4138</v>
      </c>
      <c r="F3043" s="0" t="n">
        <v>4.424421</v>
      </c>
      <c r="G3043" s="0" t="n">
        <v>4.425706</v>
      </c>
      <c r="H3043" s="0" t="n">
        <v>33.2513</v>
      </c>
      <c r="I3043" s="0" t="n">
        <v>33.2612</v>
      </c>
      <c r="J3043" s="0" t="n">
        <v>8.136</v>
      </c>
      <c r="K3043" s="0" t="n">
        <v>7.15491</v>
      </c>
      <c r="L3043" s="0" t="n">
        <v>92.96352</v>
      </c>
      <c r="M3043" s="0" t="n">
        <v>4.425706</v>
      </c>
      <c r="N3043" s="0" t="n">
        <v>0</v>
      </c>
      <c r="O3043" s="0" t="n">
        <v>6.30694</v>
      </c>
      <c r="P3043" s="0" t="n">
        <v>53.9542</v>
      </c>
      <c r="Q3043" s="0" t="n">
        <v>0.03185</v>
      </c>
      <c r="R3043" s="0" t="n">
        <v>0</v>
      </c>
      <c r="S3043" s="0" t="n">
        <v>0</v>
      </c>
      <c r="T3043" s="0" t="n">
        <v>0</v>
      </c>
      <c r="U3043" s="0" t="n">
        <v>0</v>
      </c>
      <c r="V3043" s="2" t="n">
        <v>2.0748</v>
      </c>
      <c r="W3043" s="2" t="n">
        <v>808.22</v>
      </c>
      <c r="X3043" s="2" t="n">
        <v>16.769</v>
      </c>
      <c r="Y3043" s="2" t="n">
        <v>0</v>
      </c>
    </row>
    <row r="3044" customFormat="false" ht="12.75" hidden="false" customHeight="false" outlineLevel="0" collapsed="false">
      <c r="B3044" s="0" t="n">
        <v>7.008</v>
      </c>
      <c r="C3044" s="0" t="n">
        <v>6.946</v>
      </c>
      <c r="D3044" s="0" t="n">
        <v>18.4127</v>
      </c>
      <c r="E3044" s="0" t="n">
        <v>18.4139</v>
      </c>
      <c r="F3044" s="0" t="n">
        <v>4.424395</v>
      </c>
      <c r="G3044" s="0" t="n">
        <v>4.425671</v>
      </c>
      <c r="H3044" s="0" t="n">
        <v>33.2511</v>
      </c>
      <c r="I3044" s="0" t="n">
        <v>33.2608</v>
      </c>
      <c r="J3044" s="0" t="n">
        <v>8.136</v>
      </c>
      <c r="K3044" s="0" t="n">
        <v>7.15506</v>
      </c>
      <c r="L3044" s="0" t="n">
        <v>92.96537</v>
      </c>
      <c r="M3044" s="0" t="n">
        <v>4.425671</v>
      </c>
      <c r="N3044" s="0" t="n">
        <v>0</v>
      </c>
      <c r="O3044" s="0" t="n">
        <v>6.30694</v>
      </c>
      <c r="P3044" s="0" t="n">
        <v>53.9542</v>
      </c>
      <c r="Q3044" s="0" t="n">
        <v>0.03186</v>
      </c>
      <c r="R3044" s="0" t="n">
        <v>0</v>
      </c>
      <c r="S3044" s="0" t="n">
        <v>0</v>
      </c>
      <c r="T3044" s="0" t="n">
        <v>0</v>
      </c>
      <c r="U3044" s="0" t="n">
        <v>0</v>
      </c>
      <c r="V3044" s="2" t="n">
        <v>2.0824</v>
      </c>
      <c r="W3044" s="2" t="n">
        <v>810</v>
      </c>
      <c r="X3044" s="2" t="n">
        <v>16.867</v>
      </c>
      <c r="Y3044" s="2" t="n">
        <v>0</v>
      </c>
    </row>
    <row r="3045" customFormat="false" ht="12.75" hidden="false" customHeight="false" outlineLevel="0" collapsed="false">
      <c r="B3045" s="0" t="n">
        <v>6.997</v>
      </c>
      <c r="C3045" s="0" t="n">
        <v>6.934</v>
      </c>
      <c r="D3045" s="0" t="n">
        <v>18.4128</v>
      </c>
      <c r="E3045" s="0" t="n">
        <v>18.4138</v>
      </c>
      <c r="F3045" s="0" t="n">
        <v>4.424395</v>
      </c>
      <c r="G3045" s="0" t="n">
        <v>4.425706</v>
      </c>
      <c r="H3045" s="0" t="n">
        <v>33.251</v>
      </c>
      <c r="I3045" s="0" t="n">
        <v>33.2613</v>
      </c>
      <c r="J3045" s="0" t="n">
        <v>8.136</v>
      </c>
      <c r="K3045" s="0" t="n">
        <v>7.14794</v>
      </c>
      <c r="L3045" s="0" t="n">
        <v>92.87313</v>
      </c>
      <c r="M3045" s="0" t="n">
        <v>4.425706</v>
      </c>
      <c r="N3045" s="0" t="n">
        <v>0</v>
      </c>
      <c r="O3045" s="0" t="n">
        <v>6.30694</v>
      </c>
      <c r="P3045" s="0" t="n">
        <v>53.9542</v>
      </c>
      <c r="Q3045" s="0" t="n">
        <v>0.03188</v>
      </c>
      <c r="R3045" s="0" t="n">
        <v>0</v>
      </c>
      <c r="S3045" s="0" t="n">
        <v>0</v>
      </c>
      <c r="T3045" s="0" t="n">
        <v>0</v>
      </c>
      <c r="U3045" s="0" t="n">
        <v>0</v>
      </c>
      <c r="V3045" s="2" t="n">
        <v>2.1008</v>
      </c>
      <c r="W3045" s="2" t="n">
        <v>810</v>
      </c>
      <c r="X3045" s="2" t="n">
        <v>17.016</v>
      </c>
      <c r="Y3045" s="2" t="n">
        <v>0</v>
      </c>
    </row>
    <row r="3046" customFormat="false" ht="12.75" hidden="false" customHeight="false" outlineLevel="0" collapsed="false">
      <c r="B3046" s="0" t="n">
        <v>6.951</v>
      </c>
      <c r="C3046" s="0" t="n">
        <v>6.889</v>
      </c>
      <c r="D3046" s="0" t="n">
        <v>18.4128</v>
      </c>
      <c r="E3046" s="0" t="n">
        <v>18.4138</v>
      </c>
      <c r="F3046" s="0" t="n">
        <v>4.424401</v>
      </c>
      <c r="G3046" s="0" t="n">
        <v>4.425671</v>
      </c>
      <c r="H3046" s="0" t="n">
        <v>33.2511</v>
      </c>
      <c r="I3046" s="0" t="n">
        <v>33.261</v>
      </c>
      <c r="J3046" s="0" t="n">
        <v>8.132</v>
      </c>
      <c r="K3046" s="0" t="n">
        <v>7.14753</v>
      </c>
      <c r="L3046" s="0" t="n">
        <v>92.86786</v>
      </c>
      <c r="M3046" s="0" t="n">
        <v>4.425671</v>
      </c>
      <c r="N3046" s="0" t="n">
        <v>0</v>
      </c>
      <c r="O3046" s="0" t="n">
        <v>6.30694</v>
      </c>
      <c r="P3046" s="0" t="n">
        <v>53.9542</v>
      </c>
      <c r="Q3046" s="0" t="n">
        <v>0.03189</v>
      </c>
      <c r="R3046" s="0" t="n">
        <v>0</v>
      </c>
      <c r="S3046" s="0" t="n">
        <v>0</v>
      </c>
      <c r="T3046" s="0" t="n">
        <v>0</v>
      </c>
      <c r="U3046" s="0" t="n">
        <v>0</v>
      </c>
      <c r="V3046" s="2" t="n">
        <v>2.1131</v>
      </c>
      <c r="W3046" s="2" t="n">
        <v>810</v>
      </c>
      <c r="X3046" s="2" t="n">
        <v>17.116</v>
      </c>
      <c r="Y3046" s="2" t="n">
        <v>0</v>
      </c>
    </row>
    <row r="3047" customFormat="false" ht="12.75" hidden="false" customHeight="false" outlineLevel="0" collapsed="false">
      <c r="B3047" s="0" t="n">
        <v>6.918</v>
      </c>
      <c r="C3047" s="0" t="n">
        <v>6.857</v>
      </c>
      <c r="D3047" s="0" t="n">
        <v>18.4128</v>
      </c>
      <c r="E3047" s="0" t="n">
        <v>18.4138</v>
      </c>
      <c r="F3047" s="0" t="n">
        <v>4.424415</v>
      </c>
      <c r="G3047" s="0" t="n">
        <v>4.425706</v>
      </c>
      <c r="H3047" s="0" t="n">
        <v>33.2512</v>
      </c>
      <c r="I3047" s="0" t="n">
        <v>33.2613</v>
      </c>
      <c r="J3047" s="0" t="n">
        <v>8.132</v>
      </c>
      <c r="K3047" s="0" t="n">
        <v>7.14711</v>
      </c>
      <c r="L3047" s="0" t="n">
        <v>92.86247</v>
      </c>
      <c r="M3047" s="0" t="n">
        <v>4.425706</v>
      </c>
      <c r="N3047" s="0" t="n">
        <v>0</v>
      </c>
      <c r="O3047" s="0" t="n">
        <v>6.30694</v>
      </c>
      <c r="P3047" s="0" t="n">
        <v>53.9542</v>
      </c>
      <c r="Q3047" s="0" t="n">
        <v>0.0319</v>
      </c>
      <c r="R3047" s="0" t="n">
        <v>0</v>
      </c>
      <c r="S3047" s="0" t="n">
        <v>0</v>
      </c>
      <c r="T3047" s="0" t="n">
        <v>0</v>
      </c>
      <c r="U3047" s="0" t="n">
        <v>0</v>
      </c>
      <c r="V3047" s="2" t="n">
        <v>2.1364</v>
      </c>
      <c r="W3047" s="2" t="n">
        <v>808.22</v>
      </c>
      <c r="X3047" s="2" t="n">
        <v>17.267</v>
      </c>
      <c r="Y3047" s="2" t="n">
        <v>0</v>
      </c>
    </row>
    <row r="3048" customFormat="false" ht="12.75" hidden="false" customHeight="false" outlineLevel="0" collapsed="false">
      <c r="B3048" s="0" t="n">
        <v>6.903</v>
      </c>
      <c r="C3048" s="0" t="n">
        <v>6.841</v>
      </c>
      <c r="D3048" s="0" t="n">
        <v>18.4128</v>
      </c>
      <c r="E3048" s="0" t="n">
        <v>18.4138</v>
      </c>
      <c r="F3048" s="0" t="n">
        <v>4.424241</v>
      </c>
      <c r="G3048" s="0" t="n">
        <v>4.425592</v>
      </c>
      <c r="H3048" s="0" t="n">
        <v>33.2497</v>
      </c>
      <c r="I3048" s="0" t="n">
        <v>33.2603</v>
      </c>
      <c r="J3048" s="0" t="n">
        <v>8.132</v>
      </c>
      <c r="K3048" s="0" t="n">
        <v>7.14676</v>
      </c>
      <c r="L3048" s="0" t="n">
        <v>92.85702</v>
      </c>
      <c r="M3048" s="0" t="n">
        <v>4.425592</v>
      </c>
      <c r="N3048" s="0" t="n">
        <v>0</v>
      </c>
      <c r="O3048" s="0" t="n">
        <v>6.30694</v>
      </c>
      <c r="P3048" s="0" t="n">
        <v>53.9542</v>
      </c>
      <c r="Q3048" s="0" t="n">
        <v>0.03191</v>
      </c>
      <c r="R3048" s="0" t="n">
        <v>0</v>
      </c>
      <c r="S3048" s="0" t="n">
        <v>0</v>
      </c>
      <c r="T3048" s="0" t="n">
        <v>0</v>
      </c>
      <c r="U3048" s="0" t="n">
        <v>0</v>
      </c>
      <c r="V3048" s="2" t="n">
        <v>2.1552</v>
      </c>
      <c r="W3048" s="2" t="n">
        <v>808.22</v>
      </c>
      <c r="X3048" s="2" t="n">
        <v>17.419</v>
      </c>
      <c r="Y3048" s="2" t="n">
        <v>0</v>
      </c>
    </row>
    <row r="3049" customFormat="false" ht="12.75" hidden="false" customHeight="false" outlineLevel="0" collapsed="false">
      <c r="B3049" s="0" t="n">
        <v>6.861</v>
      </c>
      <c r="C3049" s="0" t="n">
        <v>6.8</v>
      </c>
      <c r="D3049" s="0" t="n">
        <v>18.413</v>
      </c>
      <c r="E3049" s="0" t="n">
        <v>18.4138</v>
      </c>
      <c r="F3049" s="0" t="n">
        <v>4.424154</v>
      </c>
      <c r="G3049" s="0" t="n">
        <v>4.425706</v>
      </c>
      <c r="H3049" s="0" t="n">
        <v>33.2489</v>
      </c>
      <c r="I3049" s="0" t="n">
        <v>33.2613</v>
      </c>
      <c r="J3049" s="0" t="n">
        <v>8.136</v>
      </c>
      <c r="K3049" s="0" t="n">
        <v>7.14681</v>
      </c>
      <c r="L3049" s="0" t="n">
        <v>92.85761</v>
      </c>
      <c r="M3049" s="0" t="n">
        <v>4.425706</v>
      </c>
      <c r="N3049" s="0" t="n">
        <v>0</v>
      </c>
      <c r="O3049" s="0" t="n">
        <v>6.30694</v>
      </c>
      <c r="P3049" s="0" t="n">
        <v>53.9542</v>
      </c>
      <c r="Q3049" s="0" t="n">
        <v>0.03192</v>
      </c>
      <c r="R3049" s="0" t="n">
        <v>0</v>
      </c>
      <c r="S3049" s="0" t="n">
        <v>0</v>
      </c>
      <c r="T3049" s="0" t="n">
        <v>0</v>
      </c>
      <c r="U3049" s="0" t="n">
        <v>0</v>
      </c>
      <c r="V3049" s="2" t="n">
        <v>2.1694</v>
      </c>
      <c r="W3049" s="2" t="n">
        <v>810</v>
      </c>
      <c r="X3049" s="2" t="n">
        <v>17.573</v>
      </c>
      <c r="Y3049" s="2" t="n">
        <v>0</v>
      </c>
    </row>
    <row r="3050" customFormat="false" ht="12.75" hidden="false" customHeight="false" outlineLevel="0" collapsed="false">
      <c r="B3050" s="0" t="n">
        <v>6.835</v>
      </c>
      <c r="C3050" s="0" t="n">
        <v>6.774</v>
      </c>
      <c r="D3050" s="0" t="n">
        <v>18.413</v>
      </c>
      <c r="E3050" s="0" t="n">
        <v>18.4138</v>
      </c>
      <c r="F3050" s="0" t="n">
        <v>4.424041</v>
      </c>
      <c r="G3050" s="0" t="n">
        <v>4.425671</v>
      </c>
      <c r="H3050" s="0" t="n">
        <v>33.2479</v>
      </c>
      <c r="I3050" s="0" t="n">
        <v>33.261</v>
      </c>
      <c r="J3050" s="0" t="n">
        <v>8.132</v>
      </c>
      <c r="K3050" s="0" t="n">
        <v>7.14691</v>
      </c>
      <c r="L3050" s="0" t="n">
        <v>92.85836</v>
      </c>
      <c r="M3050" s="0" t="n">
        <v>4.425671</v>
      </c>
      <c r="N3050" s="0" t="n">
        <v>0</v>
      </c>
      <c r="O3050" s="0" t="n">
        <v>6.30694</v>
      </c>
      <c r="P3050" s="0" t="n">
        <v>53.9542</v>
      </c>
      <c r="Q3050" s="0" t="n">
        <v>0.03193</v>
      </c>
      <c r="R3050" s="0" t="n">
        <v>0</v>
      </c>
      <c r="S3050" s="0" t="n">
        <v>0</v>
      </c>
      <c r="T3050" s="0" t="n">
        <v>0</v>
      </c>
      <c r="U3050" s="0" t="n">
        <v>0</v>
      </c>
      <c r="V3050" s="2" t="n">
        <v>2.187</v>
      </c>
      <c r="W3050" s="2" t="n">
        <v>808.22</v>
      </c>
      <c r="X3050" s="2" t="n">
        <v>17.676</v>
      </c>
      <c r="Y3050" s="2" t="n">
        <v>0</v>
      </c>
    </row>
    <row r="3051" customFormat="false" ht="12.75" hidden="false" customHeight="false" outlineLevel="0" collapsed="false">
      <c r="B3051" s="0" t="n">
        <v>6.783</v>
      </c>
      <c r="C3051" s="0" t="n">
        <v>6.722</v>
      </c>
      <c r="D3051" s="0" t="n">
        <v>18.413</v>
      </c>
      <c r="E3051" s="0" t="n">
        <v>18.4134</v>
      </c>
      <c r="F3051" s="0" t="n">
        <v>4.424128</v>
      </c>
      <c r="G3051" s="0" t="n">
        <v>4.425706</v>
      </c>
      <c r="H3051" s="0" t="n">
        <v>33.2487</v>
      </c>
      <c r="I3051" s="0" t="n">
        <v>33.2616</v>
      </c>
      <c r="J3051" s="0" t="n">
        <v>8.136</v>
      </c>
      <c r="K3051" s="0" t="n">
        <v>7.14692</v>
      </c>
      <c r="L3051" s="0" t="n">
        <v>92.85882</v>
      </c>
      <c r="M3051" s="0" t="n">
        <v>4.425706</v>
      </c>
      <c r="N3051" s="0" t="n">
        <v>0</v>
      </c>
      <c r="O3051" s="0" t="n">
        <v>6.30694</v>
      </c>
      <c r="P3051" s="0" t="n">
        <v>53.9542</v>
      </c>
      <c r="Q3051" s="0" t="n">
        <v>0.03194</v>
      </c>
      <c r="R3051" s="0" t="n">
        <v>0</v>
      </c>
      <c r="S3051" s="0" t="n">
        <v>0</v>
      </c>
      <c r="T3051" s="0" t="n">
        <v>0</v>
      </c>
      <c r="U3051" s="0" t="n">
        <v>0</v>
      </c>
      <c r="V3051" s="2" t="n">
        <v>2.2062</v>
      </c>
      <c r="W3051" s="2" t="n">
        <v>808.22</v>
      </c>
      <c r="X3051" s="2" t="n">
        <v>17.831</v>
      </c>
      <c r="Y3051" s="2" t="n">
        <v>0</v>
      </c>
    </row>
    <row r="3052" customFormat="false" ht="12.75" hidden="false" customHeight="false" outlineLevel="0" collapsed="false">
      <c r="B3052" s="0" t="n">
        <v>6.757</v>
      </c>
      <c r="C3052" s="0" t="n">
        <v>6.697</v>
      </c>
      <c r="D3052" s="0" t="n">
        <v>18.4128</v>
      </c>
      <c r="E3052" s="0" t="n">
        <v>18.4138</v>
      </c>
      <c r="F3052" s="0" t="n">
        <v>4.424341</v>
      </c>
      <c r="G3052" s="0" t="n">
        <v>4.425671</v>
      </c>
      <c r="H3052" s="0" t="n">
        <v>33.2506</v>
      </c>
      <c r="I3052" s="0" t="n">
        <v>33.261</v>
      </c>
      <c r="J3052" s="0" t="n">
        <v>8.136</v>
      </c>
      <c r="K3052" s="0" t="n">
        <v>7.14641</v>
      </c>
      <c r="L3052" s="0" t="n">
        <v>92.85297</v>
      </c>
      <c r="M3052" s="0" t="n">
        <v>4.425671</v>
      </c>
      <c r="N3052" s="0" t="n">
        <v>0</v>
      </c>
      <c r="O3052" s="0" t="n">
        <v>6.30694</v>
      </c>
      <c r="P3052" s="0" t="n">
        <v>53.9542</v>
      </c>
      <c r="Q3052" s="0" t="n">
        <v>0.03196</v>
      </c>
      <c r="R3052" s="0" t="n">
        <v>0</v>
      </c>
      <c r="S3052" s="0" t="n">
        <v>0</v>
      </c>
      <c r="T3052" s="0" t="n">
        <v>0</v>
      </c>
      <c r="U3052" s="0" t="n">
        <v>0</v>
      </c>
      <c r="V3052" s="2" t="n">
        <v>2.2256</v>
      </c>
      <c r="W3052" s="2" t="n">
        <v>808.22</v>
      </c>
      <c r="X3052" s="2" t="n">
        <v>17.988</v>
      </c>
      <c r="Y3052" s="2" t="n">
        <v>0</v>
      </c>
    </row>
    <row r="3053" customFormat="false" ht="12.75" hidden="false" customHeight="false" outlineLevel="0" collapsed="false">
      <c r="B3053" s="0" t="n">
        <v>6.715</v>
      </c>
      <c r="C3053" s="0" t="n">
        <v>6.655</v>
      </c>
      <c r="D3053" s="0" t="n">
        <v>18.413</v>
      </c>
      <c r="E3053" s="0" t="n">
        <v>18.4136</v>
      </c>
      <c r="F3053" s="0" t="n">
        <v>4.424414</v>
      </c>
      <c r="G3053" s="0" t="n">
        <v>4.425628</v>
      </c>
      <c r="H3053" s="0" t="n">
        <v>33.2511</v>
      </c>
      <c r="I3053" s="0" t="n">
        <v>33.2608</v>
      </c>
      <c r="J3053" s="0" t="n">
        <v>8.136</v>
      </c>
      <c r="K3053" s="0" t="n">
        <v>7.14588</v>
      </c>
      <c r="L3053" s="0" t="n">
        <v>92.8467</v>
      </c>
      <c r="M3053" s="0" t="n">
        <v>4.425628</v>
      </c>
      <c r="N3053" s="0" t="n">
        <v>0</v>
      </c>
      <c r="O3053" s="0" t="n">
        <v>6.30694</v>
      </c>
      <c r="P3053" s="0" t="n">
        <v>53.9542</v>
      </c>
      <c r="Q3053" s="0" t="n">
        <v>0.03197</v>
      </c>
      <c r="R3053" s="0" t="n">
        <v>0</v>
      </c>
      <c r="S3053" s="0" t="n">
        <v>0</v>
      </c>
      <c r="T3053" s="0" t="n">
        <v>0</v>
      </c>
      <c r="U3053" s="0" t="n">
        <v>0</v>
      </c>
      <c r="V3053" s="2" t="n">
        <v>2.2518</v>
      </c>
      <c r="W3053" s="2" t="n">
        <v>808.22</v>
      </c>
      <c r="X3053" s="2" t="n">
        <v>18.199</v>
      </c>
      <c r="Y3053" s="2" t="n">
        <v>0</v>
      </c>
    </row>
    <row r="3054" customFormat="false" ht="12.75" hidden="false" customHeight="false" outlineLevel="0" collapsed="false">
      <c r="B3054" s="0" t="n">
        <v>6.677</v>
      </c>
      <c r="C3054" s="0" t="n">
        <v>6.618</v>
      </c>
      <c r="D3054" s="0" t="n">
        <v>18.413</v>
      </c>
      <c r="E3054" s="0" t="n">
        <v>18.4136</v>
      </c>
      <c r="F3054" s="0" t="n">
        <v>4.424408</v>
      </c>
      <c r="G3054" s="0" t="n">
        <v>4.425706</v>
      </c>
      <c r="H3054" s="0" t="n">
        <v>33.2511</v>
      </c>
      <c r="I3054" s="0" t="n">
        <v>33.2615</v>
      </c>
      <c r="J3054" s="0" t="n">
        <v>8.136</v>
      </c>
      <c r="K3054" s="0" t="n">
        <v>7.14538</v>
      </c>
      <c r="L3054" s="0" t="n">
        <v>92.8402</v>
      </c>
      <c r="M3054" s="0" t="n">
        <v>4.425706</v>
      </c>
      <c r="N3054" s="0" t="n">
        <v>0</v>
      </c>
      <c r="O3054" s="0" t="n">
        <v>6.30694</v>
      </c>
      <c r="P3054" s="0" t="n">
        <v>53.9542</v>
      </c>
      <c r="Q3054" s="0" t="n">
        <v>0.03198</v>
      </c>
      <c r="R3054" s="0" t="n">
        <v>0</v>
      </c>
      <c r="S3054" s="0" t="n">
        <v>0</v>
      </c>
      <c r="T3054" s="0" t="n">
        <v>0</v>
      </c>
      <c r="U3054" s="0" t="n">
        <v>0</v>
      </c>
      <c r="V3054" s="2" t="n">
        <v>2.2732</v>
      </c>
      <c r="W3054" s="2" t="n">
        <v>810</v>
      </c>
      <c r="X3054" s="2" t="n">
        <v>18.413</v>
      </c>
      <c r="Y3054" s="2" t="n">
        <v>0</v>
      </c>
    </row>
    <row r="3055" customFormat="false" ht="12.75" hidden="false" customHeight="false" outlineLevel="0" collapsed="false">
      <c r="B3055" s="0" t="n">
        <v>6.641</v>
      </c>
      <c r="C3055" s="0" t="n">
        <v>6.582</v>
      </c>
      <c r="D3055" s="0" t="n">
        <v>18.4128</v>
      </c>
      <c r="E3055" s="0" t="n">
        <v>18.4138</v>
      </c>
      <c r="F3055" s="0" t="n">
        <v>4.424428</v>
      </c>
      <c r="G3055" s="0" t="n">
        <v>4.425706</v>
      </c>
      <c r="H3055" s="0" t="n">
        <v>33.2514</v>
      </c>
      <c r="I3055" s="0" t="n">
        <v>33.2614</v>
      </c>
      <c r="J3055" s="0" t="n">
        <v>8.136</v>
      </c>
      <c r="K3055" s="0" t="n">
        <v>7.14538</v>
      </c>
      <c r="L3055" s="0" t="n">
        <v>92.84004</v>
      </c>
      <c r="M3055" s="0" t="n">
        <v>4.425706</v>
      </c>
      <c r="N3055" s="0" t="n">
        <v>0</v>
      </c>
      <c r="O3055" s="0" t="n">
        <v>6.30694</v>
      </c>
      <c r="P3055" s="0" t="n">
        <v>53.9542</v>
      </c>
      <c r="Q3055" s="0" t="n">
        <v>0.03199</v>
      </c>
      <c r="R3055" s="0" t="n">
        <v>0</v>
      </c>
      <c r="S3055" s="0" t="n">
        <v>0</v>
      </c>
      <c r="T3055" s="0" t="n">
        <v>0</v>
      </c>
      <c r="U3055" s="0" t="n">
        <v>0</v>
      </c>
      <c r="V3055" s="2" t="n">
        <v>2.3117</v>
      </c>
      <c r="W3055" s="2" t="n">
        <v>808.22</v>
      </c>
      <c r="X3055" s="2" t="n">
        <v>18.684</v>
      </c>
      <c r="Y3055" s="2" t="n">
        <v>0</v>
      </c>
    </row>
    <row r="3056" customFormat="false" ht="12.75" hidden="false" customHeight="false" outlineLevel="0" collapsed="false">
      <c r="B3056" s="0" t="n">
        <v>6.638</v>
      </c>
      <c r="C3056" s="0" t="n">
        <v>6.579</v>
      </c>
      <c r="D3056" s="0" t="n">
        <v>18.4127</v>
      </c>
      <c r="E3056" s="0" t="n">
        <v>18.4136</v>
      </c>
      <c r="F3056" s="0" t="n">
        <v>4.424414</v>
      </c>
      <c r="G3056" s="0" t="n">
        <v>4.425628</v>
      </c>
      <c r="H3056" s="0" t="n">
        <v>33.2514</v>
      </c>
      <c r="I3056" s="0" t="n">
        <v>33.2609</v>
      </c>
      <c r="J3056" s="0" t="n">
        <v>8.136</v>
      </c>
      <c r="K3056" s="0" t="n">
        <v>7.14491</v>
      </c>
      <c r="L3056" s="0" t="n">
        <v>92.83367</v>
      </c>
      <c r="M3056" s="0" t="n">
        <v>4.425628</v>
      </c>
      <c r="N3056" s="0" t="n">
        <v>0</v>
      </c>
      <c r="O3056" s="0" t="n">
        <v>6.30694</v>
      </c>
      <c r="P3056" s="0" t="n">
        <v>53.9542</v>
      </c>
      <c r="Q3056" s="0" t="n">
        <v>0.032</v>
      </c>
      <c r="R3056" s="0" t="n">
        <v>0</v>
      </c>
      <c r="S3056" s="0" t="n">
        <v>0</v>
      </c>
      <c r="T3056" s="0" t="n">
        <v>0</v>
      </c>
      <c r="U3056" s="0" t="n">
        <v>0</v>
      </c>
      <c r="V3056" s="2" t="n">
        <v>2.3388</v>
      </c>
      <c r="W3056" s="2" t="n">
        <v>808.22</v>
      </c>
      <c r="X3056" s="2" t="n">
        <v>18.903</v>
      </c>
      <c r="Y3056" s="2" t="n">
        <v>0</v>
      </c>
    </row>
    <row r="3057" customFormat="false" ht="12.75" hidden="false" customHeight="false" outlineLevel="0" collapsed="false">
      <c r="B3057" s="0" t="n">
        <v>6.603</v>
      </c>
      <c r="C3057" s="0" t="n">
        <v>6.544</v>
      </c>
      <c r="D3057" s="0" t="n">
        <v>18.4123</v>
      </c>
      <c r="E3057" s="0" t="n">
        <v>18.4134</v>
      </c>
      <c r="F3057" s="0" t="n">
        <v>4.424394</v>
      </c>
      <c r="G3057" s="0" t="n">
        <v>4.425671</v>
      </c>
      <c r="H3057" s="0" t="n">
        <v>33.2515</v>
      </c>
      <c r="I3057" s="0" t="n">
        <v>33.2614</v>
      </c>
      <c r="J3057" s="0" t="n">
        <v>8.132</v>
      </c>
      <c r="K3057" s="0" t="n">
        <v>7.14492</v>
      </c>
      <c r="L3057" s="0" t="n">
        <v>92.83324</v>
      </c>
      <c r="M3057" s="0" t="n">
        <v>4.425671</v>
      </c>
      <c r="N3057" s="0" t="n">
        <v>0</v>
      </c>
      <c r="O3057" s="0" t="n">
        <v>6.30694</v>
      </c>
      <c r="P3057" s="0" t="n">
        <v>53.9542</v>
      </c>
      <c r="Q3057" s="0" t="n">
        <v>0.03201</v>
      </c>
      <c r="R3057" s="0" t="n">
        <v>0</v>
      </c>
      <c r="S3057" s="0" t="n">
        <v>0</v>
      </c>
      <c r="T3057" s="0" t="n">
        <v>0</v>
      </c>
      <c r="U3057" s="0" t="n">
        <v>0</v>
      </c>
      <c r="V3057" s="2" t="n">
        <v>2.361</v>
      </c>
      <c r="W3057" s="2" t="n">
        <v>810</v>
      </c>
      <c r="X3057" s="2" t="n">
        <v>19.124</v>
      </c>
      <c r="Y3057" s="2" t="n">
        <v>0</v>
      </c>
    </row>
    <row r="3058" customFormat="false" ht="12.75" hidden="false" customHeight="false" outlineLevel="0" collapsed="false">
      <c r="B3058" s="0" t="n">
        <v>6.542</v>
      </c>
      <c r="C3058" s="0" t="n">
        <v>6.483</v>
      </c>
      <c r="D3058" s="0" t="n">
        <v>18.4122</v>
      </c>
      <c r="E3058" s="0" t="n">
        <v>18.4134</v>
      </c>
      <c r="F3058" s="0" t="n">
        <v>4.424314</v>
      </c>
      <c r="G3058" s="0" t="n">
        <v>4.425557</v>
      </c>
      <c r="H3058" s="0" t="n">
        <v>33.251</v>
      </c>
      <c r="I3058" s="0" t="n">
        <v>33.2604</v>
      </c>
      <c r="J3058" s="0" t="n">
        <v>8.132</v>
      </c>
      <c r="K3058" s="0" t="n">
        <v>7.14491</v>
      </c>
      <c r="L3058" s="0" t="n">
        <v>92.83253</v>
      </c>
      <c r="M3058" s="0" t="n">
        <v>4.425557</v>
      </c>
      <c r="N3058" s="0" t="n">
        <v>0</v>
      </c>
      <c r="O3058" s="0" t="n">
        <v>6.30694</v>
      </c>
      <c r="P3058" s="0" t="n">
        <v>53.9542</v>
      </c>
      <c r="Q3058" s="0" t="n">
        <v>0.03203</v>
      </c>
      <c r="R3058" s="0" t="n">
        <v>0</v>
      </c>
      <c r="S3058" s="0" t="n">
        <v>0</v>
      </c>
      <c r="T3058" s="0" t="n">
        <v>0</v>
      </c>
      <c r="U3058" s="0" t="n">
        <v>0</v>
      </c>
      <c r="V3058" s="2" t="n">
        <v>2.4009</v>
      </c>
      <c r="W3058" s="2" t="n">
        <v>808.22</v>
      </c>
      <c r="X3058" s="2" t="n">
        <v>19.405</v>
      </c>
      <c r="Y3058" s="2" t="n">
        <v>0</v>
      </c>
    </row>
    <row r="3059" customFormat="false" ht="12.75" hidden="false" customHeight="false" outlineLevel="0" collapsed="false">
      <c r="B3059" s="0" t="n">
        <v>6.505</v>
      </c>
      <c r="C3059" s="0" t="n">
        <v>6.447</v>
      </c>
      <c r="D3059" s="0" t="n">
        <v>18.4125</v>
      </c>
      <c r="E3059" s="0" t="n">
        <v>18.4133</v>
      </c>
      <c r="F3059" s="0" t="n">
        <v>4.423927</v>
      </c>
      <c r="G3059" s="0" t="n">
        <v>4.425215</v>
      </c>
      <c r="H3059" s="0" t="n">
        <v>33.2475</v>
      </c>
      <c r="I3059" s="0" t="n">
        <v>33.2577</v>
      </c>
      <c r="J3059" s="0" t="n">
        <v>8.132</v>
      </c>
      <c r="K3059" s="0" t="n">
        <v>7.14447</v>
      </c>
      <c r="L3059" s="0" t="n">
        <v>92.82554</v>
      </c>
      <c r="M3059" s="0" t="n">
        <v>4.425215</v>
      </c>
      <c r="N3059" s="0" t="n">
        <v>0</v>
      </c>
      <c r="O3059" s="0" t="n">
        <v>6.30694</v>
      </c>
      <c r="P3059" s="0" t="n">
        <v>53.9542</v>
      </c>
      <c r="Q3059" s="0" t="n">
        <v>0.03204</v>
      </c>
      <c r="R3059" s="0" t="n">
        <v>0</v>
      </c>
      <c r="S3059" s="0" t="n">
        <v>0</v>
      </c>
      <c r="T3059" s="0" t="n">
        <v>0</v>
      </c>
      <c r="U3059" s="0" t="n">
        <v>0</v>
      </c>
      <c r="V3059" s="2" t="n">
        <v>2.4308</v>
      </c>
      <c r="W3059" s="2" t="n">
        <v>810</v>
      </c>
      <c r="X3059" s="2" t="n">
        <v>19.689</v>
      </c>
      <c r="Y3059" s="2" t="n">
        <v>0</v>
      </c>
    </row>
    <row r="3060" customFormat="false" ht="12.75" hidden="false" customHeight="false" outlineLevel="0" collapsed="false">
      <c r="B3060" s="0" t="n">
        <v>6.483</v>
      </c>
      <c r="C3060" s="0" t="n">
        <v>6.425</v>
      </c>
      <c r="D3060" s="0" t="n">
        <v>18.4125</v>
      </c>
      <c r="E3060" s="0" t="n">
        <v>18.4134</v>
      </c>
      <c r="F3060" s="0" t="n">
        <v>4.424241</v>
      </c>
      <c r="G3060" s="0" t="n">
        <v>4.425706</v>
      </c>
      <c r="H3060" s="0" t="n">
        <v>33.2501</v>
      </c>
      <c r="I3060" s="0" t="n">
        <v>33.2617</v>
      </c>
      <c r="J3060" s="0" t="n">
        <v>8.132</v>
      </c>
      <c r="K3060" s="0" t="n">
        <v>7.14381</v>
      </c>
      <c r="L3060" s="0" t="n">
        <v>92.81843</v>
      </c>
      <c r="M3060" s="0" t="n">
        <v>4.425706</v>
      </c>
      <c r="N3060" s="0" t="n">
        <v>0</v>
      </c>
      <c r="O3060" s="0" t="n">
        <v>6.30694</v>
      </c>
      <c r="P3060" s="0" t="n">
        <v>53.9542</v>
      </c>
      <c r="Q3060" s="0" t="n">
        <v>0.03205</v>
      </c>
      <c r="R3060" s="0" t="n">
        <v>0</v>
      </c>
      <c r="S3060" s="0" t="n">
        <v>0</v>
      </c>
      <c r="T3060" s="0" t="n">
        <v>0</v>
      </c>
      <c r="U3060" s="0" t="n">
        <v>0</v>
      </c>
      <c r="V3060" s="2" t="n">
        <v>2.4593</v>
      </c>
      <c r="W3060" s="2" t="n">
        <v>810</v>
      </c>
      <c r="X3060" s="2" t="n">
        <v>19.92</v>
      </c>
      <c r="Y3060" s="2" t="n">
        <v>0</v>
      </c>
    </row>
    <row r="3061" customFormat="false" ht="12.75" hidden="false" customHeight="false" outlineLevel="0" collapsed="false">
      <c r="B3061" s="0" t="n">
        <v>6.448</v>
      </c>
      <c r="C3061" s="0" t="n">
        <v>6.39</v>
      </c>
      <c r="D3061" s="0" t="n">
        <v>18.412</v>
      </c>
      <c r="E3061" s="0" t="n">
        <v>18.4133</v>
      </c>
      <c r="F3061" s="0" t="n">
        <v>4.424374</v>
      </c>
      <c r="G3061" s="0" t="n">
        <v>4.425329</v>
      </c>
      <c r="H3061" s="0" t="n">
        <v>33.2517</v>
      </c>
      <c r="I3061" s="0" t="n">
        <v>33.2587</v>
      </c>
      <c r="J3061" s="0" t="n">
        <v>8.132</v>
      </c>
      <c r="K3061" s="0" t="n">
        <v>7.13601</v>
      </c>
      <c r="L3061" s="0" t="n">
        <v>92.71691</v>
      </c>
      <c r="M3061" s="0" t="n">
        <v>4.425329</v>
      </c>
      <c r="N3061" s="0" t="n">
        <v>0</v>
      </c>
      <c r="O3061" s="0" t="n">
        <v>6.30694</v>
      </c>
      <c r="P3061" s="0" t="n">
        <v>53.9542</v>
      </c>
      <c r="Q3061" s="0" t="n">
        <v>0.03206</v>
      </c>
      <c r="R3061" s="0" t="n">
        <v>0</v>
      </c>
      <c r="S3061" s="0" t="n">
        <v>0</v>
      </c>
      <c r="T3061" s="0" t="n">
        <v>0</v>
      </c>
      <c r="U3061" s="0" t="n">
        <v>0</v>
      </c>
      <c r="V3061" s="2" t="n">
        <v>2.4808</v>
      </c>
      <c r="W3061" s="2" t="n">
        <v>810</v>
      </c>
      <c r="X3061" s="2" t="n">
        <v>20.095</v>
      </c>
      <c r="Y3061" s="2" t="n">
        <v>0</v>
      </c>
    </row>
    <row r="3062" customFormat="false" ht="12.75" hidden="false" customHeight="false" outlineLevel="0" collapsed="false">
      <c r="B3062" s="0" t="n">
        <v>6.387</v>
      </c>
      <c r="C3062" s="0" t="n">
        <v>6.33</v>
      </c>
      <c r="D3062" s="0" t="n">
        <v>18.4123</v>
      </c>
      <c r="E3062" s="0" t="n">
        <v>18.4133</v>
      </c>
      <c r="F3062" s="0" t="n">
        <v>4.424341</v>
      </c>
      <c r="G3062" s="0" t="n">
        <v>4.425628</v>
      </c>
      <c r="H3062" s="0" t="n">
        <v>33.2512</v>
      </c>
      <c r="I3062" s="0" t="n">
        <v>33.2612</v>
      </c>
      <c r="J3062" s="0" t="n">
        <v>8.132</v>
      </c>
      <c r="K3062" s="0" t="n">
        <v>7.13489</v>
      </c>
      <c r="L3062" s="0" t="n">
        <v>92.70279</v>
      </c>
      <c r="M3062" s="0" t="n">
        <v>4.425628</v>
      </c>
      <c r="N3062" s="0" t="n">
        <v>0</v>
      </c>
      <c r="O3062" s="0" t="n">
        <v>6.30694</v>
      </c>
      <c r="P3062" s="0" t="n">
        <v>53.9542</v>
      </c>
      <c r="Q3062" s="0" t="n">
        <v>0.03207</v>
      </c>
      <c r="R3062" s="0" t="n">
        <v>0</v>
      </c>
      <c r="S3062" s="0" t="n">
        <v>0</v>
      </c>
      <c r="T3062" s="0" t="n">
        <v>0</v>
      </c>
      <c r="U3062" s="0" t="n">
        <v>0</v>
      </c>
      <c r="V3062" s="2" t="n">
        <v>2.5171</v>
      </c>
      <c r="W3062" s="2" t="n">
        <v>810</v>
      </c>
      <c r="X3062" s="2" t="n">
        <v>20.389</v>
      </c>
      <c r="Y3062" s="2" t="n">
        <v>0</v>
      </c>
    </row>
    <row r="3063" customFormat="false" ht="12.75" hidden="false" customHeight="false" outlineLevel="0" collapsed="false">
      <c r="B3063" s="0" t="n">
        <v>6.367</v>
      </c>
      <c r="C3063" s="0" t="n">
        <v>6.31</v>
      </c>
      <c r="D3063" s="0" t="n">
        <v>18.412</v>
      </c>
      <c r="E3063" s="0" t="n">
        <v>18.4133</v>
      </c>
      <c r="F3063" s="0" t="n">
        <v>4.424368</v>
      </c>
      <c r="G3063" s="0" t="n">
        <v>4.425628</v>
      </c>
      <c r="H3063" s="0" t="n">
        <v>33.2517</v>
      </c>
      <c r="I3063" s="0" t="n">
        <v>33.2612</v>
      </c>
      <c r="J3063" s="0" t="n">
        <v>8.132</v>
      </c>
      <c r="K3063" s="0" t="n">
        <v>7.13387</v>
      </c>
      <c r="L3063" s="0" t="n">
        <v>92.68909</v>
      </c>
      <c r="M3063" s="0" t="n">
        <v>4.425628</v>
      </c>
      <c r="N3063" s="0" t="n">
        <v>0</v>
      </c>
      <c r="O3063" s="0" t="n">
        <v>6.30694</v>
      </c>
      <c r="P3063" s="0" t="n">
        <v>53.9542</v>
      </c>
      <c r="Q3063" s="0" t="n">
        <v>0.03208</v>
      </c>
      <c r="R3063" s="0" t="n">
        <v>0</v>
      </c>
      <c r="S3063" s="0" t="n">
        <v>0</v>
      </c>
      <c r="T3063" s="0" t="n">
        <v>0</v>
      </c>
      <c r="U3063" s="0" t="n">
        <v>0</v>
      </c>
      <c r="V3063" s="2" t="n">
        <v>2.5392</v>
      </c>
      <c r="W3063" s="2" t="n">
        <v>810</v>
      </c>
      <c r="X3063" s="2" t="n">
        <v>20.567</v>
      </c>
      <c r="Y3063" s="2" t="n">
        <v>0</v>
      </c>
    </row>
    <row r="3064" customFormat="false" ht="12.75" hidden="false" customHeight="false" outlineLevel="0" collapsed="false">
      <c r="B3064" s="0" t="n">
        <v>6.352</v>
      </c>
      <c r="C3064" s="0" t="n">
        <v>6.295</v>
      </c>
      <c r="D3064" s="0" t="n">
        <v>18.4122</v>
      </c>
      <c r="E3064" s="0" t="n">
        <v>18.4131</v>
      </c>
      <c r="F3064" s="0" t="n">
        <v>4.424348</v>
      </c>
      <c r="G3064" s="0" t="n">
        <v>4.425592</v>
      </c>
      <c r="H3064" s="0" t="n">
        <v>33.2514</v>
      </c>
      <c r="I3064" s="0" t="n">
        <v>33.2611</v>
      </c>
      <c r="J3064" s="0" t="n">
        <v>8.132</v>
      </c>
      <c r="K3064" s="0" t="n">
        <v>7.13331</v>
      </c>
      <c r="L3064" s="0" t="n">
        <v>92.68207</v>
      </c>
      <c r="M3064" s="0" t="n">
        <v>4.425592</v>
      </c>
      <c r="N3064" s="0" t="n">
        <v>0</v>
      </c>
      <c r="O3064" s="0" t="n">
        <v>6.30694</v>
      </c>
      <c r="P3064" s="0" t="n">
        <v>53.9542</v>
      </c>
      <c r="Q3064" s="0" t="n">
        <v>0.03209</v>
      </c>
      <c r="R3064" s="0" t="n">
        <v>0</v>
      </c>
      <c r="S3064" s="0" t="n">
        <v>0</v>
      </c>
      <c r="T3064" s="0" t="n">
        <v>0</v>
      </c>
      <c r="U3064" s="0" t="n">
        <v>0</v>
      </c>
      <c r="V3064" s="2" t="n">
        <v>2.5689</v>
      </c>
      <c r="W3064" s="2" t="n">
        <v>810</v>
      </c>
      <c r="X3064" s="2" t="n">
        <v>20.808</v>
      </c>
      <c r="Y3064" s="2" t="n">
        <v>0</v>
      </c>
    </row>
    <row r="3065" customFormat="false" ht="12.75" hidden="false" customHeight="false" outlineLevel="0" collapsed="false">
      <c r="B3065" s="0" t="n">
        <v>6.328</v>
      </c>
      <c r="C3065" s="0" t="n">
        <v>6.272</v>
      </c>
      <c r="D3065" s="0" t="n">
        <v>18.412</v>
      </c>
      <c r="E3065" s="0" t="n">
        <v>18.4131</v>
      </c>
      <c r="F3065" s="0" t="n">
        <v>4.424301</v>
      </c>
      <c r="G3065" s="0" t="n">
        <v>4.425628</v>
      </c>
      <c r="H3065" s="0" t="n">
        <v>33.2511</v>
      </c>
      <c r="I3065" s="0" t="n">
        <v>33.2614</v>
      </c>
      <c r="J3065" s="0" t="n">
        <v>8.132</v>
      </c>
      <c r="K3065" s="0" t="n">
        <v>7.13231</v>
      </c>
      <c r="L3065" s="0" t="n">
        <v>92.6686</v>
      </c>
      <c r="M3065" s="0" t="n">
        <v>4.425628</v>
      </c>
      <c r="N3065" s="0" t="n">
        <v>0</v>
      </c>
      <c r="O3065" s="0" t="n">
        <v>6.30694</v>
      </c>
      <c r="P3065" s="0" t="n">
        <v>53.9542</v>
      </c>
      <c r="Q3065" s="0" t="n">
        <v>0.03211</v>
      </c>
      <c r="R3065" s="0" t="n">
        <v>0</v>
      </c>
      <c r="S3065" s="0" t="n">
        <v>0</v>
      </c>
      <c r="T3065" s="0" t="n">
        <v>0</v>
      </c>
      <c r="U3065" s="0" t="n">
        <v>0</v>
      </c>
      <c r="V3065" s="2" t="n">
        <v>2.5989</v>
      </c>
      <c r="W3065" s="2" t="n">
        <v>810</v>
      </c>
      <c r="X3065" s="2" t="n">
        <v>21.051</v>
      </c>
      <c r="Y3065" s="2" t="n">
        <v>0</v>
      </c>
    </row>
    <row r="3066" customFormat="false" ht="12.75" hidden="false" customHeight="false" outlineLevel="0" collapsed="false">
      <c r="B3066" s="0" t="n">
        <v>6.274</v>
      </c>
      <c r="C3066" s="0" t="n">
        <v>6.217</v>
      </c>
      <c r="D3066" s="0" t="n">
        <v>18.4118</v>
      </c>
      <c r="E3066" s="0" t="n">
        <v>18.4129</v>
      </c>
      <c r="F3066" s="0" t="n">
        <v>4.424301</v>
      </c>
      <c r="G3066" s="0" t="n">
        <v>4.425514</v>
      </c>
      <c r="H3066" s="0" t="n">
        <v>33.2513</v>
      </c>
      <c r="I3066" s="0" t="n">
        <v>33.2606</v>
      </c>
      <c r="J3066" s="0" t="n">
        <v>8.132</v>
      </c>
      <c r="K3066" s="0" t="n">
        <v>7.13126</v>
      </c>
      <c r="L3066" s="0" t="n">
        <v>92.65478</v>
      </c>
      <c r="M3066" s="0" t="n">
        <v>4.425514</v>
      </c>
      <c r="N3066" s="0" t="n">
        <v>0</v>
      </c>
      <c r="O3066" s="0" t="n">
        <v>6.30694</v>
      </c>
      <c r="P3066" s="0" t="n">
        <v>53.9542</v>
      </c>
      <c r="Q3066" s="0" t="n">
        <v>0.03212</v>
      </c>
      <c r="R3066" s="0" t="n">
        <v>0</v>
      </c>
      <c r="S3066" s="0" t="n">
        <v>0</v>
      </c>
      <c r="T3066" s="0" t="n">
        <v>0</v>
      </c>
      <c r="U3066" s="0" t="n">
        <v>0</v>
      </c>
      <c r="V3066" s="2" t="n">
        <v>2.6083</v>
      </c>
      <c r="W3066" s="2" t="n">
        <v>811.78</v>
      </c>
      <c r="X3066" s="2" t="n">
        <v>21.174</v>
      </c>
      <c r="Y3066" s="2" t="n">
        <v>0</v>
      </c>
    </row>
    <row r="3067" customFormat="false" ht="12.75" hidden="false" customHeight="false" outlineLevel="0" collapsed="false">
      <c r="B3067" s="0" t="n">
        <v>6.251</v>
      </c>
      <c r="C3067" s="0" t="n">
        <v>6.196</v>
      </c>
      <c r="D3067" s="0" t="n">
        <v>18.4122</v>
      </c>
      <c r="E3067" s="0" t="n">
        <v>18.4129</v>
      </c>
      <c r="F3067" s="0" t="n">
        <v>4.424321</v>
      </c>
      <c r="G3067" s="0" t="n">
        <v>4.425592</v>
      </c>
      <c r="H3067" s="0" t="n">
        <v>33.2512</v>
      </c>
      <c r="I3067" s="0" t="n">
        <v>33.2613</v>
      </c>
      <c r="J3067" s="0" t="n">
        <v>8.132</v>
      </c>
      <c r="K3067" s="0" t="n">
        <v>7.13019</v>
      </c>
      <c r="L3067" s="0" t="n">
        <v>92.64137</v>
      </c>
      <c r="M3067" s="0" t="n">
        <v>4.425592</v>
      </c>
      <c r="N3067" s="0" t="n">
        <v>0</v>
      </c>
      <c r="O3067" s="0" t="n">
        <v>6.30694</v>
      </c>
      <c r="P3067" s="0" t="n">
        <v>53.9542</v>
      </c>
      <c r="Q3067" s="0" t="n">
        <v>0.03213</v>
      </c>
      <c r="R3067" s="0" t="n">
        <v>0</v>
      </c>
      <c r="S3067" s="0" t="n">
        <v>0</v>
      </c>
      <c r="T3067" s="0" t="n">
        <v>0</v>
      </c>
      <c r="U3067" s="0" t="n">
        <v>0</v>
      </c>
      <c r="V3067" s="2" t="n">
        <v>2.6388</v>
      </c>
      <c r="W3067" s="2" t="n">
        <v>811.78</v>
      </c>
      <c r="X3067" s="2" t="n">
        <v>21.421</v>
      </c>
      <c r="Y3067" s="2" t="n">
        <v>0</v>
      </c>
    </row>
    <row r="3068" customFormat="false" ht="12.75" hidden="false" customHeight="false" outlineLevel="0" collapsed="false">
      <c r="B3068" s="0" t="n">
        <v>6.206</v>
      </c>
      <c r="C3068" s="0" t="n">
        <v>6.15</v>
      </c>
      <c r="D3068" s="0" t="n">
        <v>18.4122</v>
      </c>
      <c r="E3068" s="0" t="n">
        <v>18.4129</v>
      </c>
      <c r="F3068" s="0" t="n">
        <v>4.424301</v>
      </c>
      <c r="G3068" s="0" t="n">
        <v>4.425556</v>
      </c>
      <c r="H3068" s="0" t="n">
        <v>33.251</v>
      </c>
      <c r="I3068" s="0" t="n">
        <v>33.261</v>
      </c>
      <c r="J3068" s="0" t="n">
        <v>8.132</v>
      </c>
      <c r="K3068" s="0" t="n">
        <v>7.12965</v>
      </c>
      <c r="L3068" s="0" t="n">
        <v>92.63425</v>
      </c>
      <c r="M3068" s="0" t="n">
        <v>4.425556</v>
      </c>
      <c r="N3068" s="0" t="n">
        <v>0</v>
      </c>
      <c r="O3068" s="0" t="n">
        <v>6.30694</v>
      </c>
      <c r="P3068" s="0" t="n">
        <v>53.9542</v>
      </c>
      <c r="Q3068" s="0" t="n">
        <v>0.03214</v>
      </c>
      <c r="R3068" s="0" t="n">
        <v>0</v>
      </c>
      <c r="S3068" s="0" t="n">
        <v>0</v>
      </c>
      <c r="T3068" s="0" t="n">
        <v>0</v>
      </c>
      <c r="U3068" s="0" t="n">
        <v>0</v>
      </c>
      <c r="V3068" s="2" t="n">
        <v>2.6677</v>
      </c>
      <c r="W3068" s="2" t="n">
        <v>810</v>
      </c>
      <c r="X3068" s="2" t="n">
        <v>21.608</v>
      </c>
      <c r="Y3068" s="2" t="n">
        <v>0</v>
      </c>
    </row>
    <row r="3069" customFormat="false" ht="12.75" hidden="false" customHeight="false" outlineLevel="0" collapsed="false">
      <c r="B3069" s="0" t="n">
        <v>6.173</v>
      </c>
      <c r="C3069" s="0" t="n">
        <v>6.118</v>
      </c>
      <c r="D3069" s="0" t="n">
        <v>18.4122</v>
      </c>
      <c r="E3069" s="0" t="n">
        <v>18.4127</v>
      </c>
      <c r="F3069" s="0" t="n">
        <v>4.424267</v>
      </c>
      <c r="G3069" s="0" t="n">
        <v>4.425514</v>
      </c>
      <c r="H3069" s="0" t="n">
        <v>33.2508</v>
      </c>
      <c r="I3069" s="0" t="n">
        <v>33.2608</v>
      </c>
      <c r="J3069" s="0" t="n">
        <v>8.132</v>
      </c>
      <c r="K3069" s="0" t="n">
        <v>7.12864</v>
      </c>
      <c r="L3069" s="0" t="n">
        <v>92.62096</v>
      </c>
      <c r="M3069" s="0" t="n">
        <v>4.425514</v>
      </c>
      <c r="N3069" s="0" t="n">
        <v>0</v>
      </c>
      <c r="O3069" s="0" t="n">
        <v>6.30694</v>
      </c>
      <c r="P3069" s="0" t="n">
        <v>53.9542</v>
      </c>
      <c r="Q3069" s="0" t="n">
        <v>0.03215</v>
      </c>
      <c r="R3069" s="0" t="n">
        <v>0</v>
      </c>
      <c r="S3069" s="0" t="n">
        <v>0</v>
      </c>
      <c r="T3069" s="0" t="n">
        <v>0</v>
      </c>
      <c r="U3069" s="0" t="n">
        <v>0</v>
      </c>
      <c r="V3069" s="2" t="n">
        <v>2.6988</v>
      </c>
      <c r="W3069" s="2" t="n">
        <v>810</v>
      </c>
      <c r="X3069" s="2" t="n">
        <v>21.861</v>
      </c>
      <c r="Y3069" s="2" t="n">
        <v>0</v>
      </c>
    </row>
    <row r="3070" customFormat="false" ht="12.75" hidden="false" customHeight="false" outlineLevel="0" collapsed="false">
      <c r="B3070" s="0" t="n">
        <v>6.164</v>
      </c>
      <c r="C3070" s="0" t="n">
        <v>6.109</v>
      </c>
      <c r="D3070" s="0" t="n">
        <v>18.412</v>
      </c>
      <c r="E3070" s="0" t="n">
        <v>18.4127</v>
      </c>
      <c r="F3070" s="0" t="n">
        <v>4.424267</v>
      </c>
      <c r="G3070" s="0" t="n">
        <v>4.425592</v>
      </c>
      <c r="H3070" s="0" t="n">
        <v>33.2509</v>
      </c>
      <c r="I3070" s="0" t="n">
        <v>33.2614</v>
      </c>
      <c r="J3070" s="0" t="n">
        <v>8.132</v>
      </c>
      <c r="K3070" s="0" t="n">
        <v>7.12816</v>
      </c>
      <c r="L3070" s="0" t="n">
        <v>92.61451</v>
      </c>
      <c r="M3070" s="0" t="n">
        <v>4.425592</v>
      </c>
      <c r="N3070" s="0" t="n">
        <v>0</v>
      </c>
      <c r="O3070" s="0" t="n">
        <v>6.30694</v>
      </c>
      <c r="P3070" s="0" t="n">
        <v>53.9542</v>
      </c>
      <c r="Q3070" s="0" t="n">
        <v>0.03216</v>
      </c>
      <c r="R3070" s="0" t="n">
        <v>0</v>
      </c>
      <c r="S3070" s="0" t="n">
        <v>0</v>
      </c>
      <c r="T3070" s="0" t="n">
        <v>0</v>
      </c>
      <c r="U3070" s="0" t="n">
        <v>0</v>
      </c>
      <c r="V3070" s="2" t="n">
        <v>2.7165</v>
      </c>
      <c r="W3070" s="2" t="n">
        <v>811.78</v>
      </c>
      <c r="X3070" s="2" t="n">
        <v>22.052</v>
      </c>
      <c r="Y3070" s="2" t="n">
        <v>0</v>
      </c>
    </row>
    <row r="3071" customFormat="false" ht="12.75" hidden="false" customHeight="false" outlineLevel="0" collapsed="false">
      <c r="B3071" s="0" t="n">
        <v>6.129</v>
      </c>
      <c r="C3071" s="0" t="n">
        <v>6.074</v>
      </c>
      <c r="D3071" s="0" t="n">
        <v>18.412</v>
      </c>
      <c r="E3071" s="0" t="n">
        <v>18.4129</v>
      </c>
      <c r="F3071" s="0" t="n">
        <v>4.424281</v>
      </c>
      <c r="G3071" s="0" t="n">
        <v>4.425514</v>
      </c>
      <c r="H3071" s="0" t="n">
        <v>33.251</v>
      </c>
      <c r="I3071" s="0" t="n">
        <v>33.2606</v>
      </c>
      <c r="J3071" s="0" t="n">
        <v>8.132</v>
      </c>
      <c r="K3071" s="0" t="n">
        <v>7.12766</v>
      </c>
      <c r="L3071" s="0" t="n">
        <v>92.60805</v>
      </c>
      <c r="M3071" s="0" t="n">
        <v>4.425514</v>
      </c>
      <c r="N3071" s="0" t="n">
        <v>0</v>
      </c>
      <c r="O3071" s="0" t="n">
        <v>6.30694</v>
      </c>
      <c r="P3071" s="0" t="n">
        <v>53.9542</v>
      </c>
      <c r="Q3071" s="0" t="n">
        <v>0.03218</v>
      </c>
      <c r="R3071" s="0" t="n">
        <v>0</v>
      </c>
      <c r="S3071" s="0" t="n">
        <v>0</v>
      </c>
      <c r="T3071" s="0" t="n">
        <v>0</v>
      </c>
      <c r="U3071" s="0" t="n">
        <v>0</v>
      </c>
      <c r="V3071" s="2" t="n">
        <v>2.7542</v>
      </c>
      <c r="W3071" s="2" t="n">
        <v>810</v>
      </c>
      <c r="X3071" s="2" t="n">
        <v>22.309</v>
      </c>
      <c r="Y3071" s="2" t="n">
        <v>0</v>
      </c>
    </row>
    <row r="3072" customFormat="false" ht="12.75" hidden="false" customHeight="false" outlineLevel="0" collapsed="false">
      <c r="B3072" s="0" t="n">
        <v>6.105</v>
      </c>
      <c r="C3072" s="0" t="n">
        <v>6.051</v>
      </c>
      <c r="D3072" s="0" t="n">
        <v>18.4118</v>
      </c>
      <c r="E3072" s="0" t="n">
        <v>18.4127</v>
      </c>
      <c r="F3072" s="0" t="n">
        <v>4.424007</v>
      </c>
      <c r="G3072" s="0" t="n">
        <v>4.425592</v>
      </c>
      <c r="H3072" s="0" t="n">
        <v>33.2489</v>
      </c>
      <c r="I3072" s="0" t="n">
        <v>33.2614</v>
      </c>
      <c r="J3072" s="0" t="n">
        <v>8.132</v>
      </c>
      <c r="K3072" s="0" t="n">
        <v>7.12731</v>
      </c>
      <c r="L3072" s="0" t="n">
        <v>92.60196</v>
      </c>
      <c r="M3072" s="0" t="n">
        <v>4.425592</v>
      </c>
      <c r="N3072" s="0" t="n">
        <v>0</v>
      </c>
      <c r="O3072" s="0" t="n">
        <v>6.30694</v>
      </c>
      <c r="P3072" s="0" t="n">
        <v>53.9542</v>
      </c>
      <c r="Q3072" s="0" t="n">
        <v>0.03219</v>
      </c>
      <c r="R3072" s="0" t="n">
        <v>0</v>
      </c>
      <c r="S3072" s="0" t="n">
        <v>0</v>
      </c>
      <c r="T3072" s="0" t="n">
        <v>0</v>
      </c>
      <c r="U3072" s="0" t="n">
        <v>0</v>
      </c>
      <c r="V3072" s="2" t="n">
        <v>2.7863</v>
      </c>
      <c r="W3072" s="2" t="n">
        <v>810</v>
      </c>
      <c r="X3072" s="2" t="n">
        <v>22.569</v>
      </c>
      <c r="Y3072" s="2" t="n">
        <v>0</v>
      </c>
    </row>
    <row r="3073" customFormat="false" ht="12.75" hidden="false" customHeight="false" outlineLevel="0" collapsed="false">
      <c r="B3073" s="0" t="n">
        <v>6.07</v>
      </c>
      <c r="C3073" s="0" t="n">
        <v>6.016</v>
      </c>
      <c r="D3073" s="0" t="n">
        <v>18.4118</v>
      </c>
      <c r="E3073" s="0" t="n">
        <v>18.4127</v>
      </c>
      <c r="F3073" s="0" t="n">
        <v>4.424154</v>
      </c>
      <c r="G3073" s="0" t="n">
        <v>4.425507</v>
      </c>
      <c r="H3073" s="0" t="n">
        <v>33.2501</v>
      </c>
      <c r="I3073" s="0" t="n">
        <v>33.2607</v>
      </c>
      <c r="J3073" s="0" t="n">
        <v>8.132</v>
      </c>
      <c r="K3073" s="0" t="n">
        <v>7.12679</v>
      </c>
      <c r="L3073" s="0" t="n">
        <v>92.59603</v>
      </c>
      <c r="M3073" s="0" t="n">
        <v>4.425507</v>
      </c>
      <c r="N3073" s="0" t="n">
        <v>0</v>
      </c>
      <c r="O3073" s="0" t="n">
        <v>6.30694</v>
      </c>
      <c r="P3073" s="0" t="n">
        <v>53.9542</v>
      </c>
      <c r="Q3073" s="0" t="n">
        <v>0.0322</v>
      </c>
      <c r="R3073" s="0" t="n">
        <v>0</v>
      </c>
      <c r="S3073" s="0" t="n">
        <v>0</v>
      </c>
      <c r="T3073" s="0" t="n">
        <v>0</v>
      </c>
      <c r="U3073" s="0" t="n">
        <v>0</v>
      </c>
      <c r="V3073" s="2" t="n">
        <v>2.8188</v>
      </c>
      <c r="W3073" s="2" t="n">
        <v>810</v>
      </c>
      <c r="X3073" s="2" t="n">
        <v>22.832</v>
      </c>
      <c r="Y3073" s="2" t="n">
        <v>0</v>
      </c>
    </row>
    <row r="3074" customFormat="false" ht="12.75" hidden="false" customHeight="false" outlineLevel="0" collapsed="false">
      <c r="B3074" s="0" t="n">
        <v>6.029</v>
      </c>
      <c r="C3074" s="0" t="n">
        <v>5.975</v>
      </c>
      <c r="D3074" s="0" t="n">
        <v>18.4118</v>
      </c>
      <c r="E3074" s="0" t="n">
        <v>18.4126</v>
      </c>
      <c r="F3074" s="0" t="n">
        <v>4.424247</v>
      </c>
      <c r="G3074" s="0" t="n">
        <v>4.425556</v>
      </c>
      <c r="H3074" s="0" t="n">
        <v>33.2509</v>
      </c>
      <c r="I3074" s="0" t="n">
        <v>33.2613</v>
      </c>
      <c r="J3074" s="0" t="n">
        <v>8.132</v>
      </c>
      <c r="K3074" s="0" t="n">
        <v>7.12631</v>
      </c>
      <c r="L3074" s="0" t="n">
        <v>92.59028</v>
      </c>
      <c r="M3074" s="0" t="n">
        <v>4.425556</v>
      </c>
      <c r="N3074" s="0" t="n">
        <v>0</v>
      </c>
      <c r="O3074" s="0" t="n">
        <v>6.30694</v>
      </c>
      <c r="P3074" s="0" t="n">
        <v>53.9542</v>
      </c>
      <c r="Q3074" s="0" t="n">
        <v>0.03221</v>
      </c>
      <c r="R3074" s="0" t="n">
        <v>0</v>
      </c>
      <c r="S3074" s="0" t="n">
        <v>0</v>
      </c>
      <c r="T3074" s="0" t="n">
        <v>0</v>
      </c>
      <c r="U3074" s="0" t="n">
        <v>0</v>
      </c>
      <c r="V3074" s="2" t="n">
        <v>2.8372</v>
      </c>
      <c r="W3074" s="2" t="n">
        <v>811.78</v>
      </c>
      <c r="X3074" s="2" t="n">
        <v>23.031</v>
      </c>
      <c r="Y3074" s="2" t="n">
        <v>0</v>
      </c>
    </row>
    <row r="3075" customFormat="false" ht="12.75" hidden="false" customHeight="false" outlineLevel="0" collapsed="false">
      <c r="B3075" s="0" t="n">
        <v>6.009</v>
      </c>
      <c r="C3075" s="0" t="n">
        <v>5.955</v>
      </c>
      <c r="D3075" s="0" t="n">
        <v>18.4122</v>
      </c>
      <c r="E3075" s="0" t="n">
        <v>18.4126</v>
      </c>
      <c r="F3075" s="0" t="n">
        <v>4.424254</v>
      </c>
      <c r="G3075" s="0" t="n">
        <v>4.425556</v>
      </c>
      <c r="H3075" s="0" t="n">
        <v>33.2507</v>
      </c>
      <c r="I3075" s="0" t="n">
        <v>33.2613</v>
      </c>
      <c r="J3075" s="0" t="n">
        <v>8.132</v>
      </c>
      <c r="K3075" s="0" t="n">
        <v>7.12588</v>
      </c>
      <c r="L3075" s="0" t="n">
        <v>92.58507</v>
      </c>
      <c r="M3075" s="0" t="n">
        <v>4.425556</v>
      </c>
      <c r="N3075" s="0" t="n">
        <v>0</v>
      </c>
      <c r="O3075" s="0" t="n">
        <v>6.30694</v>
      </c>
      <c r="P3075" s="0" t="n">
        <v>53.9542</v>
      </c>
      <c r="Q3075" s="0" t="n">
        <v>0.03222</v>
      </c>
      <c r="R3075" s="0" t="n">
        <v>0</v>
      </c>
      <c r="S3075" s="0" t="n">
        <v>0</v>
      </c>
      <c r="T3075" s="0" t="n">
        <v>0</v>
      </c>
      <c r="U3075" s="0" t="n">
        <v>0</v>
      </c>
      <c r="V3075" s="2" t="n">
        <v>2.8619</v>
      </c>
      <c r="W3075" s="2" t="n">
        <v>811.78</v>
      </c>
      <c r="X3075" s="2" t="n">
        <v>23.232</v>
      </c>
      <c r="Y3075" s="2" t="n">
        <v>0</v>
      </c>
    </row>
    <row r="3076" customFormat="false" ht="12.75" hidden="false" customHeight="false" outlineLevel="0" collapsed="false">
      <c r="B3076" s="0" t="n">
        <v>5.993</v>
      </c>
      <c r="C3076" s="0" t="n">
        <v>5.94</v>
      </c>
      <c r="D3076" s="0" t="n">
        <v>18.4123</v>
      </c>
      <c r="E3076" s="0" t="n">
        <v>18.4126</v>
      </c>
      <c r="F3076" s="0" t="n">
        <v>4.42396</v>
      </c>
      <c r="G3076" s="0" t="n">
        <v>4.425556</v>
      </c>
      <c r="H3076" s="0" t="n">
        <v>33.2481</v>
      </c>
      <c r="I3076" s="0" t="n">
        <v>33.2613</v>
      </c>
      <c r="J3076" s="0" t="n">
        <v>8.132</v>
      </c>
      <c r="K3076" s="0" t="n">
        <v>7.12559</v>
      </c>
      <c r="L3076" s="0" t="n">
        <v>92.58016</v>
      </c>
      <c r="M3076" s="0" t="n">
        <v>4.425556</v>
      </c>
      <c r="N3076" s="0" t="n">
        <v>0</v>
      </c>
      <c r="O3076" s="0" t="n">
        <v>6.30694</v>
      </c>
      <c r="P3076" s="0" t="n">
        <v>53.9542</v>
      </c>
      <c r="Q3076" s="0" t="n">
        <v>0.03223</v>
      </c>
      <c r="R3076" s="0" t="n">
        <v>0</v>
      </c>
      <c r="S3076" s="0" t="n">
        <v>0</v>
      </c>
      <c r="T3076" s="0" t="n">
        <v>0</v>
      </c>
      <c r="U3076" s="0" t="n">
        <v>0</v>
      </c>
      <c r="V3076" s="2" t="n">
        <v>2.8869</v>
      </c>
      <c r="W3076" s="2" t="n">
        <v>811.78</v>
      </c>
      <c r="X3076" s="2" t="n">
        <v>23.435</v>
      </c>
      <c r="Y3076" s="2" t="n">
        <v>0</v>
      </c>
    </row>
    <row r="3077" customFormat="false" ht="12.75" hidden="false" customHeight="false" outlineLevel="0" collapsed="false">
      <c r="B3077" s="0" t="n">
        <v>5.961</v>
      </c>
      <c r="C3077" s="0" t="n">
        <v>5.908</v>
      </c>
      <c r="D3077" s="0" t="n">
        <v>18.412</v>
      </c>
      <c r="E3077" s="0" t="n">
        <v>18.4127</v>
      </c>
      <c r="F3077" s="0" t="n">
        <v>4.42398</v>
      </c>
      <c r="G3077" s="0" t="n">
        <v>4.425556</v>
      </c>
      <c r="H3077" s="0" t="n">
        <v>33.2486</v>
      </c>
      <c r="I3077" s="0" t="n">
        <v>33.2612</v>
      </c>
      <c r="J3077" s="0" t="n">
        <v>8.132</v>
      </c>
      <c r="K3077" s="0" t="n">
        <v>7.12524</v>
      </c>
      <c r="L3077" s="0" t="n">
        <v>92.57528</v>
      </c>
      <c r="M3077" s="0" t="n">
        <v>4.425556</v>
      </c>
      <c r="N3077" s="0" t="n">
        <v>0</v>
      </c>
      <c r="O3077" s="0" t="n">
        <v>6.30694</v>
      </c>
      <c r="P3077" s="0" t="n">
        <v>53.9542</v>
      </c>
      <c r="Q3077" s="0" t="n">
        <v>0.03225</v>
      </c>
      <c r="R3077" s="0" t="n">
        <v>0</v>
      </c>
      <c r="S3077" s="0" t="n">
        <v>0</v>
      </c>
      <c r="T3077" s="0" t="n">
        <v>0</v>
      </c>
      <c r="U3077" s="0" t="n">
        <v>0</v>
      </c>
      <c r="V3077" s="2" t="n">
        <v>2.9036</v>
      </c>
      <c r="W3077" s="2" t="n">
        <v>811.78</v>
      </c>
      <c r="X3077" s="2" t="n">
        <v>23.571</v>
      </c>
      <c r="Y3077" s="2" t="n">
        <v>0</v>
      </c>
    </row>
    <row r="3078" customFormat="false" ht="12.75" hidden="false" customHeight="false" outlineLevel="0" collapsed="false">
      <c r="B3078" s="0" t="n">
        <v>5.932</v>
      </c>
      <c r="C3078" s="0" t="n">
        <v>5.879</v>
      </c>
      <c r="D3078" s="0" t="n">
        <v>18.4123</v>
      </c>
      <c r="E3078" s="0" t="n">
        <v>18.4126</v>
      </c>
      <c r="F3078" s="0" t="n">
        <v>4.424247</v>
      </c>
      <c r="G3078" s="0" t="n">
        <v>4.425592</v>
      </c>
      <c r="H3078" s="0" t="n">
        <v>33.2505</v>
      </c>
      <c r="I3078" s="0" t="n">
        <v>33.2616</v>
      </c>
      <c r="J3078" s="0" t="n">
        <v>8.132</v>
      </c>
      <c r="K3078" s="0" t="n">
        <v>7.12476</v>
      </c>
      <c r="L3078" s="0" t="n">
        <v>92.57076</v>
      </c>
      <c r="M3078" s="0" t="n">
        <v>4.425592</v>
      </c>
      <c r="N3078" s="0" t="n">
        <v>0</v>
      </c>
      <c r="O3078" s="0" t="n">
        <v>6.30694</v>
      </c>
      <c r="P3078" s="0" t="n">
        <v>53.9542</v>
      </c>
      <c r="Q3078" s="0" t="n">
        <v>0.03226</v>
      </c>
      <c r="R3078" s="0" t="n">
        <v>0</v>
      </c>
      <c r="S3078" s="0" t="n">
        <v>0</v>
      </c>
      <c r="T3078" s="0" t="n">
        <v>0</v>
      </c>
      <c r="U3078" s="0" t="n">
        <v>0</v>
      </c>
      <c r="V3078" s="2" t="n">
        <v>2.9205</v>
      </c>
      <c r="W3078" s="2" t="n">
        <v>811.78</v>
      </c>
      <c r="X3078" s="2" t="n">
        <v>23.708</v>
      </c>
      <c r="Y3078" s="2" t="n">
        <v>0</v>
      </c>
    </row>
    <row r="3079" customFormat="false" ht="12.75" hidden="false" customHeight="false" outlineLevel="0" collapsed="false">
      <c r="B3079" s="0" t="n">
        <v>5.906</v>
      </c>
      <c r="C3079" s="0" t="n">
        <v>5.853</v>
      </c>
      <c r="D3079" s="0" t="n">
        <v>18.412</v>
      </c>
      <c r="E3079" s="0" t="n">
        <v>18.4126</v>
      </c>
      <c r="F3079" s="0" t="n">
        <v>4.424327</v>
      </c>
      <c r="G3079" s="0" t="n">
        <v>4.425556</v>
      </c>
      <c r="H3079" s="0" t="n">
        <v>33.2515</v>
      </c>
      <c r="I3079" s="0" t="n">
        <v>33.2614</v>
      </c>
      <c r="J3079" s="0" t="n">
        <v>8.132</v>
      </c>
      <c r="K3079" s="0" t="n">
        <v>7.12444</v>
      </c>
      <c r="L3079" s="0" t="n">
        <v>92.56648</v>
      </c>
      <c r="M3079" s="0" t="n">
        <v>4.425556</v>
      </c>
      <c r="N3079" s="0" t="n">
        <v>0</v>
      </c>
      <c r="O3079" s="0" t="n">
        <v>6.30692</v>
      </c>
      <c r="P3079" s="0" t="n">
        <v>53.95422</v>
      </c>
      <c r="Q3079" s="0" t="n">
        <v>0.03227</v>
      </c>
      <c r="R3079" s="0" t="n">
        <v>0</v>
      </c>
      <c r="S3079" s="0" t="n">
        <v>0</v>
      </c>
      <c r="T3079" s="0" t="n">
        <v>0</v>
      </c>
      <c r="U3079" s="0" t="n">
        <v>0</v>
      </c>
      <c r="V3079" s="2" t="n">
        <v>2.9545</v>
      </c>
      <c r="W3079" s="2" t="n">
        <v>811.78</v>
      </c>
      <c r="X3079" s="2" t="n">
        <v>23.984</v>
      </c>
      <c r="Y3079" s="2" t="n">
        <v>0</v>
      </c>
    </row>
    <row r="3080" customFormat="false" ht="12.75" hidden="false" customHeight="false" outlineLevel="0" collapsed="false">
      <c r="B3080" s="0" t="n">
        <v>5.902</v>
      </c>
      <c r="C3080" s="0" t="n">
        <v>5.849</v>
      </c>
      <c r="D3080" s="0" t="n">
        <v>18.412</v>
      </c>
      <c r="E3080" s="0" t="n">
        <v>18.4126</v>
      </c>
      <c r="F3080" s="0" t="n">
        <v>4.424007</v>
      </c>
      <c r="G3080" s="0" t="n">
        <v>4.425556</v>
      </c>
      <c r="H3080" s="0" t="n">
        <v>33.2488</v>
      </c>
      <c r="I3080" s="0" t="n">
        <v>33.2614</v>
      </c>
      <c r="J3080" s="0" t="n">
        <v>8.132</v>
      </c>
      <c r="K3080" s="0" t="n">
        <v>7.12426</v>
      </c>
      <c r="L3080" s="0" t="n">
        <v>92.56274</v>
      </c>
      <c r="M3080" s="0" t="n">
        <v>4.425556</v>
      </c>
      <c r="N3080" s="0" t="n">
        <v>0</v>
      </c>
      <c r="O3080" s="0" t="n">
        <v>6.30692</v>
      </c>
      <c r="P3080" s="0" t="n">
        <v>53.95422</v>
      </c>
      <c r="Q3080" s="0" t="n">
        <v>0.03228</v>
      </c>
      <c r="R3080" s="0" t="n">
        <v>0</v>
      </c>
      <c r="S3080" s="0" t="n">
        <v>0</v>
      </c>
      <c r="T3080" s="0" t="n">
        <v>0</v>
      </c>
      <c r="U3080" s="0" t="n">
        <v>0</v>
      </c>
      <c r="V3080" s="2" t="n">
        <v>2.9696</v>
      </c>
      <c r="W3080" s="2" t="n">
        <v>810</v>
      </c>
      <c r="X3080" s="2" t="n">
        <v>24.053</v>
      </c>
      <c r="Y3080" s="2" t="n">
        <v>0</v>
      </c>
    </row>
    <row r="3081" customFormat="false" ht="12.75" hidden="false" customHeight="false" outlineLevel="0" collapsed="false">
      <c r="B3081" s="0" t="n">
        <v>5.867</v>
      </c>
      <c r="C3081" s="0" t="n">
        <v>5.815</v>
      </c>
      <c r="D3081" s="0" t="n">
        <v>18.4123</v>
      </c>
      <c r="E3081" s="0" t="n">
        <v>18.4127</v>
      </c>
      <c r="F3081" s="0" t="n">
        <v>4.424014</v>
      </c>
      <c r="G3081" s="0" t="n">
        <v>4.425592</v>
      </c>
      <c r="H3081" s="0" t="n">
        <v>33.2486</v>
      </c>
      <c r="I3081" s="0" t="n">
        <v>33.2615</v>
      </c>
      <c r="J3081" s="0" t="n">
        <v>8.132</v>
      </c>
      <c r="K3081" s="0" t="n">
        <v>7.13116</v>
      </c>
      <c r="L3081" s="0" t="n">
        <v>92.65289</v>
      </c>
      <c r="M3081" s="0" t="n">
        <v>4.425592</v>
      </c>
      <c r="N3081" s="0" t="n">
        <v>0</v>
      </c>
      <c r="O3081" s="0" t="n">
        <v>6.30692</v>
      </c>
      <c r="P3081" s="0" t="n">
        <v>53.95422</v>
      </c>
      <c r="Q3081" s="0" t="n">
        <v>0.03229</v>
      </c>
      <c r="R3081" s="0" t="n">
        <v>0</v>
      </c>
      <c r="S3081" s="0" t="n">
        <v>0</v>
      </c>
      <c r="T3081" s="0" t="n">
        <v>0</v>
      </c>
      <c r="U3081" s="0" t="n">
        <v>0</v>
      </c>
      <c r="V3081" s="2" t="n">
        <v>2.9889</v>
      </c>
      <c r="W3081" s="2" t="n">
        <v>811.78</v>
      </c>
      <c r="X3081" s="2" t="n">
        <v>24.263</v>
      </c>
      <c r="Y3081" s="2" t="n">
        <v>0</v>
      </c>
    </row>
    <row r="3082" customFormat="false" ht="12.75" hidden="false" customHeight="false" outlineLevel="0" collapsed="false">
      <c r="B3082" s="0" t="n">
        <v>5.864</v>
      </c>
      <c r="C3082" s="0" t="n">
        <v>5.812</v>
      </c>
      <c r="D3082" s="0" t="n">
        <v>18.4122</v>
      </c>
      <c r="E3082" s="0" t="n">
        <v>18.4131</v>
      </c>
      <c r="F3082" s="0" t="n">
        <v>4.424227</v>
      </c>
      <c r="G3082" s="0" t="n">
        <v>4.42525</v>
      </c>
      <c r="H3082" s="0" t="n">
        <v>33.2505</v>
      </c>
      <c r="I3082" s="0" t="n">
        <v>33.2584</v>
      </c>
      <c r="J3082" s="0" t="n">
        <v>8.132</v>
      </c>
      <c r="K3082" s="0" t="n">
        <v>7.13132</v>
      </c>
      <c r="L3082" s="0" t="n">
        <v>92.65575</v>
      </c>
      <c r="M3082" s="0" t="n">
        <v>4.42525</v>
      </c>
      <c r="N3082" s="0" t="n">
        <v>0</v>
      </c>
      <c r="O3082" s="0" t="n">
        <v>6.30692</v>
      </c>
      <c r="P3082" s="0" t="n">
        <v>53.95422</v>
      </c>
      <c r="Q3082" s="0" t="n">
        <v>0.0323</v>
      </c>
      <c r="R3082" s="0" t="n">
        <v>0</v>
      </c>
      <c r="S3082" s="0" t="n">
        <v>0</v>
      </c>
      <c r="T3082" s="0" t="n">
        <v>0</v>
      </c>
      <c r="U3082" s="0" t="n">
        <v>0</v>
      </c>
      <c r="V3082" s="2" t="n">
        <v>3.0062</v>
      </c>
      <c r="W3082" s="2" t="n">
        <v>811.78</v>
      </c>
      <c r="X3082" s="2" t="n">
        <v>24.404</v>
      </c>
      <c r="Y3082" s="2" t="n">
        <v>0</v>
      </c>
    </row>
    <row r="3083" customFormat="false" ht="12.75" hidden="false" customHeight="false" outlineLevel="0" collapsed="false">
      <c r="B3083" s="0" t="n">
        <v>5.845</v>
      </c>
      <c r="C3083" s="0" t="n">
        <v>5.793</v>
      </c>
      <c r="D3083" s="0" t="n">
        <v>18.4122</v>
      </c>
      <c r="E3083" s="0" t="n">
        <v>18.4129</v>
      </c>
      <c r="F3083" s="0" t="n">
        <v>4.424327</v>
      </c>
      <c r="G3083" s="0" t="n">
        <v>4.425328</v>
      </c>
      <c r="H3083" s="0" t="n">
        <v>33.2514</v>
      </c>
      <c r="I3083" s="0" t="n">
        <v>33.2592</v>
      </c>
      <c r="J3083" s="0" t="n">
        <v>8.132</v>
      </c>
      <c r="K3083" s="0" t="n">
        <v>7.132</v>
      </c>
      <c r="L3083" s="0" t="n">
        <v>92.66502</v>
      </c>
      <c r="M3083" s="0" t="n">
        <v>4.425328</v>
      </c>
      <c r="N3083" s="0" t="n">
        <v>0</v>
      </c>
      <c r="O3083" s="0" t="n">
        <v>6.30692</v>
      </c>
      <c r="P3083" s="0" t="n">
        <v>53.95422</v>
      </c>
      <c r="Q3083" s="0" t="n">
        <v>0.03231</v>
      </c>
      <c r="R3083" s="0" t="n">
        <v>0</v>
      </c>
      <c r="S3083" s="0" t="n">
        <v>0</v>
      </c>
      <c r="T3083" s="0" t="n">
        <v>0</v>
      </c>
      <c r="U3083" s="0" t="n">
        <v>0</v>
      </c>
      <c r="V3083" s="2" t="n">
        <v>3.0324</v>
      </c>
      <c r="W3083" s="2" t="n">
        <v>811.78</v>
      </c>
      <c r="X3083" s="2" t="n">
        <v>24.616</v>
      </c>
      <c r="Y3083" s="2" t="n">
        <v>0</v>
      </c>
    </row>
    <row r="3084" customFormat="false" ht="12.75" hidden="false" customHeight="false" outlineLevel="0" collapsed="false">
      <c r="B3084" s="0" t="n">
        <v>5.799</v>
      </c>
      <c r="C3084" s="0" t="n">
        <v>5.747</v>
      </c>
      <c r="D3084" s="0" t="n">
        <v>18.4123</v>
      </c>
      <c r="E3084" s="0" t="n">
        <v>18.4127</v>
      </c>
      <c r="F3084" s="0" t="n">
        <v>4.424361</v>
      </c>
      <c r="G3084" s="0" t="n">
        <v>4.425592</v>
      </c>
      <c r="H3084" s="0" t="n">
        <v>33.2515</v>
      </c>
      <c r="I3084" s="0" t="n">
        <v>33.2616</v>
      </c>
      <c r="J3084" s="0" t="n">
        <v>8.132</v>
      </c>
      <c r="K3084" s="0" t="n">
        <v>7.13217</v>
      </c>
      <c r="L3084" s="0" t="n">
        <v>92.66767</v>
      </c>
      <c r="M3084" s="0" t="n">
        <v>4.425592</v>
      </c>
      <c r="N3084" s="0" t="n">
        <v>0</v>
      </c>
      <c r="O3084" s="0" t="n">
        <v>6.30692</v>
      </c>
      <c r="P3084" s="0" t="n">
        <v>53.95422</v>
      </c>
      <c r="Q3084" s="0" t="n">
        <v>0.03233</v>
      </c>
      <c r="R3084" s="0" t="n">
        <v>0</v>
      </c>
      <c r="S3084" s="0" t="n">
        <v>0</v>
      </c>
      <c r="T3084" s="0" t="n">
        <v>0</v>
      </c>
      <c r="U3084" s="0" t="n">
        <v>0</v>
      </c>
      <c r="V3084" s="2" t="n">
        <v>3.05</v>
      </c>
      <c r="W3084" s="2" t="n">
        <v>811.78</v>
      </c>
      <c r="X3084" s="2" t="n">
        <v>24.759</v>
      </c>
      <c r="Y3084" s="2" t="n">
        <v>0</v>
      </c>
    </row>
    <row r="3085" customFormat="false" ht="12.75" hidden="false" customHeight="false" outlineLevel="0" collapsed="false">
      <c r="B3085" s="0" t="n">
        <v>5.797</v>
      </c>
      <c r="C3085" s="0" t="n">
        <v>5.745</v>
      </c>
      <c r="D3085" s="0" t="n">
        <v>18.4122</v>
      </c>
      <c r="E3085" s="0" t="n">
        <v>18.4127</v>
      </c>
      <c r="F3085" s="0" t="n">
        <v>4.424367</v>
      </c>
      <c r="G3085" s="0" t="n">
        <v>4.425628</v>
      </c>
      <c r="H3085" s="0" t="n">
        <v>33.2517</v>
      </c>
      <c r="I3085" s="0" t="n">
        <v>33.2619</v>
      </c>
      <c r="J3085" s="0" t="n">
        <v>8.132</v>
      </c>
      <c r="K3085" s="0" t="n">
        <v>7.13243</v>
      </c>
      <c r="L3085" s="0" t="n">
        <v>92.67079</v>
      </c>
      <c r="M3085" s="0" t="n">
        <v>4.425628</v>
      </c>
      <c r="N3085" s="0" t="n">
        <v>0</v>
      </c>
      <c r="O3085" s="0" t="n">
        <v>6.30692</v>
      </c>
      <c r="P3085" s="0" t="n">
        <v>53.95422</v>
      </c>
      <c r="Q3085" s="0" t="n">
        <v>0.03234</v>
      </c>
      <c r="R3085" s="0" t="n">
        <v>0</v>
      </c>
      <c r="S3085" s="0" t="n">
        <v>0</v>
      </c>
      <c r="T3085" s="0" t="n">
        <v>0</v>
      </c>
      <c r="U3085" s="0" t="n">
        <v>0</v>
      </c>
      <c r="V3085" s="2" t="n">
        <v>3.0698</v>
      </c>
      <c r="W3085" s="2" t="n">
        <v>813.56</v>
      </c>
      <c r="X3085" s="2" t="n">
        <v>24.975</v>
      </c>
      <c r="Y3085" s="2" t="n">
        <v>0</v>
      </c>
    </row>
    <row r="3086" customFormat="false" ht="12.75" hidden="false" customHeight="false" outlineLevel="0" collapsed="false">
      <c r="B3086" s="0" t="n">
        <v>5.758</v>
      </c>
      <c r="C3086" s="0" t="n">
        <v>5.706</v>
      </c>
      <c r="D3086" s="0" t="n">
        <v>18.4123</v>
      </c>
      <c r="E3086" s="0" t="n">
        <v>18.4129</v>
      </c>
      <c r="F3086" s="0" t="n">
        <v>4.423647</v>
      </c>
      <c r="G3086" s="0" t="n">
        <v>4.425628</v>
      </c>
      <c r="H3086" s="0" t="n">
        <v>33.2455</v>
      </c>
      <c r="I3086" s="0" t="n">
        <v>33.2617</v>
      </c>
      <c r="J3086" s="0" t="n">
        <v>8.132</v>
      </c>
      <c r="K3086" s="0" t="n">
        <v>7.13339</v>
      </c>
      <c r="L3086" s="0" t="n">
        <v>92.68012</v>
      </c>
      <c r="M3086" s="0" t="n">
        <v>4.425628</v>
      </c>
      <c r="N3086" s="0" t="n">
        <v>0</v>
      </c>
      <c r="O3086" s="0" t="n">
        <v>6.30692</v>
      </c>
      <c r="P3086" s="0" t="n">
        <v>53.95422</v>
      </c>
      <c r="Q3086" s="0" t="n">
        <v>0.03235</v>
      </c>
      <c r="R3086" s="0" t="n">
        <v>0</v>
      </c>
      <c r="S3086" s="0" t="n">
        <v>0</v>
      </c>
      <c r="T3086" s="0" t="n">
        <v>0</v>
      </c>
      <c r="U3086" s="0" t="n">
        <v>0</v>
      </c>
      <c r="V3086" s="2" t="n">
        <v>3.0876</v>
      </c>
      <c r="W3086" s="2" t="n">
        <v>813.56</v>
      </c>
      <c r="X3086" s="2" t="n">
        <v>25.119</v>
      </c>
      <c r="Y3086" s="2" t="n">
        <v>0</v>
      </c>
    </row>
    <row r="3087" customFormat="false" ht="12.75" hidden="false" customHeight="false" outlineLevel="0" collapsed="false">
      <c r="B3087" s="0" t="n">
        <v>5.762</v>
      </c>
      <c r="C3087" s="0" t="n">
        <v>5.71</v>
      </c>
      <c r="D3087" s="0" t="n">
        <v>18.412</v>
      </c>
      <c r="E3087" s="0" t="n">
        <v>18.4131</v>
      </c>
      <c r="F3087" s="0" t="n">
        <v>4.42404</v>
      </c>
      <c r="G3087" s="0" t="n">
        <v>4.425628</v>
      </c>
      <c r="H3087" s="0" t="n">
        <v>33.2492</v>
      </c>
      <c r="I3087" s="0" t="n">
        <v>33.2616</v>
      </c>
      <c r="J3087" s="0" t="n">
        <v>8.132</v>
      </c>
      <c r="K3087" s="0" t="n">
        <v>7.13406</v>
      </c>
      <c r="L3087" s="0" t="n">
        <v>92.69015</v>
      </c>
      <c r="M3087" s="0" t="n">
        <v>4.425628</v>
      </c>
      <c r="N3087" s="0" t="n">
        <v>0</v>
      </c>
      <c r="O3087" s="0" t="n">
        <v>6.30692</v>
      </c>
      <c r="P3087" s="0" t="n">
        <v>53.95422</v>
      </c>
      <c r="Q3087" s="0" t="n">
        <v>0.03236</v>
      </c>
      <c r="R3087" s="0" t="n">
        <v>0</v>
      </c>
      <c r="S3087" s="0" t="n">
        <v>0</v>
      </c>
      <c r="T3087" s="0" t="n">
        <v>0</v>
      </c>
      <c r="U3087" s="0" t="n">
        <v>0</v>
      </c>
      <c r="V3087" s="2" t="n">
        <v>3.1145</v>
      </c>
      <c r="W3087" s="2" t="n">
        <v>813.56</v>
      </c>
      <c r="X3087" s="2" t="n">
        <v>25.338</v>
      </c>
      <c r="Y3087" s="2" t="n">
        <v>0</v>
      </c>
    </row>
    <row r="3088" customFormat="false" ht="12.75" hidden="false" customHeight="false" outlineLevel="0" collapsed="false">
      <c r="B3088" s="0" t="n">
        <v>5.729</v>
      </c>
      <c r="C3088" s="0" t="n">
        <v>5.678</v>
      </c>
      <c r="D3088" s="0" t="n">
        <v>18.4123</v>
      </c>
      <c r="E3088" s="0" t="n">
        <v>18.4129</v>
      </c>
      <c r="F3088" s="0" t="n">
        <v>4.424274</v>
      </c>
      <c r="G3088" s="0" t="n">
        <v>4.425627</v>
      </c>
      <c r="H3088" s="0" t="n">
        <v>33.2508</v>
      </c>
      <c r="I3088" s="0" t="n">
        <v>33.2617</v>
      </c>
      <c r="J3088" s="0" t="n">
        <v>8.132</v>
      </c>
      <c r="K3088" s="0" t="n">
        <v>7.1347</v>
      </c>
      <c r="L3088" s="0" t="n">
        <v>92.70009</v>
      </c>
      <c r="M3088" s="0" t="n">
        <v>4.425627</v>
      </c>
      <c r="N3088" s="0" t="n">
        <v>0</v>
      </c>
      <c r="O3088" s="0" t="n">
        <v>6.30692</v>
      </c>
      <c r="P3088" s="0" t="n">
        <v>53.95422</v>
      </c>
      <c r="Q3088" s="0" t="n">
        <v>0.03237</v>
      </c>
      <c r="R3088" s="0" t="n">
        <v>0</v>
      </c>
      <c r="S3088" s="0" t="n">
        <v>0</v>
      </c>
      <c r="T3088" s="0" t="n">
        <v>0</v>
      </c>
      <c r="U3088" s="0" t="n">
        <v>0</v>
      </c>
      <c r="V3088" s="2" t="n">
        <v>3.1325</v>
      </c>
      <c r="W3088" s="2" t="n">
        <v>813.56</v>
      </c>
      <c r="X3088" s="2" t="n">
        <v>25.485</v>
      </c>
      <c r="Y3088" s="2" t="n">
        <v>0</v>
      </c>
    </row>
    <row r="3089" customFormat="false" ht="12.75" hidden="false" customHeight="false" outlineLevel="0" collapsed="false">
      <c r="B3089" s="0" t="n">
        <v>5.709</v>
      </c>
      <c r="C3089" s="0" t="n">
        <v>5.658</v>
      </c>
      <c r="D3089" s="0" t="n">
        <v>18.4118</v>
      </c>
      <c r="E3089" s="0" t="n">
        <v>18.4129</v>
      </c>
      <c r="F3089" s="0" t="n">
        <v>4.424281</v>
      </c>
      <c r="G3089" s="0" t="n">
        <v>4.425592</v>
      </c>
      <c r="H3089" s="0" t="n">
        <v>33.2513</v>
      </c>
      <c r="I3089" s="0" t="n">
        <v>33.2614</v>
      </c>
      <c r="J3089" s="0" t="n">
        <v>8.132</v>
      </c>
      <c r="K3089" s="0" t="n">
        <v>7.13554</v>
      </c>
      <c r="L3089" s="0" t="n">
        <v>92.71038</v>
      </c>
      <c r="M3089" s="0" t="n">
        <v>4.425592</v>
      </c>
      <c r="N3089" s="0" t="n">
        <v>0</v>
      </c>
      <c r="O3089" s="0" t="n">
        <v>6.30692</v>
      </c>
      <c r="P3089" s="0" t="n">
        <v>53.95422</v>
      </c>
      <c r="Q3089" s="0" t="n">
        <v>0.03238</v>
      </c>
      <c r="R3089" s="0" t="n">
        <v>0</v>
      </c>
      <c r="S3089" s="0" t="n">
        <v>0</v>
      </c>
      <c r="T3089" s="0" t="n">
        <v>0</v>
      </c>
      <c r="U3089" s="0" t="n">
        <v>0</v>
      </c>
      <c r="V3089" s="2" t="n">
        <v>3.1507</v>
      </c>
      <c r="W3089" s="2" t="n">
        <v>813.56</v>
      </c>
      <c r="X3089" s="2" t="n">
        <v>25.633</v>
      </c>
      <c r="Y3089" s="2" t="n">
        <v>0</v>
      </c>
    </row>
    <row r="3090" customFormat="false" ht="12.75" hidden="false" customHeight="false" outlineLevel="0" collapsed="false">
      <c r="B3090" s="0" t="n">
        <v>5.713</v>
      </c>
      <c r="C3090" s="0" t="n">
        <v>5.662</v>
      </c>
      <c r="D3090" s="0" t="n">
        <v>18.412</v>
      </c>
      <c r="E3090" s="0" t="n">
        <v>18.4129</v>
      </c>
      <c r="F3090" s="0" t="n">
        <v>4.424261</v>
      </c>
      <c r="G3090" s="0" t="n">
        <v>4.425556</v>
      </c>
      <c r="H3090" s="0" t="n">
        <v>33.251</v>
      </c>
      <c r="I3090" s="0" t="n">
        <v>33.2611</v>
      </c>
      <c r="J3090" s="0" t="n">
        <v>8.132</v>
      </c>
      <c r="K3090" s="0" t="n">
        <v>7.13637</v>
      </c>
      <c r="L3090" s="0" t="n">
        <v>92.72124</v>
      </c>
      <c r="M3090" s="0" t="n">
        <v>4.425556</v>
      </c>
      <c r="N3090" s="0" t="n">
        <v>0</v>
      </c>
      <c r="O3090" s="0" t="n">
        <v>6.30692</v>
      </c>
      <c r="P3090" s="0" t="n">
        <v>53.95422</v>
      </c>
      <c r="Q3090" s="0" t="n">
        <v>0.0324</v>
      </c>
      <c r="R3090" s="0" t="n">
        <v>0</v>
      </c>
      <c r="S3090" s="0" t="n">
        <v>0</v>
      </c>
      <c r="T3090" s="0" t="n">
        <v>0</v>
      </c>
      <c r="U3090" s="0" t="n">
        <v>0</v>
      </c>
      <c r="V3090" s="2" t="n">
        <v>3.1689</v>
      </c>
      <c r="W3090" s="2" t="n">
        <v>813.56</v>
      </c>
      <c r="X3090" s="2" t="n">
        <v>25.781</v>
      </c>
      <c r="Y3090" s="2" t="n">
        <v>0</v>
      </c>
    </row>
    <row r="3091" customFormat="false" ht="12.75" hidden="false" customHeight="false" outlineLevel="0" collapsed="false">
      <c r="B3091" s="0" t="n">
        <v>5.719</v>
      </c>
      <c r="C3091" s="0" t="n">
        <v>5.667</v>
      </c>
      <c r="D3091" s="0" t="n">
        <v>18.4116</v>
      </c>
      <c r="E3091" s="0" t="n">
        <v>18.4126</v>
      </c>
      <c r="F3091" s="0" t="n">
        <v>4.424274</v>
      </c>
      <c r="G3091" s="0" t="n">
        <v>4.425514</v>
      </c>
      <c r="H3091" s="0" t="n">
        <v>33.2514</v>
      </c>
      <c r="I3091" s="0" t="n">
        <v>33.2611</v>
      </c>
      <c r="J3091" s="0" t="n">
        <v>8.132</v>
      </c>
      <c r="K3091" s="0" t="n">
        <v>7.13725</v>
      </c>
      <c r="L3091" s="0" t="n">
        <v>92.73235</v>
      </c>
      <c r="M3091" s="0" t="n">
        <v>4.425514</v>
      </c>
      <c r="N3091" s="0" t="n">
        <v>0</v>
      </c>
      <c r="O3091" s="0" t="n">
        <v>6.30692</v>
      </c>
      <c r="P3091" s="0" t="n">
        <v>53.95422</v>
      </c>
      <c r="Q3091" s="0" t="n">
        <v>0.03241</v>
      </c>
      <c r="R3091" s="0" t="n">
        <v>0</v>
      </c>
      <c r="S3091" s="0" t="n">
        <v>0</v>
      </c>
      <c r="T3091" s="0" t="n">
        <v>0</v>
      </c>
      <c r="U3091" s="0" t="n">
        <v>0</v>
      </c>
      <c r="V3091" s="2" t="n">
        <v>3.1711</v>
      </c>
      <c r="W3091" s="2" t="n">
        <v>815.34</v>
      </c>
      <c r="X3091" s="2" t="n">
        <v>25.856</v>
      </c>
      <c r="Y3091" s="2" t="n">
        <v>0</v>
      </c>
    </row>
    <row r="3092" customFormat="false" ht="12.75" hidden="false" customHeight="false" outlineLevel="0" collapsed="false">
      <c r="B3092" s="0" t="n">
        <v>5.719</v>
      </c>
      <c r="C3092" s="0" t="n">
        <v>5.667</v>
      </c>
      <c r="D3092" s="0" t="n">
        <v>18.4116</v>
      </c>
      <c r="E3092" s="0" t="n">
        <v>18.4126</v>
      </c>
      <c r="F3092" s="0" t="n">
        <v>4.424287</v>
      </c>
      <c r="G3092" s="0" t="n">
        <v>4.425478</v>
      </c>
      <c r="H3092" s="0" t="n">
        <v>33.2515</v>
      </c>
      <c r="I3092" s="0" t="n">
        <v>33.2608</v>
      </c>
      <c r="J3092" s="0" t="n">
        <v>8.132</v>
      </c>
      <c r="K3092" s="0" t="n">
        <v>7.13089</v>
      </c>
      <c r="L3092" s="0" t="n">
        <v>92.64974</v>
      </c>
      <c r="M3092" s="0" t="n">
        <v>4.425478</v>
      </c>
      <c r="N3092" s="0" t="n">
        <v>0</v>
      </c>
      <c r="O3092" s="0" t="n">
        <v>6.30692</v>
      </c>
      <c r="P3092" s="0" t="n">
        <v>53.95422</v>
      </c>
      <c r="Q3092" s="0" t="n">
        <v>0.03242</v>
      </c>
      <c r="R3092" s="0" t="n">
        <v>0</v>
      </c>
      <c r="S3092" s="0" t="n">
        <v>0</v>
      </c>
      <c r="T3092" s="0" t="n">
        <v>0</v>
      </c>
      <c r="U3092" s="0" t="n">
        <v>0</v>
      </c>
      <c r="V3092" s="2" t="n">
        <v>3.1987</v>
      </c>
      <c r="W3092" s="2" t="n">
        <v>815.34</v>
      </c>
      <c r="X3092" s="2" t="n">
        <v>26.08</v>
      </c>
      <c r="Y3092" s="2" t="n">
        <v>0</v>
      </c>
    </row>
    <row r="3093" customFormat="false" ht="12.75" hidden="false" customHeight="false" outlineLevel="0" collapsed="false">
      <c r="B3093" s="0" t="n">
        <v>5.694</v>
      </c>
      <c r="C3093" s="0" t="n">
        <v>5.643</v>
      </c>
      <c r="D3093" s="0" t="n">
        <v>18.4118</v>
      </c>
      <c r="E3093" s="0" t="n">
        <v>18.4127</v>
      </c>
      <c r="F3093" s="0" t="n">
        <v>4.424281</v>
      </c>
      <c r="G3093" s="0" t="n">
        <v>4.425478</v>
      </c>
      <c r="H3093" s="0" t="n">
        <v>33.2513</v>
      </c>
      <c r="I3093" s="0" t="n">
        <v>33.2606</v>
      </c>
      <c r="J3093" s="0" t="n">
        <v>8.132</v>
      </c>
      <c r="K3093" s="0" t="n">
        <v>7.13128</v>
      </c>
      <c r="L3093" s="0" t="n">
        <v>92.65501</v>
      </c>
      <c r="M3093" s="0" t="n">
        <v>4.425478</v>
      </c>
      <c r="N3093" s="0" t="n">
        <v>0</v>
      </c>
      <c r="O3093" s="0" t="n">
        <v>6.30692</v>
      </c>
      <c r="P3093" s="0" t="n">
        <v>53.95422</v>
      </c>
      <c r="Q3093" s="0" t="n">
        <v>0.03243</v>
      </c>
      <c r="R3093" s="0" t="n">
        <v>0</v>
      </c>
      <c r="S3093" s="0" t="n">
        <v>0</v>
      </c>
      <c r="T3093" s="0" t="n">
        <v>0</v>
      </c>
      <c r="U3093" s="0" t="n">
        <v>0</v>
      </c>
      <c r="V3093" s="2" t="n">
        <v>3.215</v>
      </c>
      <c r="W3093" s="2" t="n">
        <v>813.56</v>
      </c>
      <c r="X3093" s="2" t="n">
        <v>26.156</v>
      </c>
      <c r="Y3093" s="2" t="n">
        <v>0</v>
      </c>
    </row>
    <row r="3094" customFormat="false" ht="12.75" hidden="false" customHeight="false" outlineLevel="0" collapsed="false">
      <c r="B3094" s="0" t="n">
        <v>5.699</v>
      </c>
      <c r="C3094" s="0" t="n">
        <v>5.648</v>
      </c>
      <c r="D3094" s="0" t="n">
        <v>18.4116</v>
      </c>
      <c r="E3094" s="0" t="n">
        <v>18.4124</v>
      </c>
      <c r="F3094" s="0" t="n">
        <v>4.424261</v>
      </c>
      <c r="G3094" s="0" t="n">
        <v>4.425293</v>
      </c>
      <c r="H3094" s="0" t="n">
        <v>33.2513</v>
      </c>
      <c r="I3094" s="0" t="n">
        <v>33.2594</v>
      </c>
      <c r="J3094" s="0" t="n">
        <v>8.132</v>
      </c>
      <c r="K3094" s="0" t="n">
        <v>7.13127</v>
      </c>
      <c r="L3094" s="0" t="n">
        <v>92.65453</v>
      </c>
      <c r="M3094" s="0" t="n">
        <v>4.425293</v>
      </c>
      <c r="N3094" s="0" t="n">
        <v>0</v>
      </c>
      <c r="O3094" s="0" t="n">
        <v>6.30692</v>
      </c>
      <c r="P3094" s="0" t="n">
        <v>53.95422</v>
      </c>
      <c r="Q3094" s="0" t="n">
        <v>0.03244</v>
      </c>
      <c r="R3094" s="0" t="n">
        <v>0</v>
      </c>
      <c r="S3094" s="0" t="n">
        <v>0</v>
      </c>
      <c r="T3094" s="0" t="n">
        <v>0</v>
      </c>
      <c r="U3094" s="0" t="n">
        <v>0</v>
      </c>
      <c r="V3094" s="2" t="n">
        <v>3.1987</v>
      </c>
      <c r="W3094" s="2" t="n">
        <v>815.34</v>
      </c>
      <c r="X3094" s="2" t="n">
        <v>26.08</v>
      </c>
      <c r="Y3094" s="2" t="n">
        <v>0</v>
      </c>
    </row>
    <row r="3095" customFormat="false" ht="12.75" hidden="false" customHeight="false" outlineLevel="0" collapsed="false">
      <c r="B3095" s="0" t="n">
        <v>5.681</v>
      </c>
      <c r="C3095" s="0" t="n">
        <v>5.63</v>
      </c>
      <c r="D3095" s="0" t="n">
        <v>18.4118</v>
      </c>
      <c r="E3095" s="0" t="n">
        <v>18.4124</v>
      </c>
      <c r="F3095" s="0" t="n">
        <v>4.424274</v>
      </c>
      <c r="G3095" s="0" t="n">
        <v>4.42525</v>
      </c>
      <c r="H3095" s="0" t="n">
        <v>33.2512</v>
      </c>
      <c r="I3095" s="0" t="n">
        <v>33.259</v>
      </c>
      <c r="J3095" s="0" t="n">
        <v>8.132</v>
      </c>
      <c r="K3095" s="0" t="n">
        <v>7.13844</v>
      </c>
      <c r="L3095" s="0" t="n">
        <v>92.74802</v>
      </c>
      <c r="M3095" s="0" t="n">
        <v>4.42525</v>
      </c>
      <c r="N3095" s="0" t="n">
        <v>0</v>
      </c>
      <c r="O3095" s="0" t="n">
        <v>6.30692</v>
      </c>
      <c r="P3095" s="0" t="n">
        <v>53.95422</v>
      </c>
      <c r="Q3095" s="0" t="n">
        <v>0.03245</v>
      </c>
      <c r="R3095" s="0" t="n">
        <v>0</v>
      </c>
      <c r="S3095" s="0" t="n">
        <v>0</v>
      </c>
      <c r="T3095" s="0" t="n">
        <v>0</v>
      </c>
      <c r="U3095" s="0" t="n">
        <v>0</v>
      </c>
      <c r="V3095" s="2" t="n">
        <v>3.1987</v>
      </c>
      <c r="W3095" s="2" t="n">
        <v>815.34</v>
      </c>
      <c r="X3095" s="2" t="n">
        <v>26.08</v>
      </c>
      <c r="Y3095" s="2" t="n">
        <v>0</v>
      </c>
    </row>
    <row r="3096" customFormat="false" ht="12.75" hidden="false" customHeight="false" outlineLevel="0" collapsed="false">
      <c r="B3096" s="0" t="n">
        <v>5.694</v>
      </c>
      <c r="C3096" s="0" t="n">
        <v>5.643</v>
      </c>
      <c r="D3096" s="0" t="n">
        <v>18.4118</v>
      </c>
      <c r="E3096" s="0" t="n">
        <v>18.4124</v>
      </c>
      <c r="F3096" s="0" t="n">
        <v>4.424327</v>
      </c>
      <c r="G3096" s="0" t="n">
        <v>4.425556</v>
      </c>
      <c r="H3096" s="0" t="n">
        <v>33.2517</v>
      </c>
      <c r="I3096" s="0" t="n">
        <v>33.2616</v>
      </c>
      <c r="J3096" s="0" t="n">
        <v>8.132</v>
      </c>
      <c r="K3096" s="0" t="n">
        <v>7.1389</v>
      </c>
      <c r="L3096" s="0" t="n">
        <v>92.75423</v>
      </c>
      <c r="M3096" s="0" t="n">
        <v>4.425556</v>
      </c>
      <c r="N3096" s="0" t="n">
        <v>0</v>
      </c>
      <c r="O3096" s="0" t="n">
        <v>6.30692</v>
      </c>
      <c r="P3096" s="0" t="n">
        <v>53.95422</v>
      </c>
      <c r="Q3096" s="0" t="n">
        <v>0.03247</v>
      </c>
      <c r="R3096" s="0" t="n">
        <v>0</v>
      </c>
      <c r="S3096" s="0" t="n">
        <v>0</v>
      </c>
      <c r="T3096" s="0" t="n">
        <v>0</v>
      </c>
      <c r="U3096" s="0" t="n">
        <v>0</v>
      </c>
      <c r="V3096" s="2" t="n">
        <v>3.1987</v>
      </c>
      <c r="W3096" s="2" t="n">
        <v>815.34</v>
      </c>
      <c r="X3096" s="2" t="n">
        <v>26.08</v>
      </c>
      <c r="Y3096" s="2" t="n">
        <v>0</v>
      </c>
    </row>
    <row r="3097" customFormat="false" ht="12.75" hidden="false" customHeight="false" outlineLevel="0" collapsed="false">
      <c r="B3097" s="0" t="n">
        <v>5.661</v>
      </c>
      <c r="C3097" s="0" t="n">
        <v>5.611</v>
      </c>
      <c r="D3097" s="0" t="n">
        <v>18.4118</v>
      </c>
      <c r="E3097" s="0" t="n">
        <v>18.412</v>
      </c>
      <c r="F3097" s="0" t="n">
        <v>4.424334</v>
      </c>
      <c r="G3097" s="0" t="n">
        <v>4.425179</v>
      </c>
      <c r="H3097" s="0" t="n">
        <v>33.2518</v>
      </c>
      <c r="I3097" s="0" t="n">
        <v>33.2587</v>
      </c>
      <c r="J3097" s="0" t="n">
        <v>8.132</v>
      </c>
      <c r="K3097" s="0" t="n">
        <v>7.13933</v>
      </c>
      <c r="L3097" s="0" t="n">
        <v>92.75992</v>
      </c>
      <c r="M3097" s="0" t="n">
        <v>4.425179</v>
      </c>
      <c r="N3097" s="0" t="n">
        <v>0</v>
      </c>
      <c r="O3097" s="0" t="n">
        <v>6.30692</v>
      </c>
      <c r="P3097" s="0" t="n">
        <v>53.95422</v>
      </c>
      <c r="Q3097" s="0" t="n">
        <v>0.03248</v>
      </c>
      <c r="R3097" s="0" t="n">
        <v>0</v>
      </c>
      <c r="S3097" s="0" t="n">
        <v>0</v>
      </c>
      <c r="T3097" s="0" t="n">
        <v>0</v>
      </c>
      <c r="U3097" s="0" t="n">
        <v>0</v>
      </c>
      <c r="V3097" s="2" t="n">
        <v>3.1987</v>
      </c>
      <c r="W3097" s="2" t="n">
        <v>815.34</v>
      </c>
      <c r="X3097" s="2" t="n">
        <v>26.08</v>
      </c>
      <c r="Y3097" s="2" t="n">
        <v>0</v>
      </c>
    </row>
    <row r="3098" customFormat="false" ht="12.75" hidden="false" customHeight="false" outlineLevel="0" collapsed="false">
      <c r="B3098" s="0" t="n">
        <v>5.642</v>
      </c>
      <c r="C3098" s="0" t="n">
        <v>5.591</v>
      </c>
      <c r="D3098" s="0" t="n">
        <v>18.4118</v>
      </c>
      <c r="E3098" s="0" t="n">
        <v>18.4124</v>
      </c>
      <c r="F3098" s="0" t="n">
        <v>4.424327</v>
      </c>
      <c r="G3098" s="0" t="n">
        <v>4.425214</v>
      </c>
      <c r="H3098" s="0" t="n">
        <v>33.2518</v>
      </c>
      <c r="I3098" s="0" t="n">
        <v>33.2587</v>
      </c>
      <c r="J3098" s="0" t="n">
        <v>8.132</v>
      </c>
      <c r="K3098" s="0" t="n">
        <v>7.14702</v>
      </c>
      <c r="L3098" s="0" t="n">
        <v>92.8597</v>
      </c>
      <c r="M3098" s="0" t="n">
        <v>4.425214</v>
      </c>
      <c r="N3098" s="0" t="n">
        <v>0</v>
      </c>
      <c r="O3098" s="0" t="n">
        <v>6.30692</v>
      </c>
      <c r="P3098" s="0" t="n">
        <v>53.95422</v>
      </c>
      <c r="Q3098" s="0" t="n">
        <v>0.03249</v>
      </c>
      <c r="R3098" s="0" t="n">
        <v>0</v>
      </c>
      <c r="S3098" s="0" t="n">
        <v>0</v>
      </c>
      <c r="T3098" s="0" t="n">
        <v>0</v>
      </c>
      <c r="U3098" s="0" t="n">
        <v>0</v>
      </c>
      <c r="V3098" s="2" t="n">
        <v>3.1987</v>
      </c>
      <c r="W3098" s="2" t="n">
        <v>815.34</v>
      </c>
      <c r="X3098" s="2" t="n">
        <v>26.08</v>
      </c>
      <c r="Y3098" s="2" t="n">
        <v>0</v>
      </c>
    </row>
    <row r="3099" customFormat="false" ht="12.75" hidden="false" customHeight="false" outlineLevel="0" collapsed="false">
      <c r="B3099" s="0" t="n">
        <v>5.646</v>
      </c>
      <c r="C3099" s="0" t="n">
        <v>5.595</v>
      </c>
      <c r="D3099" s="0" t="n">
        <v>18.412</v>
      </c>
      <c r="E3099" s="0" t="n">
        <v>18.4122</v>
      </c>
      <c r="F3099" s="0" t="n">
        <v>4.423947</v>
      </c>
      <c r="G3099" s="0" t="n">
        <v>4.425442</v>
      </c>
      <c r="H3099" s="0" t="n">
        <v>33.2484</v>
      </c>
      <c r="I3099" s="0" t="n">
        <v>33.2608</v>
      </c>
      <c r="J3099" s="0" t="n">
        <v>8.132</v>
      </c>
      <c r="K3099" s="0" t="n">
        <v>7.14808</v>
      </c>
      <c r="L3099" s="0" t="n">
        <v>92.87189</v>
      </c>
      <c r="M3099" s="0" t="n">
        <v>4.425442</v>
      </c>
      <c r="N3099" s="0" t="n">
        <v>0</v>
      </c>
      <c r="O3099" s="0" t="n">
        <v>6.30692</v>
      </c>
      <c r="P3099" s="0" t="n">
        <v>53.95422</v>
      </c>
      <c r="Q3099" s="0" t="n">
        <v>0.0325</v>
      </c>
      <c r="R3099" s="0" t="n">
        <v>0</v>
      </c>
      <c r="S3099" s="0" t="n">
        <v>0</v>
      </c>
      <c r="T3099" s="0" t="n">
        <v>0</v>
      </c>
      <c r="U3099" s="0" t="n">
        <v>0</v>
      </c>
      <c r="V3099" s="2" t="n">
        <v>3.2057</v>
      </c>
      <c r="W3099" s="2" t="n">
        <v>813.56</v>
      </c>
      <c r="X3099" s="2" t="n">
        <v>26.08</v>
      </c>
      <c r="Y3099" s="2" t="n">
        <v>0</v>
      </c>
    </row>
    <row r="3100" customFormat="false" ht="12.75" hidden="false" customHeight="false" outlineLevel="0" collapsed="false">
      <c r="B3100" s="0" t="n">
        <v>5.661</v>
      </c>
      <c r="C3100" s="0" t="n">
        <v>5.611</v>
      </c>
      <c r="D3100" s="0" t="n">
        <v>18.4118</v>
      </c>
      <c r="E3100" s="0" t="n">
        <v>18.4121</v>
      </c>
      <c r="F3100" s="0" t="n">
        <v>4.424167</v>
      </c>
      <c r="G3100" s="0" t="n">
        <v>4.425214</v>
      </c>
      <c r="H3100" s="0" t="n">
        <v>33.2504</v>
      </c>
      <c r="I3100" s="0" t="n">
        <v>33.259</v>
      </c>
      <c r="J3100" s="0" t="n">
        <v>8.132</v>
      </c>
      <c r="K3100" s="0" t="n">
        <v>7.14171</v>
      </c>
      <c r="L3100" s="0" t="n">
        <v>92.78998</v>
      </c>
      <c r="M3100" s="0" t="n">
        <v>4.425214</v>
      </c>
      <c r="N3100" s="0" t="n">
        <v>0</v>
      </c>
      <c r="O3100" s="0" t="n">
        <v>6.30692</v>
      </c>
      <c r="P3100" s="0" t="n">
        <v>53.95422</v>
      </c>
      <c r="Q3100" s="0" t="n">
        <v>0.03251</v>
      </c>
      <c r="R3100" s="0" t="n">
        <v>0</v>
      </c>
      <c r="S3100" s="0" t="n">
        <v>0</v>
      </c>
      <c r="T3100" s="0" t="n">
        <v>0</v>
      </c>
      <c r="U3100" s="0" t="n">
        <v>0</v>
      </c>
      <c r="V3100" s="2" t="n">
        <v>3.1965</v>
      </c>
      <c r="W3100" s="2" t="n">
        <v>813.56</v>
      </c>
      <c r="X3100" s="2" t="n">
        <v>26.005</v>
      </c>
      <c r="Y3100" s="2" t="n">
        <v>0</v>
      </c>
    </row>
    <row r="3101" customFormat="false" ht="12.75" hidden="false" customHeight="false" outlineLevel="0" collapsed="false">
      <c r="B3101" s="0" t="n">
        <v>5.631</v>
      </c>
      <c r="C3101" s="0" t="n">
        <v>5.581</v>
      </c>
      <c r="D3101" s="0" t="n">
        <v>18.4116</v>
      </c>
      <c r="E3101" s="0" t="n">
        <v>18.4118</v>
      </c>
      <c r="F3101" s="0" t="n">
        <v>4.424267</v>
      </c>
      <c r="G3101" s="0" t="n">
        <v>4.425214</v>
      </c>
      <c r="H3101" s="0" t="n">
        <v>33.2514</v>
      </c>
      <c r="I3101" s="0" t="n">
        <v>33.2592</v>
      </c>
      <c r="J3101" s="0" t="n">
        <v>8.132</v>
      </c>
      <c r="K3101" s="0" t="n">
        <v>7.14932</v>
      </c>
      <c r="L3101" s="0" t="n">
        <v>92.8891</v>
      </c>
      <c r="M3101" s="0" t="n">
        <v>4.425214</v>
      </c>
      <c r="N3101" s="0" t="n">
        <v>0</v>
      </c>
      <c r="O3101" s="0" t="n">
        <v>6.30692</v>
      </c>
      <c r="P3101" s="0" t="n">
        <v>53.95422</v>
      </c>
      <c r="Q3101" s="0" t="n">
        <v>0.03252</v>
      </c>
      <c r="R3101" s="0" t="n">
        <v>0</v>
      </c>
      <c r="S3101" s="0" t="n">
        <v>0</v>
      </c>
      <c r="T3101" s="0" t="n">
        <v>0</v>
      </c>
      <c r="U3101" s="0" t="n">
        <v>0</v>
      </c>
      <c r="V3101" s="2" t="n">
        <v>3.1895</v>
      </c>
      <c r="W3101" s="2" t="n">
        <v>815.34</v>
      </c>
      <c r="X3101" s="2" t="n">
        <v>26.005</v>
      </c>
      <c r="Y3101" s="2" t="n">
        <v>0</v>
      </c>
    </row>
    <row r="3102" customFormat="false" ht="12.75" hidden="false" customHeight="false" outlineLevel="0" collapsed="false">
      <c r="B3102" s="0" t="n">
        <v>5.635</v>
      </c>
      <c r="C3102" s="0" t="n">
        <v>5.585</v>
      </c>
      <c r="D3102" s="0" t="n">
        <v>18.4118</v>
      </c>
      <c r="E3102" s="0" t="n">
        <v>18.4121</v>
      </c>
      <c r="F3102" s="0" t="n">
        <v>4.424294</v>
      </c>
      <c r="G3102" s="0" t="n">
        <v>4.425442</v>
      </c>
      <c r="H3102" s="0" t="n">
        <v>33.2515</v>
      </c>
      <c r="I3102" s="0" t="n">
        <v>33.2609</v>
      </c>
      <c r="J3102" s="0" t="n">
        <v>8.132</v>
      </c>
      <c r="K3102" s="0" t="n">
        <v>7.15019</v>
      </c>
      <c r="L3102" s="0" t="n">
        <v>92.90076</v>
      </c>
      <c r="M3102" s="0" t="n">
        <v>4.425442</v>
      </c>
      <c r="N3102" s="0" t="n">
        <v>0</v>
      </c>
      <c r="O3102" s="0" t="n">
        <v>6.30692</v>
      </c>
      <c r="P3102" s="0" t="n">
        <v>53.95422</v>
      </c>
      <c r="Q3102" s="0" t="n">
        <v>0.03253</v>
      </c>
      <c r="R3102" s="0" t="n">
        <v>0</v>
      </c>
      <c r="S3102" s="0" t="n">
        <v>0</v>
      </c>
      <c r="T3102" s="0" t="n">
        <v>0</v>
      </c>
      <c r="U3102" s="0" t="n">
        <v>0</v>
      </c>
      <c r="V3102" s="2" t="n">
        <v>3.1965</v>
      </c>
      <c r="W3102" s="2" t="n">
        <v>813.56</v>
      </c>
      <c r="X3102" s="2" t="n">
        <v>26.005</v>
      </c>
      <c r="Y3102" s="2" t="n">
        <v>0</v>
      </c>
    </row>
    <row r="3103" customFormat="false" ht="12.75" hidden="false" customHeight="false" outlineLevel="0" collapsed="false">
      <c r="B3103" s="0" t="n">
        <v>5.642</v>
      </c>
      <c r="C3103" s="0" t="n">
        <v>5.591</v>
      </c>
      <c r="D3103" s="0" t="n">
        <v>18.4118</v>
      </c>
      <c r="E3103" s="0" t="n">
        <v>18.4121</v>
      </c>
      <c r="F3103" s="0" t="n">
        <v>4.424267</v>
      </c>
      <c r="G3103" s="0" t="n">
        <v>4.425478</v>
      </c>
      <c r="H3103" s="0" t="n">
        <v>33.2512</v>
      </c>
      <c r="I3103" s="0" t="n">
        <v>33.2612</v>
      </c>
      <c r="J3103" s="0" t="n">
        <v>8.132</v>
      </c>
      <c r="K3103" s="0" t="n">
        <v>7.14384</v>
      </c>
      <c r="L3103" s="0" t="n">
        <v>92.81823</v>
      </c>
      <c r="M3103" s="0" t="n">
        <v>4.425478</v>
      </c>
      <c r="N3103" s="0" t="n">
        <v>0</v>
      </c>
      <c r="O3103" s="0" t="n">
        <v>6.30692</v>
      </c>
      <c r="P3103" s="0" t="n">
        <v>53.95422</v>
      </c>
      <c r="Q3103" s="0" t="n">
        <v>0.03255</v>
      </c>
      <c r="R3103" s="0" t="n">
        <v>0</v>
      </c>
      <c r="S3103" s="0" t="n">
        <v>0</v>
      </c>
      <c r="T3103" s="0" t="n">
        <v>0</v>
      </c>
      <c r="U3103" s="0" t="n">
        <v>0</v>
      </c>
      <c r="V3103" s="2" t="n">
        <v>3.1895</v>
      </c>
      <c r="W3103" s="2" t="n">
        <v>815.34</v>
      </c>
      <c r="X3103" s="2" t="n">
        <v>26.005</v>
      </c>
      <c r="Y3103" s="2" t="n">
        <v>0</v>
      </c>
    </row>
    <row r="3104" customFormat="false" ht="12.75" hidden="false" customHeight="false" outlineLevel="0" collapsed="false">
      <c r="B3104" s="0" t="n">
        <v>5.622</v>
      </c>
      <c r="C3104" s="0" t="n">
        <v>5.572</v>
      </c>
      <c r="D3104" s="0" t="n">
        <v>18.4118</v>
      </c>
      <c r="E3104" s="0" t="n">
        <v>18.412</v>
      </c>
      <c r="F3104" s="0" t="n">
        <v>4.424307</v>
      </c>
      <c r="G3104" s="0" t="n">
        <v>4.425478</v>
      </c>
      <c r="H3104" s="0" t="n">
        <v>33.2515</v>
      </c>
      <c r="I3104" s="0" t="n">
        <v>33.2613</v>
      </c>
      <c r="J3104" s="0" t="n">
        <v>8.132</v>
      </c>
      <c r="K3104" s="0" t="n">
        <v>7.1442</v>
      </c>
      <c r="L3104" s="0" t="n">
        <v>92.82301</v>
      </c>
      <c r="M3104" s="0" t="n">
        <v>4.425478</v>
      </c>
      <c r="N3104" s="0" t="n">
        <v>0</v>
      </c>
      <c r="O3104" s="0" t="n">
        <v>6.30692</v>
      </c>
      <c r="P3104" s="0" t="n">
        <v>53.95422</v>
      </c>
      <c r="Q3104" s="0" t="n">
        <v>0.03256</v>
      </c>
      <c r="R3104" s="0" t="n">
        <v>0</v>
      </c>
      <c r="S3104" s="0" t="n">
        <v>0</v>
      </c>
      <c r="T3104" s="0" t="n">
        <v>0</v>
      </c>
      <c r="U3104" s="0" t="n">
        <v>0</v>
      </c>
      <c r="V3104" s="2" t="n">
        <v>3.1965</v>
      </c>
      <c r="W3104" s="2" t="n">
        <v>813.56</v>
      </c>
      <c r="X3104" s="2" t="n">
        <v>26.005</v>
      </c>
      <c r="Y3104" s="2" t="n">
        <v>0</v>
      </c>
    </row>
    <row r="3105" customFormat="false" ht="12.75" hidden="false" customHeight="false" outlineLevel="0" collapsed="false">
      <c r="B3105" s="0" t="n">
        <v>5.646</v>
      </c>
      <c r="C3105" s="0" t="n">
        <v>5.595</v>
      </c>
      <c r="D3105" s="0" t="n">
        <v>18.4118</v>
      </c>
      <c r="E3105" s="0" t="n">
        <v>18.4124</v>
      </c>
      <c r="F3105" s="0" t="n">
        <v>4.424301</v>
      </c>
      <c r="G3105" s="0" t="n">
        <v>4.425364</v>
      </c>
      <c r="H3105" s="0" t="n">
        <v>33.2515</v>
      </c>
      <c r="I3105" s="0" t="n">
        <v>33.26</v>
      </c>
      <c r="J3105" s="0" t="n">
        <v>8.132</v>
      </c>
      <c r="K3105" s="0" t="n">
        <v>7.14461</v>
      </c>
      <c r="L3105" s="0" t="n">
        <v>92.82828</v>
      </c>
      <c r="M3105" s="0" t="n">
        <v>4.425364</v>
      </c>
      <c r="N3105" s="0" t="n">
        <v>0</v>
      </c>
      <c r="O3105" s="0" t="n">
        <v>6.30692</v>
      </c>
      <c r="P3105" s="0" t="n">
        <v>53.95422</v>
      </c>
      <c r="Q3105" s="0" t="n">
        <v>0.03257</v>
      </c>
      <c r="R3105" s="0" t="n">
        <v>0</v>
      </c>
      <c r="S3105" s="0" t="n">
        <v>0</v>
      </c>
      <c r="T3105" s="0" t="n">
        <v>0</v>
      </c>
      <c r="U3105" s="0" t="n">
        <v>0</v>
      </c>
      <c r="V3105" s="2" t="n">
        <v>3.1873</v>
      </c>
      <c r="W3105" s="2" t="n">
        <v>813.56</v>
      </c>
      <c r="X3105" s="2" t="n">
        <v>25.93</v>
      </c>
      <c r="Y3105" s="2" t="n">
        <v>0</v>
      </c>
    </row>
    <row r="3106" customFormat="false" ht="12.75" hidden="false" customHeight="false" outlineLevel="0" collapsed="false">
      <c r="B3106" s="0" t="n">
        <v>5.631</v>
      </c>
      <c r="C3106" s="0" t="n">
        <v>5.581</v>
      </c>
      <c r="D3106" s="0" t="n">
        <v>18.412</v>
      </c>
      <c r="E3106" s="0" t="n">
        <v>18.4122</v>
      </c>
      <c r="F3106" s="0" t="n">
        <v>4.424301</v>
      </c>
      <c r="G3106" s="0" t="n">
        <v>4.42525</v>
      </c>
      <c r="H3106" s="0" t="n">
        <v>33.2514</v>
      </c>
      <c r="I3106" s="0" t="n">
        <v>33.2592</v>
      </c>
      <c r="J3106" s="0" t="n">
        <v>8.132</v>
      </c>
      <c r="K3106" s="0" t="n">
        <v>7.14497</v>
      </c>
      <c r="L3106" s="0" t="n">
        <v>92.83314</v>
      </c>
      <c r="M3106" s="0" t="n">
        <v>4.42525</v>
      </c>
      <c r="N3106" s="0" t="n">
        <v>0</v>
      </c>
      <c r="O3106" s="0" t="n">
        <v>6.30692</v>
      </c>
      <c r="P3106" s="0" t="n">
        <v>53.95422</v>
      </c>
      <c r="Q3106" s="0" t="n">
        <v>0.03258</v>
      </c>
      <c r="R3106" s="0" t="n">
        <v>0</v>
      </c>
      <c r="S3106" s="0" t="n">
        <v>0</v>
      </c>
      <c r="T3106" s="0" t="n">
        <v>0</v>
      </c>
      <c r="U3106" s="0" t="n">
        <v>0</v>
      </c>
      <c r="V3106" s="2" t="n">
        <v>3.1803</v>
      </c>
      <c r="W3106" s="2" t="n">
        <v>815.34</v>
      </c>
      <c r="X3106" s="2" t="n">
        <v>25.93</v>
      </c>
      <c r="Y3106" s="2" t="n">
        <v>0</v>
      </c>
    </row>
    <row r="3107" customFormat="false" ht="12.75" hidden="false" customHeight="false" outlineLevel="0" collapsed="false">
      <c r="B3107" s="0" t="n">
        <v>5.613</v>
      </c>
      <c r="C3107" s="0" t="n">
        <v>5.563</v>
      </c>
      <c r="D3107" s="0" t="n">
        <v>18.4118</v>
      </c>
      <c r="E3107" s="0" t="n">
        <v>18.4122</v>
      </c>
      <c r="F3107" s="0" t="n">
        <v>4.423847</v>
      </c>
      <c r="G3107" s="0" t="n">
        <v>4.425214</v>
      </c>
      <c r="H3107" s="0" t="n">
        <v>33.2477</v>
      </c>
      <c r="I3107" s="0" t="n">
        <v>33.2589</v>
      </c>
      <c r="J3107" s="0" t="n">
        <v>8.132</v>
      </c>
      <c r="K3107" s="0" t="n">
        <v>7.14551</v>
      </c>
      <c r="L3107" s="0" t="n">
        <v>92.83793</v>
      </c>
      <c r="M3107" s="0" t="n">
        <v>4.425214</v>
      </c>
      <c r="N3107" s="0" t="n">
        <v>0</v>
      </c>
      <c r="O3107" s="0" t="n">
        <v>6.30692</v>
      </c>
      <c r="P3107" s="0" t="n">
        <v>53.95422</v>
      </c>
      <c r="Q3107" s="0" t="n">
        <v>0.03259</v>
      </c>
      <c r="R3107" s="0" t="n">
        <v>0</v>
      </c>
      <c r="S3107" s="0" t="n">
        <v>0</v>
      </c>
      <c r="T3107" s="0" t="n">
        <v>0</v>
      </c>
      <c r="U3107" s="0" t="n">
        <v>0</v>
      </c>
      <c r="V3107" s="2" t="n">
        <v>3.1803</v>
      </c>
      <c r="W3107" s="2" t="n">
        <v>815.34</v>
      </c>
      <c r="X3107" s="2" t="n">
        <v>25.93</v>
      </c>
      <c r="Y3107" s="2" t="n">
        <v>0</v>
      </c>
    </row>
    <row r="3108" customFormat="false" ht="12.75" hidden="false" customHeight="false" outlineLevel="0" collapsed="false">
      <c r="B3108" s="0" t="n">
        <v>5.626</v>
      </c>
      <c r="C3108" s="0" t="n">
        <v>5.576</v>
      </c>
      <c r="D3108" s="0" t="n">
        <v>18.412</v>
      </c>
      <c r="E3108" s="0" t="n">
        <v>18.4124</v>
      </c>
      <c r="F3108" s="0" t="n">
        <v>4.423687</v>
      </c>
      <c r="G3108" s="0" t="n">
        <v>4.425478</v>
      </c>
      <c r="H3108" s="0" t="n">
        <v>33.2462</v>
      </c>
      <c r="I3108" s="0" t="n">
        <v>33.2609</v>
      </c>
      <c r="J3108" s="0" t="n">
        <v>8.132</v>
      </c>
      <c r="K3108" s="0" t="n">
        <v>7.14595</v>
      </c>
      <c r="L3108" s="0" t="n">
        <v>92.8431</v>
      </c>
      <c r="M3108" s="0" t="n">
        <v>4.425478</v>
      </c>
      <c r="N3108" s="0" t="n">
        <v>0</v>
      </c>
      <c r="O3108" s="0" t="n">
        <v>6.30692</v>
      </c>
      <c r="P3108" s="0" t="n">
        <v>53.95422</v>
      </c>
      <c r="Q3108" s="0" t="n">
        <v>0.0326</v>
      </c>
      <c r="R3108" s="0" t="n">
        <v>0</v>
      </c>
      <c r="S3108" s="0" t="n">
        <v>0</v>
      </c>
      <c r="T3108" s="0" t="n">
        <v>0</v>
      </c>
      <c r="U3108" s="0" t="n">
        <v>0</v>
      </c>
      <c r="V3108" s="2" t="n">
        <v>3.1711</v>
      </c>
      <c r="W3108" s="2" t="n">
        <v>815.34</v>
      </c>
      <c r="X3108" s="2" t="n">
        <v>25.856</v>
      </c>
      <c r="Y3108" s="2" t="n">
        <v>0</v>
      </c>
    </row>
    <row r="3109" customFormat="false" ht="12.75" hidden="false" customHeight="false" outlineLevel="0" collapsed="false">
      <c r="B3109" s="0" t="n">
        <v>5.622</v>
      </c>
      <c r="C3109" s="0" t="n">
        <v>5.572</v>
      </c>
      <c r="D3109" s="0" t="n">
        <v>18.4115</v>
      </c>
      <c r="E3109" s="0" t="n">
        <v>18.412</v>
      </c>
      <c r="F3109" s="0" t="n">
        <v>4.424147</v>
      </c>
      <c r="G3109" s="0" t="n">
        <v>4.425478</v>
      </c>
      <c r="H3109" s="0" t="n">
        <v>33.2505</v>
      </c>
      <c r="I3109" s="0" t="n">
        <v>33.2613</v>
      </c>
      <c r="J3109" s="0" t="n">
        <v>8.132</v>
      </c>
      <c r="K3109" s="0" t="n">
        <v>7.14622</v>
      </c>
      <c r="L3109" s="0" t="n">
        <v>92.84803</v>
      </c>
      <c r="M3109" s="0" t="n">
        <v>4.425478</v>
      </c>
      <c r="N3109" s="0" t="n">
        <v>0</v>
      </c>
      <c r="O3109" s="0" t="n">
        <v>6.30692</v>
      </c>
      <c r="P3109" s="0" t="n">
        <v>53.95422</v>
      </c>
      <c r="Q3109" s="0" t="n">
        <v>0.03262</v>
      </c>
      <c r="R3109" s="0" t="n">
        <v>0</v>
      </c>
      <c r="S3109" s="0" t="n">
        <v>0</v>
      </c>
      <c r="T3109" s="0" t="n">
        <v>0</v>
      </c>
      <c r="U3109" s="0" t="n">
        <v>0</v>
      </c>
      <c r="V3109" s="2" t="n">
        <v>3.162</v>
      </c>
      <c r="W3109" s="2" t="n">
        <v>815.34</v>
      </c>
      <c r="X3109" s="2" t="n">
        <v>25.781</v>
      </c>
      <c r="Y3109" s="2" t="n">
        <v>0</v>
      </c>
    </row>
    <row r="3110" customFormat="false" ht="12.75" hidden="false" customHeight="false" outlineLevel="0" collapsed="false">
      <c r="B3110" s="0" t="n">
        <v>5.613</v>
      </c>
      <c r="C3110" s="0" t="n">
        <v>5.563</v>
      </c>
      <c r="D3110" s="0" t="n">
        <v>18.4116</v>
      </c>
      <c r="E3110" s="0" t="n">
        <v>18.4122</v>
      </c>
      <c r="F3110" s="0" t="n">
        <v>4.424294</v>
      </c>
      <c r="G3110" s="0" t="n">
        <v>4.425513</v>
      </c>
      <c r="H3110" s="0" t="n">
        <v>33.2516</v>
      </c>
      <c r="I3110" s="0" t="n">
        <v>33.2614</v>
      </c>
      <c r="J3110" s="0" t="n">
        <v>8.132</v>
      </c>
      <c r="K3110" s="0" t="n">
        <v>7.14602</v>
      </c>
      <c r="L3110" s="0" t="n">
        <v>92.84636</v>
      </c>
      <c r="M3110" s="0" t="n">
        <v>4.425513</v>
      </c>
      <c r="N3110" s="0" t="n">
        <v>0</v>
      </c>
      <c r="O3110" s="0" t="n">
        <v>6.30692</v>
      </c>
      <c r="P3110" s="0" t="n">
        <v>53.95422</v>
      </c>
      <c r="Q3110" s="0" t="n">
        <v>0.03263</v>
      </c>
      <c r="R3110" s="0" t="n">
        <v>0</v>
      </c>
      <c r="S3110" s="0" t="n">
        <v>0</v>
      </c>
      <c r="T3110" s="0" t="n">
        <v>0</v>
      </c>
      <c r="U3110" s="0" t="n">
        <v>0</v>
      </c>
      <c r="V3110" s="2" t="n">
        <v>3.162</v>
      </c>
      <c r="W3110" s="2" t="n">
        <v>815.34</v>
      </c>
      <c r="X3110" s="2" t="n">
        <v>25.781</v>
      </c>
      <c r="Y3110" s="2" t="n">
        <v>0</v>
      </c>
    </row>
    <row r="3111" customFormat="false" ht="12.75" hidden="false" customHeight="false" outlineLevel="0" collapsed="false">
      <c r="B3111" s="0" t="n">
        <v>5.616</v>
      </c>
      <c r="C3111" s="0" t="n">
        <v>5.565</v>
      </c>
      <c r="D3111" s="0" t="n">
        <v>18.4118</v>
      </c>
      <c r="E3111" s="0" t="n">
        <v>18.4122</v>
      </c>
      <c r="F3111" s="0" t="n">
        <v>4.424314</v>
      </c>
      <c r="G3111" s="0" t="n">
        <v>4.425513</v>
      </c>
      <c r="H3111" s="0" t="n">
        <v>33.2516</v>
      </c>
      <c r="I3111" s="0" t="n">
        <v>33.2614</v>
      </c>
      <c r="J3111" s="0" t="n">
        <v>8.127</v>
      </c>
      <c r="K3111" s="0" t="n">
        <v>7.14585</v>
      </c>
      <c r="L3111" s="0" t="n">
        <v>92.84455</v>
      </c>
      <c r="M3111" s="0" t="n">
        <v>4.425513</v>
      </c>
      <c r="N3111" s="0" t="n">
        <v>0</v>
      </c>
      <c r="O3111" s="0" t="n">
        <v>6.30692</v>
      </c>
      <c r="P3111" s="0" t="n">
        <v>53.95422</v>
      </c>
      <c r="Q3111" s="0" t="n">
        <v>0.03264</v>
      </c>
      <c r="R3111" s="0" t="n">
        <v>0</v>
      </c>
      <c r="S3111" s="0" t="n">
        <v>0</v>
      </c>
      <c r="T3111" s="0" t="n">
        <v>0</v>
      </c>
      <c r="U3111" s="0" t="n">
        <v>0</v>
      </c>
      <c r="V3111" s="2" t="n">
        <v>3.1598</v>
      </c>
      <c r="W3111" s="2" t="n">
        <v>813.56</v>
      </c>
      <c r="X3111" s="2" t="n">
        <v>25.707</v>
      </c>
      <c r="Y3111" s="2" t="n">
        <v>0</v>
      </c>
    </row>
    <row r="3112" customFormat="false" ht="12.75" hidden="false" customHeight="false" outlineLevel="0" collapsed="false">
      <c r="B3112" s="0" t="n">
        <v>5.622</v>
      </c>
      <c r="C3112" s="0" t="n">
        <v>5.572</v>
      </c>
      <c r="D3112" s="0" t="n">
        <v>18.4116</v>
      </c>
      <c r="E3112" s="0" t="n">
        <v>18.4122</v>
      </c>
      <c r="F3112" s="0" t="n">
        <v>4.424287</v>
      </c>
      <c r="G3112" s="0" t="n">
        <v>4.425556</v>
      </c>
      <c r="H3112" s="0" t="n">
        <v>33.2515</v>
      </c>
      <c r="I3112" s="0" t="n">
        <v>33.2617</v>
      </c>
      <c r="J3112" s="0" t="n">
        <v>8.132</v>
      </c>
      <c r="K3112" s="0" t="n">
        <v>7.14572</v>
      </c>
      <c r="L3112" s="0" t="n">
        <v>92.84251</v>
      </c>
      <c r="M3112" s="0" t="n">
        <v>4.425556</v>
      </c>
      <c r="N3112" s="0" t="n">
        <v>0</v>
      </c>
      <c r="O3112" s="0" t="n">
        <v>6.30692</v>
      </c>
      <c r="P3112" s="0" t="n">
        <v>53.95422</v>
      </c>
      <c r="Q3112" s="0" t="n">
        <v>0.03265</v>
      </c>
      <c r="R3112" s="0" t="n">
        <v>0</v>
      </c>
      <c r="S3112" s="0" t="n">
        <v>0</v>
      </c>
      <c r="T3112" s="0" t="n">
        <v>0</v>
      </c>
      <c r="U3112" s="0" t="n">
        <v>0</v>
      </c>
      <c r="V3112" s="2" t="n">
        <v>3.1529</v>
      </c>
      <c r="W3112" s="2" t="n">
        <v>815.34</v>
      </c>
      <c r="X3112" s="2" t="n">
        <v>25.707</v>
      </c>
      <c r="Y3112" s="2" t="n">
        <v>0</v>
      </c>
    </row>
    <row r="3113" customFormat="false" ht="12.75" hidden="false" customHeight="false" outlineLevel="0" collapsed="false">
      <c r="B3113" s="0" t="n">
        <v>5.603</v>
      </c>
      <c r="C3113" s="0" t="n">
        <v>5.553</v>
      </c>
      <c r="D3113" s="0" t="n">
        <v>18.4116</v>
      </c>
      <c r="E3113" s="0" t="n">
        <v>18.4122</v>
      </c>
      <c r="F3113" s="0" t="n">
        <v>4.424314</v>
      </c>
      <c r="G3113" s="0" t="n">
        <v>4.425513</v>
      </c>
      <c r="H3113" s="0" t="n">
        <v>33.2518</v>
      </c>
      <c r="I3113" s="0" t="n">
        <v>33.2614</v>
      </c>
      <c r="J3113" s="0" t="n">
        <v>8.132</v>
      </c>
      <c r="K3113" s="0" t="n">
        <v>7.14551</v>
      </c>
      <c r="L3113" s="0" t="n">
        <v>92.83991</v>
      </c>
      <c r="M3113" s="0" t="n">
        <v>4.425513</v>
      </c>
      <c r="N3113" s="0" t="n">
        <v>0</v>
      </c>
      <c r="O3113" s="0" t="n">
        <v>6.30692</v>
      </c>
      <c r="P3113" s="0" t="n">
        <v>53.95422</v>
      </c>
      <c r="Q3113" s="0" t="n">
        <v>0.03266</v>
      </c>
      <c r="R3113" s="0" t="n">
        <v>0</v>
      </c>
      <c r="S3113" s="0" t="n">
        <v>0</v>
      </c>
      <c r="T3113" s="0" t="n">
        <v>0</v>
      </c>
      <c r="U3113" s="0" t="n">
        <v>0</v>
      </c>
      <c r="V3113" s="2" t="n">
        <v>3.1507</v>
      </c>
      <c r="W3113" s="2" t="n">
        <v>813.56</v>
      </c>
      <c r="X3113" s="2" t="n">
        <v>25.633</v>
      </c>
      <c r="Y3113" s="2" t="n">
        <v>0</v>
      </c>
    </row>
    <row r="3114" customFormat="false" ht="12.75" hidden="false" customHeight="false" outlineLevel="0" collapsed="false">
      <c r="B3114" s="0" t="n">
        <v>5.616</v>
      </c>
      <c r="C3114" s="0" t="n">
        <v>5.565</v>
      </c>
      <c r="D3114" s="0" t="n">
        <v>18.4116</v>
      </c>
      <c r="E3114" s="0" t="n">
        <v>18.4122</v>
      </c>
      <c r="F3114" s="0" t="n">
        <v>4.424274</v>
      </c>
      <c r="G3114" s="0" t="n">
        <v>4.425556</v>
      </c>
      <c r="H3114" s="0" t="n">
        <v>33.2514</v>
      </c>
      <c r="I3114" s="0" t="n">
        <v>33.2617</v>
      </c>
      <c r="J3114" s="0" t="n">
        <v>8.132</v>
      </c>
      <c r="K3114" s="0" t="n">
        <v>7.14534</v>
      </c>
      <c r="L3114" s="0" t="n">
        <v>92.83742</v>
      </c>
      <c r="M3114" s="0" t="n">
        <v>4.425556</v>
      </c>
      <c r="N3114" s="0" t="n">
        <v>0</v>
      </c>
      <c r="O3114" s="0" t="n">
        <v>6.30692</v>
      </c>
      <c r="P3114" s="0" t="n">
        <v>53.95422</v>
      </c>
      <c r="Q3114" s="0" t="n">
        <v>0.03267</v>
      </c>
      <c r="R3114" s="0" t="n">
        <v>0</v>
      </c>
      <c r="S3114" s="0" t="n">
        <v>0</v>
      </c>
      <c r="T3114" s="0" t="n">
        <v>0</v>
      </c>
      <c r="U3114" s="0" t="n">
        <v>0</v>
      </c>
      <c r="V3114" s="2" t="n">
        <v>3.1507</v>
      </c>
      <c r="W3114" s="2" t="n">
        <v>813.56</v>
      </c>
      <c r="X3114" s="2" t="n">
        <v>25.633</v>
      </c>
      <c r="Y3114" s="2" t="n">
        <v>0</v>
      </c>
    </row>
    <row r="3115" customFormat="false" ht="12.75" hidden="false" customHeight="false" outlineLevel="0" collapsed="false">
      <c r="B3115" s="0" t="n">
        <v>5.603</v>
      </c>
      <c r="C3115" s="0" t="n">
        <v>5.553</v>
      </c>
      <c r="D3115" s="0" t="n">
        <v>18.4118</v>
      </c>
      <c r="E3115" s="0" t="n">
        <v>18.4122</v>
      </c>
      <c r="F3115" s="0" t="n">
        <v>4.424227</v>
      </c>
      <c r="G3115" s="0" t="n">
        <v>4.425478</v>
      </c>
      <c r="H3115" s="0" t="n">
        <v>33.2509</v>
      </c>
      <c r="I3115" s="0" t="n">
        <v>33.2611</v>
      </c>
      <c r="J3115" s="0" t="n">
        <v>8.132</v>
      </c>
      <c r="K3115" s="0" t="n">
        <v>7.1451</v>
      </c>
      <c r="L3115" s="0" t="n">
        <v>92.83439</v>
      </c>
      <c r="M3115" s="0" t="n">
        <v>4.425478</v>
      </c>
      <c r="N3115" s="0" t="n">
        <v>0</v>
      </c>
      <c r="O3115" s="0" t="n">
        <v>6.30692</v>
      </c>
      <c r="P3115" s="0" t="n">
        <v>53.95422</v>
      </c>
      <c r="Q3115" s="0" t="n">
        <v>0.03269</v>
      </c>
      <c r="R3115" s="0" t="n">
        <v>0</v>
      </c>
      <c r="S3115" s="0" t="n">
        <v>0</v>
      </c>
      <c r="T3115" s="0" t="n">
        <v>0</v>
      </c>
      <c r="U3115" s="0" t="n">
        <v>0</v>
      </c>
      <c r="V3115" s="2" t="n">
        <v>3.1438</v>
      </c>
      <c r="W3115" s="2" t="n">
        <v>815.34</v>
      </c>
      <c r="X3115" s="2" t="n">
        <v>25.633</v>
      </c>
      <c r="Y3115" s="2" t="n">
        <v>0</v>
      </c>
    </row>
    <row r="3116" customFormat="false" ht="12.75" hidden="false" customHeight="false" outlineLevel="0" collapsed="false">
      <c r="B3116" s="0" t="n">
        <v>5.583</v>
      </c>
      <c r="C3116" s="0" t="n">
        <v>5.533</v>
      </c>
      <c r="D3116" s="0" t="n">
        <v>18.4118</v>
      </c>
      <c r="E3116" s="0" t="n">
        <v>18.4122</v>
      </c>
      <c r="F3116" s="0" t="n">
        <v>4.424254</v>
      </c>
      <c r="G3116" s="0" t="n">
        <v>4.425556</v>
      </c>
      <c r="H3116" s="0" t="n">
        <v>33.2512</v>
      </c>
      <c r="I3116" s="0" t="n">
        <v>33.2618</v>
      </c>
      <c r="J3116" s="0" t="n">
        <v>8.132</v>
      </c>
      <c r="K3116" s="0" t="n">
        <v>7.15207</v>
      </c>
      <c r="L3116" s="0" t="n">
        <v>92.92494</v>
      </c>
      <c r="M3116" s="0" t="n">
        <v>4.425556</v>
      </c>
      <c r="N3116" s="0" t="n">
        <v>0</v>
      </c>
      <c r="O3116" s="0" t="n">
        <v>6.30692</v>
      </c>
      <c r="P3116" s="0" t="n">
        <v>53.95422</v>
      </c>
      <c r="Q3116" s="0" t="n">
        <v>0.0327</v>
      </c>
      <c r="R3116" s="0" t="n">
        <v>0</v>
      </c>
      <c r="S3116" s="0" t="n">
        <v>0</v>
      </c>
      <c r="T3116" s="0" t="n">
        <v>0</v>
      </c>
      <c r="U3116" s="0" t="n">
        <v>0</v>
      </c>
      <c r="V3116" s="2" t="n">
        <v>3.1507</v>
      </c>
      <c r="W3116" s="2" t="n">
        <v>813.56</v>
      </c>
      <c r="X3116" s="2" t="n">
        <v>25.633</v>
      </c>
      <c r="Y3116" s="2" t="n">
        <v>0</v>
      </c>
    </row>
    <row r="3117" customFormat="false" ht="12.75" hidden="false" customHeight="false" outlineLevel="0" collapsed="false">
      <c r="B3117" s="0" t="n">
        <v>5.606</v>
      </c>
      <c r="C3117" s="0" t="n">
        <v>5.556</v>
      </c>
      <c r="D3117" s="0" t="n">
        <v>18.412</v>
      </c>
      <c r="E3117" s="0" t="n">
        <v>18.4122</v>
      </c>
      <c r="F3117" s="0" t="n">
        <v>4.424261</v>
      </c>
      <c r="G3117" s="0" t="n">
        <v>4.425556</v>
      </c>
      <c r="H3117" s="0" t="n">
        <v>33.2511</v>
      </c>
      <c r="I3117" s="0" t="n">
        <v>33.2617</v>
      </c>
      <c r="J3117" s="0" t="n">
        <v>8.132</v>
      </c>
      <c r="K3117" s="0" t="n">
        <v>7.14504</v>
      </c>
      <c r="L3117" s="0" t="n">
        <v>92.83391</v>
      </c>
      <c r="M3117" s="0" t="n">
        <v>4.425556</v>
      </c>
      <c r="N3117" s="0" t="n">
        <v>0</v>
      </c>
      <c r="O3117" s="0" t="n">
        <v>6.30692</v>
      </c>
      <c r="P3117" s="0" t="n">
        <v>53.95422</v>
      </c>
      <c r="Q3117" s="0" t="n">
        <v>0.03271</v>
      </c>
      <c r="R3117" s="0" t="n">
        <v>0</v>
      </c>
      <c r="S3117" s="0" t="n">
        <v>0</v>
      </c>
      <c r="T3117" s="0" t="n">
        <v>0</v>
      </c>
      <c r="U3117" s="0" t="n">
        <v>0</v>
      </c>
      <c r="V3117" s="2" t="n">
        <v>3.1507</v>
      </c>
      <c r="W3117" s="2" t="n">
        <v>813.56</v>
      </c>
      <c r="X3117" s="2" t="n">
        <v>25.633</v>
      </c>
      <c r="Y3117" s="2" t="n">
        <v>0</v>
      </c>
    </row>
    <row r="3118" customFormat="false" ht="12.75" hidden="false" customHeight="false" outlineLevel="0" collapsed="false">
      <c r="B3118" s="0" t="n">
        <v>5.583</v>
      </c>
      <c r="C3118" s="0" t="n">
        <v>5.533</v>
      </c>
      <c r="D3118" s="0" t="n">
        <v>18.412</v>
      </c>
      <c r="E3118" s="0" t="n">
        <v>18.4126</v>
      </c>
      <c r="F3118" s="0" t="n">
        <v>4.4238</v>
      </c>
      <c r="G3118" s="0" t="n">
        <v>4.425556</v>
      </c>
      <c r="H3118" s="0" t="n">
        <v>33.2472</v>
      </c>
      <c r="I3118" s="0" t="n">
        <v>33.2615</v>
      </c>
      <c r="J3118" s="0" t="n">
        <v>8.132</v>
      </c>
      <c r="K3118" s="0" t="n">
        <v>7.15211</v>
      </c>
      <c r="L3118" s="0" t="n">
        <v>92.92363</v>
      </c>
      <c r="M3118" s="0" t="n">
        <v>4.425556</v>
      </c>
      <c r="N3118" s="0" t="n">
        <v>0</v>
      </c>
      <c r="O3118" s="0" t="n">
        <v>6.30692</v>
      </c>
      <c r="P3118" s="0" t="n">
        <v>53.95422</v>
      </c>
      <c r="Q3118" s="0" t="n">
        <v>0.03272</v>
      </c>
      <c r="R3118" s="0" t="n">
        <v>0</v>
      </c>
      <c r="S3118" s="0" t="n">
        <v>0</v>
      </c>
      <c r="T3118" s="0" t="n">
        <v>0</v>
      </c>
      <c r="U3118" s="0" t="n">
        <v>0</v>
      </c>
      <c r="V3118" s="2" t="n">
        <v>3.1507</v>
      </c>
      <c r="W3118" s="2" t="n">
        <v>813.56</v>
      </c>
      <c r="X3118" s="2" t="n">
        <v>25.633</v>
      </c>
      <c r="Y3118" s="2" t="n">
        <v>0</v>
      </c>
    </row>
    <row r="3119" customFormat="false" ht="12.75" hidden="false" customHeight="false" outlineLevel="0" collapsed="false">
      <c r="B3119" s="0" t="n">
        <v>5.583</v>
      </c>
      <c r="C3119" s="0" t="n">
        <v>5.533</v>
      </c>
      <c r="D3119" s="0" t="n">
        <v>18.412</v>
      </c>
      <c r="E3119" s="0" t="n">
        <v>18.4124</v>
      </c>
      <c r="F3119" s="0" t="n">
        <v>4.424227</v>
      </c>
      <c r="G3119" s="0" t="n">
        <v>4.425556</v>
      </c>
      <c r="H3119" s="0" t="n">
        <v>33.2508</v>
      </c>
      <c r="I3119" s="0" t="n">
        <v>33.2616</v>
      </c>
      <c r="J3119" s="0" t="n">
        <v>8.132</v>
      </c>
      <c r="K3119" s="0" t="n">
        <v>7.14487</v>
      </c>
      <c r="L3119" s="0" t="n">
        <v>92.83153</v>
      </c>
      <c r="M3119" s="0" t="n">
        <v>4.425556</v>
      </c>
      <c r="N3119" s="0" t="n">
        <v>0</v>
      </c>
      <c r="O3119" s="0" t="n">
        <v>6.30692</v>
      </c>
      <c r="P3119" s="0" t="n">
        <v>53.95422</v>
      </c>
      <c r="Q3119" s="0" t="n">
        <v>0.03273</v>
      </c>
      <c r="R3119" s="0" t="n">
        <v>0</v>
      </c>
      <c r="S3119" s="0" t="n">
        <v>0</v>
      </c>
      <c r="T3119" s="0" t="n">
        <v>0</v>
      </c>
      <c r="U3119" s="0" t="n">
        <v>0</v>
      </c>
      <c r="V3119" s="2" t="n">
        <v>3.1598</v>
      </c>
      <c r="W3119" s="2" t="n">
        <v>813.56</v>
      </c>
      <c r="X3119" s="2" t="n">
        <v>25.707</v>
      </c>
      <c r="Y3119" s="2" t="n">
        <v>0</v>
      </c>
    </row>
    <row r="3120" customFormat="false" ht="12.75" hidden="false" customHeight="false" outlineLevel="0" collapsed="false">
      <c r="B3120" s="0" t="n">
        <v>5.578</v>
      </c>
      <c r="C3120" s="0" t="n">
        <v>5.528</v>
      </c>
      <c r="D3120" s="0" t="n">
        <v>18.4118</v>
      </c>
      <c r="E3120" s="0" t="n">
        <v>18.4122</v>
      </c>
      <c r="F3120" s="0" t="n">
        <v>4.424381</v>
      </c>
      <c r="G3120" s="0" t="n">
        <v>4.425556</v>
      </c>
      <c r="H3120" s="0" t="n">
        <v>33.2522</v>
      </c>
      <c r="I3120" s="0" t="n">
        <v>33.2618</v>
      </c>
      <c r="J3120" s="0" t="n">
        <v>8.132</v>
      </c>
      <c r="K3120" s="0" t="n">
        <v>7.14446</v>
      </c>
      <c r="L3120" s="0" t="n">
        <v>92.82672</v>
      </c>
      <c r="M3120" s="0" t="n">
        <v>4.425556</v>
      </c>
      <c r="N3120" s="0" t="n">
        <v>0</v>
      </c>
      <c r="O3120" s="0" t="n">
        <v>6.30692</v>
      </c>
      <c r="P3120" s="0" t="n">
        <v>53.95422</v>
      </c>
      <c r="Q3120" s="0" t="n">
        <v>0.03274</v>
      </c>
      <c r="R3120" s="0" t="n">
        <v>0</v>
      </c>
      <c r="S3120" s="0" t="n">
        <v>0</v>
      </c>
      <c r="T3120" s="0" t="n">
        <v>0</v>
      </c>
      <c r="U3120" s="0" t="n">
        <v>0</v>
      </c>
      <c r="V3120" s="2" t="n">
        <v>3.1781</v>
      </c>
      <c r="W3120" s="2" t="n">
        <v>813.56</v>
      </c>
      <c r="X3120" s="2" t="n">
        <v>25.856</v>
      </c>
      <c r="Y3120" s="2" t="n">
        <v>0</v>
      </c>
    </row>
    <row r="3121" customFormat="false" ht="12.75" hidden="false" customHeight="false" outlineLevel="0" collapsed="false">
      <c r="B3121" s="0" t="n">
        <v>5.583</v>
      </c>
      <c r="C3121" s="0" t="n">
        <v>5.533</v>
      </c>
      <c r="D3121" s="0" t="n">
        <v>18.412</v>
      </c>
      <c r="E3121" s="0" t="n">
        <v>18.412</v>
      </c>
      <c r="F3121" s="0" t="n">
        <v>4.424367</v>
      </c>
      <c r="G3121" s="0" t="n">
        <v>4.425513</v>
      </c>
      <c r="H3121" s="0" t="n">
        <v>33.252</v>
      </c>
      <c r="I3121" s="0" t="n">
        <v>33.2616</v>
      </c>
      <c r="J3121" s="0" t="n">
        <v>8.132</v>
      </c>
      <c r="K3121" s="0" t="n">
        <v>7.14407</v>
      </c>
      <c r="L3121" s="0" t="n">
        <v>92.82178</v>
      </c>
      <c r="M3121" s="0" t="n">
        <v>4.425513</v>
      </c>
      <c r="N3121" s="0" t="n">
        <v>0</v>
      </c>
      <c r="O3121" s="0" t="n">
        <v>6.30692</v>
      </c>
      <c r="P3121" s="0" t="n">
        <v>53.95422</v>
      </c>
      <c r="Q3121" s="0" t="n">
        <v>0.03275</v>
      </c>
      <c r="R3121" s="0" t="n">
        <v>0</v>
      </c>
      <c r="S3121" s="0" t="n">
        <v>0</v>
      </c>
      <c r="T3121" s="0" t="n">
        <v>0</v>
      </c>
      <c r="U3121" s="0" t="n">
        <v>0</v>
      </c>
      <c r="V3121" s="2" t="n">
        <v>3.1873</v>
      </c>
      <c r="W3121" s="2" t="n">
        <v>813.56</v>
      </c>
      <c r="X3121" s="2" t="n">
        <v>25.93</v>
      </c>
      <c r="Y3121" s="2" t="n">
        <v>0</v>
      </c>
    </row>
    <row r="3122" customFormat="false" ht="12.75" hidden="false" customHeight="false" outlineLevel="0" collapsed="false">
      <c r="B3122" s="0" t="n">
        <v>5.574</v>
      </c>
      <c r="C3122" s="0" t="n">
        <v>5.524</v>
      </c>
      <c r="D3122" s="0" t="n">
        <v>18.412</v>
      </c>
      <c r="E3122" s="0" t="n">
        <v>18.4122</v>
      </c>
      <c r="F3122" s="0" t="n">
        <v>4.424354</v>
      </c>
      <c r="G3122" s="0" t="n">
        <v>4.425556</v>
      </c>
      <c r="H3122" s="0" t="n">
        <v>33.2519</v>
      </c>
      <c r="I3122" s="0" t="n">
        <v>33.2618</v>
      </c>
      <c r="J3122" s="0" t="n">
        <v>8.132</v>
      </c>
      <c r="K3122" s="0" t="n">
        <v>7.15089</v>
      </c>
      <c r="L3122" s="0" t="n">
        <v>92.91035</v>
      </c>
      <c r="M3122" s="0" t="n">
        <v>4.425556</v>
      </c>
      <c r="N3122" s="0" t="n">
        <v>0</v>
      </c>
      <c r="O3122" s="0" t="n">
        <v>6.30692</v>
      </c>
      <c r="P3122" s="0" t="n">
        <v>53.95422</v>
      </c>
      <c r="Q3122" s="0" t="n">
        <v>0.03277</v>
      </c>
      <c r="R3122" s="0" t="n">
        <v>0</v>
      </c>
      <c r="S3122" s="0" t="n">
        <v>0</v>
      </c>
      <c r="T3122" s="0" t="n">
        <v>0</v>
      </c>
      <c r="U3122" s="0" t="n">
        <v>0</v>
      </c>
      <c r="V3122" s="2" t="n">
        <v>3.1965</v>
      </c>
      <c r="W3122" s="2" t="n">
        <v>813.56</v>
      </c>
      <c r="X3122" s="2" t="n">
        <v>26.005</v>
      </c>
      <c r="Y3122" s="2" t="n">
        <v>0</v>
      </c>
    </row>
    <row r="3123" customFormat="false" ht="12.75" hidden="false" customHeight="false" outlineLevel="0" collapsed="false">
      <c r="B3123" s="0" t="n">
        <v>5.567</v>
      </c>
      <c r="C3123" s="0" t="n">
        <v>5.518</v>
      </c>
      <c r="D3123" s="0" t="n">
        <v>18.412</v>
      </c>
      <c r="E3123" s="0" t="n">
        <v>18.4124</v>
      </c>
      <c r="F3123" s="0" t="n">
        <v>4.424307</v>
      </c>
      <c r="G3123" s="0" t="n">
        <v>4.425478</v>
      </c>
      <c r="H3123" s="0" t="n">
        <v>33.2515</v>
      </c>
      <c r="I3123" s="0" t="n">
        <v>33.261</v>
      </c>
      <c r="J3123" s="0" t="n">
        <v>8.132</v>
      </c>
      <c r="K3123" s="0" t="n">
        <v>7.15094</v>
      </c>
      <c r="L3123" s="0" t="n">
        <v>92.9108</v>
      </c>
      <c r="M3123" s="0" t="n">
        <v>4.425478</v>
      </c>
      <c r="N3123" s="0" t="n">
        <v>0</v>
      </c>
      <c r="O3123" s="0" t="n">
        <v>6.30692</v>
      </c>
      <c r="P3123" s="0" t="n">
        <v>53.95422</v>
      </c>
      <c r="Q3123" s="0" t="n">
        <v>0.03278</v>
      </c>
      <c r="R3123" s="0" t="n">
        <v>0</v>
      </c>
      <c r="S3123" s="0" t="n">
        <v>0</v>
      </c>
      <c r="T3123" s="0" t="n">
        <v>0</v>
      </c>
      <c r="U3123" s="0" t="n">
        <v>0</v>
      </c>
      <c r="V3123" s="2" t="n">
        <v>3.215</v>
      </c>
      <c r="W3123" s="2" t="n">
        <v>813.56</v>
      </c>
      <c r="X3123" s="2" t="n">
        <v>26.156</v>
      </c>
      <c r="Y3123" s="2" t="n">
        <v>0</v>
      </c>
    </row>
    <row r="3124" customFormat="false" ht="12.75" hidden="false" customHeight="false" outlineLevel="0" collapsed="false">
      <c r="B3124" s="0" t="n">
        <v>5.554</v>
      </c>
      <c r="C3124" s="0" t="n">
        <v>5.505</v>
      </c>
      <c r="D3124" s="0" t="n">
        <v>18.412</v>
      </c>
      <c r="E3124" s="0" t="n">
        <v>18.4122</v>
      </c>
      <c r="F3124" s="0" t="n">
        <v>4.424314</v>
      </c>
      <c r="G3124" s="0" t="n">
        <v>4.425513</v>
      </c>
      <c r="H3124" s="0" t="n">
        <v>33.2515</v>
      </c>
      <c r="I3124" s="0" t="n">
        <v>33.2614</v>
      </c>
      <c r="J3124" s="0" t="n">
        <v>8.132</v>
      </c>
      <c r="K3124" s="0" t="n">
        <v>7.15093</v>
      </c>
      <c r="L3124" s="0" t="n">
        <v>92.91065</v>
      </c>
      <c r="M3124" s="0" t="n">
        <v>4.425513</v>
      </c>
      <c r="N3124" s="0" t="n">
        <v>0</v>
      </c>
      <c r="O3124" s="0" t="n">
        <v>6.30692</v>
      </c>
      <c r="P3124" s="0" t="n">
        <v>53.95422</v>
      </c>
      <c r="Q3124" s="0" t="n">
        <v>0.03279</v>
      </c>
      <c r="R3124" s="0" t="n">
        <v>0</v>
      </c>
      <c r="S3124" s="0" t="n">
        <v>0</v>
      </c>
      <c r="T3124" s="0" t="n">
        <v>0</v>
      </c>
      <c r="U3124" s="0" t="n">
        <v>0</v>
      </c>
      <c r="V3124" s="2" t="n">
        <v>3.2243</v>
      </c>
      <c r="W3124" s="2" t="n">
        <v>813.56</v>
      </c>
      <c r="X3124" s="2" t="n">
        <v>26.231</v>
      </c>
      <c r="Y3124" s="2" t="n">
        <v>0</v>
      </c>
    </row>
    <row r="3125" customFormat="false" ht="12.75" hidden="false" customHeight="false" outlineLevel="0" collapsed="false">
      <c r="B3125" s="0" t="n">
        <v>5.545</v>
      </c>
      <c r="C3125" s="0" t="n">
        <v>5.496</v>
      </c>
      <c r="D3125" s="0" t="n">
        <v>18.412</v>
      </c>
      <c r="E3125" s="0" t="n">
        <v>18.4124</v>
      </c>
      <c r="F3125" s="0" t="n">
        <v>4.424314</v>
      </c>
      <c r="G3125" s="0" t="n">
        <v>4.425592</v>
      </c>
      <c r="H3125" s="0" t="n">
        <v>33.2515</v>
      </c>
      <c r="I3125" s="0" t="n">
        <v>33.2619</v>
      </c>
      <c r="J3125" s="0" t="n">
        <v>8.132</v>
      </c>
      <c r="K3125" s="0" t="n">
        <v>7.15088</v>
      </c>
      <c r="L3125" s="0" t="n">
        <v>92.91002</v>
      </c>
      <c r="M3125" s="0" t="n">
        <v>4.425592</v>
      </c>
      <c r="N3125" s="0" t="n">
        <v>0</v>
      </c>
      <c r="O3125" s="0" t="n">
        <v>6.30692</v>
      </c>
      <c r="P3125" s="0" t="n">
        <v>53.95422</v>
      </c>
      <c r="Q3125" s="0" t="n">
        <v>0.0328</v>
      </c>
      <c r="R3125" s="0" t="n">
        <v>0</v>
      </c>
      <c r="S3125" s="0" t="n">
        <v>0</v>
      </c>
      <c r="T3125" s="0" t="n">
        <v>0</v>
      </c>
      <c r="U3125" s="0" t="n">
        <v>0</v>
      </c>
      <c r="V3125" s="2" t="n">
        <v>3.2594</v>
      </c>
      <c r="W3125" s="2" t="n">
        <v>811.78</v>
      </c>
      <c r="X3125" s="2" t="n">
        <v>26.459</v>
      </c>
      <c r="Y3125" s="2" t="n">
        <v>0</v>
      </c>
    </row>
    <row r="3126" customFormat="false" ht="12.75" hidden="false" customHeight="false" outlineLevel="0" collapsed="false">
      <c r="B3126" s="0" t="n">
        <v>5.539</v>
      </c>
      <c r="C3126" s="0" t="n">
        <v>5.489</v>
      </c>
      <c r="D3126" s="0" t="n">
        <v>18.412</v>
      </c>
      <c r="E3126" s="0" t="n">
        <v>18.4122</v>
      </c>
      <c r="F3126" s="0" t="n">
        <v>4.424321</v>
      </c>
      <c r="G3126" s="0" t="n">
        <v>4.425513</v>
      </c>
      <c r="H3126" s="0" t="n">
        <v>33.2516</v>
      </c>
      <c r="I3126" s="0" t="n">
        <v>33.2614</v>
      </c>
      <c r="J3126" s="0" t="n">
        <v>8.127</v>
      </c>
      <c r="K3126" s="0" t="n">
        <v>7.15079</v>
      </c>
      <c r="L3126" s="0" t="n">
        <v>92.90889</v>
      </c>
      <c r="M3126" s="0" t="n">
        <v>4.425513</v>
      </c>
      <c r="N3126" s="0" t="n">
        <v>0</v>
      </c>
      <c r="O3126" s="0" t="n">
        <v>6.30692</v>
      </c>
      <c r="P3126" s="0" t="n">
        <v>53.95422</v>
      </c>
      <c r="Q3126" s="0" t="n">
        <v>0.03281</v>
      </c>
      <c r="R3126" s="0" t="n">
        <v>0</v>
      </c>
      <c r="S3126" s="0" t="n">
        <v>0</v>
      </c>
      <c r="T3126" s="0" t="n">
        <v>0</v>
      </c>
      <c r="U3126" s="0" t="n">
        <v>0</v>
      </c>
      <c r="V3126" s="2" t="n">
        <v>3.2806</v>
      </c>
      <c r="W3126" s="2" t="n">
        <v>813.56</v>
      </c>
      <c r="X3126" s="2" t="n">
        <v>26.689</v>
      </c>
      <c r="Y3126" s="2" t="n">
        <v>0</v>
      </c>
    </row>
    <row r="3127" customFormat="false" ht="12.75" hidden="false" customHeight="false" outlineLevel="0" collapsed="false">
      <c r="B3127" s="0" t="n">
        <v>5.526</v>
      </c>
      <c r="C3127" s="0" t="n">
        <v>5.476</v>
      </c>
      <c r="D3127" s="0" t="n">
        <v>18.4123</v>
      </c>
      <c r="E3127" s="0" t="n">
        <v>18.4122</v>
      </c>
      <c r="F3127" s="0" t="n">
        <v>4.42416</v>
      </c>
      <c r="G3127" s="0" t="n">
        <v>4.425556</v>
      </c>
      <c r="H3127" s="0" t="n">
        <v>33.2499</v>
      </c>
      <c r="I3127" s="0" t="n">
        <v>33.2618</v>
      </c>
      <c r="J3127" s="0" t="n">
        <v>8.132</v>
      </c>
      <c r="K3127" s="0" t="n">
        <v>7.15068</v>
      </c>
      <c r="L3127" s="0" t="n">
        <v>92.90718</v>
      </c>
      <c r="M3127" s="0" t="n">
        <v>4.425556</v>
      </c>
      <c r="N3127" s="0" t="n">
        <v>0</v>
      </c>
      <c r="O3127" s="0" t="n">
        <v>6.30692</v>
      </c>
      <c r="P3127" s="0" t="n">
        <v>53.95422</v>
      </c>
      <c r="Q3127" s="0" t="n">
        <v>0.03282</v>
      </c>
      <c r="R3127" s="0" t="n">
        <v>0</v>
      </c>
      <c r="S3127" s="0" t="n">
        <v>0</v>
      </c>
      <c r="T3127" s="0" t="n">
        <v>0</v>
      </c>
      <c r="U3127" s="0" t="n">
        <v>0</v>
      </c>
      <c r="V3127" s="2" t="n">
        <v>3.3163</v>
      </c>
      <c r="W3127" s="2" t="n">
        <v>811.78</v>
      </c>
      <c r="X3127" s="2" t="n">
        <v>26.921</v>
      </c>
      <c r="Y3127" s="2" t="n">
        <v>0</v>
      </c>
    </row>
    <row r="3128" customFormat="false" ht="12.75" hidden="false" customHeight="false" outlineLevel="0" collapsed="false">
      <c r="B3128" s="0" t="n">
        <v>5.506</v>
      </c>
      <c r="C3128" s="0" t="n">
        <v>5.457</v>
      </c>
      <c r="D3128" s="0" t="n">
        <v>18.4118</v>
      </c>
      <c r="E3128" s="0" t="n">
        <v>18.4122</v>
      </c>
      <c r="F3128" s="0" t="n">
        <v>4.42402</v>
      </c>
      <c r="G3128" s="0" t="n">
        <v>4.425478</v>
      </c>
      <c r="H3128" s="0" t="n">
        <v>33.2492</v>
      </c>
      <c r="I3128" s="0" t="n">
        <v>33.2611</v>
      </c>
      <c r="J3128" s="0" t="n">
        <v>8.132</v>
      </c>
      <c r="K3128" s="0" t="n">
        <v>7.15059</v>
      </c>
      <c r="L3128" s="0" t="n">
        <v>92.90482</v>
      </c>
      <c r="M3128" s="0" t="n">
        <v>4.425478</v>
      </c>
      <c r="N3128" s="0" t="n">
        <v>0</v>
      </c>
      <c r="O3128" s="0" t="n">
        <v>6.30692</v>
      </c>
      <c r="P3128" s="0" t="n">
        <v>53.95422</v>
      </c>
      <c r="Q3128" s="0" t="n">
        <v>0.03284</v>
      </c>
      <c r="R3128" s="0" t="n">
        <v>0</v>
      </c>
      <c r="S3128" s="0" t="n">
        <v>0</v>
      </c>
      <c r="T3128" s="0" t="n">
        <v>0</v>
      </c>
      <c r="U3128" s="0" t="n">
        <v>0</v>
      </c>
      <c r="V3128" s="2" t="n">
        <v>3.3525</v>
      </c>
      <c r="W3128" s="2" t="n">
        <v>810</v>
      </c>
      <c r="X3128" s="2" t="n">
        <v>27.155</v>
      </c>
      <c r="Y3128" s="2" t="n">
        <v>0</v>
      </c>
    </row>
    <row r="3129" customFormat="false" ht="12.75" hidden="false" customHeight="false" outlineLevel="0" collapsed="false">
      <c r="B3129" s="0" t="n">
        <v>5.519</v>
      </c>
      <c r="C3129" s="0" t="n">
        <v>5.47</v>
      </c>
      <c r="D3129" s="0" t="n">
        <v>18.4123</v>
      </c>
      <c r="E3129" s="0" t="n">
        <v>18.4121</v>
      </c>
      <c r="F3129" s="0" t="n">
        <v>4.4242</v>
      </c>
      <c r="G3129" s="0" t="n">
        <v>4.425478</v>
      </c>
      <c r="H3129" s="0" t="n">
        <v>33.2503</v>
      </c>
      <c r="I3129" s="0" t="n">
        <v>33.2613</v>
      </c>
      <c r="J3129" s="0" t="n">
        <v>8.132</v>
      </c>
      <c r="K3129" s="0" t="n">
        <v>7.15029</v>
      </c>
      <c r="L3129" s="0" t="n">
        <v>92.90236</v>
      </c>
      <c r="M3129" s="0" t="n">
        <v>4.425478</v>
      </c>
      <c r="N3129" s="0" t="n">
        <v>0</v>
      </c>
      <c r="O3129" s="0" t="n">
        <v>6.30692</v>
      </c>
      <c r="P3129" s="0" t="n">
        <v>53.95422</v>
      </c>
      <c r="Q3129" s="0" t="n">
        <v>0.03285</v>
      </c>
      <c r="R3129" s="0" t="n">
        <v>0</v>
      </c>
      <c r="S3129" s="0" t="n">
        <v>0</v>
      </c>
      <c r="T3129" s="0" t="n">
        <v>0</v>
      </c>
      <c r="U3129" s="0" t="n">
        <v>0</v>
      </c>
      <c r="V3129" s="2" t="n">
        <v>3.3742</v>
      </c>
      <c r="W3129" s="2" t="n">
        <v>811.78</v>
      </c>
      <c r="X3129" s="2" t="n">
        <v>27.391</v>
      </c>
      <c r="Y3129" s="2" t="n">
        <v>0</v>
      </c>
    </row>
    <row r="3130" customFormat="false" ht="12.75" hidden="false" customHeight="false" outlineLevel="0" collapsed="false">
      <c r="B3130" s="0" t="n">
        <v>5.496</v>
      </c>
      <c r="C3130" s="0" t="n">
        <v>5.447</v>
      </c>
      <c r="D3130" s="0" t="n">
        <v>18.4122</v>
      </c>
      <c r="E3130" s="0" t="n">
        <v>18.4124</v>
      </c>
      <c r="F3130" s="0" t="n">
        <v>4.423807</v>
      </c>
      <c r="G3130" s="0" t="n">
        <v>4.425513</v>
      </c>
      <c r="H3130" s="0" t="n">
        <v>33.2471</v>
      </c>
      <c r="I3130" s="0" t="n">
        <v>33.2613</v>
      </c>
      <c r="J3130" s="0" t="n">
        <v>8.132</v>
      </c>
      <c r="K3130" s="0" t="n">
        <v>7.15069</v>
      </c>
      <c r="L3130" s="0" t="n">
        <v>92.90551</v>
      </c>
      <c r="M3130" s="0" t="n">
        <v>4.425513</v>
      </c>
      <c r="N3130" s="0" t="n">
        <v>0</v>
      </c>
      <c r="O3130" s="0" t="n">
        <v>6.30692</v>
      </c>
      <c r="P3130" s="0" t="n">
        <v>53.95422</v>
      </c>
      <c r="Q3130" s="0" t="n">
        <v>0.03286</v>
      </c>
      <c r="R3130" s="0" t="n">
        <v>0</v>
      </c>
      <c r="S3130" s="0" t="n">
        <v>0</v>
      </c>
      <c r="T3130" s="0" t="n">
        <v>0</v>
      </c>
      <c r="U3130" s="0" t="n">
        <v>0</v>
      </c>
      <c r="V3130" s="2" t="n">
        <v>3.4208</v>
      </c>
      <c r="W3130" s="2" t="n">
        <v>810</v>
      </c>
      <c r="X3130" s="2" t="n">
        <v>27.709</v>
      </c>
      <c r="Y3130" s="2" t="n">
        <v>0</v>
      </c>
    </row>
    <row r="3131" customFormat="false" ht="12.75" hidden="false" customHeight="false" outlineLevel="0" collapsed="false">
      <c r="B3131" s="0" t="n">
        <v>5.487</v>
      </c>
      <c r="C3131" s="0" t="n">
        <v>5.438</v>
      </c>
      <c r="D3131" s="0" t="n">
        <v>18.412</v>
      </c>
      <c r="E3131" s="0" t="n">
        <v>18.4122</v>
      </c>
      <c r="F3131" s="0" t="n">
        <v>4.424154</v>
      </c>
      <c r="G3131" s="0" t="n">
        <v>4.425513</v>
      </c>
      <c r="H3131" s="0" t="n">
        <v>33.2502</v>
      </c>
      <c r="I3131" s="0" t="n">
        <v>33.2614</v>
      </c>
      <c r="J3131" s="0" t="n">
        <v>8.132</v>
      </c>
      <c r="K3131" s="0" t="n">
        <v>7.15082</v>
      </c>
      <c r="L3131" s="0" t="n">
        <v>92.90856</v>
      </c>
      <c r="M3131" s="0" t="n">
        <v>4.425513</v>
      </c>
      <c r="N3131" s="0" t="n">
        <v>0</v>
      </c>
      <c r="O3131" s="0" t="n">
        <v>6.30692</v>
      </c>
      <c r="P3131" s="0" t="n">
        <v>53.95422</v>
      </c>
      <c r="Q3131" s="0" t="n">
        <v>0.03287</v>
      </c>
      <c r="R3131" s="0" t="n">
        <v>0</v>
      </c>
      <c r="S3131" s="0" t="n">
        <v>0</v>
      </c>
      <c r="T3131" s="0" t="n">
        <v>0</v>
      </c>
      <c r="U3131" s="0" t="n">
        <v>0</v>
      </c>
      <c r="V3131" s="2" t="n">
        <v>3.4605</v>
      </c>
      <c r="W3131" s="2" t="n">
        <v>810</v>
      </c>
      <c r="X3131" s="2" t="n">
        <v>28.03</v>
      </c>
      <c r="Y3131" s="2" t="n">
        <v>0</v>
      </c>
    </row>
    <row r="3132" customFormat="false" ht="12.75" hidden="false" customHeight="false" outlineLevel="0" collapsed="false">
      <c r="B3132" s="0" t="n">
        <v>5.481</v>
      </c>
      <c r="C3132" s="0" t="n">
        <v>5.432</v>
      </c>
      <c r="D3132" s="0" t="n">
        <v>18.412</v>
      </c>
      <c r="E3132" s="0" t="n">
        <v>18.4122</v>
      </c>
      <c r="F3132" s="0" t="n">
        <v>4.424207</v>
      </c>
      <c r="G3132" s="0" t="n">
        <v>4.425513</v>
      </c>
      <c r="H3132" s="0" t="n">
        <v>33.2507</v>
      </c>
      <c r="I3132" s="0" t="n">
        <v>33.2614</v>
      </c>
      <c r="J3132" s="0" t="n">
        <v>8.132</v>
      </c>
      <c r="K3132" s="0" t="n">
        <v>7.15102</v>
      </c>
      <c r="L3132" s="0" t="n">
        <v>92.9114</v>
      </c>
      <c r="M3132" s="0" t="n">
        <v>4.425513</v>
      </c>
      <c r="N3132" s="0" t="n">
        <v>0</v>
      </c>
      <c r="O3132" s="0" t="n">
        <v>6.30692</v>
      </c>
      <c r="P3132" s="0" t="n">
        <v>53.95422</v>
      </c>
      <c r="Q3132" s="0" t="n">
        <v>0.03288</v>
      </c>
      <c r="R3132" s="0" t="n">
        <v>0</v>
      </c>
      <c r="S3132" s="0" t="n">
        <v>0</v>
      </c>
      <c r="T3132" s="0" t="n">
        <v>0</v>
      </c>
      <c r="U3132" s="0" t="n">
        <v>0</v>
      </c>
      <c r="V3132" s="2" t="n">
        <v>3.4905</v>
      </c>
      <c r="W3132" s="2" t="n">
        <v>810</v>
      </c>
      <c r="X3132" s="2" t="n">
        <v>28.273</v>
      </c>
      <c r="Y3132" s="2" t="n">
        <v>0</v>
      </c>
    </row>
    <row r="3133" customFormat="false" ht="12.75" hidden="false" customHeight="false" outlineLevel="0" collapsed="false">
      <c r="B3133" s="0" t="n">
        <v>5.467</v>
      </c>
      <c r="C3133" s="0" t="n">
        <v>5.418</v>
      </c>
      <c r="D3133" s="0" t="n">
        <v>18.4118</v>
      </c>
      <c r="E3133" s="0" t="n">
        <v>18.4124</v>
      </c>
      <c r="F3133" s="0" t="n">
        <v>4.42406</v>
      </c>
      <c r="G3133" s="0" t="n">
        <v>4.425513</v>
      </c>
      <c r="H3133" s="0" t="n">
        <v>33.2495</v>
      </c>
      <c r="I3133" s="0" t="n">
        <v>33.2613</v>
      </c>
      <c r="J3133" s="0" t="n">
        <v>8.132</v>
      </c>
      <c r="K3133" s="0" t="n">
        <v>7.15851</v>
      </c>
      <c r="L3133" s="0" t="n">
        <v>93.0078</v>
      </c>
      <c r="M3133" s="0" t="n">
        <v>4.425513</v>
      </c>
      <c r="N3133" s="0" t="n">
        <v>0</v>
      </c>
      <c r="O3133" s="0" t="n">
        <v>6.30692</v>
      </c>
      <c r="P3133" s="0" t="n">
        <v>53.95422</v>
      </c>
      <c r="Q3133" s="0" t="n">
        <v>0.03289</v>
      </c>
      <c r="R3133" s="0" t="n">
        <v>0</v>
      </c>
      <c r="S3133" s="0" t="n">
        <v>0</v>
      </c>
      <c r="T3133" s="0" t="n">
        <v>0</v>
      </c>
      <c r="U3133" s="0" t="n">
        <v>0</v>
      </c>
      <c r="V3133" s="2" t="n">
        <v>3.531</v>
      </c>
      <c r="W3133" s="2" t="n">
        <v>810</v>
      </c>
      <c r="X3133" s="2" t="n">
        <v>28.601</v>
      </c>
      <c r="Y3133" s="2" t="n">
        <v>0</v>
      </c>
    </row>
    <row r="3134" customFormat="false" ht="12.75" hidden="false" customHeight="false" outlineLevel="0" collapsed="false">
      <c r="B3134" s="0" t="n">
        <v>5.448</v>
      </c>
      <c r="C3134" s="0" t="n">
        <v>5.399</v>
      </c>
      <c r="D3134" s="0" t="n">
        <v>18.412</v>
      </c>
      <c r="E3134" s="0" t="n">
        <v>18.4124</v>
      </c>
      <c r="F3134" s="0" t="n">
        <v>4.424194</v>
      </c>
      <c r="G3134" s="0" t="n">
        <v>4.425556</v>
      </c>
      <c r="H3134" s="0" t="n">
        <v>33.2506</v>
      </c>
      <c r="I3134" s="0" t="n">
        <v>33.2617</v>
      </c>
      <c r="J3134" s="0" t="n">
        <v>8.132</v>
      </c>
      <c r="K3134" s="0" t="n">
        <v>7.15185</v>
      </c>
      <c r="L3134" s="0" t="n">
        <v>92.92208</v>
      </c>
      <c r="M3134" s="0" t="n">
        <v>4.425556</v>
      </c>
      <c r="N3134" s="0" t="n">
        <v>0</v>
      </c>
      <c r="O3134" s="0" t="n">
        <v>6.30692</v>
      </c>
      <c r="P3134" s="0" t="n">
        <v>53.95422</v>
      </c>
      <c r="Q3134" s="0" t="n">
        <v>0.03291</v>
      </c>
      <c r="R3134" s="0" t="n">
        <v>0</v>
      </c>
      <c r="S3134" s="0" t="n">
        <v>0</v>
      </c>
      <c r="T3134" s="0" t="n">
        <v>0</v>
      </c>
      <c r="U3134" s="0" t="n">
        <v>0</v>
      </c>
      <c r="V3134" s="2" t="n">
        <v>3.5616</v>
      </c>
      <c r="W3134" s="2" t="n">
        <v>810</v>
      </c>
      <c r="X3134" s="2" t="n">
        <v>28.849</v>
      </c>
      <c r="Y3134" s="2" t="n">
        <v>0</v>
      </c>
    </row>
    <row r="3135" customFormat="false" ht="12.75" hidden="false" customHeight="false" outlineLevel="0" collapsed="false">
      <c r="B3135" s="0" t="n">
        <v>5.442</v>
      </c>
      <c r="C3135" s="0" t="n">
        <v>5.394</v>
      </c>
      <c r="D3135" s="0" t="n">
        <v>18.4116</v>
      </c>
      <c r="E3135" s="0" t="n">
        <v>18.4124</v>
      </c>
      <c r="F3135" s="0" t="n">
        <v>4.424214</v>
      </c>
      <c r="G3135" s="0" t="n">
        <v>4.425513</v>
      </c>
      <c r="H3135" s="0" t="n">
        <v>33.251</v>
      </c>
      <c r="I3135" s="0" t="n">
        <v>33.2613</v>
      </c>
      <c r="J3135" s="0" t="n">
        <v>8.132</v>
      </c>
      <c r="K3135" s="0" t="n">
        <v>7.15201</v>
      </c>
      <c r="L3135" s="0" t="n">
        <v>92.92384</v>
      </c>
      <c r="M3135" s="0" t="n">
        <v>4.425513</v>
      </c>
      <c r="N3135" s="0" t="n">
        <v>0</v>
      </c>
      <c r="O3135" s="0" t="n">
        <v>6.30692</v>
      </c>
      <c r="P3135" s="0" t="n">
        <v>53.95422</v>
      </c>
      <c r="Q3135" s="0" t="n">
        <v>0.03292</v>
      </c>
      <c r="R3135" s="0" t="n">
        <v>0</v>
      </c>
      <c r="S3135" s="0" t="n">
        <v>0</v>
      </c>
      <c r="T3135" s="0" t="n">
        <v>0</v>
      </c>
      <c r="U3135" s="0" t="n">
        <v>0</v>
      </c>
      <c r="V3135" s="2" t="n">
        <v>3.6004</v>
      </c>
      <c r="W3135" s="2" t="n">
        <v>808.22</v>
      </c>
      <c r="X3135" s="2" t="n">
        <v>29.099</v>
      </c>
      <c r="Y3135" s="2" t="n">
        <v>0</v>
      </c>
    </row>
    <row r="3136" customFormat="false" ht="12.75" hidden="false" customHeight="false" outlineLevel="0" collapsed="false">
      <c r="B3136" s="0" t="n">
        <v>5.428</v>
      </c>
      <c r="C3136" s="0" t="n">
        <v>5.379</v>
      </c>
      <c r="D3136" s="0" t="n">
        <v>18.4116</v>
      </c>
      <c r="E3136" s="0" t="n">
        <v>18.4124</v>
      </c>
      <c r="F3136" s="0" t="n">
        <v>4.424234</v>
      </c>
      <c r="G3136" s="0" t="n">
        <v>4.425556</v>
      </c>
      <c r="H3136" s="0" t="n">
        <v>33.2512</v>
      </c>
      <c r="I3136" s="0" t="n">
        <v>33.2617</v>
      </c>
      <c r="J3136" s="0" t="n">
        <v>8.132</v>
      </c>
      <c r="K3136" s="0" t="n">
        <v>7.15934</v>
      </c>
      <c r="L3136" s="0" t="n">
        <v>93.01921</v>
      </c>
      <c r="M3136" s="0" t="n">
        <v>4.425556</v>
      </c>
      <c r="N3136" s="0" t="n">
        <v>0</v>
      </c>
      <c r="O3136" s="0" t="n">
        <v>6.30692</v>
      </c>
      <c r="P3136" s="0" t="n">
        <v>53.95422</v>
      </c>
      <c r="Q3136" s="0" t="n">
        <v>0.03293</v>
      </c>
      <c r="R3136" s="0" t="n">
        <v>0</v>
      </c>
      <c r="S3136" s="0" t="n">
        <v>0</v>
      </c>
      <c r="T3136" s="0" t="n">
        <v>0</v>
      </c>
      <c r="U3136" s="0" t="n">
        <v>0</v>
      </c>
      <c r="V3136" s="2" t="n">
        <v>3.6421</v>
      </c>
      <c r="W3136" s="2" t="n">
        <v>808.22</v>
      </c>
      <c r="X3136" s="2" t="n">
        <v>29.436</v>
      </c>
      <c r="Y3136" s="2" t="n">
        <v>0</v>
      </c>
    </row>
    <row r="3137" customFormat="false" ht="12.75" hidden="false" customHeight="false" outlineLevel="0" collapsed="false">
      <c r="B3137" s="0" t="n">
        <v>5.41</v>
      </c>
      <c r="C3137" s="0" t="n">
        <v>5.361</v>
      </c>
      <c r="D3137" s="0" t="n">
        <v>18.4118</v>
      </c>
      <c r="E3137" s="0" t="n">
        <v>18.4124</v>
      </c>
      <c r="F3137" s="0" t="n">
        <v>4.424227</v>
      </c>
      <c r="G3137" s="0" t="n">
        <v>4.425513</v>
      </c>
      <c r="H3137" s="0" t="n">
        <v>33.251</v>
      </c>
      <c r="I3137" s="0" t="n">
        <v>33.2613</v>
      </c>
      <c r="J3137" s="0" t="n">
        <v>8.132</v>
      </c>
      <c r="K3137" s="0" t="n">
        <v>7.15265</v>
      </c>
      <c r="L3137" s="0" t="n">
        <v>92.93245</v>
      </c>
      <c r="M3137" s="0" t="n">
        <v>4.425513</v>
      </c>
      <c r="N3137" s="0" t="n">
        <v>0</v>
      </c>
      <c r="O3137" s="0" t="n">
        <v>6.30692</v>
      </c>
      <c r="P3137" s="0" t="n">
        <v>53.95422</v>
      </c>
      <c r="Q3137" s="0" t="n">
        <v>0.03294</v>
      </c>
      <c r="R3137" s="0" t="n">
        <v>0</v>
      </c>
      <c r="S3137" s="0" t="n">
        <v>0</v>
      </c>
      <c r="T3137" s="0" t="n">
        <v>0</v>
      </c>
      <c r="U3137" s="0" t="n">
        <v>0</v>
      </c>
      <c r="V3137" s="2" t="n">
        <v>3.6843</v>
      </c>
      <c r="W3137" s="2" t="n">
        <v>808.22</v>
      </c>
      <c r="X3137" s="2" t="n">
        <v>29.777</v>
      </c>
      <c r="Y3137" s="2" t="n">
        <v>0</v>
      </c>
    </row>
    <row r="3138" customFormat="false" ht="12.75" hidden="false" customHeight="false" outlineLevel="0" collapsed="false">
      <c r="B3138" s="0" t="n">
        <v>5.41</v>
      </c>
      <c r="C3138" s="0" t="n">
        <v>5.361</v>
      </c>
      <c r="D3138" s="0" t="n">
        <v>18.4118</v>
      </c>
      <c r="E3138" s="0" t="n">
        <v>18.4124</v>
      </c>
      <c r="F3138" s="0" t="n">
        <v>4.42424</v>
      </c>
      <c r="G3138" s="0" t="n">
        <v>4.425556</v>
      </c>
      <c r="H3138" s="0" t="n">
        <v>33.2511</v>
      </c>
      <c r="I3138" s="0" t="n">
        <v>33.2617</v>
      </c>
      <c r="J3138" s="0" t="n">
        <v>8.132</v>
      </c>
      <c r="K3138" s="0" t="n">
        <v>7.15271</v>
      </c>
      <c r="L3138" s="0" t="n">
        <v>92.93323</v>
      </c>
      <c r="M3138" s="0" t="n">
        <v>4.425556</v>
      </c>
      <c r="N3138" s="0" t="n">
        <v>0</v>
      </c>
      <c r="O3138" s="0" t="n">
        <v>6.30692</v>
      </c>
      <c r="P3138" s="0" t="n">
        <v>53.95422</v>
      </c>
      <c r="Q3138" s="0" t="n">
        <v>0.03295</v>
      </c>
      <c r="R3138" s="0" t="n">
        <v>0</v>
      </c>
      <c r="S3138" s="0" t="n">
        <v>0</v>
      </c>
      <c r="T3138" s="0" t="n">
        <v>0</v>
      </c>
      <c r="U3138" s="0" t="n">
        <v>0</v>
      </c>
      <c r="V3138" s="2" t="n">
        <v>3.7162</v>
      </c>
      <c r="W3138" s="2" t="n">
        <v>808.22</v>
      </c>
      <c r="X3138" s="2" t="n">
        <v>30.035</v>
      </c>
      <c r="Y3138" s="2" t="n">
        <v>0</v>
      </c>
    </row>
    <row r="3139" customFormat="false" ht="12.75" hidden="false" customHeight="false" outlineLevel="0" collapsed="false">
      <c r="B3139" s="0" t="n">
        <v>5.375</v>
      </c>
      <c r="C3139" s="0" t="n">
        <v>5.327</v>
      </c>
      <c r="D3139" s="0" t="n">
        <v>18.4116</v>
      </c>
      <c r="E3139" s="0" t="n">
        <v>18.4122</v>
      </c>
      <c r="F3139" s="0" t="n">
        <v>4.42424</v>
      </c>
      <c r="G3139" s="0" t="n">
        <v>4.425478</v>
      </c>
      <c r="H3139" s="0" t="n">
        <v>33.2512</v>
      </c>
      <c r="I3139" s="0" t="n">
        <v>33.2612</v>
      </c>
      <c r="J3139" s="0" t="n">
        <v>8.132</v>
      </c>
      <c r="K3139" s="0" t="n">
        <v>7.15273</v>
      </c>
      <c r="L3139" s="0" t="n">
        <v>92.93335</v>
      </c>
      <c r="M3139" s="0" t="n">
        <v>4.425478</v>
      </c>
      <c r="N3139" s="0" t="n">
        <v>0</v>
      </c>
      <c r="O3139" s="0" t="n">
        <v>6.30692</v>
      </c>
      <c r="P3139" s="0" t="n">
        <v>53.95422</v>
      </c>
      <c r="Q3139" s="0" t="n">
        <v>0.03296</v>
      </c>
      <c r="R3139" s="0" t="n">
        <v>0</v>
      </c>
      <c r="S3139" s="0" t="n">
        <v>0</v>
      </c>
      <c r="T3139" s="0" t="n">
        <v>0</v>
      </c>
      <c r="U3139" s="0" t="n">
        <v>0</v>
      </c>
      <c r="V3139" s="2" t="n">
        <v>3.7484</v>
      </c>
      <c r="W3139" s="2" t="n">
        <v>808.22</v>
      </c>
      <c r="X3139" s="2" t="n">
        <v>30.295</v>
      </c>
      <c r="Y3139" s="2" t="n">
        <v>0</v>
      </c>
    </row>
    <row r="3140" customFormat="false" ht="12.75" hidden="false" customHeight="false" outlineLevel="0" collapsed="false">
      <c r="B3140" s="0" t="n">
        <v>5.38</v>
      </c>
      <c r="C3140" s="0" t="n">
        <v>5.332</v>
      </c>
      <c r="D3140" s="0" t="n">
        <v>18.412</v>
      </c>
      <c r="E3140" s="0" t="n">
        <v>18.4126</v>
      </c>
      <c r="F3140" s="0" t="n">
        <v>4.424334</v>
      </c>
      <c r="G3140" s="0" t="n">
        <v>4.424723</v>
      </c>
      <c r="H3140" s="0" t="n">
        <v>33.2518</v>
      </c>
      <c r="I3140" s="0" t="n">
        <v>33.2545</v>
      </c>
      <c r="J3140" s="0" t="n">
        <v>8.132</v>
      </c>
      <c r="K3140" s="0" t="n">
        <v>7.15269</v>
      </c>
      <c r="L3140" s="0" t="n">
        <v>92.93369</v>
      </c>
      <c r="M3140" s="0" t="n">
        <v>4.424723</v>
      </c>
      <c r="N3140" s="0" t="n">
        <v>0</v>
      </c>
      <c r="O3140" s="0" t="n">
        <v>6.30692</v>
      </c>
      <c r="P3140" s="0" t="n">
        <v>53.95422</v>
      </c>
      <c r="Q3140" s="0" t="n">
        <v>0.03297</v>
      </c>
      <c r="R3140" s="0" t="n">
        <v>0</v>
      </c>
      <c r="S3140" s="0" t="n">
        <v>0</v>
      </c>
      <c r="T3140" s="0" t="n">
        <v>0</v>
      </c>
      <c r="U3140" s="0" t="n">
        <v>0</v>
      </c>
      <c r="V3140" s="2" t="n">
        <v>3.7918</v>
      </c>
      <c r="W3140" s="2" t="n">
        <v>808.22</v>
      </c>
      <c r="X3140" s="2" t="n">
        <v>30.646</v>
      </c>
      <c r="Y3140" s="2" t="n">
        <v>0</v>
      </c>
    </row>
    <row r="3141" customFormat="false" ht="12.75" hidden="false" customHeight="false" outlineLevel="0" collapsed="false">
      <c r="B3141" s="0" t="n">
        <v>5.332</v>
      </c>
      <c r="C3141" s="0" t="n">
        <v>5.284</v>
      </c>
      <c r="D3141" s="0" t="n">
        <v>18.412</v>
      </c>
      <c r="E3141" s="0" t="n">
        <v>18.4126</v>
      </c>
      <c r="F3141" s="0" t="n">
        <v>4.424307</v>
      </c>
      <c r="G3141" s="0" t="n">
        <v>4.425328</v>
      </c>
      <c r="H3141" s="0" t="n">
        <v>33.2516</v>
      </c>
      <c r="I3141" s="0" t="n">
        <v>33.2596</v>
      </c>
      <c r="J3141" s="0" t="n">
        <v>8.132</v>
      </c>
      <c r="K3141" s="0" t="n">
        <v>7.15215</v>
      </c>
      <c r="L3141" s="0" t="n">
        <v>92.92655</v>
      </c>
      <c r="M3141" s="0" t="n">
        <v>4.425328</v>
      </c>
      <c r="N3141" s="0" t="n">
        <v>0</v>
      </c>
      <c r="O3141" s="0" t="n">
        <v>6.30692</v>
      </c>
      <c r="P3141" s="0" t="n">
        <v>53.95422</v>
      </c>
      <c r="Q3141" s="0" t="n">
        <v>0.03299</v>
      </c>
      <c r="R3141" s="0" t="n">
        <v>0</v>
      </c>
      <c r="S3141" s="0" t="n">
        <v>0</v>
      </c>
      <c r="T3141" s="0" t="n">
        <v>0</v>
      </c>
      <c r="U3141" s="0" t="n">
        <v>0</v>
      </c>
      <c r="V3141" s="2" t="n">
        <v>3.8441</v>
      </c>
      <c r="W3141" s="2" t="n">
        <v>806.44</v>
      </c>
      <c r="X3141" s="2" t="n">
        <v>31</v>
      </c>
      <c r="Y3141" s="2" t="n">
        <v>0</v>
      </c>
    </row>
    <row r="3142" customFormat="false" ht="12.75" hidden="false" customHeight="false" outlineLevel="0" collapsed="false">
      <c r="B3142" s="0" t="n">
        <v>5.336</v>
      </c>
      <c r="C3142" s="0" t="n">
        <v>5.288</v>
      </c>
      <c r="D3142" s="0" t="n">
        <v>18.4122</v>
      </c>
      <c r="E3142" s="0" t="n">
        <v>18.4124</v>
      </c>
      <c r="F3142" s="0" t="n">
        <v>4.42428</v>
      </c>
      <c r="G3142" s="0" t="n">
        <v>4.425556</v>
      </c>
      <c r="H3142" s="0" t="n">
        <v>33.2512</v>
      </c>
      <c r="I3142" s="0" t="n">
        <v>33.2617</v>
      </c>
      <c r="J3142" s="0" t="n">
        <v>8.132</v>
      </c>
      <c r="K3142" s="0" t="n">
        <v>7.1516</v>
      </c>
      <c r="L3142" s="0" t="n">
        <v>92.91949</v>
      </c>
      <c r="M3142" s="0" t="n">
        <v>4.425556</v>
      </c>
      <c r="N3142" s="0" t="n">
        <v>0</v>
      </c>
      <c r="O3142" s="0" t="n">
        <v>6.30692</v>
      </c>
      <c r="P3142" s="0" t="n">
        <v>53.95422</v>
      </c>
      <c r="Q3142" s="0" t="n">
        <v>0.033</v>
      </c>
      <c r="R3142" s="0" t="n">
        <v>0</v>
      </c>
      <c r="S3142" s="0" t="n">
        <v>0</v>
      </c>
      <c r="T3142" s="0" t="n">
        <v>0</v>
      </c>
      <c r="U3142" s="0" t="n">
        <v>0</v>
      </c>
      <c r="V3142" s="2" t="n">
        <v>3.8886</v>
      </c>
      <c r="W3142" s="2" t="n">
        <v>806.44</v>
      </c>
      <c r="X3142" s="2" t="n">
        <v>31.359</v>
      </c>
      <c r="Y3142" s="2" t="n">
        <v>0</v>
      </c>
    </row>
    <row r="3143" customFormat="false" ht="12.75" hidden="false" customHeight="false" outlineLevel="0" collapsed="false">
      <c r="B3143" s="0" t="n">
        <v>5.303</v>
      </c>
      <c r="C3143" s="0" t="n">
        <v>5.256</v>
      </c>
      <c r="D3143" s="0" t="n">
        <v>18.412</v>
      </c>
      <c r="E3143" s="0" t="n">
        <v>18.4127</v>
      </c>
      <c r="F3143" s="0" t="n">
        <v>4.423947</v>
      </c>
      <c r="G3143" s="0" t="n">
        <v>4.425592</v>
      </c>
      <c r="H3143" s="0" t="n">
        <v>33.2485</v>
      </c>
      <c r="I3143" s="0" t="n">
        <v>33.2617</v>
      </c>
      <c r="J3143" s="0" t="n">
        <v>8.132</v>
      </c>
      <c r="K3143" s="0" t="n">
        <v>7.15112</v>
      </c>
      <c r="L3143" s="0" t="n">
        <v>92.91146</v>
      </c>
      <c r="M3143" s="0" t="n">
        <v>4.425592</v>
      </c>
      <c r="N3143" s="0" t="n">
        <v>0</v>
      </c>
      <c r="O3143" s="0" t="n">
        <v>6.30692</v>
      </c>
      <c r="P3143" s="0" t="n">
        <v>53.95422</v>
      </c>
      <c r="Q3143" s="0" t="n">
        <v>0.03301</v>
      </c>
      <c r="R3143" s="0" t="n">
        <v>0</v>
      </c>
      <c r="S3143" s="0" t="n">
        <v>0</v>
      </c>
      <c r="T3143" s="0" t="n">
        <v>0</v>
      </c>
      <c r="U3143" s="0" t="n">
        <v>0</v>
      </c>
      <c r="V3143" s="2" t="n">
        <v>3.9222</v>
      </c>
      <c r="W3143" s="2" t="n">
        <v>806.44</v>
      </c>
      <c r="X3143" s="2" t="n">
        <v>31.63</v>
      </c>
      <c r="Y3143" s="2" t="n">
        <v>0</v>
      </c>
    </row>
    <row r="3144" customFormat="false" ht="12.75" hidden="false" customHeight="false" outlineLevel="0" collapsed="false">
      <c r="B3144" s="0" t="n">
        <v>5.293</v>
      </c>
      <c r="C3144" s="0" t="n">
        <v>5.245</v>
      </c>
      <c r="D3144" s="0" t="n">
        <v>18.4118</v>
      </c>
      <c r="E3144" s="0" t="n">
        <v>18.4129</v>
      </c>
      <c r="F3144" s="0" t="n">
        <v>4.423753</v>
      </c>
      <c r="G3144" s="0" t="n">
        <v>4.425627</v>
      </c>
      <c r="H3144" s="0" t="n">
        <v>33.247</v>
      </c>
      <c r="I3144" s="0" t="n">
        <v>33.2619</v>
      </c>
      <c r="J3144" s="0" t="n">
        <v>8.132</v>
      </c>
      <c r="K3144" s="0" t="n">
        <v>7.15107</v>
      </c>
      <c r="L3144" s="0" t="n">
        <v>92.90975</v>
      </c>
      <c r="M3144" s="0" t="n">
        <v>4.425627</v>
      </c>
      <c r="N3144" s="0" t="n">
        <v>0</v>
      </c>
      <c r="O3144" s="0" t="n">
        <v>6.30692</v>
      </c>
      <c r="P3144" s="0" t="n">
        <v>53.95422</v>
      </c>
      <c r="Q3144" s="0" t="n">
        <v>0.03302</v>
      </c>
      <c r="R3144" s="0" t="n">
        <v>0</v>
      </c>
      <c r="S3144" s="0" t="n">
        <v>0</v>
      </c>
      <c r="T3144" s="0" t="n">
        <v>0</v>
      </c>
      <c r="U3144" s="0" t="n">
        <v>0</v>
      </c>
      <c r="V3144" s="2" t="n">
        <v>3.9562</v>
      </c>
      <c r="W3144" s="2" t="n">
        <v>806.44</v>
      </c>
      <c r="X3144" s="2" t="n">
        <v>31.904</v>
      </c>
      <c r="Y3144" s="2" t="n">
        <v>0</v>
      </c>
    </row>
    <row r="3145" customFormat="false" ht="12.75" hidden="false" customHeight="false" outlineLevel="0" collapsed="false">
      <c r="B3145" s="0" t="n">
        <v>5.259</v>
      </c>
      <c r="C3145" s="0" t="n">
        <v>5.212</v>
      </c>
      <c r="D3145" s="0" t="n">
        <v>18.4118</v>
      </c>
      <c r="E3145" s="0" t="n">
        <v>18.4127</v>
      </c>
      <c r="F3145" s="0" t="n">
        <v>4.423713</v>
      </c>
      <c r="G3145" s="0" t="n">
        <v>4.42567</v>
      </c>
      <c r="H3145" s="0" t="n">
        <v>33.2467</v>
      </c>
      <c r="I3145" s="0" t="n">
        <v>33.2624</v>
      </c>
      <c r="J3145" s="0" t="n">
        <v>8.132</v>
      </c>
      <c r="K3145" s="0" t="n">
        <v>7.14368</v>
      </c>
      <c r="L3145" s="0" t="n">
        <v>92.81357</v>
      </c>
      <c r="M3145" s="0" t="n">
        <v>4.42567</v>
      </c>
      <c r="N3145" s="0" t="n">
        <v>0</v>
      </c>
      <c r="O3145" s="0" t="n">
        <v>6.30692</v>
      </c>
      <c r="P3145" s="0" t="n">
        <v>53.95422</v>
      </c>
      <c r="Q3145" s="0" t="n">
        <v>0.03303</v>
      </c>
      <c r="R3145" s="0" t="n">
        <v>0</v>
      </c>
      <c r="S3145" s="0" t="n">
        <v>0</v>
      </c>
      <c r="T3145" s="0" t="n">
        <v>0</v>
      </c>
      <c r="U3145" s="0" t="n">
        <v>0</v>
      </c>
      <c r="V3145" s="2" t="n">
        <v>3.9878</v>
      </c>
      <c r="W3145" s="2" t="n">
        <v>804.66</v>
      </c>
      <c r="X3145" s="2" t="n">
        <v>32.088</v>
      </c>
      <c r="Y3145" s="2" t="n">
        <v>0</v>
      </c>
    </row>
    <row r="3146" customFormat="false" ht="12.75" hidden="false" customHeight="false" outlineLevel="0" collapsed="false">
      <c r="B3146" s="0" t="n">
        <v>5.235</v>
      </c>
      <c r="C3146" s="0" t="n">
        <v>5.188</v>
      </c>
      <c r="D3146" s="0" t="n">
        <v>18.4122</v>
      </c>
      <c r="E3146" s="0" t="n">
        <v>18.4129</v>
      </c>
      <c r="F3146" s="0" t="n">
        <v>4.424167</v>
      </c>
      <c r="G3146" s="0" t="n">
        <v>4.425592</v>
      </c>
      <c r="H3146" s="0" t="n">
        <v>33.2503</v>
      </c>
      <c r="I3146" s="0" t="n">
        <v>33.2616</v>
      </c>
      <c r="J3146" s="0" t="n">
        <v>8.132</v>
      </c>
      <c r="K3146" s="0" t="n">
        <v>7.15007</v>
      </c>
      <c r="L3146" s="0" t="n">
        <v>92.89909</v>
      </c>
      <c r="M3146" s="0" t="n">
        <v>4.425592</v>
      </c>
      <c r="N3146" s="0" t="n">
        <v>0</v>
      </c>
      <c r="O3146" s="0" t="n">
        <v>6.30692</v>
      </c>
      <c r="P3146" s="0" t="n">
        <v>53.95422</v>
      </c>
      <c r="Q3146" s="0" t="n">
        <v>0.03304</v>
      </c>
      <c r="R3146" s="0" t="n">
        <v>0</v>
      </c>
      <c r="S3146" s="0" t="n">
        <v>0</v>
      </c>
      <c r="T3146" s="0" t="n">
        <v>0</v>
      </c>
      <c r="U3146" s="0" t="n">
        <v>0</v>
      </c>
      <c r="V3146" s="2" t="n">
        <v>4.0223</v>
      </c>
      <c r="W3146" s="2" t="n">
        <v>804.66</v>
      </c>
      <c r="X3146" s="2" t="n">
        <v>32.366</v>
      </c>
      <c r="Y3146" s="2" t="n">
        <v>0</v>
      </c>
    </row>
    <row r="3147" customFormat="false" ht="12.75" hidden="false" customHeight="false" outlineLevel="0" collapsed="false">
      <c r="B3147" s="0" t="n">
        <v>5.207</v>
      </c>
      <c r="C3147" s="0" t="n">
        <v>5.16</v>
      </c>
      <c r="D3147" s="0" t="n">
        <v>18.4122</v>
      </c>
      <c r="E3147" s="0" t="n">
        <v>18.4127</v>
      </c>
      <c r="F3147" s="0" t="n">
        <v>4.4243</v>
      </c>
      <c r="G3147" s="0" t="n">
        <v>4.425592</v>
      </c>
      <c r="H3147" s="0" t="n">
        <v>33.2514</v>
      </c>
      <c r="I3147" s="0" t="n">
        <v>33.2618</v>
      </c>
      <c r="J3147" s="0" t="n">
        <v>8.132</v>
      </c>
      <c r="K3147" s="0" t="n">
        <v>7.14311</v>
      </c>
      <c r="L3147" s="0" t="n">
        <v>92.8093</v>
      </c>
      <c r="M3147" s="0" t="n">
        <v>4.425592</v>
      </c>
      <c r="N3147" s="0" t="n">
        <v>0</v>
      </c>
      <c r="O3147" s="0" t="n">
        <v>6.30692</v>
      </c>
      <c r="P3147" s="0" t="n">
        <v>53.95422</v>
      </c>
      <c r="Q3147" s="0" t="n">
        <v>0.03306</v>
      </c>
      <c r="R3147" s="0" t="n">
        <v>0</v>
      </c>
      <c r="S3147" s="0" t="n">
        <v>0</v>
      </c>
      <c r="T3147" s="0" t="n">
        <v>0</v>
      </c>
      <c r="U3147" s="0" t="n">
        <v>0</v>
      </c>
      <c r="V3147" s="2" t="n">
        <v>4.0338</v>
      </c>
      <c r="W3147" s="2" t="n">
        <v>804.66</v>
      </c>
      <c r="X3147" s="2" t="n">
        <v>32.459</v>
      </c>
      <c r="Y3147" s="2" t="n">
        <v>0</v>
      </c>
    </row>
    <row r="3148" customFormat="false" ht="12.75" hidden="false" customHeight="false" outlineLevel="0" collapsed="false">
      <c r="B3148" s="0" t="n">
        <v>5.196</v>
      </c>
      <c r="C3148" s="0" t="n">
        <v>5.15</v>
      </c>
      <c r="D3148" s="0" t="n">
        <v>18.412</v>
      </c>
      <c r="E3148" s="0" t="n">
        <v>18.4127</v>
      </c>
      <c r="F3148" s="0" t="n">
        <v>4.42428</v>
      </c>
      <c r="G3148" s="0" t="n">
        <v>4.425592</v>
      </c>
      <c r="H3148" s="0" t="n">
        <v>33.2514</v>
      </c>
      <c r="I3148" s="0" t="n">
        <v>33.2618</v>
      </c>
      <c r="J3148" s="0" t="n">
        <v>8.132</v>
      </c>
      <c r="K3148" s="0" t="n">
        <v>7.15023</v>
      </c>
      <c r="L3148" s="0" t="n">
        <v>92.90153</v>
      </c>
      <c r="M3148" s="0" t="n">
        <v>4.425592</v>
      </c>
      <c r="N3148" s="0" t="n">
        <v>0</v>
      </c>
      <c r="O3148" s="0" t="n">
        <v>6.30692</v>
      </c>
      <c r="P3148" s="0" t="n">
        <v>53.95422</v>
      </c>
      <c r="Q3148" s="0" t="n">
        <v>0.03307</v>
      </c>
      <c r="R3148" s="0" t="n">
        <v>0</v>
      </c>
      <c r="S3148" s="0" t="n">
        <v>0</v>
      </c>
      <c r="T3148" s="0" t="n">
        <v>0</v>
      </c>
      <c r="U3148" s="0" t="n">
        <v>0</v>
      </c>
      <c r="V3148" s="2" t="n">
        <v>4.0571</v>
      </c>
      <c r="W3148" s="2" t="n">
        <v>804.66</v>
      </c>
      <c r="X3148" s="2" t="n">
        <v>32.646</v>
      </c>
      <c r="Y3148" s="2" t="n">
        <v>0</v>
      </c>
    </row>
    <row r="3149" customFormat="false" ht="12.75" hidden="false" customHeight="false" outlineLevel="0" collapsed="false">
      <c r="B3149" s="0" t="n">
        <v>5.171</v>
      </c>
      <c r="C3149" s="0" t="n">
        <v>5.125</v>
      </c>
      <c r="D3149" s="0" t="n">
        <v>18.412</v>
      </c>
      <c r="E3149" s="0" t="n">
        <v>18.4129</v>
      </c>
      <c r="F3149" s="0" t="n">
        <v>4.42426</v>
      </c>
      <c r="G3149" s="0" t="n">
        <v>4.425592</v>
      </c>
      <c r="H3149" s="0" t="n">
        <v>33.2512</v>
      </c>
      <c r="I3149" s="0" t="n">
        <v>33.2616</v>
      </c>
      <c r="J3149" s="0" t="n">
        <v>8.132</v>
      </c>
      <c r="K3149" s="0" t="n">
        <v>7.14284</v>
      </c>
      <c r="L3149" s="0" t="n">
        <v>92.80546</v>
      </c>
      <c r="M3149" s="0" t="n">
        <v>4.425592</v>
      </c>
      <c r="N3149" s="0" t="n">
        <v>0</v>
      </c>
      <c r="O3149" s="0" t="n">
        <v>6.30692</v>
      </c>
      <c r="P3149" s="0" t="n">
        <v>53.95422</v>
      </c>
      <c r="Q3149" s="0" t="n">
        <v>0.03308</v>
      </c>
      <c r="R3149" s="0" t="n">
        <v>0</v>
      </c>
      <c r="S3149" s="0" t="n">
        <v>0</v>
      </c>
      <c r="T3149" s="0" t="n">
        <v>0</v>
      </c>
      <c r="U3149" s="0" t="n">
        <v>0</v>
      </c>
      <c r="V3149" s="2" t="n">
        <v>4.0804</v>
      </c>
      <c r="W3149" s="2" t="n">
        <v>804.66</v>
      </c>
      <c r="X3149" s="2" t="n">
        <v>32.834</v>
      </c>
      <c r="Y3149" s="2" t="n">
        <v>0</v>
      </c>
    </row>
    <row r="3150" customFormat="false" ht="12.75" hidden="false" customHeight="false" outlineLevel="0" collapsed="false">
      <c r="B3150" s="0" t="n">
        <v>5.158</v>
      </c>
      <c r="C3150" s="0" t="n">
        <v>5.112</v>
      </c>
      <c r="D3150" s="0" t="n">
        <v>18.412</v>
      </c>
      <c r="E3150" s="0" t="n">
        <v>18.4129</v>
      </c>
      <c r="F3150" s="0" t="n">
        <v>4.424254</v>
      </c>
      <c r="G3150" s="0" t="n">
        <v>4.425592</v>
      </c>
      <c r="H3150" s="0" t="n">
        <v>33.2512</v>
      </c>
      <c r="I3150" s="0" t="n">
        <v>33.2616</v>
      </c>
      <c r="J3150" s="0" t="n">
        <v>8.132</v>
      </c>
      <c r="K3150" s="0" t="n">
        <v>7.14271</v>
      </c>
      <c r="L3150" s="0" t="n">
        <v>92.80373</v>
      </c>
      <c r="M3150" s="0" t="n">
        <v>4.425592</v>
      </c>
      <c r="N3150" s="0" t="n">
        <v>0</v>
      </c>
      <c r="O3150" s="0" t="n">
        <v>6.30692</v>
      </c>
      <c r="P3150" s="0" t="n">
        <v>53.95422</v>
      </c>
      <c r="Q3150" s="0" t="n">
        <v>0.03309</v>
      </c>
      <c r="R3150" s="0" t="n">
        <v>0</v>
      </c>
      <c r="S3150" s="0" t="n">
        <v>0</v>
      </c>
      <c r="T3150" s="0" t="n">
        <v>0</v>
      </c>
      <c r="U3150" s="0" t="n">
        <v>0</v>
      </c>
      <c r="V3150" s="2" t="n">
        <v>4.0922</v>
      </c>
      <c r="W3150" s="2" t="n">
        <v>804.66</v>
      </c>
      <c r="X3150" s="2" t="n">
        <v>32.928</v>
      </c>
      <c r="Y3150" s="2" t="n">
        <v>0</v>
      </c>
    </row>
    <row r="3151" customFormat="false" ht="12.75" hidden="false" customHeight="false" outlineLevel="0" collapsed="false">
      <c r="B3151" s="0" t="n">
        <v>5.139</v>
      </c>
      <c r="C3151" s="0" t="n">
        <v>5.093</v>
      </c>
      <c r="D3151" s="0" t="n">
        <v>18.4122</v>
      </c>
      <c r="E3151" s="0" t="n">
        <v>18.4129</v>
      </c>
      <c r="F3151" s="0" t="n">
        <v>4.424227</v>
      </c>
      <c r="G3151" s="0" t="n">
        <v>4.425627</v>
      </c>
      <c r="H3151" s="0" t="n">
        <v>33.2508</v>
      </c>
      <c r="I3151" s="0" t="n">
        <v>33.262</v>
      </c>
      <c r="J3151" s="0" t="n">
        <v>8.132</v>
      </c>
      <c r="K3151" s="0" t="n">
        <v>7.13536</v>
      </c>
      <c r="L3151" s="0" t="n">
        <v>92.70826</v>
      </c>
      <c r="M3151" s="0" t="n">
        <v>4.425627</v>
      </c>
      <c r="N3151" s="0" t="n">
        <v>0</v>
      </c>
      <c r="O3151" s="0" t="n">
        <v>6.3069</v>
      </c>
      <c r="P3151" s="0" t="n">
        <v>53.95422</v>
      </c>
      <c r="Q3151" s="0" t="n">
        <v>0.0331</v>
      </c>
      <c r="R3151" s="0" t="n">
        <v>0</v>
      </c>
      <c r="S3151" s="0" t="n">
        <v>0</v>
      </c>
      <c r="T3151" s="0" t="n">
        <v>0</v>
      </c>
      <c r="U3151" s="0" t="n">
        <v>0</v>
      </c>
      <c r="V3151" s="2" t="n">
        <v>4.1039</v>
      </c>
      <c r="W3151" s="2" t="n">
        <v>804.66</v>
      </c>
      <c r="X3151" s="2" t="n">
        <v>33.023</v>
      </c>
      <c r="Y3151" s="2" t="n">
        <v>0</v>
      </c>
    </row>
    <row r="3152" customFormat="false" ht="12.75" hidden="false" customHeight="false" outlineLevel="0" collapsed="false">
      <c r="B3152" s="0" t="n">
        <v>5.114</v>
      </c>
      <c r="C3152" s="0" t="n">
        <v>5.068</v>
      </c>
      <c r="D3152" s="0" t="n">
        <v>18.4118</v>
      </c>
      <c r="E3152" s="0" t="n">
        <v>18.4127</v>
      </c>
      <c r="F3152" s="0" t="n">
        <v>4.424227</v>
      </c>
      <c r="G3152" s="0" t="n">
        <v>4.425592</v>
      </c>
      <c r="H3152" s="0" t="n">
        <v>33.2511</v>
      </c>
      <c r="I3152" s="0" t="n">
        <v>33.2618</v>
      </c>
      <c r="J3152" s="0" t="n">
        <v>8.132</v>
      </c>
      <c r="K3152" s="0" t="n">
        <v>7.13431</v>
      </c>
      <c r="L3152" s="0" t="n">
        <v>92.69425</v>
      </c>
      <c r="M3152" s="0" t="n">
        <v>4.425592</v>
      </c>
      <c r="N3152" s="0" t="n">
        <v>0</v>
      </c>
      <c r="O3152" s="0" t="n">
        <v>6.3069</v>
      </c>
      <c r="P3152" s="0" t="n">
        <v>53.95422</v>
      </c>
      <c r="Q3152" s="0" t="n">
        <v>0.03311</v>
      </c>
      <c r="R3152" s="0" t="n">
        <v>0</v>
      </c>
      <c r="S3152" s="0" t="n">
        <v>0</v>
      </c>
      <c r="T3152" s="0" t="n">
        <v>0</v>
      </c>
      <c r="U3152" s="0" t="n">
        <v>0</v>
      </c>
      <c r="V3152" s="2" t="n">
        <v>4.1039</v>
      </c>
      <c r="W3152" s="2" t="n">
        <v>804.66</v>
      </c>
      <c r="X3152" s="2" t="n">
        <v>33.023</v>
      </c>
      <c r="Y3152" s="2" t="n">
        <v>0</v>
      </c>
    </row>
    <row r="3153" customFormat="false" ht="12.75" hidden="false" customHeight="false" outlineLevel="0" collapsed="false">
      <c r="B3153" s="0" t="n">
        <v>5.08</v>
      </c>
      <c r="C3153" s="0" t="n">
        <v>5.035</v>
      </c>
      <c r="D3153" s="0" t="n">
        <v>18.412</v>
      </c>
      <c r="E3153" s="0" t="n">
        <v>18.4131</v>
      </c>
      <c r="F3153" s="0" t="n">
        <v>4.424247</v>
      </c>
      <c r="G3153" s="0" t="n">
        <v>4.42562</v>
      </c>
      <c r="H3153" s="0" t="n">
        <v>33.2511</v>
      </c>
      <c r="I3153" s="0" t="n">
        <v>33.2618</v>
      </c>
      <c r="J3153" s="0" t="n">
        <v>8.132</v>
      </c>
      <c r="K3153" s="0" t="n">
        <v>7.13322</v>
      </c>
      <c r="L3153" s="0" t="n">
        <v>92.68043</v>
      </c>
      <c r="M3153" s="0" t="n">
        <v>4.42562</v>
      </c>
      <c r="N3153" s="0" t="n">
        <v>0</v>
      </c>
      <c r="O3153" s="0" t="n">
        <v>6.3069</v>
      </c>
      <c r="P3153" s="0" t="n">
        <v>53.95422</v>
      </c>
      <c r="Q3153" s="0" t="n">
        <v>0.03313</v>
      </c>
      <c r="R3153" s="0" t="n">
        <v>0</v>
      </c>
      <c r="S3153" s="0" t="n">
        <v>0</v>
      </c>
      <c r="T3153" s="0" t="n">
        <v>0</v>
      </c>
      <c r="U3153" s="0" t="n">
        <v>0</v>
      </c>
      <c r="V3153" s="2" t="n">
        <v>4.1276</v>
      </c>
      <c r="W3153" s="2" t="n">
        <v>804.66</v>
      </c>
      <c r="X3153" s="2" t="n">
        <v>33.213</v>
      </c>
      <c r="Y3153" s="2" t="n">
        <v>0</v>
      </c>
    </row>
    <row r="3154" customFormat="false" ht="12.75" hidden="false" customHeight="false" outlineLevel="0" collapsed="false">
      <c r="B3154" s="0" t="n">
        <v>5.071</v>
      </c>
      <c r="C3154" s="0" t="n">
        <v>5.026</v>
      </c>
      <c r="D3154" s="0" t="n">
        <v>18.412</v>
      </c>
      <c r="E3154" s="0" t="n">
        <v>18.4131</v>
      </c>
      <c r="F3154" s="0" t="n">
        <v>4.424254</v>
      </c>
      <c r="G3154" s="0" t="n">
        <v>4.425556</v>
      </c>
      <c r="H3154" s="0" t="n">
        <v>33.2512</v>
      </c>
      <c r="I3154" s="0" t="n">
        <v>33.2612</v>
      </c>
      <c r="J3154" s="0" t="n">
        <v>8.132</v>
      </c>
      <c r="K3154" s="0" t="n">
        <v>7.1322</v>
      </c>
      <c r="L3154" s="0" t="n">
        <v>92.66714</v>
      </c>
      <c r="M3154" s="0" t="n">
        <v>4.425556</v>
      </c>
      <c r="N3154" s="0" t="n">
        <v>0</v>
      </c>
      <c r="O3154" s="0" t="n">
        <v>6.3069</v>
      </c>
      <c r="P3154" s="0" t="n">
        <v>53.95422</v>
      </c>
      <c r="Q3154" s="0" t="n">
        <v>0.03314</v>
      </c>
      <c r="R3154" s="0" t="n">
        <v>0</v>
      </c>
      <c r="S3154" s="0" t="n">
        <v>0</v>
      </c>
      <c r="T3154" s="0" t="n">
        <v>0</v>
      </c>
      <c r="U3154" s="0" t="n">
        <v>0</v>
      </c>
      <c r="V3154" s="2" t="n">
        <v>4.1394</v>
      </c>
      <c r="W3154" s="2" t="n">
        <v>804.66</v>
      </c>
      <c r="X3154" s="2" t="n">
        <v>33.308</v>
      </c>
      <c r="Y3154" s="2" t="n">
        <v>0</v>
      </c>
    </row>
    <row r="3155" customFormat="false" ht="12.75" hidden="false" customHeight="false" outlineLevel="0" collapsed="false">
      <c r="B3155" s="0" t="n">
        <v>5.012</v>
      </c>
      <c r="C3155" s="0" t="n">
        <v>4.968</v>
      </c>
      <c r="D3155" s="0" t="n">
        <v>18.4123</v>
      </c>
      <c r="E3155" s="0" t="n">
        <v>18.4129</v>
      </c>
      <c r="F3155" s="0" t="n">
        <v>4.424294</v>
      </c>
      <c r="G3155" s="0" t="n">
        <v>4.425592</v>
      </c>
      <c r="H3155" s="0" t="n">
        <v>33.2512</v>
      </c>
      <c r="I3155" s="0" t="n">
        <v>33.2617</v>
      </c>
      <c r="J3155" s="0" t="n">
        <v>8.132</v>
      </c>
      <c r="K3155" s="0" t="n">
        <v>7.1311</v>
      </c>
      <c r="L3155" s="0" t="n">
        <v>92.65358</v>
      </c>
      <c r="M3155" s="0" t="n">
        <v>4.425592</v>
      </c>
      <c r="N3155" s="0" t="n">
        <v>0</v>
      </c>
      <c r="O3155" s="0" t="n">
        <v>6.3069</v>
      </c>
      <c r="P3155" s="0" t="n">
        <v>53.95422</v>
      </c>
      <c r="Q3155" s="0" t="n">
        <v>0.03315</v>
      </c>
      <c r="R3155" s="0" t="n">
        <v>0</v>
      </c>
      <c r="S3155" s="0" t="n">
        <v>0</v>
      </c>
      <c r="T3155" s="0" t="n">
        <v>0</v>
      </c>
      <c r="U3155" s="0" t="n">
        <v>0</v>
      </c>
      <c r="V3155" s="2" t="n">
        <v>4.1513</v>
      </c>
      <c r="W3155" s="2" t="n">
        <v>804.66</v>
      </c>
      <c r="X3155" s="2" t="n">
        <v>33.404</v>
      </c>
      <c r="Y3155" s="2" t="n">
        <v>0</v>
      </c>
    </row>
    <row r="3156" customFormat="false" ht="12.75" hidden="false" customHeight="false" outlineLevel="0" collapsed="false">
      <c r="B3156" s="0" t="n">
        <v>5.016</v>
      </c>
      <c r="C3156" s="0" t="n">
        <v>4.972</v>
      </c>
      <c r="D3156" s="0" t="n">
        <v>18.4125</v>
      </c>
      <c r="E3156" s="0" t="n">
        <v>18.4129</v>
      </c>
      <c r="F3156" s="0" t="n">
        <v>4.424347</v>
      </c>
      <c r="G3156" s="0" t="n">
        <v>4.425556</v>
      </c>
      <c r="H3156" s="0" t="n">
        <v>33.2515</v>
      </c>
      <c r="I3156" s="0" t="n">
        <v>33.2614</v>
      </c>
      <c r="J3156" s="0" t="n">
        <v>8.132</v>
      </c>
      <c r="K3156" s="0" t="n">
        <v>7.13009</v>
      </c>
      <c r="L3156" s="0" t="n">
        <v>92.64099</v>
      </c>
      <c r="M3156" s="0" t="n">
        <v>4.425556</v>
      </c>
      <c r="N3156" s="0" t="n">
        <v>0</v>
      </c>
      <c r="O3156" s="0" t="n">
        <v>6.3069</v>
      </c>
      <c r="P3156" s="0" t="n">
        <v>53.95422</v>
      </c>
      <c r="Q3156" s="0" t="n">
        <v>0.03316</v>
      </c>
      <c r="R3156" s="0" t="n">
        <v>0</v>
      </c>
      <c r="S3156" s="0" t="n">
        <v>0</v>
      </c>
      <c r="T3156" s="0" t="n">
        <v>0</v>
      </c>
      <c r="U3156" s="0" t="n">
        <v>0</v>
      </c>
      <c r="V3156" s="2" t="n">
        <v>4.1725</v>
      </c>
      <c r="W3156" s="2" t="n">
        <v>802.88</v>
      </c>
      <c r="X3156" s="2" t="n">
        <v>33.5</v>
      </c>
      <c r="Y3156" s="2" t="n">
        <v>0</v>
      </c>
    </row>
    <row r="3157" customFormat="false" ht="12.75" hidden="false" customHeight="false" outlineLevel="0" collapsed="false">
      <c r="B3157" s="0" t="n">
        <v>4.973</v>
      </c>
      <c r="C3157" s="0" t="n">
        <v>4.929</v>
      </c>
      <c r="D3157" s="0" t="n">
        <v>18.4127</v>
      </c>
      <c r="E3157" s="0" t="n">
        <v>18.4131</v>
      </c>
      <c r="F3157" s="0" t="n">
        <v>4.424367</v>
      </c>
      <c r="G3157" s="0" t="n">
        <v>4.4251</v>
      </c>
      <c r="H3157" s="0" t="n">
        <v>33.2516</v>
      </c>
      <c r="I3157" s="0" t="n">
        <v>33.2574</v>
      </c>
      <c r="J3157" s="0" t="n">
        <v>8.132</v>
      </c>
      <c r="K3157" s="0" t="n">
        <v>7.12908</v>
      </c>
      <c r="L3157" s="0" t="n">
        <v>92.62812</v>
      </c>
      <c r="M3157" s="0" t="n">
        <v>4.4251</v>
      </c>
      <c r="N3157" s="0" t="n">
        <v>0</v>
      </c>
      <c r="O3157" s="0" t="n">
        <v>6.3069</v>
      </c>
      <c r="P3157" s="0" t="n">
        <v>53.95422</v>
      </c>
      <c r="Q3157" s="0" t="n">
        <v>0.03317</v>
      </c>
      <c r="R3157" s="0" t="n">
        <v>0</v>
      </c>
      <c r="S3157" s="0" t="n">
        <v>0</v>
      </c>
      <c r="T3157" s="0" t="n">
        <v>0</v>
      </c>
      <c r="U3157" s="0" t="n">
        <v>0</v>
      </c>
      <c r="V3157" s="2" t="n">
        <v>4.1752</v>
      </c>
      <c r="W3157" s="2" t="n">
        <v>804.66</v>
      </c>
      <c r="X3157" s="2" t="n">
        <v>33.596</v>
      </c>
      <c r="Y3157" s="2" t="n">
        <v>0</v>
      </c>
    </row>
    <row r="3158" customFormat="false" ht="12.75" hidden="false" customHeight="false" outlineLevel="0" collapsed="false">
      <c r="B3158" s="0" t="n">
        <v>4.993</v>
      </c>
      <c r="C3158" s="0" t="n">
        <v>4.948</v>
      </c>
      <c r="D3158" s="0" t="n">
        <v>18.4125</v>
      </c>
      <c r="E3158" s="0" t="n">
        <v>18.4129</v>
      </c>
      <c r="F3158" s="0" t="n">
        <v>4.424327</v>
      </c>
      <c r="G3158" s="0" t="n">
        <v>4.425178</v>
      </c>
      <c r="H3158" s="0" t="n">
        <v>33.2514</v>
      </c>
      <c r="I3158" s="0" t="n">
        <v>33.2582</v>
      </c>
      <c r="J3158" s="0" t="n">
        <v>8.132</v>
      </c>
      <c r="K3158" s="0" t="n">
        <v>7.12819</v>
      </c>
      <c r="L3158" s="0" t="n">
        <v>92.61621</v>
      </c>
      <c r="M3158" s="0" t="n">
        <v>4.425178</v>
      </c>
      <c r="N3158" s="0" t="n">
        <v>0</v>
      </c>
      <c r="O3158" s="0" t="n">
        <v>6.3069</v>
      </c>
      <c r="P3158" s="0" t="n">
        <v>53.95422</v>
      </c>
      <c r="Q3158" s="0" t="n">
        <v>0.03318</v>
      </c>
      <c r="R3158" s="0" t="n">
        <v>0</v>
      </c>
      <c r="S3158" s="0" t="n">
        <v>0</v>
      </c>
      <c r="T3158" s="0" t="n">
        <v>0</v>
      </c>
      <c r="U3158" s="0" t="n">
        <v>0</v>
      </c>
      <c r="V3158" s="2" t="n">
        <v>4.1938</v>
      </c>
      <c r="W3158" s="2" t="n">
        <v>801.1</v>
      </c>
      <c r="X3158" s="2" t="n">
        <v>33.596</v>
      </c>
      <c r="Y3158" s="2" t="n">
        <v>0</v>
      </c>
    </row>
    <row r="3159" customFormat="false" ht="12.75" hidden="false" customHeight="false" outlineLevel="0" collapsed="false">
      <c r="B3159" s="0" t="n">
        <v>4.936</v>
      </c>
      <c r="C3159" s="0" t="n">
        <v>4.891</v>
      </c>
      <c r="D3159" s="0" t="n">
        <v>18.4125</v>
      </c>
      <c r="E3159" s="0" t="n">
        <v>18.4129</v>
      </c>
      <c r="F3159" s="0" t="n">
        <v>4.424347</v>
      </c>
      <c r="G3159" s="0" t="n">
        <v>4.425556</v>
      </c>
      <c r="H3159" s="0" t="n">
        <v>33.2516</v>
      </c>
      <c r="I3159" s="0" t="n">
        <v>33.2614</v>
      </c>
      <c r="J3159" s="0" t="n">
        <v>8.132</v>
      </c>
      <c r="K3159" s="0" t="n">
        <v>7.12722</v>
      </c>
      <c r="L3159" s="0" t="n">
        <v>92.60369</v>
      </c>
      <c r="M3159" s="0" t="n">
        <v>4.425556</v>
      </c>
      <c r="N3159" s="0" t="n">
        <v>0</v>
      </c>
      <c r="O3159" s="0" t="n">
        <v>6.3069</v>
      </c>
      <c r="P3159" s="0" t="n">
        <v>53.95422</v>
      </c>
      <c r="Q3159" s="0" t="n">
        <v>0.03319</v>
      </c>
      <c r="R3159" s="0" t="n">
        <v>0</v>
      </c>
      <c r="S3159" s="0" t="n">
        <v>0</v>
      </c>
      <c r="T3159" s="0" t="n">
        <v>0</v>
      </c>
      <c r="U3159" s="0" t="n">
        <v>0</v>
      </c>
      <c r="V3159" s="2" t="n">
        <v>4.1965</v>
      </c>
      <c r="W3159" s="2" t="n">
        <v>802.88</v>
      </c>
      <c r="X3159" s="2" t="n">
        <v>33.693</v>
      </c>
      <c r="Y3159" s="2" t="n">
        <v>0</v>
      </c>
    </row>
    <row r="3160" customFormat="false" ht="12.75" hidden="false" customHeight="false" outlineLevel="0" collapsed="false">
      <c r="B3160" s="0" t="n">
        <v>4.911</v>
      </c>
      <c r="C3160" s="0" t="n">
        <v>4.867</v>
      </c>
      <c r="D3160" s="0" t="n">
        <v>18.4125</v>
      </c>
      <c r="E3160" s="0" t="n">
        <v>18.4131</v>
      </c>
      <c r="F3160" s="0" t="n">
        <v>4.42434</v>
      </c>
      <c r="G3160" s="0" t="n">
        <v>4.425592</v>
      </c>
      <c r="H3160" s="0" t="n">
        <v>33.2515</v>
      </c>
      <c r="I3160" s="0" t="n">
        <v>33.2616</v>
      </c>
      <c r="J3160" s="0" t="n">
        <v>8.132</v>
      </c>
      <c r="K3160" s="0" t="n">
        <v>7.12631</v>
      </c>
      <c r="L3160" s="0" t="n">
        <v>92.59181</v>
      </c>
      <c r="M3160" s="0" t="n">
        <v>4.425592</v>
      </c>
      <c r="N3160" s="0" t="n">
        <v>0</v>
      </c>
      <c r="O3160" s="0" t="n">
        <v>6.3069</v>
      </c>
      <c r="P3160" s="0" t="n">
        <v>53.95422</v>
      </c>
      <c r="Q3160" s="0" t="n">
        <v>0.03321</v>
      </c>
      <c r="R3160" s="0" t="n">
        <v>0</v>
      </c>
      <c r="S3160" s="0" t="n">
        <v>0</v>
      </c>
      <c r="T3160" s="0" t="n">
        <v>0</v>
      </c>
      <c r="U3160" s="0" t="n">
        <v>0</v>
      </c>
      <c r="V3160" s="2" t="n">
        <v>4.2179</v>
      </c>
      <c r="W3160" s="2" t="n">
        <v>801.1</v>
      </c>
      <c r="X3160" s="2" t="n">
        <v>33.79</v>
      </c>
      <c r="Y3160" s="2" t="n">
        <v>0</v>
      </c>
    </row>
    <row r="3161" customFormat="false" ht="12.75" hidden="false" customHeight="false" outlineLevel="0" collapsed="false">
      <c r="B3161" s="0" t="n">
        <v>4.896</v>
      </c>
      <c r="C3161" s="0" t="n">
        <v>4.853</v>
      </c>
      <c r="D3161" s="0" t="n">
        <v>18.4127</v>
      </c>
      <c r="E3161" s="0" t="n">
        <v>18.4129</v>
      </c>
      <c r="F3161" s="0" t="n">
        <v>4.424354</v>
      </c>
      <c r="G3161" s="0" t="n">
        <v>4.425592</v>
      </c>
      <c r="H3161" s="0" t="n">
        <v>33.2515</v>
      </c>
      <c r="I3161" s="0" t="n">
        <v>33.2617</v>
      </c>
      <c r="J3161" s="0" t="n">
        <v>8.132</v>
      </c>
      <c r="K3161" s="0" t="n">
        <v>7.12541</v>
      </c>
      <c r="L3161" s="0" t="n">
        <v>92.58032</v>
      </c>
      <c r="M3161" s="0" t="n">
        <v>4.425592</v>
      </c>
      <c r="N3161" s="0" t="n">
        <v>0</v>
      </c>
      <c r="O3161" s="0" t="n">
        <v>6.3069</v>
      </c>
      <c r="P3161" s="0" t="n">
        <v>53.95422</v>
      </c>
      <c r="Q3161" s="0" t="n">
        <v>0.03322</v>
      </c>
      <c r="R3161" s="0" t="n">
        <v>0</v>
      </c>
      <c r="S3161" s="0" t="n">
        <v>0</v>
      </c>
      <c r="T3161" s="0" t="n">
        <v>0</v>
      </c>
      <c r="U3161" s="0" t="n">
        <v>0</v>
      </c>
      <c r="V3161" s="2" t="n">
        <v>4.2207</v>
      </c>
      <c r="W3161" s="2" t="n">
        <v>802.88</v>
      </c>
      <c r="X3161" s="2" t="n">
        <v>33.887</v>
      </c>
      <c r="Y3161" s="2" t="n">
        <v>0</v>
      </c>
    </row>
    <row r="3162" customFormat="false" ht="12.75" hidden="false" customHeight="false" outlineLevel="0" collapsed="false">
      <c r="B3162" s="0" t="n">
        <v>4.868</v>
      </c>
      <c r="C3162" s="0" t="n">
        <v>4.824</v>
      </c>
      <c r="D3162" s="0" t="n">
        <v>18.413</v>
      </c>
      <c r="E3162" s="0" t="n">
        <v>18.4129</v>
      </c>
      <c r="F3162" s="0" t="n">
        <v>4.42438</v>
      </c>
      <c r="G3162" s="0" t="n">
        <v>4.425556</v>
      </c>
      <c r="H3162" s="0" t="n">
        <v>33.2515</v>
      </c>
      <c r="I3162" s="0" t="n">
        <v>33.2614</v>
      </c>
      <c r="J3162" s="0" t="n">
        <v>8.132</v>
      </c>
      <c r="K3162" s="0" t="n">
        <v>7.12449</v>
      </c>
      <c r="L3162" s="0" t="n">
        <v>92.56895</v>
      </c>
      <c r="M3162" s="0" t="n">
        <v>4.425556</v>
      </c>
      <c r="N3162" s="0" t="n">
        <v>0</v>
      </c>
      <c r="O3162" s="0" t="n">
        <v>6.3069</v>
      </c>
      <c r="P3162" s="0" t="n">
        <v>53.95422</v>
      </c>
      <c r="Q3162" s="0" t="n">
        <v>0.03323</v>
      </c>
      <c r="R3162" s="0" t="n">
        <v>0</v>
      </c>
      <c r="S3162" s="0" t="n">
        <v>0</v>
      </c>
      <c r="T3162" s="0" t="n">
        <v>0</v>
      </c>
      <c r="U3162" s="0" t="n">
        <v>0</v>
      </c>
      <c r="V3162" s="2" t="n">
        <v>4.2422</v>
      </c>
      <c r="W3162" s="2" t="n">
        <v>801.1</v>
      </c>
      <c r="X3162" s="2" t="n">
        <v>33.984</v>
      </c>
      <c r="Y3162" s="2" t="n">
        <v>0</v>
      </c>
    </row>
    <row r="3163" customFormat="false" ht="12.75" hidden="false" customHeight="false" outlineLevel="0" collapsed="false">
      <c r="B3163" s="0" t="n">
        <v>4.868</v>
      </c>
      <c r="C3163" s="0" t="n">
        <v>4.824</v>
      </c>
      <c r="D3163" s="0" t="n">
        <v>18.4128</v>
      </c>
      <c r="E3163" s="0" t="n">
        <v>18.4131</v>
      </c>
      <c r="F3163" s="0" t="n">
        <v>4.424347</v>
      </c>
      <c r="G3163" s="0" t="n">
        <v>4.425592</v>
      </c>
      <c r="H3163" s="0" t="n">
        <v>33.2513</v>
      </c>
      <c r="I3163" s="0" t="n">
        <v>33.2616</v>
      </c>
      <c r="J3163" s="0" t="n">
        <v>8.132</v>
      </c>
      <c r="K3163" s="0" t="n">
        <v>7.12368</v>
      </c>
      <c r="L3163" s="0" t="n">
        <v>92.55813</v>
      </c>
      <c r="M3163" s="0" t="n">
        <v>4.425592</v>
      </c>
      <c r="N3163" s="0" t="n">
        <v>0</v>
      </c>
      <c r="O3163" s="0" t="n">
        <v>6.3069</v>
      </c>
      <c r="P3163" s="0" t="n">
        <v>53.95422</v>
      </c>
      <c r="Q3163" s="0" t="n">
        <v>0.03324</v>
      </c>
      <c r="R3163" s="0" t="n">
        <v>0</v>
      </c>
      <c r="S3163" s="0" t="n">
        <v>0</v>
      </c>
      <c r="T3163" s="0" t="n">
        <v>0</v>
      </c>
      <c r="U3163" s="0" t="n">
        <v>0</v>
      </c>
      <c r="V3163" s="2" t="n">
        <v>4.2544</v>
      </c>
      <c r="W3163" s="2" t="n">
        <v>801.1</v>
      </c>
      <c r="X3163" s="2" t="n">
        <v>34.082</v>
      </c>
      <c r="Y3163" s="2" t="n">
        <v>0</v>
      </c>
    </row>
    <row r="3164" customFormat="false" ht="12.75" hidden="false" customHeight="false" outlineLevel="0" collapsed="false">
      <c r="B3164" s="0" t="n">
        <v>4.804</v>
      </c>
      <c r="C3164" s="0" t="n">
        <v>4.761</v>
      </c>
      <c r="D3164" s="0" t="n">
        <v>18.4127</v>
      </c>
      <c r="E3164" s="0" t="n">
        <v>18.4133</v>
      </c>
      <c r="F3164" s="0" t="n">
        <v>4.424354</v>
      </c>
      <c r="G3164" s="0" t="n">
        <v>4.425627</v>
      </c>
      <c r="H3164" s="0" t="n">
        <v>33.2516</v>
      </c>
      <c r="I3164" s="0" t="n">
        <v>33.2618</v>
      </c>
      <c r="J3164" s="0" t="n">
        <v>8.132</v>
      </c>
      <c r="K3164" s="0" t="n">
        <v>7.1156</v>
      </c>
      <c r="L3164" s="0" t="n">
        <v>92.45291</v>
      </c>
      <c r="M3164" s="0" t="n">
        <v>4.425627</v>
      </c>
      <c r="N3164" s="0" t="n">
        <v>0</v>
      </c>
      <c r="O3164" s="0" t="n">
        <v>6.3069</v>
      </c>
      <c r="P3164" s="0" t="n">
        <v>53.95422</v>
      </c>
      <c r="Q3164" s="0" t="n">
        <v>0.03325</v>
      </c>
      <c r="R3164" s="0" t="n">
        <v>0</v>
      </c>
      <c r="S3164" s="0" t="n">
        <v>0</v>
      </c>
      <c r="T3164" s="0" t="n">
        <v>0</v>
      </c>
      <c r="U3164" s="0" t="n">
        <v>0</v>
      </c>
      <c r="V3164" s="2" t="n">
        <v>4.2449</v>
      </c>
      <c r="W3164" s="2" t="n">
        <v>802.88</v>
      </c>
      <c r="X3164" s="2" t="n">
        <v>34.082</v>
      </c>
      <c r="Y3164" s="2" t="n">
        <v>0</v>
      </c>
    </row>
    <row r="3165" customFormat="false" ht="12.75" hidden="false" customHeight="false" outlineLevel="0" collapsed="false">
      <c r="B3165" s="0" t="n">
        <v>4.8</v>
      </c>
      <c r="C3165" s="0" t="n">
        <v>4.757</v>
      </c>
      <c r="D3165" s="0" t="n">
        <v>18.4127</v>
      </c>
      <c r="E3165" s="0" t="n">
        <v>18.4133</v>
      </c>
      <c r="F3165" s="0" t="n">
        <v>4.42438</v>
      </c>
      <c r="G3165" s="0" t="n">
        <v>4.42567</v>
      </c>
      <c r="H3165" s="0" t="n">
        <v>33.2518</v>
      </c>
      <c r="I3165" s="0" t="n">
        <v>33.2622</v>
      </c>
      <c r="J3165" s="0" t="n">
        <v>8.132</v>
      </c>
      <c r="K3165" s="0" t="n">
        <v>7.11484</v>
      </c>
      <c r="L3165" s="0" t="n">
        <v>92.44312</v>
      </c>
      <c r="M3165" s="0" t="n">
        <v>4.42567</v>
      </c>
      <c r="N3165" s="0" t="n">
        <v>0</v>
      </c>
      <c r="O3165" s="0" t="n">
        <v>6.3069</v>
      </c>
      <c r="P3165" s="0" t="n">
        <v>53.95422</v>
      </c>
      <c r="Q3165" s="0" t="n">
        <v>0.03326</v>
      </c>
      <c r="R3165" s="0" t="n">
        <v>0</v>
      </c>
      <c r="S3165" s="0" t="n">
        <v>0</v>
      </c>
      <c r="T3165" s="0" t="n">
        <v>0</v>
      </c>
      <c r="U3165" s="0" t="n">
        <v>0</v>
      </c>
      <c r="V3165" s="2" t="n">
        <v>4.2789</v>
      </c>
      <c r="W3165" s="2" t="n">
        <v>801.1</v>
      </c>
      <c r="X3165" s="2" t="n">
        <v>34.278</v>
      </c>
      <c r="Y3165" s="2" t="n">
        <v>0</v>
      </c>
    </row>
    <row r="3166" customFormat="false" ht="12.75" hidden="false" customHeight="false" outlineLevel="0" collapsed="false">
      <c r="B3166" s="0" t="n">
        <v>4.79</v>
      </c>
      <c r="C3166" s="0" t="n">
        <v>4.747</v>
      </c>
      <c r="D3166" s="0" t="n">
        <v>18.413</v>
      </c>
      <c r="E3166" s="0" t="n">
        <v>18.4133</v>
      </c>
      <c r="F3166" s="0" t="n">
        <v>4.424374</v>
      </c>
      <c r="G3166" s="0" t="n">
        <v>4.425363</v>
      </c>
      <c r="H3166" s="0" t="n">
        <v>33.2514</v>
      </c>
      <c r="I3166" s="0" t="n">
        <v>33.2596</v>
      </c>
      <c r="J3166" s="0" t="n">
        <v>8.132</v>
      </c>
      <c r="K3166" s="0" t="n">
        <v>7.1136</v>
      </c>
      <c r="L3166" s="0" t="n">
        <v>92.42748</v>
      </c>
      <c r="M3166" s="0" t="n">
        <v>4.425363</v>
      </c>
      <c r="N3166" s="0" t="n">
        <v>0</v>
      </c>
      <c r="O3166" s="0" t="n">
        <v>6.3069</v>
      </c>
      <c r="P3166" s="0" t="n">
        <v>53.95422</v>
      </c>
      <c r="Q3166" s="0" t="n">
        <v>0.03328</v>
      </c>
      <c r="R3166" s="0" t="n">
        <v>0</v>
      </c>
      <c r="S3166" s="0" t="n">
        <v>0</v>
      </c>
      <c r="T3166" s="0" t="n">
        <v>0</v>
      </c>
      <c r="U3166" s="0" t="n">
        <v>0</v>
      </c>
      <c r="V3166" s="2" t="n">
        <v>4.3035</v>
      </c>
      <c r="W3166" s="2" t="n">
        <v>801.1</v>
      </c>
      <c r="X3166" s="2" t="n">
        <v>34.475</v>
      </c>
      <c r="Y3166" s="2" t="n">
        <v>0</v>
      </c>
    </row>
    <row r="3167" customFormat="false" ht="12.75" hidden="false" customHeight="false" outlineLevel="0" collapsed="false">
      <c r="B3167" s="0" t="n">
        <v>4.741</v>
      </c>
      <c r="C3167" s="0" t="n">
        <v>4.699</v>
      </c>
      <c r="D3167" s="0" t="n">
        <v>18.413</v>
      </c>
      <c r="E3167" s="0" t="n">
        <v>18.4134</v>
      </c>
      <c r="F3167" s="0" t="n">
        <v>4.42442</v>
      </c>
      <c r="G3167" s="0" t="n">
        <v>4.425513</v>
      </c>
      <c r="H3167" s="0" t="n">
        <v>33.2519</v>
      </c>
      <c r="I3167" s="0" t="n">
        <v>33.2607</v>
      </c>
      <c r="J3167" s="0" t="n">
        <v>8.132</v>
      </c>
      <c r="K3167" s="0" t="n">
        <v>7.11289</v>
      </c>
      <c r="L3167" s="0" t="n">
        <v>92.41849</v>
      </c>
      <c r="M3167" s="0" t="n">
        <v>4.425513</v>
      </c>
      <c r="N3167" s="0" t="n">
        <v>0</v>
      </c>
      <c r="O3167" s="0" t="n">
        <v>6.3069</v>
      </c>
      <c r="P3167" s="0" t="n">
        <v>53.95422</v>
      </c>
      <c r="Q3167" s="0" t="n">
        <v>0.03329</v>
      </c>
      <c r="R3167" s="0" t="n">
        <v>0</v>
      </c>
      <c r="S3167" s="0" t="n">
        <v>0</v>
      </c>
      <c r="T3167" s="0" t="n">
        <v>0</v>
      </c>
      <c r="U3167" s="0" t="n">
        <v>0</v>
      </c>
      <c r="V3167" s="2" t="n">
        <v>4.3158</v>
      </c>
      <c r="W3167" s="2" t="n">
        <v>801.1</v>
      </c>
      <c r="X3167" s="2" t="n">
        <v>34.574</v>
      </c>
      <c r="Y3167" s="2" t="n">
        <v>0</v>
      </c>
    </row>
    <row r="3168" customFormat="false" ht="12.75" hidden="false" customHeight="false" outlineLevel="0" collapsed="false">
      <c r="B3168" s="0" t="n">
        <v>4.722</v>
      </c>
      <c r="C3168" s="0" t="n">
        <v>4.68</v>
      </c>
      <c r="D3168" s="0" t="n">
        <v>18.4128</v>
      </c>
      <c r="E3168" s="0" t="n">
        <v>18.4133</v>
      </c>
      <c r="F3168" s="0" t="n">
        <v>4.4244</v>
      </c>
      <c r="G3168" s="0" t="n">
        <v>4.425591</v>
      </c>
      <c r="H3168" s="0" t="n">
        <v>33.2518</v>
      </c>
      <c r="I3168" s="0" t="n">
        <v>33.2615</v>
      </c>
      <c r="J3168" s="0" t="n">
        <v>8.132</v>
      </c>
      <c r="K3168" s="0" t="n">
        <v>7.1118</v>
      </c>
      <c r="L3168" s="0" t="n">
        <v>92.40403</v>
      </c>
      <c r="M3168" s="0" t="n">
        <v>4.425591</v>
      </c>
      <c r="N3168" s="0" t="n">
        <v>0</v>
      </c>
      <c r="O3168" s="0" t="n">
        <v>6.3069</v>
      </c>
      <c r="P3168" s="0" t="n">
        <v>53.95422</v>
      </c>
      <c r="Q3168" s="0" t="n">
        <v>0.0333</v>
      </c>
      <c r="R3168" s="0" t="n">
        <v>0</v>
      </c>
      <c r="S3168" s="0" t="n">
        <v>0</v>
      </c>
      <c r="T3168" s="0" t="n">
        <v>0</v>
      </c>
      <c r="U3168" s="0" t="n">
        <v>0</v>
      </c>
      <c r="V3168" s="2" t="n">
        <v>4.3753</v>
      </c>
      <c r="W3168" s="2" t="n">
        <v>799.32</v>
      </c>
      <c r="X3168" s="2" t="n">
        <v>34.973</v>
      </c>
      <c r="Y3168" s="2" t="n">
        <v>0</v>
      </c>
    </row>
    <row r="3169" customFormat="false" ht="12.75" hidden="false" customHeight="false" outlineLevel="0" collapsed="false">
      <c r="B3169" s="0" t="n">
        <v>4.708</v>
      </c>
      <c r="C3169" s="0" t="n">
        <v>4.666</v>
      </c>
      <c r="D3169" s="0" t="n">
        <v>18.413</v>
      </c>
      <c r="E3169" s="0" t="n">
        <v>18.4136</v>
      </c>
      <c r="F3169" s="0" t="n">
        <v>4.424427</v>
      </c>
      <c r="G3169" s="0" t="n">
        <v>4.42567</v>
      </c>
      <c r="H3169" s="0" t="n">
        <v>33.2519</v>
      </c>
      <c r="I3169" s="0" t="n">
        <v>33.2619</v>
      </c>
      <c r="J3169" s="0" t="n">
        <v>8.132</v>
      </c>
      <c r="K3169" s="0" t="n">
        <v>7.11071</v>
      </c>
      <c r="L3169" s="0" t="n">
        <v>92.39017</v>
      </c>
      <c r="M3169" s="0" t="n">
        <v>4.42567</v>
      </c>
      <c r="N3169" s="0" t="n">
        <v>0</v>
      </c>
      <c r="O3169" s="0" t="n">
        <v>6.3069</v>
      </c>
      <c r="P3169" s="0" t="n">
        <v>53.95422</v>
      </c>
      <c r="Q3169" s="0" t="n">
        <v>0.03331</v>
      </c>
      <c r="R3169" s="0" t="n">
        <v>0</v>
      </c>
      <c r="S3169" s="0" t="n">
        <v>0</v>
      </c>
      <c r="T3169" s="0" t="n">
        <v>0</v>
      </c>
      <c r="U3169" s="0" t="n">
        <v>0</v>
      </c>
      <c r="V3169" s="2" t="n">
        <v>4.4033</v>
      </c>
      <c r="W3169" s="2" t="n">
        <v>801.1</v>
      </c>
      <c r="X3169" s="2" t="n">
        <v>35.275</v>
      </c>
      <c r="Y3169" s="2" t="n">
        <v>0</v>
      </c>
    </row>
    <row r="3170" customFormat="false" ht="12.75" hidden="false" customHeight="false" outlineLevel="0" collapsed="false">
      <c r="B3170" s="0" t="n">
        <v>4.684</v>
      </c>
      <c r="C3170" s="0" t="n">
        <v>4.642</v>
      </c>
      <c r="D3170" s="0" t="n">
        <v>18.4128</v>
      </c>
      <c r="E3170" s="0" t="n">
        <v>18.4134</v>
      </c>
      <c r="F3170" s="0" t="n">
        <v>4.42424</v>
      </c>
      <c r="G3170" s="0" t="n">
        <v>4.424608</v>
      </c>
      <c r="H3170" s="0" t="n">
        <v>33.2505</v>
      </c>
      <c r="I3170" s="0" t="n">
        <v>33.2531</v>
      </c>
      <c r="J3170" s="0" t="n">
        <v>8.132</v>
      </c>
      <c r="K3170" s="0" t="n">
        <v>7.10976</v>
      </c>
      <c r="L3170" s="0" t="n">
        <v>92.37671</v>
      </c>
      <c r="M3170" s="0" t="n">
        <v>4.424608</v>
      </c>
      <c r="N3170" s="0" t="n">
        <v>0</v>
      </c>
      <c r="O3170" s="0" t="n">
        <v>6.3069</v>
      </c>
      <c r="P3170" s="0" t="n">
        <v>53.95422</v>
      </c>
      <c r="Q3170" s="0" t="n">
        <v>0.03332</v>
      </c>
      <c r="R3170" s="0" t="n">
        <v>0</v>
      </c>
      <c r="S3170" s="0" t="n">
        <v>0</v>
      </c>
      <c r="T3170" s="0" t="n">
        <v>0</v>
      </c>
      <c r="U3170" s="0" t="n">
        <v>0</v>
      </c>
      <c r="V3170" s="2" t="n">
        <v>4.4541</v>
      </c>
      <c r="W3170" s="2" t="n">
        <v>801.1</v>
      </c>
      <c r="X3170" s="2" t="n">
        <v>35.682</v>
      </c>
      <c r="Y3170" s="2" t="n">
        <v>0</v>
      </c>
    </row>
    <row r="3171" customFormat="false" ht="12.75" hidden="false" customHeight="false" outlineLevel="0" collapsed="false">
      <c r="B3171" s="0" t="n">
        <v>4.665</v>
      </c>
      <c r="C3171" s="0" t="n">
        <v>4.623</v>
      </c>
      <c r="D3171" s="0" t="n">
        <v>18.4128</v>
      </c>
      <c r="E3171" s="0" t="n">
        <v>18.4134</v>
      </c>
      <c r="F3171" s="0" t="n">
        <v>4.424187</v>
      </c>
      <c r="G3171" s="0" t="n">
        <v>4.424915</v>
      </c>
      <c r="H3171" s="0" t="n">
        <v>33.2501</v>
      </c>
      <c r="I3171" s="0" t="n">
        <v>33.2557</v>
      </c>
      <c r="J3171" s="0" t="n">
        <v>8.132</v>
      </c>
      <c r="K3171" s="0" t="n">
        <v>7.10929</v>
      </c>
      <c r="L3171" s="0" t="n">
        <v>92.37043</v>
      </c>
      <c r="M3171" s="0" t="n">
        <v>4.424915</v>
      </c>
      <c r="N3171" s="0" t="n">
        <v>0</v>
      </c>
      <c r="O3171" s="0" t="n">
        <v>6.3069</v>
      </c>
      <c r="P3171" s="0" t="n">
        <v>53.95422</v>
      </c>
      <c r="Q3171" s="0" t="n">
        <v>0.03333</v>
      </c>
      <c r="R3171" s="0" t="n">
        <v>0</v>
      </c>
      <c r="S3171" s="0" t="n">
        <v>0</v>
      </c>
      <c r="T3171" s="0" t="n">
        <v>0</v>
      </c>
      <c r="U3171" s="0" t="n">
        <v>0</v>
      </c>
      <c r="V3171" s="2" t="n">
        <v>4.4926</v>
      </c>
      <c r="W3171" s="2" t="n">
        <v>801.1</v>
      </c>
      <c r="X3171" s="2" t="n">
        <v>35.99</v>
      </c>
      <c r="Y3171" s="2" t="n">
        <v>0</v>
      </c>
    </row>
    <row r="3172" customFormat="false" ht="12.75" hidden="false" customHeight="false" outlineLevel="0" collapsed="false">
      <c r="B3172" s="0" t="n">
        <v>4.635</v>
      </c>
      <c r="C3172" s="0" t="n">
        <v>4.593</v>
      </c>
      <c r="D3172" s="0" t="n">
        <v>18.4127</v>
      </c>
      <c r="E3172" s="0" t="n">
        <v>18.4134</v>
      </c>
      <c r="F3172" s="0" t="n">
        <v>4.424293</v>
      </c>
      <c r="G3172" s="0" t="n">
        <v>4.425249</v>
      </c>
      <c r="H3172" s="0" t="n">
        <v>33.2511</v>
      </c>
      <c r="I3172" s="0" t="n">
        <v>33.2585</v>
      </c>
      <c r="J3172" s="0" t="n">
        <v>8.132</v>
      </c>
      <c r="K3172" s="0" t="n">
        <v>7.10884</v>
      </c>
      <c r="L3172" s="0" t="n">
        <v>92.3648</v>
      </c>
      <c r="M3172" s="0" t="n">
        <v>4.425249</v>
      </c>
      <c r="N3172" s="0" t="n">
        <v>0</v>
      </c>
      <c r="O3172" s="0" t="n">
        <v>6.3069</v>
      </c>
      <c r="P3172" s="0" t="n">
        <v>53.95422</v>
      </c>
      <c r="Q3172" s="0" t="n">
        <v>0.03334</v>
      </c>
      <c r="R3172" s="0" t="n">
        <v>0</v>
      </c>
      <c r="S3172" s="0" t="n">
        <v>0</v>
      </c>
      <c r="T3172" s="0" t="n">
        <v>0</v>
      </c>
      <c r="U3172" s="0" t="n">
        <v>0</v>
      </c>
      <c r="V3172" s="2" t="n">
        <v>4.5444</v>
      </c>
      <c r="W3172" s="2" t="n">
        <v>801.1</v>
      </c>
      <c r="X3172" s="2" t="n">
        <v>36.405</v>
      </c>
      <c r="Y3172" s="2" t="n">
        <v>0</v>
      </c>
    </row>
    <row r="3173" customFormat="false" ht="12.75" hidden="false" customHeight="false" outlineLevel="0" collapsed="false">
      <c r="B3173" s="0" t="n">
        <v>4.606</v>
      </c>
      <c r="C3173" s="0" t="n">
        <v>4.565</v>
      </c>
      <c r="D3173" s="0" t="n">
        <v>18.4127</v>
      </c>
      <c r="E3173" s="0" t="n">
        <v>18.4134</v>
      </c>
      <c r="F3173" s="0" t="n">
        <v>4.42438</v>
      </c>
      <c r="G3173" s="0" t="n">
        <v>4.425477</v>
      </c>
      <c r="H3173" s="0" t="n">
        <v>33.2519</v>
      </c>
      <c r="I3173" s="0" t="n">
        <v>33.2605</v>
      </c>
      <c r="J3173" s="0" t="n">
        <v>8.132</v>
      </c>
      <c r="K3173" s="0" t="n">
        <v>7.10844</v>
      </c>
      <c r="L3173" s="0" t="n">
        <v>92.36</v>
      </c>
      <c r="M3173" s="0" t="n">
        <v>4.425477</v>
      </c>
      <c r="N3173" s="0" t="n">
        <v>0</v>
      </c>
      <c r="O3173" s="0" t="n">
        <v>6.3069</v>
      </c>
      <c r="P3173" s="0" t="n">
        <v>53.95422</v>
      </c>
      <c r="Q3173" s="0" t="n">
        <v>0.03336</v>
      </c>
      <c r="R3173" s="0" t="n">
        <v>0</v>
      </c>
      <c r="S3173" s="0" t="n">
        <v>0</v>
      </c>
      <c r="T3173" s="0" t="n">
        <v>0</v>
      </c>
      <c r="U3173" s="0" t="n">
        <v>0</v>
      </c>
      <c r="V3173" s="2" t="n">
        <v>4.5865</v>
      </c>
      <c r="W3173" s="2" t="n">
        <v>802.88</v>
      </c>
      <c r="X3173" s="2" t="n">
        <v>36.824</v>
      </c>
      <c r="Y3173" s="2" t="n">
        <v>0</v>
      </c>
    </row>
    <row r="3174" customFormat="false" ht="12.75" hidden="false" customHeight="false" outlineLevel="0" collapsed="false">
      <c r="B3174" s="0" t="n">
        <v>4.572</v>
      </c>
      <c r="C3174" s="0" t="n">
        <v>4.531</v>
      </c>
      <c r="D3174" s="0" t="n">
        <v>18.4127</v>
      </c>
      <c r="E3174" s="0" t="n">
        <v>18.4134</v>
      </c>
      <c r="F3174" s="0" t="n">
        <v>4.424333</v>
      </c>
      <c r="G3174" s="0" t="n">
        <v>4.425627</v>
      </c>
      <c r="H3174" s="0" t="n">
        <v>33.2515</v>
      </c>
      <c r="I3174" s="0" t="n">
        <v>33.2617</v>
      </c>
      <c r="J3174" s="0" t="n">
        <v>8.132</v>
      </c>
      <c r="K3174" s="0" t="n">
        <v>7.10814</v>
      </c>
      <c r="L3174" s="0" t="n">
        <v>92.35592</v>
      </c>
      <c r="M3174" s="0" t="n">
        <v>4.425627</v>
      </c>
      <c r="N3174" s="0" t="n">
        <v>0</v>
      </c>
      <c r="O3174" s="0" t="n">
        <v>6.3069</v>
      </c>
      <c r="P3174" s="0" t="n">
        <v>53.95422</v>
      </c>
      <c r="Q3174" s="0" t="n">
        <v>0.03337</v>
      </c>
      <c r="R3174" s="0" t="n">
        <v>0</v>
      </c>
      <c r="S3174" s="0" t="n">
        <v>0</v>
      </c>
      <c r="T3174" s="0" t="n">
        <v>0</v>
      </c>
      <c r="U3174" s="0" t="n">
        <v>0</v>
      </c>
      <c r="V3174" s="2" t="n">
        <v>4.6364</v>
      </c>
      <c r="W3174" s="2" t="n">
        <v>801.1</v>
      </c>
      <c r="X3174" s="2" t="n">
        <v>37.142</v>
      </c>
      <c r="Y3174" s="2" t="n">
        <v>0</v>
      </c>
    </row>
    <row r="3175" customFormat="false" ht="12.75" hidden="false" customHeight="false" outlineLevel="0" collapsed="false">
      <c r="B3175" s="0" t="n">
        <v>4.558</v>
      </c>
      <c r="C3175" s="0" t="n">
        <v>4.517</v>
      </c>
      <c r="D3175" s="0" t="n">
        <v>18.4127</v>
      </c>
      <c r="E3175" s="0" t="n">
        <v>18.4136</v>
      </c>
      <c r="F3175" s="0" t="n">
        <v>4.424373</v>
      </c>
      <c r="G3175" s="0" t="n">
        <v>4.42567</v>
      </c>
      <c r="H3175" s="0" t="n">
        <v>33.2518</v>
      </c>
      <c r="I3175" s="0" t="n">
        <v>33.262</v>
      </c>
      <c r="J3175" s="0" t="n">
        <v>8.132</v>
      </c>
      <c r="K3175" s="0" t="n">
        <v>7.10789</v>
      </c>
      <c r="L3175" s="0" t="n">
        <v>92.35286</v>
      </c>
      <c r="M3175" s="0" t="n">
        <v>4.42567</v>
      </c>
      <c r="N3175" s="0" t="n">
        <v>0</v>
      </c>
      <c r="O3175" s="0" t="n">
        <v>6.3069</v>
      </c>
      <c r="P3175" s="0" t="n">
        <v>53.95424</v>
      </c>
      <c r="Q3175" s="0" t="n">
        <v>0.03338</v>
      </c>
      <c r="R3175" s="0" t="n">
        <v>0</v>
      </c>
      <c r="S3175" s="0" t="n">
        <v>0</v>
      </c>
      <c r="T3175" s="0" t="n">
        <v>0</v>
      </c>
      <c r="U3175" s="0" t="n">
        <v>0</v>
      </c>
      <c r="V3175" s="2" t="n">
        <v>4.6764</v>
      </c>
      <c r="W3175" s="2" t="n">
        <v>801.1</v>
      </c>
      <c r="X3175" s="2" t="n">
        <v>37.463</v>
      </c>
      <c r="Y3175" s="2" t="n">
        <v>0</v>
      </c>
    </row>
    <row r="3176" customFormat="false" ht="12.75" hidden="false" customHeight="false" outlineLevel="0" collapsed="false">
      <c r="B3176" s="0" t="n">
        <v>4.567</v>
      </c>
      <c r="C3176" s="0" t="n">
        <v>4.526</v>
      </c>
      <c r="D3176" s="0" t="n">
        <v>18.4128</v>
      </c>
      <c r="E3176" s="0" t="n">
        <v>18.4133</v>
      </c>
      <c r="F3176" s="0" t="n">
        <v>4.42438</v>
      </c>
      <c r="G3176" s="0" t="n">
        <v>4.425591</v>
      </c>
      <c r="H3176" s="0" t="n">
        <v>33.2517</v>
      </c>
      <c r="I3176" s="0" t="n">
        <v>33.2616</v>
      </c>
      <c r="J3176" s="0" t="n">
        <v>8.132</v>
      </c>
      <c r="K3176" s="0" t="n">
        <v>7.10772</v>
      </c>
      <c r="L3176" s="0" t="n">
        <v>92.35087</v>
      </c>
      <c r="M3176" s="0" t="n">
        <v>4.425591</v>
      </c>
      <c r="N3176" s="0" t="n">
        <v>0</v>
      </c>
      <c r="O3176" s="0" t="n">
        <v>6.3069</v>
      </c>
      <c r="P3176" s="0" t="n">
        <v>53.95424</v>
      </c>
      <c r="Q3176" s="0" t="n">
        <v>0.03339</v>
      </c>
      <c r="R3176" s="0" t="n">
        <v>0</v>
      </c>
      <c r="S3176" s="0" t="n">
        <v>0</v>
      </c>
      <c r="T3176" s="0" t="n">
        <v>0</v>
      </c>
      <c r="U3176" s="0" t="n">
        <v>0</v>
      </c>
      <c r="V3176" s="2" t="n">
        <v>4.7333</v>
      </c>
      <c r="W3176" s="2" t="n">
        <v>802.88</v>
      </c>
      <c r="X3176" s="2" t="n">
        <v>38.003</v>
      </c>
      <c r="Y3176" s="2" t="n">
        <v>0</v>
      </c>
    </row>
    <row r="3177" customFormat="false" ht="12.75" hidden="false" customHeight="false" outlineLevel="0" collapsed="false">
      <c r="B3177" s="0" t="n">
        <v>4.519</v>
      </c>
      <c r="C3177" s="0" t="n">
        <v>4.478</v>
      </c>
      <c r="D3177" s="0" t="n">
        <v>18.413</v>
      </c>
      <c r="E3177" s="0" t="n">
        <v>18.4134</v>
      </c>
      <c r="F3177" s="0" t="n">
        <v>4.424367</v>
      </c>
      <c r="G3177" s="0" t="n">
        <v>4.425627</v>
      </c>
      <c r="H3177" s="0" t="n">
        <v>33.2515</v>
      </c>
      <c r="I3177" s="0" t="n">
        <v>33.2618</v>
      </c>
      <c r="J3177" s="0" t="n">
        <v>8.132</v>
      </c>
      <c r="K3177" s="0" t="n">
        <v>7.10756</v>
      </c>
      <c r="L3177" s="0" t="n">
        <v>92.34902</v>
      </c>
      <c r="M3177" s="0" t="n">
        <v>4.425627</v>
      </c>
      <c r="N3177" s="0" t="n">
        <v>0</v>
      </c>
      <c r="O3177" s="0" t="n">
        <v>6.3069</v>
      </c>
      <c r="P3177" s="0" t="n">
        <v>53.95424</v>
      </c>
      <c r="Q3177" s="0" t="n">
        <v>0.0334</v>
      </c>
      <c r="R3177" s="0" t="n">
        <v>0</v>
      </c>
      <c r="S3177" s="0" t="n">
        <v>0</v>
      </c>
      <c r="T3177" s="0" t="n">
        <v>0</v>
      </c>
      <c r="U3177" s="0" t="n">
        <v>0</v>
      </c>
      <c r="V3177" s="2" t="n">
        <v>4.7878</v>
      </c>
      <c r="W3177" s="2" t="n">
        <v>802.88</v>
      </c>
      <c r="X3177" s="2" t="n">
        <v>38.441</v>
      </c>
      <c r="Y3177" s="2" t="n">
        <v>0</v>
      </c>
    </row>
    <row r="3178" customFormat="false" ht="12.75" hidden="false" customHeight="false" outlineLevel="0" collapsed="false">
      <c r="B3178" s="0" t="n">
        <v>4.529</v>
      </c>
      <c r="C3178" s="0" t="n">
        <v>4.489</v>
      </c>
      <c r="D3178" s="0" t="n">
        <v>18.413</v>
      </c>
      <c r="E3178" s="0" t="n">
        <v>18.4131</v>
      </c>
      <c r="F3178" s="0" t="n">
        <v>4.42438</v>
      </c>
      <c r="G3178" s="0" t="n">
        <v>4.425591</v>
      </c>
      <c r="H3178" s="0" t="n">
        <v>33.2516</v>
      </c>
      <c r="I3178" s="0" t="n">
        <v>33.2617</v>
      </c>
      <c r="J3178" s="0" t="n">
        <v>8.132</v>
      </c>
      <c r="K3178" s="0" t="n">
        <v>7.10752</v>
      </c>
      <c r="L3178" s="0" t="n">
        <v>92.34861</v>
      </c>
      <c r="M3178" s="0" t="n">
        <v>4.425591</v>
      </c>
      <c r="N3178" s="0" t="n">
        <v>0</v>
      </c>
      <c r="O3178" s="0" t="n">
        <v>6.3069</v>
      </c>
      <c r="P3178" s="0" t="n">
        <v>53.95424</v>
      </c>
      <c r="Q3178" s="0" t="n">
        <v>0.03341</v>
      </c>
      <c r="R3178" s="0" t="n">
        <v>0</v>
      </c>
      <c r="S3178" s="0" t="n">
        <v>0</v>
      </c>
      <c r="T3178" s="0" t="n">
        <v>0</v>
      </c>
      <c r="U3178" s="0" t="n">
        <v>0</v>
      </c>
      <c r="V3178" s="2" t="n">
        <v>4.8291</v>
      </c>
      <c r="W3178" s="2" t="n">
        <v>802.88</v>
      </c>
      <c r="X3178" s="2" t="n">
        <v>38.772</v>
      </c>
      <c r="Y3178" s="2" t="n">
        <v>0</v>
      </c>
    </row>
    <row r="3179" customFormat="false" ht="12.75" hidden="false" customHeight="false" outlineLevel="0" collapsed="false">
      <c r="B3179" s="0" t="n">
        <v>4.495</v>
      </c>
      <c r="C3179" s="0" t="n">
        <v>4.455</v>
      </c>
      <c r="D3179" s="0" t="n">
        <v>18.4127</v>
      </c>
      <c r="E3179" s="0" t="n">
        <v>18.4136</v>
      </c>
      <c r="F3179" s="0" t="n">
        <v>4.424373</v>
      </c>
      <c r="G3179" s="0" t="n">
        <v>4.425627</v>
      </c>
      <c r="H3179" s="0" t="n">
        <v>33.2518</v>
      </c>
      <c r="I3179" s="0" t="n">
        <v>33.2616</v>
      </c>
      <c r="J3179" s="0" t="n">
        <v>8.132</v>
      </c>
      <c r="K3179" s="0" t="n">
        <v>7.10755</v>
      </c>
      <c r="L3179" s="0" t="n">
        <v>92.34846</v>
      </c>
      <c r="M3179" s="0" t="n">
        <v>4.425627</v>
      </c>
      <c r="N3179" s="0" t="n">
        <v>0</v>
      </c>
      <c r="O3179" s="0" t="n">
        <v>6.3069</v>
      </c>
      <c r="P3179" s="0" t="n">
        <v>53.95424</v>
      </c>
      <c r="Q3179" s="0" t="n">
        <v>0.03343</v>
      </c>
      <c r="R3179" s="0" t="n">
        <v>0</v>
      </c>
      <c r="S3179" s="0" t="n">
        <v>0</v>
      </c>
      <c r="T3179" s="0" t="n">
        <v>0</v>
      </c>
      <c r="U3179" s="0" t="n">
        <v>0</v>
      </c>
      <c r="V3179" s="2" t="n">
        <v>4.8987</v>
      </c>
      <c r="W3179" s="2" t="n">
        <v>802.88</v>
      </c>
      <c r="X3179" s="2" t="n">
        <v>39.331</v>
      </c>
      <c r="Y3179" s="2" t="n">
        <v>0</v>
      </c>
    </row>
    <row r="3180" customFormat="false" ht="12.75" hidden="false" customHeight="false" outlineLevel="0" collapsed="false">
      <c r="B3180" s="0" t="n">
        <v>4.471</v>
      </c>
      <c r="C3180" s="0" t="n">
        <v>4.431</v>
      </c>
      <c r="D3180" s="0" t="n">
        <v>18.4128</v>
      </c>
      <c r="E3180" s="0" t="n">
        <v>18.4133</v>
      </c>
      <c r="F3180" s="0" t="n">
        <v>4.424387</v>
      </c>
      <c r="G3180" s="0" t="n">
        <v>4.425143</v>
      </c>
      <c r="H3180" s="0" t="n">
        <v>33.2518</v>
      </c>
      <c r="I3180" s="0" t="n">
        <v>33.2578</v>
      </c>
      <c r="J3180" s="0" t="n">
        <v>8.132</v>
      </c>
      <c r="K3180" s="0" t="n">
        <v>7.10759</v>
      </c>
      <c r="L3180" s="0" t="n">
        <v>92.34925</v>
      </c>
      <c r="M3180" s="0" t="n">
        <v>4.425143</v>
      </c>
      <c r="N3180" s="0" t="n">
        <v>0</v>
      </c>
      <c r="O3180" s="0" t="n">
        <v>6.3069</v>
      </c>
      <c r="P3180" s="0" t="n">
        <v>53.95424</v>
      </c>
      <c r="Q3180" s="0" t="n">
        <v>0.03344</v>
      </c>
      <c r="R3180" s="0" t="n">
        <v>0</v>
      </c>
      <c r="S3180" s="0" t="n">
        <v>0</v>
      </c>
      <c r="T3180" s="0" t="n">
        <v>0</v>
      </c>
      <c r="U3180" s="0" t="n">
        <v>0</v>
      </c>
      <c r="V3180" s="2" t="n">
        <v>4.9551</v>
      </c>
      <c r="W3180" s="2" t="n">
        <v>802.88</v>
      </c>
      <c r="X3180" s="2" t="n">
        <v>39.783</v>
      </c>
      <c r="Y3180" s="2" t="n">
        <v>0</v>
      </c>
    </row>
    <row r="3181" customFormat="false" ht="12.75" hidden="false" customHeight="false" outlineLevel="0" collapsed="false">
      <c r="B3181" s="0" t="n">
        <v>4.451</v>
      </c>
      <c r="C3181" s="0" t="n">
        <v>4.411</v>
      </c>
      <c r="D3181" s="0" t="n">
        <v>18.4127</v>
      </c>
      <c r="E3181" s="0" t="n">
        <v>18.4133</v>
      </c>
      <c r="F3181" s="0" t="n">
        <v>4.424393</v>
      </c>
      <c r="G3181" s="0" t="n">
        <v>4.425627</v>
      </c>
      <c r="H3181" s="0" t="n">
        <v>33.252</v>
      </c>
      <c r="I3181" s="0" t="n">
        <v>33.2619</v>
      </c>
      <c r="J3181" s="0" t="n">
        <v>8.132</v>
      </c>
      <c r="K3181" s="0" t="n">
        <v>7.10773</v>
      </c>
      <c r="L3181" s="0" t="n">
        <v>92.35086</v>
      </c>
      <c r="M3181" s="0" t="n">
        <v>4.425627</v>
      </c>
      <c r="N3181" s="0" t="n">
        <v>0</v>
      </c>
      <c r="O3181" s="0" t="n">
        <v>6.3069</v>
      </c>
      <c r="P3181" s="0" t="n">
        <v>53.95424</v>
      </c>
      <c r="Q3181" s="0" t="n">
        <v>0.03345</v>
      </c>
      <c r="R3181" s="0" t="n">
        <v>0</v>
      </c>
      <c r="S3181" s="0" t="n">
        <v>0</v>
      </c>
      <c r="T3181" s="0" t="n">
        <v>0</v>
      </c>
      <c r="U3181" s="0" t="n">
        <v>0</v>
      </c>
      <c r="V3181" s="2" t="n">
        <v>5.0121</v>
      </c>
      <c r="W3181" s="2" t="n">
        <v>802.88</v>
      </c>
      <c r="X3181" s="2" t="n">
        <v>40.241</v>
      </c>
      <c r="Y3181" s="2" t="n">
        <v>0</v>
      </c>
    </row>
    <row r="3182" customFormat="false" ht="12.75" hidden="false" customHeight="false" outlineLevel="0" collapsed="false">
      <c r="B3182" s="0" t="n">
        <v>4.433</v>
      </c>
      <c r="C3182" s="0" t="n">
        <v>4.393</v>
      </c>
      <c r="D3182" s="0" t="n">
        <v>18.4125</v>
      </c>
      <c r="E3182" s="0" t="n">
        <v>18.4134</v>
      </c>
      <c r="F3182" s="0" t="n">
        <v>4.424373</v>
      </c>
      <c r="G3182" s="0" t="n">
        <v>4.42567</v>
      </c>
      <c r="H3182" s="0" t="n">
        <v>33.252</v>
      </c>
      <c r="I3182" s="0" t="n">
        <v>33.2621</v>
      </c>
      <c r="J3182" s="0" t="n">
        <v>8.132</v>
      </c>
      <c r="K3182" s="0" t="n">
        <v>7.10844</v>
      </c>
      <c r="L3182" s="0" t="n">
        <v>92.35987</v>
      </c>
      <c r="M3182" s="0" t="n">
        <v>4.42567</v>
      </c>
      <c r="N3182" s="0" t="n">
        <v>0</v>
      </c>
      <c r="O3182" s="0" t="n">
        <v>6.3069</v>
      </c>
      <c r="P3182" s="0" t="n">
        <v>53.95424</v>
      </c>
      <c r="Q3182" s="0" t="n">
        <v>0.03346</v>
      </c>
      <c r="R3182" s="0" t="n">
        <v>0</v>
      </c>
      <c r="S3182" s="0" t="n">
        <v>0</v>
      </c>
      <c r="T3182" s="0" t="n">
        <v>0</v>
      </c>
      <c r="U3182" s="0" t="n">
        <v>0</v>
      </c>
      <c r="V3182" s="2" t="n">
        <v>5.0988</v>
      </c>
      <c r="W3182" s="2" t="n">
        <v>802.88</v>
      </c>
      <c r="X3182" s="2" t="n">
        <v>40.938</v>
      </c>
      <c r="Y3182" s="2" t="n">
        <v>0</v>
      </c>
    </row>
    <row r="3183" customFormat="false" ht="12.75" hidden="false" customHeight="false" outlineLevel="0" collapsed="false">
      <c r="B3183" s="0" t="n">
        <v>4.413</v>
      </c>
      <c r="C3183" s="0" t="n">
        <v>4.374</v>
      </c>
      <c r="D3183" s="0" t="n">
        <v>18.4127</v>
      </c>
      <c r="E3183" s="0" t="n">
        <v>18.4133</v>
      </c>
      <c r="F3183" s="0" t="n">
        <v>4.424253</v>
      </c>
      <c r="G3183" s="0" t="n">
        <v>4.425591</v>
      </c>
      <c r="H3183" s="0" t="n">
        <v>33.2509</v>
      </c>
      <c r="I3183" s="0" t="n">
        <v>33.2616</v>
      </c>
      <c r="J3183" s="0" t="n">
        <v>8.132</v>
      </c>
      <c r="K3183" s="0" t="n">
        <v>7.10874</v>
      </c>
      <c r="L3183" s="0" t="n">
        <v>92.36334</v>
      </c>
      <c r="M3183" s="0" t="n">
        <v>4.425591</v>
      </c>
      <c r="N3183" s="0" t="n">
        <v>0</v>
      </c>
      <c r="O3183" s="0" t="n">
        <v>6.3069</v>
      </c>
      <c r="P3183" s="0" t="n">
        <v>53.95424</v>
      </c>
      <c r="Q3183" s="0" t="n">
        <v>0.03347</v>
      </c>
      <c r="R3183" s="0" t="n">
        <v>0</v>
      </c>
      <c r="S3183" s="0" t="n">
        <v>0</v>
      </c>
      <c r="T3183" s="0" t="n">
        <v>0</v>
      </c>
      <c r="U3183" s="0" t="n">
        <v>0</v>
      </c>
      <c r="V3183" s="2" t="n">
        <v>5.1461</v>
      </c>
      <c r="W3183" s="2" t="n">
        <v>804.66</v>
      </c>
      <c r="X3183" s="2" t="n">
        <v>41.408</v>
      </c>
      <c r="Y3183" s="2" t="n">
        <v>0</v>
      </c>
    </row>
    <row r="3184" customFormat="false" ht="12.75" hidden="false" customHeight="false" outlineLevel="0" collapsed="false">
      <c r="B3184" s="0" t="n">
        <v>4.398</v>
      </c>
      <c r="C3184" s="0" t="n">
        <v>4.358</v>
      </c>
      <c r="D3184" s="0" t="n">
        <v>18.4127</v>
      </c>
      <c r="E3184" s="0" t="n">
        <v>18.4134</v>
      </c>
      <c r="F3184" s="0" t="n">
        <v>4.424147</v>
      </c>
      <c r="G3184" s="0" t="n">
        <v>4.425292</v>
      </c>
      <c r="H3184" s="0" t="n">
        <v>33.25</v>
      </c>
      <c r="I3184" s="0" t="n">
        <v>33.259</v>
      </c>
      <c r="J3184" s="0" t="n">
        <v>8.132</v>
      </c>
      <c r="K3184" s="0" t="n">
        <v>7.10911</v>
      </c>
      <c r="L3184" s="0" t="n">
        <v>92.36765</v>
      </c>
      <c r="M3184" s="0" t="n">
        <v>4.425292</v>
      </c>
      <c r="N3184" s="0" t="n">
        <v>0</v>
      </c>
      <c r="O3184" s="0" t="n">
        <v>6.3069</v>
      </c>
      <c r="P3184" s="0" t="n">
        <v>53.95424</v>
      </c>
      <c r="Q3184" s="0" t="n">
        <v>0.03348</v>
      </c>
      <c r="R3184" s="0" t="n">
        <v>0</v>
      </c>
      <c r="S3184" s="0" t="n">
        <v>0</v>
      </c>
      <c r="T3184" s="0" t="n">
        <v>0</v>
      </c>
      <c r="U3184" s="0" t="n">
        <v>0</v>
      </c>
      <c r="V3184" s="2" t="n">
        <v>5.2317</v>
      </c>
      <c r="W3184" s="2" t="n">
        <v>802.88</v>
      </c>
      <c r="X3184" s="2" t="n">
        <v>42.004</v>
      </c>
      <c r="Y3184" s="2" t="n">
        <v>0</v>
      </c>
    </row>
    <row r="3185" customFormat="false" ht="12.75" hidden="false" customHeight="false" outlineLevel="0" collapsed="false">
      <c r="B3185" s="0" t="n">
        <v>4.394</v>
      </c>
      <c r="C3185" s="0" t="n">
        <v>4.354</v>
      </c>
      <c r="D3185" s="0" t="n">
        <v>18.4127</v>
      </c>
      <c r="E3185" s="0" t="n">
        <v>18.4133</v>
      </c>
      <c r="F3185" s="0" t="n">
        <v>4.4243</v>
      </c>
      <c r="G3185" s="0" t="n">
        <v>4.425328</v>
      </c>
      <c r="H3185" s="0" t="n">
        <v>33.2513</v>
      </c>
      <c r="I3185" s="0" t="n">
        <v>33.2594</v>
      </c>
      <c r="J3185" s="0" t="n">
        <v>8.132</v>
      </c>
      <c r="K3185" s="0" t="n">
        <v>7.10996</v>
      </c>
      <c r="L3185" s="0" t="n">
        <v>92.37946</v>
      </c>
      <c r="M3185" s="0" t="n">
        <v>4.425328</v>
      </c>
      <c r="N3185" s="0" t="n">
        <v>0</v>
      </c>
      <c r="O3185" s="0" t="n">
        <v>6.3069</v>
      </c>
      <c r="P3185" s="0" t="n">
        <v>53.95424</v>
      </c>
      <c r="Q3185" s="0" t="n">
        <v>0.0335</v>
      </c>
      <c r="R3185" s="0" t="n">
        <v>0</v>
      </c>
      <c r="S3185" s="0" t="n">
        <v>0</v>
      </c>
      <c r="T3185" s="0" t="n">
        <v>0</v>
      </c>
      <c r="U3185" s="0" t="n">
        <v>0</v>
      </c>
      <c r="V3185" s="2" t="n">
        <v>5.2802</v>
      </c>
      <c r="W3185" s="2" t="n">
        <v>804.66</v>
      </c>
      <c r="X3185" s="2" t="n">
        <v>42.487</v>
      </c>
      <c r="Y3185" s="2" t="n">
        <v>0</v>
      </c>
    </row>
    <row r="3186" customFormat="false" ht="12.75" hidden="false" customHeight="false" outlineLevel="0" collapsed="false">
      <c r="B3186" s="0" t="n">
        <v>4.365</v>
      </c>
      <c r="C3186" s="0" t="n">
        <v>4.326</v>
      </c>
      <c r="D3186" s="0" t="n">
        <v>18.4125</v>
      </c>
      <c r="E3186" s="0" t="n">
        <v>18.4134</v>
      </c>
      <c r="F3186" s="0" t="n">
        <v>4.424307</v>
      </c>
      <c r="G3186" s="0" t="n">
        <v>4.425513</v>
      </c>
      <c r="H3186" s="0" t="n">
        <v>33.2514</v>
      </c>
      <c r="I3186" s="0" t="n">
        <v>33.2608</v>
      </c>
      <c r="J3186" s="0" t="n">
        <v>8.132</v>
      </c>
      <c r="K3186" s="0" t="n">
        <v>7.11043</v>
      </c>
      <c r="L3186" s="0" t="n">
        <v>92.38545</v>
      </c>
      <c r="M3186" s="0" t="n">
        <v>4.425513</v>
      </c>
      <c r="N3186" s="0" t="n">
        <v>0</v>
      </c>
      <c r="O3186" s="0" t="n">
        <v>6.3069</v>
      </c>
      <c r="P3186" s="0" t="n">
        <v>53.95424</v>
      </c>
      <c r="Q3186" s="0" t="n">
        <v>0.03351</v>
      </c>
      <c r="R3186" s="0" t="n">
        <v>0</v>
      </c>
      <c r="S3186" s="0" t="n">
        <v>0</v>
      </c>
      <c r="T3186" s="0" t="n">
        <v>0</v>
      </c>
      <c r="U3186" s="0" t="n">
        <v>0</v>
      </c>
      <c r="V3186" s="2" t="n">
        <v>5.3561</v>
      </c>
      <c r="W3186" s="2" t="n">
        <v>804.66</v>
      </c>
      <c r="X3186" s="2" t="n">
        <v>43.099</v>
      </c>
      <c r="Y3186" s="2" t="n">
        <v>0</v>
      </c>
    </row>
    <row r="3187" customFormat="false" ht="12.75" hidden="false" customHeight="false" outlineLevel="0" collapsed="false">
      <c r="B3187" s="0" t="n">
        <v>4.365</v>
      </c>
      <c r="C3187" s="0" t="n">
        <v>4.326</v>
      </c>
      <c r="D3187" s="0" t="n">
        <v>18.4128</v>
      </c>
      <c r="E3187" s="0" t="n">
        <v>18.4131</v>
      </c>
      <c r="F3187" s="0" t="n">
        <v>4.4243</v>
      </c>
      <c r="G3187" s="0" t="n">
        <v>4.425292</v>
      </c>
      <c r="H3187" s="0" t="n">
        <v>33.2511</v>
      </c>
      <c r="I3187" s="0" t="n">
        <v>33.2593</v>
      </c>
      <c r="J3187" s="0" t="n">
        <v>8.132</v>
      </c>
      <c r="K3187" s="0" t="n">
        <v>7.11095</v>
      </c>
      <c r="L3187" s="0" t="n">
        <v>92.39259</v>
      </c>
      <c r="M3187" s="0" t="n">
        <v>4.425292</v>
      </c>
      <c r="N3187" s="0" t="n">
        <v>0</v>
      </c>
      <c r="O3187" s="0" t="n">
        <v>6.3069</v>
      </c>
      <c r="P3187" s="0" t="n">
        <v>53.95424</v>
      </c>
      <c r="Q3187" s="0" t="n">
        <v>0.03352</v>
      </c>
      <c r="R3187" s="0" t="n">
        <v>0</v>
      </c>
      <c r="S3187" s="0" t="n">
        <v>0</v>
      </c>
      <c r="T3187" s="0" t="n">
        <v>0</v>
      </c>
      <c r="U3187" s="0" t="n">
        <v>0</v>
      </c>
      <c r="V3187" s="2" t="n">
        <v>5.4177</v>
      </c>
      <c r="W3187" s="2" t="n">
        <v>804.66</v>
      </c>
      <c r="X3187" s="2" t="n">
        <v>43.594</v>
      </c>
      <c r="Y3187" s="2" t="n">
        <v>0</v>
      </c>
    </row>
    <row r="3188" customFormat="false" ht="12.75" hidden="false" customHeight="false" outlineLevel="0" collapsed="false">
      <c r="B3188" s="0" t="n">
        <v>4.316</v>
      </c>
      <c r="C3188" s="0" t="n">
        <v>4.277</v>
      </c>
      <c r="D3188" s="0" t="n">
        <v>18.4128</v>
      </c>
      <c r="E3188" s="0" t="n">
        <v>18.4133</v>
      </c>
      <c r="F3188" s="0" t="n">
        <v>4.42432</v>
      </c>
      <c r="G3188" s="0" t="n">
        <v>4.424687</v>
      </c>
      <c r="H3188" s="0" t="n">
        <v>33.2513</v>
      </c>
      <c r="I3188" s="0" t="n">
        <v>33.2541</v>
      </c>
      <c r="J3188" s="0" t="n">
        <v>8.132</v>
      </c>
      <c r="K3188" s="0" t="n">
        <v>7.11874</v>
      </c>
      <c r="L3188" s="0" t="n">
        <v>92.49386</v>
      </c>
      <c r="M3188" s="0" t="n">
        <v>4.424687</v>
      </c>
      <c r="N3188" s="0" t="n">
        <v>0</v>
      </c>
      <c r="O3188" s="0" t="n">
        <v>6.3069</v>
      </c>
      <c r="P3188" s="0" t="n">
        <v>53.95424</v>
      </c>
      <c r="Q3188" s="0" t="n">
        <v>0.03353</v>
      </c>
      <c r="R3188" s="0" t="n">
        <v>0</v>
      </c>
      <c r="S3188" s="0" t="n">
        <v>0</v>
      </c>
      <c r="T3188" s="0" t="n">
        <v>0</v>
      </c>
      <c r="U3188" s="0" t="n">
        <v>0</v>
      </c>
      <c r="V3188" s="2" t="n">
        <v>5.4799</v>
      </c>
      <c r="W3188" s="2" t="n">
        <v>804.66</v>
      </c>
      <c r="X3188" s="2" t="n">
        <v>44.095</v>
      </c>
      <c r="Y3188" s="2" t="n">
        <v>0</v>
      </c>
    </row>
    <row r="3189" customFormat="false" ht="12.75" hidden="false" customHeight="false" outlineLevel="0" collapsed="false">
      <c r="B3189" s="0" t="n">
        <v>4.316</v>
      </c>
      <c r="C3189" s="0" t="n">
        <v>4.277</v>
      </c>
      <c r="D3189" s="0" t="n">
        <v>18.4127</v>
      </c>
      <c r="E3189" s="0" t="n">
        <v>18.4134</v>
      </c>
      <c r="F3189" s="0" t="n">
        <v>4.424046</v>
      </c>
      <c r="G3189" s="0" t="n">
        <v>4.425627</v>
      </c>
      <c r="H3189" s="0" t="n">
        <v>33.2492</v>
      </c>
      <c r="I3189" s="0" t="n">
        <v>33.2618</v>
      </c>
      <c r="J3189" s="0" t="n">
        <v>8.132</v>
      </c>
      <c r="K3189" s="0" t="n">
        <v>7.11999</v>
      </c>
      <c r="L3189" s="0" t="n">
        <v>92.5086</v>
      </c>
      <c r="M3189" s="0" t="n">
        <v>4.425627</v>
      </c>
      <c r="N3189" s="0" t="n">
        <v>0</v>
      </c>
      <c r="O3189" s="0" t="n">
        <v>6.3069</v>
      </c>
      <c r="P3189" s="0" t="n">
        <v>53.95424</v>
      </c>
      <c r="Q3189" s="0" t="n">
        <v>0.03354</v>
      </c>
      <c r="R3189" s="0" t="n">
        <v>0</v>
      </c>
      <c r="S3189" s="0" t="n">
        <v>0</v>
      </c>
      <c r="T3189" s="0" t="n">
        <v>0</v>
      </c>
      <c r="U3189" s="0" t="n">
        <v>0</v>
      </c>
      <c r="V3189" s="2" t="n">
        <v>5.5587</v>
      </c>
      <c r="W3189" s="2" t="n">
        <v>804.66</v>
      </c>
      <c r="X3189" s="2" t="n">
        <v>44.729</v>
      </c>
      <c r="Y3189" s="2" t="n">
        <v>0</v>
      </c>
    </row>
    <row r="3190" customFormat="false" ht="12.75" hidden="false" customHeight="false" outlineLevel="0" collapsed="false">
      <c r="B3190" s="0" t="n">
        <v>4.301</v>
      </c>
      <c r="C3190" s="0" t="n">
        <v>4.263</v>
      </c>
      <c r="D3190" s="0" t="n">
        <v>18.4127</v>
      </c>
      <c r="E3190" s="0" t="n">
        <v>18.4133</v>
      </c>
      <c r="F3190" s="0" t="n">
        <v>4.4242</v>
      </c>
      <c r="G3190" s="0" t="n">
        <v>4.425064</v>
      </c>
      <c r="H3190" s="0" t="n">
        <v>33.2505</v>
      </c>
      <c r="I3190" s="0" t="n">
        <v>33.2572</v>
      </c>
      <c r="J3190" s="0" t="n">
        <v>8.132</v>
      </c>
      <c r="K3190" s="0" t="n">
        <v>7.11387</v>
      </c>
      <c r="L3190" s="0" t="n">
        <v>92.4298</v>
      </c>
      <c r="M3190" s="0" t="n">
        <v>4.425064</v>
      </c>
      <c r="N3190" s="0" t="n">
        <v>0</v>
      </c>
      <c r="O3190" s="0" t="n">
        <v>6.3069</v>
      </c>
      <c r="P3190" s="0" t="n">
        <v>53.95424</v>
      </c>
      <c r="Q3190" s="0" t="n">
        <v>0.03355</v>
      </c>
      <c r="R3190" s="0" t="n">
        <v>0</v>
      </c>
      <c r="S3190" s="0" t="n">
        <v>0</v>
      </c>
      <c r="T3190" s="0" t="n">
        <v>0</v>
      </c>
      <c r="U3190" s="0" t="n">
        <v>0</v>
      </c>
      <c r="V3190" s="2" t="n">
        <v>5.6226</v>
      </c>
      <c r="W3190" s="2" t="n">
        <v>804.66</v>
      </c>
      <c r="X3190" s="2" t="n">
        <v>45.243</v>
      </c>
      <c r="Y3190" s="2" t="n">
        <v>0</v>
      </c>
    </row>
    <row r="3191" customFormat="false" ht="12.75" hidden="false" customHeight="false" outlineLevel="0" collapsed="false">
      <c r="B3191" s="0" t="n">
        <v>4.297</v>
      </c>
      <c r="C3191" s="0" t="n">
        <v>4.259</v>
      </c>
      <c r="D3191" s="0" t="n">
        <v>18.4127</v>
      </c>
      <c r="E3191" s="0" t="n">
        <v>18.4133</v>
      </c>
      <c r="F3191" s="0" t="n">
        <v>4.4243</v>
      </c>
      <c r="G3191" s="0" t="n">
        <v>4.425591</v>
      </c>
      <c r="H3191" s="0" t="n">
        <v>33.2513</v>
      </c>
      <c r="I3191" s="0" t="n">
        <v>33.2617</v>
      </c>
      <c r="J3191" s="0" t="n">
        <v>8.132</v>
      </c>
      <c r="K3191" s="0" t="n">
        <v>7.11458</v>
      </c>
      <c r="L3191" s="0" t="n">
        <v>92.4395</v>
      </c>
      <c r="M3191" s="0" t="n">
        <v>4.425591</v>
      </c>
      <c r="N3191" s="0" t="n">
        <v>0</v>
      </c>
      <c r="O3191" s="0" t="n">
        <v>6.3069</v>
      </c>
      <c r="P3191" s="0" t="n">
        <v>53.95424</v>
      </c>
      <c r="Q3191" s="0" t="n">
        <v>0.03356</v>
      </c>
      <c r="R3191" s="0" t="n">
        <v>0</v>
      </c>
      <c r="S3191" s="0" t="n">
        <v>0</v>
      </c>
      <c r="T3191" s="0" t="n">
        <v>0</v>
      </c>
      <c r="U3191" s="0" t="n">
        <v>0</v>
      </c>
      <c r="V3191" s="2" t="n">
        <v>5.6709</v>
      </c>
      <c r="W3191" s="2" t="n">
        <v>804.66</v>
      </c>
      <c r="X3191" s="2" t="n">
        <v>45.632</v>
      </c>
      <c r="Y3191" s="2" t="n">
        <v>0</v>
      </c>
    </row>
    <row r="3192" customFormat="false" ht="12.75" hidden="false" customHeight="false" outlineLevel="0" collapsed="false">
      <c r="B3192" s="0" t="n">
        <v>4.248</v>
      </c>
      <c r="C3192" s="0" t="n">
        <v>4.21</v>
      </c>
      <c r="D3192" s="0" t="n">
        <v>18.4127</v>
      </c>
      <c r="E3192" s="0" t="n">
        <v>18.4134</v>
      </c>
      <c r="F3192" s="0" t="n">
        <v>4.42432</v>
      </c>
      <c r="G3192" s="0" t="n">
        <v>4.425591</v>
      </c>
      <c r="H3192" s="0" t="n">
        <v>33.2515</v>
      </c>
      <c r="I3192" s="0" t="n">
        <v>33.2615</v>
      </c>
      <c r="J3192" s="0" t="n">
        <v>8.132</v>
      </c>
      <c r="K3192" s="0" t="n">
        <v>7.12257</v>
      </c>
      <c r="L3192" s="0" t="n">
        <v>92.54341</v>
      </c>
      <c r="M3192" s="0" t="n">
        <v>4.425591</v>
      </c>
      <c r="N3192" s="0" t="n">
        <v>0</v>
      </c>
      <c r="O3192" s="0" t="n">
        <v>6.3069</v>
      </c>
      <c r="P3192" s="0" t="n">
        <v>53.95424</v>
      </c>
      <c r="Q3192" s="0" t="n">
        <v>0.03358</v>
      </c>
      <c r="R3192" s="0" t="n">
        <v>0</v>
      </c>
      <c r="S3192" s="0" t="n">
        <v>0</v>
      </c>
      <c r="T3192" s="0" t="n">
        <v>0</v>
      </c>
      <c r="U3192" s="0" t="n">
        <v>0</v>
      </c>
      <c r="V3192" s="2" t="n">
        <v>5.7524</v>
      </c>
      <c r="W3192" s="2" t="n">
        <v>804.66</v>
      </c>
      <c r="X3192" s="2" t="n">
        <v>46.288</v>
      </c>
      <c r="Y3192" s="2" t="n">
        <v>0</v>
      </c>
    </row>
    <row r="3193" customFormat="false" ht="12.75" hidden="false" customHeight="false" outlineLevel="0" collapsed="false">
      <c r="B3193" s="0" t="n">
        <v>4.267</v>
      </c>
      <c r="C3193" s="0" t="n">
        <v>4.229</v>
      </c>
      <c r="D3193" s="0" t="n">
        <v>18.4127</v>
      </c>
      <c r="E3193" s="0" t="n">
        <v>18.4133</v>
      </c>
      <c r="F3193" s="0" t="n">
        <v>4.424353</v>
      </c>
      <c r="G3193" s="0" t="n">
        <v>4.425591</v>
      </c>
      <c r="H3193" s="0" t="n">
        <v>33.2518</v>
      </c>
      <c r="I3193" s="0" t="n">
        <v>33.2617</v>
      </c>
      <c r="J3193" s="0" t="n">
        <v>8.132</v>
      </c>
      <c r="K3193" s="0" t="n">
        <v>7.12391</v>
      </c>
      <c r="L3193" s="0" t="n">
        <v>92.56102</v>
      </c>
      <c r="M3193" s="0" t="n">
        <v>4.425591</v>
      </c>
      <c r="N3193" s="0" t="n">
        <v>0</v>
      </c>
      <c r="O3193" s="0" t="n">
        <v>6.3069</v>
      </c>
      <c r="P3193" s="0" t="n">
        <v>53.95424</v>
      </c>
      <c r="Q3193" s="0" t="n">
        <v>0.03359</v>
      </c>
      <c r="R3193" s="0" t="n">
        <v>0</v>
      </c>
      <c r="S3193" s="0" t="n">
        <v>0</v>
      </c>
      <c r="T3193" s="0" t="n">
        <v>0</v>
      </c>
      <c r="U3193" s="0" t="n">
        <v>0</v>
      </c>
      <c r="V3193" s="2" t="n">
        <v>5.8019</v>
      </c>
      <c r="W3193" s="2" t="n">
        <v>804.66</v>
      </c>
      <c r="X3193" s="2" t="n">
        <v>46.685</v>
      </c>
      <c r="Y3193" s="2" t="n">
        <v>0</v>
      </c>
    </row>
    <row r="3194" customFormat="false" ht="12.75" hidden="false" customHeight="false" outlineLevel="0" collapsed="false">
      <c r="B3194" s="0" t="n">
        <v>4.248</v>
      </c>
      <c r="C3194" s="0" t="n">
        <v>4.21</v>
      </c>
      <c r="D3194" s="0" t="n">
        <v>18.4127</v>
      </c>
      <c r="E3194" s="0" t="n">
        <v>18.4136</v>
      </c>
      <c r="F3194" s="0" t="n">
        <v>4.424353</v>
      </c>
      <c r="G3194" s="0" t="n">
        <v>4.425591</v>
      </c>
      <c r="H3194" s="0" t="n">
        <v>33.2518</v>
      </c>
      <c r="I3194" s="0" t="n">
        <v>33.2614</v>
      </c>
      <c r="J3194" s="0" t="n">
        <v>8.132</v>
      </c>
      <c r="K3194" s="0" t="n">
        <v>7.12477</v>
      </c>
      <c r="L3194" s="0" t="n">
        <v>92.57213</v>
      </c>
      <c r="M3194" s="0" t="n">
        <v>4.425591</v>
      </c>
      <c r="N3194" s="0" t="n">
        <v>0</v>
      </c>
      <c r="O3194" s="0" t="n">
        <v>6.3069</v>
      </c>
      <c r="P3194" s="0" t="n">
        <v>53.95424</v>
      </c>
      <c r="Q3194" s="0" t="n">
        <v>0.0336</v>
      </c>
      <c r="R3194" s="0" t="n">
        <v>0</v>
      </c>
      <c r="S3194" s="0" t="n">
        <v>0</v>
      </c>
      <c r="T3194" s="0" t="n">
        <v>0</v>
      </c>
      <c r="U3194" s="0" t="n">
        <v>0</v>
      </c>
      <c r="V3194" s="2" t="n">
        <v>5.8518</v>
      </c>
      <c r="W3194" s="2" t="n">
        <v>804.66</v>
      </c>
      <c r="X3194" s="2" t="n">
        <v>47.087</v>
      </c>
      <c r="Y3194" s="2" t="n">
        <v>0</v>
      </c>
    </row>
    <row r="3195" customFormat="false" ht="12.75" hidden="false" customHeight="false" outlineLevel="0" collapsed="false">
      <c r="B3195" s="0" t="n">
        <v>4.239</v>
      </c>
      <c r="C3195" s="0" t="n">
        <v>4.201</v>
      </c>
      <c r="D3195" s="0" t="n">
        <v>18.4127</v>
      </c>
      <c r="E3195" s="0" t="n">
        <v>18.4134</v>
      </c>
      <c r="F3195" s="0" t="n">
        <v>4.424333</v>
      </c>
      <c r="G3195" s="0" t="n">
        <v>4.425591</v>
      </c>
      <c r="H3195" s="0" t="n">
        <v>33.2516</v>
      </c>
      <c r="I3195" s="0" t="n">
        <v>33.2616</v>
      </c>
      <c r="J3195" s="0" t="n">
        <v>8.132</v>
      </c>
      <c r="K3195" s="0" t="n">
        <v>7.11894</v>
      </c>
      <c r="L3195" s="0" t="n">
        <v>92.49628</v>
      </c>
      <c r="M3195" s="0" t="n">
        <v>4.425591</v>
      </c>
      <c r="N3195" s="0" t="n">
        <v>0</v>
      </c>
      <c r="O3195" s="0" t="n">
        <v>6.3069</v>
      </c>
      <c r="P3195" s="0" t="n">
        <v>53.95424</v>
      </c>
      <c r="Q3195" s="0" t="n">
        <v>0.03361</v>
      </c>
      <c r="R3195" s="0" t="n">
        <v>0</v>
      </c>
      <c r="S3195" s="0" t="n">
        <v>0</v>
      </c>
      <c r="T3195" s="0" t="n">
        <v>0</v>
      </c>
      <c r="U3195" s="0" t="n">
        <v>0</v>
      </c>
      <c r="V3195" s="2" t="n">
        <v>5.9021</v>
      </c>
      <c r="W3195" s="2" t="n">
        <v>804.66</v>
      </c>
      <c r="X3195" s="2" t="n">
        <v>47.491</v>
      </c>
      <c r="Y3195" s="2" t="n">
        <v>0</v>
      </c>
    </row>
    <row r="3196" customFormat="false" ht="12.75" hidden="false" customHeight="false" outlineLevel="0" collapsed="false">
      <c r="B3196" s="0" t="n">
        <v>4.244</v>
      </c>
      <c r="C3196" s="0" t="n">
        <v>4.206</v>
      </c>
      <c r="D3196" s="0" t="n">
        <v>18.4128</v>
      </c>
      <c r="E3196" s="0" t="n">
        <v>18.4133</v>
      </c>
      <c r="F3196" s="0" t="n">
        <v>4.424353</v>
      </c>
      <c r="G3196" s="0" t="n">
        <v>4.425214</v>
      </c>
      <c r="H3196" s="0" t="n">
        <v>33.2516</v>
      </c>
      <c r="I3196" s="0" t="n">
        <v>33.2585</v>
      </c>
      <c r="J3196" s="0" t="n">
        <v>8.132</v>
      </c>
      <c r="K3196" s="0" t="n">
        <v>7.11938</v>
      </c>
      <c r="L3196" s="0" t="n">
        <v>92.50241</v>
      </c>
      <c r="M3196" s="0" t="n">
        <v>4.425214</v>
      </c>
      <c r="N3196" s="0" t="n">
        <v>0</v>
      </c>
      <c r="O3196" s="0" t="n">
        <v>6.3069</v>
      </c>
      <c r="P3196" s="0" t="n">
        <v>53.95424</v>
      </c>
      <c r="Q3196" s="0" t="n">
        <v>0.03362</v>
      </c>
      <c r="R3196" s="0" t="n">
        <v>0</v>
      </c>
      <c r="S3196" s="0" t="n">
        <v>0</v>
      </c>
      <c r="T3196" s="0" t="n">
        <v>0</v>
      </c>
      <c r="U3196" s="0" t="n">
        <v>0</v>
      </c>
      <c r="V3196" s="2" t="n">
        <v>5.9396</v>
      </c>
      <c r="W3196" s="2" t="n">
        <v>806.44</v>
      </c>
      <c r="X3196" s="2" t="n">
        <v>47.9</v>
      </c>
      <c r="Y3196" s="2" t="n">
        <v>0</v>
      </c>
    </row>
    <row r="3197" customFormat="false" ht="12.75" hidden="false" customHeight="false" outlineLevel="0" collapsed="false">
      <c r="B3197" s="0" t="n">
        <v>4.219</v>
      </c>
      <c r="C3197" s="0" t="n">
        <v>4.181</v>
      </c>
      <c r="D3197" s="0" t="n">
        <v>18.4128</v>
      </c>
      <c r="E3197" s="0" t="n">
        <v>18.4134</v>
      </c>
      <c r="F3197" s="0" t="n">
        <v>4.424327</v>
      </c>
      <c r="G3197" s="0" t="n">
        <v>4.425513</v>
      </c>
      <c r="H3197" s="0" t="n">
        <v>33.2514</v>
      </c>
      <c r="I3197" s="0" t="n">
        <v>33.2609</v>
      </c>
      <c r="J3197" s="0" t="n">
        <v>8.132</v>
      </c>
      <c r="K3197" s="0" t="n">
        <v>7.12039</v>
      </c>
      <c r="L3197" s="0" t="n">
        <v>92.51531</v>
      </c>
      <c r="M3197" s="0" t="n">
        <v>4.425513</v>
      </c>
      <c r="N3197" s="0" t="n">
        <v>0</v>
      </c>
      <c r="O3197" s="0" t="n">
        <v>6.3069</v>
      </c>
      <c r="P3197" s="0" t="n">
        <v>53.95424</v>
      </c>
      <c r="Q3197" s="0" t="n">
        <v>0.03363</v>
      </c>
      <c r="R3197" s="0" t="n">
        <v>0</v>
      </c>
      <c r="S3197" s="0" t="n">
        <v>0</v>
      </c>
      <c r="T3197" s="0" t="n">
        <v>0</v>
      </c>
      <c r="U3197" s="0" t="n">
        <v>0</v>
      </c>
      <c r="V3197" s="2" t="n">
        <v>5.9736</v>
      </c>
      <c r="W3197" s="2" t="n">
        <v>806.44</v>
      </c>
      <c r="X3197" s="2" t="n">
        <v>48.174</v>
      </c>
      <c r="Y3197" s="2" t="n">
        <v>0</v>
      </c>
    </row>
    <row r="3198" customFormat="false" ht="12.75" hidden="false" customHeight="false" outlineLevel="0" collapsed="false">
      <c r="B3198" s="0" t="n">
        <v>4.2</v>
      </c>
      <c r="C3198" s="0" t="n">
        <v>4.162</v>
      </c>
      <c r="D3198" s="0" t="n">
        <v>18.4127</v>
      </c>
      <c r="E3198" s="0" t="n">
        <v>18.4134</v>
      </c>
      <c r="F3198" s="0" t="n">
        <v>4.424347</v>
      </c>
      <c r="G3198" s="0" t="n">
        <v>4.425292</v>
      </c>
      <c r="H3198" s="0" t="n">
        <v>33.2517</v>
      </c>
      <c r="I3198" s="0" t="n">
        <v>33.2591</v>
      </c>
      <c r="J3198" s="0" t="n">
        <v>8.132</v>
      </c>
      <c r="K3198" s="0" t="n">
        <v>7.12095</v>
      </c>
      <c r="L3198" s="0" t="n">
        <v>92.52245</v>
      </c>
      <c r="M3198" s="0" t="n">
        <v>4.425292</v>
      </c>
      <c r="N3198" s="0" t="n">
        <v>0</v>
      </c>
      <c r="O3198" s="0" t="n">
        <v>6.3069</v>
      </c>
      <c r="P3198" s="0" t="n">
        <v>53.95424</v>
      </c>
      <c r="Q3198" s="0" t="n">
        <v>0.03365</v>
      </c>
      <c r="R3198" s="0" t="n">
        <v>0</v>
      </c>
      <c r="S3198" s="0" t="n">
        <v>0</v>
      </c>
      <c r="T3198" s="0" t="n">
        <v>0</v>
      </c>
      <c r="U3198" s="0" t="n">
        <v>0</v>
      </c>
      <c r="V3198" s="2" t="n">
        <v>6.0249</v>
      </c>
      <c r="W3198" s="2" t="n">
        <v>806.44</v>
      </c>
      <c r="X3198" s="2" t="n">
        <v>48.588</v>
      </c>
      <c r="Y3198" s="2" t="n">
        <v>0</v>
      </c>
    </row>
    <row r="3199" customFormat="false" ht="12.75" hidden="false" customHeight="false" outlineLevel="0" collapsed="false">
      <c r="B3199" s="0" t="n">
        <v>4.21</v>
      </c>
      <c r="C3199" s="0" t="n">
        <v>4.172</v>
      </c>
      <c r="D3199" s="0" t="n">
        <v>18.4128</v>
      </c>
      <c r="E3199" s="0" t="n">
        <v>18.4134</v>
      </c>
      <c r="F3199" s="0" t="n">
        <v>4.424053</v>
      </c>
      <c r="G3199" s="0" t="n">
        <v>4.425591</v>
      </c>
      <c r="H3199" s="0" t="n">
        <v>33.2491</v>
      </c>
      <c r="I3199" s="0" t="n">
        <v>33.2616</v>
      </c>
      <c r="J3199" s="0" t="n">
        <v>8.127</v>
      </c>
      <c r="K3199" s="0" t="n">
        <v>7.12165</v>
      </c>
      <c r="L3199" s="0" t="n">
        <v>92.53049</v>
      </c>
      <c r="M3199" s="0" t="n">
        <v>4.425591</v>
      </c>
      <c r="N3199" s="0" t="n">
        <v>0</v>
      </c>
      <c r="O3199" s="0" t="n">
        <v>6.3069</v>
      </c>
      <c r="P3199" s="0" t="n">
        <v>53.95424</v>
      </c>
      <c r="Q3199" s="0" t="n">
        <v>0.03366</v>
      </c>
      <c r="R3199" s="0" t="n">
        <v>0</v>
      </c>
      <c r="S3199" s="0" t="n">
        <v>0</v>
      </c>
      <c r="T3199" s="0" t="n">
        <v>0</v>
      </c>
      <c r="U3199" s="0" t="n">
        <v>0</v>
      </c>
      <c r="V3199" s="2" t="n">
        <v>6.0422</v>
      </c>
      <c r="W3199" s="2" t="n">
        <v>806.44</v>
      </c>
      <c r="X3199" s="2" t="n">
        <v>48.726</v>
      </c>
      <c r="Y3199" s="2" t="n">
        <v>0</v>
      </c>
    </row>
    <row r="3200" customFormat="false" ht="12.75" hidden="false" customHeight="false" outlineLevel="0" collapsed="false">
      <c r="B3200" s="0" t="n">
        <v>4.18</v>
      </c>
      <c r="C3200" s="0" t="n">
        <v>4.143</v>
      </c>
      <c r="D3200" s="0" t="n">
        <v>18.413</v>
      </c>
      <c r="E3200" s="0" t="n">
        <v>18.4134</v>
      </c>
      <c r="F3200" s="0" t="n">
        <v>4.424227</v>
      </c>
      <c r="G3200" s="0" t="n">
        <v>4.425028</v>
      </c>
      <c r="H3200" s="0" t="n">
        <v>33.2504</v>
      </c>
      <c r="I3200" s="0" t="n">
        <v>33.2568</v>
      </c>
      <c r="J3200" s="0" t="n">
        <v>8.127</v>
      </c>
      <c r="K3200" s="0" t="n">
        <v>7.12892</v>
      </c>
      <c r="L3200" s="0" t="n">
        <v>92.62593</v>
      </c>
      <c r="M3200" s="0" t="n">
        <v>4.425028</v>
      </c>
      <c r="N3200" s="0" t="n">
        <v>0</v>
      </c>
      <c r="O3200" s="0" t="n">
        <v>6.3069</v>
      </c>
      <c r="P3200" s="0" t="n">
        <v>53.95424</v>
      </c>
      <c r="Q3200" s="0" t="n">
        <v>0.03367</v>
      </c>
      <c r="R3200" s="0" t="n">
        <v>0</v>
      </c>
      <c r="S3200" s="0" t="n">
        <v>0</v>
      </c>
      <c r="T3200" s="0" t="n">
        <v>0</v>
      </c>
      <c r="U3200" s="0" t="n">
        <v>0</v>
      </c>
      <c r="V3200" s="2" t="n">
        <v>6.0902</v>
      </c>
      <c r="W3200" s="2" t="n">
        <v>804.66</v>
      </c>
      <c r="X3200" s="2" t="n">
        <v>49.005</v>
      </c>
      <c r="Y3200" s="2" t="n">
        <v>0</v>
      </c>
    </row>
    <row r="3201" customFormat="false" ht="12.75" hidden="false" customHeight="false" outlineLevel="0" collapsed="false">
      <c r="B3201" s="0" t="n">
        <v>4.171</v>
      </c>
      <c r="C3201" s="0" t="n">
        <v>4.134</v>
      </c>
      <c r="D3201" s="0" t="n">
        <v>18.413</v>
      </c>
      <c r="E3201" s="0" t="n">
        <v>18.4134</v>
      </c>
      <c r="F3201" s="0" t="n">
        <v>4.42434</v>
      </c>
      <c r="G3201" s="0" t="n">
        <v>4.425513</v>
      </c>
      <c r="H3201" s="0" t="n">
        <v>33.2514</v>
      </c>
      <c r="I3201" s="0" t="n">
        <v>33.2609</v>
      </c>
      <c r="J3201" s="0" t="n">
        <v>8.127</v>
      </c>
      <c r="K3201" s="0" t="n">
        <v>7.1295</v>
      </c>
      <c r="L3201" s="0" t="n">
        <v>92.63399</v>
      </c>
      <c r="M3201" s="0" t="n">
        <v>4.425513</v>
      </c>
      <c r="N3201" s="0" t="n">
        <v>0</v>
      </c>
      <c r="O3201" s="0" t="n">
        <v>6.3069</v>
      </c>
      <c r="P3201" s="0" t="n">
        <v>53.95424</v>
      </c>
      <c r="Q3201" s="0" t="n">
        <v>0.03368</v>
      </c>
      <c r="R3201" s="0" t="n">
        <v>0</v>
      </c>
      <c r="S3201" s="0" t="n">
        <v>0</v>
      </c>
      <c r="T3201" s="0" t="n">
        <v>0</v>
      </c>
      <c r="U3201" s="0" t="n">
        <v>0</v>
      </c>
      <c r="V3201" s="2" t="n">
        <v>6.0941</v>
      </c>
      <c r="W3201" s="2" t="n">
        <v>806.44</v>
      </c>
      <c r="X3201" s="2" t="n">
        <v>49.145</v>
      </c>
      <c r="Y3201" s="2" t="n">
        <v>0</v>
      </c>
    </row>
    <row r="3202" customFormat="false" ht="12.75" hidden="false" customHeight="false" outlineLevel="0" collapsed="false">
      <c r="B3202" s="0" t="n">
        <v>4.166</v>
      </c>
      <c r="C3202" s="0" t="n">
        <v>4.129</v>
      </c>
      <c r="D3202" s="0" t="n">
        <v>18.4128</v>
      </c>
      <c r="E3202" s="0" t="n">
        <v>18.4134</v>
      </c>
      <c r="F3202" s="0" t="n">
        <v>4.424307</v>
      </c>
      <c r="G3202" s="0" t="n">
        <v>4.425627</v>
      </c>
      <c r="H3202" s="0" t="n">
        <v>33.2513</v>
      </c>
      <c r="I3202" s="0" t="n">
        <v>33.2619</v>
      </c>
      <c r="J3202" s="0" t="n">
        <v>8.127</v>
      </c>
      <c r="K3202" s="0" t="n">
        <v>7.13015</v>
      </c>
      <c r="L3202" s="0" t="n">
        <v>92.64209</v>
      </c>
      <c r="M3202" s="0" t="n">
        <v>4.425627</v>
      </c>
      <c r="N3202" s="0" t="n">
        <v>0</v>
      </c>
      <c r="O3202" s="0" t="n">
        <v>6.3069</v>
      </c>
      <c r="P3202" s="0" t="n">
        <v>53.95424</v>
      </c>
      <c r="Q3202" s="0" t="n">
        <v>0.03369</v>
      </c>
      <c r="R3202" s="0" t="n">
        <v>0</v>
      </c>
      <c r="S3202" s="0" t="n">
        <v>0</v>
      </c>
      <c r="T3202" s="0" t="n">
        <v>0</v>
      </c>
      <c r="U3202" s="0" t="n">
        <v>0</v>
      </c>
      <c r="V3202" s="2" t="n">
        <v>6.0941</v>
      </c>
      <c r="W3202" s="2" t="n">
        <v>806.44</v>
      </c>
      <c r="X3202" s="2" t="n">
        <v>49.145</v>
      </c>
      <c r="Y3202" s="2" t="n">
        <v>0</v>
      </c>
    </row>
    <row r="3203" customFormat="false" ht="12.75" hidden="false" customHeight="false" outlineLevel="0" collapsed="false">
      <c r="B3203" s="0" t="n">
        <v>4.171</v>
      </c>
      <c r="C3203" s="0" t="n">
        <v>4.134</v>
      </c>
      <c r="D3203" s="0" t="n">
        <v>18.413</v>
      </c>
      <c r="E3203" s="0" t="n">
        <v>18.4134</v>
      </c>
      <c r="F3203" s="0" t="n">
        <v>4.42412</v>
      </c>
      <c r="G3203" s="0" t="n">
        <v>4.425591</v>
      </c>
      <c r="H3203" s="0" t="n">
        <v>33.2495</v>
      </c>
      <c r="I3203" s="0" t="n">
        <v>33.2616</v>
      </c>
      <c r="J3203" s="0" t="n">
        <v>8.127</v>
      </c>
      <c r="K3203" s="0" t="n">
        <v>7.13083</v>
      </c>
      <c r="L3203" s="0" t="n">
        <v>92.65033</v>
      </c>
      <c r="M3203" s="0" t="n">
        <v>4.425591</v>
      </c>
      <c r="N3203" s="0" t="n">
        <v>0</v>
      </c>
      <c r="O3203" s="0" t="n">
        <v>6.3069</v>
      </c>
      <c r="P3203" s="0" t="n">
        <v>53.95424</v>
      </c>
      <c r="Q3203" s="0" t="n">
        <v>0.0337</v>
      </c>
      <c r="R3203" s="0" t="n">
        <v>0</v>
      </c>
      <c r="S3203" s="0" t="n">
        <v>0</v>
      </c>
      <c r="T3203" s="0" t="n">
        <v>0</v>
      </c>
      <c r="U3203" s="0" t="n">
        <v>0</v>
      </c>
      <c r="V3203" s="2" t="n">
        <v>6.098</v>
      </c>
      <c r="W3203" s="2" t="n">
        <v>808.22</v>
      </c>
      <c r="X3203" s="2" t="n">
        <v>49.285</v>
      </c>
      <c r="Y3203" s="2" t="n">
        <v>0</v>
      </c>
    </row>
    <row r="3204" customFormat="false" ht="12.75" hidden="false" customHeight="false" outlineLevel="0" collapsed="false">
      <c r="B3204" s="0" t="n">
        <v>4.162</v>
      </c>
      <c r="C3204" s="0" t="n">
        <v>4.125</v>
      </c>
      <c r="D3204" s="0" t="n">
        <v>18.4128</v>
      </c>
      <c r="E3204" s="0" t="n">
        <v>18.4133</v>
      </c>
      <c r="F3204" s="0" t="n">
        <v>4.424073</v>
      </c>
      <c r="G3204" s="0" t="n">
        <v>4.425142</v>
      </c>
      <c r="H3204" s="0" t="n">
        <v>33.2493</v>
      </c>
      <c r="I3204" s="0" t="n">
        <v>33.2579</v>
      </c>
      <c r="J3204" s="0" t="n">
        <v>8.127</v>
      </c>
      <c r="K3204" s="0" t="n">
        <v>7.13149</v>
      </c>
      <c r="L3204" s="0" t="n">
        <v>92.65838</v>
      </c>
      <c r="M3204" s="0" t="n">
        <v>4.425142</v>
      </c>
      <c r="N3204" s="0" t="n">
        <v>0</v>
      </c>
      <c r="O3204" s="0" t="n">
        <v>6.3069</v>
      </c>
      <c r="P3204" s="0" t="n">
        <v>53.95424</v>
      </c>
      <c r="Q3204" s="0" t="n">
        <v>0.03372</v>
      </c>
      <c r="R3204" s="0" t="n">
        <v>0</v>
      </c>
      <c r="S3204" s="0" t="n">
        <v>0</v>
      </c>
      <c r="T3204" s="0" t="n">
        <v>0</v>
      </c>
      <c r="U3204" s="0" t="n">
        <v>0</v>
      </c>
      <c r="V3204" s="2" t="n">
        <v>6.1115</v>
      </c>
      <c r="W3204" s="2" t="n">
        <v>806.44</v>
      </c>
      <c r="X3204" s="2" t="n">
        <v>49.285</v>
      </c>
      <c r="Y3204" s="2" t="n">
        <v>0</v>
      </c>
    </row>
    <row r="3205" customFormat="false" ht="12.75" hidden="false" customHeight="false" outlineLevel="0" collapsed="false">
      <c r="B3205" s="0" t="n">
        <v>4.151</v>
      </c>
      <c r="C3205" s="0" t="n">
        <v>4.114</v>
      </c>
      <c r="D3205" s="0" t="n">
        <v>18.4128</v>
      </c>
      <c r="E3205" s="0" t="n">
        <v>18.4138</v>
      </c>
      <c r="F3205" s="0" t="n">
        <v>4.424233</v>
      </c>
      <c r="G3205" s="0" t="n">
        <v>4.425627</v>
      </c>
      <c r="H3205" s="0" t="n">
        <v>33.2506</v>
      </c>
      <c r="I3205" s="0" t="n">
        <v>33.2616</v>
      </c>
      <c r="J3205" s="0" t="n">
        <v>8.127</v>
      </c>
      <c r="K3205" s="0" t="n">
        <v>7.13205</v>
      </c>
      <c r="L3205" s="0" t="n">
        <v>92.66643</v>
      </c>
      <c r="M3205" s="0" t="n">
        <v>4.425627</v>
      </c>
      <c r="N3205" s="0" t="n">
        <v>0</v>
      </c>
      <c r="O3205" s="0" t="n">
        <v>6.3069</v>
      </c>
      <c r="P3205" s="0" t="n">
        <v>53.95424</v>
      </c>
      <c r="Q3205" s="0" t="n">
        <v>0.03373</v>
      </c>
      <c r="R3205" s="0" t="n">
        <v>0</v>
      </c>
      <c r="S3205" s="0" t="n">
        <v>0</v>
      </c>
      <c r="T3205" s="0" t="n">
        <v>0</v>
      </c>
      <c r="U3205" s="0" t="n">
        <v>0</v>
      </c>
      <c r="V3205" s="2" t="n">
        <v>6.098</v>
      </c>
      <c r="W3205" s="2" t="n">
        <v>808.22</v>
      </c>
      <c r="X3205" s="2" t="n">
        <v>49.285</v>
      </c>
      <c r="Y3205" s="2" t="n">
        <v>0</v>
      </c>
    </row>
    <row r="3206" customFormat="false" ht="12.75" hidden="false" customHeight="false" outlineLevel="0" collapsed="false">
      <c r="B3206" s="0" t="n">
        <v>4.151</v>
      </c>
      <c r="C3206" s="0" t="n">
        <v>4.114</v>
      </c>
      <c r="D3206" s="0" t="n">
        <v>18.413</v>
      </c>
      <c r="E3206" s="0" t="n">
        <v>18.4133</v>
      </c>
      <c r="F3206" s="0" t="n">
        <v>4.424267</v>
      </c>
      <c r="G3206" s="0" t="n">
        <v>4.425591</v>
      </c>
      <c r="H3206" s="0" t="n">
        <v>33.2508</v>
      </c>
      <c r="I3206" s="0" t="n">
        <v>33.2617</v>
      </c>
      <c r="J3206" s="0" t="n">
        <v>8.127</v>
      </c>
      <c r="K3206" s="0" t="n">
        <v>7.12542</v>
      </c>
      <c r="L3206" s="0" t="n">
        <v>92.58069</v>
      </c>
      <c r="M3206" s="0" t="n">
        <v>4.425591</v>
      </c>
      <c r="N3206" s="0" t="n">
        <v>0</v>
      </c>
      <c r="O3206" s="0" t="n">
        <v>6.3069</v>
      </c>
      <c r="P3206" s="0" t="n">
        <v>53.95424</v>
      </c>
      <c r="Q3206" s="0" t="n">
        <v>0.03374</v>
      </c>
      <c r="R3206" s="0" t="n">
        <v>0</v>
      </c>
      <c r="S3206" s="0" t="n">
        <v>0</v>
      </c>
      <c r="T3206" s="0" t="n">
        <v>0</v>
      </c>
      <c r="U3206" s="0" t="n">
        <v>0</v>
      </c>
      <c r="V3206" s="2" t="n">
        <v>6.1329</v>
      </c>
      <c r="W3206" s="2" t="n">
        <v>808.22</v>
      </c>
      <c r="X3206" s="2" t="n">
        <v>49.567</v>
      </c>
      <c r="Y3206" s="2" t="n">
        <v>0</v>
      </c>
    </row>
    <row r="3207" customFormat="false" ht="12.75" hidden="false" customHeight="false" outlineLevel="0" collapsed="false">
      <c r="B3207" s="0" t="n">
        <v>4.142</v>
      </c>
      <c r="C3207" s="0" t="n">
        <v>4.105</v>
      </c>
      <c r="D3207" s="0" t="n">
        <v>18.4128</v>
      </c>
      <c r="E3207" s="0" t="n">
        <v>18.4134</v>
      </c>
      <c r="F3207" s="0" t="n">
        <v>4.424293</v>
      </c>
      <c r="G3207" s="0" t="n">
        <v>4.425442</v>
      </c>
      <c r="H3207" s="0" t="n">
        <v>33.2511</v>
      </c>
      <c r="I3207" s="0" t="n">
        <v>33.2603</v>
      </c>
      <c r="J3207" s="0" t="n">
        <v>8.127</v>
      </c>
      <c r="K3207" s="0" t="n">
        <v>7.12558</v>
      </c>
      <c r="L3207" s="0" t="n">
        <v>92.58268</v>
      </c>
      <c r="M3207" s="0" t="n">
        <v>4.425442</v>
      </c>
      <c r="N3207" s="0" t="n">
        <v>0</v>
      </c>
      <c r="O3207" s="0" t="n">
        <v>6.3069</v>
      </c>
      <c r="P3207" s="0" t="n">
        <v>53.95424</v>
      </c>
      <c r="Q3207" s="0" t="n">
        <v>0.03375</v>
      </c>
      <c r="R3207" s="0" t="n">
        <v>0</v>
      </c>
      <c r="S3207" s="0" t="n">
        <v>0</v>
      </c>
      <c r="T3207" s="0" t="n">
        <v>0</v>
      </c>
      <c r="U3207" s="0" t="n">
        <v>0</v>
      </c>
      <c r="V3207" s="2" t="n">
        <v>6.1679</v>
      </c>
      <c r="W3207" s="2" t="n">
        <v>808.22</v>
      </c>
      <c r="X3207" s="2" t="n">
        <v>49.85</v>
      </c>
      <c r="Y3207" s="2" t="n">
        <v>0</v>
      </c>
    </row>
    <row r="3208" customFormat="false" ht="12.75" hidden="false" customHeight="false" outlineLevel="0" collapsed="false">
      <c r="B3208" s="0" t="n">
        <v>4.151</v>
      </c>
      <c r="C3208" s="0" t="n">
        <v>4.114</v>
      </c>
      <c r="D3208" s="0" t="n">
        <v>18.4128</v>
      </c>
      <c r="E3208" s="0" t="n">
        <v>18.4134</v>
      </c>
      <c r="F3208" s="0" t="n">
        <v>4.424187</v>
      </c>
      <c r="G3208" s="0" t="n">
        <v>4.425442</v>
      </c>
      <c r="H3208" s="0" t="n">
        <v>33.2502</v>
      </c>
      <c r="I3208" s="0" t="n">
        <v>33.2603</v>
      </c>
      <c r="J3208" s="0" t="n">
        <v>8.127</v>
      </c>
      <c r="K3208" s="0" t="n">
        <v>7.12581</v>
      </c>
      <c r="L3208" s="0" t="n">
        <v>92.58515</v>
      </c>
      <c r="M3208" s="0" t="n">
        <v>4.425442</v>
      </c>
      <c r="N3208" s="0" t="n">
        <v>0</v>
      </c>
      <c r="O3208" s="0" t="n">
        <v>6.3069</v>
      </c>
      <c r="P3208" s="0" t="n">
        <v>53.95424</v>
      </c>
      <c r="Q3208" s="0" t="n">
        <v>0.03376</v>
      </c>
      <c r="R3208" s="0" t="n">
        <v>0</v>
      </c>
      <c r="S3208" s="0" t="n">
        <v>0</v>
      </c>
      <c r="T3208" s="0" t="n">
        <v>0</v>
      </c>
      <c r="U3208" s="0" t="n">
        <v>0</v>
      </c>
      <c r="V3208" s="2" t="n">
        <v>6.1855</v>
      </c>
      <c r="W3208" s="2" t="n">
        <v>808.22</v>
      </c>
      <c r="X3208" s="2" t="n">
        <v>49.993</v>
      </c>
      <c r="Y3208" s="2" t="n">
        <v>0</v>
      </c>
    </row>
    <row r="3209" customFormat="false" ht="12.75" hidden="false" customHeight="false" outlineLevel="0" collapsed="false">
      <c r="B3209" s="0" t="n">
        <v>4.137</v>
      </c>
      <c r="C3209" s="0" t="n">
        <v>4.1</v>
      </c>
      <c r="D3209" s="0" t="n">
        <v>18.4128</v>
      </c>
      <c r="E3209" s="0" t="n">
        <v>18.4133</v>
      </c>
      <c r="F3209" s="0" t="n">
        <v>4.423826</v>
      </c>
      <c r="G3209" s="0" t="n">
        <v>4.425591</v>
      </c>
      <c r="H3209" s="0" t="n">
        <v>33.2472</v>
      </c>
      <c r="I3209" s="0" t="n">
        <v>33.2617</v>
      </c>
      <c r="J3209" s="0" t="n">
        <v>8.127</v>
      </c>
      <c r="K3209" s="0" t="n">
        <v>7.13336</v>
      </c>
      <c r="L3209" s="0" t="n">
        <v>92.68155</v>
      </c>
      <c r="M3209" s="0" t="n">
        <v>4.425591</v>
      </c>
      <c r="N3209" s="0" t="n">
        <v>0</v>
      </c>
      <c r="O3209" s="0" t="n">
        <v>6.3069</v>
      </c>
      <c r="P3209" s="0" t="n">
        <v>53.95424</v>
      </c>
      <c r="Q3209" s="0" t="n">
        <v>0.03377</v>
      </c>
      <c r="R3209" s="0" t="n">
        <v>0</v>
      </c>
      <c r="S3209" s="0" t="n">
        <v>0</v>
      </c>
      <c r="T3209" s="0" t="n">
        <v>0</v>
      </c>
      <c r="U3209" s="0" t="n">
        <v>0</v>
      </c>
      <c r="V3209" s="2" t="n">
        <v>6.1855</v>
      </c>
      <c r="W3209" s="2" t="n">
        <v>808.22</v>
      </c>
      <c r="X3209" s="2" t="n">
        <v>49.993</v>
      </c>
      <c r="Y3209" s="2" t="n">
        <v>0</v>
      </c>
    </row>
    <row r="3210" customFormat="false" ht="12.75" hidden="false" customHeight="false" outlineLevel="0" collapsed="false">
      <c r="B3210" s="0" t="n">
        <v>4.123</v>
      </c>
      <c r="C3210" s="0" t="n">
        <v>4.086</v>
      </c>
      <c r="D3210" s="0" t="n">
        <v>18.4128</v>
      </c>
      <c r="E3210" s="0" t="n">
        <v>18.4133</v>
      </c>
      <c r="F3210" s="0" t="n">
        <v>4.4239</v>
      </c>
      <c r="G3210" s="0" t="n">
        <v>4.425591</v>
      </c>
      <c r="H3210" s="0" t="n">
        <v>33.2478</v>
      </c>
      <c r="I3210" s="0" t="n">
        <v>33.2617</v>
      </c>
      <c r="J3210" s="0" t="n">
        <v>8.127</v>
      </c>
      <c r="K3210" s="0" t="n">
        <v>7.13401</v>
      </c>
      <c r="L3210" s="0" t="n">
        <v>92.69035</v>
      </c>
      <c r="M3210" s="0" t="n">
        <v>4.425591</v>
      </c>
      <c r="N3210" s="0" t="n">
        <v>0</v>
      </c>
      <c r="O3210" s="0" t="n">
        <v>6.3069</v>
      </c>
      <c r="P3210" s="0" t="n">
        <v>53.95424</v>
      </c>
      <c r="Q3210" s="0" t="n">
        <v>0.03378</v>
      </c>
      <c r="R3210" s="0" t="n">
        <v>0</v>
      </c>
      <c r="S3210" s="0" t="n">
        <v>0</v>
      </c>
      <c r="T3210" s="0" t="n">
        <v>0</v>
      </c>
      <c r="U3210" s="0" t="n">
        <v>0</v>
      </c>
      <c r="V3210" s="2" t="n">
        <v>6.2032</v>
      </c>
      <c r="W3210" s="2" t="n">
        <v>808.22</v>
      </c>
      <c r="X3210" s="2" t="n">
        <v>50.136</v>
      </c>
      <c r="Y3210" s="2" t="n">
        <v>0</v>
      </c>
    </row>
    <row r="3211" customFormat="false" ht="12.75" hidden="false" customHeight="false" outlineLevel="0" collapsed="false">
      <c r="B3211" s="0" t="n">
        <v>4.123</v>
      </c>
      <c r="C3211" s="0" t="n">
        <v>4.086</v>
      </c>
      <c r="D3211" s="0" t="n">
        <v>18.4127</v>
      </c>
      <c r="E3211" s="0" t="n">
        <v>18.4136</v>
      </c>
      <c r="F3211" s="0" t="n">
        <v>4.42398</v>
      </c>
      <c r="G3211" s="0" t="n">
        <v>4.425406</v>
      </c>
      <c r="H3211" s="0" t="n">
        <v>33.2487</v>
      </c>
      <c r="I3211" s="0" t="n">
        <v>33.2599</v>
      </c>
      <c r="J3211" s="0" t="n">
        <v>8.127</v>
      </c>
      <c r="K3211" s="0" t="n">
        <v>7.13469</v>
      </c>
      <c r="L3211" s="0" t="n">
        <v>92.69929</v>
      </c>
      <c r="M3211" s="0" t="n">
        <v>4.425406</v>
      </c>
      <c r="N3211" s="0" t="n">
        <v>0</v>
      </c>
      <c r="O3211" s="0" t="n">
        <v>6.3069</v>
      </c>
      <c r="P3211" s="0" t="n">
        <v>53.95424</v>
      </c>
      <c r="Q3211" s="0" t="n">
        <v>0.0338</v>
      </c>
      <c r="R3211" s="0" t="n">
        <v>0</v>
      </c>
      <c r="S3211" s="0" t="n">
        <v>0</v>
      </c>
      <c r="T3211" s="0" t="n">
        <v>0</v>
      </c>
      <c r="U3211" s="0" t="n">
        <v>0</v>
      </c>
      <c r="V3211" s="2" t="n">
        <v>6.1855</v>
      </c>
      <c r="W3211" s="2" t="n">
        <v>808.22</v>
      </c>
      <c r="X3211" s="2" t="n">
        <v>49.993</v>
      </c>
      <c r="Y3211" s="2" t="n">
        <v>0</v>
      </c>
    </row>
    <row r="3212" customFormat="false" ht="12.75" hidden="false" customHeight="false" outlineLevel="0" collapsed="false">
      <c r="B3212" s="0" t="n">
        <v>4.123</v>
      </c>
      <c r="C3212" s="0" t="n">
        <v>4.086</v>
      </c>
      <c r="D3212" s="0" t="n">
        <v>18.4128</v>
      </c>
      <c r="E3212" s="0" t="n">
        <v>18.4136</v>
      </c>
      <c r="F3212" s="0" t="n">
        <v>4.42424</v>
      </c>
      <c r="G3212" s="0" t="n">
        <v>4.425028</v>
      </c>
      <c r="H3212" s="0" t="n">
        <v>33.2507</v>
      </c>
      <c r="I3212" s="0" t="n">
        <v>33.2567</v>
      </c>
      <c r="J3212" s="0" t="n">
        <v>8.127</v>
      </c>
      <c r="K3212" s="0" t="n">
        <v>7.12804</v>
      </c>
      <c r="L3212" s="0" t="n">
        <v>92.61434</v>
      </c>
      <c r="M3212" s="0" t="n">
        <v>4.425028</v>
      </c>
      <c r="N3212" s="0" t="n">
        <v>0</v>
      </c>
      <c r="O3212" s="0" t="n">
        <v>6.3069</v>
      </c>
      <c r="P3212" s="0" t="n">
        <v>53.95424</v>
      </c>
      <c r="Q3212" s="0" t="n">
        <v>0.03381</v>
      </c>
      <c r="R3212" s="0" t="n">
        <v>0</v>
      </c>
      <c r="S3212" s="0" t="n">
        <v>0</v>
      </c>
      <c r="T3212" s="0" t="n">
        <v>0</v>
      </c>
      <c r="U3212" s="0" t="n">
        <v>0</v>
      </c>
      <c r="V3212" s="2" t="n">
        <v>6.1679</v>
      </c>
      <c r="W3212" s="2" t="n">
        <v>808.22</v>
      </c>
      <c r="X3212" s="2" t="n">
        <v>49.85</v>
      </c>
      <c r="Y3212" s="2" t="n">
        <v>0</v>
      </c>
    </row>
    <row r="3213" customFormat="false" ht="12.75" hidden="false" customHeight="false" outlineLevel="0" collapsed="false">
      <c r="B3213" s="0" t="n">
        <v>4.112</v>
      </c>
      <c r="C3213" s="0" t="n">
        <v>4.076</v>
      </c>
      <c r="D3213" s="0" t="n">
        <v>18.4127</v>
      </c>
      <c r="E3213" s="0" t="n">
        <v>18.4136</v>
      </c>
      <c r="F3213" s="0" t="n">
        <v>4.424327</v>
      </c>
      <c r="G3213" s="0" t="n">
        <v>4.425477</v>
      </c>
      <c r="H3213" s="0" t="n">
        <v>33.2516</v>
      </c>
      <c r="I3213" s="0" t="n">
        <v>33.2605</v>
      </c>
      <c r="J3213" s="0" t="n">
        <v>8.127</v>
      </c>
      <c r="K3213" s="0" t="n">
        <v>7.12773</v>
      </c>
      <c r="L3213" s="0" t="n">
        <v>92.61052</v>
      </c>
      <c r="M3213" s="0" t="n">
        <v>4.425477</v>
      </c>
      <c r="N3213" s="0" t="n">
        <v>0</v>
      </c>
      <c r="O3213" s="0" t="n">
        <v>6.3069</v>
      </c>
      <c r="P3213" s="0" t="n">
        <v>53.95424</v>
      </c>
      <c r="Q3213" s="0" t="n">
        <v>0.03382</v>
      </c>
      <c r="R3213" s="0" t="n">
        <v>0</v>
      </c>
      <c r="S3213" s="0" t="n">
        <v>0</v>
      </c>
      <c r="T3213" s="0" t="n">
        <v>0</v>
      </c>
      <c r="U3213" s="0" t="n">
        <v>0</v>
      </c>
      <c r="V3213" s="2" t="n">
        <v>6.1369</v>
      </c>
      <c r="W3213" s="2" t="n">
        <v>810</v>
      </c>
      <c r="X3213" s="2" t="n">
        <v>49.709</v>
      </c>
      <c r="Y3213" s="2" t="n">
        <v>0</v>
      </c>
    </row>
    <row r="3214" customFormat="false" ht="12.75" hidden="false" customHeight="false" outlineLevel="0" collapsed="false">
      <c r="B3214" s="0" t="n">
        <v>4.103</v>
      </c>
      <c r="C3214" s="0" t="n">
        <v>4.067</v>
      </c>
      <c r="D3214" s="0" t="n">
        <v>18.413</v>
      </c>
      <c r="E3214" s="0" t="n">
        <v>18.4136</v>
      </c>
      <c r="F3214" s="0" t="n">
        <v>4.424086</v>
      </c>
      <c r="G3214" s="0" t="n">
        <v>4.425627</v>
      </c>
      <c r="H3214" s="0" t="n">
        <v>33.2493</v>
      </c>
      <c r="I3214" s="0" t="n">
        <v>33.2618</v>
      </c>
      <c r="J3214" s="0" t="n">
        <v>8.127</v>
      </c>
      <c r="K3214" s="0" t="n">
        <v>7.12749</v>
      </c>
      <c r="L3214" s="0" t="n">
        <v>92.60675</v>
      </c>
      <c r="M3214" s="0" t="n">
        <v>4.425627</v>
      </c>
      <c r="N3214" s="0" t="n">
        <v>0</v>
      </c>
      <c r="O3214" s="0" t="n">
        <v>6.3069</v>
      </c>
      <c r="P3214" s="0" t="n">
        <v>53.95424</v>
      </c>
      <c r="Q3214" s="0" t="n">
        <v>0.03383</v>
      </c>
      <c r="R3214" s="0" t="n">
        <v>0</v>
      </c>
      <c r="S3214" s="0" t="n">
        <v>0</v>
      </c>
      <c r="T3214" s="0" t="n">
        <v>0</v>
      </c>
      <c r="U3214" s="0" t="n">
        <v>0</v>
      </c>
      <c r="V3214" s="2" t="n">
        <v>6.1504</v>
      </c>
      <c r="W3214" s="2" t="n">
        <v>808.22</v>
      </c>
      <c r="X3214" s="2" t="n">
        <v>49.709</v>
      </c>
      <c r="Y3214" s="2" t="n">
        <v>0</v>
      </c>
    </row>
    <row r="3215" customFormat="false" ht="12.75" hidden="false" customHeight="false" outlineLevel="0" collapsed="false">
      <c r="B3215" s="0" t="n">
        <v>4.103</v>
      </c>
      <c r="C3215" s="0" t="n">
        <v>4.067</v>
      </c>
      <c r="D3215" s="0" t="n">
        <v>18.4128</v>
      </c>
      <c r="E3215" s="0" t="n">
        <v>18.4136</v>
      </c>
      <c r="F3215" s="0" t="n">
        <v>4.424046</v>
      </c>
      <c r="G3215" s="0" t="n">
        <v>4.425142</v>
      </c>
      <c r="H3215" s="0" t="n">
        <v>33.2491</v>
      </c>
      <c r="I3215" s="0" t="n">
        <v>33.2577</v>
      </c>
      <c r="J3215" s="0" t="n">
        <v>8.127</v>
      </c>
      <c r="K3215" s="0" t="n">
        <v>7.12724</v>
      </c>
      <c r="L3215" s="0" t="n">
        <v>92.60305</v>
      </c>
      <c r="M3215" s="0" t="n">
        <v>4.425142</v>
      </c>
      <c r="N3215" s="0" t="n">
        <v>0</v>
      </c>
      <c r="O3215" s="0" t="n">
        <v>6.3069</v>
      </c>
      <c r="P3215" s="0" t="n">
        <v>53.95424</v>
      </c>
      <c r="Q3215" s="0" t="n">
        <v>0.03384</v>
      </c>
      <c r="R3215" s="0" t="n">
        <v>0</v>
      </c>
      <c r="S3215" s="0" t="n">
        <v>0</v>
      </c>
      <c r="T3215" s="0" t="n">
        <v>0</v>
      </c>
      <c r="U3215" s="0" t="n">
        <v>0</v>
      </c>
      <c r="V3215" s="2" t="n">
        <v>6.1329</v>
      </c>
      <c r="W3215" s="2" t="n">
        <v>808.22</v>
      </c>
      <c r="X3215" s="2" t="n">
        <v>49.567</v>
      </c>
      <c r="Y3215" s="2" t="n">
        <v>0</v>
      </c>
    </row>
    <row r="3216" customFormat="false" ht="12.75" hidden="false" customHeight="false" outlineLevel="0" collapsed="false">
      <c r="B3216" s="0" t="n">
        <v>4.098</v>
      </c>
      <c r="C3216" s="0" t="n">
        <v>4.061</v>
      </c>
      <c r="D3216" s="0" t="n">
        <v>18.413</v>
      </c>
      <c r="E3216" s="0" t="n">
        <v>18.4134</v>
      </c>
      <c r="F3216" s="0" t="n">
        <v>4.424227</v>
      </c>
      <c r="G3216" s="0" t="n">
        <v>4.424765</v>
      </c>
      <c r="H3216" s="0" t="n">
        <v>33.2505</v>
      </c>
      <c r="I3216" s="0" t="n">
        <v>33.2547</v>
      </c>
      <c r="J3216" s="0" t="n">
        <v>8.127</v>
      </c>
      <c r="K3216" s="0" t="n">
        <v>7.12687</v>
      </c>
      <c r="L3216" s="0" t="n">
        <v>92.59931</v>
      </c>
      <c r="M3216" s="0" t="n">
        <v>4.424765</v>
      </c>
      <c r="N3216" s="0" t="n">
        <v>0</v>
      </c>
      <c r="O3216" s="0" t="n">
        <v>6.3069</v>
      </c>
      <c r="P3216" s="0" t="n">
        <v>53.95424</v>
      </c>
      <c r="Q3216" s="0" t="n">
        <v>0.03385</v>
      </c>
      <c r="R3216" s="0" t="n">
        <v>0</v>
      </c>
      <c r="S3216" s="0" t="n">
        <v>0</v>
      </c>
      <c r="T3216" s="0" t="n">
        <v>0</v>
      </c>
      <c r="U3216" s="0" t="n">
        <v>0</v>
      </c>
      <c r="V3216" s="2" t="n">
        <v>6.0846</v>
      </c>
      <c r="W3216" s="2" t="n">
        <v>810</v>
      </c>
      <c r="X3216" s="2" t="n">
        <v>49.285</v>
      </c>
      <c r="Y3216" s="2" t="n">
        <v>0</v>
      </c>
    </row>
    <row r="3217" customFormat="false" ht="12.75" hidden="false" customHeight="false" outlineLevel="0" collapsed="false">
      <c r="B3217" s="0" t="n">
        <v>4.094</v>
      </c>
      <c r="C3217" s="0" t="n">
        <v>4.057</v>
      </c>
      <c r="D3217" s="0" t="n">
        <v>18.4128</v>
      </c>
      <c r="E3217" s="0" t="n">
        <v>18.4134</v>
      </c>
      <c r="F3217" s="0" t="n">
        <v>4.42428</v>
      </c>
      <c r="G3217" s="0" t="n">
        <v>4.425513</v>
      </c>
      <c r="H3217" s="0" t="n">
        <v>33.2511</v>
      </c>
      <c r="I3217" s="0" t="n">
        <v>33.2609</v>
      </c>
      <c r="J3217" s="0" t="n">
        <v>8.127</v>
      </c>
      <c r="K3217" s="0" t="n">
        <v>7.12658</v>
      </c>
      <c r="L3217" s="0" t="n">
        <v>92.59557</v>
      </c>
      <c r="M3217" s="0" t="n">
        <v>4.425513</v>
      </c>
      <c r="N3217" s="0" t="n">
        <v>0</v>
      </c>
      <c r="O3217" s="0" t="n">
        <v>6.3069</v>
      </c>
      <c r="P3217" s="0" t="n">
        <v>53.95424</v>
      </c>
      <c r="Q3217" s="0" t="n">
        <v>0.03387</v>
      </c>
      <c r="R3217" s="0" t="n">
        <v>0</v>
      </c>
      <c r="S3217" s="0" t="n">
        <v>0</v>
      </c>
      <c r="T3217" s="0" t="n">
        <v>0</v>
      </c>
      <c r="U3217" s="0" t="n">
        <v>0</v>
      </c>
      <c r="V3217" s="2" t="n">
        <v>6.0594</v>
      </c>
      <c r="W3217" s="2" t="n">
        <v>806.44</v>
      </c>
      <c r="X3217" s="2" t="n">
        <v>48.865</v>
      </c>
      <c r="Y3217" s="2" t="n">
        <v>0</v>
      </c>
    </row>
    <row r="3218" customFormat="false" ht="12.75" hidden="false" customHeight="false" outlineLevel="0" collapsed="false">
      <c r="B3218" s="0" t="n">
        <v>4.084</v>
      </c>
      <c r="C3218" s="0" t="n">
        <v>4.047</v>
      </c>
      <c r="D3218" s="0" t="n">
        <v>18.413</v>
      </c>
      <c r="E3218" s="0" t="n">
        <v>18.4134</v>
      </c>
      <c r="F3218" s="0" t="n">
        <v>4.424233</v>
      </c>
      <c r="G3218" s="0" t="n">
        <v>4.425556</v>
      </c>
      <c r="H3218" s="0" t="n">
        <v>33.2505</v>
      </c>
      <c r="I3218" s="0" t="n">
        <v>33.2613</v>
      </c>
      <c r="J3218" s="0" t="n">
        <v>8.127</v>
      </c>
      <c r="K3218" s="0" t="n">
        <v>7.12628</v>
      </c>
      <c r="L3218" s="0" t="n">
        <v>92.59177</v>
      </c>
      <c r="M3218" s="0" t="n">
        <v>4.425556</v>
      </c>
      <c r="N3218" s="0" t="n">
        <v>0</v>
      </c>
      <c r="O3218" s="0" t="n">
        <v>6.3069</v>
      </c>
      <c r="P3218" s="0" t="n">
        <v>53.95424</v>
      </c>
      <c r="Q3218" s="0" t="n">
        <v>0.03388</v>
      </c>
      <c r="R3218" s="0" t="n">
        <v>0</v>
      </c>
      <c r="S3218" s="0" t="n">
        <v>0</v>
      </c>
      <c r="T3218" s="0" t="n">
        <v>0</v>
      </c>
      <c r="U3218" s="0" t="n">
        <v>0</v>
      </c>
      <c r="V3218" s="2" t="n">
        <v>5.9946</v>
      </c>
      <c r="W3218" s="2" t="n">
        <v>808.22</v>
      </c>
      <c r="X3218" s="2" t="n">
        <v>48.449</v>
      </c>
      <c r="Y3218" s="2" t="n">
        <v>0</v>
      </c>
    </row>
    <row r="3219" customFormat="false" ht="12.75" hidden="false" customHeight="false" outlineLevel="0" collapsed="false">
      <c r="B3219" s="0" t="n">
        <v>4.084</v>
      </c>
      <c r="C3219" s="0" t="n">
        <v>4.047</v>
      </c>
      <c r="D3219" s="0" t="n">
        <v>18.413</v>
      </c>
      <c r="E3219" s="0" t="n">
        <v>18.4134</v>
      </c>
      <c r="F3219" s="0" t="n">
        <v>4.424267</v>
      </c>
      <c r="G3219" s="0" t="n">
        <v>4.425406</v>
      </c>
      <c r="H3219" s="0" t="n">
        <v>33.2508</v>
      </c>
      <c r="I3219" s="0" t="n">
        <v>33.26</v>
      </c>
      <c r="J3219" s="0" t="n">
        <v>8.127</v>
      </c>
      <c r="K3219" s="0" t="n">
        <v>7.12599</v>
      </c>
      <c r="L3219" s="0" t="n">
        <v>92.58808</v>
      </c>
      <c r="M3219" s="0" t="n">
        <v>4.425406</v>
      </c>
      <c r="N3219" s="0" t="n">
        <v>0</v>
      </c>
      <c r="O3219" s="0" t="n">
        <v>6.3069</v>
      </c>
      <c r="P3219" s="0" t="n">
        <v>53.95424</v>
      </c>
      <c r="Q3219" s="0" t="n">
        <v>0.03389</v>
      </c>
      <c r="R3219" s="0" t="n">
        <v>0</v>
      </c>
      <c r="S3219" s="0" t="n">
        <v>0</v>
      </c>
      <c r="T3219" s="0" t="n">
        <v>0</v>
      </c>
      <c r="U3219" s="0" t="n">
        <v>0</v>
      </c>
      <c r="V3219" s="2" t="n">
        <v>5.9435</v>
      </c>
      <c r="W3219" s="2" t="n">
        <v>808.22</v>
      </c>
      <c r="X3219" s="2" t="n">
        <v>48.036</v>
      </c>
      <c r="Y3219" s="2" t="n">
        <v>0</v>
      </c>
    </row>
    <row r="3220" customFormat="false" ht="12.75" hidden="false" customHeight="false" outlineLevel="0" collapsed="false">
      <c r="B3220" s="0" t="n">
        <v>4.084</v>
      </c>
      <c r="C3220" s="0" t="n">
        <v>4.047</v>
      </c>
      <c r="D3220" s="0" t="n">
        <v>18.4128</v>
      </c>
      <c r="E3220" s="0" t="n">
        <v>18.4134</v>
      </c>
      <c r="F3220" s="0" t="n">
        <v>4.42428</v>
      </c>
      <c r="G3220" s="0" t="n">
        <v>4.425249</v>
      </c>
      <c r="H3220" s="0" t="n">
        <v>33.2511</v>
      </c>
      <c r="I3220" s="0" t="n">
        <v>33.2587</v>
      </c>
      <c r="J3220" s="0" t="n">
        <v>8.127</v>
      </c>
      <c r="K3220" s="0" t="n">
        <v>7.12572</v>
      </c>
      <c r="L3220" s="0" t="n">
        <v>92.58438</v>
      </c>
      <c r="M3220" s="0" t="n">
        <v>4.425249</v>
      </c>
      <c r="N3220" s="0" t="n">
        <v>0</v>
      </c>
      <c r="O3220" s="0" t="n">
        <v>6.3069</v>
      </c>
      <c r="P3220" s="0" t="n">
        <v>53.95424</v>
      </c>
      <c r="Q3220" s="0" t="n">
        <v>0.0339</v>
      </c>
      <c r="R3220" s="0" t="n">
        <v>0</v>
      </c>
      <c r="S3220" s="0" t="n">
        <v>0</v>
      </c>
      <c r="T3220" s="0" t="n">
        <v>0</v>
      </c>
      <c r="U3220" s="0" t="n">
        <v>0</v>
      </c>
      <c r="V3220" s="2" t="n">
        <v>5.8928</v>
      </c>
      <c r="W3220" s="2" t="n">
        <v>808.22</v>
      </c>
      <c r="X3220" s="2" t="n">
        <v>47.627</v>
      </c>
      <c r="Y3220" s="2" t="n">
        <v>0</v>
      </c>
    </row>
    <row r="3221" customFormat="false" ht="12.75" hidden="false" customHeight="false" outlineLevel="0" collapsed="false">
      <c r="B3221" s="0" t="n">
        <v>4.075</v>
      </c>
      <c r="C3221" s="0" t="n">
        <v>4.038</v>
      </c>
      <c r="D3221" s="0" t="n">
        <v>18.4128</v>
      </c>
      <c r="E3221" s="0" t="n">
        <v>18.4133</v>
      </c>
      <c r="F3221" s="0" t="n">
        <v>4.424113</v>
      </c>
      <c r="G3221" s="0" t="n">
        <v>4.425556</v>
      </c>
      <c r="H3221" s="0" t="n">
        <v>33.2497</v>
      </c>
      <c r="I3221" s="0" t="n">
        <v>33.2614</v>
      </c>
      <c r="J3221" s="0" t="n">
        <v>8.127</v>
      </c>
      <c r="K3221" s="0" t="n">
        <v>7.12548</v>
      </c>
      <c r="L3221" s="0" t="n">
        <v>92.58059</v>
      </c>
      <c r="M3221" s="0" t="n">
        <v>4.425556</v>
      </c>
      <c r="N3221" s="0" t="n">
        <v>0</v>
      </c>
      <c r="O3221" s="0" t="n">
        <v>6.3069</v>
      </c>
      <c r="P3221" s="0" t="n">
        <v>53.95424</v>
      </c>
      <c r="Q3221" s="0" t="n">
        <v>0.03391</v>
      </c>
      <c r="R3221" s="0" t="n">
        <v>0</v>
      </c>
      <c r="S3221" s="0" t="n">
        <v>0</v>
      </c>
      <c r="T3221" s="0" t="n">
        <v>0</v>
      </c>
      <c r="U3221" s="0" t="n">
        <v>0</v>
      </c>
      <c r="V3221" s="2" t="n">
        <v>5.8094</v>
      </c>
      <c r="W3221" s="2" t="n">
        <v>808.22</v>
      </c>
      <c r="X3221" s="2" t="n">
        <v>46.953</v>
      </c>
      <c r="Y3221" s="2" t="n">
        <v>0</v>
      </c>
    </row>
    <row r="3222" customFormat="false" ht="12.75" hidden="false" customHeight="false" outlineLevel="0" collapsed="false">
      <c r="B3222" s="0" t="n">
        <v>4.075</v>
      </c>
      <c r="C3222" s="0" t="n">
        <v>4.038</v>
      </c>
      <c r="D3222" s="0" t="n">
        <v>18.4128</v>
      </c>
      <c r="E3222" s="0" t="n">
        <v>18.4136</v>
      </c>
      <c r="F3222" s="0" t="n">
        <v>4.42404</v>
      </c>
      <c r="G3222" s="0" t="n">
        <v>4.425513</v>
      </c>
      <c r="H3222" s="0" t="n">
        <v>33.249</v>
      </c>
      <c r="I3222" s="0" t="n">
        <v>33.2608</v>
      </c>
      <c r="J3222" s="0" t="n">
        <v>8.127</v>
      </c>
      <c r="K3222" s="0" t="n">
        <v>7.12523</v>
      </c>
      <c r="L3222" s="0" t="n">
        <v>92.5769</v>
      </c>
      <c r="M3222" s="0" t="n">
        <v>4.425513</v>
      </c>
      <c r="N3222" s="0" t="n">
        <v>0</v>
      </c>
      <c r="O3222" s="0" t="n">
        <v>6.3069</v>
      </c>
      <c r="P3222" s="0" t="n">
        <v>53.95424</v>
      </c>
      <c r="Q3222" s="0" t="n">
        <v>0.03392</v>
      </c>
      <c r="R3222" s="0" t="n">
        <v>0</v>
      </c>
      <c r="S3222" s="0" t="n">
        <v>0</v>
      </c>
      <c r="T3222" s="0" t="n">
        <v>0</v>
      </c>
      <c r="U3222" s="0" t="n">
        <v>0</v>
      </c>
      <c r="V3222" s="2" t="n">
        <v>5.7763</v>
      </c>
      <c r="W3222" s="2" t="n">
        <v>808.22</v>
      </c>
      <c r="X3222" s="2" t="n">
        <v>46.685</v>
      </c>
      <c r="Y3222" s="2" t="n">
        <v>0</v>
      </c>
    </row>
    <row r="3223" customFormat="false" ht="12.75" hidden="false" customHeight="false" outlineLevel="0" collapsed="false">
      <c r="B3223" s="0" t="n">
        <v>4.06</v>
      </c>
      <c r="C3223" s="0" t="n">
        <v>4.024</v>
      </c>
      <c r="D3223" s="0" t="n">
        <v>18.4128</v>
      </c>
      <c r="E3223" s="0" t="n">
        <v>18.4134</v>
      </c>
      <c r="F3223" s="0" t="n">
        <v>4.42428</v>
      </c>
      <c r="G3223" s="0" t="n">
        <v>4.425477</v>
      </c>
      <c r="H3223" s="0" t="n">
        <v>33.2511</v>
      </c>
      <c r="I3223" s="0" t="n">
        <v>33.2607</v>
      </c>
      <c r="J3223" s="0" t="n">
        <v>8.127</v>
      </c>
      <c r="K3223" s="0" t="n">
        <v>7.12484</v>
      </c>
      <c r="L3223" s="0" t="n">
        <v>92.57305</v>
      </c>
      <c r="M3223" s="0" t="n">
        <v>4.425477</v>
      </c>
      <c r="N3223" s="0" t="n">
        <v>0</v>
      </c>
      <c r="O3223" s="0" t="n">
        <v>6.30688</v>
      </c>
      <c r="P3223" s="0" t="n">
        <v>53.95424</v>
      </c>
      <c r="Q3223" s="0" t="n">
        <v>0.03394</v>
      </c>
      <c r="R3223" s="0" t="n">
        <v>0</v>
      </c>
      <c r="S3223" s="0" t="n">
        <v>0</v>
      </c>
      <c r="T3223" s="0" t="n">
        <v>0</v>
      </c>
      <c r="U3223" s="0" t="n">
        <v>0</v>
      </c>
      <c r="V3223" s="2" t="n">
        <v>5.7271</v>
      </c>
      <c r="W3223" s="2" t="n">
        <v>808.22</v>
      </c>
      <c r="X3223" s="2" t="n">
        <v>46.288</v>
      </c>
      <c r="Y3223" s="2" t="n">
        <v>0</v>
      </c>
    </row>
    <row r="3224" customFormat="false" ht="12.75" hidden="false" customHeight="false" outlineLevel="0" collapsed="false">
      <c r="B3224" s="0" t="n">
        <v>4.064</v>
      </c>
      <c r="C3224" s="0" t="n">
        <v>4.028</v>
      </c>
      <c r="D3224" s="0" t="n">
        <v>18.4125</v>
      </c>
      <c r="E3224" s="0" t="n">
        <v>18.4133</v>
      </c>
      <c r="F3224" s="0" t="n">
        <v>4.424327</v>
      </c>
      <c r="G3224" s="0" t="n">
        <v>4.424936</v>
      </c>
      <c r="H3224" s="0" t="n">
        <v>33.2517</v>
      </c>
      <c r="I3224" s="0" t="n">
        <v>33.2562</v>
      </c>
      <c r="J3224" s="0" t="n">
        <v>8.127</v>
      </c>
      <c r="K3224" s="0" t="n">
        <v>7.12458</v>
      </c>
      <c r="L3224" s="0" t="n">
        <v>92.56938</v>
      </c>
      <c r="M3224" s="0" t="n">
        <v>4.424936</v>
      </c>
      <c r="N3224" s="0" t="n">
        <v>0</v>
      </c>
      <c r="O3224" s="0" t="n">
        <v>6.30688</v>
      </c>
      <c r="P3224" s="0" t="n">
        <v>53.95424</v>
      </c>
      <c r="Q3224" s="0" t="n">
        <v>0.03395</v>
      </c>
      <c r="R3224" s="0" t="n">
        <v>0</v>
      </c>
      <c r="S3224" s="0" t="n">
        <v>0</v>
      </c>
      <c r="T3224" s="0" t="n">
        <v>0</v>
      </c>
      <c r="U3224" s="0" t="n">
        <v>0</v>
      </c>
      <c r="V3224" s="2" t="n">
        <v>5.7108</v>
      </c>
      <c r="W3224" s="2" t="n">
        <v>808.22</v>
      </c>
      <c r="X3224" s="2" t="n">
        <v>46.156</v>
      </c>
      <c r="Y3224" s="2" t="n">
        <v>0</v>
      </c>
    </row>
    <row r="3225" customFormat="false" ht="12.75" hidden="false" customHeight="false" outlineLevel="0" collapsed="false">
      <c r="B3225" s="0" t="n">
        <v>4.055</v>
      </c>
      <c r="C3225" s="0" t="n">
        <v>4.019</v>
      </c>
      <c r="D3225" s="0" t="n">
        <v>18.4123</v>
      </c>
      <c r="E3225" s="0" t="n">
        <v>18.4131</v>
      </c>
      <c r="F3225" s="0" t="n">
        <v>4.424293</v>
      </c>
      <c r="G3225" s="0" t="n">
        <v>4.425142</v>
      </c>
      <c r="H3225" s="0" t="n">
        <v>33.2516</v>
      </c>
      <c r="I3225" s="0" t="n">
        <v>33.2581</v>
      </c>
      <c r="J3225" s="0" t="n">
        <v>8.127</v>
      </c>
      <c r="K3225" s="0" t="n">
        <v>7.12431</v>
      </c>
      <c r="L3225" s="0" t="n">
        <v>92.56557</v>
      </c>
      <c r="M3225" s="0" t="n">
        <v>4.425142</v>
      </c>
      <c r="N3225" s="0" t="n">
        <v>0</v>
      </c>
      <c r="O3225" s="0" t="n">
        <v>6.30688</v>
      </c>
      <c r="P3225" s="0" t="n">
        <v>53.95424</v>
      </c>
      <c r="Q3225" s="0" t="n">
        <v>0.03396</v>
      </c>
      <c r="R3225" s="0" t="n">
        <v>0</v>
      </c>
      <c r="S3225" s="0" t="n">
        <v>0</v>
      </c>
      <c r="T3225" s="0" t="n">
        <v>0</v>
      </c>
      <c r="U3225" s="0" t="n">
        <v>0</v>
      </c>
      <c r="V3225" s="2" t="n">
        <v>5.6783</v>
      </c>
      <c r="W3225" s="2" t="n">
        <v>808.22</v>
      </c>
      <c r="X3225" s="2" t="n">
        <v>45.893</v>
      </c>
      <c r="Y3225" s="2" t="n">
        <v>0</v>
      </c>
    </row>
    <row r="3226" customFormat="false" ht="12.75" hidden="false" customHeight="false" outlineLevel="0" collapsed="false">
      <c r="B3226" s="0" t="n">
        <v>4.055</v>
      </c>
      <c r="C3226" s="0" t="n">
        <v>4.019</v>
      </c>
      <c r="D3226" s="0" t="n">
        <v>18.412</v>
      </c>
      <c r="E3226" s="0" t="n">
        <v>18.4127</v>
      </c>
      <c r="F3226" s="0" t="n">
        <v>4.424313</v>
      </c>
      <c r="G3226" s="0" t="n">
        <v>4.425477</v>
      </c>
      <c r="H3226" s="0" t="n">
        <v>33.2521</v>
      </c>
      <c r="I3226" s="0" t="n">
        <v>33.2612</v>
      </c>
      <c r="J3226" s="0" t="n">
        <v>8.127</v>
      </c>
      <c r="K3226" s="0" t="n">
        <v>7.12406</v>
      </c>
      <c r="L3226" s="0" t="n">
        <v>92.56186</v>
      </c>
      <c r="M3226" s="0" t="n">
        <v>4.425477</v>
      </c>
      <c r="N3226" s="0" t="n">
        <v>0</v>
      </c>
      <c r="O3226" s="0" t="n">
        <v>6.30688</v>
      </c>
      <c r="P3226" s="0" t="n">
        <v>53.95424</v>
      </c>
      <c r="Q3226" s="0" t="n">
        <v>0.03397</v>
      </c>
      <c r="R3226" s="0" t="n">
        <v>0</v>
      </c>
      <c r="S3226" s="0" t="n">
        <v>0</v>
      </c>
      <c r="T3226" s="0" t="n">
        <v>0</v>
      </c>
      <c r="U3226" s="0" t="n">
        <v>0</v>
      </c>
      <c r="V3226" s="2" t="n">
        <v>5.6783</v>
      </c>
      <c r="W3226" s="2" t="n">
        <v>808.22</v>
      </c>
      <c r="X3226" s="2" t="n">
        <v>45.893</v>
      </c>
      <c r="Y3226" s="2" t="n">
        <v>0</v>
      </c>
    </row>
    <row r="3227" customFormat="false" ht="12.75" hidden="false" customHeight="false" outlineLevel="0" collapsed="false">
      <c r="B3227" s="0" t="n">
        <v>4.045</v>
      </c>
      <c r="C3227" s="0" t="n">
        <v>4.008</v>
      </c>
      <c r="D3227" s="0" t="n">
        <v>18.4118</v>
      </c>
      <c r="E3227" s="0" t="n">
        <v>18.4126</v>
      </c>
      <c r="F3227" s="0" t="n">
        <v>4.424287</v>
      </c>
      <c r="G3227" s="0" t="n">
        <v>4.425477</v>
      </c>
      <c r="H3227" s="0" t="n">
        <v>33.252</v>
      </c>
      <c r="I3227" s="0" t="n">
        <v>33.2614</v>
      </c>
      <c r="J3227" s="0" t="n">
        <v>8.127</v>
      </c>
      <c r="K3227" s="0" t="n">
        <v>7.12379</v>
      </c>
      <c r="L3227" s="0" t="n">
        <v>92.55804</v>
      </c>
      <c r="M3227" s="0" t="n">
        <v>4.425477</v>
      </c>
      <c r="N3227" s="0" t="n">
        <v>0</v>
      </c>
      <c r="O3227" s="0" t="n">
        <v>6.30688</v>
      </c>
      <c r="P3227" s="0" t="n">
        <v>53.95424</v>
      </c>
      <c r="Q3227" s="0" t="n">
        <v>0.03398</v>
      </c>
      <c r="R3227" s="0" t="n">
        <v>0</v>
      </c>
      <c r="S3227" s="0" t="n">
        <v>0</v>
      </c>
      <c r="T3227" s="0" t="n">
        <v>0</v>
      </c>
      <c r="U3227" s="0" t="n">
        <v>0</v>
      </c>
      <c r="V3227" s="2" t="n">
        <v>5.6945</v>
      </c>
      <c r="W3227" s="2" t="n">
        <v>808.22</v>
      </c>
      <c r="X3227" s="2" t="n">
        <v>46.024</v>
      </c>
      <c r="Y3227" s="2" t="n">
        <v>0</v>
      </c>
    </row>
    <row r="3228" customFormat="false" ht="12.75" hidden="false" customHeight="false" outlineLevel="0" collapsed="false">
      <c r="B3228" s="0" t="n">
        <v>4.045</v>
      </c>
      <c r="C3228" s="0" t="n">
        <v>4.008</v>
      </c>
      <c r="D3228" s="0" t="n">
        <v>18.412</v>
      </c>
      <c r="E3228" s="0" t="n">
        <v>18.4127</v>
      </c>
      <c r="F3228" s="0" t="n">
        <v>4.4242</v>
      </c>
      <c r="G3228" s="0" t="n">
        <v>4.425513</v>
      </c>
      <c r="H3228" s="0" t="n">
        <v>33.2511</v>
      </c>
      <c r="I3228" s="0" t="n">
        <v>33.2615</v>
      </c>
      <c r="J3228" s="0" t="n">
        <v>8.127</v>
      </c>
      <c r="K3228" s="0" t="n">
        <v>7.12352</v>
      </c>
      <c r="L3228" s="0" t="n">
        <v>92.55436</v>
      </c>
      <c r="M3228" s="0" t="n">
        <v>4.425513</v>
      </c>
      <c r="N3228" s="0" t="n">
        <v>0</v>
      </c>
      <c r="O3228" s="0" t="n">
        <v>6.30688</v>
      </c>
      <c r="P3228" s="0" t="n">
        <v>53.95424</v>
      </c>
      <c r="Q3228" s="0" t="n">
        <v>0.03399</v>
      </c>
      <c r="R3228" s="0" t="n">
        <v>0</v>
      </c>
      <c r="S3228" s="0" t="n">
        <v>0</v>
      </c>
      <c r="T3228" s="0" t="n">
        <v>0</v>
      </c>
      <c r="U3228" s="0" t="n">
        <v>0</v>
      </c>
      <c r="V3228" s="2" t="n">
        <v>5.6945</v>
      </c>
      <c r="W3228" s="2" t="n">
        <v>808.22</v>
      </c>
      <c r="X3228" s="2" t="n">
        <v>46.024</v>
      </c>
      <c r="Y3228" s="2" t="n">
        <v>0</v>
      </c>
    </row>
    <row r="3229" customFormat="false" ht="12.75" hidden="false" customHeight="false" outlineLevel="0" collapsed="false">
      <c r="B3229" s="0" t="n">
        <v>4.035</v>
      </c>
      <c r="C3229" s="0" t="n">
        <v>3.999</v>
      </c>
      <c r="D3229" s="0" t="n">
        <v>18.412</v>
      </c>
      <c r="E3229" s="0" t="n">
        <v>18.4124</v>
      </c>
      <c r="F3229" s="0" t="n">
        <v>4.423639</v>
      </c>
      <c r="G3229" s="0" t="n">
        <v>4.425442</v>
      </c>
      <c r="H3229" s="0" t="n">
        <v>33.2464</v>
      </c>
      <c r="I3229" s="0" t="n">
        <v>33.2612</v>
      </c>
      <c r="J3229" s="0" t="n">
        <v>8.127</v>
      </c>
      <c r="K3229" s="0" t="n">
        <v>7.1162</v>
      </c>
      <c r="L3229" s="0" t="n">
        <v>92.45664</v>
      </c>
      <c r="M3229" s="0" t="n">
        <v>4.425442</v>
      </c>
      <c r="N3229" s="0" t="n">
        <v>0</v>
      </c>
      <c r="O3229" s="0" t="n">
        <v>6.30688</v>
      </c>
      <c r="P3229" s="0" t="n">
        <v>53.95424</v>
      </c>
      <c r="Q3229" s="0" t="n">
        <v>0.034</v>
      </c>
      <c r="R3229" s="0" t="n">
        <v>0</v>
      </c>
      <c r="S3229" s="0" t="n">
        <v>0</v>
      </c>
      <c r="T3229" s="0" t="n">
        <v>0</v>
      </c>
      <c r="U3229" s="0" t="n">
        <v>0</v>
      </c>
      <c r="V3229" s="2" t="n">
        <v>5.6621</v>
      </c>
      <c r="W3229" s="2" t="n">
        <v>808.22</v>
      </c>
      <c r="X3229" s="2" t="n">
        <v>45.762</v>
      </c>
      <c r="Y3229" s="2" t="n">
        <v>0</v>
      </c>
    </row>
    <row r="3230" customFormat="false" ht="12.75" hidden="false" customHeight="false" outlineLevel="0" collapsed="false">
      <c r="B3230" s="0" t="n">
        <v>4.021</v>
      </c>
      <c r="C3230" s="0" t="n">
        <v>3.985</v>
      </c>
      <c r="D3230" s="0" t="n">
        <v>18.4122</v>
      </c>
      <c r="E3230" s="0" t="n">
        <v>18.4127</v>
      </c>
      <c r="F3230" s="0" t="n">
        <v>4.424066</v>
      </c>
      <c r="G3230" s="0" t="n">
        <v>4.425406</v>
      </c>
      <c r="H3230" s="0" t="n">
        <v>33.2498</v>
      </c>
      <c r="I3230" s="0" t="n">
        <v>33.2606</v>
      </c>
      <c r="J3230" s="0" t="n">
        <v>8.127</v>
      </c>
      <c r="K3230" s="0" t="n">
        <v>7.11527</v>
      </c>
      <c r="L3230" s="0" t="n">
        <v>92.44674</v>
      </c>
      <c r="M3230" s="0" t="n">
        <v>4.425406</v>
      </c>
      <c r="N3230" s="0" t="n">
        <v>0</v>
      </c>
      <c r="O3230" s="0" t="n">
        <v>6.30688</v>
      </c>
      <c r="P3230" s="0" t="n">
        <v>53.95424</v>
      </c>
      <c r="Q3230" s="0" t="n">
        <v>0.03402</v>
      </c>
      <c r="R3230" s="0" t="n">
        <v>0</v>
      </c>
      <c r="S3230" s="0" t="n">
        <v>0</v>
      </c>
      <c r="T3230" s="0" t="n">
        <v>0</v>
      </c>
      <c r="U3230" s="0" t="n">
        <v>0</v>
      </c>
      <c r="V3230" s="2" t="n">
        <v>5.6621</v>
      </c>
      <c r="W3230" s="2" t="n">
        <v>808.22</v>
      </c>
      <c r="X3230" s="2" t="n">
        <v>45.762</v>
      </c>
      <c r="Y3230" s="2" t="n">
        <v>0</v>
      </c>
    </row>
    <row r="3231" customFormat="false" ht="12.75" hidden="false" customHeight="false" outlineLevel="0" collapsed="false">
      <c r="B3231" s="0" t="n">
        <v>4.026</v>
      </c>
      <c r="C3231" s="0" t="n">
        <v>3.99</v>
      </c>
      <c r="D3231" s="0" t="n">
        <v>18.412</v>
      </c>
      <c r="E3231" s="0" t="n">
        <v>18.4124</v>
      </c>
      <c r="F3231" s="0" t="n">
        <v>4.42428</v>
      </c>
      <c r="G3231" s="0" t="n">
        <v>4.425442</v>
      </c>
      <c r="H3231" s="0" t="n">
        <v>33.2518</v>
      </c>
      <c r="I3231" s="0" t="n">
        <v>33.2612</v>
      </c>
      <c r="J3231" s="0" t="n">
        <v>8.127</v>
      </c>
      <c r="K3231" s="0" t="n">
        <v>7.11448</v>
      </c>
      <c r="L3231" s="0" t="n">
        <v>92.4373</v>
      </c>
      <c r="M3231" s="0" t="n">
        <v>4.425442</v>
      </c>
      <c r="N3231" s="0" t="n">
        <v>0</v>
      </c>
      <c r="O3231" s="0" t="n">
        <v>6.30688</v>
      </c>
      <c r="P3231" s="0" t="n">
        <v>53.95424</v>
      </c>
      <c r="Q3231" s="0" t="n">
        <v>0.03403</v>
      </c>
      <c r="R3231" s="0" t="n">
        <v>0</v>
      </c>
      <c r="S3231" s="0" t="n">
        <v>0</v>
      </c>
      <c r="T3231" s="0" t="n">
        <v>0</v>
      </c>
      <c r="U3231" s="0" t="n">
        <v>0</v>
      </c>
      <c r="V3231" s="2" t="n">
        <v>5.6746</v>
      </c>
      <c r="W3231" s="2" t="n">
        <v>806.44</v>
      </c>
      <c r="X3231" s="2" t="n">
        <v>45.762</v>
      </c>
      <c r="Y3231" s="2" t="n">
        <v>0</v>
      </c>
    </row>
    <row r="3232" customFormat="false" ht="12.75" hidden="false" customHeight="false" outlineLevel="0" collapsed="false">
      <c r="B3232" s="0" t="n">
        <v>4.007</v>
      </c>
      <c r="C3232" s="0" t="n">
        <v>3.971</v>
      </c>
      <c r="D3232" s="0" t="n">
        <v>18.412</v>
      </c>
      <c r="E3232" s="0" t="n">
        <v>18.4126</v>
      </c>
      <c r="F3232" s="0" t="n">
        <v>4.423946</v>
      </c>
      <c r="G3232" s="0" t="n">
        <v>4.424836</v>
      </c>
      <c r="H3232" s="0" t="n">
        <v>33.249</v>
      </c>
      <c r="I3232" s="0" t="n">
        <v>33.256</v>
      </c>
      <c r="J3232" s="0" t="n">
        <v>8.127</v>
      </c>
      <c r="K3232" s="0" t="n">
        <v>7.1211</v>
      </c>
      <c r="L3232" s="0" t="n">
        <v>92.52178</v>
      </c>
      <c r="M3232" s="0" t="n">
        <v>4.424836</v>
      </c>
      <c r="N3232" s="0" t="n">
        <v>0</v>
      </c>
      <c r="O3232" s="0" t="n">
        <v>6.30688</v>
      </c>
      <c r="P3232" s="0" t="n">
        <v>53.95424</v>
      </c>
      <c r="Q3232" s="0" t="n">
        <v>0.03404</v>
      </c>
      <c r="R3232" s="0" t="n">
        <v>0</v>
      </c>
      <c r="S3232" s="0" t="n">
        <v>0</v>
      </c>
      <c r="T3232" s="0" t="n">
        <v>0</v>
      </c>
      <c r="U3232" s="0" t="n">
        <v>0</v>
      </c>
      <c r="V3232" s="2" t="n">
        <v>5.6783</v>
      </c>
      <c r="W3232" s="2" t="n">
        <v>808.22</v>
      </c>
      <c r="X3232" s="2" t="n">
        <v>45.893</v>
      </c>
      <c r="Y3232" s="2" t="n">
        <v>0</v>
      </c>
    </row>
    <row r="3233" customFormat="false" ht="12.75" hidden="false" customHeight="false" outlineLevel="0" collapsed="false">
      <c r="B3233" s="0" t="n">
        <v>4.016</v>
      </c>
      <c r="C3233" s="0" t="n">
        <v>3.98</v>
      </c>
      <c r="D3233" s="0" t="n">
        <v>18.4122</v>
      </c>
      <c r="E3233" s="0" t="n">
        <v>18.4126</v>
      </c>
      <c r="F3233" s="0" t="n">
        <v>4.423833</v>
      </c>
      <c r="G3233" s="0" t="n">
        <v>4.424651</v>
      </c>
      <c r="H3233" s="0" t="n">
        <v>33.2479</v>
      </c>
      <c r="I3233" s="0" t="n">
        <v>33.2544</v>
      </c>
      <c r="J3233" s="0" t="n">
        <v>8.127</v>
      </c>
      <c r="K3233" s="0" t="n">
        <v>7.11368</v>
      </c>
      <c r="L3233" s="0" t="n">
        <v>92.42508</v>
      </c>
      <c r="M3233" s="0" t="n">
        <v>4.424651</v>
      </c>
      <c r="N3233" s="0" t="n">
        <v>0</v>
      </c>
      <c r="O3233" s="0" t="n">
        <v>6.30688</v>
      </c>
      <c r="P3233" s="0" t="n">
        <v>53.95424</v>
      </c>
      <c r="Q3233" s="0" t="n">
        <v>0.03405</v>
      </c>
      <c r="R3233" s="0" t="n">
        <v>0</v>
      </c>
      <c r="S3233" s="0" t="n">
        <v>0</v>
      </c>
      <c r="T3233" s="0" t="n">
        <v>0</v>
      </c>
      <c r="U3233" s="0" t="n">
        <v>0</v>
      </c>
      <c r="V3233" s="2" t="n">
        <v>5.7071</v>
      </c>
      <c r="W3233" s="2" t="n">
        <v>806.44</v>
      </c>
      <c r="X3233" s="2" t="n">
        <v>46.024</v>
      </c>
      <c r="Y3233" s="2" t="n">
        <v>0</v>
      </c>
    </row>
    <row r="3234" customFormat="false" ht="12.75" hidden="false" customHeight="false" outlineLevel="0" collapsed="false">
      <c r="B3234" s="0" t="n">
        <v>4.007</v>
      </c>
      <c r="C3234" s="0" t="n">
        <v>3.971</v>
      </c>
      <c r="D3234" s="0" t="n">
        <v>18.4122</v>
      </c>
      <c r="E3234" s="0" t="n">
        <v>18.4122</v>
      </c>
      <c r="F3234" s="0" t="n">
        <v>4.42416</v>
      </c>
      <c r="G3234" s="0" t="n">
        <v>4.425513</v>
      </c>
      <c r="H3234" s="0" t="n">
        <v>33.2506</v>
      </c>
      <c r="I3234" s="0" t="n">
        <v>33.2619</v>
      </c>
      <c r="J3234" s="0" t="n">
        <v>8.127</v>
      </c>
      <c r="K3234" s="0" t="n">
        <v>7.1201</v>
      </c>
      <c r="L3234" s="0" t="n">
        <v>92.50994</v>
      </c>
      <c r="M3234" s="0" t="n">
        <v>4.425513</v>
      </c>
      <c r="N3234" s="0" t="n">
        <v>0</v>
      </c>
      <c r="O3234" s="0" t="n">
        <v>6.30688</v>
      </c>
      <c r="P3234" s="0" t="n">
        <v>53.95424</v>
      </c>
      <c r="Q3234" s="0" t="n">
        <v>0.03406</v>
      </c>
      <c r="R3234" s="0" t="n">
        <v>0</v>
      </c>
      <c r="S3234" s="0" t="n">
        <v>0</v>
      </c>
      <c r="T3234" s="0" t="n">
        <v>0</v>
      </c>
      <c r="U3234" s="0" t="n">
        <v>0</v>
      </c>
      <c r="V3234" s="2" t="n">
        <v>5.7397</v>
      </c>
      <c r="W3234" s="2" t="n">
        <v>806.44</v>
      </c>
      <c r="X3234" s="2" t="n">
        <v>46.288</v>
      </c>
      <c r="Y3234" s="2" t="n">
        <v>0</v>
      </c>
    </row>
    <row r="3235" customFormat="false" ht="12.75" hidden="false" customHeight="false" outlineLevel="0" collapsed="false">
      <c r="B3235" s="0" t="n">
        <v>3.987</v>
      </c>
      <c r="C3235" s="0" t="n">
        <v>3.952</v>
      </c>
      <c r="D3235" s="0" t="n">
        <v>18.4123</v>
      </c>
      <c r="E3235" s="0" t="n">
        <v>18.4124</v>
      </c>
      <c r="F3235" s="0" t="n">
        <v>4.42428</v>
      </c>
      <c r="G3235" s="0" t="n">
        <v>4.425556</v>
      </c>
      <c r="H3235" s="0" t="n">
        <v>33.2515</v>
      </c>
      <c r="I3235" s="0" t="n">
        <v>33.2622</v>
      </c>
      <c r="J3235" s="0" t="n">
        <v>8.127</v>
      </c>
      <c r="K3235" s="0" t="n">
        <v>7.11982</v>
      </c>
      <c r="L3235" s="0" t="n">
        <v>92.50709</v>
      </c>
      <c r="M3235" s="0" t="n">
        <v>4.425556</v>
      </c>
      <c r="N3235" s="0" t="n">
        <v>0</v>
      </c>
      <c r="O3235" s="0" t="n">
        <v>6.30688</v>
      </c>
      <c r="P3235" s="0" t="n">
        <v>53.95424</v>
      </c>
      <c r="Q3235" s="0" t="n">
        <v>0.03407</v>
      </c>
      <c r="R3235" s="0" t="n">
        <v>0</v>
      </c>
      <c r="S3235" s="0" t="n">
        <v>0</v>
      </c>
      <c r="T3235" s="0" t="n">
        <v>0</v>
      </c>
      <c r="U3235" s="0" t="n">
        <v>0</v>
      </c>
      <c r="V3235" s="2" t="n">
        <v>5.7599</v>
      </c>
      <c r="W3235" s="2" t="n">
        <v>808.22</v>
      </c>
      <c r="X3235" s="2" t="n">
        <v>46.552</v>
      </c>
      <c r="Y3235" s="2" t="n">
        <v>0</v>
      </c>
    </row>
    <row r="3236" customFormat="false" ht="12.75" hidden="false" customHeight="false" outlineLevel="0" collapsed="false">
      <c r="B3236" s="0" t="n">
        <v>4.016</v>
      </c>
      <c r="C3236" s="0" t="n">
        <v>3.98</v>
      </c>
      <c r="D3236" s="0" t="n">
        <v>18.4123</v>
      </c>
      <c r="E3236" s="0" t="n">
        <v>18.4126</v>
      </c>
      <c r="F3236" s="0" t="n">
        <v>4.424287</v>
      </c>
      <c r="G3236" s="0" t="n">
        <v>4.425513</v>
      </c>
      <c r="H3236" s="0" t="n">
        <v>33.2515</v>
      </c>
      <c r="I3236" s="0" t="n">
        <v>33.2617</v>
      </c>
      <c r="J3236" s="0" t="n">
        <v>8.127</v>
      </c>
      <c r="K3236" s="0" t="n">
        <v>7.11964</v>
      </c>
      <c r="L3236" s="0" t="n">
        <v>92.50479</v>
      </c>
      <c r="M3236" s="0" t="n">
        <v>4.425513</v>
      </c>
      <c r="N3236" s="0" t="n">
        <v>0</v>
      </c>
      <c r="O3236" s="0" t="n">
        <v>6.30688</v>
      </c>
      <c r="P3236" s="0" t="n">
        <v>53.95424</v>
      </c>
      <c r="Q3236" s="0" t="n">
        <v>0.03409</v>
      </c>
      <c r="R3236" s="0" t="n">
        <v>0</v>
      </c>
      <c r="S3236" s="0" t="n">
        <v>0</v>
      </c>
      <c r="T3236" s="0" t="n">
        <v>0</v>
      </c>
      <c r="U3236" s="0" t="n">
        <v>0</v>
      </c>
      <c r="V3236" s="2" t="n">
        <v>5.7599</v>
      </c>
      <c r="W3236" s="2" t="n">
        <v>808.22</v>
      </c>
      <c r="X3236" s="2" t="n">
        <v>46.552</v>
      </c>
      <c r="Y3236" s="2" t="n">
        <v>0</v>
      </c>
    </row>
    <row r="3237" customFormat="false" ht="12.75" hidden="false" customHeight="false" outlineLevel="0" collapsed="false">
      <c r="B3237" s="0" t="n">
        <v>3.978</v>
      </c>
      <c r="C3237" s="0" t="n">
        <v>3.943</v>
      </c>
      <c r="D3237" s="0" t="n">
        <v>18.4122</v>
      </c>
      <c r="E3237" s="0" t="n">
        <v>18.4124</v>
      </c>
      <c r="F3237" s="0" t="n">
        <v>4.424246</v>
      </c>
      <c r="G3237" s="0" t="n">
        <v>4.425477</v>
      </c>
      <c r="H3237" s="0" t="n">
        <v>33.2514</v>
      </c>
      <c r="I3237" s="0" t="n">
        <v>33.2615</v>
      </c>
      <c r="J3237" s="0" t="n">
        <v>8.127</v>
      </c>
      <c r="K3237" s="0" t="n">
        <v>7.11994</v>
      </c>
      <c r="L3237" s="0" t="n">
        <v>92.50829</v>
      </c>
      <c r="M3237" s="0" t="n">
        <v>4.425477</v>
      </c>
      <c r="N3237" s="0" t="n">
        <v>0</v>
      </c>
      <c r="O3237" s="0" t="n">
        <v>6.30688</v>
      </c>
      <c r="P3237" s="0" t="n">
        <v>53.95424</v>
      </c>
      <c r="Q3237" s="0" t="n">
        <v>0.0341</v>
      </c>
      <c r="R3237" s="0" t="n">
        <v>0</v>
      </c>
      <c r="S3237" s="0" t="n">
        <v>0</v>
      </c>
      <c r="T3237" s="0" t="n">
        <v>0</v>
      </c>
      <c r="U3237" s="0" t="n">
        <v>0</v>
      </c>
      <c r="V3237" s="2" t="n">
        <v>5.8056</v>
      </c>
      <c r="W3237" s="2" t="n">
        <v>806.44</v>
      </c>
      <c r="X3237" s="2" t="n">
        <v>46.819</v>
      </c>
      <c r="Y3237" s="2" t="n">
        <v>0</v>
      </c>
    </row>
    <row r="3238" customFormat="false" ht="12.75" hidden="false" customHeight="false" outlineLevel="0" collapsed="false">
      <c r="B3238" s="0" t="n">
        <v>3.973</v>
      </c>
      <c r="C3238" s="0" t="n">
        <v>3.937</v>
      </c>
      <c r="D3238" s="0" t="n">
        <v>18.4122</v>
      </c>
      <c r="E3238" s="0" t="n">
        <v>18.4126</v>
      </c>
      <c r="F3238" s="0" t="n">
        <v>4.424246</v>
      </c>
      <c r="G3238" s="0" t="n">
        <v>4.425406</v>
      </c>
      <c r="H3238" s="0" t="n">
        <v>33.2514</v>
      </c>
      <c r="I3238" s="0" t="n">
        <v>33.2608</v>
      </c>
      <c r="J3238" s="0" t="n">
        <v>8.127</v>
      </c>
      <c r="K3238" s="0" t="n">
        <v>7.12026</v>
      </c>
      <c r="L3238" s="0" t="n">
        <v>92.51245</v>
      </c>
      <c r="M3238" s="0" t="n">
        <v>4.425406</v>
      </c>
      <c r="N3238" s="0" t="n">
        <v>0</v>
      </c>
      <c r="O3238" s="0" t="n">
        <v>6.30688</v>
      </c>
      <c r="P3238" s="0" t="n">
        <v>53.95424</v>
      </c>
      <c r="Q3238" s="0" t="n">
        <v>0.03411</v>
      </c>
      <c r="R3238" s="0" t="n">
        <v>0</v>
      </c>
      <c r="S3238" s="0" t="n">
        <v>0</v>
      </c>
      <c r="T3238" s="0" t="n">
        <v>0</v>
      </c>
      <c r="U3238" s="0" t="n">
        <v>0</v>
      </c>
      <c r="V3238" s="2" t="n">
        <v>5.826</v>
      </c>
      <c r="W3238" s="2" t="n">
        <v>808.22</v>
      </c>
      <c r="X3238" s="2" t="n">
        <v>47.087</v>
      </c>
      <c r="Y3238" s="2" t="n">
        <v>0</v>
      </c>
    </row>
    <row r="3239" customFormat="false" ht="12.75" hidden="false" customHeight="false" outlineLevel="0" collapsed="false">
      <c r="B3239" s="0" t="n">
        <v>3.959</v>
      </c>
      <c r="C3239" s="0" t="n">
        <v>3.923</v>
      </c>
      <c r="D3239" s="0" t="n">
        <v>18.4123</v>
      </c>
      <c r="E3239" s="0" t="n">
        <v>18.4124</v>
      </c>
      <c r="F3239" s="0" t="n">
        <v>4.424253</v>
      </c>
      <c r="G3239" s="0" t="n">
        <v>4.424986</v>
      </c>
      <c r="H3239" s="0" t="n">
        <v>33.2513</v>
      </c>
      <c r="I3239" s="0" t="n">
        <v>33.2574</v>
      </c>
      <c r="J3239" s="0" t="n">
        <v>8.127</v>
      </c>
      <c r="K3239" s="0" t="n">
        <v>7.12006</v>
      </c>
      <c r="L3239" s="0" t="n">
        <v>92.51019</v>
      </c>
      <c r="M3239" s="0" t="n">
        <v>4.424986</v>
      </c>
      <c r="N3239" s="0" t="n">
        <v>0</v>
      </c>
      <c r="O3239" s="0" t="n">
        <v>6.30688</v>
      </c>
      <c r="P3239" s="0" t="n">
        <v>53.95424</v>
      </c>
      <c r="Q3239" s="0" t="n">
        <v>0.03412</v>
      </c>
      <c r="R3239" s="0" t="n">
        <v>0</v>
      </c>
      <c r="S3239" s="0" t="n">
        <v>0</v>
      </c>
      <c r="T3239" s="0" t="n">
        <v>0</v>
      </c>
      <c r="U3239" s="0" t="n">
        <v>0</v>
      </c>
      <c r="V3239" s="2" t="n">
        <v>5.8593</v>
      </c>
      <c r="W3239" s="2" t="n">
        <v>808.22</v>
      </c>
      <c r="X3239" s="2" t="n">
        <v>47.356</v>
      </c>
      <c r="Y3239" s="2" t="n">
        <v>0</v>
      </c>
    </row>
    <row r="3240" customFormat="false" ht="12.75" hidden="false" customHeight="false" outlineLevel="0" collapsed="false">
      <c r="B3240" s="0" t="n">
        <v>3.959</v>
      </c>
      <c r="C3240" s="0" t="n">
        <v>3.923</v>
      </c>
      <c r="D3240" s="0" t="n">
        <v>18.4122</v>
      </c>
      <c r="E3240" s="0" t="n">
        <v>18.4124</v>
      </c>
      <c r="F3240" s="0" t="n">
        <v>4.424293</v>
      </c>
      <c r="G3240" s="0" t="n">
        <v>4.425442</v>
      </c>
      <c r="H3240" s="0" t="n">
        <v>33.2518</v>
      </c>
      <c r="I3240" s="0" t="n">
        <v>33.2612</v>
      </c>
      <c r="J3240" s="0" t="n">
        <v>8.127</v>
      </c>
      <c r="K3240" s="0" t="n">
        <v>7.12713</v>
      </c>
      <c r="L3240" s="0" t="n">
        <v>92.602</v>
      </c>
      <c r="M3240" s="0" t="n">
        <v>4.425442</v>
      </c>
      <c r="N3240" s="0" t="n">
        <v>0</v>
      </c>
      <c r="O3240" s="0" t="n">
        <v>6.30688</v>
      </c>
      <c r="P3240" s="0" t="n">
        <v>53.95424</v>
      </c>
      <c r="Q3240" s="0" t="n">
        <v>0.03413</v>
      </c>
      <c r="R3240" s="0" t="n">
        <v>0</v>
      </c>
      <c r="S3240" s="0" t="n">
        <v>0</v>
      </c>
      <c r="T3240" s="0" t="n">
        <v>0</v>
      </c>
      <c r="U3240" s="0" t="n">
        <v>0</v>
      </c>
      <c r="V3240" s="2" t="n">
        <v>5.8928</v>
      </c>
      <c r="W3240" s="2" t="n">
        <v>808.22</v>
      </c>
      <c r="X3240" s="2" t="n">
        <v>47.627</v>
      </c>
      <c r="Y3240" s="2" t="n">
        <v>0</v>
      </c>
    </row>
    <row r="3241" customFormat="false" ht="12.75" hidden="false" customHeight="false" outlineLevel="0" collapsed="false">
      <c r="B3241" s="0" t="n">
        <v>3.948</v>
      </c>
      <c r="C3241" s="0" t="n">
        <v>3.913</v>
      </c>
      <c r="D3241" s="0" t="n">
        <v>18.4123</v>
      </c>
      <c r="E3241" s="0" t="n">
        <v>18.4122</v>
      </c>
      <c r="F3241" s="0" t="n">
        <v>4.42432</v>
      </c>
      <c r="G3241" s="0" t="n">
        <v>4.425442</v>
      </c>
      <c r="H3241" s="0" t="n">
        <v>33.2518</v>
      </c>
      <c r="I3241" s="0" t="n">
        <v>33.2614</v>
      </c>
      <c r="J3241" s="0" t="n">
        <v>8.127</v>
      </c>
      <c r="K3241" s="0" t="n">
        <v>7.12791</v>
      </c>
      <c r="L3241" s="0" t="n">
        <v>92.61243</v>
      </c>
      <c r="M3241" s="0" t="n">
        <v>4.425442</v>
      </c>
      <c r="N3241" s="0" t="n">
        <v>0</v>
      </c>
      <c r="O3241" s="0" t="n">
        <v>6.30688</v>
      </c>
      <c r="P3241" s="0" t="n">
        <v>53.95424</v>
      </c>
      <c r="Q3241" s="0" t="n">
        <v>0.03414</v>
      </c>
      <c r="R3241" s="0" t="n">
        <v>0</v>
      </c>
      <c r="S3241" s="0" t="n">
        <v>0</v>
      </c>
      <c r="T3241" s="0" t="n">
        <v>0</v>
      </c>
      <c r="U3241" s="0" t="n">
        <v>0</v>
      </c>
      <c r="V3241" s="2" t="n">
        <v>5.9266</v>
      </c>
      <c r="W3241" s="2" t="n">
        <v>808.22</v>
      </c>
      <c r="X3241" s="2" t="n">
        <v>47.9</v>
      </c>
      <c r="Y3241" s="2" t="n">
        <v>0</v>
      </c>
    </row>
    <row r="3242" customFormat="false" ht="12.75" hidden="false" customHeight="false" outlineLevel="0" collapsed="false">
      <c r="B3242" s="0" t="n">
        <v>3.939</v>
      </c>
      <c r="C3242" s="0" t="n">
        <v>3.904</v>
      </c>
      <c r="D3242" s="0" t="n">
        <v>18.4127</v>
      </c>
      <c r="E3242" s="0" t="n">
        <v>18.4124</v>
      </c>
      <c r="F3242" s="0" t="n">
        <v>4.4243</v>
      </c>
      <c r="G3242" s="0" t="n">
        <v>4.425556</v>
      </c>
      <c r="H3242" s="0" t="n">
        <v>33.2514</v>
      </c>
      <c r="I3242" s="0" t="n">
        <v>33.2622</v>
      </c>
      <c r="J3242" s="0" t="n">
        <v>8.127</v>
      </c>
      <c r="K3242" s="0" t="n">
        <v>7.12146</v>
      </c>
      <c r="L3242" s="0" t="n">
        <v>92.52896</v>
      </c>
      <c r="M3242" s="0" t="n">
        <v>4.425556</v>
      </c>
      <c r="N3242" s="0" t="n">
        <v>0</v>
      </c>
      <c r="O3242" s="0" t="n">
        <v>6.30688</v>
      </c>
      <c r="P3242" s="0" t="n">
        <v>53.95424</v>
      </c>
      <c r="Q3242" s="0" t="n">
        <v>0.03416</v>
      </c>
      <c r="R3242" s="0" t="n">
        <v>0</v>
      </c>
      <c r="S3242" s="0" t="n">
        <v>0</v>
      </c>
      <c r="T3242" s="0" t="n">
        <v>0</v>
      </c>
      <c r="U3242" s="0" t="n">
        <v>0</v>
      </c>
      <c r="V3242" s="2" t="n">
        <v>5.9566</v>
      </c>
      <c r="W3242" s="2" t="n">
        <v>806.44</v>
      </c>
      <c r="X3242" s="2" t="n">
        <v>48.036</v>
      </c>
      <c r="Y3242" s="2" t="n">
        <v>0</v>
      </c>
    </row>
    <row r="3243" customFormat="false" ht="12.75" hidden="false" customHeight="false" outlineLevel="0" collapsed="false">
      <c r="B3243" s="0" t="n">
        <v>3.939</v>
      </c>
      <c r="C3243" s="0" t="n">
        <v>3.904</v>
      </c>
      <c r="D3243" s="0" t="n">
        <v>18.4127</v>
      </c>
      <c r="E3243" s="0" t="n">
        <v>18.4124</v>
      </c>
      <c r="F3243" s="0" t="n">
        <v>4.424246</v>
      </c>
      <c r="G3243" s="0" t="n">
        <v>4.425178</v>
      </c>
      <c r="H3243" s="0" t="n">
        <v>33.251</v>
      </c>
      <c r="I3243" s="0" t="n">
        <v>33.259</v>
      </c>
      <c r="J3243" s="0" t="n">
        <v>8.127</v>
      </c>
      <c r="K3243" s="0" t="n">
        <v>7.12905</v>
      </c>
      <c r="L3243" s="0" t="n">
        <v>92.62737</v>
      </c>
      <c r="M3243" s="0" t="n">
        <v>4.425178</v>
      </c>
      <c r="N3243" s="0" t="n">
        <v>0</v>
      </c>
      <c r="O3243" s="0" t="n">
        <v>6.30688</v>
      </c>
      <c r="P3243" s="0" t="n">
        <v>53.95424</v>
      </c>
      <c r="Q3243" s="0" t="n">
        <v>0.03417</v>
      </c>
      <c r="R3243" s="0" t="n">
        <v>0</v>
      </c>
      <c r="S3243" s="0" t="n">
        <v>0</v>
      </c>
      <c r="T3243" s="0" t="n">
        <v>0</v>
      </c>
      <c r="U3243" s="0" t="n">
        <v>0</v>
      </c>
      <c r="V3243" s="2" t="n">
        <v>5.9736</v>
      </c>
      <c r="W3243" s="2" t="n">
        <v>806.44</v>
      </c>
      <c r="X3243" s="2" t="n">
        <v>48.174</v>
      </c>
      <c r="Y3243" s="2" t="n">
        <v>0</v>
      </c>
    </row>
    <row r="3244" customFormat="false" ht="12.75" hidden="false" customHeight="false" outlineLevel="0" collapsed="false">
      <c r="B3244" s="0" t="n">
        <v>3.9</v>
      </c>
      <c r="C3244" s="0" t="n">
        <v>3.865</v>
      </c>
      <c r="D3244" s="0" t="n">
        <v>18.4128</v>
      </c>
      <c r="E3244" s="0" t="n">
        <v>18.4126</v>
      </c>
      <c r="F3244" s="0" t="n">
        <v>4.423966</v>
      </c>
      <c r="G3244" s="0" t="n">
        <v>4.425142</v>
      </c>
      <c r="H3244" s="0" t="n">
        <v>33.2485</v>
      </c>
      <c r="I3244" s="0" t="n">
        <v>33.2586</v>
      </c>
      <c r="J3244" s="0" t="n">
        <v>8.127</v>
      </c>
      <c r="K3244" s="0" t="n">
        <v>7.12943</v>
      </c>
      <c r="L3244" s="0" t="n">
        <v>92.63115</v>
      </c>
      <c r="M3244" s="0" t="n">
        <v>4.425142</v>
      </c>
      <c r="N3244" s="0" t="n">
        <v>0</v>
      </c>
      <c r="O3244" s="0" t="n">
        <v>6.30688</v>
      </c>
      <c r="P3244" s="0" t="n">
        <v>53.95424</v>
      </c>
      <c r="Q3244" s="0" t="n">
        <v>0.03418</v>
      </c>
      <c r="R3244" s="0" t="n">
        <v>0</v>
      </c>
      <c r="S3244" s="0" t="n">
        <v>0</v>
      </c>
      <c r="T3244" s="0" t="n">
        <v>0</v>
      </c>
      <c r="U3244" s="0" t="n">
        <v>0</v>
      </c>
      <c r="V3244" s="2" t="n">
        <v>6.0078</v>
      </c>
      <c r="W3244" s="2" t="n">
        <v>806.44</v>
      </c>
      <c r="X3244" s="2" t="n">
        <v>48.449</v>
      </c>
      <c r="Y3244" s="2" t="n">
        <v>0</v>
      </c>
    </row>
    <row r="3245" customFormat="false" ht="12.75" hidden="false" customHeight="false" outlineLevel="0" collapsed="false">
      <c r="B3245" s="0" t="n">
        <v>3.92</v>
      </c>
      <c r="C3245" s="0" t="n">
        <v>3.884</v>
      </c>
      <c r="D3245" s="0" t="n">
        <v>18.4127</v>
      </c>
      <c r="E3245" s="0" t="n">
        <v>18.4126</v>
      </c>
      <c r="F3245" s="0" t="n">
        <v>4.424213</v>
      </c>
      <c r="G3245" s="0" t="n">
        <v>4.425555</v>
      </c>
      <c r="H3245" s="0" t="n">
        <v>33.2507</v>
      </c>
      <c r="I3245" s="0" t="n">
        <v>33.2621</v>
      </c>
      <c r="J3245" s="0" t="n">
        <v>8.127</v>
      </c>
      <c r="K3245" s="0" t="n">
        <v>7.12968</v>
      </c>
      <c r="L3245" s="0" t="n">
        <v>92.63531</v>
      </c>
      <c r="M3245" s="0" t="n">
        <v>4.425555</v>
      </c>
      <c r="N3245" s="0" t="n">
        <v>0</v>
      </c>
      <c r="O3245" s="0" t="n">
        <v>6.30688</v>
      </c>
      <c r="P3245" s="0" t="n">
        <v>53.95424</v>
      </c>
      <c r="Q3245" s="0" t="n">
        <v>0.03419</v>
      </c>
      <c r="R3245" s="0" t="n">
        <v>0</v>
      </c>
      <c r="S3245" s="0" t="n">
        <v>0</v>
      </c>
      <c r="T3245" s="0" t="n">
        <v>0</v>
      </c>
      <c r="U3245" s="0" t="n">
        <v>0</v>
      </c>
      <c r="V3245" s="2" t="n">
        <v>6.0117</v>
      </c>
      <c r="W3245" s="2" t="n">
        <v>808.22</v>
      </c>
      <c r="X3245" s="2" t="n">
        <v>48.588</v>
      </c>
      <c r="Y3245" s="2" t="n">
        <v>0</v>
      </c>
    </row>
    <row r="3246" customFormat="false" ht="12.75" hidden="false" customHeight="false" outlineLevel="0" collapsed="false">
      <c r="B3246" s="0" t="n">
        <v>3.886</v>
      </c>
      <c r="C3246" s="0" t="n">
        <v>3.851</v>
      </c>
      <c r="D3246" s="0" t="n">
        <v>18.4127</v>
      </c>
      <c r="E3246" s="0" t="n">
        <v>18.4129</v>
      </c>
      <c r="F3246" s="0" t="n">
        <v>4.424326</v>
      </c>
      <c r="G3246" s="0" t="n">
        <v>4.425591</v>
      </c>
      <c r="H3246" s="0" t="n">
        <v>33.2517</v>
      </c>
      <c r="I3246" s="0" t="n">
        <v>33.2621</v>
      </c>
      <c r="J3246" s="0" t="n">
        <v>8.127</v>
      </c>
      <c r="K3246" s="0" t="n">
        <v>7.12989</v>
      </c>
      <c r="L3246" s="0" t="n">
        <v>92.63861</v>
      </c>
      <c r="M3246" s="0" t="n">
        <v>4.425591</v>
      </c>
      <c r="N3246" s="0" t="n">
        <v>0</v>
      </c>
      <c r="O3246" s="0" t="n">
        <v>6.30688</v>
      </c>
      <c r="P3246" s="0" t="n">
        <v>53.95424</v>
      </c>
      <c r="Q3246" s="0" t="n">
        <v>0.0342</v>
      </c>
      <c r="R3246" s="0" t="n">
        <v>0</v>
      </c>
      <c r="S3246" s="0" t="n">
        <v>0</v>
      </c>
      <c r="T3246" s="0" t="n">
        <v>0</v>
      </c>
      <c r="U3246" s="0" t="n">
        <v>0</v>
      </c>
      <c r="V3246" s="2" t="n">
        <v>6.0422</v>
      </c>
      <c r="W3246" s="2" t="n">
        <v>806.44</v>
      </c>
      <c r="X3246" s="2" t="n">
        <v>48.726</v>
      </c>
      <c r="Y3246" s="2" t="n">
        <v>0</v>
      </c>
    </row>
    <row r="3247" customFormat="false" ht="12.75" hidden="false" customHeight="false" outlineLevel="0" collapsed="false">
      <c r="B3247" s="0" t="n">
        <v>3.9</v>
      </c>
      <c r="C3247" s="0" t="n">
        <v>3.865</v>
      </c>
      <c r="D3247" s="0" t="n">
        <v>18.4127</v>
      </c>
      <c r="E3247" s="0" t="n">
        <v>18.4131</v>
      </c>
      <c r="F3247" s="0" t="n">
        <v>4.42434</v>
      </c>
      <c r="G3247" s="0" t="n">
        <v>4.425591</v>
      </c>
      <c r="H3247" s="0" t="n">
        <v>33.2518</v>
      </c>
      <c r="I3247" s="0" t="n">
        <v>33.2619</v>
      </c>
      <c r="J3247" s="0" t="n">
        <v>8.127</v>
      </c>
      <c r="K3247" s="0" t="n">
        <v>7.13016</v>
      </c>
      <c r="L3247" s="0" t="n">
        <v>92.6422</v>
      </c>
      <c r="M3247" s="0" t="n">
        <v>4.425591</v>
      </c>
      <c r="N3247" s="0" t="n">
        <v>0</v>
      </c>
      <c r="O3247" s="0" t="n">
        <v>6.30688</v>
      </c>
      <c r="P3247" s="0" t="n">
        <v>53.95424</v>
      </c>
      <c r="Q3247" s="0" t="n">
        <v>0.03421</v>
      </c>
      <c r="R3247" s="0" t="n">
        <v>0</v>
      </c>
      <c r="S3247" s="0" t="n">
        <v>0</v>
      </c>
      <c r="T3247" s="0" t="n">
        <v>0</v>
      </c>
      <c r="U3247" s="0" t="n">
        <v>0</v>
      </c>
      <c r="V3247" s="2" t="n">
        <v>6.0767</v>
      </c>
      <c r="W3247" s="2" t="n">
        <v>806.44</v>
      </c>
      <c r="X3247" s="2" t="n">
        <v>49.005</v>
      </c>
      <c r="Y3247" s="2" t="n">
        <v>0</v>
      </c>
    </row>
    <row r="3248" customFormat="false" ht="12.75" hidden="false" customHeight="false" outlineLevel="0" collapsed="false">
      <c r="B3248" s="0" t="n">
        <v>3.852</v>
      </c>
      <c r="C3248" s="0" t="n">
        <v>3.817</v>
      </c>
      <c r="D3248" s="0" t="n">
        <v>18.4127</v>
      </c>
      <c r="E3248" s="0" t="n">
        <v>18.4133</v>
      </c>
      <c r="F3248" s="0" t="n">
        <v>4.424306</v>
      </c>
      <c r="G3248" s="0" t="n">
        <v>4.425627</v>
      </c>
      <c r="H3248" s="0" t="n">
        <v>33.2515</v>
      </c>
      <c r="I3248" s="0" t="n">
        <v>33.2621</v>
      </c>
      <c r="J3248" s="0" t="n">
        <v>8.127</v>
      </c>
      <c r="K3248" s="0" t="n">
        <v>7.13037</v>
      </c>
      <c r="L3248" s="0" t="n">
        <v>92.64481</v>
      </c>
      <c r="M3248" s="0" t="n">
        <v>4.425627</v>
      </c>
      <c r="N3248" s="0" t="n">
        <v>0</v>
      </c>
      <c r="O3248" s="0" t="n">
        <v>6.30688</v>
      </c>
      <c r="P3248" s="0" t="n">
        <v>53.95424</v>
      </c>
      <c r="Q3248" s="0" t="n">
        <v>0.03422</v>
      </c>
      <c r="R3248" s="0" t="n">
        <v>0</v>
      </c>
      <c r="S3248" s="0" t="n">
        <v>0</v>
      </c>
      <c r="T3248" s="0" t="n">
        <v>0</v>
      </c>
      <c r="U3248" s="0" t="n">
        <v>0</v>
      </c>
      <c r="V3248" s="2" t="n">
        <v>6.1115</v>
      </c>
      <c r="W3248" s="2" t="n">
        <v>806.44</v>
      </c>
      <c r="X3248" s="2" t="n">
        <v>49.285</v>
      </c>
      <c r="Y3248" s="2" t="n">
        <v>0</v>
      </c>
    </row>
    <row r="3249" customFormat="false" ht="12.75" hidden="false" customHeight="false" outlineLevel="0" collapsed="false">
      <c r="B3249" s="0" t="n">
        <v>3.852</v>
      </c>
      <c r="C3249" s="0" t="n">
        <v>3.817</v>
      </c>
      <c r="D3249" s="0" t="n">
        <v>18.4127</v>
      </c>
      <c r="E3249" s="0" t="n">
        <v>18.4133</v>
      </c>
      <c r="F3249" s="0" t="n">
        <v>4.424346</v>
      </c>
      <c r="G3249" s="0" t="n">
        <v>4.424986</v>
      </c>
      <c r="H3249" s="0" t="n">
        <v>33.2519</v>
      </c>
      <c r="I3249" s="0" t="n">
        <v>33.2567</v>
      </c>
      <c r="J3249" s="0" t="n">
        <v>8.127</v>
      </c>
      <c r="K3249" s="0" t="n">
        <v>7.13109</v>
      </c>
      <c r="L3249" s="0" t="n">
        <v>92.6543</v>
      </c>
      <c r="M3249" s="0" t="n">
        <v>4.424986</v>
      </c>
      <c r="N3249" s="0" t="n">
        <v>0</v>
      </c>
      <c r="O3249" s="0" t="n">
        <v>6.30688</v>
      </c>
      <c r="P3249" s="0" t="n">
        <v>53.95424</v>
      </c>
      <c r="Q3249" s="0" t="n">
        <v>0.03424</v>
      </c>
      <c r="R3249" s="0" t="n">
        <v>0</v>
      </c>
      <c r="S3249" s="0" t="n">
        <v>0</v>
      </c>
      <c r="T3249" s="0" t="n">
        <v>0</v>
      </c>
      <c r="U3249" s="0" t="n">
        <v>0</v>
      </c>
      <c r="V3249" s="2" t="n">
        <v>6.1464</v>
      </c>
      <c r="W3249" s="2" t="n">
        <v>806.44</v>
      </c>
      <c r="X3249" s="2" t="n">
        <v>49.567</v>
      </c>
      <c r="Y3249" s="2" t="n">
        <v>0</v>
      </c>
    </row>
    <row r="3250" customFormat="false" ht="12.75" hidden="false" customHeight="false" outlineLevel="0" collapsed="false">
      <c r="B3250" s="0" t="n">
        <v>3.843</v>
      </c>
      <c r="C3250" s="0" t="n">
        <v>3.808</v>
      </c>
      <c r="D3250" s="0" t="n">
        <v>18.4125</v>
      </c>
      <c r="E3250" s="0" t="n">
        <v>18.4134</v>
      </c>
      <c r="F3250" s="0" t="n">
        <v>4.4243</v>
      </c>
      <c r="G3250" s="0" t="n">
        <v>4.424765</v>
      </c>
      <c r="H3250" s="0" t="n">
        <v>33.2516</v>
      </c>
      <c r="I3250" s="0" t="n">
        <v>33.2547</v>
      </c>
      <c r="J3250" s="0" t="n">
        <v>8.127</v>
      </c>
      <c r="K3250" s="0" t="n">
        <v>7.13184</v>
      </c>
      <c r="L3250" s="0" t="n">
        <v>92.66367</v>
      </c>
      <c r="M3250" s="0" t="n">
        <v>4.424765</v>
      </c>
      <c r="N3250" s="0" t="n">
        <v>0</v>
      </c>
      <c r="O3250" s="0" t="n">
        <v>6.30688</v>
      </c>
      <c r="P3250" s="0" t="n">
        <v>53.95424</v>
      </c>
      <c r="Q3250" s="0" t="n">
        <v>0.03425</v>
      </c>
      <c r="R3250" s="0" t="n">
        <v>0</v>
      </c>
      <c r="S3250" s="0" t="n">
        <v>0</v>
      </c>
      <c r="T3250" s="0" t="n">
        <v>0</v>
      </c>
      <c r="U3250" s="0" t="n">
        <v>0</v>
      </c>
      <c r="V3250" s="2" t="n">
        <v>6.1776</v>
      </c>
      <c r="W3250" s="2" t="n">
        <v>804.66</v>
      </c>
      <c r="X3250" s="2" t="n">
        <v>49.709</v>
      </c>
      <c r="Y3250" s="2" t="n">
        <v>0</v>
      </c>
    </row>
    <row r="3251" customFormat="false" ht="12.75" hidden="false" customHeight="false" outlineLevel="0" collapsed="false">
      <c r="B3251" s="0" t="n">
        <v>3.804</v>
      </c>
      <c r="C3251" s="0" t="n">
        <v>3.77</v>
      </c>
      <c r="D3251" s="0" t="n">
        <v>18.4127</v>
      </c>
      <c r="E3251" s="0" t="n">
        <v>18.4136</v>
      </c>
      <c r="F3251" s="0" t="n">
        <v>4.42428</v>
      </c>
      <c r="G3251" s="0" t="n">
        <v>4.424914</v>
      </c>
      <c r="H3251" s="0" t="n">
        <v>33.2513</v>
      </c>
      <c r="I3251" s="0" t="n">
        <v>33.2559</v>
      </c>
      <c r="J3251" s="0" t="n">
        <v>8.127</v>
      </c>
      <c r="K3251" s="0" t="n">
        <v>7.13253</v>
      </c>
      <c r="L3251" s="0" t="n">
        <v>92.67272</v>
      </c>
      <c r="M3251" s="0" t="n">
        <v>4.424914</v>
      </c>
      <c r="N3251" s="0" t="n">
        <v>0</v>
      </c>
      <c r="O3251" s="0" t="n">
        <v>6.30688</v>
      </c>
      <c r="P3251" s="0" t="n">
        <v>53.95424</v>
      </c>
      <c r="Q3251" s="0" t="n">
        <v>0.03426</v>
      </c>
      <c r="R3251" s="0" t="n">
        <v>0</v>
      </c>
      <c r="S3251" s="0" t="n">
        <v>0</v>
      </c>
      <c r="T3251" s="0" t="n">
        <v>0</v>
      </c>
      <c r="U3251" s="0" t="n">
        <v>0</v>
      </c>
      <c r="V3251" s="2" t="n">
        <v>6.1992</v>
      </c>
      <c r="W3251" s="2" t="n">
        <v>806.44</v>
      </c>
      <c r="X3251" s="2" t="n">
        <v>49.993</v>
      </c>
      <c r="Y3251" s="2" t="n">
        <v>0</v>
      </c>
    </row>
    <row r="3252" customFormat="false" ht="12.75" hidden="false" customHeight="false" outlineLevel="0" collapsed="false">
      <c r="B3252" s="0" t="n">
        <v>3.813</v>
      </c>
      <c r="C3252" s="0" t="n">
        <v>3.779</v>
      </c>
      <c r="D3252" s="0" t="n">
        <v>18.4127</v>
      </c>
      <c r="E3252" s="0" t="n">
        <v>18.4134</v>
      </c>
      <c r="F3252" s="0" t="n">
        <v>4.424286</v>
      </c>
      <c r="G3252" s="0" t="n">
        <v>4.425099</v>
      </c>
      <c r="H3252" s="0" t="n">
        <v>33.2514</v>
      </c>
      <c r="I3252" s="0" t="n">
        <v>33.2576</v>
      </c>
      <c r="J3252" s="0" t="n">
        <v>8.127</v>
      </c>
      <c r="K3252" s="0" t="n">
        <v>7.13327</v>
      </c>
      <c r="L3252" s="0" t="n">
        <v>92.68231</v>
      </c>
      <c r="M3252" s="0" t="n">
        <v>4.425099</v>
      </c>
      <c r="N3252" s="0" t="n">
        <v>0</v>
      </c>
      <c r="O3252" s="0" t="n">
        <v>6.30688</v>
      </c>
      <c r="P3252" s="0" t="n">
        <v>53.95424</v>
      </c>
      <c r="Q3252" s="0" t="n">
        <v>0.03427</v>
      </c>
      <c r="R3252" s="0" t="n">
        <v>0</v>
      </c>
      <c r="S3252" s="0" t="n">
        <v>0</v>
      </c>
      <c r="T3252" s="0" t="n">
        <v>0</v>
      </c>
      <c r="U3252" s="0" t="n">
        <v>0</v>
      </c>
      <c r="V3252" s="2" t="n">
        <v>6.2524</v>
      </c>
      <c r="W3252" s="2" t="n">
        <v>806.44</v>
      </c>
      <c r="X3252" s="2" t="n">
        <v>50.422</v>
      </c>
      <c r="Y3252" s="2" t="n">
        <v>0</v>
      </c>
    </row>
    <row r="3253" customFormat="false" ht="12.75" hidden="false" customHeight="false" outlineLevel="0" collapsed="false">
      <c r="B3253" s="0" t="n">
        <v>3.784</v>
      </c>
      <c r="C3253" s="0" t="n">
        <v>3.75</v>
      </c>
      <c r="D3253" s="0" t="n">
        <v>18.4127</v>
      </c>
      <c r="E3253" s="0" t="n">
        <v>18.4134</v>
      </c>
      <c r="F3253" s="0" t="n">
        <v>4.42428</v>
      </c>
      <c r="G3253" s="0" t="n">
        <v>4.425099</v>
      </c>
      <c r="H3253" s="0" t="n">
        <v>33.2513</v>
      </c>
      <c r="I3253" s="0" t="n">
        <v>33.2576</v>
      </c>
      <c r="J3253" s="0" t="n">
        <v>8.127</v>
      </c>
      <c r="K3253" s="0" t="n">
        <v>7.13397</v>
      </c>
      <c r="L3253" s="0" t="n">
        <v>92.69146</v>
      </c>
      <c r="M3253" s="0" t="n">
        <v>4.425099</v>
      </c>
      <c r="N3253" s="0" t="n">
        <v>0</v>
      </c>
      <c r="O3253" s="0" t="n">
        <v>6.30688</v>
      </c>
      <c r="P3253" s="0" t="n">
        <v>53.95424</v>
      </c>
      <c r="Q3253" s="0" t="n">
        <v>0.03428</v>
      </c>
      <c r="R3253" s="0" t="n">
        <v>0</v>
      </c>
      <c r="S3253" s="0" t="n">
        <v>0</v>
      </c>
      <c r="T3253" s="0" t="n">
        <v>0</v>
      </c>
      <c r="U3253" s="0" t="n">
        <v>0</v>
      </c>
      <c r="V3253" s="2" t="n">
        <v>6.2842</v>
      </c>
      <c r="W3253" s="2" t="n">
        <v>804.66</v>
      </c>
      <c r="X3253" s="2" t="n">
        <v>50.566</v>
      </c>
      <c r="Y3253" s="2" t="n">
        <v>0</v>
      </c>
    </row>
    <row r="3254" customFormat="false" ht="12.75" hidden="false" customHeight="false" outlineLevel="0" collapsed="false">
      <c r="B3254" s="0" t="n">
        <v>3.765</v>
      </c>
      <c r="C3254" s="0" t="n">
        <v>3.731</v>
      </c>
      <c r="D3254" s="0" t="n">
        <v>18.4127</v>
      </c>
      <c r="E3254" s="0" t="n">
        <v>18.4134</v>
      </c>
      <c r="F3254" s="0" t="n">
        <v>4.42428</v>
      </c>
      <c r="G3254" s="0" t="n">
        <v>4.425555</v>
      </c>
      <c r="H3254" s="0" t="n">
        <v>33.2513</v>
      </c>
      <c r="I3254" s="0" t="n">
        <v>33.2614</v>
      </c>
      <c r="J3254" s="0" t="n">
        <v>8.127</v>
      </c>
      <c r="K3254" s="0" t="n">
        <v>7.13469</v>
      </c>
      <c r="L3254" s="0" t="n">
        <v>92.70073</v>
      </c>
      <c r="M3254" s="0" t="n">
        <v>4.425555</v>
      </c>
      <c r="N3254" s="0" t="n">
        <v>0</v>
      </c>
      <c r="O3254" s="0" t="n">
        <v>6.30688</v>
      </c>
      <c r="P3254" s="0" t="n">
        <v>53.95424</v>
      </c>
      <c r="Q3254" s="0" t="n">
        <v>0.03429</v>
      </c>
      <c r="R3254" s="0" t="n">
        <v>0</v>
      </c>
      <c r="S3254" s="0" t="n">
        <v>0</v>
      </c>
      <c r="T3254" s="0" t="n">
        <v>0</v>
      </c>
      <c r="U3254" s="0" t="n">
        <v>0</v>
      </c>
      <c r="V3254" s="2" t="n">
        <v>6.3381</v>
      </c>
      <c r="W3254" s="2" t="n">
        <v>804.66</v>
      </c>
      <c r="X3254" s="2" t="n">
        <v>51</v>
      </c>
      <c r="Y3254" s="2" t="n">
        <v>0</v>
      </c>
    </row>
    <row r="3255" customFormat="false" ht="12.75" hidden="false" customHeight="false" outlineLevel="0" collapsed="false">
      <c r="B3255" s="0" t="n">
        <v>3.761</v>
      </c>
      <c r="C3255" s="0" t="n">
        <v>3.727</v>
      </c>
      <c r="D3255" s="0" t="n">
        <v>18.4128</v>
      </c>
      <c r="E3255" s="0" t="n">
        <v>18.4133</v>
      </c>
      <c r="F3255" s="0" t="n">
        <v>4.424313</v>
      </c>
      <c r="G3255" s="0" t="n">
        <v>4.425591</v>
      </c>
      <c r="H3255" s="0" t="n">
        <v>33.2515</v>
      </c>
      <c r="I3255" s="0" t="n">
        <v>33.2619</v>
      </c>
      <c r="J3255" s="0" t="n">
        <v>8.127</v>
      </c>
      <c r="K3255" s="0" t="n">
        <v>7.13487</v>
      </c>
      <c r="L3255" s="0" t="n">
        <v>92.70359</v>
      </c>
      <c r="M3255" s="0" t="n">
        <v>4.425591</v>
      </c>
      <c r="N3255" s="0" t="n">
        <v>0</v>
      </c>
      <c r="O3255" s="0" t="n">
        <v>6.30688</v>
      </c>
      <c r="P3255" s="0" t="n">
        <v>53.95424</v>
      </c>
      <c r="Q3255" s="0" t="n">
        <v>0.03431</v>
      </c>
      <c r="R3255" s="0" t="n">
        <v>0</v>
      </c>
      <c r="S3255" s="0" t="n">
        <v>0</v>
      </c>
      <c r="T3255" s="0" t="n">
        <v>0</v>
      </c>
      <c r="U3255" s="0" t="n">
        <v>0</v>
      </c>
      <c r="V3255" s="2" t="n">
        <v>6.3562</v>
      </c>
      <c r="W3255" s="2" t="n">
        <v>804.66</v>
      </c>
      <c r="X3255" s="2" t="n">
        <v>51.146</v>
      </c>
      <c r="Y3255" s="2" t="n">
        <v>0</v>
      </c>
    </row>
    <row r="3256" customFormat="false" ht="12.75" hidden="false" customHeight="false" outlineLevel="0" collapsed="false">
      <c r="B3256" s="0" t="n">
        <v>3.716</v>
      </c>
      <c r="C3256" s="0" t="n">
        <v>3.683</v>
      </c>
      <c r="D3256" s="0" t="n">
        <v>18.4125</v>
      </c>
      <c r="E3256" s="0" t="n">
        <v>18.4133</v>
      </c>
      <c r="F3256" s="0" t="n">
        <v>4.424286</v>
      </c>
      <c r="G3256" s="0" t="n">
        <v>4.425555</v>
      </c>
      <c r="H3256" s="0" t="n">
        <v>33.2515</v>
      </c>
      <c r="I3256" s="0" t="n">
        <v>33.2616</v>
      </c>
      <c r="J3256" s="0" t="n">
        <v>8.127</v>
      </c>
      <c r="K3256" s="0" t="n">
        <v>7.14231</v>
      </c>
      <c r="L3256" s="0" t="n">
        <v>92.79962</v>
      </c>
      <c r="M3256" s="0" t="n">
        <v>4.425555</v>
      </c>
      <c r="N3256" s="0" t="n">
        <v>0</v>
      </c>
      <c r="O3256" s="0" t="n">
        <v>6.30688</v>
      </c>
      <c r="P3256" s="0" t="n">
        <v>53.95424</v>
      </c>
      <c r="Q3256" s="0" t="n">
        <v>0.03432</v>
      </c>
      <c r="R3256" s="0" t="n">
        <v>0</v>
      </c>
      <c r="S3256" s="0" t="n">
        <v>0</v>
      </c>
      <c r="T3256" s="0" t="n">
        <v>0</v>
      </c>
      <c r="U3256" s="0" t="n">
        <v>0</v>
      </c>
      <c r="V3256" s="2" t="n">
        <v>6.3925</v>
      </c>
      <c r="W3256" s="2" t="n">
        <v>804.66</v>
      </c>
      <c r="X3256" s="2" t="n">
        <v>51.438</v>
      </c>
      <c r="Y3256" s="2" t="n">
        <v>0</v>
      </c>
    </row>
    <row r="3257" customFormat="false" ht="12.75" hidden="false" customHeight="false" outlineLevel="0" collapsed="false">
      <c r="B3257" s="0" t="n">
        <v>3.677</v>
      </c>
      <c r="C3257" s="0" t="n">
        <v>3.644</v>
      </c>
      <c r="D3257" s="0" t="n">
        <v>18.4128</v>
      </c>
      <c r="E3257" s="0" t="n">
        <v>18.4131</v>
      </c>
      <c r="F3257" s="0" t="n">
        <v>4.423606</v>
      </c>
      <c r="G3257" s="0" t="n">
        <v>4.425513</v>
      </c>
      <c r="H3257" s="0" t="n">
        <v>33.2455</v>
      </c>
      <c r="I3257" s="0" t="n">
        <v>33.2614</v>
      </c>
      <c r="J3257" s="0" t="n">
        <v>8.127</v>
      </c>
      <c r="K3257" s="0" t="n">
        <v>7.14313</v>
      </c>
      <c r="L3257" s="0" t="n">
        <v>92.80762</v>
      </c>
      <c r="M3257" s="0" t="n">
        <v>4.425513</v>
      </c>
      <c r="N3257" s="0" t="n">
        <v>0</v>
      </c>
      <c r="O3257" s="0" t="n">
        <v>6.30688</v>
      </c>
      <c r="P3257" s="0" t="n">
        <v>53.95424</v>
      </c>
      <c r="Q3257" s="0" t="n">
        <v>0.03433</v>
      </c>
      <c r="R3257" s="0" t="n">
        <v>0</v>
      </c>
      <c r="S3257" s="0" t="n">
        <v>0</v>
      </c>
      <c r="T3257" s="0" t="n">
        <v>0</v>
      </c>
      <c r="U3257" s="0" t="n">
        <v>0</v>
      </c>
      <c r="V3257" s="2" t="n">
        <v>6.4658</v>
      </c>
      <c r="W3257" s="2" t="n">
        <v>804.66</v>
      </c>
      <c r="X3257" s="2" t="n">
        <v>52.028</v>
      </c>
      <c r="Y3257" s="2" t="n">
        <v>0</v>
      </c>
    </row>
    <row r="3258" customFormat="false" ht="12.75" hidden="false" customHeight="false" outlineLevel="0" collapsed="false">
      <c r="B3258" s="0" t="n">
        <v>3.677</v>
      </c>
      <c r="C3258" s="0" t="n">
        <v>3.644</v>
      </c>
      <c r="D3258" s="0" t="n">
        <v>18.4128</v>
      </c>
      <c r="E3258" s="0" t="n">
        <v>18.4129</v>
      </c>
      <c r="F3258" s="0" t="n">
        <v>4.423859</v>
      </c>
      <c r="G3258" s="0" t="n">
        <v>4.425513</v>
      </c>
      <c r="H3258" s="0" t="n">
        <v>33.2477</v>
      </c>
      <c r="I3258" s="0" t="n">
        <v>33.2615</v>
      </c>
      <c r="J3258" s="0" t="n">
        <v>8.127</v>
      </c>
      <c r="K3258" s="0" t="n">
        <v>7.14416</v>
      </c>
      <c r="L3258" s="0" t="n">
        <v>92.82211</v>
      </c>
      <c r="M3258" s="0" t="n">
        <v>4.425513</v>
      </c>
      <c r="N3258" s="0" t="n">
        <v>0</v>
      </c>
      <c r="O3258" s="0" t="n">
        <v>6.30688</v>
      </c>
      <c r="P3258" s="0" t="n">
        <v>53.95424</v>
      </c>
      <c r="Q3258" s="0" t="n">
        <v>0.03434</v>
      </c>
      <c r="R3258" s="0" t="n">
        <v>0</v>
      </c>
      <c r="S3258" s="0" t="n">
        <v>0</v>
      </c>
      <c r="T3258" s="0" t="n">
        <v>0</v>
      </c>
      <c r="U3258" s="0" t="n">
        <v>0</v>
      </c>
      <c r="V3258" s="2" t="n">
        <v>6.5027</v>
      </c>
      <c r="W3258" s="2" t="n">
        <v>804.66</v>
      </c>
      <c r="X3258" s="2" t="n">
        <v>52.325</v>
      </c>
      <c r="Y3258" s="2" t="n">
        <v>0</v>
      </c>
    </row>
    <row r="3259" customFormat="false" ht="12.75" hidden="false" customHeight="false" outlineLevel="0" collapsed="false">
      <c r="B3259" s="0" t="n">
        <v>3.668</v>
      </c>
      <c r="C3259" s="0" t="n">
        <v>3.635</v>
      </c>
      <c r="D3259" s="0" t="n">
        <v>18.4128</v>
      </c>
      <c r="E3259" s="0" t="n">
        <v>18.4129</v>
      </c>
      <c r="F3259" s="0" t="n">
        <v>4.423886</v>
      </c>
      <c r="G3259" s="0" t="n">
        <v>4.425477</v>
      </c>
      <c r="H3259" s="0" t="n">
        <v>33.2479</v>
      </c>
      <c r="I3259" s="0" t="n">
        <v>33.2612</v>
      </c>
      <c r="J3259" s="0" t="n">
        <v>8.127</v>
      </c>
      <c r="K3259" s="0" t="n">
        <v>7.14524</v>
      </c>
      <c r="L3259" s="0" t="n">
        <v>92.83623</v>
      </c>
      <c r="M3259" s="0" t="n">
        <v>4.425477</v>
      </c>
      <c r="N3259" s="0" t="n">
        <v>0</v>
      </c>
      <c r="O3259" s="0" t="n">
        <v>6.30688</v>
      </c>
      <c r="P3259" s="0" t="n">
        <v>53.95424</v>
      </c>
      <c r="Q3259" s="0" t="n">
        <v>0.03435</v>
      </c>
      <c r="R3259" s="0" t="n">
        <v>0</v>
      </c>
      <c r="S3259" s="0" t="n">
        <v>0</v>
      </c>
      <c r="T3259" s="0" t="n">
        <v>0</v>
      </c>
      <c r="U3259" s="0" t="n">
        <v>0</v>
      </c>
      <c r="V3259" s="2" t="n">
        <v>6.5731</v>
      </c>
      <c r="W3259" s="2" t="n">
        <v>802.88</v>
      </c>
      <c r="X3259" s="2" t="n">
        <v>52.774</v>
      </c>
      <c r="Y3259" s="2" t="n">
        <v>0</v>
      </c>
    </row>
    <row r="3260" customFormat="false" ht="12.75" hidden="false" customHeight="false" outlineLevel="0" collapsed="false">
      <c r="B3260" s="0" t="n">
        <v>3.62</v>
      </c>
      <c r="C3260" s="0" t="n">
        <v>3.588</v>
      </c>
      <c r="D3260" s="0" t="n">
        <v>18.4127</v>
      </c>
      <c r="E3260" s="0" t="n">
        <v>18.4129</v>
      </c>
      <c r="F3260" s="0" t="n">
        <v>4.424133</v>
      </c>
      <c r="G3260" s="0" t="n">
        <v>4.4248</v>
      </c>
      <c r="H3260" s="0" t="n">
        <v>33.2501</v>
      </c>
      <c r="I3260" s="0" t="n">
        <v>33.2555</v>
      </c>
      <c r="J3260" s="0" t="n">
        <v>8.127</v>
      </c>
      <c r="K3260" s="0" t="n">
        <v>7.1462</v>
      </c>
      <c r="L3260" s="0" t="n">
        <v>92.84963</v>
      </c>
      <c r="M3260" s="0" t="n">
        <v>4.4248</v>
      </c>
      <c r="N3260" s="0" t="n">
        <v>0</v>
      </c>
      <c r="O3260" s="0" t="n">
        <v>6.30688</v>
      </c>
      <c r="P3260" s="0" t="n">
        <v>53.95424</v>
      </c>
      <c r="Q3260" s="0" t="n">
        <v>0.03436</v>
      </c>
      <c r="R3260" s="0" t="n">
        <v>0</v>
      </c>
      <c r="S3260" s="0" t="n">
        <v>0</v>
      </c>
      <c r="T3260" s="0" t="n">
        <v>0</v>
      </c>
      <c r="U3260" s="0" t="n">
        <v>0</v>
      </c>
      <c r="V3260" s="2" t="n">
        <v>6.6148</v>
      </c>
      <c r="W3260" s="2" t="n">
        <v>804.66</v>
      </c>
      <c r="X3260" s="2" t="n">
        <v>53.227</v>
      </c>
      <c r="Y3260" s="2" t="n">
        <v>0</v>
      </c>
    </row>
    <row r="3261" customFormat="false" ht="12.75" hidden="false" customHeight="false" outlineLevel="0" collapsed="false">
      <c r="B3261" s="0" t="n">
        <v>3.6</v>
      </c>
      <c r="C3261" s="0" t="n">
        <v>3.568</v>
      </c>
      <c r="D3261" s="0" t="n">
        <v>18.4127</v>
      </c>
      <c r="E3261" s="0" t="n">
        <v>18.4129</v>
      </c>
      <c r="F3261" s="0" t="n">
        <v>4.424246</v>
      </c>
      <c r="G3261" s="0" t="n">
        <v>4.425028</v>
      </c>
      <c r="H3261" s="0" t="n">
        <v>33.2511</v>
      </c>
      <c r="I3261" s="0" t="n">
        <v>33.2575</v>
      </c>
      <c r="J3261" s="0" t="n">
        <v>8.127</v>
      </c>
      <c r="K3261" s="0" t="n">
        <v>7.15391</v>
      </c>
      <c r="L3261" s="0" t="n">
        <v>92.95044</v>
      </c>
      <c r="M3261" s="0" t="n">
        <v>4.425028</v>
      </c>
      <c r="N3261" s="0" t="n">
        <v>0</v>
      </c>
      <c r="O3261" s="0" t="n">
        <v>6.30688</v>
      </c>
      <c r="P3261" s="0" t="n">
        <v>53.95424</v>
      </c>
      <c r="Q3261" s="0" t="n">
        <v>0.03438</v>
      </c>
      <c r="R3261" s="0" t="n">
        <v>0</v>
      </c>
      <c r="S3261" s="0" t="n">
        <v>0</v>
      </c>
      <c r="T3261" s="0" t="n">
        <v>0</v>
      </c>
      <c r="U3261" s="0" t="n">
        <v>0</v>
      </c>
      <c r="V3261" s="2" t="n">
        <v>6.6864</v>
      </c>
      <c r="W3261" s="2" t="n">
        <v>802.88</v>
      </c>
      <c r="X3261" s="2" t="n">
        <v>53.684</v>
      </c>
      <c r="Y3261" s="2" t="n">
        <v>0</v>
      </c>
    </row>
    <row r="3262" customFormat="false" ht="12.75" hidden="false" customHeight="false" outlineLevel="0" collapsed="false">
      <c r="B3262" s="0" t="n">
        <v>3.572</v>
      </c>
      <c r="C3262" s="0" t="n">
        <v>3.54</v>
      </c>
      <c r="D3262" s="0" t="n">
        <v>18.4128</v>
      </c>
      <c r="E3262" s="0" t="n">
        <v>18.4131</v>
      </c>
      <c r="F3262" s="0" t="n">
        <v>4.424273</v>
      </c>
      <c r="G3262" s="0" t="n">
        <v>4.425406</v>
      </c>
      <c r="H3262" s="0" t="n">
        <v>33.2512</v>
      </c>
      <c r="I3262" s="0" t="n">
        <v>33.2605</v>
      </c>
      <c r="J3262" s="0" t="n">
        <v>8.132</v>
      </c>
      <c r="K3262" s="0" t="n">
        <v>7.15483</v>
      </c>
      <c r="L3262" s="0" t="n">
        <v>92.96277</v>
      </c>
      <c r="M3262" s="0" t="n">
        <v>4.425406</v>
      </c>
      <c r="N3262" s="0" t="n">
        <v>0</v>
      </c>
      <c r="O3262" s="0" t="n">
        <v>6.30688</v>
      </c>
      <c r="P3262" s="0" t="n">
        <v>53.95424</v>
      </c>
      <c r="Q3262" s="0" t="n">
        <v>0.03439</v>
      </c>
      <c r="R3262" s="0" t="n">
        <v>0</v>
      </c>
      <c r="S3262" s="0" t="n">
        <v>0</v>
      </c>
      <c r="T3262" s="0" t="n">
        <v>0</v>
      </c>
      <c r="U3262" s="0" t="n">
        <v>0</v>
      </c>
      <c r="V3262" s="2" t="n">
        <v>6.7438</v>
      </c>
      <c r="W3262" s="2" t="n">
        <v>802.88</v>
      </c>
      <c r="X3262" s="2" t="n">
        <v>54.144</v>
      </c>
      <c r="Y3262" s="2" t="n">
        <v>0</v>
      </c>
    </row>
    <row r="3263" customFormat="false" ht="12.75" hidden="false" customHeight="false" outlineLevel="0" collapsed="false">
      <c r="B3263" s="0" t="n">
        <v>3.552</v>
      </c>
      <c r="C3263" s="0" t="n">
        <v>3.52</v>
      </c>
      <c r="D3263" s="0" t="n">
        <v>18.413</v>
      </c>
      <c r="E3263" s="0" t="n">
        <v>18.4134</v>
      </c>
      <c r="F3263" s="0" t="n">
        <v>4.4243</v>
      </c>
      <c r="G3263" s="0" t="n">
        <v>4.425555</v>
      </c>
      <c r="H3263" s="0" t="n">
        <v>33.2513</v>
      </c>
      <c r="I3263" s="0" t="n">
        <v>33.2615</v>
      </c>
      <c r="J3263" s="0" t="n">
        <v>8.132</v>
      </c>
      <c r="K3263" s="0" t="n">
        <v>7.14847</v>
      </c>
      <c r="L3263" s="0" t="n">
        <v>92.88049</v>
      </c>
      <c r="M3263" s="0" t="n">
        <v>4.425555</v>
      </c>
      <c r="N3263" s="0" t="n">
        <v>0</v>
      </c>
      <c r="O3263" s="0" t="n">
        <v>6.30688</v>
      </c>
      <c r="P3263" s="0" t="n">
        <v>53.95424</v>
      </c>
      <c r="Q3263" s="0" t="n">
        <v>0.0344</v>
      </c>
      <c r="R3263" s="0" t="n">
        <v>0</v>
      </c>
      <c r="S3263" s="0" t="n">
        <v>0</v>
      </c>
      <c r="T3263" s="0" t="n">
        <v>0</v>
      </c>
      <c r="U3263" s="0" t="n">
        <v>0</v>
      </c>
      <c r="V3263" s="2" t="n">
        <v>6.8059</v>
      </c>
      <c r="W3263" s="2" t="n">
        <v>804.66</v>
      </c>
      <c r="X3263" s="2" t="n">
        <v>54.764</v>
      </c>
      <c r="Y3263" s="2" t="n">
        <v>0</v>
      </c>
    </row>
    <row r="3264" customFormat="false" ht="12.75" hidden="false" customHeight="false" outlineLevel="0" collapsed="false">
      <c r="B3264" s="0" t="n">
        <v>3.524</v>
      </c>
      <c r="C3264" s="0" t="n">
        <v>3.492</v>
      </c>
      <c r="D3264" s="0" t="n">
        <v>18.4128</v>
      </c>
      <c r="E3264" s="0" t="n">
        <v>18.4134</v>
      </c>
      <c r="F3264" s="0" t="n">
        <v>4.424293</v>
      </c>
      <c r="G3264" s="0" t="n">
        <v>4.425555</v>
      </c>
      <c r="H3264" s="0" t="n">
        <v>33.2514</v>
      </c>
      <c r="I3264" s="0" t="n">
        <v>33.2615</v>
      </c>
      <c r="J3264" s="0" t="n">
        <v>8.127</v>
      </c>
      <c r="K3264" s="0" t="n">
        <v>7.14885</v>
      </c>
      <c r="L3264" s="0" t="n">
        <v>92.88516</v>
      </c>
      <c r="M3264" s="0" t="n">
        <v>4.425555</v>
      </c>
      <c r="N3264" s="0" t="n">
        <v>0</v>
      </c>
      <c r="O3264" s="0" t="n">
        <v>6.30688</v>
      </c>
      <c r="P3264" s="0" t="n">
        <v>53.95424</v>
      </c>
      <c r="Q3264" s="0" t="n">
        <v>0.03441</v>
      </c>
      <c r="R3264" s="0" t="n">
        <v>0</v>
      </c>
      <c r="S3264" s="0" t="n">
        <v>0</v>
      </c>
      <c r="T3264" s="0" t="n">
        <v>0</v>
      </c>
      <c r="U3264" s="0" t="n">
        <v>0</v>
      </c>
      <c r="V3264" s="2" t="n">
        <v>6.8795</v>
      </c>
      <c r="W3264" s="2" t="n">
        <v>802.88</v>
      </c>
      <c r="X3264" s="2" t="n">
        <v>55.234</v>
      </c>
      <c r="Y3264" s="2" t="n">
        <v>0</v>
      </c>
    </row>
    <row r="3265" customFormat="false" ht="12.75" hidden="false" customHeight="false" outlineLevel="0" collapsed="false">
      <c r="B3265" s="0" t="n">
        <v>3.484</v>
      </c>
      <c r="C3265" s="0" t="n">
        <v>3.453</v>
      </c>
      <c r="D3265" s="0" t="n">
        <v>18.4125</v>
      </c>
      <c r="E3265" s="0" t="n">
        <v>18.4136</v>
      </c>
      <c r="F3265" s="0" t="n">
        <v>4.423866</v>
      </c>
      <c r="G3265" s="0" t="n">
        <v>4.425555</v>
      </c>
      <c r="H3265" s="0" t="n">
        <v>33.248</v>
      </c>
      <c r="I3265" s="0" t="n">
        <v>33.2614</v>
      </c>
      <c r="J3265" s="0" t="n">
        <v>8.132</v>
      </c>
      <c r="K3265" s="0" t="n">
        <v>7.14935</v>
      </c>
      <c r="L3265" s="0" t="n">
        <v>92.88917</v>
      </c>
      <c r="M3265" s="0" t="n">
        <v>4.425555</v>
      </c>
      <c r="N3265" s="0" t="n">
        <v>0</v>
      </c>
      <c r="O3265" s="0" t="n">
        <v>6.30688</v>
      </c>
      <c r="P3265" s="0" t="n">
        <v>53.95424</v>
      </c>
      <c r="Q3265" s="0" t="n">
        <v>0.03442</v>
      </c>
      <c r="R3265" s="0" t="n">
        <v>0</v>
      </c>
      <c r="S3265" s="0" t="n">
        <v>0</v>
      </c>
      <c r="T3265" s="0" t="n">
        <v>0</v>
      </c>
      <c r="U3265" s="0" t="n">
        <v>0</v>
      </c>
      <c r="V3265" s="2" t="n">
        <v>6.9781</v>
      </c>
      <c r="W3265" s="2" t="n">
        <v>802.88</v>
      </c>
      <c r="X3265" s="2" t="n">
        <v>56.026</v>
      </c>
      <c r="Y3265" s="2" t="n">
        <v>0</v>
      </c>
    </row>
    <row r="3266" customFormat="false" ht="12.75" hidden="false" customHeight="false" outlineLevel="0" collapsed="false">
      <c r="B3266" s="0" t="n">
        <v>3.474</v>
      </c>
      <c r="C3266" s="0" t="n">
        <v>3.443</v>
      </c>
      <c r="D3266" s="0" t="n">
        <v>18.4127</v>
      </c>
      <c r="E3266" s="0" t="n">
        <v>18.4134</v>
      </c>
      <c r="F3266" s="0" t="n">
        <v>4.423512</v>
      </c>
      <c r="G3266" s="0" t="n">
        <v>4.425406</v>
      </c>
      <c r="H3266" s="0" t="n">
        <v>33.245</v>
      </c>
      <c r="I3266" s="0" t="n">
        <v>33.2603</v>
      </c>
      <c r="J3266" s="0" t="n">
        <v>8.127</v>
      </c>
      <c r="K3266" s="0" t="n">
        <v>7.14976</v>
      </c>
      <c r="L3266" s="0" t="n">
        <v>92.89301</v>
      </c>
      <c r="M3266" s="0" t="n">
        <v>4.425406</v>
      </c>
      <c r="N3266" s="0" t="n">
        <v>0</v>
      </c>
      <c r="O3266" s="0" t="n">
        <v>6.30688</v>
      </c>
      <c r="P3266" s="0" t="n">
        <v>53.95424</v>
      </c>
      <c r="Q3266" s="0" t="n">
        <v>0.03443</v>
      </c>
      <c r="R3266" s="0" t="n">
        <v>0</v>
      </c>
      <c r="S3266" s="0" t="n">
        <v>0</v>
      </c>
      <c r="T3266" s="0" t="n">
        <v>0</v>
      </c>
      <c r="U3266" s="0" t="n">
        <v>0</v>
      </c>
      <c r="V3266" s="2" t="n">
        <v>7.038</v>
      </c>
      <c r="W3266" s="2" t="n">
        <v>802.88</v>
      </c>
      <c r="X3266" s="2" t="n">
        <v>56.506</v>
      </c>
      <c r="Y3266" s="2" t="n">
        <v>0</v>
      </c>
    </row>
    <row r="3267" customFormat="false" ht="12.75" hidden="false" customHeight="false" outlineLevel="0" collapsed="false">
      <c r="B3267" s="0" t="n">
        <v>3.436</v>
      </c>
      <c r="C3267" s="0" t="n">
        <v>3.406</v>
      </c>
      <c r="D3267" s="0" t="n">
        <v>18.4125</v>
      </c>
      <c r="E3267" s="0" t="n">
        <v>18.4136</v>
      </c>
      <c r="F3267" s="0" t="n">
        <v>4.423759</v>
      </c>
      <c r="G3267" s="0" t="n">
        <v>4.425477</v>
      </c>
      <c r="H3267" s="0" t="n">
        <v>33.2472</v>
      </c>
      <c r="I3267" s="0" t="n">
        <v>33.2607</v>
      </c>
      <c r="J3267" s="0" t="n">
        <v>8.132</v>
      </c>
      <c r="K3267" s="0" t="n">
        <v>7.14991</v>
      </c>
      <c r="L3267" s="0" t="n">
        <v>92.89599</v>
      </c>
      <c r="M3267" s="0" t="n">
        <v>4.425477</v>
      </c>
      <c r="N3267" s="0" t="n">
        <v>0</v>
      </c>
      <c r="O3267" s="0" t="n">
        <v>6.30688</v>
      </c>
      <c r="P3267" s="0" t="n">
        <v>53.95424</v>
      </c>
      <c r="Q3267" s="0" t="n">
        <v>0.03444</v>
      </c>
      <c r="R3267" s="0" t="n">
        <v>0</v>
      </c>
      <c r="S3267" s="0" t="n">
        <v>0</v>
      </c>
      <c r="T3267" s="0" t="n">
        <v>0</v>
      </c>
      <c r="U3267" s="0" t="n">
        <v>0</v>
      </c>
      <c r="V3267" s="2" t="n">
        <v>7.1388</v>
      </c>
      <c r="W3267" s="2" t="n">
        <v>802.88</v>
      </c>
      <c r="X3267" s="2" t="n">
        <v>57.316</v>
      </c>
      <c r="Y3267" s="2" t="n">
        <v>0</v>
      </c>
    </row>
    <row r="3268" customFormat="false" ht="12.75" hidden="false" customHeight="false" outlineLevel="0" collapsed="false">
      <c r="B3268" s="0" t="n">
        <v>3.393</v>
      </c>
      <c r="C3268" s="0" t="n">
        <v>3.363</v>
      </c>
      <c r="D3268" s="0" t="n">
        <v>18.4128</v>
      </c>
      <c r="E3268" s="0" t="n">
        <v>18.4138</v>
      </c>
      <c r="F3268" s="0" t="n">
        <v>4.424073</v>
      </c>
      <c r="G3268" s="0" t="n">
        <v>4.425555</v>
      </c>
      <c r="H3268" s="0" t="n">
        <v>33.2496</v>
      </c>
      <c r="I3268" s="0" t="n">
        <v>33.2613</v>
      </c>
      <c r="J3268" s="0" t="n">
        <v>8.127</v>
      </c>
      <c r="K3268" s="0" t="n">
        <v>7.14995</v>
      </c>
      <c r="L3268" s="0" t="n">
        <v>92.89841</v>
      </c>
      <c r="M3268" s="0" t="n">
        <v>4.425555</v>
      </c>
      <c r="N3268" s="0" t="n">
        <v>0</v>
      </c>
      <c r="O3268" s="0" t="n">
        <v>6.30688</v>
      </c>
      <c r="P3268" s="0" t="n">
        <v>53.95424</v>
      </c>
      <c r="Q3268" s="0" t="n">
        <v>0.03446</v>
      </c>
      <c r="R3268" s="0" t="n">
        <v>0</v>
      </c>
      <c r="S3268" s="0" t="n">
        <v>0</v>
      </c>
      <c r="T3268" s="0" t="n">
        <v>0</v>
      </c>
      <c r="U3268" s="0" t="n">
        <v>0</v>
      </c>
      <c r="V3268" s="2" t="n">
        <v>7.2366</v>
      </c>
      <c r="W3268" s="2" t="n">
        <v>801.1</v>
      </c>
      <c r="X3268" s="2" t="n">
        <v>57.972</v>
      </c>
      <c r="Y3268" s="2" t="n">
        <v>0</v>
      </c>
    </row>
    <row r="3269" customFormat="false" ht="12.75" hidden="false" customHeight="false" outlineLevel="0" collapsed="false">
      <c r="B3269" s="0" t="n">
        <v>3.378</v>
      </c>
      <c r="C3269" s="0" t="n">
        <v>3.348</v>
      </c>
      <c r="D3269" s="0" t="n">
        <v>18.413</v>
      </c>
      <c r="E3269" s="0" t="n">
        <v>18.4138</v>
      </c>
      <c r="F3269" s="0" t="n">
        <v>4.423913</v>
      </c>
      <c r="G3269" s="0" t="n">
        <v>4.425555</v>
      </c>
      <c r="H3269" s="0" t="n">
        <v>33.2481</v>
      </c>
      <c r="I3269" s="0" t="n">
        <v>33.2613</v>
      </c>
      <c r="J3269" s="0" t="n">
        <v>8.127</v>
      </c>
      <c r="K3269" s="0" t="n">
        <v>7.15016</v>
      </c>
      <c r="L3269" s="0" t="n">
        <v>92.90062</v>
      </c>
      <c r="M3269" s="0" t="n">
        <v>4.425555</v>
      </c>
      <c r="N3269" s="0" t="n">
        <v>0</v>
      </c>
      <c r="O3269" s="0" t="n">
        <v>6.30688</v>
      </c>
      <c r="P3269" s="0" t="n">
        <v>53.95424</v>
      </c>
      <c r="Q3269" s="0" t="n">
        <v>0.03447</v>
      </c>
      <c r="R3269" s="0" t="n">
        <v>0</v>
      </c>
      <c r="S3269" s="0" t="n">
        <v>0</v>
      </c>
      <c r="T3269" s="0" t="n">
        <v>0</v>
      </c>
      <c r="U3269" s="0" t="n">
        <v>0</v>
      </c>
      <c r="V3269" s="2" t="n">
        <v>7.3194</v>
      </c>
      <c r="W3269" s="2" t="n">
        <v>801.1</v>
      </c>
      <c r="X3269" s="2" t="n">
        <v>58.636</v>
      </c>
      <c r="Y3269" s="2" t="n">
        <v>0</v>
      </c>
    </row>
    <row r="3270" customFormat="false" ht="12.75" hidden="false" customHeight="false" outlineLevel="0" collapsed="false">
      <c r="B3270" s="0" t="n">
        <v>3.358</v>
      </c>
      <c r="C3270" s="0" t="n">
        <v>3.328</v>
      </c>
      <c r="D3270" s="0" t="n">
        <v>18.4128</v>
      </c>
      <c r="E3270" s="0" t="n">
        <v>18.4139</v>
      </c>
      <c r="F3270" s="0" t="n">
        <v>4.424159</v>
      </c>
      <c r="G3270" s="0" t="n">
        <v>4.425555</v>
      </c>
      <c r="H3270" s="0" t="n">
        <v>33.2503</v>
      </c>
      <c r="I3270" s="0" t="n">
        <v>33.2611</v>
      </c>
      <c r="J3270" s="0" t="n">
        <v>8.127</v>
      </c>
      <c r="K3270" s="0" t="n">
        <v>7.15021</v>
      </c>
      <c r="L3270" s="0" t="n">
        <v>92.90222</v>
      </c>
      <c r="M3270" s="0" t="n">
        <v>4.425555</v>
      </c>
      <c r="N3270" s="0" t="n">
        <v>0</v>
      </c>
      <c r="O3270" s="0" t="n">
        <v>6.30688</v>
      </c>
      <c r="P3270" s="0" t="n">
        <v>53.95424</v>
      </c>
      <c r="Q3270" s="0" t="n">
        <v>0.03448</v>
      </c>
      <c r="R3270" s="0" t="n">
        <v>0</v>
      </c>
      <c r="S3270" s="0" t="n">
        <v>0</v>
      </c>
      <c r="T3270" s="0" t="n">
        <v>0</v>
      </c>
      <c r="U3270" s="0" t="n">
        <v>0</v>
      </c>
      <c r="V3270" s="2" t="n">
        <v>7.4289</v>
      </c>
      <c r="W3270" s="2" t="n">
        <v>802.88</v>
      </c>
      <c r="X3270" s="2" t="n">
        <v>59.645</v>
      </c>
      <c r="Y3270" s="2" t="n">
        <v>0</v>
      </c>
    </row>
    <row r="3271" customFormat="false" ht="12.75" hidden="false" customHeight="false" outlineLevel="0" collapsed="false">
      <c r="B3271" s="0" t="n">
        <v>3.301</v>
      </c>
      <c r="C3271" s="0" t="n">
        <v>3.271</v>
      </c>
      <c r="D3271" s="0" t="n">
        <v>18.4128</v>
      </c>
      <c r="E3271" s="0" t="n">
        <v>18.4138</v>
      </c>
      <c r="F3271" s="0" t="n">
        <v>4.423666</v>
      </c>
      <c r="G3271" s="0" t="n">
        <v>4.425512</v>
      </c>
      <c r="H3271" s="0" t="n">
        <v>33.2462</v>
      </c>
      <c r="I3271" s="0" t="n">
        <v>33.2609</v>
      </c>
      <c r="J3271" s="0" t="n">
        <v>8.132</v>
      </c>
      <c r="K3271" s="0" t="n">
        <v>7.15044</v>
      </c>
      <c r="L3271" s="0" t="n">
        <v>92.90288</v>
      </c>
      <c r="M3271" s="0" t="n">
        <v>4.425512</v>
      </c>
      <c r="N3271" s="0" t="n">
        <v>0</v>
      </c>
      <c r="O3271" s="0" t="n">
        <v>6.30686</v>
      </c>
      <c r="P3271" s="0" t="n">
        <v>53.95426</v>
      </c>
      <c r="Q3271" s="0" t="n">
        <v>0.03449</v>
      </c>
      <c r="R3271" s="0" t="n">
        <v>0</v>
      </c>
      <c r="S3271" s="0" t="n">
        <v>0</v>
      </c>
      <c r="T3271" s="0" t="n">
        <v>0</v>
      </c>
      <c r="U3271" s="0" t="n">
        <v>0</v>
      </c>
      <c r="V3271" s="2" t="n">
        <v>7.6167</v>
      </c>
      <c r="W3271" s="2" t="n">
        <v>801.1</v>
      </c>
      <c r="X3271" s="2" t="n">
        <v>61.018</v>
      </c>
      <c r="Y3271" s="2" t="n">
        <v>0</v>
      </c>
    </row>
    <row r="3272" customFormat="false" ht="12.75" hidden="false" customHeight="false" outlineLevel="0" collapsed="false">
      <c r="B3272" s="0" t="n">
        <v>3.271</v>
      </c>
      <c r="C3272" s="0" t="n">
        <v>3.242</v>
      </c>
      <c r="D3272" s="0" t="n">
        <v>18.4127</v>
      </c>
      <c r="E3272" s="0" t="n">
        <v>18.4138</v>
      </c>
      <c r="F3272" s="0" t="n">
        <v>4.423966</v>
      </c>
      <c r="G3272" s="0" t="n">
        <v>4.425591</v>
      </c>
      <c r="H3272" s="0" t="n">
        <v>33.2489</v>
      </c>
      <c r="I3272" s="0" t="n">
        <v>33.2616</v>
      </c>
      <c r="J3272" s="0" t="n">
        <v>8.127</v>
      </c>
      <c r="K3272" s="0" t="n">
        <v>7.15038</v>
      </c>
      <c r="L3272" s="0" t="n">
        <v>92.90332</v>
      </c>
      <c r="M3272" s="0" t="n">
        <v>4.425591</v>
      </c>
      <c r="N3272" s="0" t="n">
        <v>0</v>
      </c>
      <c r="O3272" s="0" t="n">
        <v>6.30686</v>
      </c>
      <c r="P3272" s="0" t="n">
        <v>53.95426</v>
      </c>
      <c r="Q3272" s="0" t="n">
        <v>0.0345</v>
      </c>
      <c r="R3272" s="0" t="n">
        <v>0</v>
      </c>
      <c r="S3272" s="0" t="n">
        <v>0</v>
      </c>
      <c r="T3272" s="0" t="n">
        <v>0</v>
      </c>
      <c r="U3272" s="0" t="n">
        <v>0</v>
      </c>
      <c r="V3272" s="2" t="n">
        <v>7.7698</v>
      </c>
      <c r="W3272" s="2" t="n">
        <v>801.1</v>
      </c>
      <c r="X3272" s="2" t="n">
        <v>62.244</v>
      </c>
      <c r="Y3272" s="2" t="n">
        <v>0</v>
      </c>
    </row>
    <row r="3273" customFormat="false" ht="12.75" hidden="false" customHeight="false" outlineLevel="0" collapsed="false">
      <c r="B3273" s="0" t="n">
        <v>3.233</v>
      </c>
      <c r="C3273" s="0" t="n">
        <v>3.204</v>
      </c>
      <c r="D3273" s="0" t="n">
        <v>18.413</v>
      </c>
      <c r="E3273" s="0" t="n">
        <v>18.4139</v>
      </c>
      <c r="F3273" s="0" t="n">
        <v>4.424206</v>
      </c>
      <c r="G3273" s="0" t="n">
        <v>4.425591</v>
      </c>
      <c r="H3273" s="0" t="n">
        <v>33.2506</v>
      </c>
      <c r="I3273" s="0" t="n">
        <v>33.2615</v>
      </c>
      <c r="J3273" s="0" t="n">
        <v>8.127</v>
      </c>
      <c r="K3273" s="0" t="n">
        <v>7.15025</v>
      </c>
      <c r="L3273" s="0" t="n">
        <v>92.90317</v>
      </c>
      <c r="M3273" s="0" t="n">
        <v>4.425591</v>
      </c>
      <c r="N3273" s="0" t="n">
        <v>0</v>
      </c>
      <c r="O3273" s="0" t="n">
        <v>6.30686</v>
      </c>
      <c r="P3273" s="0" t="n">
        <v>53.95426</v>
      </c>
      <c r="Q3273" s="0" t="n">
        <v>0.03451</v>
      </c>
      <c r="R3273" s="0" t="n">
        <v>0</v>
      </c>
      <c r="S3273" s="0" t="n">
        <v>0</v>
      </c>
      <c r="T3273" s="0" t="n">
        <v>0</v>
      </c>
      <c r="U3273" s="0" t="n">
        <v>0</v>
      </c>
      <c r="V3273" s="2" t="n">
        <v>7.886</v>
      </c>
      <c r="W3273" s="2" t="n">
        <v>802.88</v>
      </c>
      <c r="X3273" s="2" t="n">
        <v>63.315</v>
      </c>
      <c r="Y3273" s="2" t="n">
        <v>0</v>
      </c>
    </row>
    <row r="3274" customFormat="false" ht="12.75" hidden="false" customHeight="false" outlineLevel="0" collapsed="false">
      <c r="B3274" s="0" t="n">
        <v>3.204</v>
      </c>
      <c r="C3274" s="0" t="n">
        <v>3.176</v>
      </c>
      <c r="D3274" s="0" t="n">
        <v>18.413</v>
      </c>
      <c r="E3274" s="0" t="n">
        <v>18.4138</v>
      </c>
      <c r="F3274" s="0" t="n">
        <v>4.424273</v>
      </c>
      <c r="G3274" s="0" t="n">
        <v>4.425626</v>
      </c>
      <c r="H3274" s="0" t="n">
        <v>33.2512</v>
      </c>
      <c r="I3274" s="0" t="n">
        <v>33.2619</v>
      </c>
      <c r="J3274" s="0" t="n">
        <v>8.127</v>
      </c>
      <c r="K3274" s="0" t="n">
        <v>7.14295</v>
      </c>
      <c r="L3274" s="0" t="n">
        <v>92.80866</v>
      </c>
      <c r="M3274" s="0" t="n">
        <v>4.425626</v>
      </c>
      <c r="N3274" s="0" t="n">
        <v>0</v>
      </c>
      <c r="O3274" s="0" t="n">
        <v>6.30686</v>
      </c>
      <c r="P3274" s="0" t="n">
        <v>53.95426</v>
      </c>
      <c r="Q3274" s="0" t="n">
        <v>0.03453</v>
      </c>
      <c r="R3274" s="0" t="n">
        <v>0</v>
      </c>
      <c r="S3274" s="0" t="n">
        <v>0</v>
      </c>
      <c r="T3274" s="0" t="n">
        <v>0</v>
      </c>
      <c r="U3274" s="0" t="n">
        <v>0</v>
      </c>
      <c r="V3274" s="2" t="n">
        <v>8.0623</v>
      </c>
      <c r="W3274" s="2" t="n">
        <v>801.1</v>
      </c>
      <c r="X3274" s="2" t="n">
        <v>64.587</v>
      </c>
      <c r="Y3274" s="2" t="n">
        <v>0</v>
      </c>
    </row>
    <row r="3275" customFormat="false" ht="12.75" hidden="false" customHeight="false" outlineLevel="0" collapsed="false">
      <c r="B3275" s="0" t="n">
        <v>3.165</v>
      </c>
      <c r="C3275" s="0" t="n">
        <v>3.137</v>
      </c>
      <c r="D3275" s="0" t="n">
        <v>18.413</v>
      </c>
      <c r="E3275" s="0" t="n">
        <v>18.4139</v>
      </c>
      <c r="F3275" s="0" t="n">
        <v>4.424119</v>
      </c>
      <c r="G3275" s="0" t="n">
        <v>4.425555</v>
      </c>
      <c r="H3275" s="0" t="n">
        <v>33.2499</v>
      </c>
      <c r="I3275" s="0" t="n">
        <v>33.2612</v>
      </c>
      <c r="J3275" s="0" t="n">
        <v>8.132</v>
      </c>
      <c r="K3275" s="0" t="n">
        <v>7.14244</v>
      </c>
      <c r="L3275" s="0" t="n">
        <v>92.80136</v>
      </c>
      <c r="M3275" s="0" t="n">
        <v>4.425555</v>
      </c>
      <c r="N3275" s="0" t="n">
        <v>0</v>
      </c>
      <c r="O3275" s="0" t="n">
        <v>6.30686</v>
      </c>
      <c r="P3275" s="0" t="n">
        <v>53.95426</v>
      </c>
      <c r="Q3275" s="0" t="n">
        <v>0.03454</v>
      </c>
      <c r="R3275" s="0" t="n">
        <v>0</v>
      </c>
      <c r="S3275" s="0" t="n">
        <v>0</v>
      </c>
      <c r="T3275" s="0" t="n">
        <v>0</v>
      </c>
      <c r="U3275" s="0" t="n">
        <v>0</v>
      </c>
      <c r="V3275" s="2" t="n">
        <v>8.2711</v>
      </c>
      <c r="W3275" s="2" t="n">
        <v>801.1</v>
      </c>
      <c r="X3275" s="2" t="n">
        <v>66.26</v>
      </c>
      <c r="Y3275" s="2" t="n">
        <v>0</v>
      </c>
    </row>
    <row r="3276" customFormat="false" ht="12.75" hidden="false" customHeight="false" outlineLevel="0" collapsed="false">
      <c r="B3276" s="0" t="n">
        <v>3.126</v>
      </c>
      <c r="C3276" s="0" t="n">
        <v>3.098</v>
      </c>
      <c r="D3276" s="0" t="n">
        <v>18.4132</v>
      </c>
      <c r="E3276" s="0" t="n">
        <v>18.4139</v>
      </c>
      <c r="F3276" s="0" t="n">
        <v>4.423766</v>
      </c>
      <c r="G3276" s="0" t="n">
        <v>4.425555</v>
      </c>
      <c r="H3276" s="0" t="n">
        <v>33.2468</v>
      </c>
      <c r="I3276" s="0" t="n">
        <v>33.2612</v>
      </c>
      <c r="J3276" s="0" t="n">
        <v>8.132</v>
      </c>
      <c r="K3276" s="0" t="n">
        <v>7.14197</v>
      </c>
      <c r="L3276" s="0" t="n">
        <v>92.79381</v>
      </c>
      <c r="M3276" s="0" t="n">
        <v>4.425555</v>
      </c>
      <c r="N3276" s="0" t="n">
        <v>0</v>
      </c>
      <c r="O3276" s="0" t="n">
        <v>6.30686</v>
      </c>
      <c r="P3276" s="0" t="n">
        <v>53.95426</v>
      </c>
      <c r="Q3276" s="0" t="n">
        <v>0.03455</v>
      </c>
      <c r="R3276" s="0" t="n">
        <v>0</v>
      </c>
      <c r="S3276" s="0" t="n">
        <v>0</v>
      </c>
      <c r="T3276" s="0" t="n">
        <v>0</v>
      </c>
      <c r="U3276" s="0" t="n">
        <v>0</v>
      </c>
      <c r="V3276" s="2" t="n">
        <v>8.4853</v>
      </c>
      <c r="W3276" s="2" t="n">
        <v>801.1</v>
      </c>
      <c r="X3276" s="2" t="n">
        <v>67.976</v>
      </c>
      <c r="Y3276" s="2" t="n">
        <v>0</v>
      </c>
    </row>
    <row r="3277" customFormat="false" ht="12.75" hidden="false" customHeight="false" outlineLevel="0" collapsed="false">
      <c r="B3277" s="0" t="n">
        <v>3.098</v>
      </c>
      <c r="C3277" s="0" t="n">
        <v>3.07</v>
      </c>
      <c r="D3277" s="0" t="n">
        <v>18.413</v>
      </c>
      <c r="E3277" s="0" t="n">
        <v>18.4138</v>
      </c>
      <c r="F3277" s="0" t="n">
        <v>4.424106</v>
      </c>
      <c r="G3277" s="0" t="n">
        <v>4.425591</v>
      </c>
      <c r="H3277" s="0" t="n">
        <v>33.2498</v>
      </c>
      <c r="I3277" s="0" t="n">
        <v>33.2617</v>
      </c>
      <c r="J3277" s="0" t="n">
        <v>8.132</v>
      </c>
      <c r="K3277" s="0" t="n">
        <v>7.1485</v>
      </c>
      <c r="L3277" s="0" t="n">
        <v>92.88001</v>
      </c>
      <c r="M3277" s="0" t="n">
        <v>4.425591</v>
      </c>
      <c r="N3277" s="0" t="n">
        <v>0</v>
      </c>
      <c r="O3277" s="0" t="n">
        <v>6.30686</v>
      </c>
      <c r="P3277" s="0" t="n">
        <v>53.95426</v>
      </c>
      <c r="Q3277" s="0" t="n">
        <v>0.03456</v>
      </c>
      <c r="R3277" s="0" t="n">
        <v>0</v>
      </c>
      <c r="S3277" s="0" t="n">
        <v>0</v>
      </c>
      <c r="T3277" s="0" t="n">
        <v>0</v>
      </c>
      <c r="U3277" s="0" t="n">
        <v>0</v>
      </c>
      <c r="V3277" s="2" t="n">
        <v>8.705</v>
      </c>
      <c r="W3277" s="2" t="n">
        <v>801.1</v>
      </c>
      <c r="X3277" s="2" t="n">
        <v>69.735</v>
      </c>
      <c r="Y3277" s="2" t="n">
        <v>0</v>
      </c>
    </row>
    <row r="3278" customFormat="false" ht="12.75" hidden="false" customHeight="false" outlineLevel="0" collapsed="false">
      <c r="B3278" s="0" t="n">
        <v>3.059</v>
      </c>
      <c r="C3278" s="0" t="n">
        <v>3.031</v>
      </c>
      <c r="D3278" s="0" t="n">
        <v>18.413</v>
      </c>
      <c r="E3278" s="0" t="n">
        <v>18.4139</v>
      </c>
      <c r="F3278" s="0" t="n">
        <v>4.424273</v>
      </c>
      <c r="G3278" s="0" t="n">
        <v>4.425555</v>
      </c>
      <c r="H3278" s="0" t="n">
        <v>33.2512</v>
      </c>
      <c r="I3278" s="0" t="n">
        <v>33.2613</v>
      </c>
      <c r="J3278" s="0" t="n">
        <v>8.132</v>
      </c>
      <c r="K3278" s="0" t="n">
        <v>7.14055</v>
      </c>
      <c r="L3278" s="0" t="n">
        <v>92.77748</v>
      </c>
      <c r="M3278" s="0" t="n">
        <v>4.425555</v>
      </c>
      <c r="N3278" s="0" t="n">
        <v>0</v>
      </c>
      <c r="O3278" s="0" t="n">
        <v>6.30686</v>
      </c>
      <c r="P3278" s="0" t="n">
        <v>53.95426</v>
      </c>
      <c r="Q3278" s="0" t="n">
        <v>0.03457</v>
      </c>
      <c r="R3278" s="0" t="n">
        <v>0</v>
      </c>
      <c r="S3278" s="0" t="n">
        <v>0</v>
      </c>
      <c r="T3278" s="0" t="n">
        <v>0</v>
      </c>
      <c r="U3278" s="0" t="n">
        <v>0</v>
      </c>
      <c r="V3278" s="2" t="n">
        <v>9.0066</v>
      </c>
      <c r="W3278" s="2" t="n">
        <v>801.1</v>
      </c>
      <c r="X3278" s="2" t="n">
        <v>72.152</v>
      </c>
      <c r="Y3278" s="2" t="n">
        <v>0</v>
      </c>
    </row>
    <row r="3279" customFormat="false" ht="12.75" hidden="false" customHeight="false" outlineLevel="0" collapsed="false">
      <c r="B3279" s="0" t="n">
        <v>3.039</v>
      </c>
      <c r="C3279" s="0" t="n">
        <v>3.012</v>
      </c>
      <c r="D3279" s="0" t="n">
        <v>18.4132</v>
      </c>
      <c r="E3279" s="0" t="n">
        <v>18.4138</v>
      </c>
      <c r="F3279" s="0" t="n">
        <v>4.424286</v>
      </c>
      <c r="G3279" s="0" t="n">
        <v>4.425591</v>
      </c>
      <c r="H3279" s="0" t="n">
        <v>33.2512</v>
      </c>
      <c r="I3279" s="0" t="n">
        <v>33.2617</v>
      </c>
      <c r="J3279" s="0" t="n">
        <v>8.132</v>
      </c>
      <c r="K3279" s="0" t="n">
        <v>7.13935</v>
      </c>
      <c r="L3279" s="0" t="n">
        <v>92.76226</v>
      </c>
      <c r="M3279" s="0" t="n">
        <v>4.425591</v>
      </c>
      <c r="N3279" s="0" t="n">
        <v>0</v>
      </c>
      <c r="O3279" s="0" t="n">
        <v>6.30686</v>
      </c>
      <c r="P3279" s="0" t="n">
        <v>53.95426</v>
      </c>
      <c r="Q3279" s="0" t="n">
        <v>0.03458</v>
      </c>
      <c r="R3279" s="0" t="n">
        <v>0</v>
      </c>
      <c r="S3279" s="0" t="n">
        <v>0</v>
      </c>
      <c r="T3279" s="0" t="n">
        <v>0</v>
      </c>
      <c r="U3279" s="0" t="n">
        <v>0</v>
      </c>
      <c r="V3279" s="2" t="n">
        <v>9.2923</v>
      </c>
      <c r="W3279" s="2" t="n">
        <v>801.1</v>
      </c>
      <c r="X3279" s="2" t="n">
        <v>74.44</v>
      </c>
      <c r="Y3279" s="2" t="n">
        <v>0</v>
      </c>
    </row>
    <row r="3280" customFormat="false" ht="12.75" hidden="false" customHeight="false" outlineLevel="0" collapsed="false">
      <c r="B3280" s="0" t="n">
        <v>2.991</v>
      </c>
      <c r="C3280" s="0" t="n">
        <v>2.964</v>
      </c>
      <c r="D3280" s="0" t="n">
        <v>18.4132</v>
      </c>
      <c r="E3280" s="0" t="n">
        <v>18.4138</v>
      </c>
      <c r="F3280" s="0" t="n">
        <v>4.424279</v>
      </c>
      <c r="G3280" s="0" t="n">
        <v>4.425555</v>
      </c>
      <c r="H3280" s="0" t="n">
        <v>33.2511</v>
      </c>
      <c r="I3280" s="0" t="n">
        <v>33.2614</v>
      </c>
      <c r="J3280" s="0" t="n">
        <v>8.127</v>
      </c>
      <c r="K3280" s="0" t="n">
        <v>7.13811</v>
      </c>
      <c r="L3280" s="0" t="n">
        <v>92.74616</v>
      </c>
      <c r="M3280" s="0" t="n">
        <v>4.425555</v>
      </c>
      <c r="N3280" s="0" t="n">
        <v>0</v>
      </c>
      <c r="O3280" s="0" t="n">
        <v>6.30686</v>
      </c>
      <c r="P3280" s="0" t="n">
        <v>53.95426</v>
      </c>
      <c r="Q3280" s="0" t="n">
        <v>0.03459</v>
      </c>
      <c r="R3280" s="0" t="n">
        <v>0</v>
      </c>
      <c r="S3280" s="0" t="n">
        <v>0</v>
      </c>
      <c r="T3280" s="0" t="n">
        <v>0</v>
      </c>
      <c r="U3280" s="0" t="n">
        <v>0</v>
      </c>
      <c r="V3280" s="2" t="n">
        <v>9.6141</v>
      </c>
      <c r="W3280" s="2" t="n">
        <v>801.1</v>
      </c>
      <c r="X3280" s="2" t="n">
        <v>77.018</v>
      </c>
      <c r="Y3280" s="2" t="n">
        <v>0</v>
      </c>
    </row>
    <row r="3281" customFormat="false" ht="12.75" hidden="false" customHeight="false" outlineLevel="0" collapsed="false">
      <c r="B3281" s="0" t="n">
        <v>2.982</v>
      </c>
      <c r="C3281" s="0" t="n">
        <v>2.955</v>
      </c>
      <c r="D3281" s="0" t="n">
        <v>18.413</v>
      </c>
      <c r="E3281" s="0" t="n">
        <v>18.4136</v>
      </c>
      <c r="F3281" s="0" t="n">
        <v>4.424279</v>
      </c>
      <c r="G3281" s="0" t="n">
        <v>4.425591</v>
      </c>
      <c r="H3281" s="0" t="n">
        <v>33.2513</v>
      </c>
      <c r="I3281" s="0" t="n">
        <v>33.2619</v>
      </c>
      <c r="J3281" s="0" t="n">
        <v>8.132</v>
      </c>
      <c r="K3281" s="0" t="n">
        <v>7.13739</v>
      </c>
      <c r="L3281" s="0" t="n">
        <v>92.73656</v>
      </c>
      <c r="M3281" s="0" t="n">
        <v>4.425591</v>
      </c>
      <c r="N3281" s="0" t="n">
        <v>0</v>
      </c>
      <c r="O3281" s="0" t="n">
        <v>6.30686</v>
      </c>
      <c r="P3281" s="0" t="n">
        <v>53.95426</v>
      </c>
      <c r="Q3281" s="0" t="n">
        <v>0.03461</v>
      </c>
      <c r="R3281" s="0" t="n">
        <v>0</v>
      </c>
      <c r="S3281" s="0" t="n">
        <v>0</v>
      </c>
      <c r="T3281" s="0" t="n">
        <v>0</v>
      </c>
      <c r="U3281" s="0" t="n">
        <v>0</v>
      </c>
      <c r="V3281" s="2" t="n">
        <v>9.8627</v>
      </c>
      <c r="W3281" s="2" t="n">
        <v>801.1</v>
      </c>
      <c r="X3281" s="2" t="n">
        <v>79.01</v>
      </c>
      <c r="Y3281" s="2" t="n">
        <v>0</v>
      </c>
    </row>
    <row r="3282" customFormat="false" ht="12.75" hidden="false" customHeight="false" outlineLevel="0" collapsed="false">
      <c r="B3282" s="0" t="n">
        <v>2.923</v>
      </c>
      <c r="C3282" s="0" t="n">
        <v>2.897</v>
      </c>
      <c r="D3282" s="0" t="n">
        <v>18.4134</v>
      </c>
      <c r="E3282" s="0" t="n">
        <v>18.4136</v>
      </c>
      <c r="F3282" s="0" t="n">
        <v>4.424233</v>
      </c>
      <c r="G3282" s="0" t="n">
        <v>4.425512</v>
      </c>
      <c r="H3282" s="0" t="n">
        <v>33.2506</v>
      </c>
      <c r="I3282" s="0" t="n">
        <v>33.2612</v>
      </c>
      <c r="J3282" s="0" t="n">
        <v>8.132</v>
      </c>
      <c r="K3282" s="0" t="n">
        <v>7.13607</v>
      </c>
      <c r="L3282" s="0" t="n">
        <v>92.71958</v>
      </c>
      <c r="M3282" s="0" t="n">
        <v>4.425512</v>
      </c>
      <c r="N3282" s="0" t="n">
        <v>0</v>
      </c>
      <c r="O3282" s="0" t="n">
        <v>6.30686</v>
      </c>
      <c r="P3282" s="0" t="n">
        <v>53.95426</v>
      </c>
      <c r="Q3282" s="0" t="n">
        <v>0.03462</v>
      </c>
      <c r="R3282" s="0" t="n">
        <v>0</v>
      </c>
      <c r="S3282" s="0" t="n">
        <v>0</v>
      </c>
      <c r="T3282" s="0" t="n">
        <v>0</v>
      </c>
      <c r="U3282" s="0" t="n">
        <v>0</v>
      </c>
      <c r="V3282" s="2" t="n">
        <v>10.14</v>
      </c>
      <c r="W3282" s="2" t="n">
        <v>799.32</v>
      </c>
      <c r="X3282" s="2" t="n">
        <v>81.052</v>
      </c>
      <c r="Y3282" s="2" t="n">
        <v>0</v>
      </c>
    </row>
    <row r="3283" customFormat="false" ht="12.75" hidden="false" customHeight="false" outlineLevel="0" collapsed="false">
      <c r="B3283" s="0" t="n">
        <v>2.885</v>
      </c>
      <c r="C3283" s="0" t="n">
        <v>2.86</v>
      </c>
      <c r="D3283" s="0" t="n">
        <v>18.4132</v>
      </c>
      <c r="E3283" s="0" t="n">
        <v>18.4136</v>
      </c>
      <c r="F3283" s="0" t="n">
        <v>4.423866</v>
      </c>
      <c r="G3283" s="0" t="n">
        <v>4.425555</v>
      </c>
      <c r="H3283" s="0" t="n">
        <v>33.2477</v>
      </c>
      <c r="I3283" s="0" t="n">
        <v>33.2616</v>
      </c>
      <c r="J3283" s="0" t="n">
        <v>8.127</v>
      </c>
      <c r="K3283" s="0" t="n">
        <v>7.13539</v>
      </c>
      <c r="L3283" s="0" t="n">
        <v>92.70887</v>
      </c>
      <c r="M3283" s="0" t="n">
        <v>4.425555</v>
      </c>
      <c r="N3283" s="0" t="n">
        <v>0</v>
      </c>
      <c r="O3283" s="0" t="n">
        <v>6.30686</v>
      </c>
      <c r="P3283" s="0" t="n">
        <v>53.95426</v>
      </c>
      <c r="Q3283" s="0" t="n">
        <v>0.03463</v>
      </c>
      <c r="R3283" s="0" t="n">
        <v>0</v>
      </c>
      <c r="S3283" s="0" t="n">
        <v>0</v>
      </c>
      <c r="T3283" s="0" t="n">
        <v>0</v>
      </c>
      <c r="U3283" s="0" t="n">
        <v>0</v>
      </c>
      <c r="V3283" s="2" t="n">
        <v>10.35</v>
      </c>
      <c r="W3283" s="2" t="n">
        <v>801.1</v>
      </c>
      <c r="X3283" s="2" t="n">
        <v>82.912</v>
      </c>
      <c r="Y3283" s="2" t="n">
        <v>0</v>
      </c>
    </row>
    <row r="3284" customFormat="false" ht="12.75" hidden="false" customHeight="false" outlineLevel="0" collapsed="false">
      <c r="B3284" s="0" t="n">
        <v>2.855</v>
      </c>
      <c r="C3284" s="0" t="n">
        <v>2.83</v>
      </c>
      <c r="D3284" s="0" t="n">
        <v>18.413</v>
      </c>
      <c r="E3284" s="0" t="n">
        <v>18.4136</v>
      </c>
      <c r="F3284" s="0" t="n">
        <v>4.424093</v>
      </c>
      <c r="G3284" s="0" t="n">
        <v>4.425555</v>
      </c>
      <c r="H3284" s="0" t="n">
        <v>33.2498</v>
      </c>
      <c r="I3284" s="0" t="n">
        <v>33.2616</v>
      </c>
      <c r="J3284" s="0" t="n">
        <v>8.132</v>
      </c>
      <c r="K3284" s="0" t="n">
        <v>7.13449</v>
      </c>
      <c r="L3284" s="0" t="n">
        <v>92.69798</v>
      </c>
      <c r="M3284" s="0" t="n">
        <v>4.425555</v>
      </c>
      <c r="N3284" s="0" t="n">
        <v>0</v>
      </c>
      <c r="O3284" s="0" t="n">
        <v>6.30686</v>
      </c>
      <c r="P3284" s="0" t="n">
        <v>53.95426</v>
      </c>
      <c r="Q3284" s="0" t="n">
        <v>0.03464</v>
      </c>
      <c r="R3284" s="0" t="n">
        <v>0</v>
      </c>
      <c r="S3284" s="0" t="n">
        <v>0</v>
      </c>
      <c r="T3284" s="0" t="n">
        <v>0</v>
      </c>
      <c r="U3284" s="0" t="n">
        <v>0</v>
      </c>
      <c r="V3284" s="2" t="n">
        <v>10.581</v>
      </c>
      <c r="W3284" s="2" t="n">
        <v>799.32</v>
      </c>
      <c r="X3284" s="2" t="n">
        <v>84.574</v>
      </c>
      <c r="Y3284" s="2" t="n">
        <v>0</v>
      </c>
    </row>
    <row r="3285" customFormat="false" ht="12.75" hidden="false" customHeight="false" outlineLevel="0" collapsed="false">
      <c r="B3285" s="0" t="n">
        <v>2.807</v>
      </c>
      <c r="C3285" s="0" t="n">
        <v>2.782</v>
      </c>
      <c r="D3285" s="0" t="n">
        <v>18.4132</v>
      </c>
      <c r="E3285" s="0" t="n">
        <v>18.4134</v>
      </c>
      <c r="F3285" s="0" t="n">
        <v>4.424239</v>
      </c>
      <c r="G3285" s="0" t="n">
        <v>4.425512</v>
      </c>
      <c r="H3285" s="0" t="n">
        <v>33.2509</v>
      </c>
      <c r="I3285" s="0" t="n">
        <v>33.2614</v>
      </c>
      <c r="J3285" s="0" t="n">
        <v>8.127</v>
      </c>
      <c r="K3285" s="0" t="n">
        <v>7.13354</v>
      </c>
      <c r="L3285" s="0" t="n">
        <v>92.68664</v>
      </c>
      <c r="M3285" s="0" t="n">
        <v>4.425512</v>
      </c>
      <c r="N3285" s="0" t="n">
        <v>0</v>
      </c>
      <c r="O3285" s="0" t="n">
        <v>6.30686</v>
      </c>
      <c r="P3285" s="0" t="n">
        <v>53.95426</v>
      </c>
      <c r="Q3285" s="0" t="n">
        <v>0.03465</v>
      </c>
      <c r="R3285" s="0" t="n">
        <v>0</v>
      </c>
      <c r="S3285" s="0" t="n">
        <v>0</v>
      </c>
      <c r="T3285" s="0" t="n">
        <v>0</v>
      </c>
      <c r="U3285" s="0" t="n">
        <v>0</v>
      </c>
      <c r="V3285" s="2" t="n">
        <v>10.678</v>
      </c>
      <c r="W3285" s="2" t="n">
        <v>801.1</v>
      </c>
      <c r="X3285" s="2" t="n">
        <v>85.538</v>
      </c>
      <c r="Y3285" s="2" t="n">
        <v>0</v>
      </c>
    </row>
    <row r="3286" customFormat="false" ht="12.75" hidden="false" customHeight="false" outlineLevel="0" collapsed="false">
      <c r="B3286" s="0" t="n">
        <v>2.768</v>
      </c>
      <c r="C3286" s="0" t="n">
        <v>2.743</v>
      </c>
      <c r="D3286" s="0" t="n">
        <v>18.4128</v>
      </c>
      <c r="E3286" s="0" t="n">
        <v>18.4134</v>
      </c>
      <c r="F3286" s="0" t="n">
        <v>4.424266</v>
      </c>
      <c r="G3286" s="0" t="n">
        <v>4.425249</v>
      </c>
      <c r="H3286" s="0" t="n">
        <v>33.2514</v>
      </c>
      <c r="I3286" s="0" t="n">
        <v>33.2592</v>
      </c>
      <c r="J3286" s="0" t="n">
        <v>8.127</v>
      </c>
      <c r="K3286" s="0" t="n">
        <v>7.13268</v>
      </c>
      <c r="L3286" s="0" t="n">
        <v>92.6751</v>
      </c>
      <c r="M3286" s="0" t="n">
        <v>4.425249</v>
      </c>
      <c r="N3286" s="0" t="n">
        <v>0</v>
      </c>
      <c r="O3286" s="0" t="n">
        <v>6.30686</v>
      </c>
      <c r="P3286" s="0" t="n">
        <v>53.95426</v>
      </c>
      <c r="Q3286" s="0" t="n">
        <v>0.03466</v>
      </c>
      <c r="R3286" s="0" t="n">
        <v>0</v>
      </c>
      <c r="S3286" s="0" t="n">
        <v>0</v>
      </c>
      <c r="T3286" s="0" t="n">
        <v>0</v>
      </c>
      <c r="U3286" s="0" t="n">
        <v>0</v>
      </c>
      <c r="V3286" s="2" t="n">
        <v>10.885</v>
      </c>
      <c r="W3286" s="2" t="n">
        <v>799.32</v>
      </c>
      <c r="X3286" s="2" t="n">
        <v>87.005</v>
      </c>
      <c r="Y3286" s="2" t="n">
        <v>0</v>
      </c>
    </row>
    <row r="3287" customFormat="false" ht="12.75" hidden="false" customHeight="false" outlineLevel="0" collapsed="false">
      <c r="B3287" s="0" t="n">
        <v>2.74</v>
      </c>
      <c r="C3287" s="0" t="n">
        <v>2.715</v>
      </c>
      <c r="D3287" s="0" t="n">
        <v>18.4128</v>
      </c>
      <c r="E3287" s="0" t="n">
        <v>18.4133</v>
      </c>
      <c r="F3287" s="0" t="n">
        <v>4.424259</v>
      </c>
      <c r="G3287" s="0" t="n">
        <v>4.425142</v>
      </c>
      <c r="H3287" s="0" t="n">
        <v>33.2514</v>
      </c>
      <c r="I3287" s="0" t="n">
        <v>33.2584</v>
      </c>
      <c r="J3287" s="0" t="n">
        <v>8.132</v>
      </c>
      <c r="K3287" s="0" t="n">
        <v>7.13179</v>
      </c>
      <c r="L3287" s="0" t="n">
        <v>92.66345</v>
      </c>
      <c r="M3287" s="0" t="n">
        <v>4.425142</v>
      </c>
      <c r="N3287" s="0" t="n">
        <v>0</v>
      </c>
      <c r="O3287" s="0" t="n">
        <v>6.30686</v>
      </c>
      <c r="P3287" s="0" t="n">
        <v>53.95426</v>
      </c>
      <c r="Q3287" s="0" t="n">
        <v>0.03468</v>
      </c>
      <c r="R3287" s="0" t="n">
        <v>0</v>
      </c>
      <c r="S3287" s="0" t="n">
        <v>0</v>
      </c>
      <c r="T3287" s="0" t="n">
        <v>0</v>
      </c>
      <c r="U3287" s="0" t="n">
        <v>0</v>
      </c>
      <c r="V3287" s="2" t="n">
        <v>11.072</v>
      </c>
      <c r="W3287" s="2" t="n">
        <v>799.32</v>
      </c>
      <c r="X3287" s="2" t="n">
        <v>88.497</v>
      </c>
      <c r="Y3287" s="2" t="n">
        <v>0</v>
      </c>
    </row>
    <row r="3288" customFormat="false" ht="12.75" hidden="false" customHeight="false" outlineLevel="0" collapsed="false">
      <c r="B3288" s="0" t="n">
        <v>2.7</v>
      </c>
      <c r="C3288" s="0" t="n">
        <v>2.676</v>
      </c>
      <c r="D3288" s="0" t="n">
        <v>18.413</v>
      </c>
      <c r="E3288" s="0" t="n">
        <v>18.4131</v>
      </c>
      <c r="F3288" s="0" t="n">
        <v>4.424226</v>
      </c>
      <c r="G3288" s="0" t="n">
        <v>4.424985</v>
      </c>
      <c r="H3288" s="0" t="n">
        <v>33.2509</v>
      </c>
      <c r="I3288" s="0" t="n">
        <v>33.2573</v>
      </c>
      <c r="J3288" s="0" t="n">
        <v>8.132</v>
      </c>
      <c r="K3288" s="0" t="n">
        <v>7.12363</v>
      </c>
      <c r="L3288" s="0" t="n">
        <v>92.55752</v>
      </c>
      <c r="M3288" s="0" t="n">
        <v>4.424985</v>
      </c>
      <c r="N3288" s="0" t="n">
        <v>0</v>
      </c>
      <c r="O3288" s="0" t="n">
        <v>6.30686</v>
      </c>
      <c r="P3288" s="0" t="n">
        <v>53.95426</v>
      </c>
      <c r="Q3288" s="0" t="n">
        <v>0.03469</v>
      </c>
      <c r="R3288" s="0" t="n">
        <v>0</v>
      </c>
      <c r="S3288" s="0" t="n">
        <v>0</v>
      </c>
      <c r="T3288" s="0" t="n">
        <v>0</v>
      </c>
      <c r="U3288" s="0" t="n">
        <v>0</v>
      </c>
      <c r="V3288" s="2" t="n">
        <v>11.261</v>
      </c>
      <c r="W3288" s="2" t="n">
        <v>799.32</v>
      </c>
      <c r="X3288" s="2" t="n">
        <v>90.014</v>
      </c>
      <c r="Y3288" s="2" t="n">
        <v>0</v>
      </c>
    </row>
    <row r="3289" customFormat="false" ht="12.75" hidden="false" customHeight="false" outlineLevel="0" collapsed="false">
      <c r="B3289" s="0" t="n">
        <v>2.663</v>
      </c>
      <c r="C3289" s="0" t="n">
        <v>2.639</v>
      </c>
      <c r="D3289" s="0" t="n">
        <v>18.4127</v>
      </c>
      <c r="E3289" s="0" t="n">
        <v>18.4131</v>
      </c>
      <c r="F3289" s="0" t="n">
        <v>4.423532</v>
      </c>
      <c r="G3289" s="0" t="n">
        <v>4.425177</v>
      </c>
      <c r="H3289" s="0" t="n">
        <v>33.2454</v>
      </c>
      <c r="I3289" s="0" t="n">
        <v>33.2589</v>
      </c>
      <c r="J3289" s="0" t="n">
        <v>8.127</v>
      </c>
      <c r="K3289" s="0" t="n">
        <v>7.12301</v>
      </c>
      <c r="L3289" s="0" t="n">
        <v>92.54574</v>
      </c>
      <c r="M3289" s="0" t="n">
        <v>4.425177</v>
      </c>
      <c r="N3289" s="0" t="n">
        <v>0</v>
      </c>
      <c r="O3289" s="0" t="n">
        <v>6.30686</v>
      </c>
      <c r="P3289" s="0" t="n">
        <v>53.95426</v>
      </c>
      <c r="Q3289" s="0" t="n">
        <v>0.0347</v>
      </c>
      <c r="R3289" s="0" t="n">
        <v>0</v>
      </c>
      <c r="S3289" s="0" t="n">
        <v>0</v>
      </c>
      <c r="T3289" s="0" t="n">
        <v>0</v>
      </c>
      <c r="U3289" s="0" t="n">
        <v>0</v>
      </c>
      <c r="V3289" s="2" t="n">
        <v>11.39</v>
      </c>
      <c r="W3289" s="2" t="n">
        <v>799.32</v>
      </c>
      <c r="X3289" s="2" t="n">
        <v>91.04</v>
      </c>
      <c r="Y3289" s="2" t="n">
        <v>0</v>
      </c>
    </row>
    <row r="3290" customFormat="false" ht="12.75" hidden="false" customHeight="false" outlineLevel="0" collapsed="false">
      <c r="B3290" s="0" t="n">
        <v>2.624</v>
      </c>
      <c r="C3290" s="0" t="n">
        <v>2.6</v>
      </c>
      <c r="D3290" s="0" t="n">
        <v>18.4127</v>
      </c>
      <c r="E3290" s="0" t="n">
        <v>18.4131</v>
      </c>
      <c r="F3290" s="0" t="n">
        <v>4.423432</v>
      </c>
      <c r="G3290" s="0" t="n">
        <v>4.425249</v>
      </c>
      <c r="H3290" s="0" t="n">
        <v>33.2446</v>
      </c>
      <c r="I3290" s="0" t="n">
        <v>33.2595</v>
      </c>
      <c r="J3290" s="0" t="n">
        <v>8.127</v>
      </c>
      <c r="K3290" s="0" t="n">
        <v>7.12939</v>
      </c>
      <c r="L3290" s="0" t="n">
        <v>92.62813</v>
      </c>
      <c r="M3290" s="0" t="n">
        <v>4.425249</v>
      </c>
      <c r="N3290" s="0" t="n">
        <v>0</v>
      </c>
      <c r="O3290" s="0" t="n">
        <v>6.30686</v>
      </c>
      <c r="P3290" s="0" t="n">
        <v>53.95426</v>
      </c>
      <c r="Q3290" s="0" t="n">
        <v>0.03471</v>
      </c>
      <c r="R3290" s="0" t="n">
        <v>0</v>
      </c>
      <c r="S3290" s="0" t="n">
        <v>0</v>
      </c>
      <c r="T3290" s="0" t="n">
        <v>0</v>
      </c>
      <c r="U3290" s="0" t="n">
        <v>0</v>
      </c>
      <c r="V3290" s="2" t="n">
        <v>11.519</v>
      </c>
      <c r="W3290" s="2" t="n">
        <v>799.32</v>
      </c>
      <c r="X3290" s="2" t="n">
        <v>92.077</v>
      </c>
      <c r="Y3290" s="2" t="n">
        <v>0</v>
      </c>
    </row>
    <row r="3291" customFormat="false" ht="12.75" hidden="false" customHeight="false" outlineLevel="0" collapsed="false">
      <c r="B3291" s="0" t="n">
        <v>2.566</v>
      </c>
      <c r="C3291" s="0" t="n">
        <v>2.543</v>
      </c>
      <c r="D3291" s="0" t="n">
        <v>18.4127</v>
      </c>
      <c r="E3291" s="0" t="n">
        <v>18.4133</v>
      </c>
      <c r="F3291" s="0" t="n">
        <v>4.423859</v>
      </c>
      <c r="G3291" s="0" t="n">
        <v>4.425277</v>
      </c>
      <c r="H3291" s="0" t="n">
        <v>33.2482</v>
      </c>
      <c r="I3291" s="0" t="n">
        <v>33.2596</v>
      </c>
      <c r="J3291" s="0" t="n">
        <v>8.127</v>
      </c>
      <c r="K3291" s="0" t="n">
        <v>7.12831</v>
      </c>
      <c r="L3291" s="0" t="n">
        <v>92.61615</v>
      </c>
      <c r="M3291" s="0" t="n">
        <v>4.425277</v>
      </c>
      <c r="N3291" s="0" t="n">
        <v>0</v>
      </c>
      <c r="O3291" s="0" t="n">
        <v>6.30686</v>
      </c>
      <c r="P3291" s="0" t="n">
        <v>53.95426</v>
      </c>
      <c r="Q3291" s="0" t="n">
        <v>0.03472</v>
      </c>
      <c r="R3291" s="0" t="n">
        <v>0</v>
      </c>
      <c r="S3291" s="0" t="n">
        <v>0</v>
      </c>
      <c r="T3291" s="0" t="n">
        <v>0</v>
      </c>
      <c r="U3291" s="0" t="n">
        <v>0</v>
      </c>
      <c r="V3291" s="2" t="n">
        <v>11.618</v>
      </c>
      <c r="W3291" s="2" t="n">
        <v>799.32</v>
      </c>
      <c r="X3291" s="2" t="n">
        <v>92.863</v>
      </c>
      <c r="Y3291" s="2" t="n">
        <v>0</v>
      </c>
    </row>
    <row r="3292" customFormat="false" ht="12.75" hidden="false" customHeight="false" outlineLevel="0" collapsed="false">
      <c r="B3292" s="0" t="n">
        <v>2.547</v>
      </c>
      <c r="C3292" s="0" t="n">
        <v>2.524</v>
      </c>
      <c r="D3292" s="0" t="n">
        <v>18.4128</v>
      </c>
      <c r="E3292" s="0" t="n">
        <v>18.4129</v>
      </c>
      <c r="F3292" s="0" t="n">
        <v>4.424186</v>
      </c>
      <c r="G3292" s="0" t="n">
        <v>4.424501</v>
      </c>
      <c r="H3292" s="0" t="n">
        <v>33.2508</v>
      </c>
      <c r="I3292" s="0" t="n">
        <v>33.2534</v>
      </c>
      <c r="J3292" s="0" t="n">
        <v>8.127</v>
      </c>
      <c r="K3292" s="0" t="n">
        <v>7.12777</v>
      </c>
      <c r="L3292" s="0" t="n">
        <v>92.61094</v>
      </c>
      <c r="M3292" s="0" t="n">
        <v>4.424501</v>
      </c>
      <c r="N3292" s="0" t="n">
        <v>0</v>
      </c>
      <c r="O3292" s="0" t="n">
        <v>6.30686</v>
      </c>
      <c r="P3292" s="0" t="n">
        <v>53.95426</v>
      </c>
      <c r="Q3292" s="0" t="n">
        <v>0.03473</v>
      </c>
      <c r="R3292" s="0" t="n">
        <v>0</v>
      </c>
      <c r="S3292" s="0" t="n">
        <v>0</v>
      </c>
      <c r="T3292" s="0" t="n">
        <v>0</v>
      </c>
      <c r="U3292" s="0" t="n">
        <v>0</v>
      </c>
      <c r="V3292" s="2" t="n">
        <v>11.684</v>
      </c>
      <c r="W3292" s="2" t="n">
        <v>799.32</v>
      </c>
      <c r="X3292" s="2" t="n">
        <v>93.391</v>
      </c>
      <c r="Y3292" s="2" t="n">
        <v>0</v>
      </c>
    </row>
    <row r="3293" customFormat="false" ht="12.75" hidden="false" customHeight="false" outlineLevel="0" collapsed="false">
      <c r="B3293" s="0" t="n">
        <v>2.508</v>
      </c>
      <c r="C3293" s="0" t="n">
        <v>2.485</v>
      </c>
      <c r="D3293" s="0" t="n">
        <v>18.4125</v>
      </c>
      <c r="E3293" s="0" t="n">
        <v>18.4131</v>
      </c>
      <c r="F3293" s="0" t="n">
        <v>4.424266</v>
      </c>
      <c r="G3293" s="0" t="n">
        <v>4.425512</v>
      </c>
      <c r="H3293" s="0" t="n">
        <v>33.2518</v>
      </c>
      <c r="I3293" s="0" t="n">
        <v>33.2618</v>
      </c>
      <c r="J3293" s="0" t="n">
        <v>8.132</v>
      </c>
      <c r="K3293" s="0" t="n">
        <v>7.12012</v>
      </c>
      <c r="L3293" s="0" t="n">
        <v>92.51156</v>
      </c>
      <c r="M3293" s="0" t="n">
        <v>4.425512</v>
      </c>
      <c r="N3293" s="0" t="n">
        <v>0</v>
      </c>
      <c r="O3293" s="0" t="n">
        <v>6.30686</v>
      </c>
      <c r="P3293" s="0" t="n">
        <v>53.95426</v>
      </c>
      <c r="Q3293" s="0" t="n">
        <v>0.03475</v>
      </c>
      <c r="R3293" s="0" t="n">
        <v>0</v>
      </c>
      <c r="S3293" s="0" t="n">
        <v>0</v>
      </c>
      <c r="T3293" s="0" t="n">
        <v>0</v>
      </c>
      <c r="U3293" s="0" t="n">
        <v>0</v>
      </c>
      <c r="V3293" s="2" t="n">
        <v>11.651</v>
      </c>
      <c r="W3293" s="2" t="n">
        <v>799.32</v>
      </c>
      <c r="X3293" s="2" t="n">
        <v>93.127</v>
      </c>
      <c r="Y3293" s="2" t="n">
        <v>0</v>
      </c>
    </row>
    <row r="3294" customFormat="false" ht="12.75" hidden="false" customHeight="false" outlineLevel="0" collapsed="false">
      <c r="B3294" s="0" t="n">
        <v>2.492</v>
      </c>
      <c r="C3294" s="0" t="n">
        <v>2.47</v>
      </c>
      <c r="D3294" s="0" t="n">
        <v>18.4127</v>
      </c>
      <c r="E3294" s="0" t="n">
        <v>18.4131</v>
      </c>
      <c r="F3294" s="0" t="n">
        <v>4.424259</v>
      </c>
      <c r="G3294" s="0" t="n">
        <v>4.425291</v>
      </c>
      <c r="H3294" s="0" t="n">
        <v>33.2516</v>
      </c>
      <c r="I3294" s="0" t="n">
        <v>33.2599</v>
      </c>
      <c r="J3294" s="0" t="n">
        <v>8.132</v>
      </c>
      <c r="K3294" s="0" t="n">
        <v>7.11925</v>
      </c>
      <c r="L3294" s="0" t="n">
        <v>92.50033</v>
      </c>
      <c r="M3294" s="0" t="n">
        <v>4.425291</v>
      </c>
      <c r="N3294" s="0" t="n">
        <v>0</v>
      </c>
      <c r="O3294" s="0" t="n">
        <v>6.30686</v>
      </c>
      <c r="P3294" s="0" t="n">
        <v>53.95426</v>
      </c>
      <c r="Q3294" s="0" t="n">
        <v>0.03476</v>
      </c>
      <c r="R3294" s="0" t="n">
        <v>0</v>
      </c>
      <c r="S3294" s="0" t="n">
        <v>0</v>
      </c>
      <c r="T3294" s="0" t="n">
        <v>0</v>
      </c>
      <c r="U3294" s="0" t="n">
        <v>0</v>
      </c>
      <c r="V3294" s="2" t="n">
        <v>11.519</v>
      </c>
      <c r="W3294" s="2" t="n">
        <v>799.32</v>
      </c>
      <c r="X3294" s="2" t="n">
        <v>92.077</v>
      </c>
      <c r="Y3294" s="2" t="n">
        <v>0</v>
      </c>
    </row>
    <row r="3295" customFormat="false" ht="12.75" hidden="false" customHeight="false" outlineLevel="0" collapsed="false">
      <c r="B3295" s="0" t="n">
        <v>2.44</v>
      </c>
      <c r="C3295" s="0" t="n">
        <v>2.418</v>
      </c>
      <c r="D3295" s="0" t="n">
        <v>18.4127</v>
      </c>
      <c r="E3295" s="0" t="n">
        <v>18.4133</v>
      </c>
      <c r="F3295" s="0" t="n">
        <v>4.423832</v>
      </c>
      <c r="G3295" s="0" t="n">
        <v>4.425291</v>
      </c>
      <c r="H3295" s="0" t="n">
        <v>33.248</v>
      </c>
      <c r="I3295" s="0" t="n">
        <v>33.2598</v>
      </c>
      <c r="J3295" s="0" t="n">
        <v>8.127</v>
      </c>
      <c r="K3295" s="0" t="n">
        <v>7.11853</v>
      </c>
      <c r="L3295" s="0" t="n">
        <v>92.48894</v>
      </c>
      <c r="M3295" s="0" t="n">
        <v>4.425291</v>
      </c>
      <c r="N3295" s="0" t="n">
        <v>0</v>
      </c>
      <c r="O3295" s="0" t="n">
        <v>6.30686</v>
      </c>
      <c r="P3295" s="0" t="n">
        <v>53.95426</v>
      </c>
      <c r="Q3295" s="0" t="n">
        <v>0.03477</v>
      </c>
      <c r="R3295" s="0" t="n">
        <v>0</v>
      </c>
      <c r="S3295" s="0" t="n">
        <v>0</v>
      </c>
      <c r="T3295" s="0" t="n">
        <v>0</v>
      </c>
      <c r="U3295" s="0" t="n">
        <v>0</v>
      </c>
      <c r="V3295" s="2" t="n">
        <v>11.364</v>
      </c>
      <c r="W3295" s="2" t="n">
        <v>801.1</v>
      </c>
      <c r="X3295" s="2" t="n">
        <v>91.04</v>
      </c>
      <c r="Y3295" s="2" t="n">
        <v>0</v>
      </c>
    </row>
    <row r="3296" customFormat="false" ht="12.75" hidden="false" customHeight="false" outlineLevel="0" collapsed="false">
      <c r="B3296" s="0" t="n">
        <v>2.411</v>
      </c>
      <c r="C3296" s="0" t="n">
        <v>2.39</v>
      </c>
      <c r="D3296" s="0" t="n">
        <v>18.4127</v>
      </c>
      <c r="E3296" s="0" t="n">
        <v>18.4131</v>
      </c>
      <c r="F3296" s="0" t="n">
        <v>4.423752</v>
      </c>
      <c r="G3296" s="0" t="n">
        <v>4.425555</v>
      </c>
      <c r="H3296" s="0" t="n">
        <v>33.2474</v>
      </c>
      <c r="I3296" s="0" t="n">
        <v>33.2622</v>
      </c>
      <c r="J3296" s="0" t="n">
        <v>8.127</v>
      </c>
      <c r="K3296" s="0" t="n">
        <v>7.11049</v>
      </c>
      <c r="L3296" s="0" t="n">
        <v>92.38418</v>
      </c>
      <c r="M3296" s="0" t="n">
        <v>4.425555</v>
      </c>
      <c r="N3296" s="0" t="n">
        <v>0</v>
      </c>
      <c r="O3296" s="0" t="n">
        <v>6.30686</v>
      </c>
      <c r="P3296" s="0" t="n">
        <v>53.95426</v>
      </c>
      <c r="Q3296" s="0" t="n">
        <v>0.03478</v>
      </c>
      <c r="R3296" s="0" t="n">
        <v>0</v>
      </c>
      <c r="S3296" s="0" t="n">
        <v>0</v>
      </c>
      <c r="T3296" s="0" t="n">
        <v>0</v>
      </c>
      <c r="U3296" s="0" t="n">
        <v>0</v>
      </c>
      <c r="V3296" s="2" t="n">
        <v>11.422</v>
      </c>
      <c r="W3296" s="2" t="n">
        <v>799.32</v>
      </c>
      <c r="X3296" s="2" t="n">
        <v>91.298</v>
      </c>
      <c r="Y3296" s="2" t="n">
        <v>0</v>
      </c>
    </row>
    <row r="3297" customFormat="false" ht="12.75" hidden="false" customHeight="false" outlineLevel="0" collapsed="false">
      <c r="B3297" s="0" t="n">
        <v>2.372</v>
      </c>
      <c r="C3297" s="0" t="n">
        <v>2.351</v>
      </c>
      <c r="D3297" s="0" t="n">
        <v>18.4122</v>
      </c>
      <c r="E3297" s="0" t="n">
        <v>18.4131</v>
      </c>
      <c r="F3297" s="0" t="n">
        <v>4.424072</v>
      </c>
      <c r="G3297" s="0" t="n">
        <v>4.425291</v>
      </c>
      <c r="H3297" s="0" t="n">
        <v>33.2505</v>
      </c>
      <c r="I3297" s="0" t="n">
        <v>33.26</v>
      </c>
      <c r="J3297" s="0" t="n">
        <v>8.127</v>
      </c>
      <c r="K3297" s="0" t="n">
        <v>7.11636</v>
      </c>
      <c r="L3297" s="0" t="n">
        <v>92.46127</v>
      </c>
      <c r="M3297" s="0" t="n">
        <v>4.425291</v>
      </c>
      <c r="N3297" s="0" t="n">
        <v>0</v>
      </c>
      <c r="O3297" s="0" t="n">
        <v>6.30686</v>
      </c>
      <c r="P3297" s="0" t="n">
        <v>53.95426</v>
      </c>
      <c r="Q3297" s="0" t="n">
        <v>0.03479</v>
      </c>
      <c r="R3297" s="0" t="n">
        <v>0</v>
      </c>
      <c r="S3297" s="0" t="n">
        <v>0</v>
      </c>
      <c r="T3297" s="0" t="n">
        <v>0</v>
      </c>
      <c r="U3297" s="0" t="n">
        <v>0</v>
      </c>
      <c r="V3297" s="2" t="n">
        <v>11.429</v>
      </c>
      <c r="W3297" s="2" t="n">
        <v>801.1</v>
      </c>
      <c r="X3297" s="2" t="n">
        <v>91.557</v>
      </c>
      <c r="Y3297" s="2" t="n">
        <v>0</v>
      </c>
    </row>
    <row r="3298" customFormat="false" ht="12.75" hidden="false" customHeight="false" outlineLevel="0" collapsed="false">
      <c r="B3298" s="0" t="n">
        <v>2.324</v>
      </c>
      <c r="C3298" s="0" t="n">
        <v>2.303</v>
      </c>
      <c r="D3298" s="0" t="n">
        <v>18.4122</v>
      </c>
      <c r="E3298" s="0" t="n">
        <v>18.4129</v>
      </c>
      <c r="F3298" s="0" t="n">
        <v>4.424152</v>
      </c>
      <c r="G3298" s="0" t="n">
        <v>4.423667</v>
      </c>
      <c r="H3298" s="0" t="n">
        <v>33.2512</v>
      </c>
      <c r="I3298" s="0" t="n">
        <v>33.2465</v>
      </c>
      <c r="J3298" s="0" t="n">
        <v>8.127</v>
      </c>
      <c r="K3298" s="0" t="n">
        <v>7.11554</v>
      </c>
      <c r="L3298" s="0" t="n">
        <v>92.45098</v>
      </c>
      <c r="M3298" s="0" t="n">
        <v>4.423667</v>
      </c>
      <c r="N3298" s="0" t="n">
        <v>0</v>
      </c>
      <c r="O3298" s="0" t="n">
        <v>6.30686</v>
      </c>
      <c r="P3298" s="0" t="n">
        <v>53.95426</v>
      </c>
      <c r="Q3298" s="0" t="n">
        <v>0.0348</v>
      </c>
      <c r="R3298" s="0" t="n">
        <v>0</v>
      </c>
      <c r="S3298" s="0" t="n">
        <v>0</v>
      </c>
      <c r="T3298" s="0" t="n">
        <v>0</v>
      </c>
      <c r="U3298" s="0" t="n">
        <v>0</v>
      </c>
      <c r="V3298" s="2" t="n">
        <v>11.526</v>
      </c>
      <c r="W3298" s="2" t="n">
        <v>801.1</v>
      </c>
      <c r="X3298" s="2" t="n">
        <v>92.339</v>
      </c>
      <c r="Y3298" s="2" t="n">
        <v>0</v>
      </c>
    </row>
    <row r="3299" customFormat="false" ht="12.75" hidden="false" customHeight="false" outlineLevel="0" collapsed="false">
      <c r="B3299" s="0" t="n">
        <v>2.295</v>
      </c>
      <c r="C3299" s="0" t="n">
        <v>2.275</v>
      </c>
      <c r="D3299" s="0" t="n">
        <v>18.412</v>
      </c>
      <c r="E3299" s="0" t="n">
        <v>18.4129</v>
      </c>
      <c r="F3299" s="0" t="n">
        <v>4.424112</v>
      </c>
      <c r="G3299" s="0" t="n">
        <v>4.425213</v>
      </c>
      <c r="H3299" s="0" t="n">
        <v>33.251</v>
      </c>
      <c r="I3299" s="0" t="n">
        <v>33.2595</v>
      </c>
      <c r="J3299" s="0" t="n">
        <v>8.132</v>
      </c>
      <c r="K3299" s="0" t="n">
        <v>7.11481</v>
      </c>
      <c r="L3299" s="0" t="n">
        <v>92.44115</v>
      </c>
      <c r="M3299" s="0" t="n">
        <v>4.425213</v>
      </c>
      <c r="N3299" s="0" t="n">
        <v>0</v>
      </c>
      <c r="O3299" s="0" t="n">
        <v>6.30686</v>
      </c>
      <c r="P3299" s="0" t="n">
        <v>53.95426</v>
      </c>
      <c r="Q3299" s="0" t="n">
        <v>0.03481</v>
      </c>
      <c r="R3299" s="0" t="n">
        <v>0</v>
      </c>
      <c r="S3299" s="0" t="n">
        <v>0</v>
      </c>
      <c r="T3299" s="0" t="n">
        <v>0</v>
      </c>
      <c r="U3299" s="0" t="n">
        <v>0</v>
      </c>
      <c r="V3299" s="2" t="n">
        <v>11.651</v>
      </c>
      <c r="W3299" s="2" t="n">
        <v>799.32</v>
      </c>
      <c r="X3299" s="2" t="n">
        <v>93.127</v>
      </c>
      <c r="Y3299" s="2" t="n">
        <v>0</v>
      </c>
    </row>
    <row r="3300" customFormat="false" ht="12.75" hidden="false" customHeight="false" outlineLevel="0" collapsed="false">
      <c r="B3300" s="0" t="n">
        <v>2.276</v>
      </c>
      <c r="C3300" s="0" t="n">
        <v>2.256</v>
      </c>
      <c r="D3300" s="0" t="n">
        <v>18.4118</v>
      </c>
      <c r="E3300" s="0" t="n">
        <v>18.4127</v>
      </c>
      <c r="F3300" s="0" t="n">
        <v>4.424139</v>
      </c>
      <c r="G3300" s="0" t="n">
        <v>4.425441</v>
      </c>
      <c r="H3300" s="0" t="n">
        <v>33.2513</v>
      </c>
      <c r="I3300" s="0" t="n">
        <v>33.2615</v>
      </c>
      <c r="J3300" s="0" t="n">
        <v>8.132</v>
      </c>
      <c r="K3300" s="0" t="n">
        <v>7.10686</v>
      </c>
      <c r="L3300" s="0" t="n">
        <v>92.3378</v>
      </c>
      <c r="M3300" s="0" t="n">
        <v>4.425441</v>
      </c>
      <c r="N3300" s="0" t="n">
        <v>0</v>
      </c>
      <c r="O3300" s="0" t="n">
        <v>6.30686</v>
      </c>
      <c r="P3300" s="0" t="n">
        <v>53.95426</v>
      </c>
      <c r="Q3300" s="0" t="n">
        <v>0.03483</v>
      </c>
      <c r="R3300" s="0" t="n">
        <v>0</v>
      </c>
      <c r="S3300" s="0" t="n">
        <v>0</v>
      </c>
      <c r="T3300" s="0" t="n">
        <v>0</v>
      </c>
      <c r="U3300" s="0" t="n">
        <v>0</v>
      </c>
      <c r="V3300" s="2" t="n">
        <v>11.884</v>
      </c>
      <c r="W3300" s="2" t="n">
        <v>799.32</v>
      </c>
      <c r="X3300" s="2" t="n">
        <v>94.991</v>
      </c>
      <c r="Y3300" s="2" t="n">
        <v>0</v>
      </c>
    </row>
    <row r="3301" customFormat="false" ht="12.75" hidden="false" customHeight="false" outlineLevel="0" collapsed="false">
      <c r="B3301" s="0" t="n">
        <v>2.237</v>
      </c>
      <c r="C3301" s="0" t="n">
        <v>2.217</v>
      </c>
      <c r="D3301" s="0" t="n">
        <v>18.4118</v>
      </c>
      <c r="E3301" s="0" t="n">
        <v>18.4127</v>
      </c>
      <c r="F3301" s="0" t="n">
        <v>4.424146</v>
      </c>
      <c r="G3301" s="0" t="n">
        <v>4.424764</v>
      </c>
      <c r="H3301" s="0" t="n">
        <v>33.2515</v>
      </c>
      <c r="I3301" s="0" t="n">
        <v>33.2559</v>
      </c>
      <c r="J3301" s="0" t="n">
        <v>8.127</v>
      </c>
      <c r="K3301" s="0" t="n">
        <v>7.10568</v>
      </c>
      <c r="L3301" s="0" t="n">
        <v>92.32234</v>
      </c>
      <c r="M3301" s="0" t="n">
        <v>4.424764</v>
      </c>
      <c r="N3301" s="0" t="n">
        <v>0</v>
      </c>
      <c r="O3301" s="0" t="n">
        <v>6.30686</v>
      </c>
      <c r="P3301" s="0" t="n">
        <v>53.95426</v>
      </c>
      <c r="Q3301" s="0" t="n">
        <v>0.03484</v>
      </c>
      <c r="R3301" s="0" t="n">
        <v>0</v>
      </c>
      <c r="S3301" s="0" t="n">
        <v>0</v>
      </c>
      <c r="T3301" s="0" t="n">
        <v>0</v>
      </c>
      <c r="U3301" s="0" t="n">
        <v>0</v>
      </c>
      <c r="V3301" s="2" t="n">
        <v>12.233</v>
      </c>
      <c r="W3301" s="2" t="n">
        <v>801.1</v>
      </c>
      <c r="X3301" s="2" t="n">
        <v>97.997</v>
      </c>
      <c r="Y3301" s="2" t="n">
        <v>0</v>
      </c>
    </row>
    <row r="3302" customFormat="false" ht="12.75" hidden="false" customHeight="false" outlineLevel="0" collapsed="false">
      <c r="B3302" s="0" t="n">
        <v>2.208</v>
      </c>
      <c r="C3302" s="0" t="n">
        <v>2.188</v>
      </c>
      <c r="D3302" s="0" t="n">
        <v>18.4118</v>
      </c>
      <c r="E3302" s="0" t="n">
        <v>18.4126</v>
      </c>
      <c r="F3302" s="0" t="n">
        <v>4.424139</v>
      </c>
      <c r="G3302" s="0" t="n">
        <v>4.425248</v>
      </c>
      <c r="H3302" s="0" t="n">
        <v>33.2514</v>
      </c>
      <c r="I3302" s="0" t="n">
        <v>33.2601</v>
      </c>
      <c r="J3302" s="0" t="n">
        <v>8.132</v>
      </c>
      <c r="K3302" s="0" t="n">
        <v>7.10453</v>
      </c>
      <c r="L3302" s="0" t="n">
        <v>92.30754</v>
      </c>
      <c r="M3302" s="0" t="n">
        <v>4.425248</v>
      </c>
      <c r="N3302" s="0" t="n">
        <v>0</v>
      </c>
      <c r="O3302" s="0" t="n">
        <v>6.30686</v>
      </c>
      <c r="P3302" s="0" t="n">
        <v>53.95426</v>
      </c>
      <c r="Q3302" s="0" t="n">
        <v>0.03485</v>
      </c>
      <c r="R3302" s="0" t="n">
        <v>0</v>
      </c>
      <c r="S3302" s="0" t="n">
        <v>0</v>
      </c>
      <c r="T3302" s="0" t="n">
        <v>0</v>
      </c>
      <c r="U3302" s="0" t="n">
        <v>0</v>
      </c>
      <c r="V3302" s="2" t="n">
        <v>12.612</v>
      </c>
      <c r="W3302" s="2" t="n">
        <v>799.32</v>
      </c>
      <c r="X3302" s="2" t="n">
        <v>100.81</v>
      </c>
      <c r="Y3302" s="2" t="n">
        <v>0</v>
      </c>
    </row>
    <row r="3303" customFormat="false" ht="12.75" hidden="false" customHeight="false" outlineLevel="0" collapsed="false">
      <c r="B3303" s="0" t="n">
        <v>2.18</v>
      </c>
      <c r="C3303" s="0" t="n">
        <v>2.16</v>
      </c>
      <c r="D3303" s="0" t="n">
        <v>18.4113</v>
      </c>
      <c r="E3303" s="0" t="n">
        <v>18.4126</v>
      </c>
      <c r="F3303" s="0" t="n">
        <v>4.424126</v>
      </c>
      <c r="G3303" s="0" t="n">
        <v>4.425405</v>
      </c>
      <c r="H3303" s="0" t="n">
        <v>33.2517</v>
      </c>
      <c r="I3303" s="0" t="n">
        <v>33.2614</v>
      </c>
      <c r="J3303" s="0" t="n">
        <v>8.127</v>
      </c>
      <c r="K3303" s="0" t="n">
        <v>7.10349</v>
      </c>
      <c r="L3303" s="0" t="n">
        <v>92.29321</v>
      </c>
      <c r="M3303" s="0" t="n">
        <v>4.425405</v>
      </c>
      <c r="N3303" s="0" t="n">
        <v>0</v>
      </c>
      <c r="O3303" s="0" t="n">
        <v>6.30686</v>
      </c>
      <c r="P3303" s="0" t="n">
        <v>53.95426</v>
      </c>
      <c r="Q3303" s="0" t="n">
        <v>0.03486</v>
      </c>
      <c r="R3303" s="0" t="n">
        <v>0</v>
      </c>
      <c r="S3303" s="0" t="n">
        <v>0</v>
      </c>
      <c r="T3303" s="0" t="n">
        <v>0</v>
      </c>
      <c r="U3303" s="0" t="n">
        <v>0</v>
      </c>
      <c r="V3303" s="2" t="n">
        <v>12.974</v>
      </c>
      <c r="W3303" s="2" t="n">
        <v>799.32</v>
      </c>
      <c r="X3303" s="2" t="n">
        <v>103.71</v>
      </c>
      <c r="Y3303" s="2" t="n">
        <v>0</v>
      </c>
    </row>
    <row r="3304" customFormat="false" ht="12.75" hidden="false" customHeight="false" outlineLevel="0" collapsed="false">
      <c r="B3304" s="0" t="n">
        <v>2.15</v>
      </c>
      <c r="C3304" s="0" t="n">
        <v>2.13</v>
      </c>
      <c r="D3304" s="0" t="n">
        <v>18.4113</v>
      </c>
      <c r="E3304" s="0" t="n">
        <v>18.4122</v>
      </c>
      <c r="F3304" s="0" t="n">
        <v>4.424106</v>
      </c>
      <c r="G3304" s="0" t="n">
        <v>4.425327</v>
      </c>
      <c r="H3304" s="0" t="n">
        <v>33.2516</v>
      </c>
      <c r="I3304" s="0" t="n">
        <v>33.261</v>
      </c>
      <c r="J3304" s="0" t="n">
        <v>8.127</v>
      </c>
      <c r="K3304" s="0" t="n">
        <v>7.10244</v>
      </c>
      <c r="L3304" s="0" t="n">
        <v>92.27944</v>
      </c>
      <c r="M3304" s="0" t="n">
        <v>4.425327</v>
      </c>
      <c r="N3304" s="0" t="n">
        <v>0</v>
      </c>
      <c r="O3304" s="0" t="n">
        <v>6.30686</v>
      </c>
      <c r="P3304" s="0" t="n">
        <v>53.95426</v>
      </c>
      <c r="Q3304" s="0" t="n">
        <v>0.03487</v>
      </c>
      <c r="R3304" s="0" t="n">
        <v>0</v>
      </c>
      <c r="S3304" s="0" t="n">
        <v>0</v>
      </c>
      <c r="T3304" s="0" t="n">
        <v>0</v>
      </c>
      <c r="U3304" s="0" t="n">
        <v>0</v>
      </c>
      <c r="V3304" s="2" t="n">
        <v>13.196</v>
      </c>
      <c r="W3304" s="2" t="n">
        <v>799.32</v>
      </c>
      <c r="X3304" s="2" t="n">
        <v>105.48</v>
      </c>
      <c r="Y3304" s="2" t="n">
        <v>0</v>
      </c>
    </row>
    <row r="3305" customFormat="false" ht="12.75" hidden="false" customHeight="false" outlineLevel="0" collapsed="false">
      <c r="B3305" s="0" t="n">
        <v>2.131</v>
      </c>
      <c r="C3305" s="0" t="n">
        <v>2.112</v>
      </c>
      <c r="D3305" s="0" t="n">
        <v>18.4115</v>
      </c>
      <c r="E3305" s="0" t="n">
        <v>18.4126</v>
      </c>
      <c r="F3305" s="0" t="n">
        <v>4.424099</v>
      </c>
      <c r="G3305" s="0" t="n">
        <v>4.4248</v>
      </c>
      <c r="H3305" s="0" t="n">
        <v>33.2513</v>
      </c>
      <c r="I3305" s="0" t="n">
        <v>33.2563</v>
      </c>
      <c r="J3305" s="0" t="n">
        <v>8.127</v>
      </c>
      <c r="K3305" s="0" t="n">
        <v>7.10915</v>
      </c>
      <c r="L3305" s="0" t="n">
        <v>92.36683</v>
      </c>
      <c r="M3305" s="0" t="n">
        <v>4.4248</v>
      </c>
      <c r="N3305" s="0" t="n">
        <v>0</v>
      </c>
      <c r="O3305" s="0" t="n">
        <v>6.30686</v>
      </c>
      <c r="P3305" s="0" t="n">
        <v>53.95426</v>
      </c>
      <c r="Q3305" s="0" t="n">
        <v>0.03488</v>
      </c>
      <c r="R3305" s="0" t="n">
        <v>0</v>
      </c>
      <c r="S3305" s="0" t="n">
        <v>0</v>
      </c>
      <c r="T3305" s="0" t="n">
        <v>0</v>
      </c>
      <c r="U3305" s="0" t="n">
        <v>0</v>
      </c>
      <c r="V3305" s="2" t="n">
        <v>13.204</v>
      </c>
      <c r="W3305" s="2" t="n">
        <v>801.1</v>
      </c>
      <c r="X3305" s="2" t="n">
        <v>105.78</v>
      </c>
      <c r="Y3305" s="2" t="n">
        <v>0</v>
      </c>
    </row>
    <row r="3306" customFormat="false" ht="12.75" hidden="false" customHeight="false" outlineLevel="0" collapsed="false">
      <c r="B3306" s="0" t="n">
        <v>2.095</v>
      </c>
      <c r="C3306" s="0" t="n">
        <v>2.076</v>
      </c>
      <c r="D3306" s="0" t="n">
        <v>18.4113</v>
      </c>
      <c r="E3306" s="0" t="n">
        <v>18.4122</v>
      </c>
      <c r="F3306" s="0" t="n">
        <v>4.424112</v>
      </c>
      <c r="G3306" s="0" t="n">
        <v>4.425028</v>
      </c>
      <c r="H3306" s="0" t="n">
        <v>33.2516</v>
      </c>
      <c r="I3306" s="0" t="n">
        <v>33.2586</v>
      </c>
      <c r="J3306" s="0" t="n">
        <v>8.132</v>
      </c>
      <c r="K3306" s="0" t="n">
        <v>7.10194</v>
      </c>
      <c r="L3306" s="0" t="n">
        <v>92.27303</v>
      </c>
      <c r="M3306" s="0" t="n">
        <v>4.425028</v>
      </c>
      <c r="N3306" s="0" t="n">
        <v>0</v>
      </c>
      <c r="O3306" s="0" t="n">
        <v>6.30686</v>
      </c>
      <c r="P3306" s="0" t="n">
        <v>53.95426</v>
      </c>
      <c r="Q3306" s="0" t="n">
        <v>0.0349</v>
      </c>
      <c r="R3306" s="0" t="n">
        <v>0</v>
      </c>
      <c r="S3306" s="0" t="n">
        <v>0</v>
      </c>
      <c r="T3306" s="0" t="n">
        <v>0</v>
      </c>
      <c r="U3306" s="0" t="n">
        <v>0</v>
      </c>
      <c r="V3306" s="2" t="n">
        <v>13.085</v>
      </c>
      <c r="W3306" s="2" t="n">
        <v>799.32</v>
      </c>
      <c r="X3306" s="2" t="n">
        <v>104.59</v>
      </c>
      <c r="Y3306" s="2" t="n">
        <v>0</v>
      </c>
    </row>
    <row r="3307" customFormat="false" ht="12.75" hidden="false" customHeight="false" outlineLevel="0" collapsed="false">
      <c r="B3307" s="0" t="n">
        <v>2.082</v>
      </c>
      <c r="C3307" s="0" t="n">
        <v>2.063</v>
      </c>
      <c r="D3307" s="0" t="n">
        <v>18.4116</v>
      </c>
      <c r="E3307" s="0" t="n">
        <v>18.4124</v>
      </c>
      <c r="F3307" s="0" t="n">
        <v>4.423652</v>
      </c>
      <c r="G3307" s="0" t="n">
        <v>4.425327</v>
      </c>
      <c r="H3307" s="0" t="n">
        <v>33.2475</v>
      </c>
      <c r="I3307" s="0" t="n">
        <v>33.2609</v>
      </c>
      <c r="J3307" s="0" t="n">
        <v>8.127</v>
      </c>
      <c r="K3307" s="0" t="n">
        <v>7.10167</v>
      </c>
      <c r="L3307" s="0" t="n">
        <v>92.2679</v>
      </c>
      <c r="M3307" s="0" t="n">
        <v>4.425327</v>
      </c>
      <c r="N3307" s="0" t="n">
        <v>0</v>
      </c>
      <c r="O3307" s="0" t="n">
        <v>6.30686</v>
      </c>
      <c r="P3307" s="0" t="n">
        <v>53.95426</v>
      </c>
      <c r="Q3307" s="0" t="n">
        <v>0.03491</v>
      </c>
      <c r="R3307" s="0" t="n">
        <v>0</v>
      </c>
      <c r="S3307" s="0" t="n">
        <v>0</v>
      </c>
      <c r="T3307" s="0" t="n">
        <v>0</v>
      </c>
      <c r="U3307" s="0" t="n">
        <v>0</v>
      </c>
      <c r="V3307" s="2" t="n">
        <v>12.938</v>
      </c>
      <c r="W3307" s="2" t="n">
        <v>799.32</v>
      </c>
      <c r="X3307" s="2" t="n">
        <v>103.41</v>
      </c>
      <c r="Y3307" s="2" t="n">
        <v>0</v>
      </c>
    </row>
    <row r="3308" customFormat="false" ht="12.75" hidden="false" customHeight="false" outlineLevel="0" collapsed="false">
      <c r="B3308" s="0" t="n">
        <v>2.044</v>
      </c>
      <c r="C3308" s="0" t="n">
        <v>2.026</v>
      </c>
      <c r="D3308" s="0" t="n">
        <v>18.4115</v>
      </c>
      <c r="E3308" s="0" t="n">
        <v>18.4122</v>
      </c>
      <c r="F3308" s="0" t="n">
        <v>4.423632</v>
      </c>
      <c r="G3308" s="0" t="n">
        <v>4.425362</v>
      </c>
      <c r="H3308" s="0" t="n">
        <v>33.2475</v>
      </c>
      <c r="I3308" s="0" t="n">
        <v>33.2614</v>
      </c>
      <c r="J3308" s="0" t="n">
        <v>8.132</v>
      </c>
      <c r="K3308" s="0" t="n">
        <v>7.10134</v>
      </c>
      <c r="L3308" s="0" t="n">
        <v>92.26325</v>
      </c>
      <c r="M3308" s="0" t="n">
        <v>4.425362</v>
      </c>
      <c r="N3308" s="0" t="n">
        <v>0</v>
      </c>
      <c r="O3308" s="0" t="n">
        <v>6.30686</v>
      </c>
      <c r="P3308" s="0" t="n">
        <v>53.95426</v>
      </c>
      <c r="Q3308" s="0" t="n">
        <v>0.03492</v>
      </c>
      <c r="R3308" s="0" t="n">
        <v>0</v>
      </c>
      <c r="S3308" s="0" t="n">
        <v>0</v>
      </c>
      <c r="T3308" s="0" t="n">
        <v>0</v>
      </c>
      <c r="U3308" s="0" t="n">
        <v>0</v>
      </c>
      <c r="V3308" s="2" t="n">
        <v>12.691</v>
      </c>
      <c r="W3308" s="2" t="n">
        <v>801.1</v>
      </c>
      <c r="X3308" s="2" t="n">
        <v>101.67</v>
      </c>
      <c r="Y3308" s="2" t="n">
        <v>0</v>
      </c>
    </row>
    <row r="3309" customFormat="false" ht="12.75" hidden="false" customHeight="false" outlineLevel="0" collapsed="false">
      <c r="B3309" s="0" t="n">
        <v>2.034</v>
      </c>
      <c r="C3309" s="0" t="n">
        <v>2.015</v>
      </c>
      <c r="D3309" s="0" t="n">
        <v>18.4118</v>
      </c>
      <c r="E3309" s="0" t="n">
        <v>18.4124</v>
      </c>
      <c r="F3309" s="0" t="n">
        <v>4.424026</v>
      </c>
      <c r="G3309" s="0" t="n">
        <v>4.425327</v>
      </c>
      <c r="H3309" s="0" t="n">
        <v>33.2505</v>
      </c>
      <c r="I3309" s="0" t="n">
        <v>33.2609</v>
      </c>
      <c r="J3309" s="0" t="n">
        <v>8.132</v>
      </c>
      <c r="K3309" s="0" t="n">
        <v>7.10089</v>
      </c>
      <c r="L3309" s="0" t="n">
        <v>92.25973</v>
      </c>
      <c r="M3309" s="0" t="n">
        <v>4.425327</v>
      </c>
      <c r="N3309" s="0" t="n">
        <v>0</v>
      </c>
      <c r="O3309" s="0" t="n">
        <v>6.30686</v>
      </c>
      <c r="P3309" s="0" t="n">
        <v>53.95426</v>
      </c>
      <c r="Q3309" s="0" t="n">
        <v>0.03493</v>
      </c>
      <c r="R3309" s="0" t="n">
        <v>0</v>
      </c>
      <c r="S3309" s="0" t="n">
        <v>0</v>
      </c>
      <c r="T3309" s="0" t="n">
        <v>0</v>
      </c>
      <c r="U3309" s="0" t="n">
        <v>0</v>
      </c>
      <c r="V3309" s="2" t="n">
        <v>12.47</v>
      </c>
      <c r="W3309" s="2" t="n">
        <v>799.32</v>
      </c>
      <c r="X3309" s="2" t="n">
        <v>99.676</v>
      </c>
      <c r="Y3309" s="2" t="n">
        <v>0</v>
      </c>
    </row>
    <row r="3310" customFormat="false" ht="12.75" hidden="false" customHeight="false" outlineLevel="0" collapsed="false">
      <c r="B3310" s="0" t="n">
        <v>2.014</v>
      </c>
      <c r="C3310" s="0" t="n">
        <v>1.996</v>
      </c>
      <c r="D3310" s="0" t="n">
        <v>18.412</v>
      </c>
      <c r="E3310" s="0" t="n">
        <v>18.4122</v>
      </c>
      <c r="F3310" s="0" t="n">
        <v>4.424126</v>
      </c>
      <c r="G3310" s="0" t="n">
        <v>4.425362</v>
      </c>
      <c r="H3310" s="0" t="n">
        <v>33.2512</v>
      </c>
      <c r="I3310" s="0" t="n">
        <v>33.2614</v>
      </c>
      <c r="J3310" s="0" t="n">
        <v>8.132</v>
      </c>
      <c r="K3310" s="0" t="n">
        <v>7.10113</v>
      </c>
      <c r="L3310" s="0" t="n">
        <v>92.26347</v>
      </c>
      <c r="M3310" s="0" t="n">
        <v>4.425362</v>
      </c>
      <c r="N3310" s="0" t="n">
        <v>0</v>
      </c>
      <c r="O3310" s="0" t="n">
        <v>6.30686</v>
      </c>
      <c r="P3310" s="0" t="n">
        <v>53.95426</v>
      </c>
      <c r="Q3310" s="0" t="n">
        <v>0.03494</v>
      </c>
      <c r="R3310" s="0" t="n">
        <v>0</v>
      </c>
      <c r="S3310" s="0" t="n">
        <v>0</v>
      </c>
      <c r="T3310" s="0" t="n">
        <v>0</v>
      </c>
      <c r="U3310" s="0" t="n">
        <v>0</v>
      </c>
      <c r="V3310" s="2" t="n">
        <v>12.648</v>
      </c>
      <c r="W3310" s="2" t="n">
        <v>799.32</v>
      </c>
      <c r="X3310" s="2" t="n">
        <v>101.1</v>
      </c>
      <c r="Y3310" s="2" t="n">
        <v>0</v>
      </c>
    </row>
    <row r="3311" customFormat="false" ht="12.75" hidden="false" customHeight="false" outlineLevel="0" collapsed="false">
      <c r="B3311" s="0" t="n">
        <v>2.005</v>
      </c>
      <c r="C3311" s="0" t="n">
        <v>1.987</v>
      </c>
      <c r="D3311" s="0" t="n">
        <v>18.4118</v>
      </c>
      <c r="E3311" s="0" t="n">
        <v>18.4122</v>
      </c>
      <c r="F3311" s="0" t="n">
        <v>4.423965</v>
      </c>
      <c r="G3311" s="0" t="n">
        <v>4.425362</v>
      </c>
      <c r="H3311" s="0" t="n">
        <v>33.25</v>
      </c>
      <c r="I3311" s="0" t="n">
        <v>33.2614</v>
      </c>
      <c r="J3311" s="0" t="n">
        <v>8.132</v>
      </c>
      <c r="K3311" s="0" t="n">
        <v>7.10158</v>
      </c>
      <c r="L3311" s="0" t="n">
        <v>92.26836</v>
      </c>
      <c r="M3311" s="0" t="n">
        <v>4.425362</v>
      </c>
      <c r="N3311" s="0" t="n">
        <v>0</v>
      </c>
      <c r="O3311" s="0" t="n">
        <v>6.30686</v>
      </c>
      <c r="P3311" s="0" t="n">
        <v>53.95426</v>
      </c>
      <c r="Q3311" s="0" t="n">
        <v>0.03495</v>
      </c>
      <c r="R3311" s="0" t="n">
        <v>0</v>
      </c>
      <c r="S3311" s="0" t="n">
        <v>0</v>
      </c>
      <c r="T3311" s="0" t="n">
        <v>0</v>
      </c>
      <c r="U3311" s="0" t="n">
        <v>0</v>
      </c>
      <c r="V3311" s="2" t="n">
        <v>13.122</v>
      </c>
      <c r="W3311" s="2" t="n">
        <v>799.32</v>
      </c>
      <c r="X3311" s="2" t="n">
        <v>104.89</v>
      </c>
      <c r="Y3311" s="2" t="n">
        <v>0</v>
      </c>
    </row>
    <row r="3312" customFormat="false" ht="12.75" hidden="false" customHeight="false" outlineLevel="0" collapsed="false">
      <c r="B3312" s="0" t="n">
        <v>1.985</v>
      </c>
      <c r="C3312" s="0" t="n">
        <v>1.968</v>
      </c>
      <c r="D3312" s="0" t="n">
        <v>18.4116</v>
      </c>
      <c r="E3312" s="0" t="n">
        <v>18.4126</v>
      </c>
      <c r="F3312" s="0" t="n">
        <v>4.423572</v>
      </c>
      <c r="G3312" s="0" t="n">
        <v>4.425405</v>
      </c>
      <c r="H3312" s="0" t="n">
        <v>33.2468</v>
      </c>
      <c r="I3312" s="0" t="n">
        <v>33.2615</v>
      </c>
      <c r="J3312" s="0" t="n">
        <v>8.132</v>
      </c>
      <c r="K3312" s="0" t="n">
        <v>7.10168</v>
      </c>
      <c r="L3312" s="0" t="n">
        <v>92.2676</v>
      </c>
      <c r="M3312" s="0" t="n">
        <v>4.425405</v>
      </c>
      <c r="N3312" s="0" t="n">
        <v>0</v>
      </c>
      <c r="O3312" s="0" t="n">
        <v>6.30686</v>
      </c>
      <c r="P3312" s="0" t="n">
        <v>53.95426</v>
      </c>
      <c r="Q3312" s="0" t="n">
        <v>0.03497</v>
      </c>
      <c r="R3312" s="0" t="n">
        <v>0</v>
      </c>
      <c r="S3312" s="0" t="n">
        <v>0</v>
      </c>
      <c r="T3312" s="0" t="n">
        <v>0</v>
      </c>
      <c r="U3312" s="0" t="n">
        <v>0</v>
      </c>
      <c r="V3312" s="2" t="n">
        <v>13.575</v>
      </c>
      <c r="W3312" s="2" t="n">
        <v>799.32</v>
      </c>
      <c r="X3312" s="2" t="n">
        <v>108.51</v>
      </c>
      <c r="Y3312" s="2" t="n">
        <v>0</v>
      </c>
    </row>
    <row r="3313" customFormat="false" ht="12.75" hidden="false" customHeight="false" outlineLevel="0" collapsed="false">
      <c r="B3313" s="0" t="n">
        <v>1.966</v>
      </c>
      <c r="C3313" s="0" t="n">
        <v>1.948</v>
      </c>
      <c r="D3313" s="0" t="n">
        <v>18.4116</v>
      </c>
      <c r="E3313" s="0" t="n">
        <v>18.4126</v>
      </c>
      <c r="F3313" s="0" t="n">
        <v>4.423725</v>
      </c>
      <c r="G3313" s="0" t="n">
        <v>4.425441</v>
      </c>
      <c r="H3313" s="0" t="n">
        <v>33.2481</v>
      </c>
      <c r="I3313" s="0" t="n">
        <v>33.2618</v>
      </c>
      <c r="J3313" s="0" t="n">
        <v>8.132</v>
      </c>
      <c r="K3313" s="0" t="n">
        <v>7.10162</v>
      </c>
      <c r="L3313" s="0" t="n">
        <v>92.26764</v>
      </c>
      <c r="M3313" s="0" t="n">
        <v>4.425441</v>
      </c>
      <c r="N3313" s="0" t="n">
        <v>0</v>
      </c>
      <c r="O3313" s="0" t="n">
        <v>6.30686</v>
      </c>
      <c r="P3313" s="0" t="n">
        <v>53.95426</v>
      </c>
      <c r="Q3313" s="0" t="n">
        <v>0.03498</v>
      </c>
      <c r="R3313" s="0" t="n">
        <v>0</v>
      </c>
      <c r="S3313" s="0" t="n">
        <v>0</v>
      </c>
      <c r="T3313" s="0" t="n">
        <v>0</v>
      </c>
      <c r="U3313" s="0" t="n">
        <v>0</v>
      </c>
      <c r="V3313" s="2" t="n">
        <v>13.73</v>
      </c>
      <c r="W3313" s="2" t="n">
        <v>799.32</v>
      </c>
      <c r="X3313" s="2" t="n">
        <v>109.74</v>
      </c>
      <c r="Y3313" s="2" t="n">
        <v>0</v>
      </c>
    </row>
    <row r="3314" customFormat="false" ht="12.75" hidden="false" customHeight="false" outlineLevel="0" collapsed="false">
      <c r="B3314" s="0" t="n">
        <v>1.946</v>
      </c>
      <c r="C3314" s="0" t="n">
        <v>1.929</v>
      </c>
      <c r="D3314" s="0" t="n">
        <v>18.4115</v>
      </c>
      <c r="E3314" s="0" t="n">
        <v>18.4129</v>
      </c>
      <c r="F3314" s="0" t="n">
        <v>4.423999</v>
      </c>
      <c r="G3314" s="0" t="n">
        <v>4.425327</v>
      </c>
      <c r="H3314" s="0" t="n">
        <v>33.2506</v>
      </c>
      <c r="I3314" s="0" t="n">
        <v>33.2606</v>
      </c>
      <c r="J3314" s="0" t="n">
        <v>8.132</v>
      </c>
      <c r="K3314" s="0" t="n">
        <v>7.10161</v>
      </c>
      <c r="L3314" s="0" t="n">
        <v>92.26846</v>
      </c>
      <c r="M3314" s="0" t="n">
        <v>4.425327</v>
      </c>
      <c r="N3314" s="0" t="n">
        <v>0</v>
      </c>
      <c r="O3314" s="0" t="n">
        <v>6.30686</v>
      </c>
      <c r="P3314" s="0" t="n">
        <v>53.95426</v>
      </c>
      <c r="Q3314" s="0" t="n">
        <v>0.03499</v>
      </c>
      <c r="R3314" s="0" t="n">
        <v>0</v>
      </c>
      <c r="S3314" s="0" t="n">
        <v>0</v>
      </c>
      <c r="T3314" s="0" t="n">
        <v>0</v>
      </c>
      <c r="U3314" s="0" t="n">
        <v>0</v>
      </c>
      <c r="V3314" s="2" t="n">
        <v>13.965</v>
      </c>
      <c r="W3314" s="2" t="n">
        <v>799.32</v>
      </c>
      <c r="X3314" s="2" t="n">
        <v>111.62</v>
      </c>
      <c r="Y3314" s="2" t="n">
        <v>0</v>
      </c>
    </row>
    <row r="3315" customFormat="false" ht="12.75" hidden="false" customHeight="false" outlineLevel="0" collapsed="false">
      <c r="B3315" s="0" t="n">
        <v>1.941</v>
      </c>
      <c r="C3315" s="0" t="n">
        <v>1.924</v>
      </c>
      <c r="D3315" s="0" t="n">
        <v>18.4113</v>
      </c>
      <c r="E3315" s="0" t="n">
        <v>18.4127</v>
      </c>
      <c r="F3315" s="0" t="n">
        <v>4.424086</v>
      </c>
      <c r="G3315" s="0" t="n">
        <v>4.425405</v>
      </c>
      <c r="H3315" s="0" t="n">
        <v>33.2515</v>
      </c>
      <c r="I3315" s="0" t="n">
        <v>33.2614</v>
      </c>
      <c r="J3315" s="0" t="n">
        <v>8.132</v>
      </c>
      <c r="K3315" s="0" t="n">
        <v>7.10173</v>
      </c>
      <c r="L3315" s="0" t="n">
        <v>92.27023</v>
      </c>
      <c r="M3315" s="0" t="n">
        <v>4.425405</v>
      </c>
      <c r="N3315" s="0" t="n">
        <v>0</v>
      </c>
      <c r="O3315" s="0" t="n">
        <v>6.30686</v>
      </c>
      <c r="P3315" s="0" t="n">
        <v>53.95426</v>
      </c>
      <c r="Q3315" s="0" t="n">
        <v>0.035</v>
      </c>
      <c r="R3315" s="0" t="n">
        <v>0</v>
      </c>
      <c r="S3315" s="0" t="n">
        <v>0</v>
      </c>
      <c r="T3315" s="0" t="n">
        <v>0</v>
      </c>
      <c r="U3315" s="0" t="n">
        <v>0</v>
      </c>
      <c r="V3315" s="2" t="n">
        <v>14.374</v>
      </c>
      <c r="W3315" s="2" t="n">
        <v>801.1</v>
      </c>
      <c r="X3315" s="2" t="n">
        <v>115.15</v>
      </c>
      <c r="Y3315" s="2" t="n">
        <v>0</v>
      </c>
    </row>
    <row r="3316" customFormat="false" ht="12.75" hidden="false" customHeight="false" outlineLevel="0" collapsed="false">
      <c r="B3316" s="0" t="n">
        <v>1.918</v>
      </c>
      <c r="C3316" s="0" t="n">
        <v>1.901</v>
      </c>
      <c r="D3316" s="0" t="n">
        <v>18.4113</v>
      </c>
      <c r="E3316" s="0" t="n">
        <v>18.4127</v>
      </c>
      <c r="F3316" s="0" t="n">
        <v>4.423752</v>
      </c>
      <c r="G3316" s="0" t="n">
        <v>4.425405</v>
      </c>
      <c r="H3316" s="0" t="n">
        <v>33.2487</v>
      </c>
      <c r="I3316" s="0" t="n">
        <v>33.2614</v>
      </c>
      <c r="J3316" s="0" t="n">
        <v>8.127</v>
      </c>
      <c r="K3316" s="0" t="n">
        <v>7.10203</v>
      </c>
      <c r="L3316" s="0" t="n">
        <v>92.27259</v>
      </c>
      <c r="M3316" s="0" t="n">
        <v>4.425405</v>
      </c>
      <c r="N3316" s="0" t="n">
        <v>0</v>
      </c>
      <c r="O3316" s="0" t="n">
        <v>6.30686</v>
      </c>
      <c r="P3316" s="0" t="n">
        <v>53.95426</v>
      </c>
      <c r="Q3316" s="0" t="n">
        <v>0.03501</v>
      </c>
      <c r="R3316" s="0" t="n">
        <v>0</v>
      </c>
      <c r="S3316" s="0" t="n">
        <v>0</v>
      </c>
      <c r="T3316" s="0" t="n">
        <v>0</v>
      </c>
      <c r="U3316" s="0" t="n">
        <v>0</v>
      </c>
      <c r="V3316" s="2" t="n">
        <v>14.819</v>
      </c>
      <c r="W3316" s="2" t="n">
        <v>799.32</v>
      </c>
      <c r="X3316" s="2" t="n">
        <v>118.45</v>
      </c>
      <c r="Y3316" s="2" t="n">
        <v>0</v>
      </c>
    </row>
    <row r="3317" customFormat="false" ht="12.75" hidden="false" customHeight="false" outlineLevel="0" collapsed="false">
      <c r="B3317" s="0" t="n">
        <v>1.918</v>
      </c>
      <c r="C3317" s="0" t="n">
        <v>1.901</v>
      </c>
      <c r="D3317" s="0" t="n">
        <v>18.4113</v>
      </c>
      <c r="E3317" s="0" t="n">
        <v>18.4129</v>
      </c>
      <c r="F3317" s="0" t="n">
        <v>4.423418</v>
      </c>
      <c r="G3317" s="0" t="n">
        <v>4.425476</v>
      </c>
      <c r="H3317" s="0" t="n">
        <v>33.2459</v>
      </c>
      <c r="I3317" s="0" t="n">
        <v>33.2618</v>
      </c>
      <c r="J3317" s="0" t="n">
        <v>8.127</v>
      </c>
      <c r="K3317" s="0" t="n">
        <v>7.10241</v>
      </c>
      <c r="L3317" s="0" t="n">
        <v>92.27602</v>
      </c>
      <c r="M3317" s="0" t="n">
        <v>4.425476</v>
      </c>
      <c r="N3317" s="0" t="n">
        <v>0</v>
      </c>
      <c r="O3317" s="0" t="n">
        <v>6.30686</v>
      </c>
      <c r="P3317" s="0" t="n">
        <v>53.95426</v>
      </c>
      <c r="Q3317" s="0" t="n">
        <v>0.03502</v>
      </c>
      <c r="R3317" s="0" t="n">
        <v>0</v>
      </c>
      <c r="S3317" s="0" t="n">
        <v>0</v>
      </c>
      <c r="T3317" s="0" t="n">
        <v>0</v>
      </c>
      <c r="U3317" s="0" t="n">
        <v>0</v>
      </c>
      <c r="V3317" s="2" t="n">
        <v>15.039</v>
      </c>
      <c r="W3317" s="2" t="n">
        <v>801.1</v>
      </c>
      <c r="X3317" s="2" t="n">
        <v>120.48</v>
      </c>
      <c r="Y3317" s="2" t="n">
        <v>0</v>
      </c>
    </row>
    <row r="3318" customFormat="false" ht="12.75" hidden="false" customHeight="false" outlineLevel="0" collapsed="false">
      <c r="B3318" s="0" t="n">
        <v>1.909</v>
      </c>
      <c r="C3318" s="0" t="n">
        <v>1.892</v>
      </c>
      <c r="D3318" s="0" t="n">
        <v>18.4111</v>
      </c>
      <c r="E3318" s="0" t="n">
        <v>18.4127</v>
      </c>
      <c r="F3318" s="0" t="n">
        <v>4.423512</v>
      </c>
      <c r="G3318" s="0" t="n">
        <v>4.425441</v>
      </c>
      <c r="H3318" s="0" t="n">
        <v>33.2467</v>
      </c>
      <c r="I3318" s="0" t="n">
        <v>33.2617</v>
      </c>
      <c r="J3318" s="0" t="n">
        <v>8.127</v>
      </c>
      <c r="K3318" s="0" t="n">
        <v>7.10271</v>
      </c>
      <c r="L3318" s="0" t="n">
        <v>92.28012</v>
      </c>
      <c r="M3318" s="0" t="n">
        <v>4.425441</v>
      </c>
      <c r="N3318" s="0" t="n">
        <v>0</v>
      </c>
      <c r="O3318" s="0" t="n">
        <v>6.30686</v>
      </c>
      <c r="P3318" s="0" t="n">
        <v>53.95426</v>
      </c>
      <c r="Q3318" s="0" t="n">
        <v>0.03503</v>
      </c>
      <c r="R3318" s="0" t="n">
        <v>0</v>
      </c>
      <c r="S3318" s="0" t="n">
        <v>0</v>
      </c>
      <c r="T3318" s="0" t="n">
        <v>0</v>
      </c>
      <c r="U3318" s="0" t="n">
        <v>0</v>
      </c>
      <c r="V3318" s="2" t="n">
        <v>15.073</v>
      </c>
      <c r="W3318" s="2" t="n">
        <v>799.32</v>
      </c>
      <c r="X3318" s="2" t="n">
        <v>120.48</v>
      </c>
      <c r="Y3318" s="2" t="n">
        <v>0</v>
      </c>
    </row>
    <row r="3319" customFormat="false" ht="12.75" hidden="false" customHeight="false" outlineLevel="0" collapsed="false">
      <c r="B3319" s="0" t="n">
        <v>1.918</v>
      </c>
      <c r="C3319" s="0" t="n">
        <v>1.901</v>
      </c>
      <c r="D3319" s="0" t="n">
        <v>18.4113</v>
      </c>
      <c r="E3319" s="0" t="n">
        <v>18.4126</v>
      </c>
      <c r="F3319" s="0" t="n">
        <v>4.423912</v>
      </c>
      <c r="G3319" s="0" t="n">
        <v>4.425362</v>
      </c>
      <c r="H3319" s="0" t="n">
        <v>33.25</v>
      </c>
      <c r="I3319" s="0" t="n">
        <v>33.2612</v>
      </c>
      <c r="J3319" s="0" t="n">
        <v>8.132</v>
      </c>
      <c r="K3319" s="0" t="n">
        <v>7.10295</v>
      </c>
      <c r="L3319" s="0" t="n">
        <v>92.28523</v>
      </c>
      <c r="M3319" s="0" t="n">
        <v>4.425362</v>
      </c>
      <c r="N3319" s="0" t="n">
        <v>0</v>
      </c>
      <c r="O3319" s="0" t="n">
        <v>6.30686</v>
      </c>
      <c r="P3319" s="0" t="n">
        <v>53.95426</v>
      </c>
      <c r="Q3319" s="0" t="n">
        <v>0.03505</v>
      </c>
      <c r="R3319" s="0" t="n">
        <v>0</v>
      </c>
      <c r="S3319" s="0" t="n">
        <v>0</v>
      </c>
      <c r="T3319" s="0" t="n">
        <v>0</v>
      </c>
      <c r="U3319" s="0" t="n">
        <v>0</v>
      </c>
      <c r="V3319" s="2" t="n">
        <v>14.912</v>
      </c>
      <c r="W3319" s="2" t="n">
        <v>801.1</v>
      </c>
      <c r="X3319" s="2" t="n">
        <v>119.46</v>
      </c>
      <c r="Y3319" s="2" t="n">
        <v>0</v>
      </c>
    </row>
    <row r="3320" customFormat="false" ht="12.75" hidden="false" customHeight="false" outlineLevel="0" collapsed="false">
      <c r="B3320" s="0" t="n">
        <v>1.889</v>
      </c>
      <c r="C3320" s="0" t="n">
        <v>1.872</v>
      </c>
      <c r="D3320" s="0" t="n">
        <v>18.4115</v>
      </c>
      <c r="E3320" s="0" t="n">
        <v>18.4124</v>
      </c>
      <c r="F3320" s="0" t="n">
        <v>4.424092</v>
      </c>
      <c r="G3320" s="0" t="n">
        <v>4.425405</v>
      </c>
      <c r="H3320" s="0" t="n">
        <v>33.2514</v>
      </c>
      <c r="I3320" s="0" t="n">
        <v>33.2617</v>
      </c>
      <c r="J3320" s="0" t="n">
        <v>8.127</v>
      </c>
      <c r="K3320" s="0" t="n">
        <v>7.10329</v>
      </c>
      <c r="L3320" s="0" t="n">
        <v>92.29072</v>
      </c>
      <c r="M3320" s="0" t="n">
        <v>4.425405</v>
      </c>
      <c r="N3320" s="0" t="n">
        <v>0</v>
      </c>
      <c r="O3320" s="0" t="n">
        <v>6.30686</v>
      </c>
      <c r="P3320" s="0" t="n">
        <v>53.95426</v>
      </c>
      <c r="Q3320" s="0" t="n">
        <v>0.03506</v>
      </c>
      <c r="R3320" s="0" t="n">
        <v>0</v>
      </c>
      <c r="S3320" s="0" t="n">
        <v>0</v>
      </c>
      <c r="T3320" s="0" t="n">
        <v>0</v>
      </c>
      <c r="U3320" s="0" t="n">
        <v>0</v>
      </c>
      <c r="V3320" s="2" t="n">
        <v>14.861</v>
      </c>
      <c r="W3320" s="2" t="n">
        <v>799.32</v>
      </c>
      <c r="X3320" s="2" t="n">
        <v>118.79</v>
      </c>
      <c r="Y3320" s="2" t="n">
        <v>0</v>
      </c>
    </row>
    <row r="3321" customFormat="false" ht="12.75" hidden="false" customHeight="false" outlineLevel="0" collapsed="false">
      <c r="B3321" s="0" t="n">
        <v>1.889</v>
      </c>
      <c r="C3321" s="0" t="n">
        <v>1.872</v>
      </c>
      <c r="D3321" s="0" t="n">
        <v>18.4115</v>
      </c>
      <c r="E3321" s="0" t="n">
        <v>18.4126</v>
      </c>
      <c r="F3321" s="0" t="n">
        <v>4.424106</v>
      </c>
      <c r="G3321" s="0" t="n">
        <v>4.425099</v>
      </c>
      <c r="H3321" s="0" t="n">
        <v>33.2515</v>
      </c>
      <c r="I3321" s="0" t="n">
        <v>33.2589</v>
      </c>
      <c r="J3321" s="0" t="n">
        <v>8.127</v>
      </c>
      <c r="K3321" s="0" t="n">
        <v>7.10379</v>
      </c>
      <c r="L3321" s="0" t="n">
        <v>92.2973</v>
      </c>
      <c r="M3321" s="0" t="n">
        <v>4.425099</v>
      </c>
      <c r="N3321" s="0" t="n">
        <v>0</v>
      </c>
      <c r="O3321" s="0" t="n">
        <v>6.30686</v>
      </c>
      <c r="P3321" s="0" t="n">
        <v>53.95426</v>
      </c>
      <c r="Q3321" s="0" t="n">
        <v>0.03507</v>
      </c>
      <c r="R3321" s="0" t="n">
        <v>0</v>
      </c>
      <c r="S3321" s="0" t="n">
        <v>0</v>
      </c>
      <c r="T3321" s="0" t="n">
        <v>0</v>
      </c>
      <c r="U3321" s="0" t="n">
        <v>0</v>
      </c>
      <c r="V3321" s="2" t="n">
        <v>14.694</v>
      </c>
      <c r="W3321" s="2" t="n">
        <v>799.32</v>
      </c>
      <c r="X3321" s="2" t="n">
        <v>117.45</v>
      </c>
      <c r="Y3321" s="2" t="n">
        <v>0</v>
      </c>
    </row>
    <row r="3322" customFormat="false" ht="12.75" hidden="false" customHeight="false" outlineLevel="0" collapsed="false">
      <c r="B3322" s="0" t="n">
        <v>1.902</v>
      </c>
      <c r="C3322" s="0" t="n">
        <v>1.885</v>
      </c>
      <c r="D3322" s="0" t="n">
        <v>18.4116</v>
      </c>
      <c r="E3322" s="0" t="n">
        <v>18.4124</v>
      </c>
      <c r="F3322" s="0" t="n">
        <v>4.423845</v>
      </c>
      <c r="G3322" s="0" t="n">
        <v>4.424764</v>
      </c>
      <c r="H3322" s="0" t="n">
        <v>33.2491</v>
      </c>
      <c r="I3322" s="0" t="n">
        <v>33.2563</v>
      </c>
      <c r="J3322" s="0" t="n">
        <v>8.127</v>
      </c>
      <c r="K3322" s="0" t="n">
        <v>7.11167</v>
      </c>
      <c r="L3322" s="0" t="n">
        <v>92.39873</v>
      </c>
      <c r="M3322" s="0" t="n">
        <v>4.424764</v>
      </c>
      <c r="N3322" s="0" t="n">
        <v>0</v>
      </c>
      <c r="O3322" s="0" t="n">
        <v>6.30686</v>
      </c>
      <c r="P3322" s="0" t="n">
        <v>53.95426</v>
      </c>
      <c r="Q3322" s="0" t="n">
        <v>0.03508</v>
      </c>
      <c r="R3322" s="0" t="n">
        <v>0</v>
      </c>
      <c r="S3322" s="0" t="n">
        <v>0</v>
      </c>
      <c r="T3322" s="0" t="n">
        <v>0</v>
      </c>
      <c r="U3322" s="0" t="n">
        <v>0</v>
      </c>
      <c r="V3322" s="2" t="n">
        <v>14.447</v>
      </c>
      <c r="W3322" s="2" t="n">
        <v>799.32</v>
      </c>
      <c r="X3322" s="2" t="n">
        <v>115.48</v>
      </c>
      <c r="Y3322" s="2" t="n">
        <v>0</v>
      </c>
    </row>
    <row r="3323" customFormat="false" ht="12.75" hidden="false" customHeight="false" outlineLevel="0" collapsed="false">
      <c r="B3323" s="0" t="n">
        <v>1.889</v>
      </c>
      <c r="C3323" s="0" t="n">
        <v>1.872</v>
      </c>
      <c r="D3323" s="0" t="n">
        <v>18.4115</v>
      </c>
      <c r="E3323" s="0" t="n">
        <v>18.412</v>
      </c>
      <c r="F3323" s="0" t="n">
        <v>4.423665</v>
      </c>
      <c r="G3323" s="0" t="n">
        <v>4.425327</v>
      </c>
      <c r="H3323" s="0" t="n">
        <v>33.2478</v>
      </c>
      <c r="I3323" s="0" t="n">
        <v>33.2613</v>
      </c>
      <c r="J3323" s="0" t="n">
        <v>8.127</v>
      </c>
      <c r="K3323" s="0" t="n">
        <v>7.11233</v>
      </c>
      <c r="L3323" s="0" t="n">
        <v>92.40621</v>
      </c>
      <c r="M3323" s="0" t="n">
        <v>4.425327</v>
      </c>
      <c r="N3323" s="0" t="n">
        <v>0</v>
      </c>
      <c r="O3323" s="0" t="n">
        <v>6.30686</v>
      </c>
      <c r="P3323" s="0" t="n">
        <v>53.95426</v>
      </c>
      <c r="Q3323" s="0" t="n">
        <v>0.03509</v>
      </c>
      <c r="R3323" s="0" t="n">
        <v>0</v>
      </c>
      <c r="S3323" s="0" t="n">
        <v>0</v>
      </c>
      <c r="T3323" s="0" t="n">
        <v>0</v>
      </c>
      <c r="U3323" s="0" t="n">
        <v>0</v>
      </c>
      <c r="V3323" s="2" t="n">
        <v>14.253</v>
      </c>
      <c r="W3323" s="2" t="n">
        <v>801.1</v>
      </c>
      <c r="X3323" s="2" t="n">
        <v>114.18</v>
      </c>
      <c r="Y3323" s="2" t="n">
        <v>0</v>
      </c>
    </row>
    <row r="3324" customFormat="false" ht="12.75" hidden="false" customHeight="false" outlineLevel="0" collapsed="false">
      <c r="B3324" s="0" t="n">
        <v>1.889</v>
      </c>
      <c r="C3324" s="0" t="n">
        <v>1.872</v>
      </c>
      <c r="D3324" s="0" t="n">
        <v>18.412</v>
      </c>
      <c r="E3324" s="0" t="n">
        <v>18.4121</v>
      </c>
      <c r="F3324" s="0" t="n">
        <v>4.423532</v>
      </c>
      <c r="G3324" s="0" t="n">
        <v>4.425362</v>
      </c>
      <c r="H3324" s="0" t="n">
        <v>33.2463</v>
      </c>
      <c r="I3324" s="0" t="n">
        <v>33.2616</v>
      </c>
      <c r="J3324" s="0" t="n">
        <v>8.127</v>
      </c>
      <c r="K3324" s="0" t="n">
        <v>7.10571</v>
      </c>
      <c r="L3324" s="0" t="n">
        <v>92.32025</v>
      </c>
      <c r="M3324" s="0" t="n">
        <v>4.425362</v>
      </c>
      <c r="N3324" s="0" t="n">
        <v>0</v>
      </c>
      <c r="O3324" s="0" t="n">
        <v>6.30686</v>
      </c>
      <c r="P3324" s="0" t="n">
        <v>53.95426</v>
      </c>
      <c r="Q3324" s="0" t="n">
        <v>0.0351</v>
      </c>
      <c r="R3324" s="0" t="n">
        <v>0</v>
      </c>
      <c r="S3324" s="0" t="n">
        <v>0</v>
      </c>
      <c r="T3324" s="0" t="n">
        <v>0</v>
      </c>
      <c r="U3324" s="0" t="n">
        <v>0</v>
      </c>
      <c r="V3324" s="2" t="n">
        <v>14.244</v>
      </c>
      <c r="W3324" s="2" t="n">
        <v>799.32</v>
      </c>
      <c r="X3324" s="2" t="n">
        <v>113.85</v>
      </c>
      <c r="Y3324" s="2" t="n">
        <v>0</v>
      </c>
    </row>
    <row r="3325" customFormat="false" ht="12.75" hidden="false" customHeight="false" outlineLevel="0" collapsed="false">
      <c r="B3325" s="0" t="n">
        <v>1.898</v>
      </c>
      <c r="C3325" s="0" t="n">
        <v>1.881</v>
      </c>
      <c r="D3325" s="0" t="n">
        <v>18.412</v>
      </c>
      <c r="E3325" s="0" t="n">
        <v>18.412</v>
      </c>
      <c r="F3325" s="0" t="n">
        <v>4.423912</v>
      </c>
      <c r="G3325" s="0" t="n">
        <v>4.425291</v>
      </c>
      <c r="H3325" s="0" t="n">
        <v>33.2495</v>
      </c>
      <c r="I3325" s="0" t="n">
        <v>33.261</v>
      </c>
      <c r="J3325" s="0" t="n">
        <v>8.127</v>
      </c>
      <c r="K3325" s="0" t="n">
        <v>7.10574</v>
      </c>
      <c r="L3325" s="0" t="n">
        <v>92.32246</v>
      </c>
      <c r="M3325" s="0" t="n">
        <v>4.425291</v>
      </c>
      <c r="N3325" s="0" t="n">
        <v>0</v>
      </c>
      <c r="O3325" s="0" t="n">
        <v>6.30686</v>
      </c>
      <c r="P3325" s="0" t="n">
        <v>53.95426</v>
      </c>
      <c r="Q3325" s="0" t="n">
        <v>0.03512</v>
      </c>
      <c r="R3325" s="0" t="n">
        <v>0</v>
      </c>
      <c r="S3325" s="0" t="n">
        <v>0</v>
      </c>
      <c r="T3325" s="0" t="n">
        <v>0</v>
      </c>
      <c r="U3325" s="0" t="n">
        <v>0</v>
      </c>
      <c r="V3325" s="2" t="n">
        <v>14.406</v>
      </c>
      <c r="W3325" s="2" t="n">
        <v>799.32</v>
      </c>
      <c r="X3325" s="2" t="n">
        <v>115.15</v>
      </c>
      <c r="Y3325" s="2" t="n">
        <v>0</v>
      </c>
    </row>
    <row r="3326" customFormat="false" ht="12.75" hidden="false" customHeight="false" outlineLevel="0" collapsed="false">
      <c r="B3326" s="0" t="n">
        <v>1.898</v>
      </c>
      <c r="C3326" s="0" t="n">
        <v>1.881</v>
      </c>
      <c r="D3326" s="0" t="n">
        <v>18.412</v>
      </c>
      <c r="E3326" s="0" t="n">
        <v>18.4122</v>
      </c>
      <c r="F3326" s="0" t="n">
        <v>4.424159</v>
      </c>
      <c r="G3326" s="0" t="n">
        <v>4.425027</v>
      </c>
      <c r="H3326" s="0" t="n">
        <v>33.2515</v>
      </c>
      <c r="I3326" s="0" t="n">
        <v>33.2586</v>
      </c>
      <c r="J3326" s="0" t="n">
        <v>8.127</v>
      </c>
      <c r="K3326" s="0" t="n">
        <v>7.10636</v>
      </c>
      <c r="L3326" s="0" t="n">
        <v>92.33167</v>
      </c>
      <c r="M3326" s="0" t="n">
        <v>4.425027</v>
      </c>
      <c r="N3326" s="0" t="n">
        <v>0</v>
      </c>
      <c r="O3326" s="0" t="n">
        <v>6.30686</v>
      </c>
      <c r="P3326" s="0" t="n">
        <v>53.95426</v>
      </c>
      <c r="Q3326" s="0" t="n">
        <v>0.03513</v>
      </c>
      <c r="R3326" s="0" t="n">
        <v>0</v>
      </c>
      <c r="S3326" s="0" t="n">
        <v>0</v>
      </c>
      <c r="T3326" s="0" t="n">
        <v>0</v>
      </c>
      <c r="U3326" s="0" t="n">
        <v>0</v>
      </c>
      <c r="V3326" s="2" t="n">
        <v>14.62</v>
      </c>
      <c r="W3326" s="2" t="n">
        <v>801.1</v>
      </c>
      <c r="X3326" s="2" t="n">
        <v>117.12</v>
      </c>
      <c r="Y3326" s="2" t="n">
        <v>0</v>
      </c>
    </row>
    <row r="3327" customFormat="false" ht="12.75" hidden="false" customHeight="false" outlineLevel="0" collapsed="false">
      <c r="B3327" s="0" t="n">
        <v>1.909</v>
      </c>
      <c r="C3327" s="0" t="n">
        <v>1.892</v>
      </c>
      <c r="D3327" s="0" t="n">
        <v>18.412</v>
      </c>
      <c r="E3327" s="0" t="n">
        <v>18.4122</v>
      </c>
      <c r="F3327" s="0" t="n">
        <v>4.424126</v>
      </c>
      <c r="G3327" s="0" t="n">
        <v>4.425248</v>
      </c>
      <c r="H3327" s="0" t="n">
        <v>33.2512</v>
      </c>
      <c r="I3327" s="0" t="n">
        <v>33.2605</v>
      </c>
      <c r="J3327" s="0" t="n">
        <v>8.127</v>
      </c>
      <c r="K3327" s="0" t="n">
        <v>7.10665</v>
      </c>
      <c r="L3327" s="0" t="n">
        <v>92.33521</v>
      </c>
      <c r="M3327" s="0" t="n">
        <v>4.425248</v>
      </c>
      <c r="N3327" s="0" t="n">
        <v>0</v>
      </c>
      <c r="O3327" s="0" t="n">
        <v>6.30686</v>
      </c>
      <c r="P3327" s="0" t="n">
        <v>53.95426</v>
      </c>
      <c r="Q3327" s="0" t="n">
        <v>0.03514</v>
      </c>
      <c r="R3327" s="0" t="n">
        <v>0</v>
      </c>
      <c r="S3327" s="0" t="n">
        <v>0</v>
      </c>
      <c r="T3327" s="0" t="n">
        <v>0</v>
      </c>
      <c r="U3327" s="0" t="n">
        <v>0</v>
      </c>
      <c r="V3327" s="2" t="n">
        <v>14.87</v>
      </c>
      <c r="W3327" s="2" t="n">
        <v>801.1</v>
      </c>
      <c r="X3327" s="2" t="n">
        <v>119.13</v>
      </c>
      <c r="Y3327" s="2" t="n">
        <v>0</v>
      </c>
    </row>
    <row r="3328" customFormat="false" ht="12.75" hidden="false" customHeight="false" outlineLevel="0" collapsed="false">
      <c r="B3328" s="0" t="n">
        <v>1.898</v>
      </c>
      <c r="C3328" s="0" t="n">
        <v>1.881</v>
      </c>
      <c r="D3328" s="0" t="n">
        <v>18.4123</v>
      </c>
      <c r="E3328" s="0" t="n">
        <v>18.4122</v>
      </c>
      <c r="F3328" s="0" t="n">
        <v>4.424099</v>
      </c>
      <c r="G3328" s="0" t="n">
        <v>4.425362</v>
      </c>
      <c r="H3328" s="0" t="n">
        <v>33.2507</v>
      </c>
      <c r="I3328" s="0" t="n">
        <v>33.2614</v>
      </c>
      <c r="J3328" s="0" t="n">
        <v>8.127</v>
      </c>
      <c r="K3328" s="0" t="n">
        <v>7.10692</v>
      </c>
      <c r="L3328" s="0" t="n">
        <v>92.33907</v>
      </c>
      <c r="M3328" s="0" t="n">
        <v>4.425362</v>
      </c>
      <c r="N3328" s="0" t="n">
        <v>0</v>
      </c>
      <c r="O3328" s="0" t="n">
        <v>6.30686</v>
      </c>
      <c r="P3328" s="0" t="n">
        <v>53.95426</v>
      </c>
      <c r="Q3328" s="0" t="n">
        <v>0.03515</v>
      </c>
      <c r="R3328" s="0" t="n">
        <v>0</v>
      </c>
      <c r="S3328" s="0" t="n">
        <v>0</v>
      </c>
      <c r="T3328" s="0" t="n">
        <v>0</v>
      </c>
      <c r="U3328" s="0" t="n">
        <v>0</v>
      </c>
      <c r="V3328" s="2" t="n">
        <v>15.116</v>
      </c>
      <c r="W3328" s="2" t="n">
        <v>799.32</v>
      </c>
      <c r="X3328" s="2" t="n">
        <v>120.82</v>
      </c>
      <c r="Y3328" s="2" t="n">
        <v>0</v>
      </c>
    </row>
    <row r="3329" customFormat="false" ht="12.75" hidden="false" customHeight="false" outlineLevel="0" collapsed="false">
      <c r="B3329" s="0" t="n">
        <v>1.918</v>
      </c>
      <c r="C3329" s="0" t="n">
        <v>1.901</v>
      </c>
      <c r="D3329" s="0" t="n">
        <v>18.4122</v>
      </c>
      <c r="E3329" s="0" t="n">
        <v>18.4121</v>
      </c>
      <c r="F3329" s="0" t="n">
        <v>4.424152</v>
      </c>
      <c r="G3329" s="0" t="n">
        <v>4.425362</v>
      </c>
      <c r="H3329" s="0" t="n">
        <v>33.2513</v>
      </c>
      <c r="I3329" s="0" t="n">
        <v>33.2616</v>
      </c>
      <c r="J3329" s="0" t="n">
        <v>8.127</v>
      </c>
      <c r="K3329" s="0" t="n">
        <v>7.11451</v>
      </c>
      <c r="L3329" s="0" t="n">
        <v>92.43765</v>
      </c>
      <c r="M3329" s="0" t="n">
        <v>4.425362</v>
      </c>
      <c r="N3329" s="0" t="n">
        <v>0</v>
      </c>
      <c r="O3329" s="0" t="n">
        <v>6.30686</v>
      </c>
      <c r="P3329" s="0" t="n">
        <v>53.95426</v>
      </c>
      <c r="Q3329" s="0" t="n">
        <v>0.03516</v>
      </c>
      <c r="R3329" s="0" t="n">
        <v>0</v>
      </c>
      <c r="S3329" s="0" t="n">
        <v>0</v>
      </c>
      <c r="T3329" s="0" t="n">
        <v>0</v>
      </c>
      <c r="U3329" s="0" t="n">
        <v>0</v>
      </c>
      <c r="V3329" s="2" t="n">
        <v>15.082</v>
      </c>
      <c r="W3329" s="2" t="n">
        <v>801.1</v>
      </c>
      <c r="X3329" s="2" t="n">
        <v>120.82</v>
      </c>
      <c r="Y3329" s="2" t="n">
        <v>0</v>
      </c>
    </row>
    <row r="3330" customFormat="false" ht="12.75" hidden="false" customHeight="false" outlineLevel="0" collapsed="false">
      <c r="B3330" s="0" t="n">
        <v>1.911</v>
      </c>
      <c r="C3330" s="0" t="n">
        <v>1.894</v>
      </c>
      <c r="D3330" s="0" t="n">
        <v>18.412</v>
      </c>
      <c r="E3330" s="0" t="n">
        <v>18.4122</v>
      </c>
      <c r="F3330" s="0" t="n">
        <v>4.424166</v>
      </c>
      <c r="G3330" s="0" t="n">
        <v>4.425362</v>
      </c>
      <c r="H3330" s="0" t="n">
        <v>33.2516</v>
      </c>
      <c r="I3330" s="0" t="n">
        <v>33.2614</v>
      </c>
      <c r="J3330" s="0" t="n">
        <v>8.127</v>
      </c>
      <c r="K3330" s="0" t="n">
        <v>7.10814</v>
      </c>
      <c r="L3330" s="0" t="n">
        <v>92.35473</v>
      </c>
      <c r="M3330" s="0" t="n">
        <v>4.425362</v>
      </c>
      <c r="N3330" s="0" t="n">
        <v>0</v>
      </c>
      <c r="O3330" s="0" t="n">
        <v>6.30686</v>
      </c>
      <c r="P3330" s="0" t="n">
        <v>53.95426</v>
      </c>
      <c r="Q3330" s="0" t="n">
        <v>0.03517</v>
      </c>
      <c r="R3330" s="0" t="n">
        <v>0</v>
      </c>
      <c r="S3330" s="0" t="n">
        <v>0</v>
      </c>
      <c r="T3330" s="0" t="n">
        <v>0</v>
      </c>
      <c r="U3330" s="0" t="n">
        <v>0</v>
      </c>
      <c r="V3330" s="2" t="n">
        <v>14.997</v>
      </c>
      <c r="W3330" s="2" t="n">
        <v>801.1</v>
      </c>
      <c r="X3330" s="2" t="n">
        <v>120.14</v>
      </c>
      <c r="Y3330" s="2" t="n">
        <v>0</v>
      </c>
    </row>
    <row r="3331" customFormat="false" ht="12.75" hidden="false" customHeight="false" outlineLevel="0" collapsed="false">
      <c r="B3331" s="0" t="n">
        <v>1.928</v>
      </c>
      <c r="C3331" s="0" t="n">
        <v>1.911</v>
      </c>
      <c r="D3331" s="0" t="n">
        <v>18.4122</v>
      </c>
      <c r="E3331" s="0" t="n">
        <v>18.4119</v>
      </c>
      <c r="F3331" s="0" t="n">
        <v>4.424146</v>
      </c>
      <c r="G3331" s="0" t="n">
        <v>4.425327</v>
      </c>
      <c r="H3331" s="0" t="n">
        <v>33.2513</v>
      </c>
      <c r="I3331" s="0" t="n">
        <v>33.2614</v>
      </c>
      <c r="J3331" s="0" t="n">
        <v>8.127</v>
      </c>
      <c r="K3331" s="0" t="n">
        <v>7.10855</v>
      </c>
      <c r="L3331" s="0" t="n">
        <v>92.3602</v>
      </c>
      <c r="M3331" s="0" t="n">
        <v>4.425327</v>
      </c>
      <c r="N3331" s="0" t="n">
        <v>0</v>
      </c>
      <c r="O3331" s="0" t="n">
        <v>6.30686</v>
      </c>
      <c r="P3331" s="0" t="n">
        <v>53.95426</v>
      </c>
      <c r="Q3331" s="0" t="n">
        <v>0.03519</v>
      </c>
      <c r="R3331" s="0" t="n">
        <v>0</v>
      </c>
      <c r="S3331" s="0" t="n">
        <v>0</v>
      </c>
      <c r="T3331" s="0" t="n">
        <v>0</v>
      </c>
      <c r="U3331" s="0" t="n">
        <v>0</v>
      </c>
      <c r="V3331" s="2" t="n">
        <v>14.946</v>
      </c>
      <c r="W3331" s="2" t="n">
        <v>799.32</v>
      </c>
      <c r="X3331" s="2" t="n">
        <v>119.46</v>
      </c>
      <c r="Y3331" s="2" t="n">
        <v>0</v>
      </c>
    </row>
    <row r="3332" customFormat="false" ht="12.75" hidden="false" customHeight="false" outlineLevel="0" collapsed="false">
      <c r="B3332" s="0" t="n">
        <v>1.937</v>
      </c>
      <c r="C3332" s="0" t="n">
        <v>1.92</v>
      </c>
      <c r="D3332" s="0" t="n">
        <v>18.4118</v>
      </c>
      <c r="E3332" s="0" t="n">
        <v>18.4119</v>
      </c>
      <c r="F3332" s="0" t="n">
        <v>4.424112</v>
      </c>
      <c r="G3332" s="0" t="n">
        <v>4.425362</v>
      </c>
      <c r="H3332" s="0" t="n">
        <v>33.2512</v>
      </c>
      <c r="I3332" s="0" t="n">
        <v>33.2617</v>
      </c>
      <c r="J3332" s="0" t="n">
        <v>8.127</v>
      </c>
      <c r="K3332" s="0" t="n">
        <v>7.10904</v>
      </c>
      <c r="L3332" s="0" t="n">
        <v>92.36608</v>
      </c>
      <c r="M3332" s="0" t="n">
        <v>4.425362</v>
      </c>
      <c r="N3332" s="0" t="n">
        <v>0</v>
      </c>
      <c r="O3332" s="0" t="n">
        <v>6.30686</v>
      </c>
      <c r="P3332" s="0" t="n">
        <v>53.95426</v>
      </c>
      <c r="Q3332" s="0" t="n">
        <v>0.0352</v>
      </c>
      <c r="R3332" s="0" t="n">
        <v>0</v>
      </c>
      <c r="S3332" s="0" t="n">
        <v>0</v>
      </c>
      <c r="T3332" s="0" t="n">
        <v>0</v>
      </c>
      <c r="U3332" s="0" t="n">
        <v>0</v>
      </c>
      <c r="V3332" s="2" t="n">
        <v>14.903</v>
      </c>
      <c r="W3332" s="2" t="n">
        <v>799.32</v>
      </c>
      <c r="X3332" s="2" t="n">
        <v>119.13</v>
      </c>
      <c r="Y3332" s="2" t="n">
        <v>0</v>
      </c>
    </row>
    <row r="3333" customFormat="false" ht="12.75" hidden="false" customHeight="false" outlineLevel="0" collapsed="false">
      <c r="B3333" s="0" t="n">
        <v>1.937</v>
      </c>
      <c r="C3333" s="0" t="n">
        <v>1.92</v>
      </c>
      <c r="D3333" s="0" t="n">
        <v>18.4116</v>
      </c>
      <c r="E3333" s="0" t="n">
        <v>18.412</v>
      </c>
      <c r="F3333" s="0" t="n">
        <v>4.424086</v>
      </c>
      <c r="G3333" s="0" t="n">
        <v>4.425362</v>
      </c>
      <c r="H3333" s="0" t="n">
        <v>33.2512</v>
      </c>
      <c r="I3333" s="0" t="n">
        <v>33.2616</v>
      </c>
      <c r="J3333" s="0" t="n">
        <v>8.123</v>
      </c>
      <c r="K3333" s="0" t="n">
        <v>7.10956</v>
      </c>
      <c r="L3333" s="0" t="n">
        <v>92.37238</v>
      </c>
      <c r="M3333" s="0" t="n">
        <v>4.425362</v>
      </c>
      <c r="N3333" s="0" t="n">
        <v>0</v>
      </c>
      <c r="O3333" s="0" t="n">
        <v>6.30686</v>
      </c>
      <c r="P3333" s="0" t="n">
        <v>53.95426</v>
      </c>
      <c r="Q3333" s="0" t="n">
        <v>0.03521</v>
      </c>
      <c r="R3333" s="0" t="n">
        <v>0</v>
      </c>
      <c r="S3333" s="0" t="n">
        <v>0</v>
      </c>
      <c r="T3333" s="0" t="n">
        <v>0</v>
      </c>
      <c r="U3333" s="0" t="n">
        <v>0</v>
      </c>
      <c r="V3333" s="2" t="n">
        <v>14.87</v>
      </c>
      <c r="W3333" s="2" t="n">
        <v>801.1</v>
      </c>
      <c r="X3333" s="2" t="n">
        <v>119.13</v>
      </c>
      <c r="Y3333" s="2" t="n">
        <v>0</v>
      </c>
    </row>
    <row r="3334" customFormat="false" ht="12.75" hidden="false" customHeight="false" outlineLevel="0" collapsed="false">
      <c r="B3334" s="0" t="n">
        <v>1.957</v>
      </c>
      <c r="C3334" s="0" t="n">
        <v>1.939</v>
      </c>
      <c r="D3334" s="0" t="n">
        <v>18.4116</v>
      </c>
      <c r="E3334" s="0" t="n">
        <v>18.4119</v>
      </c>
      <c r="F3334" s="0" t="n">
        <v>4.423672</v>
      </c>
      <c r="G3334" s="0" t="n">
        <v>4.425177</v>
      </c>
      <c r="H3334" s="0" t="n">
        <v>33.2477</v>
      </c>
      <c r="I3334" s="0" t="n">
        <v>33.2601</v>
      </c>
      <c r="J3334" s="0" t="n">
        <v>8.127</v>
      </c>
      <c r="K3334" s="0" t="n">
        <v>7.11025</v>
      </c>
      <c r="L3334" s="0" t="n">
        <v>92.37945</v>
      </c>
      <c r="M3334" s="0" t="n">
        <v>4.425177</v>
      </c>
      <c r="N3334" s="0" t="n">
        <v>0</v>
      </c>
      <c r="O3334" s="0" t="n">
        <v>6.30686</v>
      </c>
      <c r="P3334" s="0" t="n">
        <v>53.95426</v>
      </c>
      <c r="Q3334" s="0" t="n">
        <v>0.03522</v>
      </c>
      <c r="R3334" s="0" t="n">
        <v>0</v>
      </c>
      <c r="S3334" s="0" t="n">
        <v>0</v>
      </c>
      <c r="T3334" s="0" t="n">
        <v>0</v>
      </c>
      <c r="U3334" s="0" t="n">
        <v>0</v>
      </c>
      <c r="V3334" s="2" t="n">
        <v>14.819</v>
      </c>
      <c r="W3334" s="2" t="n">
        <v>799.32</v>
      </c>
      <c r="X3334" s="2" t="n">
        <v>118.45</v>
      </c>
      <c r="Y3334" s="2" t="n">
        <v>0</v>
      </c>
    </row>
    <row r="3335" customFormat="false" ht="12.75" hidden="false" customHeight="false" outlineLevel="0" collapsed="false">
      <c r="B3335" s="0" t="n">
        <v>1.966</v>
      </c>
      <c r="C3335" s="0" t="n">
        <v>1.948</v>
      </c>
      <c r="D3335" s="0" t="n">
        <v>18.4115</v>
      </c>
      <c r="E3335" s="0" t="n">
        <v>18.412</v>
      </c>
      <c r="F3335" s="0" t="n">
        <v>4.423312</v>
      </c>
      <c r="G3335" s="0" t="n">
        <v>4.425291</v>
      </c>
      <c r="H3335" s="0" t="n">
        <v>33.2448</v>
      </c>
      <c r="I3335" s="0" t="n">
        <v>33.261</v>
      </c>
      <c r="J3335" s="0" t="n">
        <v>8.127</v>
      </c>
      <c r="K3335" s="0" t="n">
        <v>7.11097</v>
      </c>
      <c r="L3335" s="0" t="n">
        <v>92.38692</v>
      </c>
      <c r="M3335" s="0" t="n">
        <v>4.425291</v>
      </c>
      <c r="N3335" s="0" t="n">
        <v>0</v>
      </c>
      <c r="O3335" s="0" t="n">
        <v>6.30686</v>
      </c>
      <c r="P3335" s="0" t="n">
        <v>53.95426</v>
      </c>
      <c r="Q3335" s="0" t="n">
        <v>0.03523</v>
      </c>
      <c r="R3335" s="0" t="n">
        <v>0</v>
      </c>
      <c r="S3335" s="0" t="n">
        <v>0</v>
      </c>
      <c r="T3335" s="0" t="n">
        <v>0</v>
      </c>
      <c r="U3335" s="0" t="n">
        <v>0</v>
      </c>
      <c r="V3335" s="2" t="n">
        <v>14.661</v>
      </c>
      <c r="W3335" s="2" t="n">
        <v>801.1</v>
      </c>
      <c r="X3335" s="2" t="n">
        <v>117.45</v>
      </c>
      <c r="Y3335" s="2" t="n">
        <v>0</v>
      </c>
    </row>
    <row r="3336" customFormat="false" ht="12.75" hidden="false" customHeight="false" outlineLevel="0" collapsed="false">
      <c r="B3336" s="0" t="n">
        <v>1.976</v>
      </c>
      <c r="C3336" s="0" t="n">
        <v>1.959</v>
      </c>
      <c r="D3336" s="0" t="n">
        <v>18.4116</v>
      </c>
      <c r="E3336" s="0" t="n">
        <v>18.4119</v>
      </c>
      <c r="F3336" s="0" t="n">
        <v>4.423625</v>
      </c>
      <c r="G3336" s="0" t="n">
        <v>4.425362</v>
      </c>
      <c r="H3336" s="0" t="n">
        <v>33.2473</v>
      </c>
      <c r="I3336" s="0" t="n">
        <v>33.2617</v>
      </c>
      <c r="J3336" s="0" t="n">
        <v>8.127</v>
      </c>
      <c r="K3336" s="0" t="n">
        <v>7.11146</v>
      </c>
      <c r="L3336" s="0" t="n">
        <v>92.39495</v>
      </c>
      <c r="M3336" s="0" t="n">
        <v>4.425362</v>
      </c>
      <c r="N3336" s="0" t="n">
        <v>0</v>
      </c>
      <c r="O3336" s="0" t="n">
        <v>6.30686</v>
      </c>
      <c r="P3336" s="0" t="n">
        <v>53.95426</v>
      </c>
      <c r="Q3336" s="0" t="n">
        <v>0.03524</v>
      </c>
      <c r="R3336" s="0" t="n">
        <v>0</v>
      </c>
      <c r="S3336" s="0" t="n">
        <v>0</v>
      </c>
      <c r="T3336" s="0" t="n">
        <v>0</v>
      </c>
      <c r="U3336" s="0" t="n">
        <v>0</v>
      </c>
      <c r="V3336" s="2" t="n">
        <v>14.538</v>
      </c>
      <c r="W3336" s="2" t="n">
        <v>801.1</v>
      </c>
      <c r="X3336" s="2" t="n">
        <v>116.46</v>
      </c>
      <c r="Y3336" s="2" t="n">
        <v>0</v>
      </c>
    </row>
    <row r="3337" customFormat="false" ht="12.75" hidden="false" customHeight="false" outlineLevel="0" collapsed="false">
      <c r="B3337" s="0" t="n">
        <v>1.966</v>
      </c>
      <c r="C3337" s="0" t="n">
        <v>1.948</v>
      </c>
      <c r="D3337" s="0" t="n">
        <v>18.4113</v>
      </c>
      <c r="E3337" s="0" t="n">
        <v>18.4117</v>
      </c>
      <c r="F3337" s="0" t="n">
        <v>4.423972</v>
      </c>
      <c r="G3337" s="0" t="n">
        <v>4.425327</v>
      </c>
      <c r="H3337" s="0" t="n">
        <v>33.2505</v>
      </c>
      <c r="I3337" s="0" t="n">
        <v>33.2616</v>
      </c>
      <c r="J3337" s="0" t="n">
        <v>8.127</v>
      </c>
      <c r="K3337" s="0" t="n">
        <v>7.1115</v>
      </c>
      <c r="L3337" s="0" t="n">
        <v>92.39665</v>
      </c>
      <c r="M3337" s="0" t="n">
        <v>4.425327</v>
      </c>
      <c r="N3337" s="0" t="n">
        <v>0</v>
      </c>
      <c r="O3337" s="0" t="n">
        <v>6.30686</v>
      </c>
      <c r="P3337" s="0" t="n">
        <v>53.95426</v>
      </c>
      <c r="Q3337" s="0" t="n">
        <v>0.03525</v>
      </c>
      <c r="R3337" s="0" t="n">
        <v>0</v>
      </c>
      <c r="S3337" s="0" t="n">
        <v>0</v>
      </c>
      <c r="T3337" s="0" t="n">
        <v>0</v>
      </c>
      <c r="U3337" s="0" t="n">
        <v>0</v>
      </c>
      <c r="V3337" s="2" t="n">
        <v>14.406</v>
      </c>
      <c r="W3337" s="2" t="n">
        <v>799.32</v>
      </c>
      <c r="X3337" s="2" t="n">
        <v>115.15</v>
      </c>
      <c r="Y3337" s="2" t="n">
        <v>0</v>
      </c>
    </row>
    <row r="3338" customFormat="false" ht="12.75" hidden="false" customHeight="false" outlineLevel="0" collapsed="false">
      <c r="B3338" s="0" t="n">
        <v>1.998</v>
      </c>
      <c r="C3338" s="0" t="n">
        <v>1.981</v>
      </c>
      <c r="D3338" s="0" t="n">
        <v>18.4115</v>
      </c>
      <c r="E3338" s="0" t="n">
        <v>18.4119</v>
      </c>
      <c r="F3338" s="0" t="n">
        <v>4.424052</v>
      </c>
      <c r="G3338" s="0" t="n">
        <v>4.425327</v>
      </c>
      <c r="H3338" s="0" t="n">
        <v>33.251</v>
      </c>
      <c r="I3338" s="0" t="n">
        <v>33.2614</v>
      </c>
      <c r="J3338" s="0" t="n">
        <v>8.127</v>
      </c>
      <c r="K3338" s="0" t="n">
        <v>7.11165</v>
      </c>
      <c r="L3338" s="0" t="n">
        <v>92.39914</v>
      </c>
      <c r="M3338" s="0" t="n">
        <v>4.425327</v>
      </c>
      <c r="N3338" s="0" t="n">
        <v>0</v>
      </c>
      <c r="O3338" s="0" t="n">
        <v>6.30686</v>
      </c>
      <c r="P3338" s="0" t="n">
        <v>53.95426</v>
      </c>
      <c r="Q3338" s="0" t="n">
        <v>0.03527</v>
      </c>
      <c r="R3338" s="0" t="n">
        <v>0</v>
      </c>
      <c r="S3338" s="0" t="n">
        <v>0</v>
      </c>
      <c r="T3338" s="0" t="n">
        <v>0</v>
      </c>
      <c r="U3338" s="0" t="n">
        <v>0</v>
      </c>
      <c r="V3338" s="2" t="n">
        <v>14.357</v>
      </c>
      <c r="W3338" s="2" t="n">
        <v>797.54</v>
      </c>
      <c r="X3338" s="2" t="n">
        <v>114.5</v>
      </c>
      <c r="Y3338" s="2" t="n">
        <v>0</v>
      </c>
    </row>
    <row r="3339" customFormat="false" ht="12.75" hidden="false" customHeight="false" outlineLevel="0" collapsed="false">
      <c r="B3339" s="0" t="n">
        <v>1.985</v>
      </c>
      <c r="C3339" s="0" t="n">
        <v>1.968</v>
      </c>
      <c r="D3339" s="0" t="n">
        <v>18.4116</v>
      </c>
      <c r="E3339" s="0" t="n">
        <v>18.4121</v>
      </c>
      <c r="F3339" s="0" t="n">
        <v>4.424086</v>
      </c>
      <c r="G3339" s="0" t="n">
        <v>4.425362</v>
      </c>
      <c r="H3339" s="0" t="n">
        <v>33.2511</v>
      </c>
      <c r="I3339" s="0" t="n">
        <v>33.2615</v>
      </c>
      <c r="J3339" s="0" t="n">
        <v>8.127</v>
      </c>
      <c r="K3339" s="0" t="n">
        <v>7.11229</v>
      </c>
      <c r="L3339" s="0" t="n">
        <v>92.40796</v>
      </c>
      <c r="M3339" s="0" t="n">
        <v>4.425362</v>
      </c>
      <c r="N3339" s="0" t="n">
        <v>0</v>
      </c>
      <c r="O3339" s="0" t="n">
        <v>6.30686</v>
      </c>
      <c r="P3339" s="0" t="n">
        <v>53.95426</v>
      </c>
      <c r="Q3339" s="0" t="n">
        <v>0.03528</v>
      </c>
      <c r="R3339" s="0" t="n">
        <v>0</v>
      </c>
      <c r="S3339" s="0" t="n">
        <v>0</v>
      </c>
      <c r="T3339" s="0" t="n">
        <v>0</v>
      </c>
      <c r="U3339" s="0" t="n">
        <v>0</v>
      </c>
      <c r="V3339" s="2" t="n">
        <v>14.333</v>
      </c>
      <c r="W3339" s="2" t="n">
        <v>801.1</v>
      </c>
      <c r="X3339" s="2" t="n">
        <v>114.82</v>
      </c>
      <c r="Y3339" s="2" t="n">
        <v>0</v>
      </c>
    </row>
    <row r="3340" customFormat="false" ht="12.75" hidden="false" customHeight="false" outlineLevel="0" collapsed="false">
      <c r="B3340" s="0" t="n">
        <v>2.014</v>
      </c>
      <c r="C3340" s="0" t="n">
        <v>1.996</v>
      </c>
      <c r="D3340" s="0" t="n">
        <v>18.4118</v>
      </c>
      <c r="E3340" s="0" t="n">
        <v>18.4124</v>
      </c>
      <c r="F3340" s="0" t="n">
        <v>4.424166</v>
      </c>
      <c r="G3340" s="0" t="n">
        <v>4.425248</v>
      </c>
      <c r="H3340" s="0" t="n">
        <v>33.2516</v>
      </c>
      <c r="I3340" s="0" t="n">
        <v>33.2603</v>
      </c>
      <c r="J3340" s="0" t="n">
        <v>8.127</v>
      </c>
      <c r="K3340" s="0" t="n">
        <v>7.113</v>
      </c>
      <c r="L3340" s="0" t="n">
        <v>92.41778</v>
      </c>
      <c r="M3340" s="0" t="n">
        <v>4.425248</v>
      </c>
      <c r="N3340" s="0" t="n">
        <v>0</v>
      </c>
      <c r="O3340" s="0" t="n">
        <v>6.30686</v>
      </c>
      <c r="P3340" s="0" t="n">
        <v>53.95426</v>
      </c>
      <c r="Q3340" s="0" t="n">
        <v>0.03529</v>
      </c>
      <c r="R3340" s="0" t="n">
        <v>0</v>
      </c>
      <c r="S3340" s="0" t="n">
        <v>0</v>
      </c>
      <c r="T3340" s="0" t="n">
        <v>0</v>
      </c>
      <c r="U3340" s="0" t="n">
        <v>0</v>
      </c>
      <c r="V3340" s="2" t="n">
        <v>14.488</v>
      </c>
      <c r="W3340" s="2" t="n">
        <v>799.32</v>
      </c>
      <c r="X3340" s="2" t="n">
        <v>115.8</v>
      </c>
      <c r="Y3340" s="2" t="n">
        <v>0</v>
      </c>
    </row>
    <row r="3341" customFormat="false" ht="12.75" hidden="false" customHeight="false" outlineLevel="0" collapsed="false">
      <c r="B3341" s="0" t="n">
        <v>2.025</v>
      </c>
      <c r="C3341" s="0" t="n">
        <v>2.006</v>
      </c>
      <c r="D3341" s="0" t="n">
        <v>18.4122</v>
      </c>
      <c r="E3341" s="0" t="n">
        <v>18.4127</v>
      </c>
      <c r="F3341" s="0" t="n">
        <v>4.424232</v>
      </c>
      <c r="G3341" s="0" t="n">
        <v>4.425405</v>
      </c>
      <c r="H3341" s="0" t="n">
        <v>33.2519</v>
      </c>
      <c r="I3341" s="0" t="n">
        <v>33.2613</v>
      </c>
      <c r="J3341" s="0" t="n">
        <v>8.127</v>
      </c>
      <c r="K3341" s="0" t="n">
        <v>7.11373</v>
      </c>
      <c r="L3341" s="0" t="n">
        <v>92.42792</v>
      </c>
      <c r="M3341" s="0" t="n">
        <v>4.425405</v>
      </c>
      <c r="N3341" s="0" t="n">
        <v>0</v>
      </c>
      <c r="O3341" s="0" t="n">
        <v>6.30686</v>
      </c>
      <c r="P3341" s="0" t="n">
        <v>53.95426</v>
      </c>
      <c r="Q3341" s="0" t="n">
        <v>0.0353</v>
      </c>
      <c r="R3341" s="0" t="n">
        <v>0</v>
      </c>
      <c r="S3341" s="0" t="n">
        <v>0</v>
      </c>
      <c r="T3341" s="0" t="n">
        <v>0</v>
      </c>
      <c r="U3341" s="0" t="n">
        <v>0</v>
      </c>
      <c r="V3341" s="2" t="n">
        <v>14.611</v>
      </c>
      <c r="W3341" s="2" t="n">
        <v>799.32</v>
      </c>
      <c r="X3341" s="2" t="n">
        <v>116.79</v>
      </c>
      <c r="Y3341" s="2" t="n">
        <v>0</v>
      </c>
    </row>
    <row r="3342" customFormat="false" ht="12.75" hidden="false" customHeight="false" outlineLevel="0" collapsed="false">
      <c r="B3342" s="0" t="n">
        <v>2.025</v>
      </c>
      <c r="C3342" s="0" t="n">
        <v>2.006</v>
      </c>
      <c r="D3342" s="0" t="n">
        <v>18.4125</v>
      </c>
      <c r="E3342" s="0" t="n">
        <v>18.4129</v>
      </c>
      <c r="F3342" s="0" t="n">
        <v>4.424226</v>
      </c>
      <c r="G3342" s="0" t="n">
        <v>4.425028</v>
      </c>
      <c r="H3342" s="0" t="n">
        <v>33.2516</v>
      </c>
      <c r="I3342" s="0" t="n">
        <v>33.258</v>
      </c>
      <c r="J3342" s="0" t="n">
        <v>8.127</v>
      </c>
      <c r="K3342" s="0" t="n">
        <v>7.114</v>
      </c>
      <c r="L3342" s="0" t="n">
        <v>92.4319</v>
      </c>
      <c r="M3342" s="0" t="n">
        <v>4.425028</v>
      </c>
      <c r="N3342" s="0" t="n">
        <v>0</v>
      </c>
      <c r="O3342" s="0" t="n">
        <v>6.30686</v>
      </c>
      <c r="P3342" s="0" t="n">
        <v>53.95426</v>
      </c>
      <c r="Q3342" s="0" t="n">
        <v>0.03531</v>
      </c>
      <c r="R3342" s="0" t="n">
        <v>0</v>
      </c>
      <c r="S3342" s="0" t="n">
        <v>0</v>
      </c>
      <c r="T3342" s="0" t="n">
        <v>0</v>
      </c>
      <c r="U3342" s="0" t="n">
        <v>0</v>
      </c>
      <c r="V3342" s="2" t="n">
        <v>14.694</v>
      </c>
      <c r="W3342" s="2" t="n">
        <v>799.32</v>
      </c>
      <c r="X3342" s="2" t="n">
        <v>117.45</v>
      </c>
      <c r="Y3342" s="2" t="n">
        <v>0</v>
      </c>
    </row>
    <row r="3343" customFormat="false" ht="12.75" hidden="false" customHeight="false" outlineLevel="0" collapsed="false">
      <c r="B3343" s="0" t="n">
        <v>2.044</v>
      </c>
      <c r="C3343" s="0" t="n">
        <v>2.026</v>
      </c>
      <c r="D3343" s="0" t="n">
        <v>18.4127</v>
      </c>
      <c r="E3343" s="0" t="n">
        <v>18.4133</v>
      </c>
      <c r="F3343" s="0" t="n">
        <v>4.424226</v>
      </c>
      <c r="G3343" s="0" t="n">
        <v>4.425555</v>
      </c>
      <c r="H3343" s="0" t="n">
        <v>33.2515</v>
      </c>
      <c r="I3343" s="0" t="n">
        <v>33.2622</v>
      </c>
      <c r="J3343" s="0" t="n">
        <v>8.127</v>
      </c>
      <c r="K3343" s="0" t="n">
        <v>7.11433</v>
      </c>
      <c r="L3343" s="0" t="n">
        <v>92.43634</v>
      </c>
      <c r="M3343" s="0" t="n">
        <v>4.425555</v>
      </c>
      <c r="N3343" s="0" t="n">
        <v>0</v>
      </c>
      <c r="O3343" s="0" t="n">
        <v>6.30684</v>
      </c>
      <c r="P3343" s="0" t="n">
        <v>53.95426</v>
      </c>
      <c r="Q3343" s="0" t="n">
        <v>0.03532</v>
      </c>
      <c r="R3343" s="0" t="n">
        <v>0</v>
      </c>
      <c r="S3343" s="0" t="n">
        <v>0</v>
      </c>
      <c r="T3343" s="0" t="n">
        <v>0</v>
      </c>
      <c r="U3343" s="0" t="n">
        <v>0</v>
      </c>
      <c r="V3343" s="2" t="n">
        <v>14.861</v>
      </c>
      <c r="W3343" s="2" t="n">
        <v>799.32</v>
      </c>
      <c r="X3343" s="2" t="n">
        <v>118.79</v>
      </c>
      <c r="Y3343" s="2" t="n">
        <v>0</v>
      </c>
    </row>
    <row r="3344" customFormat="false" ht="12.75" hidden="false" customHeight="false" outlineLevel="0" collapsed="false">
      <c r="B3344" s="0" t="n">
        <v>2.053</v>
      </c>
      <c r="C3344" s="0" t="n">
        <v>2.035</v>
      </c>
      <c r="D3344" s="0" t="n">
        <v>18.413</v>
      </c>
      <c r="E3344" s="0" t="n">
        <v>18.4131</v>
      </c>
      <c r="F3344" s="0" t="n">
        <v>4.424219</v>
      </c>
      <c r="G3344" s="0" t="n">
        <v>4.425555</v>
      </c>
      <c r="H3344" s="0" t="n">
        <v>33.2511</v>
      </c>
      <c r="I3344" s="0" t="n">
        <v>33.2623</v>
      </c>
      <c r="J3344" s="0" t="n">
        <v>8.127</v>
      </c>
      <c r="K3344" s="0" t="n">
        <v>7.11465</v>
      </c>
      <c r="L3344" s="0" t="n">
        <v>92.44095</v>
      </c>
      <c r="M3344" s="0" t="n">
        <v>4.425555</v>
      </c>
      <c r="N3344" s="0" t="n">
        <v>0</v>
      </c>
      <c r="O3344" s="0" t="n">
        <v>6.30684</v>
      </c>
      <c r="P3344" s="0" t="n">
        <v>53.95426</v>
      </c>
      <c r="Q3344" s="0" t="n">
        <v>0.03534</v>
      </c>
      <c r="R3344" s="0" t="n">
        <v>0</v>
      </c>
      <c r="S3344" s="0" t="n">
        <v>0</v>
      </c>
      <c r="T3344" s="0" t="n">
        <v>0</v>
      </c>
      <c r="U3344" s="0" t="n">
        <v>0</v>
      </c>
      <c r="V3344" s="2" t="n">
        <v>14.988</v>
      </c>
      <c r="W3344" s="2" t="n">
        <v>799.32</v>
      </c>
      <c r="X3344" s="2" t="n">
        <v>119.8</v>
      </c>
      <c r="Y3344" s="2" t="n">
        <v>0</v>
      </c>
    </row>
    <row r="3345" customFormat="false" ht="12.75" hidden="false" customHeight="false" outlineLevel="0" collapsed="false">
      <c r="B3345" s="0" t="n">
        <v>2.053</v>
      </c>
      <c r="C3345" s="0" t="n">
        <v>2.035</v>
      </c>
      <c r="D3345" s="0" t="n">
        <v>18.413</v>
      </c>
      <c r="E3345" s="0" t="n">
        <v>18.4134</v>
      </c>
      <c r="F3345" s="0" t="n">
        <v>4.424046</v>
      </c>
      <c r="G3345" s="0" t="n">
        <v>4.425512</v>
      </c>
      <c r="H3345" s="0" t="n">
        <v>33.2497</v>
      </c>
      <c r="I3345" s="0" t="n">
        <v>33.2617</v>
      </c>
      <c r="J3345" s="0" t="n">
        <v>8.127</v>
      </c>
      <c r="K3345" s="0" t="n">
        <v>7.11457</v>
      </c>
      <c r="L3345" s="0" t="n">
        <v>92.43911</v>
      </c>
      <c r="M3345" s="0" t="n">
        <v>4.425512</v>
      </c>
      <c r="N3345" s="0" t="n">
        <v>0</v>
      </c>
      <c r="O3345" s="0" t="n">
        <v>6.30684</v>
      </c>
      <c r="P3345" s="0" t="n">
        <v>53.95426</v>
      </c>
      <c r="Q3345" s="0" t="n">
        <v>0.03535</v>
      </c>
      <c r="R3345" s="0" t="n">
        <v>0</v>
      </c>
      <c r="S3345" s="0" t="n">
        <v>0</v>
      </c>
      <c r="T3345" s="0" t="n">
        <v>0</v>
      </c>
      <c r="U3345" s="0" t="n">
        <v>0</v>
      </c>
      <c r="V3345" s="2" t="n">
        <v>15.158</v>
      </c>
      <c r="W3345" s="2" t="n">
        <v>799.32</v>
      </c>
      <c r="X3345" s="2" t="n">
        <v>121.16</v>
      </c>
      <c r="Y3345" s="2" t="n">
        <v>0</v>
      </c>
    </row>
    <row r="3346" customFormat="false" ht="12.75" hidden="false" customHeight="false" outlineLevel="0" collapsed="false">
      <c r="B3346" s="0" t="n">
        <v>2.038</v>
      </c>
      <c r="C3346" s="0" t="n">
        <v>2.019</v>
      </c>
      <c r="D3346" s="0" t="n">
        <v>18.4132</v>
      </c>
      <c r="E3346" s="0" t="n">
        <v>18.4133</v>
      </c>
      <c r="F3346" s="0" t="n">
        <v>4.424052</v>
      </c>
      <c r="G3346" s="0" t="n">
        <v>4.425512</v>
      </c>
      <c r="H3346" s="0" t="n">
        <v>33.2496</v>
      </c>
      <c r="I3346" s="0" t="n">
        <v>33.2618</v>
      </c>
      <c r="J3346" s="0" t="n">
        <v>8.127</v>
      </c>
      <c r="K3346" s="0" t="n">
        <v>7.1149</v>
      </c>
      <c r="L3346" s="0" t="n">
        <v>92.44368</v>
      </c>
      <c r="M3346" s="0" t="n">
        <v>4.425512</v>
      </c>
      <c r="N3346" s="0" t="n">
        <v>0</v>
      </c>
      <c r="O3346" s="0" t="n">
        <v>6.30684</v>
      </c>
      <c r="P3346" s="0" t="n">
        <v>53.95426</v>
      </c>
      <c r="Q3346" s="0" t="n">
        <v>0.03536</v>
      </c>
      <c r="R3346" s="0" t="n">
        <v>0</v>
      </c>
      <c r="S3346" s="0" t="n">
        <v>0</v>
      </c>
      <c r="T3346" s="0" t="n">
        <v>0</v>
      </c>
      <c r="U3346" s="0" t="n">
        <v>0</v>
      </c>
      <c r="V3346" s="2" t="n">
        <v>15.278</v>
      </c>
      <c r="W3346" s="2" t="n">
        <v>797.54</v>
      </c>
      <c r="X3346" s="2" t="n">
        <v>121.85</v>
      </c>
      <c r="Y3346" s="2" t="n">
        <v>0</v>
      </c>
    </row>
    <row r="3347" customFormat="false" ht="12.75" hidden="false" customHeight="false" outlineLevel="0" collapsed="false">
      <c r="B3347" s="0" t="n">
        <v>2.082</v>
      </c>
      <c r="C3347" s="0" t="n">
        <v>2.063</v>
      </c>
      <c r="D3347" s="0" t="n">
        <v>18.413</v>
      </c>
      <c r="E3347" s="0" t="n">
        <v>18.4136</v>
      </c>
      <c r="F3347" s="0" t="n">
        <v>4.424179</v>
      </c>
      <c r="G3347" s="0" t="n">
        <v>4.425555</v>
      </c>
      <c r="H3347" s="0" t="n">
        <v>33.2508</v>
      </c>
      <c r="I3347" s="0" t="n">
        <v>33.2619</v>
      </c>
      <c r="J3347" s="0" t="n">
        <v>8.127</v>
      </c>
      <c r="K3347" s="0" t="n">
        <v>7.1153</v>
      </c>
      <c r="L3347" s="0" t="n">
        <v>92.44918</v>
      </c>
      <c r="M3347" s="0" t="n">
        <v>4.425555</v>
      </c>
      <c r="N3347" s="0" t="n">
        <v>0</v>
      </c>
      <c r="O3347" s="0" t="n">
        <v>6.30684</v>
      </c>
      <c r="P3347" s="0" t="n">
        <v>53.95426</v>
      </c>
      <c r="Q3347" s="0" t="n">
        <v>0.03537</v>
      </c>
      <c r="R3347" s="0" t="n">
        <v>0</v>
      </c>
      <c r="S3347" s="0" t="n">
        <v>0</v>
      </c>
      <c r="T3347" s="0" t="n">
        <v>0</v>
      </c>
      <c r="U3347" s="0" t="n">
        <v>0</v>
      </c>
      <c r="V3347" s="2" t="n">
        <v>15.322</v>
      </c>
      <c r="W3347" s="2" t="n">
        <v>797.54</v>
      </c>
      <c r="X3347" s="2" t="n">
        <v>122.2</v>
      </c>
      <c r="Y3347" s="2" t="n">
        <v>0</v>
      </c>
    </row>
    <row r="3348" customFormat="false" ht="12.75" hidden="false" customHeight="false" outlineLevel="0" collapsed="false">
      <c r="B3348" s="0" t="n">
        <v>2.073</v>
      </c>
      <c r="C3348" s="0" t="n">
        <v>2.054</v>
      </c>
      <c r="D3348" s="0" t="n">
        <v>18.4128</v>
      </c>
      <c r="E3348" s="0" t="n">
        <v>18.4133</v>
      </c>
      <c r="F3348" s="0" t="n">
        <v>4.424266</v>
      </c>
      <c r="G3348" s="0" t="n">
        <v>4.42554</v>
      </c>
      <c r="H3348" s="0" t="n">
        <v>33.2517</v>
      </c>
      <c r="I3348" s="0" t="n">
        <v>33.262</v>
      </c>
      <c r="J3348" s="0" t="n">
        <v>8.127</v>
      </c>
      <c r="K3348" s="0" t="n">
        <v>7.11568</v>
      </c>
      <c r="L3348" s="0" t="n">
        <v>92.45433</v>
      </c>
      <c r="M3348" s="0" t="n">
        <v>4.42554</v>
      </c>
      <c r="N3348" s="0" t="n">
        <v>0</v>
      </c>
      <c r="O3348" s="0" t="n">
        <v>6.30684</v>
      </c>
      <c r="P3348" s="0" t="n">
        <v>53.95426</v>
      </c>
      <c r="Q3348" s="0" t="n">
        <v>0.03538</v>
      </c>
      <c r="R3348" s="0" t="n">
        <v>0</v>
      </c>
      <c r="S3348" s="0" t="n">
        <v>0</v>
      </c>
      <c r="T3348" s="0" t="n">
        <v>0</v>
      </c>
      <c r="U3348" s="0" t="n">
        <v>0</v>
      </c>
      <c r="V3348" s="2" t="n">
        <v>15.244</v>
      </c>
      <c r="W3348" s="2" t="n">
        <v>799.32</v>
      </c>
      <c r="X3348" s="2" t="n">
        <v>121.85</v>
      </c>
      <c r="Y3348" s="2" t="n">
        <v>0</v>
      </c>
    </row>
    <row r="3349" customFormat="false" ht="12.75" hidden="false" customHeight="false" outlineLevel="0" collapsed="false">
      <c r="B3349" s="0" t="n">
        <v>2.082</v>
      </c>
      <c r="C3349" s="0" t="n">
        <v>2.063</v>
      </c>
      <c r="D3349" s="0" t="n">
        <v>18.413</v>
      </c>
      <c r="E3349" s="0" t="n">
        <v>18.4136</v>
      </c>
      <c r="F3349" s="0" t="n">
        <v>4.424232</v>
      </c>
      <c r="G3349" s="0" t="n">
        <v>4.425362</v>
      </c>
      <c r="H3349" s="0" t="n">
        <v>33.2512</v>
      </c>
      <c r="I3349" s="0" t="n">
        <v>33.2603</v>
      </c>
      <c r="J3349" s="0" t="n">
        <v>8.127</v>
      </c>
      <c r="K3349" s="0" t="n">
        <v>7.1156</v>
      </c>
      <c r="L3349" s="0" t="n">
        <v>92.45339</v>
      </c>
      <c r="M3349" s="0" t="n">
        <v>4.425362</v>
      </c>
      <c r="N3349" s="0" t="n">
        <v>0</v>
      </c>
      <c r="O3349" s="0" t="n">
        <v>6.30684</v>
      </c>
      <c r="P3349" s="0" t="n">
        <v>53.95426</v>
      </c>
      <c r="Q3349" s="0" t="n">
        <v>0.03539</v>
      </c>
      <c r="R3349" s="0" t="n">
        <v>0</v>
      </c>
      <c r="S3349" s="0" t="n">
        <v>0</v>
      </c>
      <c r="T3349" s="0" t="n">
        <v>0</v>
      </c>
      <c r="U3349" s="0" t="n">
        <v>0</v>
      </c>
      <c r="V3349" s="2" t="n">
        <v>15.116</v>
      </c>
      <c r="W3349" s="2" t="n">
        <v>799.32</v>
      </c>
      <c r="X3349" s="2" t="n">
        <v>120.82</v>
      </c>
      <c r="Y3349" s="2" t="n">
        <v>0</v>
      </c>
    </row>
    <row r="3350" customFormat="false" ht="12.75" hidden="false" customHeight="false" outlineLevel="0" collapsed="false">
      <c r="B3350" s="0" t="n">
        <v>2.082</v>
      </c>
      <c r="C3350" s="0" t="n">
        <v>2.063</v>
      </c>
      <c r="D3350" s="0" t="n">
        <v>18.4127</v>
      </c>
      <c r="E3350" s="0" t="n">
        <v>18.4136</v>
      </c>
      <c r="F3350" s="0" t="n">
        <v>4.424252</v>
      </c>
      <c r="G3350" s="0" t="n">
        <v>4.425555</v>
      </c>
      <c r="H3350" s="0" t="n">
        <v>33.2517</v>
      </c>
      <c r="I3350" s="0" t="n">
        <v>33.2619</v>
      </c>
      <c r="J3350" s="0" t="n">
        <v>8.127</v>
      </c>
      <c r="K3350" s="0" t="n">
        <v>7.11555</v>
      </c>
      <c r="L3350" s="0" t="n">
        <v>92.45231</v>
      </c>
      <c r="M3350" s="0" t="n">
        <v>4.425555</v>
      </c>
      <c r="N3350" s="0" t="n">
        <v>0</v>
      </c>
      <c r="O3350" s="0" t="n">
        <v>6.30684</v>
      </c>
      <c r="P3350" s="0" t="n">
        <v>53.95426</v>
      </c>
      <c r="Q3350" s="0" t="n">
        <v>0.03541</v>
      </c>
      <c r="R3350" s="0" t="n">
        <v>0</v>
      </c>
      <c r="S3350" s="0" t="n">
        <v>0</v>
      </c>
      <c r="T3350" s="0" t="n">
        <v>0</v>
      </c>
      <c r="U3350" s="0" t="n">
        <v>0</v>
      </c>
      <c r="V3350" s="2" t="n">
        <v>14.988</v>
      </c>
      <c r="W3350" s="2" t="n">
        <v>799.32</v>
      </c>
      <c r="X3350" s="2" t="n">
        <v>119.8</v>
      </c>
      <c r="Y3350" s="2" t="n">
        <v>0</v>
      </c>
    </row>
    <row r="3351" customFormat="false" ht="12.75" hidden="false" customHeight="false" outlineLevel="0" collapsed="false">
      <c r="B3351" s="0" t="n">
        <v>2.073</v>
      </c>
      <c r="C3351" s="0" t="n">
        <v>2.054</v>
      </c>
      <c r="D3351" s="0" t="n">
        <v>18.413</v>
      </c>
      <c r="E3351" s="0" t="n">
        <v>18.4138</v>
      </c>
      <c r="F3351" s="0" t="n">
        <v>4.424279</v>
      </c>
      <c r="G3351" s="0" t="n">
        <v>4.425555</v>
      </c>
      <c r="H3351" s="0" t="n">
        <v>33.2516</v>
      </c>
      <c r="I3351" s="0" t="n">
        <v>33.2617</v>
      </c>
      <c r="J3351" s="0" t="n">
        <v>8.127</v>
      </c>
      <c r="K3351" s="0" t="n">
        <v>7.11542</v>
      </c>
      <c r="L3351" s="0" t="n">
        <v>92.45118</v>
      </c>
      <c r="M3351" s="0" t="n">
        <v>4.425555</v>
      </c>
      <c r="N3351" s="0" t="n">
        <v>0</v>
      </c>
      <c r="O3351" s="0" t="n">
        <v>6.30684</v>
      </c>
      <c r="P3351" s="0" t="n">
        <v>53.95426</v>
      </c>
      <c r="Q3351" s="0" t="n">
        <v>0.03542</v>
      </c>
      <c r="R3351" s="0" t="n">
        <v>0</v>
      </c>
      <c r="S3351" s="0" t="n">
        <v>0</v>
      </c>
      <c r="T3351" s="0" t="n">
        <v>0</v>
      </c>
      <c r="U3351" s="0" t="n">
        <v>0</v>
      </c>
      <c r="V3351" s="2" t="n">
        <v>14.937</v>
      </c>
      <c r="W3351" s="2" t="n">
        <v>797.54</v>
      </c>
      <c r="X3351" s="2" t="n">
        <v>119.13</v>
      </c>
      <c r="Y3351" s="2" t="n">
        <v>0</v>
      </c>
    </row>
    <row r="3352" customFormat="false" ht="12.75" hidden="false" customHeight="false" outlineLevel="0" collapsed="false">
      <c r="B3352" s="0" t="n">
        <v>2.082</v>
      </c>
      <c r="C3352" s="0" t="n">
        <v>2.063</v>
      </c>
      <c r="D3352" s="0" t="n">
        <v>18.4128</v>
      </c>
      <c r="E3352" s="0" t="n">
        <v>18.4136</v>
      </c>
      <c r="F3352" s="0" t="n">
        <v>4.423639</v>
      </c>
      <c r="G3352" s="0" t="n">
        <v>4.425142</v>
      </c>
      <c r="H3352" s="0" t="n">
        <v>33.2464</v>
      </c>
      <c r="I3352" s="0" t="n">
        <v>33.2584</v>
      </c>
      <c r="J3352" s="0" t="n">
        <v>8.127</v>
      </c>
      <c r="K3352" s="0" t="n">
        <v>7.11559</v>
      </c>
      <c r="L3352" s="0" t="n">
        <v>92.45022</v>
      </c>
      <c r="M3352" s="0" t="n">
        <v>4.425142</v>
      </c>
      <c r="N3352" s="0" t="n">
        <v>0</v>
      </c>
      <c r="O3352" s="0" t="n">
        <v>6.30684</v>
      </c>
      <c r="P3352" s="0" t="n">
        <v>53.95426</v>
      </c>
      <c r="Q3352" s="0" t="n">
        <v>0.03543</v>
      </c>
      <c r="R3352" s="0" t="n">
        <v>0</v>
      </c>
      <c r="S3352" s="0" t="n">
        <v>0</v>
      </c>
      <c r="T3352" s="0" t="n">
        <v>0</v>
      </c>
      <c r="U3352" s="0" t="n">
        <v>0</v>
      </c>
      <c r="V3352" s="2" t="n">
        <v>14.769</v>
      </c>
      <c r="W3352" s="2" t="n">
        <v>797.54</v>
      </c>
      <c r="X3352" s="2" t="n">
        <v>117.79</v>
      </c>
      <c r="Y3352" s="2" t="n">
        <v>0</v>
      </c>
    </row>
    <row r="3353" customFormat="false" ht="12.75" hidden="false" customHeight="false" outlineLevel="0" collapsed="false">
      <c r="B3353" s="0" t="n">
        <v>2.082</v>
      </c>
      <c r="C3353" s="0" t="n">
        <v>2.063</v>
      </c>
      <c r="D3353" s="0" t="n">
        <v>18.4128</v>
      </c>
      <c r="E3353" s="0" t="n">
        <v>18.4136</v>
      </c>
      <c r="F3353" s="0" t="n">
        <v>4.424026</v>
      </c>
      <c r="G3353" s="0" t="n">
        <v>4.425213</v>
      </c>
      <c r="H3353" s="0" t="n">
        <v>33.2496</v>
      </c>
      <c r="I3353" s="0" t="n">
        <v>33.259</v>
      </c>
      <c r="J3353" s="0" t="n">
        <v>8.132</v>
      </c>
      <c r="K3353" s="0" t="n">
        <v>7.11537</v>
      </c>
      <c r="L3353" s="0" t="n">
        <v>92.44916</v>
      </c>
      <c r="M3353" s="0" t="n">
        <v>4.425213</v>
      </c>
      <c r="N3353" s="0" t="n">
        <v>0</v>
      </c>
      <c r="O3353" s="0" t="n">
        <v>6.30684</v>
      </c>
      <c r="P3353" s="0" t="n">
        <v>53.95426</v>
      </c>
      <c r="Q3353" s="0" t="n">
        <v>0.03544</v>
      </c>
      <c r="R3353" s="0" t="n">
        <v>0</v>
      </c>
      <c r="S3353" s="0" t="n">
        <v>0</v>
      </c>
      <c r="T3353" s="0" t="n">
        <v>0</v>
      </c>
      <c r="U3353" s="0" t="n">
        <v>0</v>
      </c>
      <c r="V3353" s="2" t="n">
        <v>14.52</v>
      </c>
      <c r="W3353" s="2" t="n">
        <v>797.54</v>
      </c>
      <c r="X3353" s="2" t="n">
        <v>115.8</v>
      </c>
      <c r="Y3353" s="2" t="n">
        <v>0</v>
      </c>
    </row>
    <row r="3354" customFormat="false" ht="12.75" hidden="false" customHeight="false" outlineLevel="0" collapsed="false">
      <c r="B3354" s="0" t="n">
        <v>2.082</v>
      </c>
      <c r="C3354" s="0" t="n">
        <v>2.063</v>
      </c>
      <c r="D3354" s="0" t="n">
        <v>18.413</v>
      </c>
      <c r="E3354" s="0" t="n">
        <v>18.4136</v>
      </c>
      <c r="F3354" s="0" t="n">
        <v>4.424246</v>
      </c>
      <c r="G3354" s="0" t="n">
        <v>4.425555</v>
      </c>
      <c r="H3354" s="0" t="n">
        <v>33.2513</v>
      </c>
      <c r="I3354" s="0" t="n">
        <v>33.2619</v>
      </c>
      <c r="J3354" s="0" t="n">
        <v>8.132</v>
      </c>
      <c r="K3354" s="0" t="n">
        <v>7.1157</v>
      </c>
      <c r="L3354" s="0" t="n">
        <v>92.45471</v>
      </c>
      <c r="M3354" s="0" t="n">
        <v>4.425555</v>
      </c>
      <c r="N3354" s="0" t="n">
        <v>0</v>
      </c>
      <c r="O3354" s="0" t="n">
        <v>6.30684</v>
      </c>
      <c r="P3354" s="0" t="n">
        <v>53.95426</v>
      </c>
      <c r="Q3354" s="0" t="n">
        <v>0.03545</v>
      </c>
      <c r="R3354" s="0" t="n">
        <v>0</v>
      </c>
      <c r="S3354" s="0" t="n">
        <v>0</v>
      </c>
      <c r="T3354" s="0" t="n">
        <v>0</v>
      </c>
      <c r="U3354" s="0" t="n">
        <v>0</v>
      </c>
      <c r="V3354" s="2" t="n">
        <v>14.276</v>
      </c>
      <c r="W3354" s="2" t="n">
        <v>797.54</v>
      </c>
      <c r="X3354" s="2" t="n">
        <v>113.85</v>
      </c>
      <c r="Y3354" s="2" t="n">
        <v>0</v>
      </c>
    </row>
    <row r="3355" customFormat="false" ht="12.75" hidden="false" customHeight="false" outlineLevel="0" collapsed="false">
      <c r="B3355" s="0" t="n">
        <v>2.073</v>
      </c>
      <c r="C3355" s="0" t="n">
        <v>2.054</v>
      </c>
      <c r="D3355" s="0" t="n">
        <v>18.4128</v>
      </c>
      <c r="E3355" s="0" t="n">
        <v>18.4134</v>
      </c>
      <c r="F3355" s="0" t="n">
        <v>4.424252</v>
      </c>
      <c r="G3355" s="0" t="n">
        <v>4.425476</v>
      </c>
      <c r="H3355" s="0" t="n">
        <v>33.2515</v>
      </c>
      <c r="I3355" s="0" t="n">
        <v>33.2614</v>
      </c>
      <c r="J3355" s="0" t="n">
        <v>8.132</v>
      </c>
      <c r="K3355" s="0" t="n">
        <v>7.11565</v>
      </c>
      <c r="L3355" s="0" t="n">
        <v>92.4538</v>
      </c>
      <c r="M3355" s="0" t="n">
        <v>4.425476</v>
      </c>
      <c r="N3355" s="0" t="n">
        <v>0</v>
      </c>
      <c r="O3355" s="0" t="n">
        <v>6.30684</v>
      </c>
      <c r="P3355" s="0" t="n">
        <v>53.95426</v>
      </c>
      <c r="Q3355" s="0" t="n">
        <v>0.03546</v>
      </c>
      <c r="R3355" s="0" t="n">
        <v>0</v>
      </c>
      <c r="S3355" s="0" t="n">
        <v>0</v>
      </c>
      <c r="T3355" s="0" t="n">
        <v>0</v>
      </c>
      <c r="U3355" s="0" t="n">
        <v>0</v>
      </c>
      <c r="V3355" s="2" t="n">
        <v>14.084</v>
      </c>
      <c r="W3355" s="2" t="n">
        <v>799.32</v>
      </c>
      <c r="X3355" s="2" t="n">
        <v>112.57</v>
      </c>
      <c r="Y3355" s="2" t="n">
        <v>0</v>
      </c>
    </row>
    <row r="3356" customFormat="false" ht="12.75" hidden="false" customHeight="false" outlineLevel="0" collapsed="false">
      <c r="B3356" s="0" t="n">
        <v>2.086</v>
      </c>
      <c r="C3356" s="0" t="n">
        <v>2.067</v>
      </c>
      <c r="D3356" s="0" t="n">
        <v>18.4128</v>
      </c>
      <c r="E3356" s="0" t="n">
        <v>18.4134</v>
      </c>
      <c r="F3356" s="0" t="n">
        <v>4.424239</v>
      </c>
      <c r="G3356" s="0" t="n">
        <v>4.425441</v>
      </c>
      <c r="H3356" s="0" t="n">
        <v>33.2514</v>
      </c>
      <c r="I3356" s="0" t="n">
        <v>33.2611</v>
      </c>
      <c r="J3356" s="0" t="n">
        <v>8.132</v>
      </c>
      <c r="K3356" s="0" t="n">
        <v>7.1156</v>
      </c>
      <c r="L3356" s="0" t="n">
        <v>92.45316</v>
      </c>
      <c r="M3356" s="0" t="n">
        <v>4.425441</v>
      </c>
      <c r="N3356" s="0" t="n">
        <v>0</v>
      </c>
      <c r="O3356" s="0" t="n">
        <v>6.30684</v>
      </c>
      <c r="P3356" s="0" t="n">
        <v>53.95426</v>
      </c>
      <c r="Q3356" s="0" t="n">
        <v>0.03547</v>
      </c>
      <c r="R3356" s="0" t="n">
        <v>0</v>
      </c>
      <c r="S3356" s="0" t="n">
        <v>0</v>
      </c>
      <c r="T3356" s="0" t="n">
        <v>0</v>
      </c>
      <c r="U3356" s="0" t="n">
        <v>0</v>
      </c>
      <c r="V3356" s="2" t="n">
        <v>13.956</v>
      </c>
      <c r="W3356" s="2" t="n">
        <v>797.54</v>
      </c>
      <c r="X3356" s="2" t="n">
        <v>111.31</v>
      </c>
      <c r="Y3356" s="2" t="n">
        <v>0</v>
      </c>
    </row>
    <row r="3357" customFormat="false" ht="12.75" hidden="false" customHeight="false" outlineLevel="0" collapsed="false">
      <c r="B3357" s="0" t="n">
        <v>2.073</v>
      </c>
      <c r="C3357" s="0" t="n">
        <v>2.054</v>
      </c>
      <c r="D3357" s="0" t="n">
        <v>18.4128</v>
      </c>
      <c r="E3357" s="0" t="n">
        <v>18.4134</v>
      </c>
      <c r="F3357" s="0" t="n">
        <v>4.423965</v>
      </c>
      <c r="G3357" s="0" t="n">
        <v>4.425405</v>
      </c>
      <c r="H3357" s="0" t="n">
        <v>33.2491</v>
      </c>
      <c r="I3357" s="0" t="n">
        <v>33.2608</v>
      </c>
      <c r="J3357" s="0" t="n">
        <v>8.132</v>
      </c>
      <c r="K3357" s="0" t="n">
        <v>7.11563</v>
      </c>
      <c r="L3357" s="0" t="n">
        <v>92.45222</v>
      </c>
      <c r="M3357" s="0" t="n">
        <v>4.425405</v>
      </c>
      <c r="N3357" s="0" t="n">
        <v>0</v>
      </c>
      <c r="O3357" s="0" t="n">
        <v>6.30684</v>
      </c>
      <c r="P3357" s="0" t="n">
        <v>53.95426</v>
      </c>
      <c r="Q3357" s="0" t="n">
        <v>0.03549</v>
      </c>
      <c r="R3357" s="0" t="n">
        <v>0</v>
      </c>
      <c r="S3357" s="0" t="n">
        <v>0</v>
      </c>
      <c r="T3357" s="0" t="n">
        <v>0</v>
      </c>
      <c r="U3357" s="0" t="n">
        <v>0</v>
      </c>
      <c r="V3357" s="2" t="n">
        <v>13.799</v>
      </c>
      <c r="W3357" s="2" t="n">
        <v>797.54</v>
      </c>
      <c r="X3357" s="2" t="n">
        <v>110.05</v>
      </c>
      <c r="Y3357" s="2" t="n">
        <v>0</v>
      </c>
    </row>
    <row r="3358" customFormat="false" ht="12.75" hidden="false" customHeight="false" outlineLevel="0" collapsed="false">
      <c r="B3358" s="0" t="n">
        <v>2.064</v>
      </c>
      <c r="C3358" s="0" t="n">
        <v>2.045</v>
      </c>
      <c r="D3358" s="0" t="n">
        <v>18.4128</v>
      </c>
      <c r="E3358" s="0" t="n">
        <v>18.4134</v>
      </c>
      <c r="F3358" s="0" t="n">
        <v>4.423925</v>
      </c>
      <c r="G3358" s="0" t="n">
        <v>4.425476</v>
      </c>
      <c r="H3358" s="0" t="n">
        <v>33.2488</v>
      </c>
      <c r="I3358" s="0" t="n">
        <v>33.2614</v>
      </c>
      <c r="J3358" s="0" t="n">
        <v>8.132</v>
      </c>
      <c r="K3358" s="0" t="n">
        <v>7.11557</v>
      </c>
      <c r="L3358" s="0" t="n">
        <v>92.45133</v>
      </c>
      <c r="M3358" s="0" t="n">
        <v>4.425476</v>
      </c>
      <c r="N3358" s="0" t="n">
        <v>0</v>
      </c>
      <c r="O3358" s="0" t="n">
        <v>6.30684</v>
      </c>
      <c r="P3358" s="0" t="n">
        <v>53.95426</v>
      </c>
      <c r="Q3358" s="0" t="n">
        <v>0.0355</v>
      </c>
      <c r="R3358" s="0" t="n">
        <v>0</v>
      </c>
      <c r="S3358" s="0" t="n">
        <v>0</v>
      </c>
      <c r="T3358" s="0" t="n">
        <v>0</v>
      </c>
      <c r="U3358" s="0" t="n">
        <v>0</v>
      </c>
      <c r="V3358" s="2" t="n">
        <v>13.452</v>
      </c>
      <c r="W3358" s="2" t="n">
        <v>797.54</v>
      </c>
      <c r="X3358" s="2" t="n">
        <v>107.29</v>
      </c>
      <c r="Y3358" s="2" t="n">
        <v>0</v>
      </c>
    </row>
    <row r="3359" customFormat="false" ht="12.75" hidden="false" customHeight="false" outlineLevel="0" collapsed="false">
      <c r="B3359" s="0" t="n">
        <v>2.073</v>
      </c>
      <c r="C3359" s="0" t="n">
        <v>2.054</v>
      </c>
      <c r="D3359" s="0" t="n">
        <v>18.4125</v>
      </c>
      <c r="E3359" s="0" t="n">
        <v>18.4134</v>
      </c>
      <c r="F3359" s="0" t="n">
        <v>4.424146</v>
      </c>
      <c r="G3359" s="0" t="n">
        <v>4.425476</v>
      </c>
      <c r="H3359" s="0" t="n">
        <v>33.2509</v>
      </c>
      <c r="I3359" s="0" t="n">
        <v>33.2614</v>
      </c>
      <c r="J3359" s="0" t="n">
        <v>8.132</v>
      </c>
      <c r="K3359" s="0" t="n">
        <v>7.11547</v>
      </c>
      <c r="L3359" s="0" t="n">
        <v>92.45062</v>
      </c>
      <c r="M3359" s="0" t="n">
        <v>4.425476</v>
      </c>
      <c r="N3359" s="0" t="n">
        <v>0</v>
      </c>
      <c r="O3359" s="0" t="n">
        <v>6.30684</v>
      </c>
      <c r="P3359" s="0" t="n">
        <v>53.95426</v>
      </c>
      <c r="Q3359" s="0" t="n">
        <v>0.03551</v>
      </c>
      <c r="R3359" s="0" t="n">
        <v>0</v>
      </c>
      <c r="S3359" s="0" t="n">
        <v>0</v>
      </c>
      <c r="T3359" s="0" t="n">
        <v>0</v>
      </c>
      <c r="U3359" s="0" t="n">
        <v>0</v>
      </c>
      <c r="V3359" s="2" t="n">
        <v>13.048</v>
      </c>
      <c r="W3359" s="2" t="n">
        <v>799.32</v>
      </c>
      <c r="X3359" s="2" t="n">
        <v>104.29</v>
      </c>
      <c r="Y3359" s="2" t="n">
        <v>0</v>
      </c>
    </row>
    <row r="3360" customFormat="false" ht="12.75" hidden="false" customHeight="false" outlineLevel="0" collapsed="false">
      <c r="B3360" s="0" t="n">
        <v>2.053</v>
      </c>
      <c r="C3360" s="0" t="n">
        <v>2.035</v>
      </c>
      <c r="D3360" s="0" t="n">
        <v>18.413</v>
      </c>
      <c r="E3360" s="0" t="n">
        <v>18.4136</v>
      </c>
      <c r="F3360" s="0" t="n">
        <v>4.424226</v>
      </c>
      <c r="G3360" s="0" t="n">
        <v>4.425512</v>
      </c>
      <c r="H3360" s="0" t="n">
        <v>33.2512</v>
      </c>
      <c r="I3360" s="0" t="n">
        <v>33.2615</v>
      </c>
      <c r="J3360" s="0" t="n">
        <v>8.132</v>
      </c>
      <c r="K3360" s="0" t="n">
        <v>7.12254</v>
      </c>
      <c r="L3360" s="0" t="n">
        <v>92.54354</v>
      </c>
      <c r="M3360" s="0" t="n">
        <v>4.425512</v>
      </c>
      <c r="N3360" s="0" t="n">
        <v>0</v>
      </c>
      <c r="O3360" s="0" t="n">
        <v>6.30684</v>
      </c>
      <c r="P3360" s="0" t="n">
        <v>53.95426</v>
      </c>
      <c r="Q3360" s="0" t="n">
        <v>0.03552</v>
      </c>
      <c r="R3360" s="0" t="n">
        <v>0</v>
      </c>
      <c r="S3360" s="0" t="n">
        <v>0</v>
      </c>
      <c r="T3360" s="0" t="n">
        <v>0</v>
      </c>
      <c r="U3360" s="0" t="n">
        <v>0</v>
      </c>
      <c r="V3360" s="2" t="n">
        <v>12.74</v>
      </c>
      <c r="W3360" s="2" t="n">
        <v>795.76</v>
      </c>
      <c r="X3360" s="2" t="n">
        <v>101.38</v>
      </c>
      <c r="Y3360" s="2" t="n">
        <v>0</v>
      </c>
    </row>
    <row r="3361" customFormat="false" ht="12.75" hidden="false" customHeight="false" outlineLevel="0" collapsed="false">
      <c r="B3361" s="0" t="n">
        <v>2.044</v>
      </c>
      <c r="C3361" s="0" t="n">
        <v>2.026</v>
      </c>
      <c r="D3361" s="0" t="n">
        <v>18.4125</v>
      </c>
      <c r="E3361" s="0" t="n">
        <v>18.4133</v>
      </c>
      <c r="F3361" s="0" t="n">
        <v>4.424192</v>
      </c>
      <c r="G3361" s="0" t="n">
        <v>4.425476</v>
      </c>
      <c r="H3361" s="0" t="n">
        <v>33.2513</v>
      </c>
      <c r="I3361" s="0" t="n">
        <v>33.2615</v>
      </c>
      <c r="J3361" s="0" t="n">
        <v>8.132</v>
      </c>
      <c r="K3361" s="0" t="n">
        <v>7.123</v>
      </c>
      <c r="L3361" s="0" t="n">
        <v>92.54867</v>
      </c>
      <c r="M3361" s="0" t="n">
        <v>4.425476</v>
      </c>
      <c r="N3361" s="0" t="n">
        <v>0</v>
      </c>
      <c r="O3361" s="0" t="n">
        <v>6.30684</v>
      </c>
      <c r="P3361" s="0" t="n">
        <v>53.95426</v>
      </c>
      <c r="Q3361" s="0" t="n">
        <v>0.03553</v>
      </c>
      <c r="R3361" s="0" t="n">
        <v>0</v>
      </c>
      <c r="S3361" s="0" t="n">
        <v>0</v>
      </c>
      <c r="T3361" s="0" t="n">
        <v>0</v>
      </c>
      <c r="U3361" s="0" t="n">
        <v>0</v>
      </c>
      <c r="V3361" s="2" t="n">
        <v>12.435</v>
      </c>
      <c r="W3361" s="2" t="n">
        <v>799.32</v>
      </c>
      <c r="X3361" s="2" t="n">
        <v>99.394</v>
      </c>
      <c r="Y3361" s="2" t="n">
        <v>0</v>
      </c>
    </row>
    <row r="3362" customFormat="false" ht="12.75" hidden="false" customHeight="false" outlineLevel="0" collapsed="false">
      <c r="B3362" s="0" t="n">
        <v>2.044</v>
      </c>
      <c r="C3362" s="0" t="n">
        <v>2.026</v>
      </c>
      <c r="D3362" s="0" t="n">
        <v>18.4127</v>
      </c>
      <c r="E3362" s="0" t="n">
        <v>18.4134</v>
      </c>
      <c r="F3362" s="0" t="n">
        <v>4.423865</v>
      </c>
      <c r="G3362" s="0" t="n">
        <v>4.425512</v>
      </c>
      <c r="H3362" s="0" t="n">
        <v>33.2485</v>
      </c>
      <c r="I3362" s="0" t="n">
        <v>33.2617</v>
      </c>
      <c r="J3362" s="0" t="n">
        <v>8.132</v>
      </c>
      <c r="K3362" s="0" t="n">
        <v>7.12349</v>
      </c>
      <c r="L3362" s="0" t="n">
        <v>92.55368</v>
      </c>
      <c r="M3362" s="0" t="n">
        <v>4.425512</v>
      </c>
      <c r="N3362" s="0" t="n">
        <v>0</v>
      </c>
      <c r="O3362" s="0" t="n">
        <v>6.30684</v>
      </c>
      <c r="P3362" s="0" t="n">
        <v>53.95426</v>
      </c>
      <c r="Q3362" s="0" t="n">
        <v>0.03554</v>
      </c>
      <c r="R3362" s="0" t="n">
        <v>0</v>
      </c>
      <c r="S3362" s="0" t="n">
        <v>0</v>
      </c>
      <c r="T3362" s="0" t="n">
        <v>0</v>
      </c>
      <c r="U3362" s="0" t="n">
        <v>0</v>
      </c>
      <c r="V3362" s="2" t="n">
        <v>12.322</v>
      </c>
      <c r="W3362" s="2" t="n">
        <v>797.54</v>
      </c>
      <c r="X3362" s="2" t="n">
        <v>98.275</v>
      </c>
      <c r="Y3362" s="2" t="n">
        <v>0</v>
      </c>
    </row>
    <row r="3363" customFormat="false" ht="12.75" hidden="false" customHeight="false" outlineLevel="0" collapsed="false">
      <c r="B3363" s="0" t="n">
        <v>2.034</v>
      </c>
      <c r="C3363" s="0" t="n">
        <v>2.015</v>
      </c>
      <c r="D3363" s="0" t="n">
        <v>18.4125</v>
      </c>
      <c r="E3363" s="0" t="n">
        <v>18.4138</v>
      </c>
      <c r="F3363" s="0" t="n">
        <v>4.423752</v>
      </c>
      <c r="G3363" s="0" t="n">
        <v>4.425476</v>
      </c>
      <c r="H3363" s="0" t="n">
        <v>33.2476</v>
      </c>
      <c r="I3363" s="0" t="n">
        <v>33.2611</v>
      </c>
      <c r="J3363" s="0" t="n">
        <v>8.132</v>
      </c>
      <c r="K3363" s="0" t="n">
        <v>7.1239</v>
      </c>
      <c r="L3363" s="0" t="n">
        <v>92.55829</v>
      </c>
      <c r="M3363" s="0" t="n">
        <v>4.425476</v>
      </c>
      <c r="N3363" s="0" t="n">
        <v>0</v>
      </c>
      <c r="O3363" s="0" t="n">
        <v>6.30684</v>
      </c>
      <c r="P3363" s="0" t="n">
        <v>53.95426</v>
      </c>
      <c r="Q3363" s="0" t="n">
        <v>0.03556</v>
      </c>
      <c r="R3363" s="0" t="n">
        <v>0</v>
      </c>
      <c r="S3363" s="0" t="n">
        <v>0</v>
      </c>
      <c r="T3363" s="0" t="n">
        <v>0</v>
      </c>
      <c r="U3363" s="0" t="n">
        <v>0</v>
      </c>
      <c r="V3363" s="2" t="n">
        <v>12.392</v>
      </c>
      <c r="W3363" s="2" t="n">
        <v>797.54</v>
      </c>
      <c r="X3363" s="2" t="n">
        <v>98.833</v>
      </c>
      <c r="Y3363" s="2" t="n">
        <v>0</v>
      </c>
    </row>
    <row r="3364" customFormat="false" ht="12.75" hidden="false" customHeight="false" outlineLevel="0" collapsed="false">
      <c r="B3364" s="0" t="n">
        <v>2.014</v>
      </c>
      <c r="C3364" s="0" t="n">
        <v>1.996</v>
      </c>
      <c r="D3364" s="0" t="n">
        <v>18.4127</v>
      </c>
      <c r="E3364" s="0" t="n">
        <v>18.4134</v>
      </c>
      <c r="F3364" s="0" t="n">
        <v>4.424092</v>
      </c>
      <c r="G3364" s="0" t="n">
        <v>4.424878</v>
      </c>
      <c r="H3364" s="0" t="n">
        <v>33.2504</v>
      </c>
      <c r="I3364" s="0" t="n">
        <v>33.2563</v>
      </c>
      <c r="J3364" s="0" t="n">
        <v>8.132</v>
      </c>
      <c r="K3364" s="0" t="n">
        <v>7.12409</v>
      </c>
      <c r="L3364" s="0" t="n">
        <v>92.56255</v>
      </c>
      <c r="M3364" s="0" t="n">
        <v>4.424878</v>
      </c>
      <c r="N3364" s="0" t="n">
        <v>0</v>
      </c>
      <c r="O3364" s="0" t="n">
        <v>6.30684</v>
      </c>
      <c r="P3364" s="0" t="n">
        <v>53.95426</v>
      </c>
      <c r="Q3364" s="0" t="n">
        <v>0.03557</v>
      </c>
      <c r="R3364" s="0" t="n">
        <v>0</v>
      </c>
      <c r="S3364" s="0" t="n">
        <v>0</v>
      </c>
      <c r="T3364" s="0" t="n">
        <v>0</v>
      </c>
      <c r="U3364" s="0" t="n">
        <v>0</v>
      </c>
      <c r="V3364" s="2" t="n">
        <v>12.463</v>
      </c>
      <c r="W3364" s="2" t="n">
        <v>797.54</v>
      </c>
      <c r="X3364" s="2" t="n">
        <v>99.394</v>
      </c>
      <c r="Y3364" s="2" t="n">
        <v>0</v>
      </c>
    </row>
    <row r="3365" customFormat="false" ht="12.75" hidden="false" customHeight="false" outlineLevel="0" collapsed="false">
      <c r="B3365" s="0" t="n">
        <v>1.989</v>
      </c>
      <c r="C3365" s="0" t="n">
        <v>1.972</v>
      </c>
      <c r="D3365" s="0" t="n">
        <v>18.4127</v>
      </c>
      <c r="E3365" s="0" t="n">
        <v>18.4133</v>
      </c>
      <c r="F3365" s="0" t="n">
        <v>4.424186</v>
      </c>
      <c r="G3365" s="0" t="n">
        <v>4.425063</v>
      </c>
      <c r="H3365" s="0" t="n">
        <v>33.2512</v>
      </c>
      <c r="I3365" s="0" t="n">
        <v>33.2581</v>
      </c>
      <c r="J3365" s="0" t="n">
        <v>8.132</v>
      </c>
      <c r="K3365" s="0" t="n">
        <v>7.12436</v>
      </c>
      <c r="L3365" s="0" t="n">
        <v>92.56648</v>
      </c>
      <c r="M3365" s="0" t="n">
        <v>4.425063</v>
      </c>
      <c r="N3365" s="0" t="n">
        <v>0</v>
      </c>
      <c r="O3365" s="0" t="n">
        <v>6.30684</v>
      </c>
      <c r="P3365" s="0" t="n">
        <v>53.95426</v>
      </c>
      <c r="Q3365" s="0" t="n">
        <v>0.03558</v>
      </c>
      <c r="R3365" s="0" t="n">
        <v>0</v>
      </c>
      <c r="S3365" s="0" t="n">
        <v>0</v>
      </c>
      <c r="T3365" s="0" t="n">
        <v>0</v>
      </c>
      <c r="U3365" s="0" t="n">
        <v>0</v>
      </c>
      <c r="V3365" s="2" t="n">
        <v>12.64</v>
      </c>
      <c r="W3365" s="2" t="n">
        <v>797.54</v>
      </c>
      <c r="X3365" s="2" t="n">
        <v>100.81</v>
      </c>
      <c r="Y3365" s="2" t="n">
        <v>0</v>
      </c>
    </row>
    <row r="3366" customFormat="false" ht="12.75" hidden="false" customHeight="false" outlineLevel="0" collapsed="false">
      <c r="B3366" s="0" t="n">
        <v>2.005</v>
      </c>
      <c r="C3366" s="0" t="n">
        <v>1.987</v>
      </c>
      <c r="D3366" s="0" t="n">
        <v>18.4127</v>
      </c>
      <c r="E3366" s="0" t="n">
        <v>18.4134</v>
      </c>
      <c r="F3366" s="0" t="n">
        <v>4.424246</v>
      </c>
      <c r="G3366" s="0" t="n">
        <v>4.425476</v>
      </c>
      <c r="H3366" s="0" t="n">
        <v>33.2517</v>
      </c>
      <c r="I3366" s="0" t="n">
        <v>33.2614</v>
      </c>
      <c r="J3366" s="0" t="n">
        <v>8.132</v>
      </c>
      <c r="K3366" s="0" t="n">
        <v>7.12466</v>
      </c>
      <c r="L3366" s="0" t="n">
        <v>92.57061</v>
      </c>
      <c r="M3366" s="0" t="n">
        <v>4.425476</v>
      </c>
      <c r="N3366" s="0" t="n">
        <v>0</v>
      </c>
      <c r="O3366" s="0" t="n">
        <v>6.30684</v>
      </c>
      <c r="P3366" s="0" t="n">
        <v>53.95426</v>
      </c>
      <c r="Q3366" s="0" t="n">
        <v>0.03559</v>
      </c>
      <c r="R3366" s="0" t="n">
        <v>0</v>
      </c>
      <c r="S3366" s="0" t="n">
        <v>0</v>
      </c>
      <c r="T3366" s="0" t="n">
        <v>0</v>
      </c>
      <c r="U3366" s="0" t="n">
        <v>0</v>
      </c>
      <c r="V3366" s="2" t="n">
        <v>12.857</v>
      </c>
      <c r="W3366" s="2" t="n">
        <v>797.54</v>
      </c>
      <c r="X3366" s="2" t="n">
        <v>102.54</v>
      </c>
      <c r="Y3366" s="2" t="n">
        <v>0</v>
      </c>
    </row>
    <row r="3367" customFormat="false" ht="12.75" hidden="false" customHeight="false" outlineLevel="0" collapsed="false">
      <c r="B3367" s="0" t="n">
        <v>1.966</v>
      </c>
      <c r="C3367" s="0" t="n">
        <v>1.948</v>
      </c>
      <c r="D3367" s="0" t="n">
        <v>18.4127</v>
      </c>
      <c r="E3367" s="0" t="n">
        <v>18.4136</v>
      </c>
      <c r="F3367" s="0" t="n">
        <v>4.424059</v>
      </c>
      <c r="G3367" s="0" t="n">
        <v>4.425476</v>
      </c>
      <c r="H3367" s="0" t="n">
        <v>33.2501</v>
      </c>
      <c r="I3367" s="0" t="n">
        <v>33.2613</v>
      </c>
      <c r="J3367" s="0" t="n">
        <v>8.132</v>
      </c>
      <c r="K3367" s="0" t="n">
        <v>7.11775</v>
      </c>
      <c r="L3367" s="0" t="n">
        <v>92.47995</v>
      </c>
      <c r="M3367" s="0" t="n">
        <v>4.425476</v>
      </c>
      <c r="N3367" s="0" t="n">
        <v>0</v>
      </c>
      <c r="O3367" s="0" t="n">
        <v>6.30684</v>
      </c>
      <c r="P3367" s="0" t="n">
        <v>53.95428</v>
      </c>
      <c r="Q3367" s="0" t="n">
        <v>0.0356</v>
      </c>
      <c r="R3367" s="0" t="n">
        <v>0</v>
      </c>
      <c r="S3367" s="0" t="n">
        <v>0</v>
      </c>
      <c r="T3367" s="0" t="n">
        <v>0</v>
      </c>
      <c r="U3367" s="0" t="n">
        <v>0</v>
      </c>
      <c r="V3367" s="2" t="n">
        <v>13.106</v>
      </c>
      <c r="W3367" s="2" t="n">
        <v>795.76</v>
      </c>
      <c r="X3367" s="2" t="n">
        <v>104.29</v>
      </c>
      <c r="Y3367" s="2" t="n">
        <v>0</v>
      </c>
    </row>
    <row r="3368" customFormat="false" ht="12.75" hidden="false" customHeight="false" outlineLevel="0" collapsed="false">
      <c r="B3368" s="0" t="n">
        <v>1.946</v>
      </c>
      <c r="C3368" s="0" t="n">
        <v>1.929</v>
      </c>
      <c r="D3368" s="0" t="n">
        <v>18.4128</v>
      </c>
      <c r="E3368" s="0" t="n">
        <v>18.4134</v>
      </c>
      <c r="F3368" s="0" t="n">
        <v>4.423959</v>
      </c>
      <c r="G3368" s="0" t="n">
        <v>4.425441</v>
      </c>
      <c r="H3368" s="0" t="n">
        <v>33.2491</v>
      </c>
      <c r="I3368" s="0" t="n">
        <v>33.2611</v>
      </c>
      <c r="J3368" s="0" t="n">
        <v>8.136</v>
      </c>
      <c r="K3368" s="0" t="n">
        <v>7.12477</v>
      </c>
      <c r="L3368" s="0" t="n">
        <v>92.57101</v>
      </c>
      <c r="M3368" s="0" t="n">
        <v>4.425441</v>
      </c>
      <c r="N3368" s="0" t="n">
        <v>0</v>
      </c>
      <c r="O3368" s="0" t="n">
        <v>6.30684</v>
      </c>
      <c r="P3368" s="0" t="n">
        <v>53.95428</v>
      </c>
      <c r="Q3368" s="0" t="n">
        <v>0.03561</v>
      </c>
      <c r="R3368" s="0" t="n">
        <v>0</v>
      </c>
      <c r="S3368" s="0" t="n">
        <v>0</v>
      </c>
      <c r="T3368" s="0" t="n">
        <v>0</v>
      </c>
      <c r="U3368" s="0" t="n">
        <v>0</v>
      </c>
      <c r="V3368" s="2" t="n">
        <v>13.368</v>
      </c>
      <c r="W3368" s="2" t="n">
        <v>795.76</v>
      </c>
      <c r="X3368" s="2" t="n">
        <v>106.38</v>
      </c>
      <c r="Y3368" s="2" t="n">
        <v>0</v>
      </c>
    </row>
    <row r="3369" customFormat="false" ht="12.75" hidden="false" customHeight="false" outlineLevel="0" collapsed="false">
      <c r="B3369" s="0" t="n">
        <v>1.928</v>
      </c>
      <c r="C3369" s="0" t="n">
        <v>1.911</v>
      </c>
      <c r="D3369" s="0" t="n">
        <v>18.4127</v>
      </c>
      <c r="E3369" s="0" t="n">
        <v>18.4133</v>
      </c>
      <c r="F3369" s="0" t="n">
        <v>4.424146</v>
      </c>
      <c r="G3369" s="0" t="n">
        <v>4.425291</v>
      </c>
      <c r="H3369" s="0" t="n">
        <v>33.2508</v>
      </c>
      <c r="I3369" s="0" t="n">
        <v>33.26</v>
      </c>
      <c r="J3369" s="0" t="n">
        <v>8.132</v>
      </c>
      <c r="K3369" s="0" t="n">
        <v>7.12497</v>
      </c>
      <c r="L3369" s="0" t="n">
        <v>92.57421</v>
      </c>
      <c r="M3369" s="0" t="n">
        <v>4.425291</v>
      </c>
      <c r="N3369" s="0" t="n">
        <v>0</v>
      </c>
      <c r="O3369" s="0" t="n">
        <v>6.30684</v>
      </c>
      <c r="P3369" s="0" t="n">
        <v>53.95428</v>
      </c>
      <c r="Q3369" s="0" t="n">
        <v>0.03562</v>
      </c>
      <c r="R3369" s="0" t="n">
        <v>0</v>
      </c>
      <c r="S3369" s="0" t="n">
        <v>0</v>
      </c>
      <c r="T3369" s="0" t="n">
        <v>0</v>
      </c>
      <c r="U3369" s="0" t="n">
        <v>0</v>
      </c>
      <c r="V3369" s="2" t="n">
        <v>13.605</v>
      </c>
      <c r="W3369" s="2" t="n">
        <v>797.54</v>
      </c>
      <c r="X3369" s="2" t="n">
        <v>108.51</v>
      </c>
      <c r="Y3369" s="2" t="n">
        <v>0</v>
      </c>
    </row>
    <row r="3370" customFormat="false" ht="12.75" hidden="false" customHeight="false" outlineLevel="0" collapsed="false">
      <c r="B3370" s="0" t="n">
        <v>1.918</v>
      </c>
      <c r="C3370" s="0" t="n">
        <v>1.901</v>
      </c>
      <c r="D3370" s="0" t="n">
        <v>18.413</v>
      </c>
      <c r="E3370" s="0" t="n">
        <v>18.4136</v>
      </c>
      <c r="F3370" s="0" t="n">
        <v>4.424226</v>
      </c>
      <c r="G3370" s="0" t="n">
        <v>4.425476</v>
      </c>
      <c r="H3370" s="0" t="n">
        <v>33.2512</v>
      </c>
      <c r="I3370" s="0" t="n">
        <v>33.2613</v>
      </c>
      <c r="J3370" s="0" t="n">
        <v>8.132</v>
      </c>
      <c r="K3370" s="0" t="n">
        <v>7.12514</v>
      </c>
      <c r="L3370" s="0" t="n">
        <v>92.57728</v>
      </c>
      <c r="M3370" s="0" t="n">
        <v>4.425476</v>
      </c>
      <c r="N3370" s="0" t="n">
        <v>0</v>
      </c>
      <c r="O3370" s="0" t="n">
        <v>6.30684</v>
      </c>
      <c r="P3370" s="0" t="n">
        <v>53.95428</v>
      </c>
      <c r="Q3370" s="0" t="n">
        <v>0.03564</v>
      </c>
      <c r="R3370" s="0" t="n">
        <v>0</v>
      </c>
      <c r="S3370" s="0" t="n">
        <v>0</v>
      </c>
      <c r="T3370" s="0" t="n">
        <v>0</v>
      </c>
      <c r="U3370" s="0" t="n">
        <v>0</v>
      </c>
      <c r="V3370" s="2" t="n">
        <v>13.996</v>
      </c>
      <c r="W3370" s="2" t="n">
        <v>797.54</v>
      </c>
      <c r="X3370" s="2" t="n">
        <v>111.62</v>
      </c>
      <c r="Y3370" s="2" t="n">
        <v>0</v>
      </c>
    </row>
    <row r="3371" customFormat="false" ht="12.75" hidden="false" customHeight="false" outlineLevel="0" collapsed="false">
      <c r="B3371" s="0" t="n">
        <v>1.889</v>
      </c>
      <c r="C3371" s="0" t="n">
        <v>1.872</v>
      </c>
      <c r="D3371" s="0" t="n">
        <v>18.4128</v>
      </c>
      <c r="E3371" s="0" t="n">
        <v>18.4136</v>
      </c>
      <c r="F3371" s="0" t="n">
        <v>4.424192</v>
      </c>
      <c r="G3371" s="0" t="n">
        <v>4.425405</v>
      </c>
      <c r="H3371" s="0" t="n">
        <v>33.2511</v>
      </c>
      <c r="I3371" s="0" t="n">
        <v>33.2607</v>
      </c>
      <c r="J3371" s="0" t="n">
        <v>8.132</v>
      </c>
      <c r="K3371" s="0" t="n">
        <v>7.12587</v>
      </c>
      <c r="L3371" s="0" t="n">
        <v>92.58641</v>
      </c>
      <c r="M3371" s="0" t="n">
        <v>4.425405</v>
      </c>
      <c r="N3371" s="0" t="n">
        <v>0</v>
      </c>
      <c r="O3371" s="0" t="n">
        <v>6.30684</v>
      </c>
      <c r="P3371" s="0" t="n">
        <v>53.95428</v>
      </c>
      <c r="Q3371" s="0" t="n">
        <v>0.03565</v>
      </c>
      <c r="R3371" s="0" t="n">
        <v>0</v>
      </c>
      <c r="S3371" s="0" t="n">
        <v>0</v>
      </c>
      <c r="T3371" s="0" t="n">
        <v>0</v>
      </c>
      <c r="U3371" s="0" t="n">
        <v>0</v>
      </c>
      <c r="V3371" s="2" t="n">
        <v>14.438</v>
      </c>
      <c r="W3371" s="2" t="n">
        <v>797.54</v>
      </c>
      <c r="X3371" s="2" t="n">
        <v>115.15</v>
      </c>
      <c r="Y3371" s="2" t="n">
        <v>0</v>
      </c>
    </row>
    <row r="3372" customFormat="false" ht="12.75" hidden="false" customHeight="false" outlineLevel="0" collapsed="false">
      <c r="B3372" s="0" t="n">
        <v>1.863</v>
      </c>
      <c r="C3372" s="0" t="n">
        <v>1.846</v>
      </c>
      <c r="D3372" s="0" t="n">
        <v>18.413</v>
      </c>
      <c r="E3372" s="0" t="n">
        <v>18.4136</v>
      </c>
      <c r="F3372" s="0" t="n">
        <v>4.424232</v>
      </c>
      <c r="G3372" s="0" t="n">
        <v>4.425512</v>
      </c>
      <c r="H3372" s="0" t="n">
        <v>33.2513</v>
      </c>
      <c r="I3372" s="0" t="n">
        <v>33.2616</v>
      </c>
      <c r="J3372" s="0" t="n">
        <v>8.132</v>
      </c>
      <c r="K3372" s="0" t="n">
        <v>7.13377</v>
      </c>
      <c r="L3372" s="0" t="n">
        <v>92.6895</v>
      </c>
      <c r="M3372" s="0" t="n">
        <v>4.425512</v>
      </c>
      <c r="N3372" s="0" t="n">
        <v>0</v>
      </c>
      <c r="O3372" s="0" t="n">
        <v>6.30684</v>
      </c>
      <c r="P3372" s="0" t="n">
        <v>53.95428</v>
      </c>
      <c r="Q3372" s="0" t="n">
        <v>0.03566</v>
      </c>
      <c r="R3372" s="0" t="n">
        <v>0</v>
      </c>
      <c r="S3372" s="0" t="n">
        <v>0</v>
      </c>
      <c r="T3372" s="0" t="n">
        <v>0</v>
      </c>
      <c r="U3372" s="0" t="n">
        <v>0</v>
      </c>
      <c r="V3372" s="2" t="n">
        <v>15.055</v>
      </c>
      <c r="W3372" s="2" t="n">
        <v>795.76</v>
      </c>
      <c r="X3372" s="2" t="n">
        <v>119.8</v>
      </c>
      <c r="Y3372" s="2" t="n">
        <v>0</v>
      </c>
    </row>
    <row r="3373" customFormat="false" ht="12.75" hidden="false" customHeight="false" outlineLevel="0" collapsed="false">
      <c r="B3373" s="0" t="n">
        <v>1.83</v>
      </c>
      <c r="C3373" s="0" t="n">
        <v>1.814</v>
      </c>
      <c r="D3373" s="0" t="n">
        <v>18.4133</v>
      </c>
      <c r="E3373" s="0" t="n">
        <v>18.4136</v>
      </c>
      <c r="F3373" s="0" t="n">
        <v>4.423312</v>
      </c>
      <c r="G3373" s="0" t="n">
        <v>4.425213</v>
      </c>
      <c r="H3373" s="0" t="n">
        <v>33.2433</v>
      </c>
      <c r="I3373" s="0" t="n">
        <v>33.2591</v>
      </c>
      <c r="J3373" s="0" t="n">
        <v>8.132</v>
      </c>
      <c r="K3373" s="0" t="n">
        <v>7.12751</v>
      </c>
      <c r="L3373" s="0" t="n">
        <v>92.60421</v>
      </c>
      <c r="M3373" s="0" t="n">
        <v>4.425213</v>
      </c>
      <c r="N3373" s="0" t="n">
        <v>0</v>
      </c>
      <c r="O3373" s="0" t="n">
        <v>6.30684</v>
      </c>
      <c r="P3373" s="0" t="n">
        <v>53.95428</v>
      </c>
      <c r="Q3373" s="0" t="n">
        <v>0.03567</v>
      </c>
      <c r="R3373" s="0" t="n">
        <v>0</v>
      </c>
      <c r="S3373" s="0" t="n">
        <v>0</v>
      </c>
      <c r="T3373" s="0" t="n">
        <v>0</v>
      </c>
      <c r="U3373" s="0" t="n">
        <v>0</v>
      </c>
      <c r="V3373" s="2" t="n">
        <v>15.443</v>
      </c>
      <c r="W3373" s="2" t="n">
        <v>795.76</v>
      </c>
      <c r="X3373" s="2" t="n">
        <v>122.89</v>
      </c>
      <c r="Y3373" s="2" t="n">
        <v>0</v>
      </c>
    </row>
    <row r="3374" customFormat="false" ht="12.75" hidden="false" customHeight="false" outlineLevel="0" collapsed="false">
      <c r="B3374" s="0" t="n">
        <v>1.802</v>
      </c>
      <c r="C3374" s="0" t="n">
        <v>1.786</v>
      </c>
      <c r="D3374" s="0" t="n">
        <v>18.4132</v>
      </c>
      <c r="E3374" s="0" t="n">
        <v>18.4134</v>
      </c>
      <c r="F3374" s="0" t="n">
        <v>4.423365</v>
      </c>
      <c r="G3374" s="0" t="n">
        <v>4.425177</v>
      </c>
      <c r="H3374" s="0" t="n">
        <v>33.2439</v>
      </c>
      <c r="I3374" s="0" t="n">
        <v>33.2589</v>
      </c>
      <c r="J3374" s="0" t="n">
        <v>8.132</v>
      </c>
      <c r="K3374" s="0" t="n">
        <v>7.12766</v>
      </c>
      <c r="L3374" s="0" t="n">
        <v>92.60624</v>
      </c>
      <c r="M3374" s="0" t="n">
        <v>4.425177</v>
      </c>
      <c r="N3374" s="0" t="n">
        <v>0</v>
      </c>
      <c r="O3374" s="0" t="n">
        <v>6.30684</v>
      </c>
      <c r="P3374" s="0" t="n">
        <v>53.95428</v>
      </c>
      <c r="Q3374" s="0" t="n">
        <v>0.03568</v>
      </c>
      <c r="R3374" s="0" t="n">
        <v>0</v>
      </c>
      <c r="S3374" s="0" t="n">
        <v>0</v>
      </c>
      <c r="T3374" s="0" t="n">
        <v>0</v>
      </c>
      <c r="U3374" s="0" t="n">
        <v>0</v>
      </c>
      <c r="V3374" s="2" t="n">
        <v>15.707</v>
      </c>
      <c r="W3374" s="2" t="n">
        <v>795.76</v>
      </c>
      <c r="X3374" s="2" t="n">
        <v>124.99</v>
      </c>
      <c r="Y3374" s="2" t="n">
        <v>0</v>
      </c>
    </row>
    <row r="3375" customFormat="false" ht="12.75" hidden="false" customHeight="false" outlineLevel="0" collapsed="false">
      <c r="B3375" s="0" t="n">
        <v>1.763</v>
      </c>
      <c r="C3375" s="0" t="n">
        <v>1.747</v>
      </c>
      <c r="D3375" s="0" t="n">
        <v>18.4133</v>
      </c>
      <c r="E3375" s="0" t="n">
        <v>18.4136</v>
      </c>
      <c r="F3375" s="0" t="n">
        <v>4.423472</v>
      </c>
      <c r="G3375" s="0" t="n">
        <v>4.425476</v>
      </c>
      <c r="H3375" s="0" t="n">
        <v>33.2447</v>
      </c>
      <c r="I3375" s="0" t="n">
        <v>33.2613</v>
      </c>
      <c r="J3375" s="0" t="n">
        <v>8.132</v>
      </c>
      <c r="K3375" s="0" t="n">
        <v>7.12773</v>
      </c>
      <c r="L3375" s="0" t="n">
        <v>92.60791</v>
      </c>
      <c r="M3375" s="0" t="n">
        <v>4.425476</v>
      </c>
      <c r="N3375" s="0" t="n">
        <v>0</v>
      </c>
      <c r="O3375" s="0" t="n">
        <v>6.30684</v>
      </c>
      <c r="P3375" s="0" t="n">
        <v>53.95428</v>
      </c>
      <c r="Q3375" s="0" t="n">
        <v>0.03569</v>
      </c>
      <c r="R3375" s="0" t="n">
        <v>0</v>
      </c>
      <c r="S3375" s="0" t="n">
        <v>0</v>
      </c>
      <c r="T3375" s="0" t="n">
        <v>0</v>
      </c>
      <c r="U3375" s="0" t="n">
        <v>0</v>
      </c>
      <c r="V3375" s="2" t="n">
        <v>15.976</v>
      </c>
      <c r="W3375" s="2" t="n">
        <v>795.76</v>
      </c>
      <c r="X3375" s="2" t="n">
        <v>127.13</v>
      </c>
      <c r="Y3375" s="2" t="n">
        <v>0</v>
      </c>
    </row>
    <row r="3376" customFormat="false" ht="12.75" hidden="false" customHeight="false" outlineLevel="0" collapsed="false">
      <c r="B3376" s="0" t="n">
        <v>1.754</v>
      </c>
      <c r="C3376" s="0" t="n">
        <v>1.738</v>
      </c>
      <c r="D3376" s="0" t="n">
        <v>18.413</v>
      </c>
      <c r="E3376" s="0" t="n">
        <v>18.4136</v>
      </c>
      <c r="F3376" s="0" t="n">
        <v>4.423725</v>
      </c>
      <c r="G3376" s="0" t="n">
        <v>4.425476</v>
      </c>
      <c r="H3376" s="0" t="n">
        <v>33.2471</v>
      </c>
      <c r="I3376" s="0" t="n">
        <v>33.2613</v>
      </c>
      <c r="J3376" s="0" t="n">
        <v>8.132</v>
      </c>
      <c r="K3376" s="0" t="n">
        <v>7.13503</v>
      </c>
      <c r="L3376" s="0" t="n">
        <v>92.70352</v>
      </c>
      <c r="M3376" s="0" t="n">
        <v>4.425476</v>
      </c>
      <c r="N3376" s="0" t="n">
        <v>0</v>
      </c>
      <c r="O3376" s="0" t="n">
        <v>6.30684</v>
      </c>
      <c r="P3376" s="0" t="n">
        <v>53.95428</v>
      </c>
      <c r="Q3376" s="0" t="n">
        <v>0.03571</v>
      </c>
      <c r="R3376" s="0" t="n">
        <v>0</v>
      </c>
      <c r="S3376" s="0" t="n">
        <v>0</v>
      </c>
      <c r="T3376" s="0" t="n">
        <v>0</v>
      </c>
      <c r="U3376" s="0" t="n">
        <v>0</v>
      </c>
      <c r="V3376" s="2" t="n">
        <v>16.295</v>
      </c>
      <c r="W3376" s="2" t="n">
        <v>795.76</v>
      </c>
      <c r="X3376" s="2" t="n">
        <v>129.67</v>
      </c>
      <c r="Y3376" s="2" t="n">
        <v>0</v>
      </c>
    </row>
    <row r="3377" customFormat="false" ht="12.75" hidden="false" customHeight="false" outlineLevel="0" collapsed="false">
      <c r="B3377" s="0" t="n">
        <v>1.705</v>
      </c>
      <c r="C3377" s="0" t="n">
        <v>1.69</v>
      </c>
      <c r="D3377" s="0" t="n">
        <v>18.4135</v>
      </c>
      <c r="E3377" s="0" t="n">
        <v>18.4136</v>
      </c>
      <c r="F3377" s="0" t="n">
        <v>4.423999</v>
      </c>
      <c r="G3377" s="0" t="n">
        <v>4.425476</v>
      </c>
      <c r="H3377" s="0" t="n">
        <v>33.249</v>
      </c>
      <c r="I3377" s="0" t="n">
        <v>33.2613</v>
      </c>
      <c r="J3377" s="0" t="n">
        <v>8.132</v>
      </c>
      <c r="K3377" s="0" t="n">
        <v>7.13543</v>
      </c>
      <c r="L3377" s="0" t="n">
        <v>92.71064</v>
      </c>
      <c r="M3377" s="0" t="n">
        <v>4.425476</v>
      </c>
      <c r="N3377" s="0" t="n">
        <v>0</v>
      </c>
      <c r="O3377" s="0" t="n">
        <v>6.30684</v>
      </c>
      <c r="P3377" s="0" t="n">
        <v>53.95428</v>
      </c>
      <c r="Q3377" s="0" t="n">
        <v>0.03572</v>
      </c>
      <c r="R3377" s="0" t="n">
        <v>0</v>
      </c>
      <c r="S3377" s="0" t="n">
        <v>0</v>
      </c>
      <c r="T3377" s="0" t="n">
        <v>0</v>
      </c>
      <c r="U3377" s="0" t="n">
        <v>0</v>
      </c>
      <c r="V3377" s="2" t="n">
        <v>16.857</v>
      </c>
      <c r="W3377" s="2" t="n">
        <v>795.76</v>
      </c>
      <c r="X3377" s="2" t="n">
        <v>134.14</v>
      </c>
      <c r="Y3377" s="2" t="n">
        <v>0</v>
      </c>
    </row>
    <row r="3378" customFormat="false" ht="12.75" hidden="false" customHeight="false" outlineLevel="0" collapsed="false">
      <c r="B3378" s="0" t="n">
        <v>1.677</v>
      </c>
      <c r="C3378" s="0" t="n">
        <v>1.662</v>
      </c>
      <c r="D3378" s="0" t="n">
        <v>18.4132</v>
      </c>
      <c r="E3378" s="0" t="n">
        <v>18.4136</v>
      </c>
      <c r="F3378" s="0" t="n">
        <v>4.423952</v>
      </c>
      <c r="G3378" s="0" t="n">
        <v>4.425476</v>
      </c>
      <c r="H3378" s="0" t="n">
        <v>33.2489</v>
      </c>
      <c r="I3378" s="0" t="n">
        <v>33.2614</v>
      </c>
      <c r="J3378" s="0" t="n">
        <v>8.132</v>
      </c>
      <c r="K3378" s="0" t="n">
        <v>7.1365</v>
      </c>
      <c r="L3378" s="0" t="n">
        <v>92.72398</v>
      </c>
      <c r="M3378" s="0" t="n">
        <v>4.425476</v>
      </c>
      <c r="N3378" s="0" t="n">
        <v>0</v>
      </c>
      <c r="O3378" s="0" t="n">
        <v>6.30684</v>
      </c>
      <c r="P3378" s="0" t="n">
        <v>53.95428</v>
      </c>
      <c r="Q3378" s="0" t="n">
        <v>0.03573</v>
      </c>
      <c r="R3378" s="0" t="n">
        <v>0</v>
      </c>
      <c r="S3378" s="0" t="n">
        <v>0</v>
      </c>
      <c r="T3378" s="0" t="n">
        <v>0</v>
      </c>
      <c r="U3378" s="0" t="n">
        <v>0</v>
      </c>
      <c r="V3378" s="2" t="n">
        <v>18.286</v>
      </c>
      <c r="W3378" s="2" t="n">
        <v>793.98</v>
      </c>
      <c r="X3378" s="2" t="n">
        <v>145.19</v>
      </c>
      <c r="Y3378" s="2" t="n">
        <v>0</v>
      </c>
    </row>
    <row r="3379" customFormat="false" ht="12.75" hidden="false" customHeight="false" outlineLevel="0" collapsed="false">
      <c r="B3379" s="0" t="n">
        <v>1.651</v>
      </c>
      <c r="C3379" s="0" t="n">
        <v>1.636</v>
      </c>
      <c r="D3379" s="0" t="n">
        <v>18.4135</v>
      </c>
      <c r="E3379" s="0" t="n">
        <v>18.4139</v>
      </c>
      <c r="F3379" s="0" t="n">
        <v>4.424052</v>
      </c>
      <c r="G3379" s="0" t="n">
        <v>4.425362</v>
      </c>
      <c r="H3379" s="0" t="n">
        <v>33.2495</v>
      </c>
      <c r="I3379" s="0" t="n">
        <v>33.2601</v>
      </c>
      <c r="J3379" s="0" t="n">
        <v>8.136</v>
      </c>
      <c r="K3379" s="0" t="n">
        <v>7.13694</v>
      </c>
      <c r="L3379" s="0" t="n">
        <v>92.73055</v>
      </c>
      <c r="M3379" s="0" t="n">
        <v>4.425362</v>
      </c>
      <c r="N3379" s="0" t="n">
        <v>0</v>
      </c>
      <c r="O3379" s="0" t="n">
        <v>6.30684</v>
      </c>
      <c r="P3379" s="0" t="n">
        <v>53.95428</v>
      </c>
      <c r="Q3379" s="0" t="n">
        <v>0.03574</v>
      </c>
      <c r="R3379" s="0" t="n">
        <v>0</v>
      </c>
      <c r="S3379" s="0" t="n">
        <v>0</v>
      </c>
      <c r="T3379" s="0" t="n">
        <v>0</v>
      </c>
      <c r="U3379" s="0" t="n">
        <v>0</v>
      </c>
      <c r="V3379" s="2" t="n">
        <v>21.601</v>
      </c>
      <c r="W3379" s="2" t="n">
        <v>793.98</v>
      </c>
      <c r="X3379" s="2" t="n">
        <v>171.51</v>
      </c>
      <c r="Y3379" s="2" t="n">
        <v>0</v>
      </c>
    </row>
    <row r="3380" customFormat="false" ht="12.75" hidden="false" customHeight="false" outlineLevel="0" collapsed="false">
      <c r="B3380" s="0" t="n">
        <v>1.609</v>
      </c>
      <c r="C3380" s="0" t="n">
        <v>1.595</v>
      </c>
      <c r="D3380" s="0" t="n">
        <v>18.4133</v>
      </c>
      <c r="E3380" s="0" t="n">
        <v>18.4139</v>
      </c>
      <c r="F3380" s="0" t="n">
        <v>4.423525</v>
      </c>
      <c r="G3380" s="0" t="n">
        <v>4.425405</v>
      </c>
      <c r="H3380" s="0" t="n">
        <v>33.2452</v>
      </c>
      <c r="I3380" s="0" t="n">
        <v>33.2605</v>
      </c>
      <c r="J3380" s="0" t="n">
        <v>8.136</v>
      </c>
      <c r="K3380" s="0" t="n">
        <v>7.1376</v>
      </c>
      <c r="L3380" s="0" t="n">
        <v>92.73638</v>
      </c>
      <c r="M3380" s="0" t="n">
        <v>4.425405</v>
      </c>
      <c r="N3380" s="0" t="n">
        <v>0</v>
      </c>
      <c r="O3380" s="0" t="n">
        <v>6.30684</v>
      </c>
      <c r="P3380" s="0" t="n">
        <v>53.95428</v>
      </c>
      <c r="Q3380" s="0" t="n">
        <v>0.03575</v>
      </c>
      <c r="R3380" s="0" t="n">
        <v>0</v>
      </c>
      <c r="S3380" s="0" t="n">
        <v>0</v>
      </c>
      <c r="T3380" s="0" t="n">
        <v>0</v>
      </c>
      <c r="U3380" s="0" t="n">
        <v>0</v>
      </c>
      <c r="V3380" s="2" t="n">
        <v>26.259</v>
      </c>
      <c r="W3380" s="2" t="n">
        <v>795.76</v>
      </c>
      <c r="X3380" s="2" t="n">
        <v>208.96</v>
      </c>
      <c r="Y3380" s="2" t="n">
        <v>0</v>
      </c>
    </row>
    <row r="3381" customFormat="false" ht="12.75" hidden="false" customHeight="false" outlineLevel="0" collapsed="false">
      <c r="B3381" s="0" t="n">
        <v>1.579</v>
      </c>
      <c r="C3381" s="0" t="n">
        <v>1.565</v>
      </c>
      <c r="D3381" s="0" t="n">
        <v>18.4134</v>
      </c>
      <c r="E3381" s="0" t="n">
        <v>18.4138</v>
      </c>
      <c r="F3381" s="0" t="n">
        <v>4.423852</v>
      </c>
      <c r="G3381" s="0" t="n">
        <v>4.42544</v>
      </c>
      <c r="H3381" s="0" t="n">
        <v>33.2479</v>
      </c>
      <c r="I3381" s="0" t="n">
        <v>33.261</v>
      </c>
      <c r="J3381" s="0" t="n">
        <v>8.132</v>
      </c>
      <c r="K3381" s="0" t="n">
        <v>7.13789</v>
      </c>
      <c r="L3381" s="0" t="n">
        <v>92.74183</v>
      </c>
      <c r="M3381" s="0" t="n">
        <v>4.42544</v>
      </c>
      <c r="N3381" s="0" t="n">
        <v>0</v>
      </c>
      <c r="O3381" s="0" t="n">
        <v>6.30684</v>
      </c>
      <c r="P3381" s="0" t="n">
        <v>53.95428</v>
      </c>
      <c r="Q3381" s="0" t="n">
        <v>0.03576</v>
      </c>
      <c r="R3381" s="0" t="n">
        <v>0</v>
      </c>
      <c r="S3381" s="0" t="n">
        <v>0</v>
      </c>
      <c r="T3381" s="0" t="n">
        <v>0</v>
      </c>
      <c r="U3381" s="0" t="n">
        <v>0</v>
      </c>
      <c r="V3381" s="2" t="n">
        <v>30.734</v>
      </c>
      <c r="W3381" s="2" t="n">
        <v>793.98</v>
      </c>
      <c r="X3381" s="2" t="n">
        <v>244.02</v>
      </c>
      <c r="Y3381" s="2" t="n">
        <v>0</v>
      </c>
    </row>
    <row r="3382" customFormat="false" ht="12.75" hidden="false" customHeight="false" outlineLevel="0" collapsed="false">
      <c r="B3382" s="0" t="n">
        <v>1.55</v>
      </c>
      <c r="C3382" s="0" t="n">
        <v>1.537</v>
      </c>
      <c r="D3382" s="0" t="n">
        <v>18.4132</v>
      </c>
      <c r="E3382" s="0" t="n">
        <v>18.4139</v>
      </c>
      <c r="F3382" s="0" t="n">
        <v>4.424192</v>
      </c>
      <c r="G3382" s="0" t="n">
        <v>4.425476</v>
      </c>
      <c r="H3382" s="0" t="n">
        <v>33.2509</v>
      </c>
      <c r="I3382" s="0" t="n">
        <v>33.2611</v>
      </c>
      <c r="J3382" s="0" t="n">
        <v>8.132</v>
      </c>
      <c r="K3382" s="0" t="n">
        <v>7.13817</v>
      </c>
      <c r="L3382" s="0" t="n">
        <v>92.74675</v>
      </c>
      <c r="M3382" s="0" t="n">
        <v>4.425476</v>
      </c>
      <c r="N3382" s="0" t="n">
        <v>0</v>
      </c>
      <c r="O3382" s="0" t="n">
        <v>6.30684</v>
      </c>
      <c r="P3382" s="0" t="n">
        <v>53.95428</v>
      </c>
      <c r="Q3382" s="0" t="n">
        <v>0.03578</v>
      </c>
      <c r="R3382" s="0" t="n">
        <v>0</v>
      </c>
      <c r="S3382" s="0" t="n">
        <v>0</v>
      </c>
      <c r="T3382" s="0" t="n">
        <v>0</v>
      </c>
      <c r="U3382" s="0" t="n">
        <v>0</v>
      </c>
      <c r="V3382" s="2" t="n">
        <v>34.306</v>
      </c>
      <c r="W3382" s="2" t="n">
        <v>793.98</v>
      </c>
      <c r="X3382" s="2" t="n">
        <v>272.38</v>
      </c>
      <c r="Y3382" s="2" t="n">
        <v>0</v>
      </c>
    </row>
    <row r="3383" customFormat="false" ht="12.75" hidden="false" customHeight="false" outlineLevel="0" collapsed="false">
      <c r="B3383" s="0" t="n">
        <v>1.511</v>
      </c>
      <c r="C3383" s="0" t="n">
        <v>1.498</v>
      </c>
      <c r="D3383" s="0" t="n">
        <v>18.4135</v>
      </c>
      <c r="E3383" s="0" t="n">
        <v>18.4139</v>
      </c>
      <c r="F3383" s="0" t="n">
        <v>4.424265</v>
      </c>
      <c r="G3383" s="0" t="n">
        <v>4.425476</v>
      </c>
      <c r="H3383" s="0" t="n">
        <v>33.2513</v>
      </c>
      <c r="I3383" s="0" t="n">
        <v>33.2611</v>
      </c>
      <c r="J3383" s="0" t="n">
        <v>8.132</v>
      </c>
      <c r="K3383" s="0" t="n">
        <v>7.13844</v>
      </c>
      <c r="L3383" s="0" t="n">
        <v>92.75106</v>
      </c>
      <c r="M3383" s="0" t="n">
        <v>4.425476</v>
      </c>
      <c r="N3383" s="0" t="n">
        <v>0</v>
      </c>
      <c r="O3383" s="0" t="n">
        <v>6.30684</v>
      </c>
      <c r="P3383" s="0" t="n">
        <v>53.95428</v>
      </c>
      <c r="Q3383" s="0" t="n">
        <v>0.03579</v>
      </c>
      <c r="R3383" s="0" t="n">
        <v>0</v>
      </c>
      <c r="S3383" s="0" t="n">
        <v>0</v>
      </c>
      <c r="T3383" s="0" t="n">
        <v>0</v>
      </c>
      <c r="U3383" s="0" t="n">
        <v>0</v>
      </c>
      <c r="V3383" s="2" t="n">
        <v>37.333</v>
      </c>
      <c r="W3383" s="2" t="n">
        <v>793.98</v>
      </c>
      <c r="X3383" s="2" t="n">
        <v>296.41</v>
      </c>
      <c r="Y3383" s="2" t="n">
        <v>0</v>
      </c>
    </row>
    <row r="3384" customFormat="false" ht="12.75" hidden="false" customHeight="false" outlineLevel="0" collapsed="false">
      <c r="B3384" s="0" t="n">
        <v>1.463</v>
      </c>
      <c r="C3384" s="0" t="n">
        <v>1.45</v>
      </c>
      <c r="D3384" s="0" t="n">
        <v>18.4133</v>
      </c>
      <c r="E3384" s="0" t="n">
        <v>18.4136</v>
      </c>
      <c r="F3384" s="0" t="n">
        <v>4.424199</v>
      </c>
      <c r="G3384" s="0" t="n">
        <v>4.42544</v>
      </c>
      <c r="H3384" s="0" t="n">
        <v>33.2509</v>
      </c>
      <c r="I3384" s="0" t="n">
        <v>33.2611</v>
      </c>
      <c r="J3384" s="0" t="n">
        <v>8.136</v>
      </c>
      <c r="K3384" s="0" t="n">
        <v>7.13877</v>
      </c>
      <c r="L3384" s="0" t="n">
        <v>92.75471</v>
      </c>
      <c r="M3384" s="0" t="n">
        <v>4.42544</v>
      </c>
      <c r="N3384" s="0" t="n">
        <v>0</v>
      </c>
      <c r="O3384" s="0" t="n">
        <v>6.30684</v>
      </c>
      <c r="P3384" s="0" t="n">
        <v>53.95428</v>
      </c>
      <c r="Q3384" s="0" t="n">
        <v>0.0358</v>
      </c>
      <c r="R3384" s="0" t="n">
        <v>0</v>
      </c>
      <c r="S3384" s="0" t="n">
        <v>0</v>
      </c>
      <c r="T3384" s="0" t="n">
        <v>0</v>
      </c>
      <c r="U3384" s="0" t="n">
        <v>0</v>
      </c>
      <c r="V3384" s="2" t="n">
        <v>39.743</v>
      </c>
      <c r="W3384" s="2" t="n">
        <v>795.76</v>
      </c>
      <c r="X3384" s="2" t="n">
        <v>316.26</v>
      </c>
      <c r="Y3384" s="2" t="n">
        <v>0</v>
      </c>
    </row>
    <row r="3385" customFormat="false" ht="12.75" hidden="false" customHeight="false" outlineLevel="0" collapsed="false">
      <c r="B3385" s="0" t="n">
        <v>1.448</v>
      </c>
      <c r="C3385" s="0" t="n">
        <v>1.435</v>
      </c>
      <c r="D3385" s="0" t="n">
        <v>18.413</v>
      </c>
      <c r="E3385" s="0" t="n">
        <v>18.4138</v>
      </c>
      <c r="F3385" s="0" t="n">
        <v>4.424199</v>
      </c>
      <c r="G3385" s="0" t="n">
        <v>4.425476</v>
      </c>
      <c r="H3385" s="0" t="n">
        <v>33.2512</v>
      </c>
      <c r="I3385" s="0" t="n">
        <v>33.2613</v>
      </c>
      <c r="J3385" s="0" t="n">
        <v>8.136</v>
      </c>
      <c r="K3385" s="0" t="n">
        <v>7.13906</v>
      </c>
      <c r="L3385" s="0" t="n">
        <v>92.7582</v>
      </c>
      <c r="M3385" s="0" t="n">
        <v>4.425476</v>
      </c>
      <c r="N3385" s="0" t="n">
        <v>0</v>
      </c>
      <c r="O3385" s="0" t="n">
        <v>6.30684</v>
      </c>
      <c r="P3385" s="0" t="n">
        <v>53.95428</v>
      </c>
      <c r="Q3385" s="0" t="n">
        <v>0.03581</v>
      </c>
      <c r="R3385" s="0" t="n">
        <v>0</v>
      </c>
      <c r="S3385" s="0" t="n">
        <v>0</v>
      </c>
      <c r="T3385" s="0" t="n">
        <v>0</v>
      </c>
      <c r="U3385" s="0" t="n">
        <v>0</v>
      </c>
      <c r="V3385" s="2" t="n">
        <v>41.786</v>
      </c>
      <c r="W3385" s="2" t="n">
        <v>793.98</v>
      </c>
      <c r="X3385" s="2" t="n">
        <v>331.78</v>
      </c>
      <c r="Y3385" s="2" t="n">
        <v>0</v>
      </c>
    </row>
    <row r="3386" customFormat="false" ht="12.75" hidden="false" customHeight="false" outlineLevel="0" collapsed="false">
      <c r="B3386" s="0" t="n">
        <v>1.406</v>
      </c>
      <c r="C3386" s="0" t="n">
        <v>1.393</v>
      </c>
      <c r="D3386" s="0" t="n">
        <v>18.4135</v>
      </c>
      <c r="E3386" s="0" t="n">
        <v>18.4136</v>
      </c>
      <c r="F3386" s="0" t="n">
        <v>4.424225</v>
      </c>
      <c r="G3386" s="0" t="n">
        <v>4.425476</v>
      </c>
      <c r="H3386" s="0" t="n">
        <v>33.251</v>
      </c>
      <c r="I3386" s="0" t="n">
        <v>33.2615</v>
      </c>
      <c r="J3386" s="0" t="n">
        <v>8.132</v>
      </c>
      <c r="K3386" s="0" t="n">
        <v>7.13921</v>
      </c>
      <c r="L3386" s="0" t="n">
        <v>92.76091</v>
      </c>
      <c r="M3386" s="0" t="n">
        <v>4.425476</v>
      </c>
      <c r="N3386" s="0" t="n">
        <v>0</v>
      </c>
      <c r="O3386" s="0" t="n">
        <v>6.30684</v>
      </c>
      <c r="P3386" s="0" t="n">
        <v>53.95428</v>
      </c>
      <c r="Q3386" s="0" t="n">
        <v>0.03582</v>
      </c>
      <c r="R3386" s="0" t="n">
        <v>0</v>
      </c>
      <c r="S3386" s="0" t="n">
        <v>0</v>
      </c>
      <c r="T3386" s="0" t="n">
        <v>0</v>
      </c>
      <c r="U3386" s="0" t="n">
        <v>0</v>
      </c>
      <c r="V3386" s="2" t="n">
        <v>43.59</v>
      </c>
      <c r="W3386" s="2" t="n">
        <v>793.98</v>
      </c>
      <c r="X3386" s="2" t="n">
        <v>346.1</v>
      </c>
      <c r="Y3386" s="2" t="n">
        <v>0</v>
      </c>
    </row>
    <row r="3387" customFormat="false" ht="12.75" hidden="false" customHeight="false" outlineLevel="0" collapsed="false">
      <c r="B3387" s="0" t="n">
        <v>1.358</v>
      </c>
      <c r="C3387" s="0" t="n">
        <v>1.346</v>
      </c>
      <c r="D3387" s="0" t="n">
        <v>18.4132</v>
      </c>
      <c r="E3387" s="0" t="n">
        <v>18.4136</v>
      </c>
      <c r="F3387" s="0" t="n">
        <v>4.424245</v>
      </c>
      <c r="G3387" s="0" t="n">
        <v>4.425512</v>
      </c>
      <c r="H3387" s="0" t="n">
        <v>33.2514</v>
      </c>
      <c r="I3387" s="0" t="n">
        <v>33.2618</v>
      </c>
      <c r="J3387" s="0" t="n">
        <v>8.132</v>
      </c>
      <c r="K3387" s="0" t="n">
        <v>7.13939</v>
      </c>
      <c r="L3387" s="0" t="n">
        <v>92.76297</v>
      </c>
      <c r="M3387" s="0" t="n">
        <v>4.425512</v>
      </c>
      <c r="N3387" s="0" t="n">
        <v>0</v>
      </c>
      <c r="O3387" s="0" t="n">
        <v>6.30684</v>
      </c>
      <c r="P3387" s="0" t="n">
        <v>53.95428</v>
      </c>
      <c r="Q3387" s="0" t="n">
        <v>0.03583</v>
      </c>
      <c r="R3387" s="0" t="n">
        <v>0</v>
      </c>
      <c r="S3387" s="0" t="n">
        <v>0</v>
      </c>
      <c r="T3387" s="0" t="n">
        <v>0</v>
      </c>
      <c r="U3387" s="0" t="n">
        <v>0</v>
      </c>
      <c r="V3387" s="2" t="n">
        <v>44.861</v>
      </c>
      <c r="W3387" s="2" t="n">
        <v>795.76</v>
      </c>
      <c r="X3387" s="2" t="n">
        <v>356.99</v>
      </c>
      <c r="Y3387" s="2" t="n">
        <v>0</v>
      </c>
    </row>
    <row r="3388" customFormat="false" ht="12.75" hidden="false" customHeight="false" outlineLevel="0" collapsed="false">
      <c r="B3388" s="0" t="n">
        <v>1.338</v>
      </c>
      <c r="C3388" s="0" t="n">
        <v>1.326</v>
      </c>
      <c r="D3388" s="0" t="n">
        <v>18.4133</v>
      </c>
      <c r="E3388" s="0" t="n">
        <v>18.4134</v>
      </c>
      <c r="F3388" s="0" t="n">
        <v>4.424225</v>
      </c>
      <c r="G3388" s="0" t="n">
        <v>4.424799</v>
      </c>
      <c r="H3388" s="0" t="n">
        <v>33.2512</v>
      </c>
      <c r="I3388" s="0" t="n">
        <v>33.2559</v>
      </c>
      <c r="J3388" s="0" t="n">
        <v>8.132</v>
      </c>
      <c r="K3388" s="0" t="n">
        <v>7.13953</v>
      </c>
      <c r="L3388" s="0" t="n">
        <v>92.76486</v>
      </c>
      <c r="M3388" s="0" t="n">
        <v>4.424799</v>
      </c>
      <c r="N3388" s="0" t="n">
        <v>0</v>
      </c>
      <c r="O3388" s="0" t="n">
        <v>6.30684</v>
      </c>
      <c r="P3388" s="0" t="n">
        <v>53.95428</v>
      </c>
      <c r="Q3388" s="0" t="n">
        <v>0.03584</v>
      </c>
      <c r="R3388" s="0" t="n">
        <v>0</v>
      </c>
      <c r="S3388" s="0" t="n">
        <v>0</v>
      </c>
      <c r="T3388" s="0" t="n">
        <v>0</v>
      </c>
      <c r="U3388" s="0" t="n">
        <v>0</v>
      </c>
      <c r="V3388" s="2" t="n">
        <v>46.116</v>
      </c>
      <c r="W3388" s="2" t="n">
        <v>793.98</v>
      </c>
      <c r="X3388" s="2" t="n">
        <v>366.15</v>
      </c>
      <c r="Y3388" s="2" t="n">
        <v>0</v>
      </c>
    </row>
    <row r="3389" customFormat="false" ht="12.75" hidden="false" customHeight="false" outlineLevel="0" collapsed="false">
      <c r="B3389" s="0" t="n">
        <v>1.271</v>
      </c>
      <c r="C3389" s="0" t="n">
        <v>1.259</v>
      </c>
      <c r="D3389" s="0" t="n">
        <v>18.4132</v>
      </c>
      <c r="E3389" s="0" t="n">
        <v>18.4133</v>
      </c>
      <c r="F3389" s="0" t="n">
        <v>4.424185</v>
      </c>
      <c r="G3389" s="0" t="n">
        <v>4.425362</v>
      </c>
      <c r="H3389" s="0" t="n">
        <v>33.251</v>
      </c>
      <c r="I3389" s="0" t="n">
        <v>33.2608</v>
      </c>
      <c r="J3389" s="0" t="n">
        <v>8.132</v>
      </c>
      <c r="K3389" s="0" t="n">
        <v>7.13962</v>
      </c>
      <c r="L3389" s="0" t="n">
        <v>92.76565</v>
      </c>
      <c r="M3389" s="0" t="n">
        <v>4.425362</v>
      </c>
      <c r="N3389" s="0" t="n">
        <v>0</v>
      </c>
      <c r="O3389" s="0" t="n">
        <v>6.30684</v>
      </c>
      <c r="P3389" s="0" t="n">
        <v>53.95428</v>
      </c>
      <c r="Q3389" s="0" t="n">
        <v>0.03586</v>
      </c>
      <c r="R3389" s="0" t="n">
        <v>0</v>
      </c>
      <c r="S3389" s="0" t="n">
        <v>0</v>
      </c>
      <c r="T3389" s="0" t="n">
        <v>0</v>
      </c>
      <c r="U3389" s="0" t="n">
        <v>0</v>
      </c>
      <c r="V3389" s="2" t="n">
        <v>46.93</v>
      </c>
      <c r="W3389" s="2" t="n">
        <v>795.76</v>
      </c>
      <c r="X3389" s="2" t="n">
        <v>373.45</v>
      </c>
      <c r="Y3389" s="2" t="n">
        <v>0</v>
      </c>
    </row>
    <row r="3390" customFormat="false" ht="12.75" hidden="false" customHeight="false" outlineLevel="0" collapsed="false">
      <c r="B3390" s="0" t="n">
        <v>1.234</v>
      </c>
      <c r="C3390" s="0" t="n">
        <v>1.223</v>
      </c>
      <c r="D3390" s="0" t="n">
        <v>18.413</v>
      </c>
      <c r="E3390" s="0" t="n">
        <v>18.4131</v>
      </c>
      <c r="F3390" s="0" t="n">
        <v>4.424212</v>
      </c>
      <c r="G3390" s="0" t="n">
        <v>4.425405</v>
      </c>
      <c r="H3390" s="0" t="n">
        <v>33.2514</v>
      </c>
      <c r="I3390" s="0" t="n">
        <v>33.2613</v>
      </c>
      <c r="J3390" s="0" t="n">
        <v>8.132</v>
      </c>
      <c r="K3390" s="0" t="n">
        <v>7.13968</v>
      </c>
      <c r="L3390" s="0" t="n">
        <v>92.76628</v>
      </c>
      <c r="M3390" s="0" t="n">
        <v>4.425405</v>
      </c>
      <c r="N3390" s="0" t="n">
        <v>0</v>
      </c>
      <c r="O3390" s="0" t="n">
        <v>6.30684</v>
      </c>
      <c r="P3390" s="0" t="n">
        <v>53.95428</v>
      </c>
      <c r="Q3390" s="0" t="n">
        <v>0.03587</v>
      </c>
      <c r="R3390" s="0" t="n">
        <v>0</v>
      </c>
      <c r="S3390" s="0" t="n">
        <v>0</v>
      </c>
      <c r="T3390" s="0" t="n">
        <v>0</v>
      </c>
      <c r="U3390" s="0" t="n">
        <v>0</v>
      </c>
      <c r="V3390" s="2" t="n">
        <v>47.729</v>
      </c>
      <c r="W3390" s="2" t="n">
        <v>795.76</v>
      </c>
      <c r="X3390" s="2" t="n">
        <v>379.81</v>
      </c>
      <c r="Y3390" s="2" t="n">
        <v>0</v>
      </c>
    </row>
    <row r="3391" customFormat="false" ht="12.75" hidden="false" customHeight="false" outlineLevel="0" collapsed="false">
      <c r="B3391" s="0" t="n">
        <v>1.194</v>
      </c>
      <c r="C3391" s="0" t="n">
        <v>1.183</v>
      </c>
      <c r="D3391" s="0" t="n">
        <v>18.4133</v>
      </c>
      <c r="E3391" s="0" t="n">
        <v>18.4126</v>
      </c>
      <c r="F3391" s="0" t="n">
        <v>4.424192</v>
      </c>
      <c r="G3391" s="0" t="n">
        <v>4.425405</v>
      </c>
      <c r="H3391" s="0" t="n">
        <v>33.2509</v>
      </c>
      <c r="I3391" s="0" t="n">
        <v>33.2618</v>
      </c>
      <c r="J3391" s="0" t="n">
        <v>8.132</v>
      </c>
      <c r="K3391" s="0" t="n">
        <v>7.13966</v>
      </c>
      <c r="L3391" s="0" t="n">
        <v>92.76636</v>
      </c>
      <c r="M3391" s="0" t="n">
        <v>4.425405</v>
      </c>
      <c r="N3391" s="0" t="n">
        <v>0</v>
      </c>
      <c r="O3391" s="0" t="n">
        <v>6.30682</v>
      </c>
      <c r="P3391" s="0" t="n">
        <v>53.95428</v>
      </c>
      <c r="Q3391" s="0" t="n">
        <v>0.03588</v>
      </c>
      <c r="R3391" s="0" t="n">
        <v>0</v>
      </c>
      <c r="S3391" s="0" t="n">
        <v>0</v>
      </c>
      <c r="T3391" s="0" t="n">
        <v>0</v>
      </c>
      <c r="U3391" s="0" t="n">
        <v>0</v>
      </c>
      <c r="V3391" s="2" t="n">
        <v>48.378</v>
      </c>
      <c r="W3391" s="2" t="n">
        <v>793.98</v>
      </c>
      <c r="X3391" s="2" t="n">
        <v>384.11</v>
      </c>
      <c r="Y3391" s="2" t="n">
        <v>0</v>
      </c>
    </row>
    <row r="3392" customFormat="false" ht="12.75" hidden="false" customHeight="false" outlineLevel="0" collapsed="false">
      <c r="B3392" s="0" t="n">
        <v>1.155</v>
      </c>
      <c r="C3392" s="0" t="n">
        <v>1.144</v>
      </c>
      <c r="D3392" s="0" t="n">
        <v>18.4132</v>
      </c>
      <c r="E3392" s="0" t="n">
        <v>18.4118</v>
      </c>
      <c r="F3392" s="0" t="n">
        <v>4.424172</v>
      </c>
      <c r="G3392" s="0" t="n">
        <v>4.425291</v>
      </c>
      <c r="H3392" s="0" t="n">
        <v>33.2509</v>
      </c>
      <c r="I3392" s="0" t="n">
        <v>33.2614</v>
      </c>
      <c r="J3392" s="0" t="n">
        <v>8.132</v>
      </c>
      <c r="K3392" s="0" t="n">
        <v>7.13964</v>
      </c>
      <c r="L3392" s="0" t="n">
        <v>92.7659</v>
      </c>
      <c r="M3392" s="0" t="n">
        <v>4.425291</v>
      </c>
      <c r="N3392" s="0" t="n">
        <v>0</v>
      </c>
      <c r="O3392" s="0" t="n">
        <v>6.30682</v>
      </c>
      <c r="P3392" s="0" t="n">
        <v>53.95428</v>
      </c>
      <c r="Q3392" s="0" t="n">
        <v>0.03589</v>
      </c>
      <c r="R3392" s="0" t="n">
        <v>0</v>
      </c>
      <c r="S3392" s="0" t="n">
        <v>0</v>
      </c>
      <c r="T3392" s="0" t="n">
        <v>0</v>
      </c>
      <c r="U3392" s="0" t="n">
        <v>0</v>
      </c>
      <c r="V3392" s="2" t="n">
        <v>49.065</v>
      </c>
      <c r="W3392" s="2" t="n">
        <v>793.98</v>
      </c>
      <c r="X3392" s="2" t="n">
        <v>389.56</v>
      </c>
      <c r="Y3392" s="2" t="n">
        <v>0</v>
      </c>
    </row>
    <row r="3393" customFormat="false" ht="12.75" hidden="false" customHeight="false" outlineLevel="0" collapsed="false">
      <c r="B3393" s="0" t="n">
        <v>1.126</v>
      </c>
      <c r="C3393" s="0" t="n">
        <v>1.116</v>
      </c>
      <c r="D3393" s="0" t="n">
        <v>18.4132</v>
      </c>
      <c r="E3393" s="0" t="n">
        <v>18.411</v>
      </c>
      <c r="F3393" s="0" t="n">
        <v>4.424212</v>
      </c>
      <c r="G3393" s="0" t="n">
        <v>4.424913</v>
      </c>
      <c r="H3393" s="0" t="n">
        <v>33.2512</v>
      </c>
      <c r="I3393" s="0" t="n">
        <v>33.2589</v>
      </c>
      <c r="J3393" s="0" t="n">
        <v>8.132</v>
      </c>
      <c r="K3393" s="0" t="n">
        <v>7.13956</v>
      </c>
      <c r="L3393" s="0" t="n">
        <v>92.76505</v>
      </c>
      <c r="M3393" s="0" t="n">
        <v>4.424913</v>
      </c>
      <c r="N3393" s="0" t="n">
        <v>0</v>
      </c>
      <c r="O3393" s="0" t="n">
        <v>6.30682</v>
      </c>
      <c r="P3393" s="0" t="n">
        <v>53.95428</v>
      </c>
      <c r="Q3393" s="0" t="n">
        <v>0.0359</v>
      </c>
      <c r="R3393" s="0" t="n">
        <v>0</v>
      </c>
      <c r="S3393" s="0" t="n">
        <v>0</v>
      </c>
      <c r="T3393" s="0" t="n">
        <v>0</v>
      </c>
      <c r="U3393" s="0" t="n">
        <v>0</v>
      </c>
      <c r="V3393" s="2" t="n">
        <v>49.481</v>
      </c>
      <c r="W3393" s="2" t="n">
        <v>793.98</v>
      </c>
      <c r="X3393" s="2" t="n">
        <v>392.87</v>
      </c>
      <c r="Y3393" s="2" t="n">
        <v>0</v>
      </c>
    </row>
    <row r="3394" customFormat="false" ht="12.75" hidden="false" customHeight="false" outlineLevel="0" collapsed="false">
      <c r="B3394" s="0" t="n">
        <v>1.08</v>
      </c>
      <c r="C3394" s="0" t="n">
        <v>1.071</v>
      </c>
      <c r="D3394" s="0" t="n">
        <v>18.4127</v>
      </c>
      <c r="E3394" s="0" t="n">
        <v>18.4101</v>
      </c>
      <c r="F3394" s="0" t="n">
        <v>4.424165</v>
      </c>
      <c r="G3394" s="0" t="n">
        <v>4.425063</v>
      </c>
      <c r="H3394" s="0" t="n">
        <v>33.2513</v>
      </c>
      <c r="I3394" s="0" t="n">
        <v>33.2609</v>
      </c>
      <c r="J3394" s="0" t="n">
        <v>8.132</v>
      </c>
      <c r="K3394" s="0" t="n">
        <v>7.14674</v>
      </c>
      <c r="L3394" s="0" t="n">
        <v>92.85732</v>
      </c>
      <c r="M3394" s="0" t="n">
        <v>4.425063</v>
      </c>
      <c r="N3394" s="0" t="n">
        <v>0</v>
      </c>
      <c r="O3394" s="0" t="n">
        <v>6.30682</v>
      </c>
      <c r="P3394" s="0" t="n">
        <v>53.95428</v>
      </c>
      <c r="Q3394" s="0" t="n">
        <v>0.03591</v>
      </c>
      <c r="R3394" s="0" t="n">
        <v>0</v>
      </c>
      <c r="S3394" s="0" t="n">
        <v>0</v>
      </c>
      <c r="T3394" s="0" t="n">
        <v>0</v>
      </c>
      <c r="U3394" s="0" t="n">
        <v>0</v>
      </c>
      <c r="V3394" s="2" t="n">
        <v>50.041</v>
      </c>
      <c r="W3394" s="2" t="n">
        <v>793.98</v>
      </c>
      <c r="X3394" s="2" t="n">
        <v>397.32</v>
      </c>
      <c r="Y3394" s="2" t="n">
        <v>0</v>
      </c>
    </row>
    <row r="3395" customFormat="false" ht="12.75" hidden="false" customHeight="false" outlineLevel="0" collapsed="false">
      <c r="B3395" s="0" t="n">
        <v>1.039</v>
      </c>
      <c r="C3395" s="0" t="n">
        <v>1.029</v>
      </c>
      <c r="D3395" s="0" t="n">
        <v>18.4118</v>
      </c>
      <c r="E3395" s="0" t="n">
        <v>18.4089</v>
      </c>
      <c r="F3395" s="0" t="n">
        <v>4.424058</v>
      </c>
      <c r="G3395" s="0" t="n">
        <v>4.424236</v>
      </c>
      <c r="H3395" s="0" t="n">
        <v>33.2511</v>
      </c>
      <c r="I3395" s="0" t="n">
        <v>33.255</v>
      </c>
      <c r="J3395" s="0" t="n">
        <v>8.132</v>
      </c>
      <c r="K3395" s="0" t="n">
        <v>7.14716</v>
      </c>
      <c r="L3395" s="0" t="n">
        <v>92.86127</v>
      </c>
      <c r="M3395" s="0" t="n">
        <v>4.424236</v>
      </c>
      <c r="N3395" s="0" t="n">
        <v>0</v>
      </c>
      <c r="O3395" s="0" t="n">
        <v>6.30682</v>
      </c>
      <c r="P3395" s="0" t="n">
        <v>53.95428</v>
      </c>
      <c r="Q3395" s="0" t="n">
        <v>0.03593</v>
      </c>
      <c r="R3395" s="0" t="n">
        <v>0</v>
      </c>
      <c r="S3395" s="0" t="n">
        <v>0</v>
      </c>
      <c r="T3395" s="0" t="n">
        <v>0</v>
      </c>
      <c r="U3395" s="0" t="n">
        <v>0</v>
      </c>
      <c r="V3395" s="2" t="n">
        <v>50.579</v>
      </c>
      <c r="W3395" s="2" t="n">
        <v>792.2</v>
      </c>
      <c r="X3395" s="2" t="n">
        <v>400.69</v>
      </c>
      <c r="Y3395" s="2" t="n">
        <v>0</v>
      </c>
    </row>
    <row r="3396" customFormat="false" ht="12.75" hidden="false" customHeight="false" outlineLevel="0" collapsed="false">
      <c r="B3396" s="0" t="n">
        <v>0.991</v>
      </c>
      <c r="C3396" s="0" t="n">
        <v>0.982</v>
      </c>
      <c r="D3396" s="0" t="n">
        <v>18.4102</v>
      </c>
      <c r="E3396" s="0" t="n">
        <v>18.4084</v>
      </c>
      <c r="F3396" s="0" t="n">
        <v>4.423925</v>
      </c>
      <c r="G3396" s="0" t="n">
        <v>4.424721</v>
      </c>
      <c r="H3396" s="0" t="n">
        <v>33.2513</v>
      </c>
      <c r="I3396" s="0" t="n">
        <v>33.2595</v>
      </c>
      <c r="J3396" s="0" t="n">
        <v>8.132</v>
      </c>
      <c r="K3396" s="0" t="n">
        <v>7.14038</v>
      </c>
      <c r="L3396" s="0" t="n">
        <v>92.77042</v>
      </c>
      <c r="M3396" s="0" t="n">
        <v>4.424721</v>
      </c>
      <c r="N3396" s="0" t="n">
        <v>0</v>
      </c>
      <c r="O3396" s="0" t="n">
        <v>6.30682</v>
      </c>
      <c r="P3396" s="0" t="n">
        <v>53.95428</v>
      </c>
      <c r="Q3396" s="0" t="n">
        <v>0.03594</v>
      </c>
      <c r="R3396" s="0" t="n">
        <v>0</v>
      </c>
      <c r="S3396" s="0" t="n">
        <v>0</v>
      </c>
      <c r="T3396" s="0" t="n">
        <v>0</v>
      </c>
      <c r="U3396" s="0" t="n">
        <v>0</v>
      </c>
      <c r="V3396" s="2" t="n">
        <v>50.894</v>
      </c>
      <c r="W3396" s="2" t="n">
        <v>793.98</v>
      </c>
      <c r="X3396" s="2" t="n">
        <v>404.09</v>
      </c>
      <c r="Y3396" s="2" t="n">
        <v>0</v>
      </c>
    </row>
    <row r="3397" customFormat="false" ht="12.75" hidden="false" customHeight="false" outlineLevel="0" collapsed="false">
      <c r="B3397" s="0" t="n">
        <v>0.942</v>
      </c>
      <c r="C3397" s="0" t="n">
        <v>0.934</v>
      </c>
      <c r="D3397" s="0" t="n">
        <v>18.4089</v>
      </c>
      <c r="E3397" s="0" t="n">
        <v>18.408</v>
      </c>
      <c r="F3397" s="0" t="n">
        <v>4.423792</v>
      </c>
      <c r="G3397" s="0" t="n">
        <v>4.42393</v>
      </c>
      <c r="H3397" s="0" t="n">
        <v>33.2513</v>
      </c>
      <c r="I3397" s="0" t="n">
        <v>33.2531</v>
      </c>
      <c r="J3397" s="0" t="n">
        <v>8.132</v>
      </c>
      <c r="K3397" s="0" t="n">
        <v>7.14027</v>
      </c>
      <c r="L3397" s="0" t="n">
        <v>92.76662</v>
      </c>
      <c r="M3397" s="0" t="n">
        <v>4.42393</v>
      </c>
      <c r="N3397" s="0" t="n">
        <v>0</v>
      </c>
      <c r="O3397" s="0" t="n">
        <v>6.30682</v>
      </c>
      <c r="P3397" s="0" t="n">
        <v>53.95428</v>
      </c>
      <c r="Q3397" s="0" t="n">
        <v>0.03595</v>
      </c>
      <c r="R3397" s="0" t="n">
        <v>0</v>
      </c>
      <c r="S3397" s="0" t="n">
        <v>0</v>
      </c>
      <c r="T3397" s="0" t="n">
        <v>0</v>
      </c>
      <c r="U3397" s="0" t="n">
        <v>0</v>
      </c>
      <c r="V3397" s="2" t="n">
        <v>51.152</v>
      </c>
      <c r="W3397" s="2" t="n">
        <v>792.2</v>
      </c>
      <c r="X3397" s="2" t="n">
        <v>405.23</v>
      </c>
      <c r="Y3397" s="2" t="n">
        <v>0</v>
      </c>
    </row>
    <row r="3398" customFormat="false" ht="12.75" hidden="false" customHeight="false" outlineLevel="0" collapsed="false">
      <c r="B3398" s="0" t="n">
        <v>0.886</v>
      </c>
      <c r="C3398" s="0" t="n">
        <v>0.878</v>
      </c>
      <c r="D3398" s="0" t="n">
        <v>18.4083</v>
      </c>
      <c r="E3398" s="0" t="n">
        <v>18.4079</v>
      </c>
      <c r="F3398" s="0" t="n">
        <v>4.423705</v>
      </c>
      <c r="G3398" s="0" t="n">
        <v>4.4245</v>
      </c>
      <c r="H3398" s="0" t="n">
        <v>33.251</v>
      </c>
      <c r="I3398" s="0" t="n">
        <v>33.2581</v>
      </c>
      <c r="J3398" s="0" t="n">
        <v>8.132</v>
      </c>
      <c r="K3398" s="0" t="n">
        <v>7.14724</v>
      </c>
      <c r="L3398" s="0" t="n">
        <v>92.85614</v>
      </c>
      <c r="M3398" s="0" t="n">
        <v>4.4245</v>
      </c>
      <c r="N3398" s="0" t="n">
        <v>0</v>
      </c>
      <c r="O3398" s="0" t="n">
        <v>6.30682</v>
      </c>
      <c r="P3398" s="0" t="n">
        <v>53.95428</v>
      </c>
      <c r="Q3398" s="0" t="n">
        <v>0.03596</v>
      </c>
      <c r="R3398" s="0" t="n">
        <v>0</v>
      </c>
      <c r="S3398" s="0" t="n">
        <v>0</v>
      </c>
      <c r="T3398" s="0" t="n">
        <v>0</v>
      </c>
      <c r="U3398" s="0" t="n">
        <v>0</v>
      </c>
      <c r="V3398" s="2" t="n">
        <v>51.471</v>
      </c>
      <c r="W3398" s="2" t="n">
        <v>793.98</v>
      </c>
      <c r="X3398" s="2" t="n">
        <v>408.67</v>
      </c>
      <c r="Y3398" s="2" t="n">
        <v>0</v>
      </c>
    </row>
    <row r="3399" customFormat="false" ht="12.75" hidden="false" customHeight="false" outlineLevel="0" collapsed="false">
      <c r="B3399" s="0" t="n">
        <v>0.875</v>
      </c>
      <c r="C3399" s="0" t="n">
        <v>0.867</v>
      </c>
      <c r="D3399" s="0" t="n">
        <v>18.4078</v>
      </c>
      <c r="E3399" s="0" t="n">
        <v>18.408</v>
      </c>
      <c r="F3399" s="0" t="n">
        <v>4.423658</v>
      </c>
      <c r="G3399" s="0" t="n">
        <v>4.423973</v>
      </c>
      <c r="H3399" s="0" t="n">
        <v>33.251</v>
      </c>
      <c r="I3399" s="0" t="n">
        <v>33.2535</v>
      </c>
      <c r="J3399" s="0" t="n">
        <v>8.132</v>
      </c>
      <c r="K3399" s="0" t="n">
        <v>7.14021</v>
      </c>
      <c r="L3399" s="0" t="n">
        <v>92.76394</v>
      </c>
      <c r="M3399" s="0" t="n">
        <v>4.423973</v>
      </c>
      <c r="N3399" s="0" t="n">
        <v>0</v>
      </c>
      <c r="O3399" s="0" t="n">
        <v>6.30682</v>
      </c>
      <c r="P3399" s="0" t="n">
        <v>53.95428</v>
      </c>
      <c r="Q3399" s="0" t="n">
        <v>0.03597</v>
      </c>
      <c r="R3399" s="0" t="n">
        <v>0</v>
      </c>
      <c r="S3399" s="0" t="n">
        <v>0</v>
      </c>
      <c r="T3399" s="0" t="n">
        <v>0</v>
      </c>
      <c r="U3399" s="0" t="n">
        <v>0</v>
      </c>
      <c r="V3399" s="2" t="n">
        <v>51.762</v>
      </c>
      <c r="W3399" s="2" t="n">
        <v>793.98</v>
      </c>
      <c r="X3399" s="2" t="n">
        <v>410.98</v>
      </c>
      <c r="Y3399" s="2" t="n">
        <v>0</v>
      </c>
    </row>
    <row r="3400" customFormat="false" ht="12.75" hidden="false" customHeight="false" outlineLevel="0" collapsed="false">
      <c r="B3400" s="0" t="n">
        <v>0.836</v>
      </c>
      <c r="C3400" s="0" t="n">
        <v>0.828</v>
      </c>
      <c r="D3400" s="0" t="n">
        <v>18.4078</v>
      </c>
      <c r="E3400" s="0" t="n">
        <v>18.4081</v>
      </c>
      <c r="F3400" s="0" t="n">
        <v>4.423685</v>
      </c>
      <c r="G3400" s="0" t="n">
        <v>4.424913</v>
      </c>
      <c r="H3400" s="0" t="n">
        <v>33.2513</v>
      </c>
      <c r="I3400" s="0" t="n">
        <v>33.2614</v>
      </c>
      <c r="J3400" s="0" t="n">
        <v>8.132</v>
      </c>
      <c r="K3400" s="0" t="n">
        <v>7.13979</v>
      </c>
      <c r="L3400" s="0" t="n">
        <v>92.75848</v>
      </c>
      <c r="M3400" s="0" t="n">
        <v>4.424913</v>
      </c>
      <c r="N3400" s="0" t="n">
        <v>0</v>
      </c>
      <c r="O3400" s="0" t="n">
        <v>6.30682</v>
      </c>
      <c r="P3400" s="0" t="n">
        <v>53.95428</v>
      </c>
      <c r="Q3400" s="0" t="n">
        <v>0.03598</v>
      </c>
      <c r="R3400" s="0" t="n">
        <v>0</v>
      </c>
      <c r="S3400" s="0" t="n">
        <v>0</v>
      </c>
      <c r="T3400" s="0" t="n">
        <v>0</v>
      </c>
      <c r="U3400" s="0" t="n">
        <v>0</v>
      </c>
      <c r="V3400" s="2" t="n">
        <v>52.024</v>
      </c>
      <c r="W3400" s="2" t="n">
        <v>792.2</v>
      </c>
      <c r="X3400" s="2" t="n">
        <v>412.13</v>
      </c>
      <c r="Y3400" s="2" t="n">
        <v>0</v>
      </c>
    </row>
    <row r="3401" customFormat="false" ht="12.75" hidden="false" customHeight="false" outlineLevel="0" collapsed="false">
      <c r="B3401" s="0" t="n">
        <v>0.797</v>
      </c>
      <c r="C3401" s="0" t="n">
        <v>0.789</v>
      </c>
      <c r="D3401" s="0" t="n">
        <v>18.4078</v>
      </c>
      <c r="E3401" s="0" t="n">
        <v>18.4078</v>
      </c>
      <c r="F3401" s="0" t="n">
        <v>4.423605</v>
      </c>
      <c r="G3401" s="0" t="n">
        <v>4.424949</v>
      </c>
      <c r="H3401" s="0" t="n">
        <v>33.2506</v>
      </c>
      <c r="I3401" s="0" t="n">
        <v>33.2619</v>
      </c>
      <c r="J3401" s="0" t="n">
        <v>8.132</v>
      </c>
      <c r="K3401" s="0" t="n">
        <v>7.13935</v>
      </c>
      <c r="L3401" s="0" t="n">
        <v>92.75251</v>
      </c>
      <c r="M3401" s="0" t="n">
        <v>4.424949</v>
      </c>
      <c r="N3401" s="0" t="n">
        <v>0</v>
      </c>
      <c r="O3401" s="0" t="n">
        <v>6.30682</v>
      </c>
      <c r="P3401" s="0" t="n">
        <v>53.95428</v>
      </c>
      <c r="Q3401" s="0" t="n">
        <v>0.036</v>
      </c>
      <c r="R3401" s="0" t="n">
        <v>0</v>
      </c>
      <c r="S3401" s="0" t="n">
        <v>0</v>
      </c>
      <c r="T3401" s="0" t="n">
        <v>0</v>
      </c>
      <c r="U3401" s="0" t="n">
        <v>0</v>
      </c>
      <c r="V3401" s="2" t="n">
        <v>52.171</v>
      </c>
      <c r="W3401" s="2" t="n">
        <v>792.2</v>
      </c>
      <c r="X3401" s="2" t="n">
        <v>413.3</v>
      </c>
      <c r="Y3401" s="2" t="n">
        <v>0</v>
      </c>
    </row>
    <row r="3402" customFormat="false" ht="12.75" hidden="false" customHeight="false" outlineLevel="0" collapsed="false">
      <c r="B3402" s="0" t="n">
        <v>0.76</v>
      </c>
      <c r="C3402" s="0" t="n">
        <v>0.753</v>
      </c>
      <c r="D3402" s="0" t="n">
        <v>18.4075</v>
      </c>
      <c r="E3402" s="0" t="n">
        <v>18.4082</v>
      </c>
      <c r="F3402" s="0" t="n">
        <v>4.422751</v>
      </c>
      <c r="G3402" s="0" t="n">
        <v>4.424949</v>
      </c>
      <c r="H3402" s="0" t="n">
        <v>33.2437</v>
      </c>
      <c r="I3402" s="0" t="n">
        <v>33.2616</v>
      </c>
      <c r="J3402" s="0" t="n">
        <v>8.132</v>
      </c>
      <c r="K3402" s="0" t="n">
        <v>7.13919</v>
      </c>
      <c r="L3402" s="0" t="n">
        <v>92.74602</v>
      </c>
      <c r="M3402" s="0" t="n">
        <v>4.424949</v>
      </c>
      <c r="N3402" s="0" t="n">
        <v>0</v>
      </c>
      <c r="O3402" s="0" t="n">
        <v>6.30682</v>
      </c>
      <c r="P3402" s="0" t="n">
        <v>53.95428</v>
      </c>
      <c r="Q3402" s="0" t="n">
        <v>0.03601</v>
      </c>
      <c r="R3402" s="0" t="n">
        <v>0</v>
      </c>
      <c r="S3402" s="0" t="n">
        <v>0</v>
      </c>
      <c r="T3402" s="0" t="n">
        <v>0</v>
      </c>
      <c r="U3402" s="0" t="n">
        <v>0</v>
      </c>
      <c r="V3402" s="2" t="n">
        <v>52.201</v>
      </c>
      <c r="W3402" s="2" t="n">
        <v>793.98</v>
      </c>
      <c r="X3402" s="2" t="n">
        <v>414.46</v>
      </c>
      <c r="Y3402" s="2" t="n">
        <v>0</v>
      </c>
    </row>
    <row r="3403" customFormat="false" ht="12.75" hidden="false" customHeight="false" outlineLevel="0" collapsed="false">
      <c r="B3403" s="0" t="n">
        <v>0.768</v>
      </c>
      <c r="C3403" s="0" t="n">
        <v>0.761</v>
      </c>
      <c r="D3403" s="0" t="n">
        <v>18.4073</v>
      </c>
      <c r="E3403" s="0" t="n">
        <v>18.4082</v>
      </c>
      <c r="F3403" s="0" t="n">
        <v>4.423311</v>
      </c>
      <c r="G3403" s="0" t="n">
        <v>4.42497</v>
      </c>
      <c r="H3403" s="0" t="n">
        <v>33.2486</v>
      </c>
      <c r="I3403" s="0" t="n">
        <v>33.2618</v>
      </c>
      <c r="J3403" s="0" t="n">
        <v>8.132</v>
      </c>
      <c r="K3403" s="0" t="n">
        <v>7.14574</v>
      </c>
      <c r="L3403" s="0" t="n">
        <v>92.83339</v>
      </c>
      <c r="M3403" s="0" t="n">
        <v>4.42497</v>
      </c>
      <c r="N3403" s="0" t="n">
        <v>0</v>
      </c>
      <c r="O3403" s="0" t="n">
        <v>6.30682</v>
      </c>
      <c r="P3403" s="0" t="n">
        <v>53.95428</v>
      </c>
      <c r="Q3403" s="0" t="n">
        <v>0.03602</v>
      </c>
      <c r="R3403" s="0" t="n">
        <v>0</v>
      </c>
      <c r="S3403" s="0" t="n">
        <v>0</v>
      </c>
      <c r="T3403" s="0" t="n">
        <v>0</v>
      </c>
      <c r="U3403" s="0" t="n">
        <v>0</v>
      </c>
      <c r="V3403" s="2" t="n">
        <v>52.466</v>
      </c>
      <c r="W3403" s="2" t="n">
        <v>792.2</v>
      </c>
      <c r="X3403" s="2" t="n">
        <v>415.63</v>
      </c>
      <c r="Y3403" s="2" t="n">
        <v>0</v>
      </c>
    </row>
    <row r="3404" customFormat="false" ht="12.75" hidden="false" customHeight="false" outlineLevel="0" collapsed="false">
      <c r="B3404" s="0" t="n">
        <v>0.729</v>
      </c>
      <c r="C3404" s="0" t="n">
        <v>0.722</v>
      </c>
      <c r="D3404" s="0" t="n">
        <v>18.4068</v>
      </c>
      <c r="E3404" s="0" t="n">
        <v>18.4082</v>
      </c>
      <c r="F3404" s="0" t="n">
        <v>4.423578</v>
      </c>
      <c r="G3404" s="0" t="n">
        <v>4.424422</v>
      </c>
      <c r="H3404" s="0" t="n">
        <v>33.2512</v>
      </c>
      <c r="I3404" s="0" t="n">
        <v>33.2572</v>
      </c>
      <c r="J3404" s="0" t="n">
        <v>8.132</v>
      </c>
      <c r="K3404" s="0" t="n">
        <v>7.14557</v>
      </c>
      <c r="L3404" s="0" t="n">
        <v>92.83186</v>
      </c>
      <c r="M3404" s="0" t="n">
        <v>4.424422</v>
      </c>
      <c r="N3404" s="0" t="n">
        <v>0</v>
      </c>
      <c r="O3404" s="0" t="n">
        <v>6.30682</v>
      </c>
      <c r="P3404" s="0" t="n">
        <v>53.95428</v>
      </c>
      <c r="Q3404" s="0" t="n">
        <v>0.03603</v>
      </c>
      <c r="R3404" s="0" t="n">
        <v>0</v>
      </c>
      <c r="S3404" s="0" t="n">
        <v>0</v>
      </c>
      <c r="T3404" s="0" t="n">
        <v>0</v>
      </c>
      <c r="U3404" s="0" t="n">
        <v>0</v>
      </c>
      <c r="V3404" s="2" t="n">
        <v>52.613</v>
      </c>
      <c r="W3404" s="2" t="n">
        <v>792.2</v>
      </c>
      <c r="X3404" s="2" t="n">
        <v>416.8</v>
      </c>
      <c r="Y3404" s="2" t="n">
        <v>0</v>
      </c>
    </row>
    <row r="3405" customFormat="false" ht="12.75" hidden="false" customHeight="false" outlineLevel="0" collapsed="false">
      <c r="B3405" s="0" t="n">
        <v>0.729</v>
      </c>
      <c r="C3405" s="0" t="n">
        <v>0.722</v>
      </c>
      <c r="D3405" s="0" t="n">
        <v>18.4066</v>
      </c>
      <c r="E3405" s="0" t="n">
        <v>18.4079</v>
      </c>
      <c r="F3405" s="0" t="n">
        <v>4.423545</v>
      </c>
      <c r="G3405" s="0" t="n">
        <v>4.424799</v>
      </c>
      <c r="H3405" s="0" t="n">
        <v>33.2511</v>
      </c>
      <c r="I3405" s="0" t="n">
        <v>33.2606</v>
      </c>
      <c r="J3405" s="0" t="n">
        <v>8.132</v>
      </c>
      <c r="K3405" s="0" t="n">
        <v>7.14546</v>
      </c>
      <c r="L3405" s="0" t="n">
        <v>92.83001</v>
      </c>
      <c r="M3405" s="0" t="n">
        <v>4.424799</v>
      </c>
      <c r="N3405" s="0" t="n">
        <v>0</v>
      </c>
      <c r="O3405" s="0" t="n">
        <v>6.30682</v>
      </c>
      <c r="P3405" s="0" t="n">
        <v>53.95428</v>
      </c>
      <c r="Q3405" s="0" t="n">
        <v>0.03604</v>
      </c>
      <c r="R3405" s="0" t="n">
        <v>0</v>
      </c>
      <c r="S3405" s="0" t="n">
        <v>0</v>
      </c>
      <c r="T3405" s="0" t="n">
        <v>0</v>
      </c>
      <c r="U3405" s="0" t="n">
        <v>0</v>
      </c>
      <c r="V3405" s="2" t="n">
        <v>52.466</v>
      </c>
      <c r="W3405" s="2" t="n">
        <v>792.2</v>
      </c>
      <c r="X3405" s="2" t="n">
        <v>415.63</v>
      </c>
      <c r="Y3405" s="2" t="n">
        <v>0</v>
      </c>
    </row>
    <row r="3406" customFormat="false" ht="12.75" hidden="false" customHeight="false" outlineLevel="0" collapsed="false">
      <c r="B3406" s="0" t="n">
        <v>0.722</v>
      </c>
      <c r="C3406" s="0" t="n">
        <v>0.716</v>
      </c>
      <c r="D3406" s="0" t="n">
        <v>18.4063</v>
      </c>
      <c r="E3406" s="0" t="n">
        <v>18.4075</v>
      </c>
      <c r="F3406" s="0" t="n">
        <v>4.423478</v>
      </c>
      <c r="G3406" s="0" t="n">
        <v>4.424913</v>
      </c>
      <c r="H3406" s="0" t="n">
        <v>33.2508</v>
      </c>
      <c r="I3406" s="0" t="n">
        <v>33.2619</v>
      </c>
      <c r="J3406" s="0" t="n">
        <v>8.132</v>
      </c>
      <c r="K3406" s="0" t="n">
        <v>7.14531</v>
      </c>
      <c r="L3406" s="0" t="n">
        <v>92.82728</v>
      </c>
      <c r="M3406" s="0" t="n">
        <v>4.424913</v>
      </c>
      <c r="N3406" s="0" t="n">
        <v>0</v>
      </c>
      <c r="O3406" s="0" t="n">
        <v>6.30682</v>
      </c>
      <c r="P3406" s="0" t="n">
        <v>53.95428</v>
      </c>
      <c r="Q3406" s="0" t="n">
        <v>0.03605</v>
      </c>
      <c r="R3406" s="0" t="n">
        <v>0</v>
      </c>
      <c r="S3406" s="0" t="n">
        <v>0</v>
      </c>
      <c r="T3406" s="0" t="n">
        <v>0</v>
      </c>
      <c r="U3406" s="0" t="n">
        <v>0</v>
      </c>
      <c r="V3406" s="2" t="n">
        <v>52.644</v>
      </c>
      <c r="W3406" s="2" t="n">
        <v>793.98</v>
      </c>
      <c r="X3406" s="2" t="n">
        <v>417.98</v>
      </c>
      <c r="Y3406" s="2" t="n">
        <v>0</v>
      </c>
    </row>
    <row r="3407" customFormat="false" ht="12.75" hidden="false" customHeight="false" outlineLevel="0" collapsed="false">
      <c r="B3407" s="0" t="n">
        <v>0.7</v>
      </c>
      <c r="C3407" s="0" t="n">
        <v>0.694</v>
      </c>
      <c r="D3407" s="0" t="n">
        <v>18.4052</v>
      </c>
      <c r="E3407" s="0" t="n">
        <v>18.4072</v>
      </c>
      <c r="F3407" s="0" t="n">
        <v>4.423418</v>
      </c>
      <c r="G3407" s="0" t="n">
        <v>4.424799</v>
      </c>
      <c r="H3407" s="0" t="n">
        <v>33.2512</v>
      </c>
      <c r="I3407" s="0" t="n">
        <v>33.2612</v>
      </c>
      <c r="J3407" s="0" t="n">
        <v>8.132</v>
      </c>
      <c r="K3407" s="0" t="n">
        <v>7.13792</v>
      </c>
      <c r="L3407" s="0" t="n">
        <v>92.72965</v>
      </c>
      <c r="M3407" s="0" t="n">
        <v>4.424799</v>
      </c>
      <c r="N3407" s="0" t="n">
        <v>0</v>
      </c>
      <c r="O3407" s="0" t="n">
        <v>6.30682</v>
      </c>
      <c r="P3407" s="0" t="n">
        <v>53.95428</v>
      </c>
      <c r="Q3407" s="0" t="n">
        <v>0.03606</v>
      </c>
      <c r="R3407" s="0" t="n">
        <v>0</v>
      </c>
      <c r="S3407" s="0" t="n">
        <v>0</v>
      </c>
      <c r="T3407" s="0" t="n">
        <v>0</v>
      </c>
      <c r="U3407" s="0" t="n">
        <v>0</v>
      </c>
      <c r="V3407" s="2" t="n">
        <v>52.762</v>
      </c>
      <c r="W3407" s="2" t="n">
        <v>792.2</v>
      </c>
      <c r="X3407" s="2" t="n">
        <v>417.98</v>
      </c>
      <c r="Y3407" s="2" t="n">
        <v>0</v>
      </c>
    </row>
    <row r="3408" customFormat="false" ht="12.75" hidden="false" customHeight="false" outlineLevel="0" collapsed="false">
      <c r="B3408" s="0" t="n">
        <v>0.7</v>
      </c>
      <c r="C3408" s="0" t="n">
        <v>0.694</v>
      </c>
      <c r="D3408" s="0" t="n">
        <v>18.4049</v>
      </c>
      <c r="E3408" s="0" t="n">
        <v>18.407</v>
      </c>
      <c r="F3408" s="0" t="n">
        <v>4.423411</v>
      </c>
      <c r="G3408" s="0" t="n">
        <v>4.424835</v>
      </c>
      <c r="H3408" s="0" t="n">
        <v>33.2514</v>
      </c>
      <c r="I3408" s="0" t="n">
        <v>33.2617</v>
      </c>
      <c r="J3408" s="0" t="n">
        <v>8.132</v>
      </c>
      <c r="K3408" s="0" t="n">
        <v>7.13716</v>
      </c>
      <c r="L3408" s="0" t="n">
        <v>92.71936</v>
      </c>
      <c r="M3408" s="0" t="n">
        <v>4.424835</v>
      </c>
      <c r="N3408" s="0" t="n">
        <v>0</v>
      </c>
      <c r="O3408" s="0" t="n">
        <v>6.30682</v>
      </c>
      <c r="P3408" s="0" t="n">
        <v>53.95428</v>
      </c>
      <c r="Q3408" s="0" t="n">
        <v>0.03608</v>
      </c>
      <c r="R3408" s="0" t="n">
        <v>0</v>
      </c>
      <c r="S3408" s="0" t="n">
        <v>0</v>
      </c>
      <c r="T3408" s="0" t="n">
        <v>0</v>
      </c>
      <c r="U3408" s="0" t="n">
        <v>0</v>
      </c>
      <c r="V3408" s="2" t="n">
        <v>52.762</v>
      </c>
      <c r="W3408" s="2" t="n">
        <v>792.2</v>
      </c>
      <c r="X3408" s="2" t="n">
        <v>417.98</v>
      </c>
      <c r="Y3408" s="2" t="n">
        <v>0</v>
      </c>
    </row>
    <row r="3409" customFormat="false" ht="12.75" hidden="false" customHeight="false" outlineLevel="0" collapsed="false">
      <c r="B3409" s="0" t="n">
        <v>0.703</v>
      </c>
      <c r="C3409" s="0" t="n">
        <v>0.697</v>
      </c>
      <c r="D3409" s="0" t="n">
        <v>18.404</v>
      </c>
      <c r="E3409" s="0" t="n">
        <v>18.4072</v>
      </c>
      <c r="F3409" s="0" t="n">
        <v>4.422938</v>
      </c>
      <c r="G3409" s="0" t="n">
        <v>4.424835</v>
      </c>
      <c r="H3409" s="0" t="n">
        <v>33.2481</v>
      </c>
      <c r="I3409" s="0" t="n">
        <v>33.2615</v>
      </c>
      <c r="J3409" s="0" t="n">
        <v>8.132</v>
      </c>
      <c r="K3409" s="0" t="n">
        <v>7.13709</v>
      </c>
      <c r="L3409" s="0" t="n">
        <v>92.71512</v>
      </c>
      <c r="M3409" s="0" t="n">
        <v>4.424835</v>
      </c>
      <c r="N3409" s="0" t="n">
        <v>0</v>
      </c>
      <c r="O3409" s="0" t="n">
        <v>6.30682</v>
      </c>
      <c r="P3409" s="0" t="n">
        <v>53.95428</v>
      </c>
      <c r="Q3409" s="0" t="n">
        <v>0.03609</v>
      </c>
      <c r="R3409" s="0" t="n">
        <v>0</v>
      </c>
      <c r="S3409" s="0" t="n">
        <v>0</v>
      </c>
      <c r="T3409" s="0" t="n">
        <v>0</v>
      </c>
      <c r="U3409" s="0" t="n">
        <v>0</v>
      </c>
      <c r="V3409" s="2" t="n">
        <v>52.762</v>
      </c>
      <c r="W3409" s="2" t="n">
        <v>792.2</v>
      </c>
      <c r="X3409" s="2" t="n">
        <v>417.98</v>
      </c>
      <c r="Y3409" s="2" t="n">
        <v>0</v>
      </c>
    </row>
    <row r="3410" customFormat="false" ht="12.75" hidden="false" customHeight="false" outlineLevel="0" collapsed="false">
      <c r="B3410" s="0" t="n">
        <v>0.691</v>
      </c>
      <c r="C3410" s="0" t="n">
        <v>0.685</v>
      </c>
      <c r="D3410" s="0" t="n">
        <v>18.4041</v>
      </c>
      <c r="E3410" s="0" t="n">
        <v>18.4072</v>
      </c>
      <c r="F3410" s="0" t="n">
        <v>4.422631</v>
      </c>
      <c r="G3410" s="0" t="n">
        <v>4.424799</v>
      </c>
      <c r="H3410" s="0" t="n">
        <v>33.2455</v>
      </c>
      <c r="I3410" s="0" t="n">
        <v>33.2612</v>
      </c>
      <c r="J3410" s="0" t="n">
        <v>8.132</v>
      </c>
      <c r="K3410" s="0" t="n">
        <v>7.13684</v>
      </c>
      <c r="L3410" s="0" t="n">
        <v>92.71052</v>
      </c>
      <c r="M3410" s="0" t="n">
        <v>4.424799</v>
      </c>
      <c r="N3410" s="0" t="n">
        <v>0</v>
      </c>
      <c r="O3410" s="0" t="n">
        <v>6.30682</v>
      </c>
      <c r="P3410" s="0" t="n">
        <v>53.95428</v>
      </c>
      <c r="Q3410" s="0" t="n">
        <v>0.0361</v>
      </c>
      <c r="R3410" s="0" t="n">
        <v>0</v>
      </c>
      <c r="S3410" s="0" t="n">
        <v>0</v>
      </c>
      <c r="T3410" s="0" t="n">
        <v>0</v>
      </c>
      <c r="U3410" s="0" t="n">
        <v>0</v>
      </c>
      <c r="V3410" s="2" t="n">
        <v>52.762</v>
      </c>
      <c r="W3410" s="2" t="n">
        <v>792.2</v>
      </c>
      <c r="X3410" s="2" t="n">
        <v>417.98</v>
      </c>
      <c r="Y3410" s="2" t="n">
        <v>0</v>
      </c>
    </row>
    <row r="3411" customFormat="false" ht="12.75" hidden="false" customHeight="false" outlineLevel="0" collapsed="false">
      <c r="B3411" s="0" t="n">
        <v>0.681</v>
      </c>
      <c r="C3411" s="0" t="n">
        <v>0.675</v>
      </c>
      <c r="D3411" s="0" t="n">
        <v>18.4053</v>
      </c>
      <c r="E3411" s="0" t="n">
        <v>18.407</v>
      </c>
      <c r="F3411" s="0" t="n">
        <v>4.422664</v>
      </c>
      <c r="G3411" s="0" t="n">
        <v>4.424877</v>
      </c>
      <c r="H3411" s="0" t="n">
        <v>33.2448</v>
      </c>
      <c r="I3411" s="0" t="n">
        <v>33.262</v>
      </c>
      <c r="J3411" s="0" t="n">
        <v>8.132</v>
      </c>
      <c r="K3411" s="0" t="n">
        <v>7.13634</v>
      </c>
      <c r="L3411" s="0" t="n">
        <v>92.70573</v>
      </c>
      <c r="M3411" s="0" t="n">
        <v>4.424877</v>
      </c>
      <c r="N3411" s="0" t="n">
        <v>0</v>
      </c>
      <c r="O3411" s="0" t="n">
        <v>6.30682</v>
      </c>
      <c r="P3411" s="0" t="n">
        <v>53.95428</v>
      </c>
      <c r="Q3411" s="0" t="n">
        <v>0.03611</v>
      </c>
      <c r="R3411" s="0" t="n">
        <v>0</v>
      </c>
      <c r="S3411" s="0" t="n">
        <v>0</v>
      </c>
      <c r="T3411" s="0" t="n">
        <v>0</v>
      </c>
      <c r="U3411" s="0" t="n">
        <v>0</v>
      </c>
      <c r="V3411" s="2" t="n">
        <v>52.762</v>
      </c>
      <c r="W3411" s="2" t="n">
        <v>792.2</v>
      </c>
      <c r="X3411" s="2" t="n">
        <v>417.98</v>
      </c>
      <c r="Y3411" s="2" t="n">
        <v>0</v>
      </c>
    </row>
    <row r="3412" customFormat="false" ht="12.75" hidden="false" customHeight="false" outlineLevel="0" collapsed="false">
      <c r="B3412" s="0" t="n">
        <v>0.681</v>
      </c>
      <c r="C3412" s="0" t="n">
        <v>0.675</v>
      </c>
      <c r="D3412" s="0" t="n">
        <v>18.4069</v>
      </c>
      <c r="E3412" s="0" t="n">
        <v>18.4067</v>
      </c>
      <c r="F3412" s="0" t="n">
        <v>4.423011</v>
      </c>
      <c r="G3412" s="0" t="n">
        <v>4.424422</v>
      </c>
      <c r="H3412" s="0" t="n">
        <v>33.2464</v>
      </c>
      <c r="I3412" s="0" t="n">
        <v>33.2584</v>
      </c>
      <c r="J3412" s="0" t="n">
        <v>8.132</v>
      </c>
      <c r="K3412" s="0" t="n">
        <v>7.13567</v>
      </c>
      <c r="L3412" s="0" t="n">
        <v>92.70084</v>
      </c>
      <c r="M3412" s="0" t="n">
        <v>4.424422</v>
      </c>
      <c r="N3412" s="0" t="n">
        <v>0</v>
      </c>
      <c r="O3412" s="0" t="n">
        <v>6.30682</v>
      </c>
      <c r="P3412" s="0" t="n">
        <v>53.95428</v>
      </c>
      <c r="Q3412" s="0" t="n">
        <v>0.03612</v>
      </c>
      <c r="R3412" s="0" t="n">
        <v>0</v>
      </c>
      <c r="S3412" s="0" t="n">
        <v>0</v>
      </c>
      <c r="T3412" s="0" t="n">
        <v>0</v>
      </c>
      <c r="U3412" s="0" t="n">
        <v>0</v>
      </c>
      <c r="V3412" s="2" t="n">
        <v>52.881</v>
      </c>
      <c r="W3412" s="2" t="n">
        <v>790.42</v>
      </c>
      <c r="X3412" s="2" t="n">
        <v>417.98</v>
      </c>
      <c r="Y3412" s="2" t="n">
        <v>0</v>
      </c>
    </row>
    <row r="3413" customFormat="false" ht="12.75" hidden="false" customHeight="false" outlineLevel="0" collapsed="false">
      <c r="B3413" s="0" t="n">
        <v>0.692</v>
      </c>
      <c r="C3413" s="0" t="n">
        <v>0.686</v>
      </c>
      <c r="D3413" s="0" t="n">
        <v>18.4066</v>
      </c>
      <c r="E3413" s="0" t="n">
        <v>18.4059</v>
      </c>
      <c r="F3413" s="0" t="n">
        <v>4.423425</v>
      </c>
      <c r="G3413" s="0" t="n">
        <v>4.424763</v>
      </c>
      <c r="H3413" s="0" t="n">
        <v>33.2501</v>
      </c>
      <c r="I3413" s="0" t="n">
        <v>33.2619</v>
      </c>
      <c r="J3413" s="0" t="n">
        <v>8.132</v>
      </c>
      <c r="K3413" s="0" t="n">
        <v>7.13516</v>
      </c>
      <c r="L3413" s="0" t="n">
        <v>92.69569</v>
      </c>
      <c r="M3413" s="0" t="n">
        <v>4.424763</v>
      </c>
      <c r="N3413" s="0" t="n">
        <v>0</v>
      </c>
      <c r="O3413" s="0" t="n">
        <v>6.30682</v>
      </c>
      <c r="P3413" s="0" t="n">
        <v>53.95428</v>
      </c>
      <c r="Q3413" s="0" t="n">
        <v>0.03613</v>
      </c>
      <c r="R3413" s="0" t="n">
        <v>0</v>
      </c>
      <c r="S3413" s="0" t="n">
        <v>0</v>
      </c>
      <c r="T3413" s="0" t="n">
        <v>0</v>
      </c>
      <c r="U3413" s="0" t="n">
        <v>0</v>
      </c>
      <c r="V3413" s="2" t="n">
        <v>52.911</v>
      </c>
      <c r="W3413" s="2" t="n">
        <v>792.2</v>
      </c>
      <c r="X3413" s="2" t="n">
        <v>419.16</v>
      </c>
      <c r="Y3413" s="2" t="n">
        <v>0</v>
      </c>
    </row>
    <row r="3414" customFormat="false" ht="12.75" hidden="false" customHeight="false" outlineLevel="0" collapsed="false">
      <c r="B3414" s="0" t="n">
        <v>0.7</v>
      </c>
      <c r="C3414" s="0" t="n">
        <v>0.694</v>
      </c>
      <c r="D3414" s="0" t="n">
        <v>18.4055</v>
      </c>
      <c r="E3414" s="0" t="n">
        <v>18.4051</v>
      </c>
      <c r="F3414" s="0" t="n">
        <v>4.423465</v>
      </c>
      <c r="G3414" s="0" t="n">
        <v>4.424607</v>
      </c>
      <c r="H3414" s="0" t="n">
        <v>33.2513</v>
      </c>
      <c r="I3414" s="0" t="n">
        <v>33.2613</v>
      </c>
      <c r="J3414" s="0" t="n">
        <v>8.132</v>
      </c>
      <c r="K3414" s="0" t="n">
        <v>7.13483</v>
      </c>
      <c r="L3414" s="0" t="n">
        <v>92.69018</v>
      </c>
      <c r="M3414" s="0" t="n">
        <v>4.424607</v>
      </c>
      <c r="N3414" s="0" t="n">
        <v>0</v>
      </c>
      <c r="O3414" s="0" t="n">
        <v>6.30682</v>
      </c>
      <c r="P3414" s="0" t="n">
        <v>53.95428</v>
      </c>
      <c r="Q3414" s="0" t="n">
        <v>0.03615</v>
      </c>
      <c r="R3414" s="0" t="n">
        <v>0</v>
      </c>
      <c r="S3414" s="0" t="n">
        <v>0</v>
      </c>
      <c r="T3414" s="0" t="n">
        <v>0</v>
      </c>
      <c r="U3414" s="0" t="n">
        <v>0</v>
      </c>
      <c r="V3414" s="2" t="n">
        <v>53.03</v>
      </c>
      <c r="W3414" s="2" t="n">
        <v>790.42</v>
      </c>
      <c r="X3414" s="2" t="n">
        <v>419.16</v>
      </c>
      <c r="Y3414" s="2" t="n">
        <v>0</v>
      </c>
    </row>
    <row r="3415" customFormat="false" ht="12.75" hidden="false" customHeight="false" outlineLevel="0" collapsed="false">
      <c r="B3415" s="0" t="n">
        <v>0.709</v>
      </c>
      <c r="C3415" s="0" t="n">
        <v>0.703</v>
      </c>
      <c r="D3415" s="0" t="n">
        <v>18.4049</v>
      </c>
      <c r="E3415" s="0" t="n">
        <v>18.4047</v>
      </c>
      <c r="F3415" s="0" t="n">
        <v>4.423451</v>
      </c>
      <c r="G3415" s="0" t="n">
        <v>4.4245</v>
      </c>
      <c r="H3415" s="0" t="n">
        <v>33.2517</v>
      </c>
      <c r="I3415" s="0" t="n">
        <v>33.2607</v>
      </c>
      <c r="J3415" s="0" t="n">
        <v>8.132</v>
      </c>
      <c r="K3415" s="0" t="n">
        <v>7.13446</v>
      </c>
      <c r="L3415" s="0" t="n">
        <v>92.68445</v>
      </c>
      <c r="M3415" s="0" t="n">
        <v>4.4245</v>
      </c>
      <c r="N3415" s="0" t="n">
        <v>0</v>
      </c>
      <c r="O3415" s="0" t="n">
        <v>6.30682</v>
      </c>
      <c r="P3415" s="0" t="n">
        <v>53.95428</v>
      </c>
      <c r="Q3415" s="0" t="n">
        <v>0.03616</v>
      </c>
      <c r="R3415" s="0" t="n">
        <v>0</v>
      </c>
      <c r="S3415" s="0" t="n">
        <v>0</v>
      </c>
      <c r="T3415" s="0" t="n">
        <v>0</v>
      </c>
      <c r="U3415" s="0" t="n">
        <v>0</v>
      </c>
      <c r="V3415" s="2" t="n">
        <v>52.911</v>
      </c>
      <c r="W3415" s="2" t="n">
        <v>792.2</v>
      </c>
      <c r="X3415" s="2" t="n">
        <v>419.16</v>
      </c>
      <c r="Y3415" s="2" t="n">
        <v>0</v>
      </c>
    </row>
    <row r="3416" customFormat="false" ht="12.75" hidden="false" customHeight="false" outlineLevel="0" collapsed="false">
      <c r="B3416" s="0" t="n">
        <v>0.712</v>
      </c>
      <c r="C3416" s="0" t="n">
        <v>0.706</v>
      </c>
      <c r="D3416" s="0" t="n">
        <v>18.4049</v>
      </c>
      <c r="E3416" s="0" t="n">
        <v>18.4046</v>
      </c>
      <c r="F3416" s="0" t="n">
        <v>4.423145</v>
      </c>
      <c r="G3416" s="0" t="n">
        <v>4.4245</v>
      </c>
      <c r="H3416" s="0" t="n">
        <v>33.2492</v>
      </c>
      <c r="I3416" s="0" t="n">
        <v>33.2608</v>
      </c>
      <c r="J3416" s="0" t="n">
        <v>8.132</v>
      </c>
      <c r="K3416" s="0" t="n">
        <v>7.1336</v>
      </c>
      <c r="L3416" s="0" t="n">
        <v>92.67184</v>
      </c>
      <c r="M3416" s="0" t="n">
        <v>4.4245</v>
      </c>
      <c r="N3416" s="0" t="n">
        <v>0</v>
      </c>
      <c r="O3416" s="0" t="n">
        <v>6.30682</v>
      </c>
      <c r="P3416" s="0" t="n">
        <v>53.95428</v>
      </c>
      <c r="Q3416" s="0" t="n">
        <v>0.03617</v>
      </c>
      <c r="R3416" s="0" t="n">
        <v>0</v>
      </c>
      <c r="S3416" s="0" t="n">
        <v>0</v>
      </c>
      <c r="T3416" s="0" t="n">
        <v>0</v>
      </c>
      <c r="U3416" s="0" t="n">
        <v>0</v>
      </c>
      <c r="V3416" s="2" t="n">
        <v>52.911</v>
      </c>
      <c r="W3416" s="2" t="n">
        <v>792.2</v>
      </c>
      <c r="X3416" s="2" t="n">
        <v>419.16</v>
      </c>
      <c r="Y3416" s="2" t="n">
        <v>0</v>
      </c>
    </row>
    <row r="3417" customFormat="false" ht="12.75" hidden="false" customHeight="false" outlineLevel="0" collapsed="false">
      <c r="B3417" s="0" t="n">
        <v>0.729</v>
      </c>
      <c r="C3417" s="0" t="n">
        <v>0.722</v>
      </c>
      <c r="D3417" s="0" t="n">
        <v>18.4046</v>
      </c>
      <c r="E3417" s="0" t="n">
        <v>18.4051</v>
      </c>
      <c r="F3417" s="0" t="n">
        <v>4.423004</v>
      </c>
      <c r="G3417" s="0" t="n">
        <v>4.42465</v>
      </c>
      <c r="H3417" s="0" t="n">
        <v>33.2482</v>
      </c>
      <c r="I3417" s="0" t="n">
        <v>33.2617</v>
      </c>
      <c r="J3417" s="0" t="n">
        <v>8.132</v>
      </c>
      <c r="K3417" s="0" t="n">
        <v>7.13318</v>
      </c>
      <c r="L3417" s="0" t="n">
        <v>92.66543</v>
      </c>
      <c r="M3417" s="0" t="n">
        <v>4.42465</v>
      </c>
      <c r="N3417" s="0" t="n">
        <v>0</v>
      </c>
      <c r="O3417" s="0" t="n">
        <v>6.30682</v>
      </c>
      <c r="P3417" s="0" t="n">
        <v>53.95428</v>
      </c>
      <c r="Q3417" s="0" t="n">
        <v>0.03618</v>
      </c>
      <c r="R3417" s="0" t="n">
        <v>0</v>
      </c>
      <c r="S3417" s="0" t="n">
        <v>0</v>
      </c>
      <c r="T3417" s="0" t="n">
        <v>0</v>
      </c>
      <c r="U3417" s="0" t="n">
        <v>0</v>
      </c>
      <c r="V3417" s="2" t="n">
        <v>52.911</v>
      </c>
      <c r="W3417" s="2" t="n">
        <v>792.2</v>
      </c>
      <c r="X3417" s="2" t="n">
        <v>419.16</v>
      </c>
      <c r="Y3417" s="2" t="n">
        <v>0</v>
      </c>
    </row>
    <row r="3418" customFormat="false" ht="12.75" hidden="false" customHeight="false" outlineLevel="0" collapsed="false">
      <c r="B3418" s="0" t="n">
        <v>0.739</v>
      </c>
      <c r="C3418" s="0" t="n">
        <v>0.733</v>
      </c>
      <c r="D3418" s="0" t="n">
        <v>18.404</v>
      </c>
      <c r="E3418" s="0" t="n">
        <v>18.4049</v>
      </c>
      <c r="F3418" s="0" t="n">
        <v>4.423251</v>
      </c>
      <c r="G3418" s="0" t="n">
        <v>4.424457</v>
      </c>
      <c r="H3418" s="0" t="n">
        <v>33.2508</v>
      </c>
      <c r="I3418" s="0" t="n">
        <v>33.2601</v>
      </c>
      <c r="J3418" s="0" t="n">
        <v>8.132</v>
      </c>
      <c r="K3418" s="0" t="n">
        <v>7.13264</v>
      </c>
      <c r="L3418" s="0" t="n">
        <v>92.65866</v>
      </c>
      <c r="M3418" s="0" t="n">
        <v>4.424457</v>
      </c>
      <c r="N3418" s="0" t="n">
        <v>0</v>
      </c>
      <c r="O3418" s="0" t="n">
        <v>6.30682</v>
      </c>
      <c r="P3418" s="0" t="n">
        <v>53.95428</v>
      </c>
      <c r="Q3418" s="0" t="n">
        <v>0.03619</v>
      </c>
      <c r="R3418" s="0" t="n">
        <v>0</v>
      </c>
      <c r="S3418" s="0" t="n">
        <v>0</v>
      </c>
      <c r="T3418" s="0" t="n">
        <v>0</v>
      </c>
      <c r="U3418" s="0" t="n">
        <v>0</v>
      </c>
      <c r="V3418" s="2" t="n">
        <v>53.179</v>
      </c>
      <c r="W3418" s="2" t="n">
        <v>790.42</v>
      </c>
      <c r="X3418" s="2" t="n">
        <v>420.34</v>
      </c>
      <c r="Y3418" s="2" t="n">
        <v>0</v>
      </c>
    </row>
    <row r="3419" customFormat="false" ht="12.75" hidden="false" customHeight="false" outlineLevel="0" collapsed="false">
      <c r="B3419" s="0" t="n">
        <v>0.739</v>
      </c>
      <c r="C3419" s="0" t="n">
        <v>0.733</v>
      </c>
      <c r="D3419" s="0" t="n">
        <v>18.4042</v>
      </c>
      <c r="E3419" s="0" t="n">
        <v>18.4048</v>
      </c>
      <c r="F3419" s="0" t="n">
        <v>4.422638</v>
      </c>
      <c r="G3419" s="0" t="n">
        <v>4.423973</v>
      </c>
      <c r="H3419" s="0" t="n">
        <v>33.2454</v>
      </c>
      <c r="I3419" s="0" t="n">
        <v>33.2562</v>
      </c>
      <c r="J3419" s="0" t="n">
        <v>8.132</v>
      </c>
      <c r="K3419" s="0" t="n">
        <v>7.13229</v>
      </c>
      <c r="L3419" s="0" t="n">
        <v>92.65157</v>
      </c>
      <c r="M3419" s="0" t="n">
        <v>4.423973</v>
      </c>
      <c r="N3419" s="0" t="n">
        <v>0</v>
      </c>
      <c r="O3419" s="0" t="n">
        <v>6.30682</v>
      </c>
      <c r="P3419" s="0" t="n">
        <v>53.95428</v>
      </c>
      <c r="Q3419" s="0" t="n">
        <v>0.0362</v>
      </c>
      <c r="R3419" s="0" t="n">
        <v>0</v>
      </c>
      <c r="S3419" s="0" t="n">
        <v>0</v>
      </c>
      <c r="T3419" s="0" t="n">
        <v>0</v>
      </c>
      <c r="U3419" s="0" t="n">
        <v>0</v>
      </c>
      <c r="V3419" s="2" t="n">
        <v>53.06</v>
      </c>
      <c r="W3419" s="2" t="n">
        <v>792.2</v>
      </c>
      <c r="X3419" s="2" t="n">
        <v>420.34</v>
      </c>
      <c r="Y3419" s="2" t="n">
        <v>0</v>
      </c>
    </row>
    <row r="3420" customFormat="false" ht="12.75" hidden="false" customHeight="false" outlineLevel="0" collapsed="false">
      <c r="B3420" s="0" t="n">
        <v>0.77</v>
      </c>
      <c r="C3420" s="0" t="n">
        <v>0.764</v>
      </c>
      <c r="D3420" s="0" t="n">
        <v>18.4034</v>
      </c>
      <c r="E3420" s="0" t="n">
        <v>18.4052</v>
      </c>
      <c r="F3420" s="0" t="n">
        <v>4.422851</v>
      </c>
      <c r="G3420" s="0" t="n">
        <v>4.424571</v>
      </c>
      <c r="H3420" s="0" t="n">
        <v>33.2478</v>
      </c>
      <c r="I3420" s="0" t="n">
        <v>33.2609</v>
      </c>
      <c r="J3420" s="0" t="n">
        <v>8.132</v>
      </c>
      <c r="K3420" s="0" t="n">
        <v>7.13175</v>
      </c>
      <c r="L3420" s="0" t="n">
        <v>92.6445</v>
      </c>
      <c r="M3420" s="0" t="n">
        <v>4.424571</v>
      </c>
      <c r="N3420" s="0" t="n">
        <v>0</v>
      </c>
      <c r="O3420" s="0" t="n">
        <v>6.30682</v>
      </c>
      <c r="P3420" s="0" t="n">
        <v>53.95428</v>
      </c>
      <c r="Q3420" s="0" t="n">
        <v>0.03622</v>
      </c>
      <c r="R3420" s="0" t="n">
        <v>0</v>
      </c>
      <c r="S3420" s="0" t="n">
        <v>0</v>
      </c>
      <c r="T3420" s="0" t="n">
        <v>0</v>
      </c>
      <c r="U3420" s="0" t="n">
        <v>0</v>
      </c>
      <c r="V3420" s="2" t="n">
        <v>53.06</v>
      </c>
      <c r="W3420" s="2" t="n">
        <v>792.2</v>
      </c>
      <c r="X3420" s="2" t="n">
        <v>420.34</v>
      </c>
      <c r="Y3420" s="2" t="n">
        <v>0</v>
      </c>
    </row>
    <row r="3421" customFormat="false" ht="12.75" hidden="false" customHeight="false" outlineLevel="0" collapsed="false">
      <c r="B3421" s="0" t="n">
        <v>0.787</v>
      </c>
      <c r="C3421" s="0" t="n">
        <v>0.78</v>
      </c>
      <c r="D3421" s="0" t="n">
        <v>18.4039</v>
      </c>
      <c r="E3421" s="0" t="n">
        <v>18.4056</v>
      </c>
      <c r="F3421" s="0" t="n">
        <v>4.423245</v>
      </c>
      <c r="G3421" s="0" t="n">
        <v>4.424721</v>
      </c>
      <c r="H3421" s="0" t="n">
        <v>33.2508</v>
      </c>
      <c r="I3421" s="0" t="n">
        <v>33.2618</v>
      </c>
      <c r="J3421" s="0" t="n">
        <v>8.132</v>
      </c>
      <c r="K3421" s="0" t="n">
        <v>7.1315</v>
      </c>
      <c r="L3421" s="0" t="n">
        <v>92.64367</v>
      </c>
      <c r="M3421" s="0" t="n">
        <v>4.424721</v>
      </c>
      <c r="N3421" s="0" t="n">
        <v>0</v>
      </c>
      <c r="O3421" s="0" t="n">
        <v>6.30682</v>
      </c>
      <c r="P3421" s="0" t="n">
        <v>53.95428</v>
      </c>
      <c r="Q3421" s="0" t="n">
        <v>0.03623</v>
      </c>
      <c r="R3421" s="0" t="n">
        <v>0</v>
      </c>
      <c r="S3421" s="0" t="n">
        <v>0</v>
      </c>
      <c r="T3421" s="0" t="n">
        <v>0</v>
      </c>
      <c r="U3421" s="0" t="n">
        <v>0</v>
      </c>
      <c r="V3421" s="2" t="n">
        <v>53.06</v>
      </c>
      <c r="W3421" s="2" t="n">
        <v>792.2</v>
      </c>
      <c r="X3421" s="2" t="n">
        <v>420.34</v>
      </c>
      <c r="Y3421" s="2" t="n">
        <v>0</v>
      </c>
    </row>
    <row r="3422" customFormat="false" ht="12.75" hidden="false" customHeight="false" outlineLevel="0" collapsed="false">
      <c r="B3422" s="0" t="n">
        <v>0.787</v>
      </c>
      <c r="C3422" s="0" t="n">
        <v>0.78</v>
      </c>
      <c r="D3422" s="0" t="n">
        <v>18.4046</v>
      </c>
      <c r="E3422" s="0" t="n">
        <v>18.4059</v>
      </c>
      <c r="F3422" s="0" t="n">
        <v>4.423365</v>
      </c>
      <c r="G3422" s="0" t="n">
        <v>4.424721</v>
      </c>
      <c r="H3422" s="0" t="n">
        <v>33.2512</v>
      </c>
      <c r="I3422" s="0" t="n">
        <v>33.2615</v>
      </c>
      <c r="J3422" s="0" t="n">
        <v>8.136</v>
      </c>
      <c r="K3422" s="0" t="n">
        <v>7.12357</v>
      </c>
      <c r="L3422" s="0" t="n">
        <v>92.5422</v>
      </c>
      <c r="M3422" s="0" t="n">
        <v>4.424721</v>
      </c>
      <c r="N3422" s="0" t="n">
        <v>0</v>
      </c>
      <c r="O3422" s="0" t="n">
        <v>6.30682</v>
      </c>
      <c r="P3422" s="0" t="n">
        <v>53.95428</v>
      </c>
      <c r="Q3422" s="0" t="n">
        <v>0.03624</v>
      </c>
      <c r="R3422" s="0" t="n">
        <v>0</v>
      </c>
      <c r="S3422" s="0" t="n">
        <v>0</v>
      </c>
      <c r="T3422" s="0" t="n">
        <v>0</v>
      </c>
      <c r="U3422" s="0" t="n">
        <v>0</v>
      </c>
      <c r="V3422" s="2" t="n">
        <v>53.329</v>
      </c>
      <c r="W3422" s="2" t="n">
        <v>790.42</v>
      </c>
      <c r="X3422" s="2" t="n">
        <v>421.52</v>
      </c>
      <c r="Y342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252351815474299</v>
      </c>
      <c r="M4" s="12" t="s">
        <v>371</v>
      </c>
    </row>
    <row r="5" customFormat="false" ht="14.25" hidden="false" customHeight="true" outlineLevel="0" collapsed="false">
      <c r="K5" s="0" t="s">
        <v>372</v>
      </c>
      <c r="L5" s="0" t="n">
        <f aca="true">INTERCEPT(INDIRECT(Y1),INDIRECT(Z1))</f>
        <v>2.12286344448465</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0.793</v>
      </c>
      <c r="C7" s="0" t="n">
        <v>740.17</v>
      </c>
      <c r="D7" s="0" t="n">
        <v>1205.2</v>
      </c>
      <c r="E7" s="0" t="n">
        <v>-0.707</v>
      </c>
      <c r="F7" s="0" t="n">
        <v>1205</v>
      </c>
      <c r="G7" s="0" t="n">
        <v>0.614248962655602</v>
      </c>
      <c r="H7" s="0" t="n">
        <v>0.487354925625435</v>
      </c>
      <c r="I7" s="0" t="n">
        <v>-0.689328041903019</v>
      </c>
      <c r="T7" s="0" t="n">
        <v>18.4068</v>
      </c>
      <c r="U7" s="0" t="n">
        <v>4.424571</v>
      </c>
      <c r="Y7" s="0" t="n">
        <v>1.94445071094431</v>
      </c>
      <c r="Z7" s="0" t="n">
        <v>1.45709578531888</v>
      </c>
    </row>
    <row r="8" customFormat="false" ht="12.75" hidden="false" customHeight="false" outlineLevel="0" collapsed="false">
      <c r="B8" s="0" t="n">
        <v>0.771</v>
      </c>
      <c r="C8" s="0" t="n">
        <v>740.17</v>
      </c>
      <c r="D8" s="0" t="n">
        <v>1203.4</v>
      </c>
      <c r="E8" s="0" t="n">
        <v>-0.729</v>
      </c>
      <c r="F8" s="0" t="n">
        <v>1203.2</v>
      </c>
      <c r="G8" s="0" t="n">
        <v>0.615167885638298</v>
      </c>
      <c r="H8" s="0" t="n">
        <v>0.485860032990592</v>
      </c>
      <c r="I8" s="0" t="n">
        <v>-0.666474668025503</v>
      </c>
      <c r="T8" s="0" t="n">
        <v>18.4066</v>
      </c>
      <c r="U8" s="0" t="n">
        <v>4.424343</v>
      </c>
      <c r="Y8" s="0" t="n">
        <v>1.93889897100388</v>
      </c>
      <c r="Z8" s="0" t="n">
        <v>1.45303893801329</v>
      </c>
    </row>
    <row r="9" customFormat="false" ht="12.75" hidden="false" customHeight="false" outlineLevel="0" collapsed="false">
      <c r="B9" s="0" t="n">
        <v>0.771</v>
      </c>
      <c r="C9" s="0" t="n">
        <v>740.17</v>
      </c>
      <c r="D9" s="0" t="n">
        <v>1205.2</v>
      </c>
      <c r="E9" s="0" t="n">
        <v>-0.729</v>
      </c>
      <c r="F9" s="0" t="n">
        <v>1205</v>
      </c>
      <c r="G9" s="0" t="n">
        <v>0.614248962655602</v>
      </c>
      <c r="H9" s="0" t="n">
        <v>0.487354925625435</v>
      </c>
      <c r="I9" s="0" t="n">
        <v>-0.668525275206358</v>
      </c>
      <c r="T9" s="0" t="n">
        <v>18.4054</v>
      </c>
      <c r="U9" s="0" t="n">
        <v>4.424236</v>
      </c>
      <c r="Y9" s="0" t="n">
        <v>1.93889897100388</v>
      </c>
      <c r="Z9" s="0" t="n">
        <v>1.45154404537844</v>
      </c>
    </row>
    <row r="10" customFormat="false" ht="12.75" hidden="false" customHeight="false" outlineLevel="0" collapsed="false">
      <c r="B10" s="0" t="n">
        <v>0.771</v>
      </c>
      <c r="C10" s="0" t="n">
        <v>740.17</v>
      </c>
      <c r="D10" s="0" t="n">
        <v>1203.4</v>
      </c>
      <c r="E10" s="0" t="n">
        <v>-0.729</v>
      </c>
      <c r="F10" s="0" t="n">
        <v>1203.2</v>
      </c>
      <c r="G10" s="0" t="n">
        <v>0.615167885638298</v>
      </c>
      <c r="H10" s="0" t="n">
        <v>0.485860032990592</v>
      </c>
      <c r="I10" s="0" t="n">
        <v>-0.666474668025503</v>
      </c>
      <c r="T10" s="0" t="n">
        <v>18.4049</v>
      </c>
      <c r="U10" s="0" t="n">
        <v>4.423816</v>
      </c>
      <c r="Y10" s="0" t="n">
        <v>1.93889897100388</v>
      </c>
      <c r="Z10" s="0" t="n">
        <v>1.45303893801329</v>
      </c>
    </row>
    <row r="11" customFormat="false" ht="12.75" hidden="false" customHeight="false" outlineLevel="0" collapsed="false">
      <c r="B11" s="0" t="n">
        <v>0.763</v>
      </c>
      <c r="C11" s="0" t="n">
        <v>740.17</v>
      </c>
      <c r="D11" s="0" t="n">
        <v>1203.4</v>
      </c>
      <c r="E11" s="0" t="n">
        <v>-0.737</v>
      </c>
      <c r="F11" s="0" t="n">
        <v>1203.2</v>
      </c>
      <c r="G11" s="0" t="n">
        <v>0.615167885638298</v>
      </c>
      <c r="H11" s="0" t="n">
        <v>0.485860032990592</v>
      </c>
      <c r="I11" s="0" t="n">
        <v>-0.659240207585606</v>
      </c>
      <c r="T11" s="0" t="n">
        <v>18.4049</v>
      </c>
      <c r="U11" s="0" t="n">
        <v>4.424272</v>
      </c>
      <c r="Y11" s="0" t="n">
        <v>1.93688015648008</v>
      </c>
      <c r="Z11" s="0" t="n">
        <v>1.45102012348949</v>
      </c>
    </row>
    <row r="12" customFormat="false" ht="12.75" hidden="false" customHeight="false" outlineLevel="0" collapsed="false">
      <c r="B12" s="0" t="n">
        <v>0.78</v>
      </c>
      <c r="C12" s="0" t="n">
        <v>740.17</v>
      </c>
      <c r="D12" s="0" t="n">
        <v>1203.4</v>
      </c>
      <c r="E12" s="0" t="n">
        <v>-0.72</v>
      </c>
      <c r="F12" s="0" t="n">
        <v>1203.2</v>
      </c>
      <c r="G12" s="0" t="n">
        <v>0.615167885638298</v>
      </c>
      <c r="H12" s="0" t="n">
        <v>0.485860032990592</v>
      </c>
      <c r="I12" s="0" t="n">
        <v>-0.674805601375822</v>
      </c>
      <c r="T12" s="0" t="n">
        <v>18.4052</v>
      </c>
      <c r="U12" s="0" t="n">
        <v>4.424236</v>
      </c>
      <c r="Y12" s="0" t="n">
        <v>1.94117013734315</v>
      </c>
      <c r="Z12" s="0" t="n">
        <v>1.45531010435255</v>
      </c>
    </row>
    <row r="13" customFormat="false" ht="12.75" hidden="false" customHeight="false" outlineLevel="0" collapsed="false">
      <c r="B13" s="0" t="n">
        <v>0.791</v>
      </c>
      <c r="C13" s="0" t="n">
        <v>742.25</v>
      </c>
      <c r="D13" s="0" t="n">
        <v>1203.4</v>
      </c>
      <c r="E13" s="0" t="n">
        <v>-0.709</v>
      </c>
      <c r="F13" s="0" t="n">
        <v>1203.2</v>
      </c>
      <c r="G13" s="0" t="n">
        <v>0.616896609042553</v>
      </c>
      <c r="H13" s="0" t="n">
        <v>0.483053809067925</v>
      </c>
      <c r="I13" s="0" t="n">
        <v>-0.681317079080289</v>
      </c>
      <c r="T13" s="0" t="n">
        <v>18.4049</v>
      </c>
      <c r="U13" s="0" t="n">
        <v>4.424194</v>
      </c>
      <c r="Y13" s="0" t="n">
        <v>1.94394600731336</v>
      </c>
      <c r="Z13" s="0" t="n">
        <v>1.46089219824544</v>
      </c>
    </row>
    <row r="14" customFormat="false" ht="12.75" hidden="false" customHeight="false" outlineLevel="0" collapsed="false">
      <c r="B14" s="0" t="n">
        <v>0.813</v>
      </c>
      <c r="C14" s="0" t="n">
        <v>740.17</v>
      </c>
      <c r="D14" s="0" t="n">
        <v>1203.4</v>
      </c>
      <c r="E14" s="0" t="n">
        <v>-0.687</v>
      </c>
      <c r="F14" s="0" t="n">
        <v>1203.2</v>
      </c>
      <c r="G14" s="0" t="n">
        <v>0.615167885638298</v>
      </c>
      <c r="H14" s="0" t="n">
        <v>0.485860032990592</v>
      </c>
      <c r="I14" s="0" t="n">
        <v>-0.707219844236669</v>
      </c>
      <c r="T14" s="0" t="n">
        <v>18.4044</v>
      </c>
      <c r="U14" s="0" t="n">
        <v>4.424272</v>
      </c>
      <c r="Y14" s="0" t="n">
        <v>1.9494977472538</v>
      </c>
      <c r="Z14" s="0" t="n">
        <v>1.46363771426321</v>
      </c>
    </row>
    <row r="15" customFormat="false" ht="12.75" hidden="false" customHeight="false" outlineLevel="0" collapsed="false">
      <c r="B15" s="0" t="n">
        <v>0.819</v>
      </c>
      <c r="C15" s="0" t="n">
        <v>742.25</v>
      </c>
      <c r="D15" s="0" t="n">
        <v>1203.4</v>
      </c>
      <c r="E15" s="0" t="n">
        <v>-0.681</v>
      </c>
      <c r="F15" s="0" t="n">
        <v>1203.2</v>
      </c>
      <c r="G15" s="0" t="n">
        <v>0.616896609042553</v>
      </c>
      <c r="H15" s="0" t="n">
        <v>0.483053809067925</v>
      </c>
      <c r="I15" s="0" t="n">
        <v>-0.709330116105617</v>
      </c>
      <c r="T15" s="0" t="n">
        <v>18.4046</v>
      </c>
      <c r="U15" s="0" t="n">
        <v>4.424236</v>
      </c>
      <c r="Y15" s="0" t="n">
        <v>1.95101185814664</v>
      </c>
      <c r="Z15" s="0" t="n">
        <v>1.46795804907872</v>
      </c>
    </row>
    <row r="16" customFormat="false" ht="12.75" hidden="false" customHeight="false" outlineLevel="0" collapsed="false">
      <c r="B16" s="0" t="n">
        <v>0.848</v>
      </c>
      <c r="C16" s="0" t="n">
        <v>742.25</v>
      </c>
      <c r="D16" s="0" t="n">
        <v>1203.4</v>
      </c>
      <c r="E16" s="0" t="n">
        <v>-0.652</v>
      </c>
      <c r="F16" s="0" t="n">
        <v>1203.2</v>
      </c>
      <c r="G16" s="0" t="n">
        <v>0.616896609042553</v>
      </c>
      <c r="H16" s="0" t="n">
        <v>0.483053809067925</v>
      </c>
      <c r="I16" s="0" t="n">
        <v>-0.740880075257553</v>
      </c>
      <c r="T16" s="0" t="n">
        <v>18.4052</v>
      </c>
      <c r="U16" s="0" t="n">
        <v>4.424272</v>
      </c>
      <c r="Y16" s="0" t="n">
        <v>1.9583300607954</v>
      </c>
      <c r="Z16" s="0" t="n">
        <v>1.47527625172747</v>
      </c>
    </row>
    <row r="17" customFormat="false" ht="12.75" hidden="false" customHeight="false" outlineLevel="0" collapsed="false">
      <c r="B17" s="0" t="n">
        <v>0.878</v>
      </c>
      <c r="C17" s="0" t="n">
        <v>740.17</v>
      </c>
      <c r="D17" s="0" t="n">
        <v>1203.4</v>
      </c>
      <c r="E17" s="0" t="n">
        <v>-0.622</v>
      </c>
      <c r="F17" s="0" t="n">
        <v>1203.2</v>
      </c>
      <c r="G17" s="0" t="n">
        <v>0.615167885638298</v>
      </c>
      <c r="H17" s="0" t="n">
        <v>0.485860032990592</v>
      </c>
      <c r="I17" s="0" t="n">
        <v>-0.781125454968797</v>
      </c>
      <c r="T17" s="0" t="n">
        <v>18.4061</v>
      </c>
      <c r="U17" s="0" t="n">
        <v>4.424236</v>
      </c>
      <c r="Y17" s="0" t="n">
        <v>1.96590061525963</v>
      </c>
      <c r="Z17" s="0" t="n">
        <v>1.48004058226904</v>
      </c>
    </row>
    <row r="18" customFormat="false" ht="12.75" hidden="false" customHeight="false" outlineLevel="0" collapsed="false">
      <c r="B18" s="0" t="n">
        <v>0.88</v>
      </c>
      <c r="C18" s="0" t="n">
        <v>740.17</v>
      </c>
      <c r="D18" s="0" t="n">
        <v>1203.4</v>
      </c>
      <c r="E18" s="0" t="n">
        <v>-0.62</v>
      </c>
      <c r="F18" s="0" t="n">
        <v>1203.2</v>
      </c>
      <c r="G18" s="0" t="n">
        <v>0.615167885638298</v>
      </c>
      <c r="H18" s="0" t="n">
        <v>0.485860032990592</v>
      </c>
      <c r="I18" s="0" t="n">
        <v>-0.783645214500955</v>
      </c>
      <c r="T18" s="0" t="n">
        <v>18.4069</v>
      </c>
      <c r="U18" s="0" t="n">
        <v>4.424308</v>
      </c>
      <c r="Y18" s="0" t="n">
        <v>1.96640531889058</v>
      </c>
      <c r="Z18" s="0" t="n">
        <v>1.48054528589998</v>
      </c>
    </row>
    <row r="19" customFormat="false" ht="12.75" hidden="false" customHeight="false" outlineLevel="0" collapsed="false">
      <c r="B19" s="0" t="n">
        <v>0.926</v>
      </c>
      <c r="C19" s="0" t="n">
        <v>742.25</v>
      </c>
      <c r="D19" s="0" t="n">
        <v>1201.6</v>
      </c>
      <c r="E19" s="0" t="n">
        <v>-0.574</v>
      </c>
      <c r="F19" s="0" t="n">
        <v>1201.4</v>
      </c>
      <c r="G19" s="0" t="n">
        <v>0.617820875645081</v>
      </c>
      <c r="H19" s="0" t="n">
        <v>0.481556678382889</v>
      </c>
      <c r="I19" s="0" t="n">
        <v>-0.838948917043361</v>
      </c>
      <c r="T19" s="0" t="n">
        <v>18.4062</v>
      </c>
      <c r="U19" s="0" t="n">
        <v>4.424343</v>
      </c>
      <c r="Y19" s="0" t="n">
        <v>1.97801350240239</v>
      </c>
      <c r="Z19" s="0" t="n">
        <v>1.49645682401951</v>
      </c>
    </row>
    <row r="20" customFormat="false" ht="12.75" hidden="false" customHeight="false" outlineLevel="0" collapsed="false">
      <c r="B20" s="0" t="n">
        <v>0.926</v>
      </c>
      <c r="C20" s="0" t="n">
        <v>742.25</v>
      </c>
      <c r="D20" s="0" t="n">
        <v>1201.6</v>
      </c>
      <c r="E20" s="0" t="n">
        <v>-0.574</v>
      </c>
      <c r="F20" s="0" t="n">
        <v>1201.4</v>
      </c>
      <c r="G20" s="0" t="n">
        <v>0.617820875645081</v>
      </c>
      <c r="H20" s="0" t="n">
        <v>0.481556678382889</v>
      </c>
      <c r="I20" s="0" t="n">
        <v>-0.838948917043361</v>
      </c>
      <c r="T20" s="0" t="n">
        <v>18.4053</v>
      </c>
      <c r="U20" s="0" t="n">
        <v>4.424422</v>
      </c>
      <c r="Y20" s="0" t="n">
        <v>1.97801350240239</v>
      </c>
      <c r="Z20" s="0" t="n">
        <v>1.49645682401951</v>
      </c>
    </row>
    <row r="21" customFormat="false" ht="12.75" hidden="false" customHeight="false" outlineLevel="0" collapsed="false">
      <c r="B21" s="0" t="n">
        <v>0.955</v>
      </c>
      <c r="C21" s="0" t="n">
        <v>742.25</v>
      </c>
      <c r="D21" s="0" t="n">
        <v>1203.4</v>
      </c>
      <c r="E21" s="0" t="n">
        <v>-0.545</v>
      </c>
      <c r="F21" s="0" t="n">
        <v>1203.2</v>
      </c>
      <c r="G21" s="0" t="n">
        <v>0.616896609042553</v>
      </c>
      <c r="H21" s="0" t="n">
        <v>0.483053809067925</v>
      </c>
      <c r="I21" s="0" t="n">
        <v>-0.886337264344816</v>
      </c>
      <c r="T21" s="0" t="n">
        <v>18.4046</v>
      </c>
      <c r="U21" s="0" t="n">
        <v>4.424457</v>
      </c>
      <c r="Y21" s="0" t="n">
        <v>1.98533170505115</v>
      </c>
      <c r="Z21" s="0" t="n">
        <v>1.50227789598322</v>
      </c>
    </row>
    <row r="22" customFormat="false" ht="12.75" hidden="false" customHeight="false" outlineLevel="0" collapsed="false">
      <c r="B22" s="0" t="n">
        <v>0.957</v>
      </c>
      <c r="C22" s="0" t="n">
        <v>742.25</v>
      </c>
      <c r="D22" s="0" t="n">
        <v>1201.6</v>
      </c>
      <c r="E22" s="0" t="n">
        <v>-0.543</v>
      </c>
      <c r="F22" s="0" t="n">
        <v>1201.4</v>
      </c>
      <c r="G22" s="0" t="n">
        <v>0.617820875645081</v>
      </c>
      <c r="H22" s="0" t="n">
        <v>0.481556678382889</v>
      </c>
      <c r="I22" s="0" t="n">
        <v>-0.886844711570698</v>
      </c>
      <c r="T22" s="0" t="n">
        <v>18.4039</v>
      </c>
      <c r="U22" s="0" t="n">
        <v>4.424536</v>
      </c>
      <c r="Y22" s="0" t="n">
        <v>1.9858364086821</v>
      </c>
      <c r="Z22" s="0" t="n">
        <v>1.50427973029921</v>
      </c>
    </row>
    <row r="23" customFormat="false" ht="12.75" hidden="false" customHeight="false" outlineLevel="0" collapsed="false">
      <c r="B23" s="0" t="n">
        <v>1.003</v>
      </c>
      <c r="C23" s="0" t="n">
        <v>742.25</v>
      </c>
      <c r="D23" s="0" t="n">
        <v>1203.4</v>
      </c>
      <c r="E23" s="0" t="n">
        <v>-0.497</v>
      </c>
      <c r="F23" s="0" t="n">
        <v>1203.2</v>
      </c>
      <c r="G23" s="0" t="n">
        <v>0.616896609042553</v>
      </c>
      <c r="H23" s="0" t="n">
        <v>0.483053809067925</v>
      </c>
      <c r="I23" s="0" t="n">
        <v>-0.971939253657796</v>
      </c>
      <c r="T23" s="0" t="n">
        <v>18.4031</v>
      </c>
      <c r="U23" s="0" t="n">
        <v>4.424536</v>
      </c>
      <c r="Y23" s="0" t="n">
        <v>1.99744459219392</v>
      </c>
      <c r="Z23" s="0" t="n">
        <v>1.51439078312599</v>
      </c>
    </row>
    <row r="24" customFormat="false" ht="12.75" hidden="false" customHeight="false" outlineLevel="0" collapsed="false">
      <c r="B24" s="0" t="n">
        <v>1.022</v>
      </c>
      <c r="C24" s="0" t="n">
        <v>742.25</v>
      </c>
      <c r="D24" s="0" t="n">
        <v>1203.4</v>
      </c>
      <c r="E24" s="0" t="n">
        <v>-0.478</v>
      </c>
      <c r="F24" s="0" t="n">
        <v>1203.2</v>
      </c>
      <c r="G24" s="0" t="n">
        <v>0.616896609042553</v>
      </c>
      <c r="H24" s="0" t="n">
        <v>0.483053809067925</v>
      </c>
      <c r="I24" s="0" t="n">
        <v>-1.01057282231783</v>
      </c>
      <c r="T24" s="0" t="n">
        <v>18.4023</v>
      </c>
      <c r="U24" s="0" t="n">
        <v>4.423916</v>
      </c>
      <c r="Y24" s="0" t="n">
        <v>2.00223927668793</v>
      </c>
      <c r="Z24" s="0" t="n">
        <v>1.51918546762</v>
      </c>
    </row>
    <row r="25" customFormat="false" ht="12.75" hidden="false" customHeight="false" outlineLevel="0" collapsed="false">
      <c r="B25" s="0" t="n">
        <v>1.042</v>
      </c>
      <c r="C25" s="0" t="n">
        <v>742.25</v>
      </c>
      <c r="D25" s="0" t="n">
        <v>1201.6</v>
      </c>
      <c r="E25" s="0" t="n">
        <v>-0.458</v>
      </c>
      <c r="F25" s="0" t="n">
        <v>1201.4</v>
      </c>
      <c r="G25" s="0" t="n">
        <v>0.617820875645081</v>
      </c>
      <c r="H25" s="0" t="n">
        <v>0.481556678382889</v>
      </c>
      <c r="I25" s="0" t="n">
        <v>-1.05143379559583</v>
      </c>
      <c r="T25" s="0" t="n">
        <v>18.4023</v>
      </c>
      <c r="U25" s="0" t="n">
        <v>4.424308</v>
      </c>
      <c r="Y25" s="0" t="n">
        <v>2.00728631299741</v>
      </c>
      <c r="Z25" s="0" t="n">
        <v>1.52572963461452</v>
      </c>
    </row>
    <row r="26" customFormat="false" ht="12.75" hidden="false" customHeight="false" outlineLevel="0" collapsed="false">
      <c r="B26" s="0" t="n">
        <v>1.093</v>
      </c>
      <c r="C26" s="0" t="n">
        <v>744.35</v>
      </c>
      <c r="D26" s="0" t="n">
        <v>1203.4</v>
      </c>
      <c r="E26" s="0" t="n">
        <v>-0.407</v>
      </c>
      <c r="F26" s="0" t="n">
        <v>1203.2</v>
      </c>
      <c r="G26" s="0" t="n">
        <v>0.618641954787234</v>
      </c>
      <c r="H26" s="0" t="n">
        <v>0.480228568567018</v>
      </c>
      <c r="I26" s="0" t="n">
        <v>-1.17992277289194</v>
      </c>
      <c r="T26" s="0" t="n">
        <v>18.4029</v>
      </c>
      <c r="U26" s="0" t="n">
        <v>4.424009</v>
      </c>
      <c r="Y26" s="0" t="n">
        <v>2.0201562555866</v>
      </c>
      <c r="Z26" s="0" t="n">
        <v>1.53992768701958</v>
      </c>
    </row>
    <row r="27" customFormat="false" ht="12.75" hidden="false" customHeight="false" outlineLevel="0" collapsed="false">
      <c r="B27" s="0" t="n">
        <v>1.119</v>
      </c>
      <c r="C27" s="0" t="n">
        <v>740.17</v>
      </c>
      <c r="D27" s="0" t="n">
        <v>1203.4</v>
      </c>
      <c r="E27" s="0" t="n">
        <v>-0.381</v>
      </c>
      <c r="F27" s="0" t="n">
        <v>1203.2</v>
      </c>
      <c r="G27" s="0" t="n">
        <v>0.615167885638298</v>
      </c>
      <c r="H27" s="0" t="n">
        <v>0.485860032990592</v>
      </c>
      <c r="I27" s="0" t="n">
        <v>-1.27522318370234</v>
      </c>
      <c r="T27" s="0" t="n">
        <v>18.4035</v>
      </c>
      <c r="U27" s="0" t="n">
        <v>4.423816</v>
      </c>
      <c r="Y27" s="0" t="n">
        <v>2.02671740278893</v>
      </c>
      <c r="Z27" s="0" t="n">
        <v>1.54085736979834</v>
      </c>
    </row>
    <row r="28" customFormat="false" ht="12.75" hidden="false" customHeight="false" outlineLevel="0" collapsed="false">
      <c r="B28" s="0" t="n">
        <v>1.147</v>
      </c>
      <c r="C28" s="0" t="n">
        <v>740.17</v>
      </c>
      <c r="D28" s="0" t="n">
        <v>1203.4</v>
      </c>
      <c r="E28" s="0" t="n">
        <v>-0.353</v>
      </c>
      <c r="F28" s="0" t="n">
        <v>1203.2</v>
      </c>
      <c r="G28" s="0" t="n">
        <v>0.615167885638298</v>
      </c>
      <c r="H28" s="0" t="n">
        <v>0.485860032990592</v>
      </c>
      <c r="I28" s="0" t="n">
        <v>-1.37637403113482</v>
      </c>
      <c r="T28" s="0" t="n">
        <v>18.4042</v>
      </c>
      <c r="U28" s="0" t="n">
        <v>4.424237</v>
      </c>
      <c r="Y28" s="0" t="n">
        <v>2.03378325362221</v>
      </c>
      <c r="Z28" s="0" t="n">
        <v>1.54792322063162</v>
      </c>
    </row>
    <row r="29" customFormat="false" ht="12.75" hidden="false" customHeight="false" outlineLevel="0" collapsed="false">
      <c r="B29" s="0" t="n">
        <v>1.197</v>
      </c>
      <c r="C29" s="0" t="n">
        <v>740.17</v>
      </c>
      <c r="D29" s="0" t="n">
        <v>1203.4</v>
      </c>
      <c r="E29" s="0" t="n">
        <v>-0.303</v>
      </c>
      <c r="F29" s="0" t="n">
        <v>1203.2</v>
      </c>
      <c r="G29" s="0" t="n">
        <v>0.615167885638298</v>
      </c>
      <c r="H29" s="0" t="n">
        <v>0.485860032990592</v>
      </c>
      <c r="I29" s="0" t="n">
        <v>-1.60349845871483</v>
      </c>
      <c r="T29" s="0" t="n">
        <v>18.4052</v>
      </c>
      <c r="U29" s="0" t="n">
        <v>4.424343</v>
      </c>
      <c r="Y29" s="0" t="n">
        <v>2.04640084439593</v>
      </c>
      <c r="Z29" s="0" t="n">
        <v>1.56054081140534</v>
      </c>
    </row>
    <row r="30" customFormat="false" ht="12.75" hidden="false" customHeight="false" outlineLevel="0" collapsed="false">
      <c r="B30" s="0" t="n">
        <v>1.215</v>
      </c>
      <c r="C30" s="0" t="n">
        <v>740.17</v>
      </c>
      <c r="D30" s="0" t="n">
        <v>1201.6</v>
      </c>
      <c r="E30" s="0" t="n">
        <v>-0.285</v>
      </c>
      <c r="F30" s="0" t="n">
        <v>1201.4</v>
      </c>
      <c r="G30" s="0" t="n">
        <v>0.61608956217746</v>
      </c>
      <c r="H30" s="0" t="n">
        <v>0.484362902305556</v>
      </c>
      <c r="I30" s="0" t="n">
        <v>-1.69951895545809</v>
      </c>
      <c r="T30" s="0" t="n">
        <v>18.4059</v>
      </c>
      <c r="U30" s="0" t="n">
        <v>4.423368</v>
      </c>
      <c r="Y30" s="0" t="n">
        <v>2.05094317707447</v>
      </c>
      <c r="Z30" s="0" t="n">
        <v>1.56658027476891</v>
      </c>
    </row>
    <row r="31" customFormat="false" ht="12.75" hidden="false" customHeight="false" outlineLevel="0" collapsed="false">
      <c r="B31" s="0" t="n">
        <v>1.257</v>
      </c>
      <c r="C31" s="0" t="n">
        <v>740.17</v>
      </c>
      <c r="D31" s="0" t="n">
        <v>1203.4</v>
      </c>
      <c r="E31" s="0" t="n">
        <v>-0.243</v>
      </c>
      <c r="F31" s="0" t="n">
        <v>1203.2</v>
      </c>
      <c r="G31" s="0" t="n">
        <v>0.615167885638298</v>
      </c>
      <c r="H31" s="0" t="n">
        <v>0.485860032990592</v>
      </c>
      <c r="I31" s="0" t="n">
        <v>-1.99942400407651</v>
      </c>
      <c r="T31" s="0" t="n">
        <v>18.4063</v>
      </c>
      <c r="U31" s="0" t="n">
        <v>4.424308</v>
      </c>
      <c r="Y31" s="0" t="n">
        <v>2.06154195332439</v>
      </c>
      <c r="Z31" s="0" t="n">
        <v>1.5756819203338</v>
      </c>
    </row>
    <row r="32" customFormat="false" ht="12.75" hidden="false" customHeight="false" outlineLevel="0" collapsed="false">
      <c r="B32" s="0" t="n">
        <v>1.293</v>
      </c>
      <c r="C32" s="0" t="n">
        <v>740.17</v>
      </c>
      <c r="D32" s="0" t="n">
        <v>1203.4</v>
      </c>
      <c r="E32" s="0" t="n">
        <v>-0.207</v>
      </c>
      <c r="F32" s="0" t="n">
        <v>1203.2</v>
      </c>
      <c r="G32" s="0" t="n">
        <v>0.615167885638298</v>
      </c>
      <c r="H32" s="0" t="n">
        <v>0.485860032990592</v>
      </c>
      <c r="I32" s="0" t="n">
        <v>-2.34714991782895</v>
      </c>
      <c r="T32" s="0" t="n">
        <v>18.4068</v>
      </c>
      <c r="U32" s="0" t="n">
        <v>4.424308</v>
      </c>
      <c r="Y32" s="0" t="n">
        <v>2.07062661868146</v>
      </c>
      <c r="Z32" s="0" t="n">
        <v>1.58476658569087</v>
      </c>
    </row>
    <row r="33" customFormat="false" ht="12.75" hidden="false" customHeight="false" outlineLevel="0" collapsed="false">
      <c r="B33" s="0" t="n">
        <v>1.313</v>
      </c>
      <c r="C33" s="0" t="n">
        <v>740.17</v>
      </c>
      <c r="D33" s="0" t="n">
        <v>1201.6</v>
      </c>
      <c r="E33" s="0" t="n">
        <v>-0.187</v>
      </c>
      <c r="F33" s="0" t="n">
        <v>1201.4</v>
      </c>
      <c r="G33" s="0" t="n">
        <v>0.61608956217746</v>
      </c>
      <c r="H33" s="0" t="n">
        <v>0.484362902305556</v>
      </c>
      <c r="I33" s="0" t="n">
        <v>-2.59017594815805</v>
      </c>
      <c r="T33" s="0" t="n">
        <v>18.4076</v>
      </c>
      <c r="U33" s="0" t="n">
        <v>4.424386</v>
      </c>
      <c r="Y33" s="0" t="n">
        <v>2.07567365499095</v>
      </c>
      <c r="Z33" s="0" t="n">
        <v>1.59131075268539</v>
      </c>
    </row>
    <row r="34" customFormat="false" ht="12.75" hidden="false" customHeight="false" outlineLevel="0" collapsed="false">
      <c r="B34" s="0" t="n">
        <v>1.331</v>
      </c>
      <c r="C34" s="0" t="n">
        <v>736.01</v>
      </c>
      <c r="D34" s="0" t="n">
        <v>1203.4</v>
      </c>
      <c r="E34" s="0" t="n">
        <v>-0.169</v>
      </c>
      <c r="F34" s="0" t="n">
        <v>1203.2</v>
      </c>
      <c r="G34" s="0" t="n">
        <v>0.611710438829787</v>
      </c>
      <c r="H34" s="0" t="n">
        <v>0.491496216585928</v>
      </c>
      <c r="I34" s="0" t="n">
        <v>-2.90826163660313</v>
      </c>
      <c r="T34" s="0" t="n">
        <v>18.408</v>
      </c>
      <c r="U34" s="0" t="n">
        <v>4.424457</v>
      </c>
      <c r="Y34" s="0" t="n">
        <v>2.08021598766949</v>
      </c>
      <c r="Z34" s="0" t="n">
        <v>1.58871977108356</v>
      </c>
    </row>
    <row r="35" customFormat="false" ht="12.75" hidden="false" customHeight="false" outlineLevel="0" collapsed="false">
      <c r="B35" s="0" t="n">
        <v>1.383</v>
      </c>
      <c r="C35" s="0" t="n">
        <v>736.01</v>
      </c>
      <c r="D35" s="0" t="n">
        <v>1203.4</v>
      </c>
      <c r="E35" s="0" t="n">
        <v>-0.117</v>
      </c>
      <c r="F35" s="0" t="n">
        <v>1203.2</v>
      </c>
      <c r="G35" s="0" t="n">
        <v>0.611710438829787</v>
      </c>
      <c r="H35" s="0" t="n">
        <v>0.491496216585928</v>
      </c>
      <c r="I35" s="0" t="n">
        <v>-4.20082236398229</v>
      </c>
      <c r="T35" s="0" t="n">
        <v>18.409</v>
      </c>
      <c r="U35" s="0" t="n">
        <v>4.424571</v>
      </c>
      <c r="Y35" s="0" t="n">
        <v>2.09333828207415</v>
      </c>
      <c r="Z35" s="0" t="n">
        <v>1.60184206548822</v>
      </c>
    </row>
    <row r="36" customFormat="false" ht="12.75" hidden="false" customHeight="false" outlineLevel="0" collapsed="false">
      <c r="B36" s="0" t="n">
        <v>1.429</v>
      </c>
      <c r="C36" s="0" t="n">
        <v>736.01</v>
      </c>
      <c r="D36" s="0" t="n">
        <v>1203.4</v>
      </c>
      <c r="E36" s="0" t="n">
        <v>-0.071</v>
      </c>
      <c r="F36" s="0" t="n">
        <v>1203.2</v>
      </c>
      <c r="G36" s="0" t="n">
        <v>0.611710438829787</v>
      </c>
      <c r="H36" s="0" t="n">
        <v>0.491496216585928</v>
      </c>
      <c r="I36" s="0" t="n">
        <v>-6.92248192374547</v>
      </c>
      <c r="T36" s="0" t="n">
        <v>18.4104</v>
      </c>
      <c r="U36" s="0" t="n">
        <v>4.424009</v>
      </c>
      <c r="Y36" s="0" t="n">
        <v>2.10494646558597</v>
      </c>
      <c r="Z36" s="0" t="n">
        <v>1.61345024900004</v>
      </c>
    </row>
    <row r="37" customFormat="false" ht="12.75" hidden="false" customHeight="false" outlineLevel="0" collapsed="false">
      <c r="B37" s="0" t="n">
        <v>1.466</v>
      </c>
      <c r="C37" s="0" t="n">
        <v>736.01</v>
      </c>
      <c r="D37" s="0" t="n">
        <v>1203.4</v>
      </c>
      <c r="E37" s="0" t="n">
        <v>-0.034</v>
      </c>
      <c r="F37" s="0" t="n">
        <v>1203.2</v>
      </c>
      <c r="G37" s="0" t="n">
        <v>0.611710438829787</v>
      </c>
      <c r="H37" s="0" t="n">
        <v>0.491496216585928</v>
      </c>
      <c r="I37" s="0" t="n">
        <v>-14.4557710760567</v>
      </c>
      <c r="T37" s="0" t="n">
        <v>18.4116</v>
      </c>
      <c r="U37" s="0" t="n">
        <v>4.424158</v>
      </c>
      <c r="Y37" s="0" t="n">
        <v>2.11428348275852</v>
      </c>
      <c r="Z37" s="0" t="n">
        <v>1.62278726617259</v>
      </c>
    </row>
    <row r="38" customFormat="false" ht="12.75" hidden="false" customHeight="false" outlineLevel="0" collapsed="false">
      <c r="B38" s="0" t="n">
        <v>1.486</v>
      </c>
      <c r="C38" s="0" t="n">
        <v>740.17</v>
      </c>
      <c r="D38" s="0" t="n">
        <v>1203.4</v>
      </c>
      <c r="E38" s="0" t="n">
        <v>-0.014</v>
      </c>
      <c r="F38" s="0" t="n">
        <v>1203.2</v>
      </c>
      <c r="G38" s="0" t="n">
        <v>0.615167885638298</v>
      </c>
      <c r="H38" s="0" t="n">
        <v>0.485860032990592</v>
      </c>
      <c r="I38" s="0" t="n">
        <v>-34.7042880707565</v>
      </c>
      <c r="T38" s="0" t="n">
        <v>18.4128</v>
      </c>
      <c r="U38" s="0" t="n">
        <v>4.424878</v>
      </c>
      <c r="Y38" s="0" t="n">
        <v>2.119330519068</v>
      </c>
      <c r="Z38" s="0" t="n">
        <v>1.63347048607741</v>
      </c>
    </row>
    <row r="39" customFormat="false" ht="12.75" hidden="false" customHeight="false" outlineLevel="0" collapsed="false">
      <c r="B39" s="0" t="n">
        <v>1.515</v>
      </c>
      <c r="C39" s="0" t="n">
        <v>742.25</v>
      </c>
      <c r="D39" s="0" t="n">
        <v>1203.4</v>
      </c>
      <c r="E39" s="0" t="n">
        <v>0.0149999999999999</v>
      </c>
      <c r="F39" s="0" t="n">
        <v>1203.2</v>
      </c>
      <c r="G39" s="0" t="n">
        <v>0.616896609042553</v>
      </c>
      <c r="H39" s="0" t="n">
        <v>0.483053809067925</v>
      </c>
      <c r="I39" s="0" t="n">
        <v>32.2035872711952</v>
      </c>
      <c r="T39" s="0" t="n">
        <v>18.4135</v>
      </c>
      <c r="U39" s="0" t="n">
        <v>4.424913</v>
      </c>
      <c r="Y39" s="0" t="n">
        <v>2.12664872171676</v>
      </c>
      <c r="Z39" s="0" t="n">
        <v>1.64359491264883</v>
      </c>
    </row>
    <row r="40" customFormat="false" ht="12.75" hidden="false" customHeight="false" outlineLevel="0" collapsed="false">
      <c r="B40" s="0" t="n">
        <v>1.534</v>
      </c>
      <c r="C40" s="0" t="n">
        <v>744.35</v>
      </c>
      <c r="D40" s="0" t="n">
        <v>1203.4</v>
      </c>
      <c r="E40" s="0" t="n">
        <v>0.034</v>
      </c>
      <c r="F40" s="0" t="n">
        <v>1203.2</v>
      </c>
      <c r="G40" s="0" t="n">
        <v>0.618641954787234</v>
      </c>
      <c r="H40" s="0" t="n">
        <v>0.480228568567018</v>
      </c>
      <c r="I40" s="0" t="n">
        <v>14.1243696637358</v>
      </c>
      <c r="T40" s="0" t="n">
        <v>18.4137</v>
      </c>
      <c r="U40" s="0" t="n">
        <v>4.425063</v>
      </c>
      <c r="Y40" s="0" t="n">
        <v>2.13144340621077</v>
      </c>
      <c r="Z40" s="0" t="n">
        <v>1.65121483764375</v>
      </c>
    </row>
    <row r="41" customFormat="false" ht="12.75" hidden="false" customHeight="false" outlineLevel="0" collapsed="false">
      <c r="B41" s="0" t="n">
        <v>1.586</v>
      </c>
      <c r="C41" s="0" t="n">
        <v>748.55</v>
      </c>
      <c r="D41" s="0" t="n">
        <v>1203.4</v>
      </c>
      <c r="E41" s="0" t="n">
        <v>0.0860000000000001</v>
      </c>
      <c r="F41" s="0" t="n">
        <v>1203.2</v>
      </c>
      <c r="G41" s="0" t="n">
        <v>0.622132646276596</v>
      </c>
      <c r="H41" s="0" t="n">
        <v>0.474601921349317</v>
      </c>
      <c r="I41" s="0" t="n">
        <v>5.51862699243391</v>
      </c>
      <c r="T41" s="0" t="n">
        <v>18.4135</v>
      </c>
      <c r="U41" s="0" t="n">
        <v>4.425141</v>
      </c>
      <c r="Y41" s="0" t="n">
        <v>2.14456570061543</v>
      </c>
      <c r="Z41" s="0" t="n">
        <v>1.66996377926611</v>
      </c>
    </row>
    <row r="42" customFormat="false" ht="12.75" hidden="false" customHeight="false" outlineLevel="0" collapsed="false">
      <c r="B42" s="0" t="n">
        <v>1.602</v>
      </c>
      <c r="C42" s="0" t="n">
        <v>748.55</v>
      </c>
      <c r="D42" s="0" t="n">
        <v>1203.4</v>
      </c>
      <c r="E42" s="0" t="n">
        <v>0.102</v>
      </c>
      <c r="F42" s="0" t="n">
        <v>1203.2</v>
      </c>
      <c r="G42" s="0" t="n">
        <v>0.622132646276596</v>
      </c>
      <c r="H42" s="0" t="n">
        <v>0.474601921349317</v>
      </c>
      <c r="I42" s="0" t="n">
        <v>4.65296001322859</v>
      </c>
      <c r="T42" s="0" t="n">
        <v>18.4132</v>
      </c>
      <c r="U42" s="0" t="n">
        <v>4.425099</v>
      </c>
      <c r="Y42" s="0" t="n">
        <v>2.14860332966302</v>
      </c>
      <c r="Z42" s="0" t="n">
        <v>1.6740014083137</v>
      </c>
    </row>
    <row r="43" customFormat="false" ht="12.75" hidden="false" customHeight="false" outlineLevel="0" collapsed="false">
      <c r="B43" s="0" t="n">
        <v>1.632</v>
      </c>
      <c r="C43" s="0" t="n">
        <v>750.66</v>
      </c>
      <c r="D43" s="0" t="n">
        <v>1203.4</v>
      </c>
      <c r="E43" s="0" t="n">
        <v>0.132</v>
      </c>
      <c r="F43" s="0" t="n">
        <v>1203.2</v>
      </c>
      <c r="G43" s="0" t="n">
        <v>0.623886303191489</v>
      </c>
      <c r="H43" s="0" t="n">
        <v>0.471787103865432</v>
      </c>
      <c r="I43" s="0" t="n">
        <v>3.57414472625327</v>
      </c>
      <c r="T43" s="0" t="n">
        <v>18.4128</v>
      </c>
      <c r="U43" s="0" t="n">
        <v>4.425141</v>
      </c>
      <c r="Y43" s="0" t="n">
        <v>2.15617388412725</v>
      </c>
      <c r="Z43" s="0" t="n">
        <v>1.68438678026182</v>
      </c>
    </row>
    <row r="44" customFormat="false" ht="12.75" hidden="false" customHeight="false" outlineLevel="0" collapsed="false">
      <c r="B44" s="0" t="n">
        <v>1.67</v>
      </c>
      <c r="C44" s="0" t="n">
        <v>733.95</v>
      </c>
      <c r="D44" s="0" t="n">
        <v>1203.4</v>
      </c>
      <c r="E44" s="0" t="n">
        <v>0.17</v>
      </c>
      <c r="F44" s="0" t="n">
        <v>1203.2</v>
      </c>
      <c r="G44" s="0" t="n">
        <v>0.609998337765958</v>
      </c>
      <c r="H44" s="0" t="n">
        <v>0.494299015598907</v>
      </c>
      <c r="I44" s="0" t="n">
        <v>2.90764126822887</v>
      </c>
      <c r="T44" s="0" t="n">
        <v>18.412</v>
      </c>
      <c r="U44" s="0" t="n">
        <v>4.425141</v>
      </c>
      <c r="Y44" s="0" t="n">
        <v>2.16576325311527</v>
      </c>
      <c r="Z44" s="0" t="n">
        <v>1.67146423751637</v>
      </c>
    </row>
    <row r="45" customFormat="false" ht="12.75" hidden="false" customHeight="false" outlineLevel="0" collapsed="false">
      <c r="B45" s="0" t="n">
        <v>1.698</v>
      </c>
      <c r="C45" s="0" t="n">
        <v>682.16</v>
      </c>
      <c r="D45" s="0" t="n">
        <v>1203.4</v>
      </c>
      <c r="E45" s="0" t="n">
        <v>0.198</v>
      </c>
      <c r="F45" s="0" t="n">
        <v>1203.2</v>
      </c>
      <c r="G45" s="0" t="n">
        <v>0.566954787234043</v>
      </c>
      <c r="H45" s="0" t="n">
        <v>0.567475682950441</v>
      </c>
      <c r="I45" s="0" t="n">
        <v>2.86603880278</v>
      </c>
      <c r="T45" s="0" t="n">
        <v>18.4115</v>
      </c>
      <c r="U45" s="0" t="n">
        <v>4.425027</v>
      </c>
      <c r="Y45" s="0" t="n">
        <v>2.17282910394855</v>
      </c>
      <c r="Z45" s="0" t="n">
        <v>1.60535342099811</v>
      </c>
    </row>
    <row r="46" customFormat="false" ht="12.75" hidden="false" customHeight="false" outlineLevel="0" collapsed="false">
      <c r="B46" s="0" t="n">
        <v>1.718</v>
      </c>
      <c r="C46" s="0" t="n">
        <v>609.53</v>
      </c>
      <c r="D46" s="0" t="n">
        <v>1203.4</v>
      </c>
      <c r="E46" s="0" t="n">
        <v>0.218</v>
      </c>
      <c r="F46" s="0" t="n">
        <v>1203.2</v>
      </c>
      <c r="G46" s="0" t="n">
        <v>0.506590757978723</v>
      </c>
      <c r="H46" s="0" t="n">
        <v>0.680051741897255</v>
      </c>
      <c r="I46" s="0" t="n">
        <v>3.11950340319842</v>
      </c>
      <c r="T46" s="0" t="n">
        <v>18.4116</v>
      </c>
      <c r="U46" s="0" t="n">
        <v>4.424913</v>
      </c>
      <c r="Y46" s="0" t="n">
        <v>2.17787614025804</v>
      </c>
      <c r="Z46" s="0" t="n">
        <v>1.49782439836078</v>
      </c>
    </row>
    <row r="47" customFormat="false" ht="12.75" hidden="false" customHeight="false" outlineLevel="0" collapsed="false">
      <c r="B47" s="0" t="n">
        <v>1.75</v>
      </c>
      <c r="C47" s="0" t="n">
        <v>540.04</v>
      </c>
      <c r="D47" s="0" t="n">
        <v>1205.2</v>
      </c>
      <c r="E47" s="0" t="n">
        <v>0.25</v>
      </c>
      <c r="F47" s="0" t="n">
        <v>1205</v>
      </c>
      <c r="G47" s="0" t="n">
        <v>0.448165975103734</v>
      </c>
      <c r="H47" s="0" t="n">
        <v>0.802591584387054</v>
      </c>
      <c r="I47" s="0" t="n">
        <v>3.21036633754821</v>
      </c>
      <c r="T47" s="0" t="n">
        <v>18.4113</v>
      </c>
      <c r="U47" s="0" t="n">
        <v>4.424985</v>
      </c>
      <c r="Y47" s="0" t="n">
        <v>2.18595139835322</v>
      </c>
      <c r="Z47" s="0" t="n">
        <v>1.38335981396616</v>
      </c>
    </row>
    <row r="48" customFormat="false" ht="12.75" hidden="false" customHeight="false" outlineLevel="0" collapsed="false">
      <c r="B48" s="0" t="n">
        <v>1.785</v>
      </c>
      <c r="C48" s="0" t="n">
        <v>483.89</v>
      </c>
      <c r="D48" s="0" t="n">
        <v>1203.4</v>
      </c>
      <c r="E48" s="0" t="n">
        <v>0.285</v>
      </c>
      <c r="F48" s="0" t="n">
        <v>1203.2</v>
      </c>
      <c r="G48" s="0" t="n">
        <v>0.402169215425532</v>
      </c>
      <c r="H48" s="0" t="n">
        <v>0.910882287554085</v>
      </c>
      <c r="I48" s="0" t="n">
        <v>3.19607820194416</v>
      </c>
      <c r="T48" s="0" t="n">
        <v>18.4118</v>
      </c>
      <c r="U48" s="0" t="n">
        <v>4.424949</v>
      </c>
      <c r="Y48" s="0" t="n">
        <v>2.19478371189482</v>
      </c>
      <c r="Z48" s="0" t="n">
        <v>1.28390142434073</v>
      </c>
    </row>
    <row r="49" customFormat="false" ht="12.75" hidden="false" customHeight="false" outlineLevel="0" collapsed="false">
      <c r="B49" s="0" t="n">
        <v>1.805</v>
      </c>
      <c r="C49" s="0" t="n">
        <v>438.47</v>
      </c>
      <c r="D49" s="0" t="n">
        <v>1203.4</v>
      </c>
      <c r="E49" s="0" t="n">
        <v>0.305</v>
      </c>
      <c r="F49" s="0" t="n">
        <v>1203.2</v>
      </c>
      <c r="G49" s="0" t="n">
        <v>0.364419880319149</v>
      </c>
      <c r="H49" s="0" t="n">
        <v>1.00944849507242</v>
      </c>
      <c r="I49" s="0" t="n">
        <v>3.30966719695874</v>
      </c>
      <c r="T49" s="0" t="n">
        <v>18.413</v>
      </c>
      <c r="U49" s="0" t="n">
        <v>4.424949</v>
      </c>
      <c r="Y49" s="0" t="n">
        <v>2.1998307482043</v>
      </c>
      <c r="Z49" s="0" t="n">
        <v>1.19038225313189</v>
      </c>
    </row>
    <row r="50" customFormat="false" ht="12.75" hidden="false" customHeight="false" outlineLevel="0" collapsed="false">
      <c r="B50" s="0" t="n">
        <v>1.805</v>
      </c>
      <c r="C50" s="0" t="n">
        <v>399.56</v>
      </c>
      <c r="D50" s="0" t="n">
        <v>1203.4</v>
      </c>
      <c r="E50" s="0" t="n">
        <v>0.305</v>
      </c>
      <c r="F50" s="0" t="n">
        <v>1203.2</v>
      </c>
      <c r="G50" s="0" t="n">
        <v>0.332081117021277</v>
      </c>
      <c r="H50" s="0" t="n">
        <v>1.10237594196466</v>
      </c>
      <c r="I50" s="0" t="n">
        <v>3.61434735070381</v>
      </c>
      <c r="T50" s="0" t="n">
        <v>18.4137</v>
      </c>
      <c r="U50" s="0" t="n">
        <v>4.424985</v>
      </c>
      <c r="Y50" s="0" t="n">
        <v>2.1998307482043</v>
      </c>
      <c r="Z50" s="0" t="n">
        <v>1.09745480623964</v>
      </c>
    </row>
    <row r="51" customFormat="false" ht="12.75" hidden="false" customHeight="false" outlineLevel="0" collapsed="false">
      <c r="B51" s="0" t="n">
        <v>1.853</v>
      </c>
      <c r="C51" s="0" t="n">
        <v>363.07</v>
      </c>
      <c r="D51" s="0" t="n">
        <v>1203.4</v>
      </c>
      <c r="E51" s="0" t="n">
        <v>0.353</v>
      </c>
      <c r="F51" s="0" t="n">
        <v>1203.2</v>
      </c>
      <c r="G51" s="0" t="n">
        <v>0.301753656914894</v>
      </c>
      <c r="H51" s="0" t="n">
        <v>1.19814422444536</v>
      </c>
      <c r="I51" s="0" t="n">
        <v>3.39417627321631</v>
      </c>
      <c r="T51" s="0" t="n">
        <v>18.4142</v>
      </c>
      <c r="U51" s="0" t="n">
        <v>4.425141</v>
      </c>
      <c r="Y51" s="0" t="n">
        <v>2.21194363534707</v>
      </c>
      <c r="Z51" s="0" t="n">
        <v>1.01379941090171</v>
      </c>
    </row>
    <row r="52" customFormat="false" ht="12.75" hidden="false" customHeight="false" outlineLevel="0" collapsed="false">
      <c r="B52" s="0" t="n">
        <v>1.864</v>
      </c>
      <c r="C52" s="0" t="n">
        <v>331.78</v>
      </c>
      <c r="D52" s="0" t="n">
        <v>1203.4</v>
      </c>
      <c r="E52" s="0" t="n">
        <v>0.364</v>
      </c>
      <c r="F52" s="0" t="n">
        <v>1203.2</v>
      </c>
      <c r="G52" s="0" t="n">
        <v>0.275748005319149</v>
      </c>
      <c r="H52" s="0" t="n">
        <v>1.28826777323352</v>
      </c>
      <c r="I52" s="0" t="n">
        <v>3.53919717921297</v>
      </c>
      <c r="T52" s="0" t="n">
        <v>18.4151</v>
      </c>
      <c r="U52" s="0" t="n">
        <v>4.425213</v>
      </c>
      <c r="Y52" s="0" t="n">
        <v>2.21471950531729</v>
      </c>
      <c r="Z52" s="0" t="n">
        <v>0.926451732083766</v>
      </c>
    </row>
    <row r="53" customFormat="false" ht="12.75" hidden="false" customHeight="false" outlineLevel="0" collapsed="false">
      <c r="B53" s="0" t="n">
        <v>1.892</v>
      </c>
      <c r="C53" s="0" t="n">
        <v>304.88</v>
      </c>
      <c r="D53" s="0" t="n">
        <v>1203.4</v>
      </c>
      <c r="E53" s="0" t="n">
        <v>0.392</v>
      </c>
      <c r="F53" s="0" t="n">
        <v>1203.2</v>
      </c>
      <c r="G53" s="0" t="n">
        <v>0.253390957446809</v>
      </c>
      <c r="H53" s="0" t="n">
        <v>1.37282160999616</v>
      </c>
      <c r="I53" s="0" t="n">
        <v>3.50209594386775</v>
      </c>
      <c r="T53" s="0" t="n">
        <v>18.4155</v>
      </c>
      <c r="U53" s="0" t="n">
        <v>4.424572</v>
      </c>
      <c r="Y53" s="0" t="n">
        <v>2.22178535615057</v>
      </c>
      <c r="Z53" s="0" t="n">
        <v>0.84896374615441</v>
      </c>
    </row>
    <row r="54" customFormat="false" ht="12.75" hidden="false" customHeight="false" outlineLevel="0" collapsed="false">
      <c r="B54" s="0" t="n">
        <v>1.905</v>
      </c>
      <c r="C54" s="0" t="n">
        <v>280.96</v>
      </c>
      <c r="D54" s="0" t="n">
        <v>1203.4</v>
      </c>
      <c r="E54" s="0" t="n">
        <v>0.405</v>
      </c>
      <c r="F54" s="0" t="n">
        <v>1203.2</v>
      </c>
      <c r="G54" s="0" t="n">
        <v>0.233510638297872</v>
      </c>
      <c r="H54" s="0" t="n">
        <v>1.45452755095884</v>
      </c>
      <c r="I54" s="0" t="n">
        <v>3.59142605175023</v>
      </c>
      <c r="T54" s="0" t="n">
        <v>18.4153</v>
      </c>
      <c r="U54" s="0" t="n">
        <v>4.424522</v>
      </c>
      <c r="Y54" s="0" t="n">
        <v>2.22506592975173</v>
      </c>
      <c r="Z54" s="0" t="n">
        <v>0.77053837879289</v>
      </c>
    </row>
    <row r="55" customFormat="false" ht="12.75" hidden="false" customHeight="false" outlineLevel="0" collapsed="false">
      <c r="B55" s="0" t="n">
        <v>1.921</v>
      </c>
      <c r="C55" s="0" t="n">
        <v>261.1</v>
      </c>
      <c r="D55" s="0" t="n">
        <v>1203.4</v>
      </c>
      <c r="E55" s="0" t="n">
        <v>0.421</v>
      </c>
      <c r="F55" s="0" t="n">
        <v>1203.2</v>
      </c>
      <c r="G55" s="0" t="n">
        <v>0.217004654255319</v>
      </c>
      <c r="H55" s="0" t="n">
        <v>1.52783638107426</v>
      </c>
      <c r="I55" s="0" t="n">
        <v>3.62906503818113</v>
      </c>
      <c r="T55" s="0" t="n">
        <v>18.4153</v>
      </c>
      <c r="U55" s="0" t="n">
        <v>4.425291</v>
      </c>
      <c r="Y55" s="0" t="n">
        <v>2.22910355879932</v>
      </c>
      <c r="Z55" s="0" t="n">
        <v>0.701267177725066</v>
      </c>
    </row>
    <row r="56" customFormat="false" ht="12.75" hidden="false" customHeight="false" outlineLevel="0" collapsed="false">
      <c r="B56" s="0" t="n">
        <v>1.931</v>
      </c>
      <c r="C56" s="0" t="n">
        <v>244.02</v>
      </c>
      <c r="D56" s="0" t="n">
        <v>1203.4</v>
      </c>
      <c r="E56" s="0" t="n">
        <v>0.431</v>
      </c>
      <c r="F56" s="0" t="n">
        <v>1203.2</v>
      </c>
      <c r="G56" s="0" t="n">
        <v>0.202809175531915</v>
      </c>
      <c r="H56" s="0" t="n">
        <v>1.5954896633628</v>
      </c>
      <c r="I56" s="0" t="n">
        <v>3.70183216557493</v>
      </c>
      <c r="T56" s="0" t="n">
        <v>18.4155</v>
      </c>
      <c r="U56" s="0" t="n">
        <v>4.425441</v>
      </c>
      <c r="Y56" s="0" t="n">
        <v>2.23162707695406</v>
      </c>
      <c r="Z56" s="0" t="n">
        <v>0.636137413591268</v>
      </c>
    </row>
    <row r="57" customFormat="false" ht="12.75" hidden="false" customHeight="false" outlineLevel="0" collapsed="false">
      <c r="B57" s="0" t="n">
        <v>1.969</v>
      </c>
      <c r="C57" s="0" t="n">
        <v>229.99</v>
      </c>
      <c r="D57" s="0" t="n">
        <v>1203.4</v>
      </c>
      <c r="E57" s="0" t="n">
        <v>0.469</v>
      </c>
      <c r="F57" s="0" t="n">
        <v>1203.2</v>
      </c>
      <c r="G57" s="0" t="n">
        <v>0.191148603723404</v>
      </c>
      <c r="H57" s="0" t="n">
        <v>1.65470401905606</v>
      </c>
      <c r="I57" s="0" t="n">
        <v>3.52815355875493</v>
      </c>
      <c r="T57" s="0" t="n">
        <v>18.4153</v>
      </c>
      <c r="U57" s="0" t="n">
        <v>4.425362</v>
      </c>
      <c r="Y57" s="0" t="n">
        <v>2.24121644594209</v>
      </c>
      <c r="Z57" s="0" t="n">
        <v>0.586512426886026</v>
      </c>
    </row>
    <row r="58" customFormat="false" ht="12.75" hidden="false" customHeight="false" outlineLevel="0" collapsed="false">
      <c r="B58" s="0" t="n">
        <v>1.989</v>
      </c>
      <c r="C58" s="0" t="n">
        <v>219.23</v>
      </c>
      <c r="D58" s="0" t="n">
        <v>1205.2</v>
      </c>
      <c r="E58" s="0" t="n">
        <v>0.489</v>
      </c>
      <c r="F58" s="0" t="n">
        <v>1205</v>
      </c>
      <c r="G58" s="0" t="n">
        <v>0.181933609958506</v>
      </c>
      <c r="H58" s="0" t="n">
        <v>1.70411333136124</v>
      </c>
      <c r="I58" s="0" t="n">
        <v>3.48489433816205</v>
      </c>
      <c r="T58" s="0" t="n">
        <v>18.4156</v>
      </c>
      <c r="U58" s="0" t="n">
        <v>4.424878</v>
      </c>
      <c r="Y58" s="0" t="n">
        <v>2.24626348225157</v>
      </c>
      <c r="Z58" s="0" t="n">
        <v>0.54215015089033</v>
      </c>
    </row>
    <row r="59" customFormat="false" ht="12.75" hidden="false" customHeight="false" outlineLevel="0" collapsed="false">
      <c r="B59" s="0" t="n">
        <v>1.989</v>
      </c>
      <c r="C59" s="0" t="n">
        <v>210.74</v>
      </c>
      <c r="D59" s="0" t="n">
        <v>1203.4</v>
      </c>
      <c r="E59" s="0" t="n">
        <v>0.489</v>
      </c>
      <c r="F59" s="0" t="n">
        <v>1203.2</v>
      </c>
      <c r="G59" s="0" t="n">
        <v>0.17514960106383</v>
      </c>
      <c r="H59" s="0" t="n">
        <v>1.74211469708563</v>
      </c>
      <c r="I59" s="0" t="n">
        <v>3.56260674250639</v>
      </c>
      <c r="T59" s="0" t="n">
        <v>18.4157</v>
      </c>
      <c r="U59" s="0" t="n">
        <v>4.425291</v>
      </c>
      <c r="Y59" s="0" t="n">
        <v>2.24626348225157</v>
      </c>
      <c r="Z59" s="0" t="n">
        <v>0.504148785165947</v>
      </c>
    </row>
    <row r="60" customFormat="false" ht="12.75" hidden="false" customHeight="false" outlineLevel="0" collapsed="false">
      <c r="B60" s="0" t="n">
        <v>2.017</v>
      </c>
      <c r="C60" s="0" t="n">
        <v>203.15</v>
      </c>
      <c r="D60" s="0" t="n">
        <v>1203.4</v>
      </c>
      <c r="E60" s="0" t="n">
        <v>0.517</v>
      </c>
      <c r="F60" s="0" t="n">
        <v>1203.2</v>
      </c>
      <c r="G60" s="0" t="n">
        <v>0.16884142287234</v>
      </c>
      <c r="H60" s="0" t="n">
        <v>1.7787952185085</v>
      </c>
      <c r="I60" s="0" t="n">
        <v>3.44060970697969</v>
      </c>
      <c r="T60" s="0" t="n">
        <v>18.4156</v>
      </c>
      <c r="U60" s="0" t="n">
        <v>4.424686</v>
      </c>
      <c r="Y60" s="0" t="n">
        <v>2.25332933308485</v>
      </c>
      <c r="Z60" s="0" t="n">
        <v>0.474534114576357</v>
      </c>
    </row>
    <row r="61" customFormat="false" ht="12.75" hidden="false" customHeight="false" outlineLevel="0" collapsed="false">
      <c r="B61" s="0" t="n">
        <v>2.028</v>
      </c>
      <c r="C61" s="0" t="n">
        <v>197.5</v>
      </c>
      <c r="D61" s="0" t="n">
        <v>1201.6</v>
      </c>
      <c r="E61" s="0" t="n">
        <v>0.528</v>
      </c>
      <c r="F61" s="0" t="n">
        <v>1201.4</v>
      </c>
      <c r="G61" s="0" t="n">
        <v>0.1643915431996</v>
      </c>
      <c r="H61" s="0" t="n">
        <v>1.80550412413604</v>
      </c>
      <c r="I61" s="0" t="n">
        <v>3.41951538662129</v>
      </c>
      <c r="T61" s="0" t="n">
        <v>18.4156</v>
      </c>
      <c r="U61" s="0" t="n">
        <v>4.425405</v>
      </c>
      <c r="Y61" s="0" t="n">
        <v>2.25610520305507</v>
      </c>
      <c r="Z61" s="0" t="n">
        <v>0.450601078919032</v>
      </c>
    </row>
    <row r="62" customFormat="false" ht="12.75" hidden="false" customHeight="false" outlineLevel="0" collapsed="false">
      <c r="B62" s="0" t="n">
        <v>2.047</v>
      </c>
      <c r="C62" s="0" t="n">
        <v>192.55</v>
      </c>
      <c r="D62" s="0" t="n">
        <v>1201.6</v>
      </c>
      <c r="E62" s="0" t="n">
        <v>0.547</v>
      </c>
      <c r="F62" s="0" t="n">
        <v>1201.4</v>
      </c>
      <c r="G62" s="0" t="n">
        <v>0.16027135009156</v>
      </c>
      <c r="H62" s="0" t="n">
        <v>1.83088684661449</v>
      </c>
      <c r="I62" s="0" t="n">
        <v>3.34714231556579</v>
      </c>
      <c r="T62" s="0" t="n">
        <v>18.4156</v>
      </c>
      <c r="U62" s="0" t="n">
        <v>4.425291</v>
      </c>
      <c r="Y62" s="0" t="n">
        <v>2.26089988754908</v>
      </c>
      <c r="Z62" s="0" t="n">
        <v>0.430013040934597</v>
      </c>
    </row>
    <row r="63" customFormat="false" ht="12.75" hidden="false" customHeight="false" outlineLevel="0" collapsed="false">
      <c r="B63" s="0" t="n">
        <v>2.06</v>
      </c>
      <c r="C63" s="0" t="n">
        <v>188.78</v>
      </c>
      <c r="D63" s="0" t="n">
        <v>1201.6</v>
      </c>
      <c r="E63" s="0" t="n">
        <v>0.56</v>
      </c>
      <c r="F63" s="0" t="n">
        <v>1201.4</v>
      </c>
      <c r="G63" s="0" t="n">
        <v>0.157133344431497</v>
      </c>
      <c r="H63" s="0" t="n">
        <v>1.85066038973077</v>
      </c>
      <c r="I63" s="0" t="n">
        <v>3.3047506959478</v>
      </c>
      <c r="T63" s="0" t="n">
        <v>18.4157</v>
      </c>
      <c r="U63" s="0" t="n">
        <v>4.424949</v>
      </c>
      <c r="Y63" s="0" t="n">
        <v>2.26418046115025</v>
      </c>
      <c r="Z63" s="0" t="n">
        <v>0.41352007141948</v>
      </c>
    </row>
    <row r="64" customFormat="false" ht="12.75" hidden="false" customHeight="false" outlineLevel="0" collapsed="false">
      <c r="B64" s="0" t="n">
        <v>2.085</v>
      </c>
      <c r="C64" s="0" t="n">
        <v>185.09</v>
      </c>
      <c r="D64" s="0" t="n">
        <v>1201.6</v>
      </c>
      <c r="E64" s="0" t="n">
        <v>0.585</v>
      </c>
      <c r="F64" s="0" t="n">
        <v>1201.4</v>
      </c>
      <c r="G64" s="0" t="n">
        <v>0.154061927750957</v>
      </c>
      <c r="H64" s="0" t="n">
        <v>1.87040051111321</v>
      </c>
      <c r="I64" s="0" t="n">
        <v>3.19726583096276</v>
      </c>
      <c r="T64" s="0" t="n">
        <v>18.4156</v>
      </c>
      <c r="U64" s="0" t="n">
        <v>4.425441</v>
      </c>
      <c r="Y64" s="0" t="n">
        <v>2.27048925653711</v>
      </c>
      <c r="Z64" s="0" t="n">
        <v>0.400088745423892</v>
      </c>
    </row>
    <row r="65" customFormat="false" ht="12.75" hidden="false" customHeight="false" outlineLevel="0" collapsed="false">
      <c r="B65" s="0" t="n">
        <v>2.085</v>
      </c>
      <c r="C65" s="0" t="n">
        <v>180.96</v>
      </c>
      <c r="D65" s="0" t="n">
        <v>1201.6</v>
      </c>
      <c r="E65" s="0" t="n">
        <v>0.585</v>
      </c>
      <c r="F65" s="0" t="n">
        <v>1201.4</v>
      </c>
      <c r="G65" s="0" t="n">
        <v>0.150624271683037</v>
      </c>
      <c r="H65" s="0" t="n">
        <v>1.89296669058996</v>
      </c>
      <c r="I65" s="0" t="n">
        <v>3.23584049673497</v>
      </c>
      <c r="T65" s="0" t="n">
        <v>18.4156</v>
      </c>
      <c r="U65" s="0" t="n">
        <v>4.425405</v>
      </c>
      <c r="Y65" s="0" t="n">
        <v>2.27048925653711</v>
      </c>
      <c r="Z65" s="0" t="n">
        <v>0.377522565947148</v>
      </c>
    </row>
    <row r="66" customFormat="false" ht="12.75" hidden="false" customHeight="false" outlineLevel="0" collapsed="false">
      <c r="B66" s="0" t="n">
        <v>2.115</v>
      </c>
      <c r="C66" s="0" t="n">
        <v>175.42</v>
      </c>
      <c r="D66" s="0" t="n">
        <v>1201.6</v>
      </c>
      <c r="E66" s="0" t="n">
        <v>0.615</v>
      </c>
      <c r="F66" s="0" t="n">
        <v>1201.4</v>
      </c>
      <c r="G66" s="0" t="n">
        <v>0.146012984851007</v>
      </c>
      <c r="H66" s="0" t="n">
        <v>1.92405960247237</v>
      </c>
      <c r="I66" s="0" t="n">
        <v>3.12855219914207</v>
      </c>
      <c r="T66" s="0" t="n">
        <v>18.4155</v>
      </c>
      <c r="U66" s="0" t="n">
        <v>4.425441</v>
      </c>
      <c r="Y66" s="0" t="n">
        <v>2.27805981100134</v>
      </c>
      <c r="Z66" s="0" t="n">
        <v>0.354000208528963</v>
      </c>
    </row>
    <row r="67" customFormat="false" ht="12.75" hidden="false" customHeight="false" outlineLevel="0" collapsed="false">
      <c r="B67" s="0" t="n">
        <v>2.124</v>
      </c>
      <c r="C67" s="0" t="n">
        <v>170.06</v>
      </c>
      <c r="D67" s="0" t="n">
        <v>1199.9</v>
      </c>
      <c r="E67" s="0" t="n">
        <v>0.624</v>
      </c>
      <c r="F67" s="0" t="n">
        <v>1199.7</v>
      </c>
      <c r="G67" s="0" t="n">
        <v>0.14175210469284</v>
      </c>
      <c r="H67" s="0" t="n">
        <v>1.95367536527384</v>
      </c>
      <c r="I67" s="0" t="n">
        <v>3.13089000845166</v>
      </c>
      <c r="T67" s="0" t="n">
        <v>18.4156</v>
      </c>
      <c r="U67" s="0" t="n">
        <v>4.425405</v>
      </c>
      <c r="Y67" s="0" t="n">
        <v>2.2803309773406</v>
      </c>
      <c r="Z67" s="0" t="n">
        <v>0.326655612066765</v>
      </c>
    </row>
    <row r="68" customFormat="false" ht="12.75" hidden="false" customHeight="false" outlineLevel="0" collapsed="false">
      <c r="B68" s="0" t="n">
        <v>2.144</v>
      </c>
      <c r="C68" s="0" t="n">
        <v>163.93</v>
      </c>
      <c r="D68" s="0" t="n">
        <v>1199.9</v>
      </c>
      <c r="E68" s="0" t="n">
        <v>0.644</v>
      </c>
      <c r="F68" s="0" t="n">
        <v>1199.7</v>
      </c>
      <c r="G68" s="0" t="n">
        <v>0.136642493956823</v>
      </c>
      <c r="H68" s="0" t="n">
        <v>1.99038717147637</v>
      </c>
      <c r="I68" s="0" t="n">
        <v>3.09066330974592</v>
      </c>
      <c r="T68" s="0" t="n">
        <v>18.4155</v>
      </c>
      <c r="U68" s="0" t="n">
        <v>4.425476</v>
      </c>
      <c r="Y68" s="0" t="n">
        <v>2.28537801365009</v>
      </c>
      <c r="Z68" s="0" t="n">
        <v>0.294990842173719</v>
      </c>
    </row>
    <row r="69" customFormat="false" ht="12.75" hidden="false" customHeight="false" outlineLevel="0" collapsed="false">
      <c r="B69" s="0" t="n">
        <v>2.153</v>
      </c>
      <c r="C69" s="0" t="n">
        <v>157.58</v>
      </c>
      <c r="D69" s="0" t="n">
        <v>1199.9</v>
      </c>
      <c r="E69" s="0" t="n">
        <v>0.653</v>
      </c>
      <c r="F69" s="0" t="n">
        <v>1199.7</v>
      </c>
      <c r="G69" s="0" t="n">
        <v>0.131349504042677</v>
      </c>
      <c r="H69" s="0" t="n">
        <v>2.0298934106041</v>
      </c>
      <c r="I69" s="0" t="n">
        <v>3.10856571302312</v>
      </c>
      <c r="T69" s="0" t="n">
        <v>18.4155</v>
      </c>
      <c r="U69" s="0" t="n">
        <v>4.425441</v>
      </c>
      <c r="Y69" s="0" t="n">
        <v>2.28764917998936</v>
      </c>
      <c r="Z69" s="0" t="n">
        <v>0.257755769385261</v>
      </c>
    </row>
    <row r="70" customFormat="false" ht="12.75" hidden="false" customHeight="false" outlineLevel="0" collapsed="false">
      <c r="B70" s="0" t="n">
        <v>2.153</v>
      </c>
      <c r="C70" s="0" t="n">
        <v>152.33</v>
      </c>
      <c r="D70" s="0" t="n">
        <v>1199.9</v>
      </c>
      <c r="E70" s="0" t="n">
        <v>0.653</v>
      </c>
      <c r="F70" s="0" t="n">
        <v>1199.7</v>
      </c>
      <c r="G70" s="0" t="n">
        <v>0.126973410019171</v>
      </c>
      <c r="H70" s="0" t="n">
        <v>2.06377745413473</v>
      </c>
      <c r="I70" s="0" t="n">
        <v>3.16045551934874</v>
      </c>
      <c r="T70" s="0" t="n">
        <v>18.4157</v>
      </c>
      <c r="U70" s="0" t="n">
        <v>4.425441</v>
      </c>
      <c r="Y70" s="0" t="n">
        <v>2.28764917998936</v>
      </c>
      <c r="Z70" s="0" t="n">
        <v>0.223871725854629</v>
      </c>
    </row>
    <row r="71" customFormat="false" ht="12.75" hidden="false" customHeight="false" outlineLevel="0" collapsed="false">
      <c r="B71" s="0" t="n">
        <v>2.172</v>
      </c>
      <c r="C71" s="0" t="n">
        <v>147.25</v>
      </c>
      <c r="D71" s="0" t="n">
        <v>1199.9</v>
      </c>
      <c r="E71" s="0" t="n">
        <v>0.672</v>
      </c>
      <c r="F71" s="0" t="n">
        <v>1199.7</v>
      </c>
      <c r="G71" s="0" t="n">
        <v>0.122739018087855</v>
      </c>
      <c r="H71" s="0" t="n">
        <v>2.09769484961124</v>
      </c>
      <c r="I71" s="0" t="n">
        <v>3.12156971668339</v>
      </c>
      <c r="T71" s="0" t="n">
        <v>18.4155</v>
      </c>
      <c r="U71" s="0" t="n">
        <v>4.425291</v>
      </c>
      <c r="Y71" s="0" t="n">
        <v>2.29244386448337</v>
      </c>
      <c r="Z71" s="0" t="n">
        <v>0.194749014872131</v>
      </c>
    </row>
    <row r="72" customFormat="false" ht="12.75" hidden="false" customHeight="false" outlineLevel="0" collapsed="false">
      <c r="B72" s="0" t="n">
        <v>2.196</v>
      </c>
      <c r="C72" s="0" t="n">
        <v>142.75</v>
      </c>
      <c r="D72" s="0" t="n">
        <v>1199.9</v>
      </c>
      <c r="E72" s="0" t="n">
        <v>0.696</v>
      </c>
      <c r="F72" s="0" t="n">
        <v>1199.7</v>
      </c>
      <c r="G72" s="0" t="n">
        <v>0.118988080353422</v>
      </c>
      <c r="H72" s="0" t="n">
        <v>2.12873182164819</v>
      </c>
      <c r="I72" s="0" t="n">
        <v>3.05852273225314</v>
      </c>
      <c r="T72" s="0" t="n">
        <v>18.4156</v>
      </c>
      <c r="U72" s="0" t="n">
        <v>4.422841</v>
      </c>
      <c r="Y72" s="0" t="n">
        <v>2.29850030805475</v>
      </c>
      <c r="Z72" s="0" t="n">
        <v>0.169768486406569</v>
      </c>
    </row>
    <row r="73" customFormat="false" ht="12.75" hidden="false" customHeight="false" outlineLevel="0" collapsed="false">
      <c r="B73" s="0" t="n">
        <v>2.211</v>
      </c>
      <c r="C73" s="0" t="n">
        <v>139.95</v>
      </c>
      <c r="D73" s="0" t="n">
        <v>1198.1</v>
      </c>
      <c r="E73" s="0" t="n">
        <v>0.711</v>
      </c>
      <c r="F73" s="0" t="n">
        <v>1197.9</v>
      </c>
      <c r="G73" s="0" t="n">
        <v>0.116829451540195</v>
      </c>
      <c r="H73" s="0" t="n">
        <v>2.14703995128389</v>
      </c>
      <c r="I73" s="0" t="n">
        <v>3.0197467669253</v>
      </c>
      <c r="T73" s="0" t="n">
        <v>18.4155</v>
      </c>
      <c r="U73" s="0" t="n">
        <v>4.425441</v>
      </c>
      <c r="Y73" s="0" t="n">
        <v>2.30228558528687</v>
      </c>
      <c r="Z73" s="0" t="n">
        <v>0.155245634002983</v>
      </c>
    </row>
    <row r="74" customFormat="false" ht="12.75" hidden="false" customHeight="false" outlineLevel="0" collapsed="false">
      <c r="B74" s="0" t="n">
        <v>2.22</v>
      </c>
      <c r="C74" s="0" t="n">
        <v>137.21</v>
      </c>
      <c r="D74" s="0" t="n">
        <v>1198.1</v>
      </c>
      <c r="E74" s="0" t="n">
        <v>0.72</v>
      </c>
      <c r="F74" s="0" t="n">
        <v>1197.9</v>
      </c>
      <c r="G74" s="0" t="n">
        <v>0.114542115368562</v>
      </c>
      <c r="H74" s="0" t="n">
        <v>2.16681256706449</v>
      </c>
      <c r="I74" s="0" t="n">
        <v>3.00946189870067</v>
      </c>
      <c r="T74" s="0" t="n">
        <v>18.4155</v>
      </c>
      <c r="U74" s="0" t="n">
        <v>4.425441</v>
      </c>
      <c r="Y74" s="0" t="n">
        <v>2.30455675162614</v>
      </c>
      <c r="Z74" s="0" t="n">
        <v>0.137744184561652</v>
      </c>
    </row>
    <row r="75" customFormat="false" ht="12.75" hidden="false" customHeight="false" outlineLevel="0" collapsed="false">
      <c r="B75" s="0" t="n">
        <v>2.24</v>
      </c>
      <c r="C75" s="0" t="n">
        <v>135.28</v>
      </c>
      <c r="D75" s="0" t="n">
        <v>1198.1</v>
      </c>
      <c r="E75" s="0" t="n">
        <v>0.74</v>
      </c>
      <c r="F75" s="0" t="n">
        <v>1197.9</v>
      </c>
      <c r="G75" s="0" t="n">
        <v>0.112930962517739</v>
      </c>
      <c r="H75" s="0" t="n">
        <v>2.18097846051329</v>
      </c>
      <c r="I75" s="0" t="n">
        <v>2.94726818988282</v>
      </c>
      <c r="T75" s="0" t="n">
        <v>18.4156</v>
      </c>
      <c r="U75" s="0" t="n">
        <v>4.424764</v>
      </c>
      <c r="Y75" s="0" t="n">
        <v>2.30960378793562</v>
      </c>
      <c r="Z75" s="0" t="n">
        <v>0.128625327422337</v>
      </c>
    </row>
    <row r="76" customFormat="false" ht="12.75" hidden="false" customHeight="false" outlineLevel="0" collapsed="false">
      <c r="B76" s="0" t="n">
        <v>2.25</v>
      </c>
      <c r="C76" s="0" t="n">
        <v>134.52</v>
      </c>
      <c r="D76" s="0" t="n">
        <v>1196.3</v>
      </c>
      <c r="E76" s="0" t="n">
        <v>0.75</v>
      </c>
      <c r="F76" s="0" t="n">
        <v>1196.1</v>
      </c>
      <c r="G76" s="0" t="n">
        <v>0.11246551291698</v>
      </c>
      <c r="H76" s="0" t="n">
        <v>2.18510851828904</v>
      </c>
      <c r="I76" s="0" t="n">
        <v>2.91347802438539</v>
      </c>
      <c r="T76" s="0" t="n">
        <v>18.4156</v>
      </c>
      <c r="U76" s="0" t="n">
        <v>4.425405</v>
      </c>
      <c r="Y76" s="0" t="n">
        <v>2.31212730609037</v>
      </c>
      <c r="Z76" s="0" t="n">
        <v>0.127018787801323</v>
      </c>
    </row>
    <row r="77" customFormat="false" ht="12.75" hidden="false" customHeight="false" outlineLevel="0" collapsed="false">
      <c r="B77" s="0" t="n">
        <v>2.269</v>
      </c>
      <c r="C77" s="0" t="n">
        <v>134.14</v>
      </c>
      <c r="D77" s="0" t="n">
        <v>1196.3</v>
      </c>
      <c r="E77" s="0" t="n">
        <v>0.769</v>
      </c>
      <c r="F77" s="0" t="n">
        <v>1196.1</v>
      </c>
      <c r="G77" s="0" t="n">
        <v>0.112147813727949</v>
      </c>
      <c r="H77" s="0" t="n">
        <v>2.187937374311</v>
      </c>
      <c r="I77" s="0" t="n">
        <v>2.84517213824578</v>
      </c>
      <c r="T77" s="0" t="n">
        <v>18.4158</v>
      </c>
      <c r="U77" s="0" t="n">
        <v>4.425405</v>
      </c>
      <c r="Y77" s="0" t="n">
        <v>2.31692199058438</v>
      </c>
      <c r="Z77" s="0" t="n">
        <v>0.128984616273376</v>
      </c>
    </row>
    <row r="78" customFormat="false" ht="12.75" hidden="false" customHeight="false" outlineLevel="0" collapsed="false">
      <c r="B78" s="0" t="n">
        <v>2.279</v>
      </c>
      <c r="C78" s="0" t="n">
        <v>135.67</v>
      </c>
      <c r="D78" s="0" t="n">
        <v>1194.5</v>
      </c>
      <c r="E78" s="0" t="n">
        <v>0.779</v>
      </c>
      <c r="F78" s="0" t="n">
        <v>1194.3</v>
      </c>
      <c r="G78" s="0" t="n">
        <v>0.113597923469815</v>
      </c>
      <c r="H78" s="0" t="n">
        <v>2.17508991491509</v>
      </c>
      <c r="I78" s="0" t="n">
        <v>2.79215650181655</v>
      </c>
      <c r="T78" s="0" t="n">
        <v>18.4155</v>
      </c>
      <c r="U78" s="0" t="n">
        <v>4.424835</v>
      </c>
      <c r="Y78" s="0" t="n">
        <v>2.31944550873912</v>
      </c>
      <c r="Z78" s="0" t="n">
        <v>0.144355593824026</v>
      </c>
    </row>
    <row r="79" customFormat="false" ht="12.75" hidden="false" customHeight="false" outlineLevel="0" collapsed="false">
      <c r="B79" s="0" t="n">
        <v>2.299</v>
      </c>
      <c r="C79" s="0" t="n">
        <v>137.6</v>
      </c>
      <c r="D79" s="0" t="n">
        <v>1194.5</v>
      </c>
      <c r="E79" s="0" t="n">
        <v>0.799</v>
      </c>
      <c r="F79" s="0" t="n">
        <v>1194.3</v>
      </c>
      <c r="G79" s="0" t="n">
        <v>0.115213932847693</v>
      </c>
      <c r="H79" s="0" t="n">
        <v>2.16096445680448</v>
      </c>
      <c r="I79" s="0" t="n">
        <v>2.70458630388545</v>
      </c>
      <c r="T79" s="0" t="n">
        <v>18.4156</v>
      </c>
      <c r="U79" s="0" t="n">
        <v>4.425142</v>
      </c>
      <c r="Y79" s="0" t="n">
        <v>2.32449254504861</v>
      </c>
      <c r="Z79" s="0" t="n">
        <v>0.163528088244131</v>
      </c>
    </row>
    <row r="80" customFormat="false" ht="12.75" hidden="false" customHeight="false" outlineLevel="0" collapsed="false">
      <c r="B80" s="0" t="n">
        <v>2.327</v>
      </c>
      <c r="C80" s="0" t="n">
        <v>140.35</v>
      </c>
      <c r="D80" s="0" t="n">
        <v>1194.5</v>
      </c>
      <c r="E80" s="0" t="n">
        <v>0.827</v>
      </c>
      <c r="F80" s="0" t="n">
        <v>1194.3</v>
      </c>
      <c r="G80" s="0" t="n">
        <v>0.11751653688353</v>
      </c>
      <c r="H80" s="0" t="n">
        <v>2.1411760807446</v>
      </c>
      <c r="I80" s="0" t="n">
        <v>2.58908836849408</v>
      </c>
      <c r="T80" s="0" t="n">
        <v>18.4155</v>
      </c>
      <c r="U80" s="0" t="n">
        <v>4.425362</v>
      </c>
      <c r="Y80" s="0" t="n">
        <v>2.33155839588189</v>
      </c>
      <c r="Z80" s="0" t="n">
        <v>0.190382315137287</v>
      </c>
    </row>
    <row r="81" customFormat="false" ht="12.75" hidden="false" customHeight="false" outlineLevel="0" collapsed="false">
      <c r="B81" s="0" t="n">
        <v>2.327</v>
      </c>
      <c r="C81" s="0" t="n">
        <v>143.15</v>
      </c>
      <c r="D81" s="0" t="n">
        <v>1194.5</v>
      </c>
      <c r="E81" s="0" t="n">
        <v>0.827</v>
      </c>
      <c r="F81" s="0" t="n">
        <v>1194.3</v>
      </c>
      <c r="G81" s="0" t="n">
        <v>0.119861006447291</v>
      </c>
      <c r="H81" s="0" t="n">
        <v>2.12142235325495</v>
      </c>
      <c r="I81" s="0" t="n">
        <v>2.56520236185605</v>
      </c>
      <c r="T81" s="0" t="n">
        <v>18.4155</v>
      </c>
      <c r="U81" s="0" t="n">
        <v>4.425327</v>
      </c>
      <c r="Y81" s="0" t="n">
        <v>2.33155839588189</v>
      </c>
      <c r="Z81" s="0" t="n">
        <v>0.210136042626933</v>
      </c>
    </row>
    <row r="82" customFormat="false" ht="12.75" hidden="false" customHeight="false" outlineLevel="0" collapsed="false">
      <c r="B82" s="0" t="n">
        <v>2.347</v>
      </c>
      <c r="C82" s="0" t="n">
        <v>144.78</v>
      </c>
      <c r="D82" s="0" t="n">
        <v>1192.7</v>
      </c>
      <c r="E82" s="0" t="n">
        <v>0.847</v>
      </c>
      <c r="F82" s="0" t="n">
        <v>1192.5</v>
      </c>
      <c r="G82" s="0" t="n">
        <v>0.121408805031447</v>
      </c>
      <c r="H82" s="0" t="n">
        <v>2.10859174083189</v>
      </c>
      <c r="I82" s="0" t="n">
        <v>2.48948257477201</v>
      </c>
      <c r="T82" s="0" t="n">
        <v>18.4151</v>
      </c>
      <c r="U82" s="0" t="n">
        <v>4.425327</v>
      </c>
      <c r="Y82" s="0" t="n">
        <v>2.33660543219137</v>
      </c>
      <c r="Z82" s="0" t="n">
        <v>0.228013691359482</v>
      </c>
    </row>
    <row r="83" customFormat="false" ht="12.75" hidden="false" customHeight="false" outlineLevel="0" collapsed="false">
      <c r="B83" s="0" t="n">
        <v>2.366</v>
      </c>
      <c r="C83" s="0" t="n">
        <v>146.01</v>
      </c>
      <c r="D83" s="0" t="n">
        <v>1192.7</v>
      </c>
      <c r="E83" s="0" t="n">
        <v>0.866</v>
      </c>
      <c r="F83" s="0" t="n">
        <v>1192.5</v>
      </c>
      <c r="G83" s="0" t="n">
        <v>0.122440251572327</v>
      </c>
      <c r="H83" s="0" t="n">
        <v>2.10013197771728</v>
      </c>
      <c r="I83" s="0" t="n">
        <v>2.42509466249108</v>
      </c>
      <c r="T83" s="0" t="n">
        <v>18.4149</v>
      </c>
      <c r="U83" s="0" t="n">
        <v>4.425291</v>
      </c>
      <c r="Y83" s="0" t="n">
        <v>2.34140011668538</v>
      </c>
      <c r="Z83" s="0" t="n">
        <v>0.241268138968106</v>
      </c>
    </row>
    <row r="84" customFormat="false" ht="12.75" hidden="false" customHeight="false" outlineLevel="0" collapsed="false">
      <c r="B84" s="0" t="n">
        <v>2.369</v>
      </c>
      <c r="C84" s="0" t="n">
        <v>147.25</v>
      </c>
      <c r="D84" s="0" t="n">
        <v>1191</v>
      </c>
      <c r="E84" s="0" t="n">
        <v>0.869</v>
      </c>
      <c r="F84" s="0" t="n">
        <v>1190.8</v>
      </c>
      <c r="G84" s="0" t="n">
        <v>0.123656365468593</v>
      </c>
      <c r="H84" s="0" t="n">
        <v>2.09024867470188</v>
      </c>
      <c r="I84" s="0" t="n">
        <v>2.40534945305165</v>
      </c>
      <c r="T84" s="0" t="n">
        <v>18.4149</v>
      </c>
      <c r="U84" s="0" t="n">
        <v>4.425327</v>
      </c>
      <c r="Y84" s="0" t="n">
        <v>2.34215717213181</v>
      </c>
      <c r="Z84" s="0" t="n">
        <v>0.251908497429927</v>
      </c>
    </row>
    <row r="85" customFormat="false" ht="12.75" hidden="false" customHeight="false" outlineLevel="0" collapsed="false">
      <c r="B85" s="0" t="n">
        <v>2.386</v>
      </c>
      <c r="C85" s="0" t="n">
        <v>149.77</v>
      </c>
      <c r="D85" s="0" t="n">
        <v>1191</v>
      </c>
      <c r="E85" s="0" t="n">
        <v>0.886</v>
      </c>
      <c r="F85" s="0" t="n">
        <v>1190.8</v>
      </c>
      <c r="G85" s="0" t="n">
        <v>0.125772589855559</v>
      </c>
      <c r="H85" s="0" t="n">
        <v>2.07327971430012</v>
      </c>
      <c r="I85" s="0" t="n">
        <v>2.3400448242665</v>
      </c>
      <c r="T85" s="0" t="n">
        <v>18.4146</v>
      </c>
      <c r="U85" s="0" t="n">
        <v>4.425291</v>
      </c>
      <c r="Y85" s="0" t="n">
        <v>2.34644715299487</v>
      </c>
      <c r="Z85" s="0" t="n">
        <v>0.273167438694749</v>
      </c>
    </row>
    <row r="86" customFormat="false" ht="12.75" hidden="false" customHeight="false" outlineLevel="0" collapsed="false">
      <c r="B86" s="0" t="n">
        <v>2.404</v>
      </c>
      <c r="C86" s="0" t="n">
        <v>154.93</v>
      </c>
      <c r="D86" s="0" t="n">
        <v>1191</v>
      </c>
      <c r="E86" s="0" t="n">
        <v>0.904</v>
      </c>
      <c r="F86" s="0" t="n">
        <v>1190.8</v>
      </c>
      <c r="G86" s="0" t="n">
        <v>0.130105811219348</v>
      </c>
      <c r="H86" s="0" t="n">
        <v>2.0394070984338</v>
      </c>
      <c r="I86" s="0" t="n">
        <v>2.25598130357722</v>
      </c>
      <c r="T86" s="0" t="n">
        <v>18.4144</v>
      </c>
      <c r="U86" s="0" t="n">
        <v>4.425213</v>
      </c>
      <c r="Y86" s="0" t="n">
        <v>2.35098948567341</v>
      </c>
      <c r="Z86" s="0" t="n">
        <v>0.311582387239604</v>
      </c>
    </row>
    <row r="87" customFormat="false" ht="12.75" hidden="false" customHeight="false" outlineLevel="0" collapsed="false">
      <c r="B87" s="0" t="n">
        <v>2.414</v>
      </c>
      <c r="C87" s="0" t="n">
        <v>160.27</v>
      </c>
      <c r="D87" s="0" t="n">
        <v>1189.2</v>
      </c>
      <c r="E87" s="0" t="n">
        <v>0.914</v>
      </c>
      <c r="F87" s="0" t="n">
        <v>1189</v>
      </c>
      <c r="G87" s="0" t="n">
        <v>0.134793944491169</v>
      </c>
      <c r="H87" s="0" t="n">
        <v>2.0040078772196</v>
      </c>
      <c r="I87" s="0" t="n">
        <v>2.19256879345689</v>
      </c>
      <c r="T87" s="0" t="n">
        <v>18.4146</v>
      </c>
      <c r="U87" s="0" t="n">
        <v>4.424878</v>
      </c>
      <c r="Y87" s="0" t="n">
        <v>2.35351300382815</v>
      </c>
      <c r="Z87" s="0" t="n">
        <v>0.349505126608553</v>
      </c>
    </row>
    <row r="88" customFormat="false" ht="12.75" hidden="false" customHeight="false" outlineLevel="0" collapsed="false">
      <c r="B88" s="0" t="n">
        <v>2.434</v>
      </c>
      <c r="C88" s="0" t="n">
        <v>164.86</v>
      </c>
      <c r="D88" s="0" t="n">
        <v>1187.4</v>
      </c>
      <c r="E88" s="0" t="n">
        <v>0.934</v>
      </c>
      <c r="F88" s="0" t="n">
        <v>1187.2</v>
      </c>
      <c r="G88" s="0" t="n">
        <v>0.138864555256065</v>
      </c>
      <c r="H88" s="0" t="n">
        <v>1.97425611893986</v>
      </c>
      <c r="I88" s="0" t="n">
        <v>2.11376458130606</v>
      </c>
      <c r="T88" s="0" t="n">
        <v>18.4146</v>
      </c>
      <c r="U88" s="0" t="n">
        <v>4.425362</v>
      </c>
      <c r="Y88" s="0" t="n">
        <v>2.35856004013764</v>
      </c>
      <c r="Z88" s="0" t="n">
        <v>0.384303921197776</v>
      </c>
    </row>
    <row r="89" customFormat="false" ht="12.75" hidden="false" customHeight="false" outlineLevel="0" collapsed="false">
      <c r="B89" s="0" t="n">
        <v>2.443</v>
      </c>
      <c r="C89" s="0" t="n">
        <v>168.63</v>
      </c>
      <c r="D89" s="0" t="n">
        <v>1187.4</v>
      </c>
      <c r="E89" s="0" t="n">
        <v>0.943</v>
      </c>
      <c r="F89" s="0" t="n">
        <v>1187.2</v>
      </c>
      <c r="G89" s="0" t="n">
        <v>0.142040094339623</v>
      </c>
      <c r="H89" s="0" t="n">
        <v>1.95164578356971</v>
      </c>
      <c r="I89" s="0" t="n">
        <v>2.0696137683666</v>
      </c>
      <c r="T89" s="0" t="n">
        <v>18.4144</v>
      </c>
      <c r="U89" s="0" t="n">
        <v>4.425362</v>
      </c>
      <c r="Y89" s="0" t="n">
        <v>2.36083120647691</v>
      </c>
      <c r="Z89" s="0" t="n">
        <v>0.4091854229072</v>
      </c>
    </row>
    <row r="90" customFormat="false" ht="12.75" hidden="false" customHeight="false" outlineLevel="0" collapsed="false">
      <c r="B90" s="0" t="n">
        <v>2.452</v>
      </c>
      <c r="C90" s="0" t="n">
        <v>171.99</v>
      </c>
      <c r="D90" s="0" t="n">
        <v>1187.4</v>
      </c>
      <c r="E90" s="0" t="n">
        <v>0.952</v>
      </c>
      <c r="F90" s="0" t="n">
        <v>1187.2</v>
      </c>
      <c r="G90" s="0" t="n">
        <v>0.144870283018868</v>
      </c>
      <c r="H90" s="0" t="n">
        <v>1.93191641490845</v>
      </c>
      <c r="I90" s="0" t="n">
        <v>2.02932396523997</v>
      </c>
      <c r="T90" s="0" t="n">
        <v>18.4149</v>
      </c>
      <c r="U90" s="0" t="n">
        <v>4.425405</v>
      </c>
      <c r="Y90" s="0" t="n">
        <v>2.36310237281617</v>
      </c>
      <c r="Z90" s="0" t="n">
        <v>0.431185957907728</v>
      </c>
    </row>
    <row r="91" customFormat="false" ht="12.75" hidden="false" customHeight="false" outlineLevel="0" collapsed="false">
      <c r="B91" s="0" t="n">
        <v>2.463</v>
      </c>
      <c r="C91" s="0" t="n">
        <v>173.45</v>
      </c>
      <c r="D91" s="0" t="n">
        <v>1185.6</v>
      </c>
      <c r="E91" s="0" t="n">
        <v>0.963</v>
      </c>
      <c r="F91" s="0" t="n">
        <v>1185.4</v>
      </c>
      <c r="G91" s="0" t="n">
        <v>0.146321916652607</v>
      </c>
      <c r="H91" s="0" t="n">
        <v>1.9219460546509</v>
      </c>
      <c r="I91" s="0" t="n">
        <v>1.99579029558765</v>
      </c>
      <c r="T91" s="0" t="n">
        <v>18.4146</v>
      </c>
      <c r="U91" s="0" t="n">
        <v>4.425405</v>
      </c>
      <c r="Y91" s="0" t="n">
        <v>2.36587824278639</v>
      </c>
      <c r="Z91" s="0" t="n">
        <v>0.443932188135487</v>
      </c>
    </row>
    <row r="92" customFormat="false" ht="12.75" hidden="false" customHeight="false" outlineLevel="0" collapsed="false">
      <c r="B92" s="0" t="n">
        <v>2.482</v>
      </c>
      <c r="C92" s="0" t="n">
        <v>173.95</v>
      </c>
      <c r="D92" s="0" t="n">
        <v>1183.8</v>
      </c>
      <c r="E92" s="0" t="n">
        <v>0.982</v>
      </c>
      <c r="F92" s="0" t="n">
        <v>1183.6</v>
      </c>
      <c r="G92" s="0" t="n">
        <v>0.14696688070294</v>
      </c>
      <c r="H92" s="0" t="n">
        <v>1.91754789791858</v>
      </c>
      <c r="I92" s="0" t="n">
        <v>1.95269643372564</v>
      </c>
      <c r="T92" s="0" t="n">
        <v>18.4149</v>
      </c>
      <c r="U92" s="0" t="n">
        <v>4.425441</v>
      </c>
      <c r="Y92" s="0" t="n">
        <v>2.3706729272804</v>
      </c>
      <c r="Z92" s="0" t="n">
        <v>0.453125029361823</v>
      </c>
    </row>
    <row r="93" customFormat="false" ht="12.75" hidden="false" customHeight="false" outlineLevel="0" collapsed="false">
      <c r="B93" s="0" t="n">
        <v>2.491</v>
      </c>
      <c r="C93" s="0" t="n">
        <v>173.45</v>
      </c>
      <c r="D93" s="0" t="n">
        <v>1185.6</v>
      </c>
      <c r="E93" s="0" t="n">
        <v>0.991</v>
      </c>
      <c r="F93" s="0" t="n">
        <v>1185.4</v>
      </c>
      <c r="G93" s="0" t="n">
        <v>0.146321916652607</v>
      </c>
      <c r="H93" s="0" t="n">
        <v>1.9219460546509</v>
      </c>
      <c r="I93" s="0" t="n">
        <v>1.93940066059627</v>
      </c>
      <c r="T93" s="0" t="n">
        <v>18.4148</v>
      </c>
      <c r="U93" s="0" t="n">
        <v>4.425363</v>
      </c>
      <c r="Y93" s="0" t="n">
        <v>2.37294409361967</v>
      </c>
      <c r="Z93" s="0" t="n">
        <v>0.450998038968768</v>
      </c>
    </row>
    <row r="94" customFormat="false" ht="12.75" hidden="false" customHeight="false" outlineLevel="0" collapsed="false">
      <c r="B94" s="0" t="n">
        <v>2.491</v>
      </c>
      <c r="C94" s="0" t="n">
        <v>172.48</v>
      </c>
      <c r="D94" s="0" t="n">
        <v>1183.8</v>
      </c>
      <c r="E94" s="0" t="n">
        <v>0.991</v>
      </c>
      <c r="F94" s="0" t="n">
        <v>1183.6</v>
      </c>
      <c r="G94" s="0" t="n">
        <v>0.145724907063197</v>
      </c>
      <c r="H94" s="0" t="n">
        <v>1.92603451126034</v>
      </c>
      <c r="I94" s="0" t="n">
        <v>1.94352624748773</v>
      </c>
      <c r="T94" s="0" t="n">
        <v>18.4149</v>
      </c>
      <c r="U94" s="0" t="n">
        <v>4.424914</v>
      </c>
      <c r="Y94" s="0" t="n">
        <v>2.37294409361967</v>
      </c>
      <c r="Z94" s="0" t="n">
        <v>0.446909582359332</v>
      </c>
    </row>
    <row r="95" customFormat="false" ht="12.75" hidden="false" customHeight="false" outlineLevel="0" collapsed="false">
      <c r="B95" s="0" t="n">
        <v>2.502</v>
      </c>
      <c r="C95" s="0" t="n">
        <v>171.51</v>
      </c>
      <c r="D95" s="0" t="n">
        <v>1182.1</v>
      </c>
      <c r="E95" s="0" t="n">
        <v>1.002</v>
      </c>
      <c r="F95" s="0" t="n">
        <v>1181.9</v>
      </c>
      <c r="G95" s="0" t="n">
        <v>0.145113799813859</v>
      </c>
      <c r="H95" s="0" t="n">
        <v>1.93023689626393</v>
      </c>
      <c r="I95" s="0" t="n">
        <v>1.92638412800791</v>
      </c>
      <c r="T95" s="0" t="n">
        <v>18.4151</v>
      </c>
      <c r="U95" s="0" t="n">
        <v>4.425405</v>
      </c>
      <c r="Y95" s="0" t="n">
        <v>2.37571996358989</v>
      </c>
      <c r="Z95" s="0" t="n">
        <v>0.445483067325964</v>
      </c>
    </row>
    <row r="96" customFormat="false" ht="12.75" hidden="false" customHeight="false" outlineLevel="0" collapsed="false">
      <c r="B96" s="0" t="n">
        <v>2.52</v>
      </c>
      <c r="C96" s="0" t="n">
        <v>170.06</v>
      </c>
      <c r="D96" s="0" t="n">
        <v>1182.1</v>
      </c>
      <c r="E96" s="0" t="n">
        <v>1.02</v>
      </c>
      <c r="F96" s="0" t="n">
        <v>1181.9</v>
      </c>
      <c r="G96" s="0" t="n">
        <v>0.143886961671884</v>
      </c>
      <c r="H96" s="0" t="n">
        <v>1.93872715371448</v>
      </c>
      <c r="I96" s="0" t="n">
        <v>1.90071289579851</v>
      </c>
      <c r="T96" s="0" t="n">
        <v>18.4153</v>
      </c>
      <c r="U96" s="0" t="n">
        <v>4.425405</v>
      </c>
      <c r="Y96" s="0" t="n">
        <v>2.38026229626843</v>
      </c>
      <c r="Z96" s="0" t="n">
        <v>0.441535142553948</v>
      </c>
    </row>
    <row r="97" customFormat="false" ht="12.75" hidden="false" customHeight="false" outlineLevel="0" collapsed="false">
      <c r="B97" s="0" t="n">
        <v>2.53</v>
      </c>
      <c r="C97" s="0" t="n">
        <v>169.58</v>
      </c>
      <c r="D97" s="0" t="n">
        <v>1182.1</v>
      </c>
      <c r="E97" s="0" t="n">
        <v>1.03</v>
      </c>
      <c r="F97" s="0" t="n">
        <v>1181.9</v>
      </c>
      <c r="G97" s="0" t="n">
        <v>0.143480835942127</v>
      </c>
      <c r="H97" s="0" t="n">
        <v>1.9415536776179</v>
      </c>
      <c r="I97" s="0" t="n">
        <v>1.88500357050281</v>
      </c>
      <c r="T97" s="0" t="n">
        <v>18.415</v>
      </c>
      <c r="U97" s="0" t="n">
        <v>4.425213</v>
      </c>
      <c r="Y97" s="0" t="n">
        <v>2.38278581442317</v>
      </c>
      <c r="Z97" s="0" t="n">
        <v>0.441232136805273</v>
      </c>
    </row>
    <row r="98" customFormat="false" ht="12.75" hidden="false" customHeight="false" outlineLevel="0" collapsed="false">
      <c r="B98" s="0" t="n">
        <v>2.539</v>
      </c>
      <c r="C98" s="0" t="n">
        <v>169.1</v>
      </c>
      <c r="D98" s="0" t="n">
        <v>1180.3</v>
      </c>
      <c r="E98" s="0" t="n">
        <v>1.039</v>
      </c>
      <c r="F98" s="0" t="n">
        <v>1180.1</v>
      </c>
      <c r="G98" s="0" t="n">
        <v>0.143292941276163</v>
      </c>
      <c r="H98" s="0" t="n">
        <v>1.94286408112003</v>
      </c>
      <c r="I98" s="0" t="n">
        <v>1.8699365554572</v>
      </c>
      <c r="T98" s="0" t="n">
        <v>18.4151</v>
      </c>
      <c r="U98" s="0" t="n">
        <v>4.425213</v>
      </c>
      <c r="Y98" s="0" t="n">
        <v>2.38505698076244</v>
      </c>
      <c r="Z98" s="0" t="n">
        <v>0.442192899642406</v>
      </c>
    </row>
    <row r="99" customFormat="false" ht="12.75" hidden="false" customHeight="false" outlineLevel="0" collapsed="false">
      <c r="B99" s="0" t="n">
        <v>2.53</v>
      </c>
      <c r="C99" s="0" t="n">
        <v>169.58</v>
      </c>
      <c r="D99" s="0" t="n">
        <v>1178.5</v>
      </c>
      <c r="E99" s="0" t="n">
        <v>1.03</v>
      </c>
      <c r="F99" s="0" t="n">
        <v>1178.3</v>
      </c>
      <c r="G99" s="0" t="n">
        <v>0.143919205635237</v>
      </c>
      <c r="H99" s="0" t="n">
        <v>1.93850308651151</v>
      </c>
      <c r="I99" s="0" t="n">
        <v>1.88204183156457</v>
      </c>
      <c r="T99" s="0" t="n">
        <v>18.4151</v>
      </c>
      <c r="U99" s="0" t="n">
        <v>4.425476</v>
      </c>
      <c r="Y99" s="0" t="n">
        <v>2.38278581442317</v>
      </c>
      <c r="Z99" s="0" t="n">
        <v>0.444282727911661</v>
      </c>
    </row>
    <row r="100" customFormat="false" ht="12.75" hidden="false" customHeight="false" outlineLevel="0" collapsed="false">
      <c r="B100" s="0" t="n">
        <v>2.55</v>
      </c>
      <c r="C100" s="0" t="n">
        <v>169.58</v>
      </c>
      <c r="D100" s="0" t="n">
        <v>1178.5</v>
      </c>
      <c r="E100" s="0" t="n">
        <v>1.05</v>
      </c>
      <c r="F100" s="0" t="n">
        <v>1178.3</v>
      </c>
      <c r="G100" s="0" t="n">
        <v>0.143919205635237</v>
      </c>
      <c r="H100" s="0" t="n">
        <v>1.93850308651151</v>
      </c>
      <c r="I100" s="0" t="n">
        <v>1.84619341572525</v>
      </c>
      <c r="T100" s="0" t="n">
        <v>18.4151</v>
      </c>
      <c r="U100" s="0" t="n">
        <v>4.425477</v>
      </c>
      <c r="Y100" s="0" t="n">
        <v>2.38783285073266</v>
      </c>
      <c r="Z100" s="0" t="n">
        <v>0.449329764221146</v>
      </c>
    </row>
    <row r="101" customFormat="false" ht="12.75" hidden="false" customHeight="false" outlineLevel="0" collapsed="false">
      <c r="B101" s="0" t="n">
        <v>2.563</v>
      </c>
      <c r="C101" s="0" t="n">
        <v>170.06</v>
      </c>
      <c r="D101" s="0" t="n">
        <v>1178.5</v>
      </c>
      <c r="E101" s="0" t="n">
        <v>1.063</v>
      </c>
      <c r="F101" s="0" t="n">
        <v>1178.3</v>
      </c>
      <c r="G101" s="0" t="n">
        <v>0.14432657218026</v>
      </c>
      <c r="H101" s="0" t="n">
        <v>1.93567656260809</v>
      </c>
      <c r="I101" s="0" t="n">
        <v>1.82095631477713</v>
      </c>
      <c r="T101" s="0" t="n">
        <v>18.4149</v>
      </c>
      <c r="U101" s="0" t="n">
        <v>4.4248</v>
      </c>
      <c r="Y101" s="0" t="n">
        <v>2.39111342433382</v>
      </c>
      <c r="Z101" s="0" t="n">
        <v>0.455436861725731</v>
      </c>
    </row>
    <row r="102" customFormat="false" ht="12.75" hidden="false" customHeight="false" outlineLevel="0" collapsed="false">
      <c r="B102" s="0" t="n">
        <v>2.569</v>
      </c>
      <c r="C102" s="0" t="n">
        <v>169.58</v>
      </c>
      <c r="D102" s="0" t="n">
        <v>1174.9</v>
      </c>
      <c r="E102" s="0" t="n">
        <v>1.069</v>
      </c>
      <c r="F102" s="0" t="n">
        <v>1174.7</v>
      </c>
      <c r="G102" s="0" t="n">
        <v>0.144360262194603</v>
      </c>
      <c r="H102" s="0" t="n">
        <v>1.93544316081516</v>
      </c>
      <c r="I102" s="0" t="n">
        <v>1.81051745632849</v>
      </c>
      <c r="T102" s="0" t="n">
        <v>18.4149</v>
      </c>
      <c r="U102" s="0" t="n">
        <v>4.424308</v>
      </c>
      <c r="Y102" s="0" t="n">
        <v>2.39262753522667</v>
      </c>
      <c r="Z102" s="0" t="n">
        <v>0.457184374411512</v>
      </c>
    </row>
    <row r="103" customFormat="false" ht="12.75" hidden="false" customHeight="false" outlineLevel="0" collapsed="false">
      <c r="B103" s="0" t="n">
        <v>2.578</v>
      </c>
      <c r="C103" s="0" t="n">
        <v>169.1</v>
      </c>
      <c r="D103" s="0" t="n">
        <v>1174.9</v>
      </c>
      <c r="E103" s="0" t="n">
        <v>1.078</v>
      </c>
      <c r="F103" s="0" t="n">
        <v>1174.7</v>
      </c>
      <c r="G103" s="0" t="n">
        <v>0.14395164722908</v>
      </c>
      <c r="H103" s="0" t="n">
        <v>1.9382776966076</v>
      </c>
      <c r="I103" s="0" t="n">
        <v>1.79803125844861</v>
      </c>
      <c r="T103" s="0" t="n">
        <v>18.4149</v>
      </c>
      <c r="U103" s="0" t="n">
        <v>4.425363</v>
      </c>
      <c r="Y103" s="0" t="n">
        <v>2.39489870156594</v>
      </c>
      <c r="Z103" s="0" t="n">
        <v>0.456621004958336</v>
      </c>
    </row>
    <row r="104" customFormat="false" ht="12.75" hidden="false" customHeight="false" outlineLevel="0" collapsed="false">
      <c r="B104" s="0" t="n">
        <v>2.588</v>
      </c>
      <c r="C104" s="0" t="n">
        <v>168.15</v>
      </c>
      <c r="D104" s="0" t="n">
        <v>1174.9</v>
      </c>
      <c r="E104" s="0" t="n">
        <v>1.088</v>
      </c>
      <c r="F104" s="0" t="n">
        <v>1174.7</v>
      </c>
      <c r="G104" s="0" t="n">
        <v>0.143142930109815</v>
      </c>
      <c r="H104" s="0" t="n">
        <v>1.94391151397033</v>
      </c>
      <c r="I104" s="0" t="n">
        <v>1.78668337681096</v>
      </c>
      <c r="T104" s="0" t="n">
        <v>18.4151</v>
      </c>
      <c r="U104" s="0" t="n">
        <v>4.425405</v>
      </c>
      <c r="Y104" s="0" t="n">
        <v>2.39742221972068</v>
      </c>
      <c r="Z104" s="0" t="n">
        <v>0.453510705750352</v>
      </c>
    </row>
    <row r="105" customFormat="false" ht="12.75" hidden="false" customHeight="false" outlineLevel="0" collapsed="false">
      <c r="B105" s="0" t="n">
        <v>2.598</v>
      </c>
      <c r="C105" s="0" t="n">
        <v>166.26</v>
      </c>
      <c r="D105" s="0" t="n">
        <v>1173.2</v>
      </c>
      <c r="E105" s="0" t="n">
        <v>1.098</v>
      </c>
      <c r="F105" s="0" t="n">
        <v>1173</v>
      </c>
      <c r="G105" s="0" t="n">
        <v>0.141739130434783</v>
      </c>
      <c r="H105" s="0" t="n">
        <v>1.95376689725536</v>
      </c>
      <c r="I105" s="0" t="n">
        <v>1.77938697382091</v>
      </c>
      <c r="T105" s="0" t="n">
        <v>18.4149</v>
      </c>
      <c r="U105" s="0" t="n">
        <v>4.425405</v>
      </c>
      <c r="Y105" s="0" t="n">
        <v>2.39994573787542</v>
      </c>
      <c r="Z105" s="0" t="n">
        <v>0.446178840620061</v>
      </c>
    </row>
    <row r="106" customFormat="false" ht="12.75" hidden="false" customHeight="false" outlineLevel="0" collapsed="false">
      <c r="B106" s="0" t="n">
        <v>2.607</v>
      </c>
      <c r="C106" s="0" t="n">
        <v>163.47</v>
      </c>
      <c r="D106" s="0" t="n">
        <v>1171.4</v>
      </c>
      <c r="E106" s="0" t="n">
        <v>1.107</v>
      </c>
      <c r="F106" s="0" t="n">
        <v>1171.2</v>
      </c>
      <c r="G106" s="0" t="n">
        <v>0.139574795081967</v>
      </c>
      <c r="H106" s="0" t="n">
        <v>1.9691545316777</v>
      </c>
      <c r="I106" s="0" t="n">
        <v>1.77882071515601</v>
      </c>
      <c r="T106" s="0" t="n">
        <v>18.4151</v>
      </c>
      <c r="U106" s="0" t="n">
        <v>4.425441</v>
      </c>
      <c r="Y106" s="0" t="n">
        <v>2.40221690421469</v>
      </c>
      <c r="Z106" s="0" t="n">
        <v>0.433062372536992</v>
      </c>
    </row>
    <row r="107" customFormat="false" ht="12.75" hidden="false" customHeight="false" outlineLevel="0" collapsed="false">
      <c r="B107" s="0" t="n">
        <v>2.618</v>
      </c>
      <c r="C107" s="0" t="n">
        <v>161.18</v>
      </c>
      <c r="D107" s="0" t="n">
        <v>1171.4</v>
      </c>
      <c r="E107" s="0" t="n">
        <v>1.118</v>
      </c>
      <c r="F107" s="0" t="n">
        <v>1171.2</v>
      </c>
      <c r="G107" s="0" t="n">
        <v>0.137619535519126</v>
      </c>
      <c r="H107" s="0" t="n">
        <v>1.98326226515416</v>
      </c>
      <c r="I107" s="0" t="n">
        <v>1.77393762536151</v>
      </c>
      <c r="T107" s="0" t="n">
        <v>18.4149</v>
      </c>
      <c r="U107" s="0" t="n">
        <v>4.425348</v>
      </c>
      <c r="Y107" s="0" t="n">
        <v>2.40499277418491</v>
      </c>
      <c r="Z107" s="0" t="n">
        <v>0.421730509030745</v>
      </c>
    </row>
    <row r="108" customFormat="false" ht="12.75" hidden="false" customHeight="false" outlineLevel="0" collapsed="false">
      <c r="B108" s="0" t="n">
        <v>2.618</v>
      </c>
      <c r="C108" s="0" t="n">
        <v>159.37</v>
      </c>
      <c r="D108" s="0" t="n">
        <v>1169.6</v>
      </c>
      <c r="E108" s="0" t="n">
        <v>1.118</v>
      </c>
      <c r="F108" s="0" t="n">
        <v>1169.4</v>
      </c>
      <c r="G108" s="0" t="n">
        <v>0.136283564220968</v>
      </c>
      <c r="H108" s="0" t="n">
        <v>1.9930174070979</v>
      </c>
      <c r="I108" s="0" t="n">
        <v>1.78266315482817</v>
      </c>
      <c r="T108" s="0" t="n">
        <v>18.4148</v>
      </c>
      <c r="U108" s="0" t="n">
        <v>4.425099</v>
      </c>
      <c r="Y108" s="0" t="n">
        <v>2.40499277418491</v>
      </c>
      <c r="Z108" s="0" t="n">
        <v>0.411975367087011</v>
      </c>
    </row>
    <row r="109" customFormat="false" ht="12.75" hidden="false" customHeight="false" outlineLevel="0" collapsed="false">
      <c r="B109" s="0" t="n">
        <v>2.627</v>
      </c>
      <c r="C109" s="0" t="n">
        <v>157.58</v>
      </c>
      <c r="D109" s="0" t="n">
        <v>1167.8</v>
      </c>
      <c r="E109" s="0" t="n">
        <v>1.127</v>
      </c>
      <c r="F109" s="0" t="n">
        <v>1167.6</v>
      </c>
      <c r="G109" s="0" t="n">
        <v>0.134960602946214</v>
      </c>
      <c r="H109" s="0" t="n">
        <v>2.00277224677469</v>
      </c>
      <c r="I109" s="0" t="n">
        <v>1.77708273893052</v>
      </c>
      <c r="T109" s="0" t="n">
        <v>18.4149</v>
      </c>
      <c r="U109" s="0" t="n">
        <v>4.425063</v>
      </c>
      <c r="Y109" s="0" t="n">
        <v>2.40726394052418</v>
      </c>
      <c r="Z109" s="0" t="n">
        <v>0.404491693749482</v>
      </c>
    </row>
    <row r="110" customFormat="false" ht="12.75" hidden="false" customHeight="false" outlineLevel="0" collapsed="false">
      <c r="B110" s="0" t="n">
        <v>2.655</v>
      </c>
      <c r="C110" s="0" t="n">
        <v>156.25</v>
      </c>
      <c r="D110" s="0" t="n">
        <v>1169.6</v>
      </c>
      <c r="E110" s="0" t="n">
        <v>1.155</v>
      </c>
      <c r="F110" s="0" t="n">
        <v>1169.4</v>
      </c>
      <c r="G110" s="0" t="n">
        <v>0.133615529331281</v>
      </c>
      <c r="H110" s="0" t="n">
        <v>2.01278866010524</v>
      </c>
      <c r="I110" s="0" t="n">
        <v>1.74267416459328</v>
      </c>
      <c r="T110" s="0" t="n">
        <v>18.4149</v>
      </c>
      <c r="U110" s="0" t="n">
        <v>4.425441</v>
      </c>
      <c r="Y110" s="0" t="n">
        <v>2.41432979135746</v>
      </c>
      <c r="Z110" s="0" t="n">
        <v>0.401541131252221</v>
      </c>
    </row>
    <row r="111" customFormat="false" ht="12.75" hidden="false" customHeight="false" outlineLevel="0" collapsed="false">
      <c r="B111" s="0" t="n">
        <v>2.666</v>
      </c>
      <c r="C111" s="0" t="n">
        <v>153.62</v>
      </c>
      <c r="D111" s="0" t="n">
        <v>1167.8</v>
      </c>
      <c r="E111" s="0" t="n">
        <v>1.166</v>
      </c>
      <c r="F111" s="0" t="n">
        <v>1167.6</v>
      </c>
      <c r="G111" s="0" t="n">
        <v>0.131569030489894</v>
      </c>
      <c r="H111" s="0" t="n">
        <v>2.02822349041556</v>
      </c>
      <c r="I111" s="0" t="n">
        <v>1.73947126107681</v>
      </c>
      <c r="T111" s="0" t="n">
        <v>18.4149</v>
      </c>
      <c r="U111" s="0" t="n">
        <v>4.425441</v>
      </c>
      <c r="Y111" s="0" t="n">
        <v>2.41710566132767</v>
      </c>
      <c r="Z111" s="0" t="n">
        <v>0.38888217091211</v>
      </c>
    </row>
    <row r="112" customFormat="false" ht="12.75" hidden="false" customHeight="false" outlineLevel="0" collapsed="false">
      <c r="B112" s="0" t="n">
        <v>2.666</v>
      </c>
      <c r="C112" s="0" t="n">
        <v>151.04</v>
      </c>
      <c r="D112" s="0" t="n">
        <v>1167.8</v>
      </c>
      <c r="E112" s="0" t="n">
        <v>1.166</v>
      </c>
      <c r="F112" s="0" t="n">
        <v>1167.6</v>
      </c>
      <c r="G112" s="0" t="n">
        <v>0.129359369647139</v>
      </c>
      <c r="H112" s="0" t="n">
        <v>2.04516080752006</v>
      </c>
      <c r="I112" s="0" t="n">
        <v>1.75399726202406</v>
      </c>
      <c r="T112" s="0" t="n">
        <v>18.4151</v>
      </c>
      <c r="U112" s="0" t="n">
        <v>4.425441</v>
      </c>
      <c r="Y112" s="0" t="n">
        <v>2.41710566132767</v>
      </c>
      <c r="Z112" s="0" t="n">
        <v>0.371944853807618</v>
      </c>
    </row>
    <row r="113" customFormat="false" ht="12.75" hidden="false" customHeight="false" outlineLevel="0" collapsed="false">
      <c r="B113" s="0" t="n">
        <v>2.675</v>
      </c>
      <c r="C113" s="0" t="n">
        <v>148.09</v>
      </c>
      <c r="D113" s="0" t="n">
        <v>1166</v>
      </c>
      <c r="E113" s="0" t="n">
        <v>1.175</v>
      </c>
      <c r="F113" s="0" t="n">
        <v>1165.8</v>
      </c>
      <c r="G113" s="0" t="n">
        <v>0.127028649854177</v>
      </c>
      <c r="H113" s="0" t="n">
        <v>2.06334249835194</v>
      </c>
      <c r="I113" s="0" t="n">
        <v>1.75603616881017</v>
      </c>
      <c r="T113" s="0" t="n">
        <v>18.4149</v>
      </c>
      <c r="U113" s="0" t="n">
        <v>4.424985</v>
      </c>
      <c r="Y113" s="0" t="n">
        <v>2.41937682766694</v>
      </c>
      <c r="Z113" s="0" t="n">
        <v>0.356034329314999</v>
      </c>
    </row>
    <row r="114" customFormat="false" ht="12.75" hidden="false" customHeight="false" outlineLevel="0" collapsed="false">
      <c r="B114" s="0" t="n">
        <v>2.694</v>
      </c>
      <c r="C114" s="0" t="n">
        <v>145.6</v>
      </c>
      <c r="D114" s="0" t="n">
        <v>1166</v>
      </c>
      <c r="E114" s="0" t="n">
        <v>1.194</v>
      </c>
      <c r="F114" s="0" t="n">
        <v>1165.8</v>
      </c>
      <c r="G114" s="0" t="n">
        <v>0.124892777491851</v>
      </c>
      <c r="H114" s="0" t="n">
        <v>2.08029955856867</v>
      </c>
      <c r="I114" s="0" t="n">
        <v>1.7422944376622</v>
      </c>
      <c r="T114" s="0" t="n">
        <v>18.4149</v>
      </c>
      <c r="U114" s="0" t="n">
        <v>4.425291</v>
      </c>
      <c r="Y114" s="0" t="n">
        <v>2.42417151216096</v>
      </c>
      <c r="Z114" s="0" t="n">
        <v>0.343871953592283</v>
      </c>
    </row>
    <row r="115" customFormat="false" ht="12.75" hidden="false" customHeight="false" outlineLevel="0" collapsed="false">
      <c r="B115" s="0" t="n">
        <v>2.704</v>
      </c>
      <c r="C115" s="0" t="n">
        <v>143.96</v>
      </c>
      <c r="D115" s="0" t="n">
        <v>1164.3</v>
      </c>
      <c r="E115" s="0" t="n">
        <v>1.204</v>
      </c>
      <c r="F115" s="0" t="n">
        <v>1164.1</v>
      </c>
      <c r="G115" s="0" t="n">
        <v>0.123666351687999</v>
      </c>
      <c r="H115" s="0" t="n">
        <v>2.09016792014042</v>
      </c>
      <c r="I115" s="0" t="n">
        <v>1.73601986722626</v>
      </c>
      <c r="T115" s="0" t="n">
        <v>18.4148</v>
      </c>
      <c r="U115" s="0" t="n">
        <v>4.425405</v>
      </c>
      <c r="Y115" s="0" t="n">
        <v>2.4266950303157</v>
      </c>
      <c r="Z115" s="0" t="n">
        <v>0.336527110175282</v>
      </c>
    </row>
    <row r="116" customFormat="false" ht="12.75" hidden="false" customHeight="false" outlineLevel="0" collapsed="false">
      <c r="B116" s="0" t="n">
        <v>2.714</v>
      </c>
      <c r="C116" s="0" t="n">
        <v>143.15</v>
      </c>
      <c r="D116" s="0" t="n">
        <v>1164.3</v>
      </c>
      <c r="E116" s="0" t="n">
        <v>1.214</v>
      </c>
      <c r="F116" s="0" t="n">
        <v>1164.1</v>
      </c>
      <c r="G116" s="0" t="n">
        <v>0.12297053517739</v>
      </c>
      <c r="H116" s="0" t="n">
        <v>2.09581037145105</v>
      </c>
      <c r="I116" s="0" t="n">
        <v>1.72636768653299</v>
      </c>
      <c r="T116" s="0" t="n">
        <v>18.4149</v>
      </c>
      <c r="U116" s="0" t="n">
        <v>4.425441</v>
      </c>
      <c r="Y116" s="0" t="n">
        <v>2.42921854847044</v>
      </c>
      <c r="Z116" s="0" t="n">
        <v>0.333408177019393</v>
      </c>
    </row>
    <row r="117" customFormat="false" ht="12.75" hidden="false" customHeight="false" outlineLevel="0" collapsed="false">
      <c r="B117" s="0" t="n">
        <v>2.723</v>
      </c>
      <c r="C117" s="0" t="n">
        <v>142.75</v>
      </c>
      <c r="D117" s="0" t="n">
        <v>1162.5</v>
      </c>
      <c r="E117" s="0" t="n">
        <v>1.223</v>
      </c>
      <c r="F117" s="0" t="n">
        <v>1162.3</v>
      </c>
      <c r="G117" s="0" t="n">
        <v>0.122816828701712</v>
      </c>
      <c r="H117" s="0" t="n">
        <v>2.09706109877559</v>
      </c>
      <c r="I117" s="0" t="n">
        <v>1.71468609875355</v>
      </c>
      <c r="T117" s="0" t="n">
        <v>18.4151</v>
      </c>
      <c r="U117" s="0" t="n">
        <v>4.425477</v>
      </c>
      <c r="Y117" s="0" t="n">
        <v>2.43148971480971</v>
      </c>
      <c r="Z117" s="0" t="n">
        <v>0.334428616034119</v>
      </c>
    </row>
    <row r="118" customFormat="false" ht="12.75" hidden="false" customHeight="false" outlineLevel="0" collapsed="false">
      <c r="B118" s="0" t="n">
        <v>2.743</v>
      </c>
      <c r="C118" s="0" t="n">
        <v>142.75</v>
      </c>
      <c r="D118" s="0" t="n">
        <v>1160.7</v>
      </c>
      <c r="E118" s="0" t="n">
        <v>1.243</v>
      </c>
      <c r="F118" s="0" t="n">
        <v>1160.5</v>
      </c>
      <c r="G118" s="0" t="n">
        <v>0.123007324429125</v>
      </c>
      <c r="H118" s="0" t="n">
        <v>2.09551124493823</v>
      </c>
      <c r="I118" s="0" t="n">
        <v>1.68584975457621</v>
      </c>
      <c r="T118" s="0" t="n">
        <v>18.4149</v>
      </c>
      <c r="U118" s="0" t="n">
        <v>4.425363</v>
      </c>
      <c r="Y118" s="0" t="n">
        <v>2.4365367511192</v>
      </c>
      <c r="Z118" s="0" t="n">
        <v>0.34102550618097</v>
      </c>
    </row>
    <row r="119" customFormat="false" ht="12.75" hidden="false" customHeight="false" outlineLevel="0" collapsed="false">
      <c r="B119" s="0" t="n">
        <v>2.753</v>
      </c>
      <c r="C119" s="0" t="n">
        <v>141.94</v>
      </c>
      <c r="D119" s="0" t="n">
        <v>1160.7</v>
      </c>
      <c r="E119" s="0" t="n">
        <v>1.253</v>
      </c>
      <c r="F119" s="0" t="n">
        <v>1160.5</v>
      </c>
      <c r="G119" s="0" t="n">
        <v>0.122309349418354</v>
      </c>
      <c r="H119" s="0" t="n">
        <v>2.10120166001841</v>
      </c>
      <c r="I119" s="0" t="n">
        <v>1.67693667998277</v>
      </c>
      <c r="T119" s="0" t="n">
        <v>18.415</v>
      </c>
      <c r="U119" s="0" t="n">
        <v>4.425441</v>
      </c>
      <c r="Y119" s="0" t="n">
        <v>2.43906026927394</v>
      </c>
      <c r="Z119" s="0" t="n">
        <v>0.337858609255532</v>
      </c>
    </row>
    <row r="120" customFormat="false" ht="12.75" hidden="false" customHeight="false" outlineLevel="0" collapsed="false">
      <c r="B120" s="0" t="n">
        <v>2.771</v>
      </c>
      <c r="C120" s="0" t="n">
        <v>141.54</v>
      </c>
      <c r="D120" s="0" t="n">
        <v>1158.9</v>
      </c>
      <c r="E120" s="0" t="n">
        <v>1.271</v>
      </c>
      <c r="F120" s="0" t="n">
        <v>1158.7</v>
      </c>
      <c r="G120" s="0" t="n">
        <v>0.122154138258393</v>
      </c>
      <c r="H120" s="0" t="n">
        <v>2.102471470676</v>
      </c>
      <c r="I120" s="0" t="n">
        <v>1.65418683766798</v>
      </c>
      <c r="T120" s="0" t="n">
        <v>18.4149</v>
      </c>
      <c r="U120" s="0" t="n">
        <v>4.425363</v>
      </c>
      <c r="Y120" s="0" t="n">
        <v>2.44360260195248</v>
      </c>
      <c r="Z120" s="0" t="n">
        <v>0.341131131276479</v>
      </c>
    </row>
    <row r="121" customFormat="false" ht="12.75" hidden="false" customHeight="false" outlineLevel="0" collapsed="false">
      <c r="B121" s="0" t="n">
        <v>2.791</v>
      </c>
      <c r="C121" s="0" t="n">
        <v>139.56</v>
      </c>
      <c r="D121" s="0" t="n">
        <v>1158.9</v>
      </c>
      <c r="E121" s="0" t="n">
        <v>1.291</v>
      </c>
      <c r="F121" s="0" t="n">
        <v>1158.7</v>
      </c>
      <c r="G121" s="0" t="n">
        <v>0.120445326659187</v>
      </c>
      <c r="H121" s="0" t="n">
        <v>2.11655921611604</v>
      </c>
      <c r="I121" s="0" t="n">
        <v>1.63947266933852</v>
      </c>
      <c r="T121" s="0" t="n">
        <v>18.4151</v>
      </c>
      <c r="U121" s="0" t="n">
        <v>4.425327</v>
      </c>
      <c r="Y121" s="0" t="n">
        <v>2.44864963826196</v>
      </c>
      <c r="Z121" s="0" t="n">
        <v>0.332090422145927</v>
      </c>
    </row>
    <row r="122" customFormat="false" ht="12.75" hidden="false" customHeight="false" outlineLevel="0" collapsed="false">
      <c r="B122" s="0" t="n">
        <v>2.791</v>
      </c>
      <c r="C122" s="0" t="n">
        <v>137.6</v>
      </c>
      <c r="D122" s="0" t="n">
        <v>1158.9</v>
      </c>
      <c r="E122" s="0" t="n">
        <v>1.291</v>
      </c>
      <c r="F122" s="0" t="n">
        <v>1158.7</v>
      </c>
      <c r="G122" s="0" t="n">
        <v>0.118753775783205</v>
      </c>
      <c r="H122" s="0" t="n">
        <v>2.13070290604281</v>
      </c>
      <c r="I122" s="0" t="n">
        <v>1.65042827733757</v>
      </c>
      <c r="T122" s="0" t="n">
        <v>18.4153</v>
      </c>
      <c r="U122" s="0" t="n">
        <v>4.425441</v>
      </c>
      <c r="Y122" s="0" t="n">
        <v>2.44864963826196</v>
      </c>
      <c r="Z122" s="0" t="n">
        <v>0.317946732219154</v>
      </c>
    </row>
    <row r="123" customFormat="false" ht="12.75" hidden="false" customHeight="false" outlineLevel="0" collapsed="false">
      <c r="B123" s="0" t="n">
        <v>2.81</v>
      </c>
      <c r="C123" s="0" t="n">
        <v>135.28</v>
      </c>
      <c r="D123" s="0" t="n">
        <v>1157.1</v>
      </c>
      <c r="E123" s="0" t="n">
        <v>1.31</v>
      </c>
      <c r="F123" s="0" t="n">
        <v>1156.9</v>
      </c>
      <c r="G123" s="0" t="n">
        <v>0.11693318350765</v>
      </c>
      <c r="H123" s="0" t="n">
        <v>2.14615245300859</v>
      </c>
      <c r="I123" s="0" t="n">
        <v>1.63828431527373</v>
      </c>
      <c r="T123" s="0" t="n">
        <v>18.4151</v>
      </c>
      <c r="U123" s="0" t="n">
        <v>4.425405</v>
      </c>
      <c r="Y123" s="0" t="n">
        <v>2.45344432275597</v>
      </c>
      <c r="Z123" s="0" t="n">
        <v>0.307291869747385</v>
      </c>
    </row>
    <row r="124" customFormat="false" ht="12.75" hidden="false" customHeight="false" outlineLevel="0" collapsed="false">
      <c r="B124" s="0" t="n">
        <v>2.83</v>
      </c>
      <c r="C124" s="0" t="n">
        <v>133.39</v>
      </c>
      <c r="D124" s="0" t="n">
        <v>1155.4</v>
      </c>
      <c r="E124" s="0" t="n">
        <v>1.33</v>
      </c>
      <c r="F124" s="0" t="n">
        <v>1155.2</v>
      </c>
      <c r="G124" s="0" t="n">
        <v>0.115469182825485</v>
      </c>
      <c r="H124" s="0" t="n">
        <v>2.1587514637546</v>
      </c>
      <c r="I124" s="0" t="n">
        <v>1.62312140131925</v>
      </c>
      <c r="T124" s="0" t="n">
        <v>18.4149</v>
      </c>
      <c r="U124" s="0" t="n">
        <v>4.425405</v>
      </c>
      <c r="Y124" s="0" t="n">
        <v>2.45849135906546</v>
      </c>
      <c r="Z124" s="0" t="n">
        <v>0.299739895310859</v>
      </c>
    </row>
    <row r="125" customFormat="false" ht="12.75" hidden="false" customHeight="false" outlineLevel="0" collapsed="false">
      <c r="B125" s="0" t="n">
        <v>2.839</v>
      </c>
      <c r="C125" s="0" t="n">
        <v>132.26</v>
      </c>
      <c r="D125" s="0" t="n">
        <v>1155.4</v>
      </c>
      <c r="E125" s="0" t="n">
        <v>1.339</v>
      </c>
      <c r="F125" s="0" t="n">
        <v>1155.2</v>
      </c>
      <c r="G125" s="0" t="n">
        <v>0.114490997229917</v>
      </c>
      <c r="H125" s="0" t="n">
        <v>2.16725894912416</v>
      </c>
      <c r="I125" s="0" t="n">
        <v>1.61856530927869</v>
      </c>
      <c r="T125" s="0" t="n">
        <v>18.4149</v>
      </c>
      <c r="U125" s="0" t="n">
        <v>4.425441</v>
      </c>
      <c r="Y125" s="0" t="n">
        <v>2.46076252540473</v>
      </c>
      <c r="Z125" s="0" t="n">
        <v>0.293503576280568</v>
      </c>
    </row>
    <row r="126" customFormat="false" ht="12.75" hidden="false" customHeight="false" outlineLevel="0" collapsed="false">
      <c r="B126" s="0" t="n">
        <v>2.858</v>
      </c>
      <c r="C126" s="0" t="n">
        <v>131.89</v>
      </c>
      <c r="D126" s="0" t="n">
        <v>1153.6</v>
      </c>
      <c r="E126" s="0" t="n">
        <v>1.358</v>
      </c>
      <c r="F126" s="0" t="n">
        <v>1153.4</v>
      </c>
      <c r="G126" s="0" t="n">
        <v>0.114348881567539</v>
      </c>
      <c r="H126" s="0" t="n">
        <v>2.16850100249725</v>
      </c>
      <c r="I126" s="0" t="n">
        <v>1.59683431700829</v>
      </c>
      <c r="T126" s="0" t="n">
        <v>18.4148</v>
      </c>
      <c r="U126" s="0" t="n">
        <v>4.425441</v>
      </c>
      <c r="Y126" s="0" t="n">
        <v>2.46555720989874</v>
      </c>
      <c r="Z126" s="0" t="n">
        <v>0.297056207401488</v>
      </c>
    </row>
    <row r="127" customFormat="false" ht="12.75" hidden="false" customHeight="false" outlineLevel="0" collapsed="false">
      <c r="B127" s="0" t="n">
        <v>2.878</v>
      </c>
      <c r="C127" s="0" t="n">
        <v>132.63</v>
      </c>
      <c r="D127" s="0" t="n">
        <v>1151.8</v>
      </c>
      <c r="E127" s="0" t="n">
        <v>1.378</v>
      </c>
      <c r="F127" s="0" t="n">
        <v>1151.6</v>
      </c>
      <c r="G127" s="0" t="n">
        <v>0.115170197985412</v>
      </c>
      <c r="H127" s="0" t="n">
        <v>2.16134412583714</v>
      </c>
      <c r="I127" s="0" t="n">
        <v>1.56846453253784</v>
      </c>
      <c r="T127" s="0" t="n">
        <v>18.415</v>
      </c>
      <c r="U127" s="0" t="n">
        <v>4.425213</v>
      </c>
      <c r="Y127" s="0" t="n">
        <v>2.47060424620823</v>
      </c>
      <c r="Z127" s="0" t="n">
        <v>0.309260120371089</v>
      </c>
    </row>
    <row r="128" customFormat="false" ht="12.75" hidden="false" customHeight="false" outlineLevel="0" collapsed="false">
      <c r="B128" s="0" t="n">
        <v>2.888</v>
      </c>
      <c r="C128" s="0" t="n">
        <v>133.01</v>
      </c>
      <c r="D128" s="0" t="n">
        <v>1151.8</v>
      </c>
      <c r="E128" s="0" t="n">
        <v>1.388</v>
      </c>
      <c r="F128" s="0" t="n">
        <v>1151.6</v>
      </c>
      <c r="G128" s="0" t="n">
        <v>0.115500173671414</v>
      </c>
      <c r="H128" s="0" t="n">
        <v>2.15848310915874</v>
      </c>
      <c r="I128" s="0" t="n">
        <v>1.55510310458123</v>
      </c>
      <c r="T128" s="0" t="n">
        <v>18.4148</v>
      </c>
      <c r="U128" s="0" t="n">
        <v>4.425142</v>
      </c>
      <c r="Y128" s="0" t="n">
        <v>2.47312776436297</v>
      </c>
      <c r="Z128" s="0" t="n">
        <v>0.314644655204226</v>
      </c>
    </row>
    <row r="129" customFormat="false" ht="12.75" hidden="false" customHeight="false" outlineLevel="0" collapsed="false">
      <c r="B129" s="0" t="n">
        <v>2.917</v>
      </c>
      <c r="C129" s="0" t="n">
        <v>134.14</v>
      </c>
      <c r="D129" s="0" t="n">
        <v>1150</v>
      </c>
      <c r="E129" s="0" t="n">
        <v>1.417</v>
      </c>
      <c r="F129" s="0" t="n">
        <v>1149.8</v>
      </c>
      <c r="G129" s="0" t="n">
        <v>0.116663767611759</v>
      </c>
      <c r="H129" s="0" t="n">
        <v>2.1484591269361</v>
      </c>
      <c r="I129" s="0" t="n">
        <v>1.51620263015957</v>
      </c>
      <c r="T129" s="0" t="n">
        <v>18.4149</v>
      </c>
      <c r="U129" s="0" t="n">
        <v>4.425213</v>
      </c>
      <c r="Y129" s="0" t="n">
        <v>2.48044596701172</v>
      </c>
      <c r="Z129" s="0" t="n">
        <v>0.33198684007562</v>
      </c>
    </row>
    <row r="130" customFormat="false" ht="12.75" hidden="false" customHeight="false" outlineLevel="0" collapsed="false">
      <c r="B130" s="0" t="n">
        <v>2.937</v>
      </c>
      <c r="C130" s="0" t="n">
        <v>134.14</v>
      </c>
      <c r="D130" s="0" t="n">
        <v>1150</v>
      </c>
      <c r="E130" s="0" t="n">
        <v>1.437</v>
      </c>
      <c r="F130" s="0" t="n">
        <v>1149.8</v>
      </c>
      <c r="G130" s="0" t="n">
        <v>0.116663767611759</v>
      </c>
      <c r="H130" s="0" t="n">
        <v>2.1484591269361</v>
      </c>
      <c r="I130" s="0" t="n">
        <v>1.49510029710237</v>
      </c>
      <c r="T130" s="0" t="n">
        <v>18.415</v>
      </c>
      <c r="U130" s="0" t="n">
        <v>4.424985</v>
      </c>
      <c r="Y130" s="0" t="n">
        <v>2.48549300332121</v>
      </c>
      <c r="Z130" s="0" t="n">
        <v>0.337033876385106</v>
      </c>
    </row>
    <row r="131" customFormat="false" ht="12.75" hidden="false" customHeight="false" outlineLevel="0" collapsed="false">
      <c r="B131" s="0" t="n">
        <v>2.946</v>
      </c>
      <c r="C131" s="0" t="n">
        <v>133.39</v>
      </c>
      <c r="D131" s="0" t="n">
        <v>1150</v>
      </c>
      <c r="E131" s="0" t="n">
        <v>1.446</v>
      </c>
      <c r="F131" s="0" t="n">
        <v>1149.8</v>
      </c>
      <c r="G131" s="0" t="n">
        <v>0.116011480257436</v>
      </c>
      <c r="H131" s="0" t="n">
        <v>2.15406598910091</v>
      </c>
      <c r="I131" s="0" t="n">
        <v>1.48967219163272</v>
      </c>
      <c r="T131" s="0" t="n">
        <v>18.4149</v>
      </c>
      <c r="U131" s="0" t="n">
        <v>4.425405</v>
      </c>
      <c r="Y131" s="0" t="n">
        <v>2.48776416966048</v>
      </c>
      <c r="Z131" s="0" t="n">
        <v>0.333698180559565</v>
      </c>
    </row>
    <row r="132" customFormat="false" ht="12.75" hidden="false" customHeight="false" outlineLevel="0" collapsed="false">
      <c r="B132" s="0" t="n">
        <v>2.974</v>
      </c>
      <c r="C132" s="0" t="n">
        <v>132.26</v>
      </c>
      <c r="D132" s="0" t="n">
        <v>1148.2</v>
      </c>
      <c r="E132" s="0" t="n">
        <v>1.474</v>
      </c>
      <c r="F132" s="0" t="n">
        <v>1148</v>
      </c>
      <c r="G132" s="0" t="n">
        <v>0.115209059233449</v>
      </c>
      <c r="H132" s="0" t="n">
        <v>2.16100675825966</v>
      </c>
      <c r="I132" s="0" t="n">
        <v>1.4660832824014</v>
      </c>
      <c r="T132" s="0" t="n">
        <v>18.4148</v>
      </c>
      <c r="U132" s="0" t="n">
        <v>4.425441</v>
      </c>
      <c r="Y132" s="0" t="n">
        <v>2.49483002049376</v>
      </c>
      <c r="Z132" s="0" t="n">
        <v>0.333823262234095</v>
      </c>
    </row>
    <row r="133" customFormat="false" ht="12.75" hidden="false" customHeight="false" outlineLevel="0" collapsed="false">
      <c r="B133" s="0" t="n">
        <v>2.994</v>
      </c>
      <c r="C133" s="0" t="n">
        <v>130.4</v>
      </c>
      <c r="D133" s="0" t="n">
        <v>1148.2</v>
      </c>
      <c r="E133" s="0" t="n">
        <v>1.494</v>
      </c>
      <c r="F133" s="0" t="n">
        <v>1148</v>
      </c>
      <c r="G133" s="0" t="n">
        <v>0.113588850174216</v>
      </c>
      <c r="H133" s="0" t="n">
        <v>2.17516979011985</v>
      </c>
      <c r="I133" s="0" t="n">
        <v>1.45593694117794</v>
      </c>
      <c r="T133" s="0" t="n">
        <v>18.4149</v>
      </c>
      <c r="U133" s="0" t="n">
        <v>4.424501</v>
      </c>
      <c r="Y133" s="0" t="n">
        <v>2.49987705680324</v>
      </c>
      <c r="Z133" s="0" t="n">
        <v>0.324707266683395</v>
      </c>
    </row>
    <row r="134" customFormat="false" ht="12.75" hidden="false" customHeight="false" outlineLevel="0" collapsed="false">
      <c r="B134" s="0" t="n">
        <v>3.004</v>
      </c>
      <c r="C134" s="0" t="n">
        <v>128.21</v>
      </c>
      <c r="D134" s="0" t="n">
        <v>1146.5</v>
      </c>
      <c r="E134" s="0" t="n">
        <v>1.504</v>
      </c>
      <c r="F134" s="0" t="n">
        <v>1146.3</v>
      </c>
      <c r="G134" s="0" t="n">
        <v>0.111846811480415</v>
      </c>
      <c r="H134" s="0" t="n">
        <v>2.19062496031392</v>
      </c>
      <c r="I134" s="0" t="n">
        <v>1.45653255340022</v>
      </c>
      <c r="T134" s="0" t="n">
        <v>18.4148</v>
      </c>
      <c r="U134" s="0" t="n">
        <v>4.425363</v>
      </c>
      <c r="Y134" s="0" t="n">
        <v>2.50240057495799</v>
      </c>
      <c r="Z134" s="0" t="n">
        <v>0.311775614644063</v>
      </c>
    </row>
    <row r="135" customFormat="false" ht="12.75" hidden="false" customHeight="false" outlineLevel="0" collapsed="false">
      <c r="B135" s="0" t="n">
        <v>3.033</v>
      </c>
      <c r="C135" s="0" t="n">
        <v>126.41</v>
      </c>
      <c r="D135" s="0" t="n">
        <v>1146.5</v>
      </c>
      <c r="E135" s="0" t="n">
        <v>1.533</v>
      </c>
      <c r="F135" s="0" t="n">
        <v>1146.3</v>
      </c>
      <c r="G135" s="0" t="n">
        <v>0.110276541917474</v>
      </c>
      <c r="H135" s="0" t="n">
        <v>2.20476391147881</v>
      </c>
      <c r="I135" s="0" t="n">
        <v>1.43820216012969</v>
      </c>
      <c r="T135" s="0" t="n">
        <v>18.4149</v>
      </c>
      <c r="U135" s="0" t="n">
        <v>4.425441</v>
      </c>
      <c r="Y135" s="0" t="n">
        <v>2.50971877760674</v>
      </c>
      <c r="Z135" s="0" t="n">
        <v>0.304954866127932</v>
      </c>
    </row>
    <row r="136" customFormat="false" ht="12.75" hidden="false" customHeight="false" outlineLevel="0" collapsed="false">
      <c r="B136" s="0" t="n">
        <v>3.053</v>
      </c>
      <c r="C136" s="0" t="n">
        <v>124.64</v>
      </c>
      <c r="D136" s="0" t="n">
        <v>1144.7</v>
      </c>
      <c r="E136" s="0" t="n">
        <v>1.553</v>
      </c>
      <c r="F136" s="0" t="n">
        <v>1144.5</v>
      </c>
      <c r="G136" s="0" t="n">
        <v>0.108903451288772</v>
      </c>
      <c r="H136" s="0" t="n">
        <v>2.2172934173448</v>
      </c>
      <c r="I136" s="0" t="n">
        <v>1.42774849796832</v>
      </c>
      <c r="T136" s="0" t="n">
        <v>18.4149</v>
      </c>
      <c r="U136" s="0" t="n">
        <v>4.425405</v>
      </c>
      <c r="Y136" s="0" t="n">
        <v>2.51476581391623</v>
      </c>
      <c r="Z136" s="0" t="n">
        <v>0.297472396571425</v>
      </c>
    </row>
    <row r="137" customFormat="false" ht="12.75" hidden="false" customHeight="false" outlineLevel="0" collapsed="false">
      <c r="B137" s="0" t="n">
        <v>3.072</v>
      </c>
      <c r="C137" s="0" t="n">
        <v>122.89</v>
      </c>
      <c r="D137" s="0" t="n">
        <v>1142.9</v>
      </c>
      <c r="E137" s="0" t="n">
        <v>1.572</v>
      </c>
      <c r="F137" s="0" t="n">
        <v>1142.7</v>
      </c>
      <c r="G137" s="0" t="n">
        <v>0.10754353723637</v>
      </c>
      <c r="H137" s="0" t="n">
        <v>2.22985937513779</v>
      </c>
      <c r="I137" s="0" t="n">
        <v>1.41848560759401</v>
      </c>
      <c r="T137" s="0" t="n">
        <v>18.4148</v>
      </c>
      <c r="U137" s="0" t="n">
        <v>4.425363</v>
      </c>
      <c r="Y137" s="0" t="n">
        <v>2.51956049841024</v>
      </c>
      <c r="Z137" s="0" t="n">
        <v>0.28970112327245</v>
      </c>
    </row>
    <row r="138" customFormat="false" ht="12.75" hidden="false" customHeight="false" outlineLevel="0" collapsed="false">
      <c r="B138" s="0" t="n">
        <v>3.09</v>
      </c>
      <c r="C138" s="0" t="n">
        <v>121.85</v>
      </c>
      <c r="D138" s="0" t="n">
        <v>1142.9</v>
      </c>
      <c r="E138" s="0" t="n">
        <v>1.59</v>
      </c>
      <c r="F138" s="0" t="n">
        <v>1142.7</v>
      </c>
      <c r="G138" s="0" t="n">
        <v>0.106633412094163</v>
      </c>
      <c r="H138" s="0" t="n">
        <v>2.23835824082675</v>
      </c>
      <c r="I138" s="0" t="n">
        <v>1.40777247850739</v>
      </c>
      <c r="T138" s="0" t="n">
        <v>18.415</v>
      </c>
      <c r="U138" s="0" t="n">
        <v>4.425441</v>
      </c>
      <c r="Y138" s="0" t="n">
        <v>2.52410283108878</v>
      </c>
      <c r="Z138" s="0" t="n">
        <v>0.285744590262029</v>
      </c>
    </row>
    <row r="139" customFormat="false" ht="12.75" hidden="false" customHeight="false" outlineLevel="0" collapsed="false">
      <c r="B139" s="0" t="n">
        <v>3.11</v>
      </c>
      <c r="C139" s="0" t="n">
        <v>121.16</v>
      </c>
      <c r="D139" s="0" t="n">
        <v>1142.9</v>
      </c>
      <c r="E139" s="0" t="n">
        <v>1.61</v>
      </c>
      <c r="F139" s="0" t="n">
        <v>1142.7</v>
      </c>
      <c r="G139" s="0" t="n">
        <v>0.106029579067122</v>
      </c>
      <c r="H139" s="0" t="n">
        <v>2.24403703438056</v>
      </c>
      <c r="I139" s="0" t="n">
        <v>1.39381182259662</v>
      </c>
      <c r="T139" s="0" t="n">
        <v>18.4149</v>
      </c>
      <c r="U139" s="0" t="n">
        <v>4.425441</v>
      </c>
      <c r="Y139" s="0" t="n">
        <v>2.52914986739826</v>
      </c>
      <c r="Z139" s="0" t="n">
        <v>0.285112833017704</v>
      </c>
    </row>
    <row r="140" customFormat="false" ht="12.75" hidden="false" customHeight="false" outlineLevel="0" collapsed="false">
      <c r="B140" s="0" t="n">
        <v>3.14</v>
      </c>
      <c r="C140" s="0" t="n">
        <v>120.82</v>
      </c>
      <c r="D140" s="0" t="n">
        <v>1141.1</v>
      </c>
      <c r="E140" s="0" t="n">
        <v>1.64</v>
      </c>
      <c r="F140" s="0" t="n">
        <v>1140.9</v>
      </c>
      <c r="G140" s="0" t="n">
        <v>0.10589885178368</v>
      </c>
      <c r="H140" s="0" t="n">
        <v>2.2452707272008</v>
      </c>
      <c r="I140" s="0" t="n">
        <v>1.36906751658585</v>
      </c>
      <c r="T140" s="0" t="n">
        <v>18.4146</v>
      </c>
      <c r="U140" s="0" t="n">
        <v>4.425441</v>
      </c>
      <c r="Y140" s="0" t="n">
        <v>2.53672042186249</v>
      </c>
      <c r="Z140" s="0" t="n">
        <v>0.29144969466169</v>
      </c>
    </row>
    <row r="141" customFormat="false" ht="12.75" hidden="false" customHeight="false" outlineLevel="0" collapsed="false">
      <c r="B141" s="0" t="n">
        <v>3.168</v>
      </c>
      <c r="C141" s="0" t="n">
        <v>120.14</v>
      </c>
      <c r="D141" s="0" t="n">
        <v>1141.1</v>
      </c>
      <c r="E141" s="0" t="n">
        <v>1.668</v>
      </c>
      <c r="F141" s="0" t="n">
        <v>1140.9</v>
      </c>
      <c r="G141" s="0" t="n">
        <v>0.105302831098256</v>
      </c>
      <c r="H141" s="0" t="n">
        <v>2.2509148321332</v>
      </c>
      <c r="I141" s="0" t="n">
        <v>1.34946932382086</v>
      </c>
      <c r="T141" s="0" t="n">
        <v>18.4149</v>
      </c>
      <c r="U141" s="0" t="n">
        <v>4.425512</v>
      </c>
      <c r="Y141" s="0" t="n">
        <v>2.54378627269577</v>
      </c>
      <c r="Z141" s="0" t="n">
        <v>0.29287144056257</v>
      </c>
    </row>
    <row r="142" customFormat="false" ht="12.75" hidden="false" customHeight="false" outlineLevel="0" collapsed="false">
      <c r="B142" s="0" t="n">
        <v>3.197</v>
      </c>
      <c r="C142" s="0" t="n">
        <v>119.13</v>
      </c>
      <c r="D142" s="0" t="n">
        <v>1139.3</v>
      </c>
      <c r="E142" s="0" t="n">
        <v>1.697</v>
      </c>
      <c r="F142" s="0" t="n">
        <v>1139.1</v>
      </c>
      <c r="G142" s="0" t="n">
        <v>0.104582565183039</v>
      </c>
      <c r="H142" s="0" t="n">
        <v>2.25777827961436</v>
      </c>
      <c r="I142" s="0" t="n">
        <v>1.33045272811689</v>
      </c>
      <c r="T142" s="0" t="n">
        <v>18.4148</v>
      </c>
      <c r="U142" s="0" t="n">
        <v>4.425477</v>
      </c>
      <c r="Y142" s="0" t="n">
        <v>2.55110447534453</v>
      </c>
      <c r="Z142" s="0" t="n">
        <v>0.293326195730164</v>
      </c>
    </row>
    <row r="143" customFormat="false" ht="12.75" hidden="false" customHeight="false" outlineLevel="0" collapsed="false">
      <c r="B143" s="0" t="n">
        <v>3.197</v>
      </c>
      <c r="C143" s="0" t="n">
        <v>117.79</v>
      </c>
      <c r="D143" s="0" t="n">
        <v>1137.6</v>
      </c>
      <c r="E143" s="0" t="n">
        <v>1.697</v>
      </c>
      <c r="F143" s="0" t="n">
        <v>1137.4</v>
      </c>
      <c r="G143" s="0" t="n">
        <v>0.103560752593635</v>
      </c>
      <c r="H143" s="0" t="n">
        <v>2.26759671380217</v>
      </c>
      <c r="I143" s="0" t="n">
        <v>1.33623848780328</v>
      </c>
      <c r="T143" s="0" t="n">
        <v>18.4149</v>
      </c>
      <c r="U143" s="0" t="n">
        <v>4.425477</v>
      </c>
      <c r="Y143" s="0" t="n">
        <v>2.55110447534453</v>
      </c>
      <c r="Z143" s="0" t="n">
        <v>0.28350776154236</v>
      </c>
    </row>
    <row r="144" customFormat="false" ht="12.75" hidden="false" customHeight="false" outlineLevel="0" collapsed="false">
      <c r="B144" s="0" t="n">
        <v>3.226</v>
      </c>
      <c r="C144" s="0" t="n">
        <v>115.8</v>
      </c>
      <c r="D144" s="0" t="n">
        <v>1137.6</v>
      </c>
      <c r="E144" s="0" t="n">
        <v>1.726</v>
      </c>
      <c r="F144" s="0" t="n">
        <v>1137.4</v>
      </c>
      <c r="G144" s="0" t="n">
        <v>0.101811148232812</v>
      </c>
      <c r="H144" s="0" t="n">
        <v>2.28463552555871</v>
      </c>
      <c r="I144" s="0" t="n">
        <v>1.32365905304676</v>
      </c>
      <c r="T144" s="0" t="n">
        <v>18.4149</v>
      </c>
      <c r="U144" s="0" t="n">
        <v>4.425441</v>
      </c>
      <c r="Y144" s="0" t="n">
        <v>2.55842267799328</v>
      </c>
      <c r="Z144" s="0" t="n">
        <v>0.273787152434575</v>
      </c>
    </row>
    <row r="145" customFormat="false" ht="12.75" hidden="false" customHeight="false" outlineLevel="0" collapsed="false">
      <c r="B145" s="0" t="n">
        <v>3.256</v>
      </c>
      <c r="C145" s="0" t="n">
        <v>114.18</v>
      </c>
      <c r="D145" s="0" t="n">
        <v>1137.6</v>
      </c>
      <c r="E145" s="0" t="n">
        <v>1.756</v>
      </c>
      <c r="F145" s="0" t="n">
        <v>1137.4</v>
      </c>
      <c r="G145" s="0" t="n">
        <v>0.100386847195358</v>
      </c>
      <c r="H145" s="0" t="n">
        <v>2.29872393927242</v>
      </c>
      <c r="I145" s="0" t="n">
        <v>1.30906830254694</v>
      </c>
      <c r="T145" s="0" t="n">
        <v>18.4148</v>
      </c>
      <c r="U145" s="0" t="n">
        <v>4.425441</v>
      </c>
      <c r="Y145" s="0" t="n">
        <v>2.56599323245751</v>
      </c>
      <c r="Z145" s="0" t="n">
        <v>0.267269293185091</v>
      </c>
    </row>
    <row r="146" customFormat="false" ht="12.75" hidden="false" customHeight="false" outlineLevel="0" collapsed="false">
      <c r="B146" s="0" t="n">
        <v>3.284</v>
      </c>
      <c r="C146" s="0" t="n">
        <v>111.94</v>
      </c>
      <c r="D146" s="0" t="n">
        <v>1135.8</v>
      </c>
      <c r="E146" s="0" t="n">
        <v>1.784</v>
      </c>
      <c r="F146" s="0" t="n">
        <v>1135.6</v>
      </c>
      <c r="G146" s="0" t="n">
        <v>0.0985734413525889</v>
      </c>
      <c r="H146" s="0" t="n">
        <v>2.31695326492105</v>
      </c>
      <c r="I146" s="0" t="n">
        <v>1.29874061935036</v>
      </c>
      <c r="T146" s="0" t="n">
        <v>18.415</v>
      </c>
      <c r="U146" s="0" t="n">
        <v>4.425327</v>
      </c>
      <c r="Y146" s="0" t="n">
        <v>2.57305908329079</v>
      </c>
      <c r="Z146" s="0" t="n">
        <v>0.256105818369741</v>
      </c>
    </row>
    <row r="147" customFormat="false" ht="12.75" hidden="false" customHeight="false" outlineLevel="0" collapsed="false">
      <c r="B147" s="0" t="n">
        <v>3.304</v>
      </c>
      <c r="C147" s="0" t="n">
        <v>109.43</v>
      </c>
      <c r="D147" s="0" t="n">
        <v>1135.8</v>
      </c>
      <c r="E147" s="0" t="n">
        <v>1.804</v>
      </c>
      <c r="F147" s="0" t="n">
        <v>1135.6</v>
      </c>
      <c r="G147" s="0" t="n">
        <v>0.0963631560408595</v>
      </c>
      <c r="H147" s="0" t="n">
        <v>2.33963120152279</v>
      </c>
      <c r="I147" s="0" t="n">
        <v>1.29691308288403</v>
      </c>
      <c r="T147" s="0" t="n">
        <v>18.4149</v>
      </c>
      <c r="U147" s="0" t="n">
        <v>4.425363</v>
      </c>
      <c r="Y147" s="0" t="n">
        <v>2.57810611960028</v>
      </c>
      <c r="Z147" s="0" t="n">
        <v>0.238474918077488</v>
      </c>
    </row>
    <row r="148" customFormat="false" ht="12.75" hidden="false" customHeight="false" outlineLevel="0" collapsed="false">
      <c r="B148" s="0" t="n">
        <v>3.333</v>
      </c>
      <c r="C148" s="0" t="n">
        <v>107.29</v>
      </c>
      <c r="D148" s="0" t="n">
        <v>1134</v>
      </c>
      <c r="E148" s="0" t="n">
        <v>1.833</v>
      </c>
      <c r="F148" s="0" t="n">
        <v>1133.8</v>
      </c>
      <c r="G148" s="0" t="n">
        <v>0.0946286823072852</v>
      </c>
      <c r="H148" s="0" t="n">
        <v>2.35779450444965</v>
      </c>
      <c r="I148" s="0" t="n">
        <v>1.28630360308219</v>
      </c>
      <c r="T148" s="0" t="n">
        <v>18.4148</v>
      </c>
      <c r="U148" s="0" t="n">
        <v>4.425441</v>
      </c>
      <c r="Y148" s="0" t="n">
        <v>2.58542432224903</v>
      </c>
      <c r="Z148" s="0" t="n">
        <v>0.227629817799379</v>
      </c>
    </row>
    <row r="149" customFormat="false" ht="12.75" hidden="false" customHeight="false" outlineLevel="0" collapsed="false">
      <c r="B149" s="0" t="n">
        <v>3.361</v>
      </c>
      <c r="C149" s="0" t="n">
        <v>104.89</v>
      </c>
      <c r="D149" s="0" t="n">
        <v>1132.2</v>
      </c>
      <c r="E149" s="0" t="n">
        <v>1.861</v>
      </c>
      <c r="F149" s="0" t="n">
        <v>1132</v>
      </c>
      <c r="G149" s="0" t="n">
        <v>0.0926590106007067</v>
      </c>
      <c r="H149" s="0" t="n">
        <v>2.37882892667031</v>
      </c>
      <c r="I149" s="0" t="n">
        <v>1.27825305033332</v>
      </c>
      <c r="T149" s="0" t="n">
        <v>18.4148</v>
      </c>
      <c r="U149" s="0" t="n">
        <v>4.424878</v>
      </c>
      <c r="Y149" s="0" t="n">
        <v>2.59249017308231</v>
      </c>
      <c r="Z149" s="0" t="n">
        <v>0.213661246411999</v>
      </c>
    </row>
    <row r="150" customFormat="false" ht="12.75" hidden="false" customHeight="false" outlineLevel="0" collapsed="false">
      <c r="B150" s="0" t="n">
        <v>3.381</v>
      </c>
      <c r="C150" s="0" t="n">
        <v>103.12</v>
      </c>
      <c r="D150" s="0" t="n">
        <v>1132.2</v>
      </c>
      <c r="E150" s="0" t="n">
        <v>1.881</v>
      </c>
      <c r="F150" s="0" t="n">
        <v>1132</v>
      </c>
      <c r="G150" s="0" t="n">
        <v>0.091095406360424</v>
      </c>
      <c r="H150" s="0" t="n">
        <v>2.3958477489389</v>
      </c>
      <c r="I150" s="0" t="n">
        <v>1.27370959539548</v>
      </c>
      <c r="T150" s="0" t="n">
        <v>18.4146</v>
      </c>
      <c r="U150" s="0" t="n">
        <v>4.424985</v>
      </c>
      <c r="Y150" s="0" t="n">
        <v>2.5975372093918</v>
      </c>
      <c r="Z150" s="0" t="n">
        <v>0.201689460452901</v>
      </c>
    </row>
    <row r="151" customFormat="false" ht="12.75" hidden="false" customHeight="false" outlineLevel="0" collapsed="false">
      <c r="B151" s="0" t="n">
        <v>3.381</v>
      </c>
      <c r="C151" s="0" t="n">
        <v>101.38</v>
      </c>
      <c r="D151" s="0" t="n">
        <v>1130.4</v>
      </c>
      <c r="E151" s="0" t="n">
        <v>1.881</v>
      </c>
      <c r="F151" s="0" t="n">
        <v>1130.2</v>
      </c>
      <c r="G151" s="0" t="n">
        <v>0.0897009378870996</v>
      </c>
      <c r="H151" s="0" t="n">
        <v>2.41127390198475</v>
      </c>
      <c r="I151" s="0" t="n">
        <v>1.28191063369737</v>
      </c>
      <c r="T151" s="0" t="n">
        <v>18.4148</v>
      </c>
      <c r="U151" s="0" t="n">
        <v>4.425099</v>
      </c>
      <c r="Y151" s="0" t="n">
        <v>2.5975372093918</v>
      </c>
      <c r="Z151" s="0" t="n">
        <v>0.186263307407046</v>
      </c>
    </row>
    <row r="152" customFormat="false" ht="12.75" hidden="false" customHeight="false" outlineLevel="0" collapsed="false">
      <c r="B152" s="0" t="n">
        <v>3.429</v>
      </c>
      <c r="C152" s="0" t="n">
        <v>99.676</v>
      </c>
      <c r="D152" s="0" t="n">
        <v>1128.7</v>
      </c>
      <c r="E152" s="0" t="n">
        <v>1.929</v>
      </c>
      <c r="F152" s="0" t="n">
        <v>1128.5</v>
      </c>
      <c r="G152" s="0" t="n">
        <v>0.0883260965883917</v>
      </c>
      <c r="H152" s="0" t="n">
        <v>2.42671951729302</v>
      </c>
      <c r="I152" s="0" t="n">
        <v>1.25801944908918</v>
      </c>
      <c r="T152" s="0" t="n">
        <v>18.4148</v>
      </c>
      <c r="U152" s="0" t="n">
        <v>4.425477</v>
      </c>
      <c r="Y152" s="0" t="n">
        <v>2.60965009653456</v>
      </c>
      <c r="Z152" s="0" t="n">
        <v>0.18293057924154</v>
      </c>
    </row>
    <row r="153" customFormat="false" ht="12.75" hidden="false" customHeight="false" outlineLevel="0" collapsed="false">
      <c r="B153" s="0" t="n">
        <v>3.439</v>
      </c>
      <c r="C153" s="0" t="n">
        <v>97.997</v>
      </c>
      <c r="D153" s="0" t="n">
        <v>1128.7</v>
      </c>
      <c r="E153" s="0" t="n">
        <v>1.939</v>
      </c>
      <c r="F153" s="0" t="n">
        <v>1128.5</v>
      </c>
      <c r="G153" s="0" t="n">
        <v>0.0868382809038547</v>
      </c>
      <c r="H153" s="0" t="n">
        <v>2.44370757608692</v>
      </c>
      <c r="I153" s="0" t="n">
        <v>1.26029271587773</v>
      </c>
      <c r="T153" s="0" t="n">
        <v>18.4148</v>
      </c>
      <c r="U153" s="0" t="n">
        <v>4.425406</v>
      </c>
      <c r="Y153" s="0" t="n">
        <v>2.61217361468931</v>
      </c>
      <c r="Z153" s="0" t="n">
        <v>0.168466038602386</v>
      </c>
    </row>
    <row r="154" customFormat="false" ht="12.75" hidden="false" customHeight="false" outlineLevel="0" collapsed="false">
      <c r="B154" s="0" t="n">
        <v>3.468</v>
      </c>
      <c r="C154" s="0" t="n">
        <v>96.346</v>
      </c>
      <c r="D154" s="0" t="n">
        <v>1128.7</v>
      </c>
      <c r="E154" s="0" t="n">
        <v>1.968</v>
      </c>
      <c r="F154" s="0" t="n">
        <v>1128.5</v>
      </c>
      <c r="G154" s="0" t="n">
        <v>0.0853752769162605</v>
      </c>
      <c r="H154" s="0" t="n">
        <v>2.46069856228197</v>
      </c>
      <c r="I154" s="0" t="n">
        <v>1.25035496050913</v>
      </c>
      <c r="T154" s="0" t="n">
        <v>18.4148</v>
      </c>
      <c r="U154" s="0" t="n">
        <v>4.425441</v>
      </c>
      <c r="Y154" s="0" t="n">
        <v>2.61949181733806</v>
      </c>
      <c r="Z154" s="0" t="n">
        <v>0.158793255056092</v>
      </c>
    </row>
    <row r="155" customFormat="false" ht="12.75" hidden="false" customHeight="false" outlineLevel="0" collapsed="false">
      <c r="B155" s="0" t="n">
        <v>3.497</v>
      </c>
      <c r="C155" s="0" t="n">
        <v>94.455</v>
      </c>
      <c r="D155" s="0" t="n">
        <v>1126.9</v>
      </c>
      <c r="E155" s="0" t="n">
        <v>1.997</v>
      </c>
      <c r="F155" s="0" t="n">
        <v>1126.7</v>
      </c>
      <c r="G155" s="0" t="n">
        <v>0.0838333185408716</v>
      </c>
      <c r="H155" s="0" t="n">
        <v>2.47892459812533</v>
      </c>
      <c r="I155" s="0" t="n">
        <v>1.2413242854909</v>
      </c>
      <c r="T155" s="0" t="n">
        <v>18.4148</v>
      </c>
      <c r="U155" s="0" t="n">
        <v>4.425441</v>
      </c>
      <c r="Y155" s="0" t="n">
        <v>2.62681001998682</v>
      </c>
      <c r="Z155" s="0" t="n">
        <v>0.147885421861491</v>
      </c>
    </row>
    <row r="156" customFormat="false" ht="12.75" hidden="false" customHeight="false" outlineLevel="0" collapsed="false">
      <c r="B156" s="0" t="n">
        <v>3.512</v>
      </c>
      <c r="C156" s="0" t="n">
        <v>92.863</v>
      </c>
      <c r="D156" s="0" t="n">
        <v>1125.1</v>
      </c>
      <c r="E156" s="0" t="n">
        <v>2.012</v>
      </c>
      <c r="F156" s="0" t="n">
        <v>1124.9</v>
      </c>
      <c r="G156" s="0" t="n">
        <v>0.0825522268646102</v>
      </c>
      <c r="H156" s="0" t="n">
        <v>2.49432397562282</v>
      </c>
      <c r="I156" s="0" t="n">
        <v>1.2397236459358</v>
      </c>
      <c r="T156" s="0" t="n">
        <v>18.4148</v>
      </c>
      <c r="U156" s="0" t="n">
        <v>4.425477</v>
      </c>
      <c r="Y156" s="0" t="n">
        <v>2.63059529721893</v>
      </c>
      <c r="Z156" s="0" t="n">
        <v>0.13627132159611</v>
      </c>
    </row>
    <row r="157" customFormat="false" ht="12.75" hidden="false" customHeight="false" outlineLevel="0" collapsed="false">
      <c r="B157" s="0" t="n">
        <v>3.536</v>
      </c>
      <c r="C157" s="0" t="n">
        <v>91.298</v>
      </c>
      <c r="D157" s="0" t="n">
        <v>1125.1</v>
      </c>
      <c r="E157" s="0" t="n">
        <v>2.036</v>
      </c>
      <c r="F157" s="0" t="n">
        <v>1124.9</v>
      </c>
      <c r="G157" s="0" t="n">
        <v>0.0811609920881856</v>
      </c>
      <c r="H157" s="0" t="n">
        <v>2.51132038176247</v>
      </c>
      <c r="I157" s="0" t="n">
        <v>1.23345794782047</v>
      </c>
      <c r="T157" s="0" t="n">
        <v>18.4146</v>
      </c>
      <c r="U157" s="0" t="n">
        <v>4.425441</v>
      </c>
      <c r="Y157" s="0" t="n">
        <v>2.63665174079031</v>
      </c>
      <c r="Z157" s="0" t="n">
        <v>0.125331359027843</v>
      </c>
    </row>
    <row r="158" customFormat="false" ht="12.75" hidden="false" customHeight="false" outlineLevel="0" collapsed="false">
      <c r="B158" s="0" t="n">
        <v>3.555</v>
      </c>
      <c r="C158" s="0" t="n">
        <v>90.269</v>
      </c>
      <c r="D158" s="0" t="n">
        <v>1123.3</v>
      </c>
      <c r="E158" s="0" t="n">
        <v>2.055</v>
      </c>
      <c r="F158" s="0" t="n">
        <v>1123.1</v>
      </c>
      <c r="G158" s="0" t="n">
        <v>0.0803748553111923</v>
      </c>
      <c r="H158" s="0" t="n">
        <v>2.52105373750317</v>
      </c>
      <c r="I158" s="0" t="n">
        <v>1.22679013990422</v>
      </c>
      <c r="T158" s="0" t="n">
        <v>18.4148</v>
      </c>
      <c r="U158" s="0" t="n">
        <v>4.425363</v>
      </c>
      <c r="Y158" s="0" t="n">
        <v>2.64144642528433</v>
      </c>
      <c r="Z158" s="0" t="n">
        <v>0.120392687781157</v>
      </c>
    </row>
    <row r="159" customFormat="false" ht="12.75" hidden="false" customHeight="false" outlineLevel="0" collapsed="false">
      <c r="B159" s="0" t="n">
        <v>3.584</v>
      </c>
      <c r="C159" s="0" t="n">
        <v>89.252</v>
      </c>
      <c r="D159" s="0" t="n">
        <v>1121.5</v>
      </c>
      <c r="E159" s="0" t="n">
        <v>2.084</v>
      </c>
      <c r="F159" s="0" t="n">
        <v>1121.3</v>
      </c>
      <c r="G159" s="0" t="n">
        <v>0.0795968964594667</v>
      </c>
      <c r="H159" s="0" t="n">
        <v>2.53078001638619</v>
      </c>
      <c r="I159" s="0" t="n">
        <v>1.21438580440796</v>
      </c>
      <c r="T159" s="0" t="n">
        <v>18.4146</v>
      </c>
      <c r="U159" s="0" t="n">
        <v>4.425406</v>
      </c>
      <c r="Y159" s="0" t="n">
        <v>2.64876462793308</v>
      </c>
      <c r="Z159" s="0" t="n">
        <v>0.117984611546889</v>
      </c>
    </row>
    <row r="160" customFormat="false" ht="12.75" hidden="false" customHeight="false" outlineLevel="0" collapsed="false">
      <c r="B160" s="0" t="n">
        <v>3.613</v>
      </c>
      <c r="C160" s="0" t="n">
        <v>88.246</v>
      </c>
      <c r="D160" s="0" t="n">
        <v>1119.8</v>
      </c>
      <c r="E160" s="0" t="n">
        <v>2.113</v>
      </c>
      <c r="F160" s="0" t="n">
        <v>1119.6</v>
      </c>
      <c r="G160" s="0" t="n">
        <v>0.0788192211504109</v>
      </c>
      <c r="H160" s="0" t="n">
        <v>2.54059822830619</v>
      </c>
      <c r="I160" s="0" t="n">
        <v>1.20236546536024</v>
      </c>
      <c r="T160" s="0" t="n">
        <v>18.4149</v>
      </c>
      <c r="U160" s="0" t="n">
        <v>4.425477</v>
      </c>
      <c r="Y160" s="0" t="n">
        <v>2.65608283058184</v>
      </c>
      <c r="Z160" s="0" t="n">
        <v>0.115484602275641</v>
      </c>
    </row>
    <row r="161" customFormat="false" ht="12.75" hidden="false" customHeight="false" outlineLevel="0" collapsed="false">
      <c r="B161" s="0" t="n">
        <v>3.623</v>
      </c>
      <c r="C161" s="0" t="n">
        <v>87.748</v>
      </c>
      <c r="D161" s="0" t="n">
        <v>1119.8</v>
      </c>
      <c r="E161" s="0" t="n">
        <v>2.123</v>
      </c>
      <c r="F161" s="0" t="n">
        <v>1119.6</v>
      </c>
      <c r="G161" s="0" t="n">
        <v>0.0783744194355127</v>
      </c>
      <c r="H161" s="0" t="n">
        <v>2.54625752689274</v>
      </c>
      <c r="I161" s="0" t="n">
        <v>1.19936765279922</v>
      </c>
      <c r="T161" s="0" t="n">
        <v>18.4146</v>
      </c>
      <c r="U161" s="0" t="n">
        <v>4.425441</v>
      </c>
      <c r="Y161" s="0" t="n">
        <v>2.65860634873658</v>
      </c>
      <c r="Z161" s="0" t="n">
        <v>0.112348821843838</v>
      </c>
    </row>
    <row r="162" customFormat="false" ht="12.75" hidden="false" customHeight="false" outlineLevel="0" collapsed="false">
      <c r="B162" s="0" t="n">
        <v>3.643</v>
      </c>
      <c r="C162" s="0" t="n">
        <v>87.252</v>
      </c>
      <c r="D162" s="0" t="n">
        <v>1119.8</v>
      </c>
      <c r="E162" s="0" t="n">
        <v>2.143</v>
      </c>
      <c r="F162" s="0" t="n">
        <v>1119.6</v>
      </c>
      <c r="G162" s="0" t="n">
        <v>0.0779314040728832</v>
      </c>
      <c r="H162" s="0" t="n">
        <v>2.55192611314254</v>
      </c>
      <c r="I162" s="0" t="n">
        <v>1.19081946483553</v>
      </c>
      <c r="T162" s="0" t="n">
        <v>18.4149</v>
      </c>
      <c r="U162" s="0" t="n">
        <v>4.425441</v>
      </c>
      <c r="Y162" s="0" t="n">
        <v>2.66365338504606</v>
      </c>
      <c r="Z162" s="0" t="n">
        <v>0.111727271903527</v>
      </c>
    </row>
    <row r="163" customFormat="false" ht="12.75" hidden="false" customHeight="false" outlineLevel="0" collapsed="false">
      <c r="B163" s="0" t="n">
        <v>3.68</v>
      </c>
      <c r="C163" s="0" t="n">
        <v>87.005</v>
      </c>
      <c r="D163" s="0" t="n">
        <v>1116.2</v>
      </c>
      <c r="E163" s="0" t="n">
        <v>2.18</v>
      </c>
      <c r="F163" s="0" t="n">
        <v>1116</v>
      </c>
      <c r="G163" s="0" t="n">
        <v>0.0779614695340502</v>
      </c>
      <c r="H163" s="0" t="n">
        <v>2.55154039365522</v>
      </c>
      <c r="I163" s="0" t="n">
        <v>1.17043137323634</v>
      </c>
      <c r="T163" s="0" t="n">
        <v>18.4148</v>
      </c>
      <c r="U163" s="0" t="n">
        <v>4.425363</v>
      </c>
      <c r="Y163" s="0" t="n">
        <v>2.67299040221861</v>
      </c>
      <c r="Z163" s="0" t="n">
        <v>0.121450008563398</v>
      </c>
    </row>
    <row r="164" customFormat="false" ht="12.75" hidden="false" customHeight="false" outlineLevel="0" collapsed="false">
      <c r="B164" s="0" t="n">
        <v>3.7</v>
      </c>
      <c r="C164" s="0" t="n">
        <v>86.759</v>
      </c>
      <c r="D164" s="0" t="n">
        <v>1116.2</v>
      </c>
      <c r="E164" s="0" t="n">
        <v>2.2</v>
      </c>
      <c r="F164" s="0" t="n">
        <v>1116</v>
      </c>
      <c r="G164" s="0" t="n">
        <v>0.0777410394265233</v>
      </c>
      <c r="H164" s="0" t="n">
        <v>2.5543718219007</v>
      </c>
      <c r="I164" s="0" t="n">
        <v>1.16107810086395</v>
      </c>
      <c r="T164" s="0" t="n">
        <v>18.4148</v>
      </c>
      <c r="U164" s="0" t="n">
        <v>4.425441</v>
      </c>
      <c r="Y164" s="0" t="n">
        <v>2.6780374385281</v>
      </c>
      <c r="Z164" s="0" t="n">
        <v>0.123665616627402</v>
      </c>
    </row>
    <row r="165" customFormat="false" ht="12.75" hidden="false" customHeight="false" outlineLevel="0" collapsed="false">
      <c r="B165" s="0" t="n">
        <v>3.71</v>
      </c>
      <c r="C165" s="0" t="n">
        <v>86.513</v>
      </c>
      <c r="D165" s="0" t="n">
        <v>1114.4</v>
      </c>
      <c r="E165" s="0" t="n">
        <v>2.21</v>
      </c>
      <c r="F165" s="0" t="n">
        <v>1114.2</v>
      </c>
      <c r="G165" s="0" t="n">
        <v>0.077645844552145</v>
      </c>
      <c r="H165" s="0" t="n">
        <v>2.5555970846493</v>
      </c>
      <c r="I165" s="0" t="n">
        <v>1.15637877133453</v>
      </c>
      <c r="T165" s="0" t="n">
        <v>18.4148</v>
      </c>
      <c r="U165" s="0" t="n">
        <v>4.425406</v>
      </c>
      <c r="Y165" s="0" t="n">
        <v>2.68056095668284</v>
      </c>
      <c r="Z165" s="0" t="n">
        <v>0.124963872033542</v>
      </c>
    </row>
    <row r="166" customFormat="false" ht="12.75" hidden="false" customHeight="false" outlineLevel="0" collapsed="false">
      <c r="B166" s="0" t="n">
        <v>3.728</v>
      </c>
      <c r="C166" s="0" t="n">
        <v>86.759</v>
      </c>
      <c r="D166" s="0" t="n">
        <v>1114.4</v>
      </c>
      <c r="E166" s="0" t="n">
        <v>2.228</v>
      </c>
      <c r="F166" s="0" t="n">
        <v>1114.2</v>
      </c>
      <c r="G166" s="0" t="n">
        <v>0.0778666307664692</v>
      </c>
      <c r="H166" s="0" t="n">
        <v>2.55275761664802</v>
      </c>
      <c r="I166" s="0" t="n">
        <v>1.14576194643089</v>
      </c>
      <c r="T166" s="0" t="n">
        <v>18.4149</v>
      </c>
      <c r="U166" s="0" t="n">
        <v>4.425477</v>
      </c>
      <c r="Y166" s="0" t="n">
        <v>2.68510328936138</v>
      </c>
      <c r="Z166" s="0" t="n">
        <v>0.132345672713357</v>
      </c>
    </row>
    <row r="167" customFormat="false" ht="12.75" hidden="false" customHeight="false" outlineLevel="0" collapsed="false">
      <c r="B167" s="0" t="n">
        <v>3.768</v>
      </c>
      <c r="C167" s="0" t="n">
        <v>87.005</v>
      </c>
      <c r="D167" s="0" t="n">
        <v>1112.6</v>
      </c>
      <c r="E167" s="0" t="n">
        <v>2.268</v>
      </c>
      <c r="F167" s="0" t="n">
        <v>1112.4</v>
      </c>
      <c r="G167" s="0" t="n">
        <v>0.0782137720244516</v>
      </c>
      <c r="H167" s="0" t="n">
        <v>2.54830937327767</v>
      </c>
      <c r="I167" s="0" t="n">
        <v>1.12359319809421</v>
      </c>
      <c r="T167" s="0" t="n">
        <v>18.4148</v>
      </c>
      <c r="U167" s="0" t="n">
        <v>4.425441</v>
      </c>
      <c r="Y167" s="0" t="n">
        <v>2.69519736198035</v>
      </c>
      <c r="Z167" s="0" t="n">
        <v>0.146887988702686</v>
      </c>
    </row>
    <row r="168" customFormat="false" ht="12.75" hidden="false" customHeight="false" outlineLevel="0" collapsed="false">
      <c r="B168" s="0" t="n">
        <v>3.773</v>
      </c>
      <c r="C168" s="0" t="n">
        <v>87.252</v>
      </c>
      <c r="D168" s="0" t="n">
        <v>1109.1</v>
      </c>
      <c r="E168" s="0" t="n">
        <v>2.273</v>
      </c>
      <c r="F168" s="0" t="n">
        <v>1108.9</v>
      </c>
      <c r="G168" s="0" t="n">
        <v>0.0786833799260529</v>
      </c>
      <c r="H168" s="0" t="n">
        <v>2.54232316806642</v>
      </c>
      <c r="I168" s="0" t="n">
        <v>1.11848797539218</v>
      </c>
      <c r="T168" s="0" t="n">
        <v>18.4148</v>
      </c>
      <c r="U168" s="0" t="n">
        <v>4.425363</v>
      </c>
      <c r="Y168" s="0" t="n">
        <v>2.69645912105772</v>
      </c>
      <c r="Z168" s="0" t="n">
        <v>0.154135952991306</v>
      </c>
    </row>
    <row r="169" customFormat="false" ht="12.75" hidden="false" customHeight="false" outlineLevel="0" collapsed="false">
      <c r="B169" s="0" t="n">
        <v>3.796</v>
      </c>
      <c r="C169" s="0" t="n">
        <v>87.997</v>
      </c>
      <c r="D169" s="0" t="n">
        <v>1110.9</v>
      </c>
      <c r="E169" s="0" t="n">
        <v>2.296</v>
      </c>
      <c r="F169" s="0" t="n">
        <v>1110.7</v>
      </c>
      <c r="G169" s="0" t="n">
        <v>0.0792266138471234</v>
      </c>
      <c r="H169" s="0" t="n">
        <v>2.53544284318243</v>
      </c>
      <c r="I169" s="0" t="n">
        <v>1.10428695260559</v>
      </c>
      <c r="T169" s="0" t="n">
        <v>18.4148</v>
      </c>
      <c r="U169" s="0" t="n">
        <v>4.425441</v>
      </c>
      <c r="Y169" s="0" t="n">
        <v>2.70226321281363</v>
      </c>
      <c r="Z169" s="0" t="n">
        <v>0.166820369631206</v>
      </c>
    </row>
    <row r="170" customFormat="false" ht="12.75" hidden="false" customHeight="false" outlineLevel="0" collapsed="false">
      <c r="B170" s="0" t="n">
        <v>3.807</v>
      </c>
      <c r="C170" s="0" t="n">
        <v>87.997</v>
      </c>
      <c r="D170" s="0" t="n">
        <v>1107.3</v>
      </c>
      <c r="E170" s="0" t="n">
        <v>2.307</v>
      </c>
      <c r="F170" s="0" t="n">
        <v>1107.1</v>
      </c>
      <c r="G170" s="0" t="n">
        <v>0.0794842380995394</v>
      </c>
      <c r="H170" s="0" t="n">
        <v>2.53219638007965</v>
      </c>
      <c r="I170" s="0" t="n">
        <v>1.09761438234922</v>
      </c>
      <c r="T170" s="0" t="n">
        <v>18.4149</v>
      </c>
      <c r="U170" s="0" t="n">
        <v>4.425392</v>
      </c>
      <c r="Y170" s="0" t="n">
        <v>2.70503908278385</v>
      </c>
      <c r="Z170" s="0" t="n">
        <v>0.172842702704204</v>
      </c>
    </row>
    <row r="171" customFormat="false" ht="12.75" hidden="false" customHeight="false" outlineLevel="0" collapsed="false">
      <c r="B171" s="0" t="n">
        <v>3.835</v>
      </c>
      <c r="C171" s="0" t="n">
        <v>88.497</v>
      </c>
      <c r="D171" s="0" t="n">
        <v>1107.3</v>
      </c>
      <c r="E171" s="0" t="n">
        <v>2.335</v>
      </c>
      <c r="F171" s="0" t="n">
        <v>1107.1</v>
      </c>
      <c r="G171" s="0" t="n">
        <v>0.0799358684852317</v>
      </c>
      <c r="H171" s="0" t="n">
        <v>2.52653045029097</v>
      </c>
      <c r="I171" s="0" t="n">
        <v>1.08202588877558</v>
      </c>
      <c r="T171" s="0" t="n">
        <v>18.4148</v>
      </c>
      <c r="U171" s="0" t="n">
        <v>4.425441</v>
      </c>
      <c r="Y171" s="0" t="n">
        <v>2.71210493361713</v>
      </c>
      <c r="Z171" s="0" t="n">
        <v>0.185574483326159</v>
      </c>
    </row>
    <row r="172" customFormat="false" ht="12.75" hidden="false" customHeight="false" outlineLevel="0" collapsed="false">
      <c r="B172" s="0" t="n">
        <v>3.846</v>
      </c>
      <c r="C172" s="0" t="n">
        <v>88.246</v>
      </c>
      <c r="D172" s="0" t="n">
        <v>1105.5</v>
      </c>
      <c r="E172" s="0" t="n">
        <v>2.346</v>
      </c>
      <c r="F172" s="0" t="n">
        <v>1105.3</v>
      </c>
      <c r="G172" s="0" t="n">
        <v>0.0798389577490274</v>
      </c>
      <c r="H172" s="0" t="n">
        <v>2.52774354179302</v>
      </c>
      <c r="I172" s="0" t="n">
        <v>1.07746954040623</v>
      </c>
      <c r="T172" s="0" t="n">
        <v>18.415</v>
      </c>
      <c r="U172" s="0" t="n">
        <v>4.425292</v>
      </c>
      <c r="Y172" s="0" t="n">
        <v>2.71488080358735</v>
      </c>
      <c r="Z172" s="0" t="n">
        <v>0.187137261794328</v>
      </c>
    </row>
    <row r="173" customFormat="false" ht="12.75" hidden="false" customHeight="false" outlineLevel="0" collapsed="false">
      <c r="B173" s="0" t="n">
        <v>3.864</v>
      </c>
      <c r="C173" s="0" t="n">
        <v>87.997</v>
      </c>
      <c r="D173" s="0" t="n">
        <v>1103.7</v>
      </c>
      <c r="E173" s="0" t="n">
        <v>2.364</v>
      </c>
      <c r="F173" s="0" t="n">
        <v>1103.5</v>
      </c>
      <c r="G173" s="0" t="n">
        <v>0.0797435432714092</v>
      </c>
      <c r="H173" s="0" t="n">
        <v>2.52893934311656</v>
      </c>
      <c r="I173" s="0" t="n">
        <v>1.06977129573458</v>
      </c>
      <c r="T173" s="0" t="n">
        <v>18.4148</v>
      </c>
      <c r="U173" s="0" t="n">
        <v>4.425142</v>
      </c>
      <c r="Y173" s="0" t="n">
        <v>2.71942313626588</v>
      </c>
      <c r="Z173" s="0" t="n">
        <v>0.190483793149329</v>
      </c>
    </row>
    <row r="174" customFormat="false" ht="12.75" hidden="false" customHeight="false" outlineLevel="0" collapsed="false">
      <c r="B174" s="0" t="n">
        <v>3.894</v>
      </c>
      <c r="C174" s="0" t="n">
        <v>87.499</v>
      </c>
      <c r="D174" s="0" t="n">
        <v>1103.7</v>
      </c>
      <c r="E174" s="0" t="n">
        <v>2.394</v>
      </c>
      <c r="F174" s="0" t="n">
        <v>1103.5</v>
      </c>
      <c r="G174" s="0" t="n">
        <v>0.079292251925691</v>
      </c>
      <c r="H174" s="0" t="n">
        <v>2.53461470101958</v>
      </c>
      <c r="I174" s="0" t="n">
        <v>1.05873629950692</v>
      </c>
      <c r="T174" s="0" t="n">
        <v>18.4148</v>
      </c>
      <c r="U174" s="0" t="n">
        <v>4.425441</v>
      </c>
      <c r="Y174" s="0" t="n">
        <v>2.72699369073011</v>
      </c>
      <c r="Z174" s="0" t="n">
        <v>0.192378989710536</v>
      </c>
    </row>
    <row r="175" customFormat="false" ht="12.75" hidden="false" customHeight="false" outlineLevel="0" collapsed="false">
      <c r="B175" s="0" t="n">
        <v>3.894</v>
      </c>
      <c r="C175" s="0" t="n">
        <v>87.005</v>
      </c>
      <c r="D175" s="0" t="n">
        <v>1102</v>
      </c>
      <c r="E175" s="0" t="n">
        <v>2.394</v>
      </c>
      <c r="F175" s="0" t="n">
        <v>1101.8</v>
      </c>
      <c r="G175" s="0" t="n">
        <v>0.0789662370666183</v>
      </c>
      <c r="H175" s="0" t="n">
        <v>2.53873473656069</v>
      </c>
      <c r="I175" s="0" t="n">
        <v>1.06045728344223</v>
      </c>
      <c r="T175" s="0" t="n">
        <v>18.4148</v>
      </c>
      <c r="U175" s="0" t="n">
        <v>4.425477</v>
      </c>
      <c r="Y175" s="0" t="n">
        <v>2.72699369073011</v>
      </c>
      <c r="Z175" s="0" t="n">
        <v>0.188258954169419</v>
      </c>
    </row>
    <row r="176" customFormat="false" ht="12.75" hidden="false" customHeight="false" outlineLevel="0" collapsed="false">
      <c r="B176" s="0" t="n">
        <v>3.913</v>
      </c>
      <c r="C176" s="0" t="n">
        <v>86.024</v>
      </c>
      <c r="D176" s="0" t="n">
        <v>1100.2</v>
      </c>
      <c r="E176" s="0" t="n">
        <v>2.413</v>
      </c>
      <c r="F176" s="0" t="n">
        <v>1100</v>
      </c>
      <c r="G176" s="0" t="n">
        <v>0.0782036363636364</v>
      </c>
      <c r="H176" s="0" t="n">
        <v>2.54843897087546</v>
      </c>
      <c r="I176" s="0" t="n">
        <v>1.05612887313529</v>
      </c>
      <c r="T176" s="0" t="n">
        <v>18.4146</v>
      </c>
      <c r="U176" s="0" t="n">
        <v>4.425441</v>
      </c>
      <c r="Y176" s="0" t="n">
        <v>2.73178837522413</v>
      </c>
      <c r="Z176" s="0" t="n">
        <v>0.183349404348668</v>
      </c>
    </row>
    <row r="177" customFormat="false" ht="12.75" hidden="false" customHeight="false" outlineLevel="0" collapsed="false">
      <c r="B177" s="0" t="n">
        <v>3.937</v>
      </c>
      <c r="C177" s="0" t="n">
        <v>84.814</v>
      </c>
      <c r="D177" s="0" t="n">
        <v>1100.2</v>
      </c>
      <c r="E177" s="0" t="n">
        <v>2.437</v>
      </c>
      <c r="F177" s="0" t="n">
        <v>1100</v>
      </c>
      <c r="G177" s="0" t="n">
        <v>0.0771036363636364</v>
      </c>
      <c r="H177" s="0" t="n">
        <v>2.56260467355883</v>
      </c>
      <c r="I177" s="0" t="n">
        <v>1.05154069493592</v>
      </c>
      <c r="T177" s="0" t="n">
        <v>18.4144</v>
      </c>
      <c r="U177" s="0" t="n">
        <v>4.425249</v>
      </c>
      <c r="Y177" s="0" t="n">
        <v>2.73784481879551</v>
      </c>
      <c r="Z177" s="0" t="n">
        <v>0.175240145236682</v>
      </c>
    </row>
    <row r="178" customFormat="false" ht="12.75" hidden="false" customHeight="false" outlineLevel="0" collapsed="false">
      <c r="B178" s="0" t="n">
        <v>3.962</v>
      </c>
      <c r="C178" s="0" t="n">
        <v>83.62</v>
      </c>
      <c r="D178" s="0" t="n">
        <v>1098.4</v>
      </c>
      <c r="E178" s="0" t="n">
        <v>2.462</v>
      </c>
      <c r="F178" s="0" t="n">
        <v>1098.2</v>
      </c>
      <c r="G178" s="0" t="n">
        <v>0.0761427790930614</v>
      </c>
      <c r="H178" s="0" t="n">
        <v>2.57514486640826</v>
      </c>
      <c r="I178" s="0" t="n">
        <v>1.04595648513739</v>
      </c>
      <c r="T178" s="0" t="n">
        <v>18.4146</v>
      </c>
      <c r="U178" s="0" t="n">
        <v>4.424686</v>
      </c>
      <c r="Y178" s="0" t="n">
        <v>2.74415361418237</v>
      </c>
      <c r="Z178" s="0" t="n">
        <v>0.169008747774105</v>
      </c>
    </row>
    <row r="179" customFormat="false" ht="12.75" hidden="false" customHeight="false" outlineLevel="0" collapsed="false">
      <c r="B179" s="0" t="n">
        <v>3.942</v>
      </c>
      <c r="C179" s="0" t="n">
        <v>82.443</v>
      </c>
      <c r="D179" s="0" t="n">
        <v>1096.6</v>
      </c>
      <c r="E179" s="0" t="n">
        <v>2.442</v>
      </c>
      <c r="F179" s="0" t="n">
        <v>1096.4</v>
      </c>
      <c r="G179" s="0" t="n">
        <v>0.075194272163444</v>
      </c>
      <c r="H179" s="0" t="n">
        <v>2.58768005566744</v>
      </c>
      <c r="I179" s="0" t="n">
        <v>1.05965604245186</v>
      </c>
      <c r="T179" s="0" t="n">
        <v>18.4146</v>
      </c>
      <c r="U179" s="0" t="n">
        <v>4.425406</v>
      </c>
      <c r="Y179" s="0" t="n">
        <v>2.73910657787288</v>
      </c>
      <c r="Z179" s="0" t="n">
        <v>0.151426522205439</v>
      </c>
    </row>
    <row r="180" customFormat="false" ht="12.75" hidden="false" customHeight="false" outlineLevel="0" collapsed="false">
      <c r="B180" s="0" t="n">
        <v>3.981</v>
      </c>
      <c r="C180" s="0" t="n">
        <v>81.513</v>
      </c>
      <c r="D180" s="0" t="n">
        <v>1094.8</v>
      </c>
      <c r="E180" s="0" t="n">
        <v>2.481</v>
      </c>
      <c r="F180" s="0" t="n">
        <v>1094.6</v>
      </c>
      <c r="G180" s="0" t="n">
        <v>0.0744682989219807</v>
      </c>
      <c r="H180" s="0" t="n">
        <v>2.59738159806941</v>
      </c>
      <c r="I180" s="0" t="n">
        <v>1.04690914875833</v>
      </c>
      <c r="T180" s="0" t="n">
        <v>18.4146</v>
      </c>
      <c r="U180" s="0" t="n">
        <v>4.425441</v>
      </c>
      <c r="Y180" s="0" t="n">
        <v>2.74894829867638</v>
      </c>
      <c r="Z180" s="0" t="n">
        <v>0.151566700606963</v>
      </c>
    </row>
    <row r="181" customFormat="false" ht="12.75" hidden="false" customHeight="false" outlineLevel="0" collapsed="false">
      <c r="B181" s="0" t="n">
        <v>3.99</v>
      </c>
      <c r="C181" s="0" t="n">
        <v>80.594</v>
      </c>
      <c r="D181" s="0" t="n">
        <v>1094.8</v>
      </c>
      <c r="E181" s="0" t="n">
        <v>2.49</v>
      </c>
      <c r="F181" s="0" t="n">
        <v>1094.6</v>
      </c>
      <c r="G181" s="0" t="n">
        <v>0.0736287228211219</v>
      </c>
      <c r="H181" s="0" t="n">
        <v>2.60871990902861</v>
      </c>
      <c r="I181" s="0" t="n">
        <v>1.04767867832474</v>
      </c>
      <c r="T181" s="0" t="n">
        <v>18.4144</v>
      </c>
      <c r="U181" s="0" t="n">
        <v>4.425441</v>
      </c>
      <c r="Y181" s="0" t="n">
        <v>2.75121946501565</v>
      </c>
      <c r="Z181" s="0" t="n">
        <v>0.142499555987039</v>
      </c>
    </row>
    <row r="182" customFormat="false" ht="12.75" hidden="false" customHeight="false" outlineLevel="0" collapsed="false">
      <c r="B182" s="0" t="n">
        <v>3.999</v>
      </c>
      <c r="C182" s="0" t="n">
        <v>79.685</v>
      </c>
      <c r="D182" s="0" t="n">
        <v>1093.1</v>
      </c>
      <c r="E182" s="0" t="n">
        <v>2.499</v>
      </c>
      <c r="F182" s="0" t="n">
        <v>1092.9</v>
      </c>
      <c r="G182" s="0" t="n">
        <v>0.0729115198096807</v>
      </c>
      <c r="H182" s="0" t="n">
        <v>2.61850846512642</v>
      </c>
      <c r="I182" s="0" t="n">
        <v>1.04782251505659</v>
      </c>
      <c r="T182" s="0" t="n">
        <v>18.4144</v>
      </c>
      <c r="U182" s="0" t="n">
        <v>4.425441</v>
      </c>
      <c r="Y182" s="0" t="n">
        <v>2.75349063135492</v>
      </c>
      <c r="Z182" s="0" t="n">
        <v>0.134982166228497</v>
      </c>
    </row>
    <row r="183" customFormat="false" ht="12.75" hidden="false" customHeight="false" outlineLevel="0" collapsed="false">
      <c r="B183" s="0" t="n">
        <v>4.01</v>
      </c>
      <c r="C183" s="0" t="n">
        <v>79.01</v>
      </c>
      <c r="D183" s="0" t="n">
        <v>1091.3</v>
      </c>
      <c r="E183" s="0" t="n">
        <v>2.51</v>
      </c>
      <c r="F183" s="0" t="n">
        <v>1091.1</v>
      </c>
      <c r="G183" s="0" t="n">
        <v>0.0724131610301531</v>
      </c>
      <c r="H183" s="0" t="n">
        <v>2.62536704824898</v>
      </c>
      <c r="I183" s="0" t="n">
        <v>1.04596296742987</v>
      </c>
      <c r="T183" s="0" t="n">
        <v>18.4141</v>
      </c>
      <c r="U183" s="0" t="n">
        <v>4.425513</v>
      </c>
      <c r="Y183" s="0" t="n">
        <v>2.75626650132513</v>
      </c>
      <c r="Z183" s="0" t="n">
        <v>0.130899453076154</v>
      </c>
    </row>
    <row r="184" customFormat="false" ht="12.75" hidden="false" customHeight="false" outlineLevel="0" collapsed="false">
      <c r="B184" s="0" t="n">
        <v>4.024</v>
      </c>
      <c r="C184" s="0" t="n">
        <v>77.897</v>
      </c>
      <c r="D184" s="0" t="n">
        <v>1089.5</v>
      </c>
      <c r="E184" s="0" t="n">
        <v>2.524</v>
      </c>
      <c r="F184" s="0" t="n">
        <v>1089.3</v>
      </c>
      <c r="G184" s="0" t="n">
        <v>0.0715110621500046</v>
      </c>
      <c r="H184" s="0" t="n">
        <v>2.63790295939616</v>
      </c>
      <c r="I184" s="0" t="n">
        <v>1.04512795538675</v>
      </c>
      <c r="T184" s="0" t="n">
        <v>18.4139</v>
      </c>
      <c r="U184" s="0" t="n">
        <v>4.425214</v>
      </c>
      <c r="Y184" s="0" t="n">
        <v>2.75979942674177</v>
      </c>
      <c r="Z184" s="0" t="n">
        <v>0.121896467345615</v>
      </c>
    </row>
    <row r="185" customFormat="false" ht="12.75" hidden="false" customHeight="false" outlineLevel="0" collapsed="false">
      <c r="B185" s="0" t="n">
        <v>4.038</v>
      </c>
      <c r="C185" s="0" t="n">
        <v>77.018</v>
      </c>
      <c r="D185" s="0" t="n">
        <v>1087.7</v>
      </c>
      <c r="E185" s="0" t="n">
        <v>2.538</v>
      </c>
      <c r="F185" s="0" t="n">
        <v>1087.5</v>
      </c>
      <c r="G185" s="0" t="n">
        <v>0.0708211494252874</v>
      </c>
      <c r="H185" s="0" t="n">
        <v>2.64759743511415</v>
      </c>
      <c r="I185" s="0" t="n">
        <v>1.04318259854773</v>
      </c>
      <c r="T185" s="0" t="n">
        <v>18.4141</v>
      </c>
      <c r="U185" s="0" t="n">
        <v>4.425142</v>
      </c>
      <c r="Y185" s="0" t="n">
        <v>2.76333235215841</v>
      </c>
      <c r="Z185" s="0" t="n">
        <v>0.115734917044267</v>
      </c>
    </row>
    <row r="186" customFormat="false" ht="12.75" hidden="false" customHeight="false" outlineLevel="0" collapsed="false">
      <c r="B186" s="0" t="n">
        <v>4.038</v>
      </c>
      <c r="C186" s="0" t="n">
        <v>75.934</v>
      </c>
      <c r="D186" s="0" t="n">
        <v>1087.7</v>
      </c>
      <c r="E186" s="0" t="n">
        <v>2.538</v>
      </c>
      <c r="F186" s="0" t="n">
        <v>1087.5</v>
      </c>
      <c r="G186" s="0" t="n">
        <v>0.069824367816092</v>
      </c>
      <c r="H186" s="0" t="n">
        <v>2.66177205305033</v>
      </c>
      <c r="I186" s="0" t="n">
        <v>1.04876755439335</v>
      </c>
      <c r="T186" s="0" t="n">
        <v>18.4139</v>
      </c>
      <c r="U186" s="0" t="n">
        <v>4.425442</v>
      </c>
      <c r="Y186" s="0" t="n">
        <v>2.76333235215841</v>
      </c>
      <c r="Z186" s="0" t="n">
        <v>0.101560299108082</v>
      </c>
    </row>
    <row r="187" customFormat="false" ht="12.75" hidden="false" customHeight="false" outlineLevel="0" collapsed="false">
      <c r="B187" s="0" t="n">
        <v>4.058</v>
      </c>
      <c r="C187" s="0" t="n">
        <v>75.077</v>
      </c>
      <c r="D187" s="0" t="n">
        <v>1085.9</v>
      </c>
      <c r="E187" s="0" t="n">
        <v>2.558</v>
      </c>
      <c r="F187" s="0" t="n">
        <v>1085.7</v>
      </c>
      <c r="G187" s="0" t="n">
        <v>0.0691507782997145</v>
      </c>
      <c r="H187" s="0" t="n">
        <v>2.67146579711005</v>
      </c>
      <c r="I187" s="0" t="n">
        <v>1.0443572310829</v>
      </c>
      <c r="T187" s="0" t="n">
        <v>18.4142</v>
      </c>
      <c r="U187" s="0" t="n">
        <v>4.42495</v>
      </c>
      <c r="Y187" s="0" t="n">
        <v>2.7683793884679</v>
      </c>
      <c r="Z187" s="0" t="n">
        <v>0.0969135913578452</v>
      </c>
    </row>
    <row r="188" customFormat="false" ht="12.75" hidden="false" customHeight="false" outlineLevel="0" collapsed="false">
      <c r="B188" s="0" t="n">
        <v>4.058</v>
      </c>
      <c r="C188" s="0" t="n">
        <v>74.229</v>
      </c>
      <c r="D188" s="0" t="n">
        <v>1084.2</v>
      </c>
      <c r="E188" s="0" t="n">
        <v>2.558</v>
      </c>
      <c r="F188" s="0" t="n">
        <v>1084</v>
      </c>
      <c r="G188" s="0" t="n">
        <v>0.0684769372693727</v>
      </c>
      <c r="H188" s="0" t="n">
        <v>2.68125810339856</v>
      </c>
      <c r="I188" s="0" t="n">
        <v>1.04818534143806</v>
      </c>
      <c r="T188" s="0" t="n">
        <v>18.4139</v>
      </c>
      <c r="U188" s="0" t="n">
        <v>4.425406</v>
      </c>
      <c r="Y188" s="0" t="n">
        <v>2.7683793884679</v>
      </c>
      <c r="Z188" s="0" t="n">
        <v>0.0871212850693413</v>
      </c>
    </row>
    <row r="189" customFormat="false" ht="12.75" hidden="false" customHeight="false" outlineLevel="0" collapsed="false">
      <c r="B189" s="0" t="n">
        <v>4.067</v>
      </c>
      <c r="C189" s="0" t="n">
        <v>72.976</v>
      </c>
      <c r="D189" s="0" t="n">
        <v>1082.4</v>
      </c>
      <c r="E189" s="0" t="n">
        <v>2.567</v>
      </c>
      <c r="F189" s="0" t="n">
        <v>1082.2</v>
      </c>
      <c r="G189" s="0" t="n">
        <v>0.0674330068379228</v>
      </c>
      <c r="H189" s="0" t="n">
        <v>2.69662049506531</v>
      </c>
      <c r="I189" s="0" t="n">
        <v>1.05049493380028</v>
      </c>
      <c r="T189" s="0" t="n">
        <v>18.4139</v>
      </c>
      <c r="U189" s="0" t="n">
        <v>4.425406</v>
      </c>
      <c r="Y189" s="0" t="n">
        <v>2.77065055480717</v>
      </c>
      <c r="Z189" s="0" t="n">
        <v>0.0740300597418577</v>
      </c>
    </row>
    <row r="190" customFormat="false" ht="12.75" hidden="false" customHeight="false" outlineLevel="0" collapsed="false">
      <c r="B190" s="0" t="n">
        <v>4.087</v>
      </c>
      <c r="C190" s="0" t="n">
        <v>72.152</v>
      </c>
      <c r="D190" s="0" t="n">
        <v>1080.6</v>
      </c>
      <c r="E190" s="0" t="n">
        <v>2.587</v>
      </c>
      <c r="F190" s="0" t="n">
        <v>1080.4</v>
      </c>
      <c r="G190" s="0" t="n">
        <v>0.066782673084043</v>
      </c>
      <c r="H190" s="0" t="n">
        <v>2.70631144626951</v>
      </c>
      <c r="I190" s="0" t="n">
        <v>1.04611961587534</v>
      </c>
      <c r="T190" s="0" t="n">
        <v>18.4141</v>
      </c>
      <c r="U190" s="0" t="n">
        <v>4.425406</v>
      </c>
      <c r="Y190" s="0" t="n">
        <v>2.77569759111665</v>
      </c>
      <c r="Z190" s="0" t="n">
        <v>0.0693861448471416</v>
      </c>
    </row>
    <row r="191" customFormat="false" ht="12.75" hidden="false" customHeight="false" outlineLevel="0" collapsed="false">
      <c r="B191" s="0" t="n">
        <v>4.078</v>
      </c>
      <c r="C191" s="0" t="n">
        <v>71.338</v>
      </c>
      <c r="D191" s="0" t="n">
        <v>1078.8</v>
      </c>
      <c r="E191" s="0" t="n">
        <v>2.578</v>
      </c>
      <c r="F191" s="0" t="n">
        <v>1078.6</v>
      </c>
      <c r="G191" s="0" t="n">
        <v>0.066139440014834</v>
      </c>
      <c r="H191" s="0" t="n">
        <v>2.71598986673216</v>
      </c>
      <c r="I191" s="0" t="n">
        <v>1.05352593744459</v>
      </c>
      <c r="T191" s="0" t="n">
        <v>18.4137</v>
      </c>
      <c r="U191" s="0" t="n">
        <v>4.425363</v>
      </c>
      <c r="Y191" s="0" t="n">
        <v>2.77342642477738</v>
      </c>
      <c r="Z191" s="0" t="n">
        <v>0.0574365580452274</v>
      </c>
    </row>
    <row r="192" customFormat="false" ht="12.75" hidden="false" customHeight="false" outlineLevel="0" collapsed="false">
      <c r="B192" s="0" t="n">
        <v>4.092</v>
      </c>
      <c r="C192" s="0" t="n">
        <v>70.532</v>
      </c>
      <c r="D192" s="0" t="n">
        <v>1077</v>
      </c>
      <c r="E192" s="0" t="n">
        <v>2.592</v>
      </c>
      <c r="F192" s="0" t="n">
        <v>1076.8</v>
      </c>
      <c r="G192" s="0" t="n">
        <v>0.065501485884101</v>
      </c>
      <c r="H192" s="0" t="n">
        <v>2.72568227933682</v>
      </c>
      <c r="I192" s="0" t="n">
        <v>1.05157495344785</v>
      </c>
      <c r="T192" s="0" t="n">
        <v>18.4141</v>
      </c>
      <c r="U192" s="0" t="n">
        <v>4.425442</v>
      </c>
      <c r="Y192" s="0" t="n">
        <v>2.77695935019402</v>
      </c>
      <c r="Z192" s="0" t="n">
        <v>0.0512770708572035</v>
      </c>
    </row>
    <row r="193" customFormat="false" ht="12.75" hidden="false" customHeight="false" outlineLevel="0" collapsed="false">
      <c r="B193" s="0" t="n">
        <v>4.087</v>
      </c>
      <c r="C193" s="0" t="n">
        <v>69.538</v>
      </c>
      <c r="D193" s="0" t="n">
        <v>1077</v>
      </c>
      <c r="E193" s="0" t="n">
        <v>2.587</v>
      </c>
      <c r="F193" s="0" t="n">
        <v>1076.8</v>
      </c>
      <c r="G193" s="0" t="n">
        <v>0.0645783803863299</v>
      </c>
      <c r="H193" s="0" t="n">
        <v>2.73987542024635</v>
      </c>
      <c r="I193" s="0" t="n">
        <v>1.05909370709175</v>
      </c>
      <c r="T193" s="0" t="n">
        <v>18.4139</v>
      </c>
      <c r="U193" s="0" t="n">
        <v>4.425442</v>
      </c>
      <c r="Y193" s="0" t="n">
        <v>2.77569759111665</v>
      </c>
      <c r="Z193" s="0" t="n">
        <v>0.0358221708703046</v>
      </c>
    </row>
    <row r="194" customFormat="false" ht="12.75" hidden="false" customHeight="false" outlineLevel="0" collapsed="false">
      <c r="B194" s="0" t="n">
        <v>4.106</v>
      </c>
      <c r="C194" s="0" t="n">
        <v>68.752</v>
      </c>
      <c r="D194" s="0" t="n">
        <v>1075.3</v>
      </c>
      <c r="E194" s="0" t="n">
        <v>2.606</v>
      </c>
      <c r="F194" s="0" t="n">
        <v>1075.1</v>
      </c>
      <c r="G194" s="0" t="n">
        <v>0.0639494000558088</v>
      </c>
      <c r="H194" s="0" t="n">
        <v>2.74966295893724</v>
      </c>
      <c r="I194" s="0" t="n">
        <v>1.05512776628444</v>
      </c>
      <c r="T194" s="0" t="n">
        <v>18.4137</v>
      </c>
      <c r="U194" s="0" t="n">
        <v>4.425442</v>
      </c>
      <c r="Y194" s="0" t="n">
        <v>2.78049227561066</v>
      </c>
      <c r="Z194" s="0" t="n">
        <v>0.0308293166734206</v>
      </c>
    </row>
    <row r="195" customFormat="false" ht="12.75" hidden="false" customHeight="false" outlineLevel="0" collapsed="false">
      <c r="B195" s="0" t="n">
        <v>4.106</v>
      </c>
      <c r="C195" s="0" t="n">
        <v>67.591</v>
      </c>
      <c r="D195" s="0" t="n">
        <v>1073.5</v>
      </c>
      <c r="E195" s="0" t="n">
        <v>2.606</v>
      </c>
      <c r="F195" s="0" t="n">
        <v>1073.3</v>
      </c>
      <c r="G195" s="0" t="n">
        <v>0.0629749371098481</v>
      </c>
      <c r="H195" s="0" t="n">
        <v>2.76501828090631</v>
      </c>
      <c r="I195" s="0" t="n">
        <v>1.06102006174456</v>
      </c>
      <c r="T195" s="0" t="n">
        <v>18.4141</v>
      </c>
      <c r="U195" s="0" t="n">
        <v>4.425406</v>
      </c>
      <c r="Y195" s="0" t="n">
        <v>2.78049227561066</v>
      </c>
      <c r="Z195" s="0" t="n">
        <v>0.0154739947043514</v>
      </c>
    </row>
    <row r="196" customFormat="false" ht="12.75" hidden="false" customHeight="false" outlineLevel="0" collapsed="false">
      <c r="B196" s="0" t="n">
        <v>4.126</v>
      </c>
      <c r="C196" s="0" t="n">
        <v>66.448</v>
      </c>
      <c r="D196" s="0" t="n">
        <v>1073.5</v>
      </c>
      <c r="E196" s="0" t="n">
        <v>2.626</v>
      </c>
      <c r="F196" s="0" t="n">
        <v>1073.3</v>
      </c>
      <c r="G196" s="0" t="n">
        <v>0.0619099972048821</v>
      </c>
      <c r="H196" s="0" t="n">
        <v>2.78207343103247</v>
      </c>
      <c r="I196" s="0" t="n">
        <v>1.05943390366812</v>
      </c>
      <c r="T196" s="0" t="n">
        <v>18.4139</v>
      </c>
      <c r="U196" s="0" t="n">
        <v>4.425292</v>
      </c>
      <c r="Y196" s="0" t="n">
        <v>2.78553931192015</v>
      </c>
      <c r="Z196" s="0" t="n">
        <v>0.00346588088767641</v>
      </c>
    </row>
    <row r="197" customFormat="false" ht="12.75" hidden="false" customHeight="false" outlineLevel="0" collapsed="false">
      <c r="B197" s="0" t="n">
        <v>4.106</v>
      </c>
      <c r="C197" s="0" t="n">
        <v>65.698</v>
      </c>
      <c r="D197" s="0" t="n">
        <v>1069.9</v>
      </c>
      <c r="E197" s="0" t="n">
        <v>2.606</v>
      </c>
      <c r="F197" s="0" t="n">
        <v>1069.7</v>
      </c>
      <c r="G197" s="0" t="n">
        <v>0.0614172197812471</v>
      </c>
      <c r="H197" s="0" t="n">
        <v>2.79006485461426</v>
      </c>
      <c r="I197" s="0" t="n">
        <v>1.07063117982128</v>
      </c>
      <c r="T197" s="0" t="n">
        <v>18.4141</v>
      </c>
      <c r="U197" s="0" t="n">
        <v>4.425328</v>
      </c>
      <c r="Y197" s="0" t="n">
        <v>2.78049227561066</v>
      </c>
      <c r="Z197" s="0" t="n">
        <v>-0.0095725790035921</v>
      </c>
    </row>
    <row r="198" customFormat="false" ht="12.75" hidden="false" customHeight="false" outlineLevel="0" collapsed="false">
      <c r="B198" s="0" t="n">
        <v>4.126</v>
      </c>
      <c r="C198" s="0" t="n">
        <v>64.955</v>
      </c>
      <c r="D198" s="0" t="n">
        <v>1069.9</v>
      </c>
      <c r="E198" s="0" t="n">
        <v>2.626</v>
      </c>
      <c r="F198" s="0" t="n">
        <v>1069.7</v>
      </c>
      <c r="G198" s="0" t="n">
        <v>0.0607226325137889</v>
      </c>
      <c r="H198" s="0" t="n">
        <v>2.80143861507572</v>
      </c>
      <c r="I198" s="0" t="n">
        <v>1.06680830734033</v>
      </c>
      <c r="T198" s="0" t="n">
        <v>18.4137</v>
      </c>
      <c r="U198" s="0" t="n">
        <v>4.425363</v>
      </c>
      <c r="Y198" s="0" t="n">
        <v>2.78553931192015</v>
      </c>
      <c r="Z198" s="0" t="n">
        <v>-0.0158993031555648</v>
      </c>
    </row>
    <row r="199" customFormat="false" ht="12.75" hidden="false" customHeight="false" outlineLevel="0" collapsed="false">
      <c r="B199" s="0" t="n">
        <v>4.131</v>
      </c>
      <c r="C199" s="0" t="n">
        <v>64.404</v>
      </c>
      <c r="D199" s="0" t="n">
        <v>1069.9</v>
      </c>
      <c r="E199" s="0" t="n">
        <v>2.631</v>
      </c>
      <c r="F199" s="0" t="n">
        <v>1069.7</v>
      </c>
      <c r="G199" s="0" t="n">
        <v>0.0602075348228475</v>
      </c>
      <c r="H199" s="0" t="n">
        <v>2.80995759400312</v>
      </c>
      <c r="I199" s="0" t="n">
        <v>1.06801884986816</v>
      </c>
      <c r="T199" s="0" t="n">
        <v>18.4139</v>
      </c>
      <c r="U199" s="0" t="n">
        <v>4.425292</v>
      </c>
      <c r="Y199" s="0" t="n">
        <v>2.78680107099752</v>
      </c>
      <c r="Z199" s="0" t="n">
        <v>-0.023156523005595</v>
      </c>
    </row>
    <row r="200" customFormat="false" ht="12.75" hidden="false" customHeight="false" outlineLevel="0" collapsed="false">
      <c r="B200" s="0" t="n">
        <v>4.135</v>
      </c>
      <c r="C200" s="0" t="n">
        <v>63.857</v>
      </c>
      <c r="D200" s="0" t="n">
        <v>1068.1</v>
      </c>
      <c r="E200" s="0" t="n">
        <v>2.635</v>
      </c>
      <c r="F200" s="0" t="n">
        <v>1067.9</v>
      </c>
      <c r="G200" s="0" t="n">
        <v>0.059796797452945</v>
      </c>
      <c r="H200" s="0" t="n">
        <v>2.81680299599995</v>
      </c>
      <c r="I200" s="0" t="n">
        <v>1.06899544440226</v>
      </c>
      <c r="T200" s="0" t="n">
        <v>18.4142</v>
      </c>
      <c r="U200" s="0" t="n">
        <v>4.425328</v>
      </c>
      <c r="Y200" s="0" t="n">
        <v>2.78781047825942</v>
      </c>
      <c r="Z200" s="0" t="n">
        <v>-0.0289925177405279</v>
      </c>
    </row>
    <row r="201" customFormat="false" ht="12.75" hidden="false" customHeight="false" outlineLevel="0" collapsed="false">
      <c r="B201" s="0" t="n">
        <v>4.126</v>
      </c>
      <c r="C201" s="0" t="n">
        <v>63.315</v>
      </c>
      <c r="D201" s="0" t="n">
        <v>1066.4</v>
      </c>
      <c r="E201" s="0" t="n">
        <v>2.626</v>
      </c>
      <c r="F201" s="0" t="n">
        <v>1066.2</v>
      </c>
      <c r="G201" s="0" t="n">
        <v>0.0593837929093979</v>
      </c>
      <c r="H201" s="0" t="n">
        <v>2.82373375829045</v>
      </c>
      <c r="I201" s="0" t="n">
        <v>1.07529846088745</v>
      </c>
      <c r="T201" s="0" t="n">
        <v>18.4141</v>
      </c>
      <c r="U201" s="0" t="n">
        <v>4.425363</v>
      </c>
      <c r="Y201" s="0" t="n">
        <v>2.78553931192015</v>
      </c>
      <c r="Z201" s="0" t="n">
        <v>-0.0381944463702988</v>
      </c>
    </row>
    <row r="202" customFormat="false" ht="12.75" hidden="false" customHeight="false" outlineLevel="0" collapsed="false">
      <c r="B202" s="0" t="n">
        <v>4.154</v>
      </c>
      <c r="C202" s="0" t="n">
        <v>62.599</v>
      </c>
      <c r="D202" s="0" t="n">
        <v>1064.6</v>
      </c>
      <c r="E202" s="0" t="n">
        <v>2.654</v>
      </c>
      <c r="F202" s="0" t="n">
        <v>1064.4</v>
      </c>
      <c r="G202" s="0" t="n">
        <v>0.0588115370161593</v>
      </c>
      <c r="H202" s="0" t="n">
        <v>2.83341705675925</v>
      </c>
      <c r="I202" s="0" t="n">
        <v>1.06760250819866</v>
      </c>
      <c r="T202" s="0" t="n">
        <v>18.4144</v>
      </c>
      <c r="U202" s="0" t="n">
        <v>4.425406</v>
      </c>
      <c r="Y202" s="0" t="n">
        <v>2.79260516275343</v>
      </c>
      <c r="Z202" s="0" t="n">
        <v>-0.0408118940058193</v>
      </c>
    </row>
    <row r="203" customFormat="false" ht="12.75" hidden="false" customHeight="false" outlineLevel="0" collapsed="false">
      <c r="B203" s="0" t="n">
        <v>4.135</v>
      </c>
      <c r="C203" s="0" t="n">
        <v>62.244</v>
      </c>
      <c r="D203" s="0" t="n">
        <v>1062.8</v>
      </c>
      <c r="E203" s="0" t="n">
        <v>2.635</v>
      </c>
      <c r="F203" s="0" t="n">
        <v>1062.6</v>
      </c>
      <c r="G203" s="0" t="n">
        <v>0.0585770750988142</v>
      </c>
      <c r="H203" s="0" t="n">
        <v>2.83741168980077</v>
      </c>
      <c r="I203" s="0" t="n">
        <v>1.07681658056955</v>
      </c>
      <c r="T203" s="0" t="n">
        <v>18.4144</v>
      </c>
      <c r="U203" s="0" t="n">
        <v>4.425406</v>
      </c>
      <c r="Y203" s="0" t="n">
        <v>2.78781047825942</v>
      </c>
      <c r="Z203" s="0" t="n">
        <v>-0.0496012115413556</v>
      </c>
    </row>
    <row r="204" customFormat="false" ht="12.75" hidden="false" customHeight="false" outlineLevel="0" collapsed="false">
      <c r="B204" s="0" t="n">
        <v>4.154</v>
      </c>
      <c r="C204" s="0" t="n">
        <v>61.715</v>
      </c>
      <c r="D204" s="0" t="n">
        <v>1062.8</v>
      </c>
      <c r="E204" s="0" t="n">
        <v>2.654</v>
      </c>
      <c r="F204" s="0" t="n">
        <v>1062.6</v>
      </c>
      <c r="G204" s="0" t="n">
        <v>0.0580792396009787</v>
      </c>
      <c r="H204" s="0" t="n">
        <v>2.84594682122353</v>
      </c>
      <c r="I204" s="0" t="n">
        <v>1.07232359503524</v>
      </c>
      <c r="T204" s="0" t="n">
        <v>18.4146</v>
      </c>
      <c r="U204" s="0" t="n">
        <v>4.425406</v>
      </c>
      <c r="Y204" s="0" t="n">
        <v>2.79260516275343</v>
      </c>
      <c r="Z204" s="0" t="n">
        <v>-0.0533416584700936</v>
      </c>
    </row>
    <row r="205" customFormat="false" ht="12.75" hidden="false" customHeight="false" outlineLevel="0" collapsed="false">
      <c r="B205" s="0" t="n">
        <v>4.149</v>
      </c>
      <c r="C205" s="0" t="n">
        <v>61.191</v>
      </c>
      <c r="D205" s="0" t="n">
        <v>1061</v>
      </c>
      <c r="E205" s="0" t="n">
        <v>2.649</v>
      </c>
      <c r="F205" s="0" t="n">
        <v>1060.8</v>
      </c>
      <c r="G205" s="0" t="n">
        <v>0.0576838235294118</v>
      </c>
      <c r="H205" s="0" t="n">
        <v>2.85277831952252</v>
      </c>
      <c r="I205" s="0" t="n">
        <v>1.07692650793602</v>
      </c>
      <c r="T205" s="0" t="n">
        <v>18.4144</v>
      </c>
      <c r="U205" s="0" t="n">
        <v>4.425328</v>
      </c>
      <c r="Y205" s="0" t="n">
        <v>2.79134340367606</v>
      </c>
      <c r="Z205" s="0" t="n">
        <v>-0.0614349158464593</v>
      </c>
    </row>
    <row r="206" customFormat="false" ht="12.75" hidden="false" customHeight="false" outlineLevel="0" collapsed="false">
      <c r="B206" s="0" t="n">
        <v>4.145</v>
      </c>
      <c r="C206" s="0" t="n">
        <v>60.499</v>
      </c>
      <c r="D206" s="0" t="n">
        <v>1061</v>
      </c>
      <c r="E206" s="0" t="n">
        <v>2.645</v>
      </c>
      <c r="F206" s="0" t="n">
        <v>1060.8</v>
      </c>
      <c r="G206" s="0" t="n">
        <v>0.0570314856711916</v>
      </c>
      <c r="H206" s="0" t="n">
        <v>2.86415160271076</v>
      </c>
      <c r="I206" s="0" t="n">
        <v>1.08285504828384</v>
      </c>
      <c r="T206" s="0" t="n">
        <v>18.4144</v>
      </c>
      <c r="U206" s="0" t="n">
        <v>4.425363</v>
      </c>
      <c r="Y206" s="0" t="n">
        <v>2.79033399641416</v>
      </c>
      <c r="Z206" s="0" t="n">
        <v>-0.0738176062966001</v>
      </c>
    </row>
    <row r="207" customFormat="false" ht="12.75" hidden="false" customHeight="false" outlineLevel="0" collapsed="false">
      <c r="B207" s="0" t="n">
        <v>4.154</v>
      </c>
      <c r="C207" s="0" t="n">
        <v>59.985</v>
      </c>
      <c r="D207" s="0" t="n">
        <v>1059.2</v>
      </c>
      <c r="E207" s="0" t="n">
        <v>2.654</v>
      </c>
      <c r="F207" s="0" t="n">
        <v>1059</v>
      </c>
      <c r="G207" s="0" t="n">
        <v>0.056643059490085</v>
      </c>
      <c r="H207" s="0" t="n">
        <v>2.87098563345698</v>
      </c>
      <c r="I207" s="0" t="n">
        <v>1.08175796287</v>
      </c>
      <c r="T207" s="0" t="n">
        <v>18.4144</v>
      </c>
      <c r="U207" s="0" t="n">
        <v>4.425363</v>
      </c>
      <c r="Y207" s="0" t="n">
        <v>2.79260516275343</v>
      </c>
      <c r="Z207" s="0" t="n">
        <v>-0.0783804707035491</v>
      </c>
    </row>
    <row r="208" customFormat="false" ht="12.75" hidden="false" customHeight="false" outlineLevel="0" collapsed="false">
      <c r="B208" s="0" t="n">
        <v>4.165</v>
      </c>
      <c r="C208" s="0" t="n">
        <v>59.476</v>
      </c>
      <c r="D208" s="0" t="n">
        <v>1057.5</v>
      </c>
      <c r="E208" s="0" t="n">
        <v>2.665</v>
      </c>
      <c r="F208" s="0" t="n">
        <v>1057.3</v>
      </c>
      <c r="G208" s="0" t="n">
        <v>0.0562527191903906</v>
      </c>
      <c r="H208" s="0" t="n">
        <v>2.87790071628958</v>
      </c>
      <c r="I208" s="0" t="n">
        <v>1.07988769842011</v>
      </c>
      <c r="T208" s="0" t="n">
        <v>18.4144</v>
      </c>
      <c r="U208" s="0" t="n">
        <v>4.425406</v>
      </c>
      <c r="Y208" s="0" t="n">
        <v>2.79538103272365</v>
      </c>
      <c r="Z208" s="0" t="n">
        <v>-0.0825196835659345</v>
      </c>
    </row>
    <row r="209" customFormat="false" ht="12.75" hidden="false" customHeight="false" outlineLevel="0" collapsed="false">
      <c r="B209" s="0" t="n">
        <v>4.165</v>
      </c>
      <c r="C209" s="0" t="n">
        <v>59.138</v>
      </c>
      <c r="D209" s="0" t="n">
        <v>1057.5</v>
      </c>
      <c r="E209" s="0" t="n">
        <v>2.665</v>
      </c>
      <c r="F209" s="0" t="n">
        <v>1057.3</v>
      </c>
      <c r="G209" s="0" t="n">
        <v>0.0559330369809893</v>
      </c>
      <c r="H209" s="0" t="n">
        <v>2.88359988997126</v>
      </c>
      <c r="I209" s="0" t="n">
        <v>1.08202622512993</v>
      </c>
      <c r="T209" s="0" t="n">
        <v>18.4139</v>
      </c>
      <c r="U209" s="0" t="n">
        <v>4.425406</v>
      </c>
      <c r="Y209" s="0" t="n">
        <v>2.79538103272365</v>
      </c>
      <c r="Z209" s="0" t="n">
        <v>-0.0882188572476128</v>
      </c>
    </row>
    <row r="210" customFormat="false" ht="12.75" hidden="false" customHeight="false" outlineLevel="0" collapsed="false">
      <c r="B210" s="0" t="n">
        <v>4.174</v>
      </c>
      <c r="C210" s="0" t="n">
        <v>58.803</v>
      </c>
      <c r="D210" s="0" t="n">
        <v>1053.9</v>
      </c>
      <c r="E210" s="0" t="n">
        <v>2.674</v>
      </c>
      <c r="F210" s="0" t="n">
        <v>1053.7</v>
      </c>
      <c r="G210" s="0" t="n">
        <v>0.0558062067001993</v>
      </c>
      <c r="H210" s="0" t="n">
        <v>2.8858700024774</v>
      </c>
      <c r="I210" s="0" t="n">
        <v>1.07923335919125</v>
      </c>
      <c r="T210" s="0" t="n">
        <v>18.4139</v>
      </c>
      <c r="U210" s="0" t="n">
        <v>4.425249</v>
      </c>
      <c r="Y210" s="0" t="n">
        <v>2.79765219906292</v>
      </c>
      <c r="Z210" s="0" t="n">
        <v>-0.0882178034144836</v>
      </c>
    </row>
    <row r="211" customFormat="false" ht="12.75" hidden="false" customHeight="false" outlineLevel="0" collapsed="false">
      <c r="B211" s="0" t="n">
        <v>4.174</v>
      </c>
      <c r="C211" s="0" t="n">
        <v>58.636</v>
      </c>
      <c r="D211" s="0" t="n">
        <v>1053.9</v>
      </c>
      <c r="E211" s="0" t="n">
        <v>2.674</v>
      </c>
      <c r="F211" s="0" t="n">
        <v>1053.7</v>
      </c>
      <c r="G211" s="0" t="n">
        <v>0.0556477175666698</v>
      </c>
      <c r="H211" s="0" t="n">
        <v>2.88871403388139</v>
      </c>
      <c r="I211" s="0" t="n">
        <v>1.08029694610373</v>
      </c>
      <c r="T211" s="0" t="n">
        <v>18.4135</v>
      </c>
      <c r="U211" s="0" t="n">
        <v>4.425142</v>
      </c>
      <c r="Y211" s="0" t="n">
        <v>2.79765219906292</v>
      </c>
      <c r="Z211" s="0" t="n">
        <v>-0.0910618348184702</v>
      </c>
    </row>
    <row r="212" customFormat="false" ht="12.75" hidden="false" customHeight="false" outlineLevel="0" collapsed="false">
      <c r="B212" s="0" t="n">
        <v>4.169</v>
      </c>
      <c r="C212" s="0" t="n">
        <v>58.469</v>
      </c>
      <c r="D212" s="0" t="n">
        <v>1053.9</v>
      </c>
      <c r="E212" s="0" t="n">
        <v>2.669</v>
      </c>
      <c r="F212" s="0" t="n">
        <v>1053.7</v>
      </c>
      <c r="G212" s="0" t="n">
        <v>0.0554892284331404</v>
      </c>
      <c r="H212" s="0" t="n">
        <v>2.89156617687561</v>
      </c>
      <c r="I212" s="0" t="n">
        <v>1.08338935064654</v>
      </c>
      <c r="T212" s="0" t="n">
        <v>18.4135</v>
      </c>
      <c r="U212" s="0" t="n">
        <v>4.425249</v>
      </c>
      <c r="Y212" s="0" t="n">
        <v>2.79639043998555</v>
      </c>
      <c r="Z212" s="0" t="n">
        <v>-0.0951757368900674</v>
      </c>
    </row>
    <row r="213" customFormat="false" ht="12.75" hidden="false" customHeight="false" outlineLevel="0" collapsed="false">
      <c r="B213" s="0" t="n">
        <v>4.203</v>
      </c>
      <c r="C213" s="0" t="n">
        <v>58.469</v>
      </c>
      <c r="D213" s="0" t="n">
        <v>1052.1</v>
      </c>
      <c r="E213" s="0" t="n">
        <v>2.703</v>
      </c>
      <c r="F213" s="0" t="n">
        <v>1051.9</v>
      </c>
      <c r="G213" s="0" t="n">
        <v>0.055584181005799</v>
      </c>
      <c r="H213" s="0" t="n">
        <v>2.88985645012325</v>
      </c>
      <c r="I213" s="0" t="n">
        <v>1.06912928232455</v>
      </c>
      <c r="T213" s="0" t="n">
        <v>18.4135</v>
      </c>
      <c r="U213" s="0" t="n">
        <v>4.425249</v>
      </c>
      <c r="Y213" s="0" t="n">
        <v>2.80497040171167</v>
      </c>
      <c r="Z213" s="0" t="n">
        <v>-0.0848860484115819</v>
      </c>
    </row>
    <row r="214" customFormat="false" ht="12.75" hidden="false" customHeight="false" outlineLevel="0" collapsed="false">
      <c r="B214" s="0" t="n">
        <v>4.183</v>
      </c>
      <c r="C214" s="0" t="n">
        <v>58.137</v>
      </c>
      <c r="D214" s="0" t="n">
        <v>1050.3</v>
      </c>
      <c r="E214" s="0" t="n">
        <v>2.683</v>
      </c>
      <c r="F214" s="0" t="n">
        <v>1050.1</v>
      </c>
      <c r="G214" s="0" t="n">
        <v>0.055363298733454</v>
      </c>
      <c r="H214" s="0" t="n">
        <v>2.89383819988005</v>
      </c>
      <c r="I214" s="0" t="n">
        <v>1.07858300405518</v>
      </c>
      <c r="T214" s="0" t="n">
        <v>18.4135</v>
      </c>
      <c r="U214" s="0" t="n">
        <v>4.425442</v>
      </c>
      <c r="Y214" s="0" t="n">
        <v>2.79992336540219</v>
      </c>
      <c r="Z214" s="0" t="n">
        <v>-0.0939148344778618</v>
      </c>
    </row>
    <row r="215" customFormat="false" ht="12.75" hidden="false" customHeight="false" outlineLevel="0" collapsed="false">
      <c r="B215" s="0" t="n">
        <v>4.203</v>
      </c>
      <c r="C215" s="0" t="n">
        <v>58.303</v>
      </c>
      <c r="D215" s="0" t="n">
        <v>1050.3</v>
      </c>
      <c r="E215" s="0" t="n">
        <v>2.703</v>
      </c>
      <c r="F215" s="0" t="n">
        <v>1050.1</v>
      </c>
      <c r="G215" s="0" t="n">
        <v>0.0555213789162937</v>
      </c>
      <c r="H215" s="0" t="n">
        <v>2.89098694426369</v>
      </c>
      <c r="I215" s="0" t="n">
        <v>1.06954751915046</v>
      </c>
      <c r="T215" s="0" t="n">
        <v>18.4137</v>
      </c>
      <c r="U215" s="0" t="n">
        <v>4.425178</v>
      </c>
      <c r="Y215" s="0" t="n">
        <v>2.80497040171167</v>
      </c>
      <c r="Z215" s="0" t="n">
        <v>-0.0860165425520134</v>
      </c>
    </row>
    <row r="216" customFormat="false" ht="12.75" hidden="false" customHeight="false" outlineLevel="0" collapsed="false">
      <c r="B216" s="0" t="n">
        <v>4.203</v>
      </c>
      <c r="C216" s="0" t="n">
        <v>58.303</v>
      </c>
      <c r="D216" s="0" t="n">
        <v>1048.5</v>
      </c>
      <c r="E216" s="0" t="n">
        <v>2.703</v>
      </c>
      <c r="F216" s="0" t="n">
        <v>1048.3</v>
      </c>
      <c r="G216" s="0" t="n">
        <v>0.0556167127730612</v>
      </c>
      <c r="H216" s="0" t="n">
        <v>2.88927135111853</v>
      </c>
      <c r="I216" s="0" t="n">
        <v>1.06891281950371</v>
      </c>
      <c r="T216" s="0" t="n">
        <v>18.4135</v>
      </c>
      <c r="U216" s="0" t="n">
        <v>4.425064</v>
      </c>
      <c r="Y216" s="0" t="n">
        <v>2.80497040171167</v>
      </c>
      <c r="Z216" s="0" t="n">
        <v>-0.0843009494068578</v>
      </c>
    </row>
    <row r="217" customFormat="false" ht="12.75" hidden="false" customHeight="false" outlineLevel="0" collapsed="false">
      <c r="B217" s="0" t="n">
        <v>4.213</v>
      </c>
      <c r="C217" s="0" t="n">
        <v>58.137</v>
      </c>
      <c r="D217" s="0" t="n">
        <v>1046.8</v>
      </c>
      <c r="E217" s="0" t="n">
        <v>2.713</v>
      </c>
      <c r="F217" s="0" t="n">
        <v>1046.6</v>
      </c>
      <c r="G217" s="0" t="n">
        <v>0.0555484425759603</v>
      </c>
      <c r="H217" s="0" t="n">
        <v>2.89049961731689</v>
      </c>
      <c r="I217" s="0" t="n">
        <v>1.06542558692108</v>
      </c>
      <c r="T217" s="0" t="n">
        <v>18.4135</v>
      </c>
      <c r="U217" s="0" t="n">
        <v>4.425363</v>
      </c>
      <c r="Y217" s="0" t="n">
        <v>2.80749391986641</v>
      </c>
      <c r="Z217" s="0" t="n">
        <v>-0.0830056974504787</v>
      </c>
    </row>
    <row r="218" customFormat="false" ht="12.75" hidden="false" customHeight="false" outlineLevel="0" collapsed="false">
      <c r="B218" s="0" t="n">
        <v>4.227</v>
      </c>
      <c r="C218" s="0" t="n">
        <v>58.137</v>
      </c>
      <c r="D218" s="0" t="n">
        <v>1046.8</v>
      </c>
      <c r="E218" s="0" t="n">
        <v>2.727</v>
      </c>
      <c r="F218" s="0" t="n">
        <v>1046.6</v>
      </c>
      <c r="G218" s="0" t="n">
        <v>0.0555484425759603</v>
      </c>
      <c r="H218" s="0" t="n">
        <v>2.89049961731689</v>
      </c>
      <c r="I218" s="0" t="n">
        <v>1.05995585526839</v>
      </c>
      <c r="T218" s="0" t="n">
        <v>18.4135</v>
      </c>
      <c r="U218" s="0" t="n">
        <v>4.425363</v>
      </c>
      <c r="Y218" s="0" t="n">
        <v>2.81102684528306</v>
      </c>
      <c r="Z218" s="0" t="n">
        <v>-0.0794727720338382</v>
      </c>
    </row>
    <row r="219" customFormat="false" ht="12.75" hidden="false" customHeight="false" outlineLevel="0" collapsed="false">
      <c r="B219" s="0" t="n">
        <v>4.232</v>
      </c>
      <c r="C219" s="0" t="n">
        <v>57.972</v>
      </c>
      <c r="D219" s="0" t="n">
        <v>1045</v>
      </c>
      <c r="E219" s="0" t="n">
        <v>2.732</v>
      </c>
      <c r="F219" s="0" t="n">
        <v>1044.8</v>
      </c>
      <c r="G219" s="0" t="n">
        <v>0.0554862174578867</v>
      </c>
      <c r="H219" s="0" t="n">
        <v>2.89162044068217</v>
      </c>
      <c r="I219" s="0" t="n">
        <v>1.05842622279728</v>
      </c>
      <c r="T219" s="0" t="n">
        <v>18.4133</v>
      </c>
      <c r="U219" s="0" t="n">
        <v>4.425328</v>
      </c>
      <c r="Y219" s="0" t="n">
        <v>2.81228860436043</v>
      </c>
      <c r="Z219" s="0" t="n">
        <v>-0.0793318363217477</v>
      </c>
    </row>
    <row r="220" customFormat="false" ht="12.75" hidden="false" customHeight="false" outlineLevel="0" collapsed="false">
      <c r="B220" s="0" t="n">
        <v>4.242</v>
      </c>
      <c r="C220" s="0" t="n">
        <v>57.808</v>
      </c>
      <c r="D220" s="0" t="n">
        <v>1043.2</v>
      </c>
      <c r="E220" s="0" t="n">
        <v>2.742</v>
      </c>
      <c r="F220" s="0" t="n">
        <v>1043</v>
      </c>
      <c r="G220" s="0" t="n">
        <v>0.055424736337488</v>
      </c>
      <c r="H220" s="0" t="n">
        <v>2.8927290980458</v>
      </c>
      <c r="I220" s="0" t="n">
        <v>1.05497049527564</v>
      </c>
      <c r="T220" s="0" t="n">
        <v>18.4134</v>
      </c>
      <c r="U220" s="0" t="n">
        <v>4.425406</v>
      </c>
      <c r="Y220" s="0" t="n">
        <v>2.81481212251517</v>
      </c>
      <c r="Z220" s="0" t="n">
        <v>-0.0779169755306324</v>
      </c>
    </row>
    <row r="221" customFormat="false" ht="12.75" hidden="false" customHeight="false" outlineLevel="0" collapsed="false">
      <c r="B221" s="0" t="n">
        <v>4.242</v>
      </c>
      <c r="C221" s="0" t="n">
        <v>57.808</v>
      </c>
      <c r="D221" s="0" t="n">
        <v>1043.2</v>
      </c>
      <c r="E221" s="0" t="n">
        <v>2.742</v>
      </c>
      <c r="F221" s="0" t="n">
        <v>1043</v>
      </c>
      <c r="G221" s="0" t="n">
        <v>0.055424736337488</v>
      </c>
      <c r="H221" s="0" t="n">
        <v>2.8927290980458</v>
      </c>
      <c r="I221" s="0" t="n">
        <v>1.05497049527564</v>
      </c>
      <c r="T221" s="0" t="n">
        <v>18.4133</v>
      </c>
      <c r="U221" s="0" t="n">
        <v>4.425363</v>
      </c>
      <c r="Y221" s="0" t="n">
        <v>2.81481212251517</v>
      </c>
      <c r="Z221" s="0" t="n">
        <v>-0.0779169755306324</v>
      </c>
    </row>
    <row r="222" customFormat="false" ht="12.75" hidden="false" customHeight="false" outlineLevel="0" collapsed="false">
      <c r="B222" s="0" t="n">
        <v>4.261</v>
      </c>
      <c r="C222" s="0" t="n">
        <v>57.643</v>
      </c>
      <c r="D222" s="0" t="n">
        <v>1043.2</v>
      </c>
      <c r="E222" s="0" t="n">
        <v>2.761</v>
      </c>
      <c r="F222" s="0" t="n">
        <v>1043</v>
      </c>
      <c r="G222" s="0" t="n">
        <v>0.0552665388302972</v>
      </c>
      <c r="H222" s="0" t="n">
        <v>2.89558745530434</v>
      </c>
      <c r="I222" s="0" t="n">
        <v>1.04874590920114</v>
      </c>
      <c r="T222" s="0" t="n">
        <v>18.4133</v>
      </c>
      <c r="U222" s="0" t="n">
        <v>4.425406</v>
      </c>
      <c r="Y222" s="0" t="n">
        <v>2.81960680700918</v>
      </c>
      <c r="Z222" s="0" t="n">
        <v>-0.0759806482951593</v>
      </c>
    </row>
    <row r="223" customFormat="false" ht="12.75" hidden="false" customHeight="false" outlineLevel="0" collapsed="false">
      <c r="B223" s="0" t="n">
        <v>4.27</v>
      </c>
      <c r="C223" s="0" t="n">
        <v>57.479</v>
      </c>
      <c r="D223" s="0" t="n">
        <v>1041.4</v>
      </c>
      <c r="E223" s="0" t="n">
        <v>2.77</v>
      </c>
      <c r="F223" s="0" t="n">
        <v>1041.2</v>
      </c>
      <c r="G223" s="0" t="n">
        <v>0.0552045716480984</v>
      </c>
      <c r="H223" s="0" t="n">
        <v>2.89670932661566</v>
      </c>
      <c r="I223" s="0" t="n">
        <v>1.04574343921143</v>
      </c>
      <c r="T223" s="0" t="n">
        <v>18.4137</v>
      </c>
      <c r="U223" s="0" t="n">
        <v>4.425406</v>
      </c>
      <c r="Y223" s="0" t="n">
        <v>2.82187797334845</v>
      </c>
      <c r="Z223" s="0" t="n">
        <v>-0.0748313532672102</v>
      </c>
    </row>
    <row r="224" customFormat="false" ht="12.75" hidden="false" customHeight="false" outlineLevel="0" collapsed="false">
      <c r="B224" s="0" t="n">
        <v>4.29</v>
      </c>
      <c r="C224" s="0" t="n">
        <v>57.479</v>
      </c>
      <c r="D224" s="0" t="n">
        <v>1041.4</v>
      </c>
      <c r="E224" s="0" t="n">
        <v>2.79</v>
      </c>
      <c r="F224" s="0" t="n">
        <v>1041.2</v>
      </c>
      <c r="G224" s="0" t="n">
        <v>0.0552045716480984</v>
      </c>
      <c r="H224" s="0" t="n">
        <v>2.89670932661566</v>
      </c>
      <c r="I224" s="0" t="n">
        <v>1.03824707047156</v>
      </c>
      <c r="T224" s="0" t="n">
        <v>18.4135</v>
      </c>
      <c r="U224" s="0" t="n">
        <v>4.425363</v>
      </c>
      <c r="Y224" s="0" t="n">
        <v>2.82692500965794</v>
      </c>
      <c r="Z224" s="0" t="n">
        <v>-0.0697843169577239</v>
      </c>
    </row>
    <row r="225" customFormat="false" ht="12.75" hidden="false" customHeight="false" outlineLevel="0" collapsed="false">
      <c r="B225" s="0" t="n">
        <v>4.304</v>
      </c>
      <c r="C225" s="0" t="n">
        <v>57.479</v>
      </c>
      <c r="D225" s="0" t="n">
        <v>1039.6</v>
      </c>
      <c r="E225" s="0" t="n">
        <v>2.804</v>
      </c>
      <c r="F225" s="0" t="n">
        <v>1039.4</v>
      </c>
      <c r="G225" s="0" t="n">
        <v>0.0553001731768328</v>
      </c>
      <c r="H225" s="0" t="n">
        <v>2.89497905617878</v>
      </c>
      <c r="I225" s="0" t="n">
        <v>1.03244616839472</v>
      </c>
      <c r="T225" s="0" t="n">
        <v>18.4133</v>
      </c>
      <c r="U225" s="0" t="n">
        <v>4.425363</v>
      </c>
      <c r="Y225" s="0" t="n">
        <v>2.83045793507458</v>
      </c>
      <c r="Z225" s="0" t="n">
        <v>-0.0645211211042054</v>
      </c>
    </row>
    <row r="226" customFormat="false" ht="12.75" hidden="false" customHeight="false" outlineLevel="0" collapsed="false">
      <c r="B226" s="0" t="n">
        <v>4.3</v>
      </c>
      <c r="C226" s="0" t="n">
        <v>57.479</v>
      </c>
      <c r="D226" s="0" t="n">
        <v>1039.6</v>
      </c>
      <c r="E226" s="0" t="n">
        <v>2.8</v>
      </c>
      <c r="F226" s="0" t="n">
        <v>1039.4</v>
      </c>
      <c r="G226" s="0" t="n">
        <v>0.0553001731768328</v>
      </c>
      <c r="H226" s="0" t="n">
        <v>2.89497905617878</v>
      </c>
      <c r="I226" s="0" t="n">
        <v>1.03392109149242</v>
      </c>
      <c r="T226" s="0" t="n">
        <v>18.4137</v>
      </c>
      <c r="U226" s="0" t="n">
        <v>4.425328</v>
      </c>
      <c r="Y226" s="0" t="n">
        <v>2.82944852781268</v>
      </c>
      <c r="Z226" s="0" t="n">
        <v>-0.0655305283661027</v>
      </c>
    </row>
    <row r="227" customFormat="false" ht="12.75" hidden="false" customHeight="false" outlineLevel="0" collapsed="false">
      <c r="B227" s="0" t="n">
        <v>4.318</v>
      </c>
      <c r="C227" s="0" t="n">
        <v>57.808</v>
      </c>
      <c r="D227" s="0" t="n">
        <v>1037.9</v>
      </c>
      <c r="E227" s="0" t="n">
        <v>2.818</v>
      </c>
      <c r="F227" s="0" t="n">
        <v>1037.7</v>
      </c>
      <c r="G227" s="0" t="n">
        <v>0.0557078153608943</v>
      </c>
      <c r="H227" s="0" t="n">
        <v>2.88763464797775</v>
      </c>
      <c r="I227" s="0" t="n">
        <v>1.02471066287358</v>
      </c>
      <c r="T227" s="0" t="n">
        <v>18.4137</v>
      </c>
      <c r="U227" s="0" t="n">
        <v>4.425363</v>
      </c>
      <c r="Y227" s="0" t="n">
        <v>2.83399086049122</v>
      </c>
      <c r="Z227" s="0" t="n">
        <v>-0.0536437874865379</v>
      </c>
    </row>
    <row r="228" customFormat="false" ht="12.75" hidden="false" customHeight="false" outlineLevel="0" collapsed="false">
      <c r="B228" s="0" t="n">
        <v>4.338</v>
      </c>
      <c r="C228" s="0" t="n">
        <v>57.643</v>
      </c>
      <c r="D228" s="0" t="n">
        <v>1036.1</v>
      </c>
      <c r="E228" s="0" t="n">
        <v>2.838</v>
      </c>
      <c r="F228" s="0" t="n">
        <v>1035.9</v>
      </c>
      <c r="G228" s="0" t="n">
        <v>0.055645332561058</v>
      </c>
      <c r="H228" s="0" t="n">
        <v>2.88875689379868</v>
      </c>
      <c r="I228" s="0" t="n">
        <v>1.0178847405915</v>
      </c>
      <c r="T228" s="0" t="n">
        <v>18.4139</v>
      </c>
      <c r="U228" s="0" t="n">
        <v>4.425328</v>
      </c>
      <c r="Y228" s="0" t="n">
        <v>2.8390378968007</v>
      </c>
      <c r="Z228" s="0" t="n">
        <v>-0.0497189969979743</v>
      </c>
    </row>
    <row r="229" customFormat="false" ht="12.75" hidden="false" customHeight="false" outlineLevel="0" collapsed="false">
      <c r="B229" s="0" t="n">
        <v>4.358</v>
      </c>
      <c r="C229" s="0" t="n">
        <v>57.643</v>
      </c>
      <c r="D229" s="0" t="n">
        <v>1036.1</v>
      </c>
      <c r="E229" s="0" t="n">
        <v>2.858</v>
      </c>
      <c r="F229" s="0" t="n">
        <v>1035.9</v>
      </c>
      <c r="G229" s="0" t="n">
        <v>0.055645332561058</v>
      </c>
      <c r="H229" s="0" t="n">
        <v>2.88875689379868</v>
      </c>
      <c r="I229" s="0" t="n">
        <v>1.01076168432424</v>
      </c>
      <c r="T229" s="0" t="n">
        <v>18.4137</v>
      </c>
      <c r="U229" s="0" t="n">
        <v>4.425328</v>
      </c>
      <c r="Y229" s="0" t="n">
        <v>2.84408493311019</v>
      </c>
      <c r="Z229" s="0" t="n">
        <v>-0.0446719606884884</v>
      </c>
    </row>
    <row r="230" customFormat="false" ht="12.75" hidden="false" customHeight="false" outlineLevel="0" collapsed="false">
      <c r="B230" s="0" t="n">
        <v>4.363</v>
      </c>
      <c r="C230" s="0" t="n">
        <v>57.808</v>
      </c>
      <c r="D230" s="0" t="n">
        <v>1036.1</v>
      </c>
      <c r="E230" s="0" t="n">
        <v>2.863</v>
      </c>
      <c r="F230" s="0" t="n">
        <v>1035.9</v>
      </c>
      <c r="G230" s="0" t="n">
        <v>0.055804614345014</v>
      </c>
      <c r="H230" s="0" t="n">
        <v>2.88589853654014</v>
      </c>
      <c r="I230" s="0" t="n">
        <v>1.00799809170106</v>
      </c>
      <c r="T230" s="0" t="n">
        <v>18.4137</v>
      </c>
      <c r="U230" s="0" t="n">
        <v>4.425363</v>
      </c>
      <c r="Y230" s="0" t="n">
        <v>2.84534669218756</v>
      </c>
      <c r="Z230" s="0" t="n">
        <v>-0.0405518443525774</v>
      </c>
    </row>
    <row r="231" customFormat="false" ht="12.75" hidden="false" customHeight="false" outlineLevel="0" collapsed="false">
      <c r="B231" s="0" t="n">
        <v>4.377</v>
      </c>
      <c r="C231" s="0" t="n">
        <v>57.808</v>
      </c>
      <c r="D231" s="0" t="n">
        <v>1034.3</v>
      </c>
      <c r="E231" s="0" t="n">
        <v>2.877</v>
      </c>
      <c r="F231" s="0" t="n">
        <v>1034.1</v>
      </c>
      <c r="G231" s="0" t="n">
        <v>0.055901750314283</v>
      </c>
      <c r="H231" s="0" t="n">
        <v>2.88415940577676</v>
      </c>
      <c r="I231" s="0" t="n">
        <v>1.00248849696794</v>
      </c>
      <c r="T231" s="0" t="n">
        <v>18.4135</v>
      </c>
      <c r="U231" s="0" t="n">
        <v>4.425363</v>
      </c>
      <c r="Y231" s="0" t="n">
        <v>2.8488796176042</v>
      </c>
      <c r="Z231" s="0" t="n">
        <v>-0.0352797881725615</v>
      </c>
    </row>
    <row r="232" customFormat="false" ht="12.75" hidden="false" customHeight="false" outlineLevel="0" collapsed="false">
      <c r="B232" s="0" t="n">
        <v>4.406</v>
      </c>
      <c r="C232" s="0" t="n">
        <v>57.972</v>
      </c>
      <c r="D232" s="0" t="n">
        <v>1034.3</v>
      </c>
      <c r="E232" s="0" t="n">
        <v>2.906</v>
      </c>
      <c r="F232" s="0" t="n">
        <v>1034.1</v>
      </c>
      <c r="G232" s="0" t="n">
        <v>0.0560603423266609</v>
      </c>
      <c r="H232" s="0" t="n">
        <v>2.88132644500055</v>
      </c>
      <c r="I232" s="0" t="n">
        <v>0.99150944425346</v>
      </c>
      <c r="T232" s="0" t="n">
        <v>18.4137</v>
      </c>
      <c r="U232" s="0" t="n">
        <v>4.425392</v>
      </c>
      <c r="Y232" s="0" t="n">
        <v>2.85619782025295</v>
      </c>
      <c r="Z232" s="0" t="n">
        <v>-0.025128624747599</v>
      </c>
    </row>
    <row r="233" customFormat="false" ht="12.75" hidden="false" customHeight="false" outlineLevel="0" collapsed="false">
      <c r="B233" s="0" t="n">
        <v>4.416</v>
      </c>
      <c r="C233" s="0" t="n">
        <v>57.972</v>
      </c>
      <c r="D233" s="0" t="n">
        <v>1032.5</v>
      </c>
      <c r="E233" s="0" t="n">
        <v>2.916</v>
      </c>
      <c r="F233" s="0" t="n">
        <v>1032.3</v>
      </c>
      <c r="G233" s="0" t="n">
        <v>0.0561580935774484</v>
      </c>
      <c r="H233" s="0" t="n">
        <v>2.87958428439111</v>
      </c>
      <c r="I233" s="0" t="n">
        <v>0.987511757335771</v>
      </c>
      <c r="T233" s="0" t="n">
        <v>18.4137</v>
      </c>
      <c r="U233" s="0" t="n">
        <v>4.425292</v>
      </c>
      <c r="Y233" s="0" t="n">
        <v>2.8587213384077</v>
      </c>
      <c r="Z233" s="0" t="n">
        <v>-0.0208629459834122</v>
      </c>
    </row>
    <row r="234" customFormat="false" ht="12.75" hidden="false" customHeight="false" outlineLevel="0" collapsed="false">
      <c r="B234" s="0" t="n">
        <v>4.436</v>
      </c>
      <c r="C234" s="0" t="n">
        <v>57.972</v>
      </c>
      <c r="D234" s="0" t="n">
        <v>1030.7</v>
      </c>
      <c r="E234" s="0" t="n">
        <v>2.936</v>
      </c>
      <c r="F234" s="0" t="n">
        <v>1030.5</v>
      </c>
      <c r="G234" s="0" t="n">
        <v>0.0562561863173217</v>
      </c>
      <c r="H234" s="0" t="n">
        <v>2.87783908336021</v>
      </c>
      <c r="I234" s="0" t="n">
        <v>0.980190423487811</v>
      </c>
      <c r="T234" s="0" t="n">
        <v>18.4139</v>
      </c>
      <c r="U234" s="0" t="n">
        <v>4.424986</v>
      </c>
      <c r="Y234" s="0" t="n">
        <v>2.86376837471718</v>
      </c>
      <c r="Z234" s="0" t="n">
        <v>-0.014070708643029</v>
      </c>
    </row>
    <row r="235" customFormat="false" ht="12.75" hidden="false" customHeight="false" outlineLevel="0" collapsed="false">
      <c r="B235" s="0" t="n">
        <v>4.445</v>
      </c>
      <c r="C235" s="0" t="n">
        <v>57.972</v>
      </c>
      <c r="D235" s="0" t="n">
        <v>1030.7</v>
      </c>
      <c r="E235" s="0" t="n">
        <v>2.945</v>
      </c>
      <c r="F235" s="0" t="n">
        <v>1030.5</v>
      </c>
      <c r="G235" s="0" t="n">
        <v>0.0562561863173217</v>
      </c>
      <c r="H235" s="0" t="n">
        <v>2.87783908336021</v>
      </c>
      <c r="I235" s="0" t="n">
        <v>0.977194934927067</v>
      </c>
      <c r="T235" s="0" t="n">
        <v>18.4137</v>
      </c>
      <c r="U235" s="0" t="n">
        <v>4.424423</v>
      </c>
      <c r="Y235" s="0" t="n">
        <v>2.86603954105645</v>
      </c>
      <c r="Z235" s="0" t="n">
        <v>-0.0117995423037605</v>
      </c>
    </row>
    <row r="236" customFormat="false" ht="12.75" hidden="false" customHeight="false" outlineLevel="0" collapsed="false">
      <c r="B236" s="0" t="n">
        <v>4.468</v>
      </c>
      <c r="C236" s="0" t="n">
        <v>58.137</v>
      </c>
      <c r="D236" s="0" t="n">
        <v>1030.7</v>
      </c>
      <c r="E236" s="0" t="n">
        <v>2.968</v>
      </c>
      <c r="F236" s="0" t="n">
        <v>1030.5</v>
      </c>
      <c r="G236" s="0" t="n">
        <v>0.0564163027656477</v>
      </c>
      <c r="H236" s="0" t="n">
        <v>2.87499692468762</v>
      </c>
      <c r="I236" s="0" t="n">
        <v>0.968664732037607</v>
      </c>
      <c r="T236" s="0" t="n">
        <v>18.4137</v>
      </c>
      <c r="U236" s="0" t="n">
        <v>4.425328</v>
      </c>
      <c r="Y236" s="0" t="n">
        <v>2.87184363281236</v>
      </c>
      <c r="Z236" s="0" t="n">
        <v>-0.00315329187525748</v>
      </c>
    </row>
    <row r="237" customFormat="false" ht="12.75" hidden="false" customHeight="false" outlineLevel="0" collapsed="false">
      <c r="B237" s="0" t="n">
        <v>4.493</v>
      </c>
      <c r="C237" s="0" t="n">
        <v>58.137</v>
      </c>
      <c r="D237" s="0" t="n">
        <v>1029</v>
      </c>
      <c r="E237" s="0" t="n">
        <v>2.993</v>
      </c>
      <c r="F237" s="0" t="n">
        <v>1028.8</v>
      </c>
      <c r="G237" s="0" t="n">
        <v>0.0565095256609642</v>
      </c>
      <c r="H237" s="0" t="n">
        <v>2.87334587794465</v>
      </c>
      <c r="I237" s="0" t="n">
        <v>0.960022010673121</v>
      </c>
      <c r="T237" s="0" t="n">
        <v>18.4141</v>
      </c>
      <c r="U237" s="0" t="n">
        <v>4.425406</v>
      </c>
      <c r="Y237" s="0" t="n">
        <v>2.87815242819922</v>
      </c>
      <c r="Z237" s="0" t="n">
        <v>0.00480655025456711</v>
      </c>
    </row>
    <row r="238" customFormat="false" ht="12.75" hidden="false" customHeight="false" outlineLevel="0" collapsed="false">
      <c r="B238" s="0" t="n">
        <v>4.513</v>
      </c>
      <c r="C238" s="0" t="n">
        <v>57.972</v>
      </c>
      <c r="D238" s="0" t="n">
        <v>1029</v>
      </c>
      <c r="E238" s="0" t="n">
        <v>3.013</v>
      </c>
      <c r="F238" s="0" t="n">
        <v>1028.8</v>
      </c>
      <c r="G238" s="0" t="n">
        <v>0.0563491446345257</v>
      </c>
      <c r="H238" s="0" t="n">
        <v>2.87618803661725</v>
      </c>
      <c r="I238" s="0" t="n">
        <v>0.954592776839444</v>
      </c>
      <c r="T238" s="0" t="n">
        <v>18.4137</v>
      </c>
      <c r="U238" s="0" t="n">
        <v>4.425328</v>
      </c>
      <c r="Y238" s="0" t="n">
        <v>2.8831994645087</v>
      </c>
      <c r="Z238" s="0" t="n">
        <v>0.00701142789145903</v>
      </c>
    </row>
    <row r="239" customFormat="false" ht="12.75" hidden="false" customHeight="false" outlineLevel="0" collapsed="false">
      <c r="B239" s="0" t="n">
        <v>4.513</v>
      </c>
      <c r="C239" s="0" t="n">
        <v>57.972</v>
      </c>
      <c r="D239" s="0" t="n">
        <v>1027.2</v>
      </c>
      <c r="E239" s="0" t="n">
        <v>3.013</v>
      </c>
      <c r="F239" s="0" t="n">
        <v>1027</v>
      </c>
      <c r="G239" s="0" t="n">
        <v>0.0564479065238559</v>
      </c>
      <c r="H239" s="0" t="n">
        <v>2.87443689317296</v>
      </c>
      <c r="I239" s="0" t="n">
        <v>0.954011580873866</v>
      </c>
      <c r="T239" s="0" t="n">
        <v>18.4139</v>
      </c>
      <c r="U239" s="0" t="n">
        <v>4.42495</v>
      </c>
      <c r="Y239" s="0" t="n">
        <v>2.8831994645087</v>
      </c>
      <c r="Z239" s="0" t="n">
        <v>0.00876257133574754</v>
      </c>
    </row>
    <row r="240" customFormat="false" ht="12.75" hidden="false" customHeight="false" outlineLevel="0" collapsed="false">
      <c r="B240" s="0" t="n">
        <v>4.552</v>
      </c>
      <c r="C240" s="0" t="n">
        <v>58.137</v>
      </c>
      <c r="D240" s="0" t="n">
        <v>1027.2</v>
      </c>
      <c r="E240" s="0" t="n">
        <v>3.052</v>
      </c>
      <c r="F240" s="0" t="n">
        <v>1027</v>
      </c>
      <c r="G240" s="0" t="n">
        <v>0.0566085686465433</v>
      </c>
      <c r="H240" s="0" t="n">
        <v>2.87159473450036</v>
      </c>
      <c r="I240" s="0" t="n">
        <v>0.940889493610866</v>
      </c>
      <c r="T240" s="0" t="n">
        <v>18.4135</v>
      </c>
      <c r="U240" s="0" t="n">
        <v>4.4251</v>
      </c>
      <c r="Y240" s="0" t="n">
        <v>2.8930411853122</v>
      </c>
      <c r="Z240" s="0" t="n">
        <v>0.0214464508118386</v>
      </c>
    </row>
    <row r="241" customFormat="false" ht="12.75" hidden="false" customHeight="false" outlineLevel="0" collapsed="false">
      <c r="B241" s="0" t="n">
        <v>4.566</v>
      </c>
      <c r="C241" s="0" t="n">
        <v>57.972</v>
      </c>
      <c r="D241" s="0" t="n">
        <v>1027.2</v>
      </c>
      <c r="E241" s="0" t="n">
        <v>3.066</v>
      </c>
      <c r="F241" s="0" t="n">
        <v>1027</v>
      </c>
      <c r="G241" s="0" t="n">
        <v>0.0564479065238559</v>
      </c>
      <c r="H241" s="0" t="n">
        <v>2.87443689317296</v>
      </c>
      <c r="I241" s="0" t="n">
        <v>0.937520186944865</v>
      </c>
      <c r="T241" s="0" t="n">
        <v>18.4139</v>
      </c>
      <c r="U241" s="0" t="n">
        <v>4.425292</v>
      </c>
      <c r="Y241" s="0" t="n">
        <v>2.89657411072884</v>
      </c>
      <c r="Z241" s="0" t="n">
        <v>0.0221372175558856</v>
      </c>
    </row>
    <row r="242" customFormat="false" ht="12.75" hidden="false" customHeight="false" outlineLevel="0" collapsed="false">
      <c r="B242" s="0" t="n">
        <v>4.58</v>
      </c>
      <c r="C242" s="0" t="n">
        <v>57.808</v>
      </c>
      <c r="D242" s="0" t="n">
        <v>1027.2</v>
      </c>
      <c r="E242" s="0" t="n">
        <v>3.08</v>
      </c>
      <c r="F242" s="0" t="n">
        <v>1027</v>
      </c>
      <c r="G242" s="0" t="n">
        <v>0.0562882181110029</v>
      </c>
      <c r="H242" s="0" t="n">
        <v>2.87726985394916</v>
      </c>
      <c r="I242" s="0" t="n">
        <v>0.934178524009469</v>
      </c>
      <c r="T242" s="0" t="n">
        <v>18.4139</v>
      </c>
      <c r="U242" s="0" t="n">
        <v>4.425292</v>
      </c>
      <c r="Y242" s="0" t="n">
        <v>2.90010703614548</v>
      </c>
      <c r="Z242" s="0" t="n">
        <v>0.022837182196318</v>
      </c>
    </row>
    <row r="243" customFormat="false" ht="12.75" hidden="false" customHeight="false" outlineLevel="0" collapsed="false">
      <c r="B243" s="0" t="n">
        <v>4.609</v>
      </c>
      <c r="C243" s="0" t="n">
        <v>57.808</v>
      </c>
      <c r="D243" s="0" t="n">
        <v>1025.4</v>
      </c>
      <c r="E243" s="0" t="n">
        <v>3.109</v>
      </c>
      <c r="F243" s="0" t="n">
        <v>1025.2</v>
      </c>
      <c r="G243" s="0" t="n">
        <v>0.0563870464299649</v>
      </c>
      <c r="H243" s="0" t="n">
        <v>2.87551563862122</v>
      </c>
      <c r="I243" s="0" t="n">
        <v>0.924900494892642</v>
      </c>
      <c r="T243" s="0" t="n">
        <v>18.4139</v>
      </c>
      <c r="U243" s="0" t="n">
        <v>4.425292</v>
      </c>
      <c r="Y243" s="0" t="n">
        <v>2.90742523879424</v>
      </c>
      <c r="Z243" s="0" t="n">
        <v>0.0319096001730124</v>
      </c>
    </row>
    <row r="244" customFormat="false" ht="12.75" hidden="false" customHeight="false" outlineLevel="0" collapsed="false">
      <c r="B244" s="0" t="n">
        <v>4.628</v>
      </c>
      <c r="C244" s="0" t="n">
        <v>57.808</v>
      </c>
      <c r="D244" s="0" t="n">
        <v>1025.4</v>
      </c>
      <c r="E244" s="0" t="n">
        <v>3.128</v>
      </c>
      <c r="F244" s="0" t="n">
        <v>1025.2</v>
      </c>
      <c r="G244" s="0" t="n">
        <v>0.0563870464299649</v>
      </c>
      <c r="H244" s="0" t="n">
        <v>2.87551563862122</v>
      </c>
      <c r="I244" s="0" t="n">
        <v>0.919282493165353</v>
      </c>
      <c r="T244" s="0" t="n">
        <v>18.4139</v>
      </c>
      <c r="U244" s="0" t="n">
        <v>4.425328</v>
      </c>
      <c r="Y244" s="0" t="n">
        <v>2.91221992328825</v>
      </c>
      <c r="Z244" s="0" t="n">
        <v>0.0367042846670245</v>
      </c>
    </row>
    <row r="245" customFormat="false" ht="12.75" hidden="false" customHeight="false" outlineLevel="0" collapsed="false">
      <c r="B245" s="0" t="n">
        <v>4.638</v>
      </c>
      <c r="C245" s="0" t="n">
        <v>57.479</v>
      </c>
      <c r="D245" s="0" t="n">
        <v>1025.4</v>
      </c>
      <c r="E245" s="0" t="n">
        <v>3.138</v>
      </c>
      <c r="F245" s="0" t="n">
        <v>1025.2</v>
      </c>
      <c r="G245" s="0" t="n">
        <v>0.0560661334373781</v>
      </c>
      <c r="H245" s="0" t="n">
        <v>2.88122314896244</v>
      </c>
      <c r="I245" s="0" t="n">
        <v>0.918171812926208</v>
      </c>
      <c r="T245" s="0" t="n">
        <v>18.4135</v>
      </c>
      <c r="U245" s="0" t="n">
        <v>4.425363</v>
      </c>
      <c r="Y245" s="0" t="n">
        <v>2.91474344144299</v>
      </c>
      <c r="Z245" s="0" t="n">
        <v>0.0335202924805498</v>
      </c>
    </row>
    <row r="246" customFormat="false" ht="12.75" hidden="false" customHeight="false" outlineLevel="0" collapsed="false">
      <c r="B246" s="0" t="n">
        <v>4.662</v>
      </c>
      <c r="C246" s="0" t="n">
        <v>57.153</v>
      </c>
      <c r="D246" s="0" t="n">
        <v>1023.6</v>
      </c>
      <c r="E246" s="0" t="n">
        <v>3.162</v>
      </c>
      <c r="F246" s="0" t="n">
        <v>1023.4</v>
      </c>
      <c r="G246" s="0" t="n">
        <v>0.0558461989446942</v>
      </c>
      <c r="H246" s="0" t="n">
        <v>2.88515363199796</v>
      </c>
      <c r="I246" s="0" t="n">
        <v>0.912445803920923</v>
      </c>
      <c r="T246" s="0" t="n">
        <v>18.4135</v>
      </c>
      <c r="U246" s="0" t="n">
        <v>4.425363</v>
      </c>
      <c r="Y246" s="0" t="n">
        <v>2.92079988501438</v>
      </c>
      <c r="Z246" s="0" t="n">
        <v>0.035646253016417</v>
      </c>
    </row>
    <row r="247" customFormat="false" ht="12.75" hidden="false" customHeight="false" outlineLevel="0" collapsed="false">
      <c r="B247" s="0" t="n">
        <v>4.687</v>
      </c>
      <c r="C247" s="0" t="n">
        <v>56.829</v>
      </c>
      <c r="D247" s="0" t="n">
        <v>1023.6</v>
      </c>
      <c r="E247" s="0" t="n">
        <v>3.187</v>
      </c>
      <c r="F247" s="0" t="n">
        <v>1023.4</v>
      </c>
      <c r="G247" s="0" t="n">
        <v>0.0555296071917139</v>
      </c>
      <c r="H247" s="0" t="n">
        <v>2.89083875512635</v>
      </c>
      <c r="I247" s="0" t="n">
        <v>0.907072091348085</v>
      </c>
      <c r="T247" s="0" t="n">
        <v>18.4135</v>
      </c>
      <c r="U247" s="0" t="n">
        <v>4.425363</v>
      </c>
      <c r="Y247" s="0" t="n">
        <v>2.92710868040123</v>
      </c>
      <c r="Z247" s="0" t="n">
        <v>0.0362699252748864</v>
      </c>
    </row>
    <row r="248" customFormat="false" ht="12.75" hidden="false" customHeight="false" outlineLevel="0" collapsed="false">
      <c r="B248" s="0" t="n">
        <v>4.716</v>
      </c>
      <c r="C248" s="0" t="n">
        <v>56.667</v>
      </c>
      <c r="D248" s="0" t="n">
        <v>1023.6</v>
      </c>
      <c r="E248" s="0" t="n">
        <v>3.216</v>
      </c>
      <c r="F248" s="0" t="n">
        <v>1023.4</v>
      </c>
      <c r="G248" s="0" t="n">
        <v>0.0553713113152238</v>
      </c>
      <c r="H248" s="0" t="n">
        <v>2.89369348304265</v>
      </c>
      <c r="I248" s="0" t="n">
        <v>0.899780311891372</v>
      </c>
      <c r="T248" s="0" t="n">
        <v>18.4141</v>
      </c>
      <c r="U248" s="0" t="n">
        <v>4.425328</v>
      </c>
      <c r="Y248" s="0" t="n">
        <v>2.93442688304999</v>
      </c>
      <c r="Z248" s="0" t="n">
        <v>0.0407334000073334</v>
      </c>
    </row>
    <row r="249" customFormat="false" ht="12.75" hidden="false" customHeight="false" outlineLevel="0" collapsed="false">
      <c r="B249" s="0" t="n">
        <v>4.735</v>
      </c>
      <c r="C249" s="0" t="n">
        <v>56.186</v>
      </c>
      <c r="D249" s="0" t="n">
        <v>1021.8</v>
      </c>
      <c r="E249" s="0" t="n">
        <v>3.235</v>
      </c>
      <c r="F249" s="0" t="n">
        <v>1021.6</v>
      </c>
      <c r="G249" s="0" t="n">
        <v>0.0549980422866093</v>
      </c>
      <c r="H249" s="0" t="n">
        <v>2.9004575061347</v>
      </c>
      <c r="I249" s="0" t="n">
        <v>0.896586555219382</v>
      </c>
      <c r="T249" s="0" t="n">
        <v>18.4139</v>
      </c>
      <c r="U249" s="0" t="n">
        <v>4.425406</v>
      </c>
      <c r="Y249" s="0" t="n">
        <v>2.939221567544</v>
      </c>
      <c r="Z249" s="0" t="n">
        <v>0.038764061409299</v>
      </c>
    </row>
    <row r="250" customFormat="false" ht="12.75" hidden="false" customHeight="false" outlineLevel="0" collapsed="false">
      <c r="B250" s="0" t="n">
        <v>4.759</v>
      </c>
      <c r="C250" s="0" t="n">
        <v>55.55</v>
      </c>
      <c r="D250" s="0" t="n">
        <v>1021.8</v>
      </c>
      <c r="E250" s="0" t="n">
        <v>3.259</v>
      </c>
      <c r="F250" s="0" t="n">
        <v>1021.6</v>
      </c>
      <c r="G250" s="0" t="n">
        <v>0.0543754894283477</v>
      </c>
      <c r="H250" s="0" t="n">
        <v>2.91184160487688</v>
      </c>
      <c r="I250" s="0" t="n">
        <v>0.893477018986463</v>
      </c>
      <c r="T250" s="0" t="n">
        <v>18.4139</v>
      </c>
      <c r="U250" s="0" t="n">
        <v>4.425363</v>
      </c>
      <c r="Y250" s="0" t="n">
        <v>2.94527801111538</v>
      </c>
      <c r="Z250" s="0" t="n">
        <v>0.0334364062384993</v>
      </c>
    </row>
    <row r="251" customFormat="false" ht="12.75" hidden="false" customHeight="false" outlineLevel="0" collapsed="false">
      <c r="B251" s="0" t="n">
        <v>4.783</v>
      </c>
      <c r="C251" s="0" t="n">
        <v>55.234</v>
      </c>
      <c r="D251" s="0" t="n">
        <v>1021.8</v>
      </c>
      <c r="E251" s="0" t="n">
        <v>3.283</v>
      </c>
      <c r="F251" s="0" t="n">
        <v>1021.6</v>
      </c>
      <c r="G251" s="0" t="n">
        <v>0.0540661707126077</v>
      </c>
      <c r="H251" s="0" t="n">
        <v>2.91754641490491</v>
      </c>
      <c r="I251" s="0" t="n">
        <v>0.888683038350567</v>
      </c>
      <c r="T251" s="0" t="n">
        <v>18.4137</v>
      </c>
      <c r="U251" s="0" t="n">
        <v>4.425363</v>
      </c>
      <c r="Y251" s="0" t="n">
        <v>2.95133445468677</v>
      </c>
      <c r="Z251" s="0" t="n">
        <v>0.0337880397818542</v>
      </c>
    </row>
    <row r="252" customFormat="false" ht="12.75" hidden="false" customHeight="false" outlineLevel="0" collapsed="false">
      <c r="B252" s="0" t="n">
        <v>4.803</v>
      </c>
      <c r="C252" s="0" t="n">
        <v>54.764</v>
      </c>
      <c r="D252" s="0" t="n">
        <v>1021.8</v>
      </c>
      <c r="E252" s="0" t="n">
        <v>3.303</v>
      </c>
      <c r="F252" s="0" t="n">
        <v>1021.6</v>
      </c>
      <c r="G252" s="0" t="n">
        <v>0.0536061080657792</v>
      </c>
      <c r="H252" s="0" t="n">
        <v>2.92609207629172</v>
      </c>
      <c r="I252" s="0" t="n">
        <v>0.885889214741664</v>
      </c>
      <c r="T252" s="0" t="n">
        <v>18.4137</v>
      </c>
      <c r="U252" s="0" t="n">
        <v>4.425406</v>
      </c>
      <c r="Y252" s="0" t="n">
        <v>2.95638149099625</v>
      </c>
      <c r="Z252" s="0" t="n">
        <v>0.0302894147045349</v>
      </c>
    </row>
    <row r="253" customFormat="false" ht="12.75" hidden="false" customHeight="false" outlineLevel="0" collapsed="false">
      <c r="B253" s="0" t="n">
        <v>4.841</v>
      </c>
      <c r="C253" s="0" t="n">
        <v>54.144</v>
      </c>
      <c r="D253" s="0" t="n">
        <v>1020.1</v>
      </c>
      <c r="E253" s="0" t="n">
        <v>3.341</v>
      </c>
      <c r="F253" s="0" t="n">
        <v>1019.9</v>
      </c>
      <c r="G253" s="0" t="n">
        <v>0.0530875576036866</v>
      </c>
      <c r="H253" s="0" t="n">
        <v>2.93581251300419</v>
      </c>
      <c r="I253" s="0" t="n">
        <v>0.878722691710323</v>
      </c>
      <c r="T253" s="0" t="n">
        <v>18.4137</v>
      </c>
      <c r="U253" s="0" t="n">
        <v>4.425364</v>
      </c>
      <c r="Y253" s="0" t="n">
        <v>2.96597085998427</v>
      </c>
      <c r="Z253" s="0" t="n">
        <v>0.0301583469800852</v>
      </c>
    </row>
    <row r="254" customFormat="false" ht="12.75" hidden="false" customHeight="false" outlineLevel="0" collapsed="false">
      <c r="B254" s="0" t="n">
        <v>4.832</v>
      </c>
      <c r="C254" s="0" t="n">
        <v>53.684</v>
      </c>
      <c r="D254" s="0" t="n">
        <v>1018.3</v>
      </c>
      <c r="E254" s="0" t="n">
        <v>3.332</v>
      </c>
      <c r="F254" s="0" t="n">
        <v>1018.1</v>
      </c>
      <c r="G254" s="0" t="n">
        <v>0.0527295943424025</v>
      </c>
      <c r="H254" s="0" t="n">
        <v>2.94257823288211</v>
      </c>
      <c r="I254" s="0" t="n">
        <v>0.883126720552853</v>
      </c>
      <c r="T254" s="0" t="n">
        <v>18.4137</v>
      </c>
      <c r="U254" s="0" t="n">
        <v>4.425364</v>
      </c>
      <c r="Y254" s="0" t="n">
        <v>2.96369969364501</v>
      </c>
      <c r="Z254" s="0" t="n">
        <v>0.0211214607629002</v>
      </c>
    </row>
    <row r="255" customFormat="false" ht="12.75" hidden="false" customHeight="false" outlineLevel="0" collapsed="false">
      <c r="B255" s="0" t="n">
        <v>4.894</v>
      </c>
      <c r="C255" s="0" t="n">
        <v>53.227</v>
      </c>
      <c r="D255" s="0" t="n">
        <v>1018.3</v>
      </c>
      <c r="E255" s="0" t="n">
        <v>3.394</v>
      </c>
      <c r="F255" s="0" t="n">
        <v>1018.1</v>
      </c>
      <c r="G255" s="0" t="n">
        <v>0.0522807189863471</v>
      </c>
      <c r="H255" s="0" t="n">
        <v>2.95112745147767</v>
      </c>
      <c r="I255" s="0" t="n">
        <v>0.869513097076509</v>
      </c>
      <c r="T255" s="0" t="n">
        <v>18.4139</v>
      </c>
      <c r="U255" s="0" t="n">
        <v>4.425364</v>
      </c>
      <c r="Y255" s="0" t="n">
        <v>2.97934550620441</v>
      </c>
      <c r="Z255" s="0" t="n">
        <v>0.0282180547267421</v>
      </c>
    </row>
    <row r="256" customFormat="false" ht="12.75" hidden="false" customHeight="false" outlineLevel="0" collapsed="false">
      <c r="B256" s="0" t="n">
        <v>4.909</v>
      </c>
      <c r="C256" s="0" t="n">
        <v>52.774</v>
      </c>
      <c r="D256" s="0" t="n">
        <v>1020.1</v>
      </c>
      <c r="E256" s="0" t="n">
        <v>3.409</v>
      </c>
      <c r="F256" s="0" t="n">
        <v>1019.9</v>
      </c>
      <c r="G256" s="0" t="n">
        <v>0.0517442886557506</v>
      </c>
      <c r="H256" s="0" t="n">
        <v>2.96144103018147</v>
      </c>
      <c r="I256" s="0" t="n">
        <v>0.868712534520817</v>
      </c>
      <c r="T256" s="0" t="n">
        <v>18.4135</v>
      </c>
      <c r="U256" s="0" t="n">
        <v>4.425406</v>
      </c>
      <c r="Y256" s="0" t="n">
        <v>2.98313078343653</v>
      </c>
      <c r="Z256" s="0" t="n">
        <v>0.0216897532550604</v>
      </c>
    </row>
    <row r="257" customFormat="false" ht="12.75" hidden="false" customHeight="false" outlineLevel="0" collapsed="false">
      <c r="B257" s="0" t="n">
        <v>4.928</v>
      </c>
      <c r="C257" s="0" t="n">
        <v>52.325</v>
      </c>
      <c r="D257" s="0" t="n">
        <v>1018.3</v>
      </c>
      <c r="E257" s="0" t="n">
        <v>3.428</v>
      </c>
      <c r="F257" s="0" t="n">
        <v>1018.1</v>
      </c>
      <c r="G257" s="0" t="n">
        <v>0.0513947549356645</v>
      </c>
      <c r="H257" s="0" t="n">
        <v>2.96821896846751</v>
      </c>
      <c r="I257" s="0" t="n">
        <v>0.865874844943847</v>
      </c>
      <c r="T257" s="0" t="n">
        <v>18.4137</v>
      </c>
      <c r="U257" s="0" t="n">
        <v>4.425328</v>
      </c>
      <c r="Y257" s="0" t="n">
        <v>2.98792546793054</v>
      </c>
      <c r="Z257" s="0" t="n">
        <v>0.0197064994630316</v>
      </c>
    </row>
    <row r="258" customFormat="false" ht="12.75" hidden="false" customHeight="false" outlineLevel="0" collapsed="false">
      <c r="B258" s="0" t="n">
        <v>4.958</v>
      </c>
      <c r="C258" s="0" t="n">
        <v>52.028</v>
      </c>
      <c r="D258" s="0" t="n">
        <v>1018.3</v>
      </c>
      <c r="E258" s="0" t="n">
        <v>3.458</v>
      </c>
      <c r="F258" s="0" t="n">
        <v>1018.1</v>
      </c>
      <c r="G258" s="0" t="n">
        <v>0.0511030350653178</v>
      </c>
      <c r="H258" s="0" t="n">
        <v>2.97391120123886</v>
      </c>
      <c r="I258" s="0" t="n">
        <v>0.86000902291465</v>
      </c>
      <c r="T258" s="0" t="n">
        <v>18.4137</v>
      </c>
      <c r="U258" s="0" t="n">
        <v>4.425406</v>
      </c>
      <c r="Y258" s="0" t="n">
        <v>2.99549602239477</v>
      </c>
      <c r="Z258" s="0" t="n">
        <v>0.021584821155908</v>
      </c>
    </row>
    <row r="259" customFormat="false" ht="12.75" hidden="false" customHeight="false" outlineLevel="0" collapsed="false">
      <c r="B259" s="0" t="n">
        <v>4.971</v>
      </c>
      <c r="C259" s="0" t="n">
        <v>51.585</v>
      </c>
      <c r="D259" s="0" t="n">
        <v>1016.5</v>
      </c>
      <c r="E259" s="0" t="n">
        <v>3.471</v>
      </c>
      <c r="F259" s="0" t="n">
        <v>1016.3</v>
      </c>
      <c r="G259" s="0" t="n">
        <v>0.0507576503001082</v>
      </c>
      <c r="H259" s="0" t="n">
        <v>2.98069273949063</v>
      </c>
      <c r="I259" s="0" t="n">
        <v>0.858741786082002</v>
      </c>
      <c r="T259" s="0" t="n">
        <v>18.4137</v>
      </c>
      <c r="U259" s="0" t="n">
        <v>4.425406</v>
      </c>
      <c r="Y259" s="0" t="n">
        <v>2.99877659599593</v>
      </c>
      <c r="Z259" s="0" t="n">
        <v>0.0180838565053061</v>
      </c>
    </row>
    <row r="260" customFormat="false" ht="12.75" hidden="false" customHeight="false" outlineLevel="0" collapsed="false">
      <c r="B260" s="0" t="n">
        <v>5.015</v>
      </c>
      <c r="C260" s="0" t="n">
        <v>51.146</v>
      </c>
      <c r="D260" s="0" t="n">
        <v>1016.5</v>
      </c>
      <c r="E260" s="0" t="n">
        <v>3.515</v>
      </c>
      <c r="F260" s="0" t="n">
        <v>1016.3</v>
      </c>
      <c r="G260" s="0" t="n">
        <v>0.0503256912329037</v>
      </c>
      <c r="H260" s="0" t="n">
        <v>2.98923938353239</v>
      </c>
      <c r="I260" s="0" t="n">
        <v>0.850423722199828</v>
      </c>
      <c r="T260" s="0" t="n">
        <v>18.4137</v>
      </c>
      <c r="U260" s="0" t="n">
        <v>4.425442</v>
      </c>
      <c r="Y260" s="0" t="n">
        <v>3.0098800758768</v>
      </c>
      <c r="Z260" s="0" t="n">
        <v>0.0206406923444091</v>
      </c>
    </row>
    <row r="261" customFormat="false" ht="12.75" hidden="false" customHeight="false" outlineLevel="0" collapsed="false">
      <c r="B261" s="0" t="n">
        <v>5.044</v>
      </c>
      <c r="C261" s="0" t="n">
        <v>50.71</v>
      </c>
      <c r="D261" s="0" t="n">
        <v>1016.5</v>
      </c>
      <c r="E261" s="0" t="n">
        <v>3.544</v>
      </c>
      <c r="F261" s="0" t="n">
        <v>1016.3</v>
      </c>
      <c r="G261" s="0" t="n">
        <v>0.0498966840499852</v>
      </c>
      <c r="H261" s="0" t="n">
        <v>2.99780054115643</v>
      </c>
      <c r="I261" s="0" t="n">
        <v>0.845880513870324</v>
      </c>
      <c r="T261" s="0" t="n">
        <v>18.4135</v>
      </c>
      <c r="U261" s="0" t="n">
        <v>4.425406</v>
      </c>
      <c r="Y261" s="0" t="n">
        <v>3.01719827852556</v>
      </c>
      <c r="Z261" s="0" t="n">
        <v>0.0193977373691294</v>
      </c>
    </row>
    <row r="262" customFormat="false" ht="12.75" hidden="false" customHeight="false" outlineLevel="0" collapsed="false">
      <c r="B262" s="0" t="n">
        <v>5.054</v>
      </c>
      <c r="C262" s="0" t="n">
        <v>50.422</v>
      </c>
      <c r="D262" s="0" t="n">
        <v>1016.5</v>
      </c>
      <c r="E262" s="0" t="n">
        <v>3.554</v>
      </c>
      <c r="F262" s="0" t="n">
        <v>1016.3</v>
      </c>
      <c r="G262" s="0" t="n">
        <v>0.0496133031585162</v>
      </c>
      <c r="H262" s="0" t="n">
        <v>3.00349608283197</v>
      </c>
      <c r="I262" s="0" t="n">
        <v>0.845103005861557</v>
      </c>
      <c r="T262" s="0" t="n">
        <v>18.4139</v>
      </c>
      <c r="U262" s="0" t="n">
        <v>4.425442</v>
      </c>
      <c r="Y262" s="0" t="n">
        <v>3.0197217966803</v>
      </c>
      <c r="Z262" s="0" t="n">
        <v>0.0162257138483266</v>
      </c>
    </row>
    <row r="263" customFormat="false" ht="12.75" hidden="false" customHeight="false" outlineLevel="0" collapsed="false">
      <c r="B263" s="0" t="n">
        <v>5.106</v>
      </c>
      <c r="C263" s="0" t="n">
        <v>49.993</v>
      </c>
      <c r="D263" s="0" t="n">
        <v>1016.5</v>
      </c>
      <c r="E263" s="0" t="n">
        <v>3.606</v>
      </c>
      <c r="F263" s="0" t="n">
        <v>1016.3</v>
      </c>
      <c r="G263" s="0" t="n">
        <v>0.0491911837055987</v>
      </c>
      <c r="H263" s="0" t="n">
        <v>3.01204067443748</v>
      </c>
      <c r="I263" s="0" t="n">
        <v>0.835285822084715</v>
      </c>
      <c r="T263" s="0" t="n">
        <v>18.4137</v>
      </c>
      <c r="U263" s="0" t="n">
        <v>4.425328</v>
      </c>
      <c r="Y263" s="0" t="n">
        <v>3.03284409108496</v>
      </c>
      <c r="Z263" s="0" t="n">
        <v>0.0208034166474831</v>
      </c>
    </row>
    <row r="264" customFormat="false" ht="12.75" hidden="false" customHeight="false" outlineLevel="0" collapsed="false">
      <c r="B264" s="0" t="n">
        <v>5.103</v>
      </c>
      <c r="C264" s="0" t="n">
        <v>49.709</v>
      </c>
      <c r="D264" s="0" t="n">
        <v>1016.5</v>
      </c>
      <c r="E264" s="0" t="n">
        <v>3.603</v>
      </c>
      <c r="F264" s="0" t="n">
        <v>1016.3</v>
      </c>
      <c r="G264" s="0" t="n">
        <v>0.0489117386598445</v>
      </c>
      <c r="H264" s="0" t="n">
        <v>3.01773766647768</v>
      </c>
      <c r="I264" s="0" t="n">
        <v>0.83756249416533</v>
      </c>
      <c r="T264" s="0" t="n">
        <v>18.4137</v>
      </c>
      <c r="U264" s="0" t="n">
        <v>4.425406</v>
      </c>
      <c r="Y264" s="0" t="n">
        <v>3.03208703563854</v>
      </c>
      <c r="Z264" s="0" t="n">
        <v>0.0143493691608589</v>
      </c>
    </row>
    <row r="265" customFormat="false" ht="12.75" hidden="false" customHeight="false" outlineLevel="0" collapsed="false">
      <c r="B265" s="0" t="n">
        <v>5.151</v>
      </c>
      <c r="C265" s="0" t="n">
        <v>49.426</v>
      </c>
      <c r="D265" s="0" t="n">
        <v>1016.5</v>
      </c>
      <c r="E265" s="0" t="n">
        <v>3.651</v>
      </c>
      <c r="F265" s="0" t="n">
        <v>1016.3</v>
      </c>
      <c r="G265" s="0" t="n">
        <v>0.048633277575519</v>
      </c>
      <c r="H265" s="0" t="n">
        <v>3.02344706781712</v>
      </c>
      <c r="I265" s="0" t="n">
        <v>0.828114781653553</v>
      </c>
      <c r="T265" s="0" t="n">
        <v>18.4134</v>
      </c>
      <c r="U265" s="0" t="n">
        <v>4.425442</v>
      </c>
      <c r="Y265" s="0" t="n">
        <v>3.04419992278131</v>
      </c>
      <c r="Z265" s="0" t="n">
        <v>0.0207528549641864</v>
      </c>
    </row>
    <row r="266" customFormat="false" ht="12.75" hidden="false" customHeight="false" outlineLevel="0" collapsed="false">
      <c r="B266" s="0" t="n">
        <v>5.174</v>
      </c>
      <c r="C266" s="0" t="n">
        <v>49.005</v>
      </c>
      <c r="D266" s="0" t="n">
        <v>1014.7</v>
      </c>
      <c r="E266" s="0" t="n">
        <v>3.674</v>
      </c>
      <c r="F266" s="0" t="n">
        <v>1014.5</v>
      </c>
      <c r="G266" s="0" t="n">
        <v>0.048304583538689</v>
      </c>
      <c r="H266" s="0" t="n">
        <v>3.03022863431794</v>
      </c>
      <c r="I266" s="0" t="n">
        <v>0.824776438301018</v>
      </c>
      <c r="T266" s="0" t="n">
        <v>18.4135</v>
      </c>
      <c r="U266" s="0" t="n">
        <v>4.425442</v>
      </c>
      <c r="Y266" s="0" t="n">
        <v>3.05000401453722</v>
      </c>
      <c r="Z266" s="0" t="n">
        <v>0.0197753802192757</v>
      </c>
    </row>
    <row r="267" customFormat="false" ht="12.75" hidden="false" customHeight="false" outlineLevel="0" collapsed="false">
      <c r="B267" s="0" t="n">
        <v>5.209</v>
      </c>
      <c r="C267" s="0" t="n">
        <v>48.588</v>
      </c>
      <c r="D267" s="0" t="n">
        <v>1014.7</v>
      </c>
      <c r="E267" s="0" t="n">
        <v>3.709</v>
      </c>
      <c r="F267" s="0" t="n">
        <v>1014.5</v>
      </c>
      <c r="G267" s="0" t="n">
        <v>0.0478935436175456</v>
      </c>
      <c r="H267" s="0" t="n">
        <v>3.03877438066177</v>
      </c>
      <c r="I267" s="0" t="n">
        <v>0.819297487371736</v>
      </c>
      <c r="T267" s="0" t="n">
        <v>18.4135</v>
      </c>
      <c r="U267" s="0" t="n">
        <v>4.425406</v>
      </c>
      <c r="Y267" s="0" t="n">
        <v>3.05883632807882</v>
      </c>
      <c r="Z267" s="0" t="n">
        <v>0.0200619474170476</v>
      </c>
    </row>
    <row r="268" customFormat="false" ht="12.75" hidden="false" customHeight="false" outlineLevel="0" collapsed="false">
      <c r="B268" s="0" t="n">
        <v>5.228</v>
      </c>
      <c r="C268" s="0" t="n">
        <v>48.174</v>
      </c>
      <c r="D268" s="0" t="n">
        <v>1014.7</v>
      </c>
      <c r="E268" s="0" t="n">
        <v>3.728</v>
      </c>
      <c r="F268" s="0" t="n">
        <v>1014.5</v>
      </c>
      <c r="G268" s="0" t="n">
        <v>0.047485460818137</v>
      </c>
      <c r="H268" s="0" t="n">
        <v>3.04733151052918</v>
      </c>
      <c r="I268" s="0" t="n">
        <v>0.817417250678429</v>
      </c>
      <c r="T268" s="0" t="n">
        <v>18.4133</v>
      </c>
      <c r="U268" s="0" t="n">
        <v>4.425406</v>
      </c>
      <c r="Y268" s="0" t="n">
        <v>3.06363101257283</v>
      </c>
      <c r="Z268" s="0" t="n">
        <v>0.0162995020436467</v>
      </c>
    </row>
    <row r="269" customFormat="false" ht="12.75" hidden="false" customHeight="false" outlineLevel="0" collapsed="false">
      <c r="B269" s="0" t="n">
        <v>5.247</v>
      </c>
      <c r="C269" s="0" t="n">
        <v>47.763</v>
      </c>
      <c r="D269" s="0" t="n">
        <v>1014.7</v>
      </c>
      <c r="E269" s="0" t="n">
        <v>3.747</v>
      </c>
      <c r="F269" s="0" t="n">
        <v>1014.5</v>
      </c>
      <c r="G269" s="0" t="n">
        <v>0.0470803351404633</v>
      </c>
      <c r="H269" s="0" t="n">
        <v>3.0558996852371</v>
      </c>
      <c r="I269" s="0" t="n">
        <v>0.815559029953856</v>
      </c>
      <c r="T269" s="0" t="n">
        <v>18.4137</v>
      </c>
      <c r="U269" s="0" t="n">
        <v>4.425406</v>
      </c>
      <c r="Y269" s="0" t="n">
        <v>3.06842569706684</v>
      </c>
      <c r="Z269" s="0" t="n">
        <v>0.0125260118297406</v>
      </c>
    </row>
    <row r="270" customFormat="false" ht="12.75" hidden="false" customHeight="false" outlineLevel="0" collapsed="false">
      <c r="B270" s="0" t="n">
        <v>5.29</v>
      </c>
      <c r="C270" s="0" t="n">
        <v>47.356</v>
      </c>
      <c r="D270" s="0" t="n">
        <v>1014.7</v>
      </c>
      <c r="E270" s="0" t="n">
        <v>3.79</v>
      </c>
      <c r="F270" s="0" t="n">
        <v>1014.5</v>
      </c>
      <c r="G270" s="0" t="n">
        <v>0.0466791522917693</v>
      </c>
      <c r="H270" s="0" t="n">
        <v>3.06445743832964</v>
      </c>
      <c r="I270" s="0" t="n">
        <v>0.808563967897002</v>
      </c>
      <c r="T270" s="0" t="n">
        <v>18.4135</v>
      </c>
      <c r="U270" s="0" t="n">
        <v>4.425442</v>
      </c>
      <c r="Y270" s="0" t="n">
        <v>3.07927682513223</v>
      </c>
      <c r="Z270" s="0" t="n">
        <v>0.0148193868025968</v>
      </c>
    </row>
    <row r="271" customFormat="false" ht="12.75" hidden="false" customHeight="false" outlineLevel="0" collapsed="false">
      <c r="B271" s="0" t="n">
        <v>5.306</v>
      </c>
      <c r="C271" s="0" t="n">
        <v>46.953</v>
      </c>
      <c r="D271" s="0" t="n">
        <v>1014.7</v>
      </c>
      <c r="E271" s="0" t="n">
        <v>3.806</v>
      </c>
      <c r="F271" s="0" t="n">
        <v>1014.5</v>
      </c>
      <c r="G271" s="0" t="n">
        <v>0.0462819122720552</v>
      </c>
      <c r="H271" s="0" t="n">
        <v>3.07300386396322</v>
      </c>
      <c r="I271" s="0" t="n">
        <v>0.80741036888156</v>
      </c>
      <c r="T271" s="0" t="n">
        <v>18.4135</v>
      </c>
      <c r="U271" s="0" t="n">
        <v>4.424723</v>
      </c>
      <c r="Y271" s="0" t="n">
        <v>3.08331445417982</v>
      </c>
      <c r="Z271" s="0" t="n">
        <v>0.010310590216605</v>
      </c>
    </row>
    <row r="272" customFormat="false" ht="12.75" hidden="false" customHeight="false" outlineLevel="0" collapsed="false">
      <c r="B272" s="0" t="n">
        <v>5.345</v>
      </c>
      <c r="C272" s="0" t="n">
        <v>46.552</v>
      </c>
      <c r="D272" s="0" t="n">
        <v>1014.7</v>
      </c>
      <c r="E272" s="0" t="n">
        <v>3.845</v>
      </c>
      <c r="F272" s="0" t="n">
        <v>1014.5</v>
      </c>
      <c r="G272" s="0" t="n">
        <v>0.045886643666831</v>
      </c>
      <c r="H272" s="0" t="n">
        <v>3.08158099744405</v>
      </c>
      <c r="I272" s="0" t="n">
        <v>0.801451494783889</v>
      </c>
      <c r="T272" s="0" t="n">
        <v>18.4137</v>
      </c>
      <c r="U272" s="0" t="n">
        <v>4.425406</v>
      </c>
      <c r="Y272" s="0" t="n">
        <v>3.09315617498332</v>
      </c>
      <c r="Z272" s="0" t="n">
        <v>0.0115751775392678</v>
      </c>
    </row>
    <row r="273" customFormat="false" ht="12.75" hidden="false" customHeight="false" outlineLevel="0" collapsed="false">
      <c r="B273" s="0" t="n">
        <v>5.377</v>
      </c>
      <c r="C273" s="0" t="n">
        <v>46.156</v>
      </c>
      <c r="D273" s="0" t="n">
        <v>1012.9</v>
      </c>
      <c r="E273" s="0" t="n">
        <v>3.877</v>
      </c>
      <c r="F273" s="0" t="n">
        <v>1012.7</v>
      </c>
      <c r="G273" s="0" t="n">
        <v>0.0455771699417399</v>
      </c>
      <c r="H273" s="0" t="n">
        <v>3.08834815211132</v>
      </c>
      <c r="I273" s="0" t="n">
        <v>0.796581932450689</v>
      </c>
      <c r="T273" s="0" t="n">
        <v>18.4139</v>
      </c>
      <c r="U273" s="0" t="n">
        <v>4.425364</v>
      </c>
      <c r="Y273" s="0" t="n">
        <v>3.1012314330785</v>
      </c>
      <c r="Z273" s="0" t="n">
        <v>0.0128832809671788</v>
      </c>
    </row>
    <row r="274" customFormat="false" ht="12.75" hidden="false" customHeight="false" outlineLevel="0" collapsed="false">
      <c r="B274" s="0" t="n">
        <v>5.383</v>
      </c>
      <c r="C274" s="0" t="n">
        <v>45.632</v>
      </c>
      <c r="D274" s="0" t="n">
        <v>1014.7</v>
      </c>
      <c r="E274" s="0" t="n">
        <v>3.883</v>
      </c>
      <c r="F274" s="0" t="n">
        <v>1014.5</v>
      </c>
      <c r="G274" s="0" t="n">
        <v>0.0449797930014786</v>
      </c>
      <c r="H274" s="0" t="n">
        <v>3.10154173874694</v>
      </c>
      <c r="I274" s="0" t="n">
        <v>0.798748838204208</v>
      </c>
      <c r="T274" s="0" t="n">
        <v>18.4135</v>
      </c>
      <c r="U274" s="0" t="n">
        <v>4.425029</v>
      </c>
      <c r="Y274" s="0" t="n">
        <v>3.10274554397134</v>
      </c>
      <c r="Z274" s="0" t="n">
        <v>0.00120380522440389</v>
      </c>
    </row>
    <row r="275" customFormat="false" ht="12.75" hidden="false" customHeight="false" outlineLevel="0" collapsed="false">
      <c r="B275" s="0" t="n">
        <v>5.422</v>
      </c>
      <c r="C275" s="0" t="n">
        <v>45.243</v>
      </c>
      <c r="D275" s="0" t="n">
        <v>1012.9</v>
      </c>
      <c r="E275" s="0" t="n">
        <v>3.922</v>
      </c>
      <c r="F275" s="0" t="n">
        <v>1012.7</v>
      </c>
      <c r="G275" s="0" t="n">
        <v>0.0446756196306902</v>
      </c>
      <c r="H275" s="0" t="n">
        <v>3.10832715213628</v>
      </c>
      <c r="I275" s="0" t="n">
        <v>0.792536244807823</v>
      </c>
      <c r="T275" s="0" t="n">
        <v>18.4139</v>
      </c>
      <c r="U275" s="0" t="n">
        <v>4.425442</v>
      </c>
      <c r="Y275" s="0" t="n">
        <v>3.11258726477484</v>
      </c>
      <c r="Z275" s="0" t="n">
        <v>0.00426011263856108</v>
      </c>
    </row>
    <row r="276" customFormat="false" ht="12.75" hidden="false" customHeight="false" outlineLevel="0" collapsed="false">
      <c r="B276" s="0" t="n">
        <v>5.445</v>
      </c>
      <c r="C276" s="0" t="n">
        <v>44.729</v>
      </c>
      <c r="D276" s="0" t="n">
        <v>1012.9</v>
      </c>
      <c r="E276" s="0" t="n">
        <v>3.945</v>
      </c>
      <c r="F276" s="0" t="n">
        <v>1012.7</v>
      </c>
      <c r="G276" s="0" t="n">
        <v>0.0441680655672954</v>
      </c>
      <c r="H276" s="0" t="n">
        <v>3.11975305262743</v>
      </c>
      <c r="I276" s="0" t="n">
        <v>0.790811927155241</v>
      </c>
      <c r="T276" s="0" t="n">
        <v>18.4137</v>
      </c>
      <c r="U276" s="0" t="n">
        <v>4.425407</v>
      </c>
      <c r="Y276" s="0" t="n">
        <v>3.11839135653075</v>
      </c>
      <c r="Z276" s="0" t="n">
        <v>-0.00136169609667469</v>
      </c>
    </row>
    <row r="277" customFormat="false" ht="12.75" hidden="false" customHeight="false" outlineLevel="0" collapsed="false">
      <c r="B277" s="0" t="n">
        <v>5.47</v>
      </c>
      <c r="C277" s="0" t="n">
        <v>44.221</v>
      </c>
      <c r="D277" s="0" t="n">
        <v>1012.9</v>
      </c>
      <c r="E277" s="0" t="n">
        <v>3.97</v>
      </c>
      <c r="F277" s="0" t="n">
        <v>1012.7</v>
      </c>
      <c r="G277" s="0" t="n">
        <v>0.0436664362595043</v>
      </c>
      <c r="H277" s="0" t="n">
        <v>3.13117532336575</v>
      </c>
      <c r="I277" s="0" t="n">
        <v>0.788709149462406</v>
      </c>
      <c r="T277" s="0" t="n">
        <v>18.4135</v>
      </c>
      <c r="U277" s="0" t="n">
        <v>4.425029</v>
      </c>
      <c r="Y277" s="0" t="n">
        <v>3.12470015191761</v>
      </c>
      <c r="Z277" s="0" t="n">
        <v>-0.0064751714481428</v>
      </c>
    </row>
    <row r="278" customFormat="false" ht="12.75" hidden="false" customHeight="false" outlineLevel="0" collapsed="false">
      <c r="B278" s="0" t="n">
        <v>5.499</v>
      </c>
      <c r="C278" s="0" t="n">
        <v>43.719</v>
      </c>
      <c r="D278" s="0" t="n">
        <v>1012.9</v>
      </c>
      <c r="E278" s="0" t="n">
        <v>3.999</v>
      </c>
      <c r="F278" s="0" t="n">
        <v>1012.7</v>
      </c>
      <c r="G278" s="0" t="n">
        <v>0.0431707317073171</v>
      </c>
      <c r="H278" s="0" t="n">
        <v>3.14259232180092</v>
      </c>
      <c r="I278" s="0" t="n">
        <v>0.785844541585626</v>
      </c>
      <c r="T278" s="0" t="n">
        <v>18.4139</v>
      </c>
      <c r="U278" s="0" t="n">
        <v>4.424879</v>
      </c>
      <c r="Y278" s="0" t="n">
        <v>3.13201835456636</v>
      </c>
      <c r="Z278" s="0" t="n">
        <v>-0.0105739672345551</v>
      </c>
    </row>
    <row r="279" customFormat="false" ht="12.75" hidden="false" customHeight="false" outlineLevel="0" collapsed="false">
      <c r="B279" s="0" t="n">
        <v>5.509</v>
      </c>
      <c r="C279" s="0" t="n">
        <v>43.099</v>
      </c>
      <c r="D279" s="0" t="n">
        <v>1012.9</v>
      </c>
      <c r="E279" s="0" t="n">
        <v>4.009</v>
      </c>
      <c r="F279" s="0" t="n">
        <v>1012.7</v>
      </c>
      <c r="G279" s="0" t="n">
        <v>0.0425585069615878</v>
      </c>
      <c r="H279" s="0" t="n">
        <v>3.15687531613485</v>
      </c>
      <c r="I279" s="0" t="n">
        <v>0.787447073119195</v>
      </c>
      <c r="T279" s="0" t="n">
        <v>18.4141</v>
      </c>
      <c r="U279" s="0" t="n">
        <v>4.425143</v>
      </c>
      <c r="Y279" s="0" t="n">
        <v>3.13454187272111</v>
      </c>
      <c r="Z279" s="0" t="n">
        <v>-0.0223334434137463</v>
      </c>
    </row>
    <row r="280" customFormat="false" ht="12.75" hidden="false" customHeight="false" outlineLevel="0" collapsed="false">
      <c r="B280" s="0" t="n">
        <v>5.561</v>
      </c>
      <c r="C280" s="0" t="n">
        <v>42.487</v>
      </c>
      <c r="D280" s="0" t="n">
        <v>1012.9</v>
      </c>
      <c r="E280" s="0" t="n">
        <v>4.061</v>
      </c>
      <c r="F280" s="0" t="n">
        <v>1012.7</v>
      </c>
      <c r="G280" s="0" t="n">
        <v>0.041954181889997</v>
      </c>
      <c r="H280" s="0" t="n">
        <v>3.17117696343083</v>
      </c>
      <c r="I280" s="0" t="n">
        <v>0.780885733423007</v>
      </c>
      <c r="T280" s="0" t="n">
        <v>18.4137</v>
      </c>
      <c r="U280" s="0" t="n">
        <v>4.425407</v>
      </c>
      <c r="Y280" s="0" t="n">
        <v>3.14766416712577</v>
      </c>
      <c r="Z280" s="0" t="n">
        <v>-0.0235127963050625</v>
      </c>
    </row>
    <row r="281" customFormat="false" ht="12.75" hidden="false" customHeight="false" outlineLevel="0" collapsed="false">
      <c r="B281" s="0" t="n">
        <v>5.557</v>
      </c>
      <c r="C281" s="0" t="n">
        <v>42.125</v>
      </c>
      <c r="D281" s="0" t="n">
        <v>1011.2</v>
      </c>
      <c r="E281" s="0" t="n">
        <v>4.057</v>
      </c>
      <c r="F281" s="0" t="n">
        <v>1011</v>
      </c>
      <c r="G281" s="0" t="n">
        <v>0.0416666666666667</v>
      </c>
      <c r="H281" s="0" t="n">
        <v>3.17805362979246</v>
      </c>
      <c r="I281" s="0" t="n">
        <v>0.783350660535484</v>
      </c>
      <c r="T281" s="0" t="n">
        <v>18.4141</v>
      </c>
      <c r="U281" s="0" t="n">
        <v>4.425478</v>
      </c>
      <c r="Y281" s="0" t="n">
        <v>3.14665475986387</v>
      </c>
      <c r="Z281" s="0" t="n">
        <v>-0.0313988699285859</v>
      </c>
    </row>
    <row r="282" customFormat="false" ht="12.75" hidden="false" customHeight="false" outlineLevel="0" collapsed="false">
      <c r="B282" s="0" t="n">
        <v>5.596</v>
      </c>
      <c r="C282" s="0" t="n">
        <v>41.527</v>
      </c>
      <c r="D282" s="0" t="n">
        <v>1011.2</v>
      </c>
      <c r="E282" s="0" t="n">
        <v>4.096</v>
      </c>
      <c r="F282" s="0" t="n">
        <v>1011</v>
      </c>
      <c r="G282" s="0" t="n">
        <v>0.0410751730959446</v>
      </c>
      <c r="H282" s="0" t="n">
        <v>3.19235119946642</v>
      </c>
      <c r="I282" s="0" t="n">
        <v>0.779382617057232</v>
      </c>
      <c r="T282" s="0" t="n">
        <v>18.4139</v>
      </c>
      <c r="U282" s="0" t="n">
        <v>4.425478</v>
      </c>
      <c r="Y282" s="0" t="n">
        <v>3.15649648066737</v>
      </c>
      <c r="Z282" s="0" t="n">
        <v>-0.0358547187990506</v>
      </c>
    </row>
    <row r="283" customFormat="false" ht="12.75" hidden="false" customHeight="false" outlineLevel="0" collapsed="false">
      <c r="B283" s="0" t="n">
        <v>5.6</v>
      </c>
      <c r="C283" s="0" t="n">
        <v>40.938</v>
      </c>
      <c r="D283" s="0" t="n">
        <v>1011.2</v>
      </c>
      <c r="E283" s="0" t="n">
        <v>4.1</v>
      </c>
      <c r="F283" s="0" t="n">
        <v>1011</v>
      </c>
      <c r="G283" s="0" t="n">
        <v>0.0404925816023739</v>
      </c>
      <c r="H283" s="0" t="n">
        <v>3.20663628959989</v>
      </c>
      <c r="I283" s="0" t="n">
        <v>0.782106412097535</v>
      </c>
      <c r="T283" s="0" t="n">
        <v>18.4137</v>
      </c>
      <c r="U283" s="0" t="n">
        <v>4.425442</v>
      </c>
      <c r="Y283" s="0" t="n">
        <v>3.15750588792927</v>
      </c>
      <c r="Z283" s="0" t="n">
        <v>-0.0491304016706269</v>
      </c>
    </row>
    <row r="284" customFormat="false" ht="12.75" hidden="false" customHeight="false" outlineLevel="0" collapsed="false">
      <c r="B284" s="0" t="n">
        <v>5.634</v>
      </c>
      <c r="C284" s="0" t="n">
        <v>40.356</v>
      </c>
      <c r="D284" s="0" t="n">
        <v>1011.2</v>
      </c>
      <c r="E284" s="0" t="n">
        <v>4.134</v>
      </c>
      <c r="F284" s="0" t="n">
        <v>1011</v>
      </c>
      <c r="G284" s="0" t="n">
        <v>0.0399169139465875</v>
      </c>
      <c r="H284" s="0" t="n">
        <v>3.22095493321151</v>
      </c>
      <c r="I284" s="0" t="n">
        <v>0.779137622934568</v>
      </c>
      <c r="T284" s="0" t="n">
        <v>18.4139</v>
      </c>
      <c r="U284" s="0" t="n">
        <v>4.425442</v>
      </c>
      <c r="Y284" s="0" t="n">
        <v>3.16608584965539</v>
      </c>
      <c r="Z284" s="0" t="n">
        <v>-0.0548690835561114</v>
      </c>
    </row>
    <row r="285" customFormat="false" ht="12.75" hidden="false" customHeight="false" outlineLevel="0" collapsed="false">
      <c r="B285" s="0" t="n">
        <v>5.654</v>
      </c>
      <c r="C285" s="0" t="n">
        <v>39.897</v>
      </c>
      <c r="D285" s="0" t="n">
        <v>1011.2</v>
      </c>
      <c r="E285" s="0" t="n">
        <v>4.154</v>
      </c>
      <c r="F285" s="0" t="n">
        <v>1011</v>
      </c>
      <c r="G285" s="0" t="n">
        <v>0.0394629080118694</v>
      </c>
      <c r="H285" s="0" t="n">
        <v>3.23239388193663</v>
      </c>
      <c r="I285" s="0" t="n">
        <v>0.778140077500393</v>
      </c>
      <c r="T285" s="0" t="n">
        <v>18.4139</v>
      </c>
      <c r="U285" s="0" t="n">
        <v>4.425442</v>
      </c>
      <c r="Y285" s="0" t="n">
        <v>3.17113288596488</v>
      </c>
      <c r="Z285" s="0" t="n">
        <v>-0.0612609959717521</v>
      </c>
    </row>
    <row r="286" customFormat="false" ht="12.75" hidden="false" customHeight="false" outlineLevel="0" collapsed="false">
      <c r="B286" s="0" t="n">
        <v>5.686</v>
      </c>
      <c r="C286" s="0" t="n">
        <v>39.443</v>
      </c>
      <c r="D286" s="0" t="n">
        <v>1009.4</v>
      </c>
      <c r="E286" s="0" t="n">
        <v>4.186</v>
      </c>
      <c r="F286" s="0" t="n">
        <v>1009.2</v>
      </c>
      <c r="G286" s="0" t="n">
        <v>0.0390834324217202</v>
      </c>
      <c r="H286" s="0" t="n">
        <v>3.24205642042206</v>
      </c>
      <c r="I286" s="0" t="n">
        <v>0.774499861543732</v>
      </c>
      <c r="T286" s="0" t="n">
        <v>18.4141</v>
      </c>
      <c r="U286" s="0" t="n">
        <v>4.425513</v>
      </c>
      <c r="Y286" s="0" t="n">
        <v>3.17920814406006</v>
      </c>
      <c r="Z286" s="0" t="n">
        <v>-0.0628482763620051</v>
      </c>
    </row>
    <row r="287" customFormat="false" ht="12.75" hidden="false" customHeight="false" outlineLevel="0" collapsed="false">
      <c r="B287" s="0" t="n">
        <v>5.702</v>
      </c>
      <c r="C287" s="0" t="n">
        <v>39.106</v>
      </c>
      <c r="D287" s="0" t="n">
        <v>1009.4</v>
      </c>
      <c r="E287" s="0" t="n">
        <v>4.202</v>
      </c>
      <c r="F287" s="0" t="n">
        <v>1009.2</v>
      </c>
      <c r="G287" s="0" t="n">
        <v>0.0387495045580658</v>
      </c>
      <c r="H287" s="0" t="n">
        <v>3.25063710372685</v>
      </c>
      <c r="I287" s="0" t="n">
        <v>0.773592837631331</v>
      </c>
      <c r="T287" s="0" t="n">
        <v>18.4141</v>
      </c>
      <c r="U287" s="0" t="n">
        <v>4.424879</v>
      </c>
      <c r="Y287" s="0" t="n">
        <v>3.18324577310765</v>
      </c>
      <c r="Z287" s="0" t="n">
        <v>-0.0673913306192056</v>
      </c>
    </row>
    <row r="288" customFormat="false" ht="12.75" hidden="false" customHeight="false" outlineLevel="0" collapsed="false">
      <c r="B288" s="0" t="n">
        <v>5.712</v>
      </c>
      <c r="C288" s="0" t="n">
        <v>38.551</v>
      </c>
      <c r="D288" s="0" t="n">
        <v>1011.2</v>
      </c>
      <c r="E288" s="0" t="n">
        <v>4.212</v>
      </c>
      <c r="F288" s="0" t="n">
        <v>1011</v>
      </c>
      <c r="G288" s="0" t="n">
        <v>0.0381315529179031</v>
      </c>
      <c r="H288" s="0" t="n">
        <v>3.2667129728599</v>
      </c>
      <c r="I288" s="0" t="n">
        <v>0.775572880546034</v>
      </c>
      <c r="T288" s="0" t="n">
        <v>18.4141</v>
      </c>
      <c r="U288" s="0" t="n">
        <v>4.424986</v>
      </c>
      <c r="Y288" s="0" t="n">
        <v>3.18576929126239</v>
      </c>
      <c r="Z288" s="0" t="n">
        <v>-0.0809436815975064</v>
      </c>
    </row>
    <row r="289" customFormat="false" ht="12.75" hidden="false" customHeight="false" outlineLevel="0" collapsed="false">
      <c r="B289" s="0" t="n">
        <v>5.725</v>
      </c>
      <c r="C289" s="0" t="n">
        <v>38.112</v>
      </c>
      <c r="D289" s="0" t="n">
        <v>1009.4</v>
      </c>
      <c r="E289" s="0" t="n">
        <v>4.225</v>
      </c>
      <c r="F289" s="0" t="n">
        <v>1009.2</v>
      </c>
      <c r="G289" s="0" t="n">
        <v>0.0377645659928656</v>
      </c>
      <c r="H289" s="0" t="n">
        <v>3.27638381683326</v>
      </c>
      <c r="I289" s="0" t="n">
        <v>0.775475459605506</v>
      </c>
      <c r="T289" s="0" t="n">
        <v>18.4142</v>
      </c>
      <c r="U289" s="0" t="n">
        <v>4.425513</v>
      </c>
      <c r="Y289" s="0" t="n">
        <v>3.18904986486356</v>
      </c>
      <c r="Z289" s="0" t="n">
        <v>-0.0873339519697076</v>
      </c>
    </row>
    <row r="290" customFormat="false" ht="12.75" hidden="false" customHeight="false" outlineLevel="0" collapsed="false">
      <c r="B290" s="0" t="n">
        <v>5.751</v>
      </c>
      <c r="C290" s="0" t="n">
        <v>37.678</v>
      </c>
      <c r="D290" s="0" t="n">
        <v>1009.4</v>
      </c>
      <c r="E290" s="0" t="n">
        <v>4.251</v>
      </c>
      <c r="F290" s="0" t="n">
        <v>1009.2</v>
      </c>
      <c r="G290" s="0" t="n">
        <v>0.0373345223939754</v>
      </c>
      <c r="H290" s="0" t="n">
        <v>3.28783663954022</v>
      </c>
      <c r="I290" s="0" t="n">
        <v>0.773426638329857</v>
      </c>
      <c r="T290" s="0" t="n">
        <v>18.4141</v>
      </c>
      <c r="U290" s="0" t="n">
        <v>4.425442</v>
      </c>
      <c r="Y290" s="0" t="n">
        <v>3.19561101206589</v>
      </c>
      <c r="Z290" s="0" t="n">
        <v>-0.0922256274743369</v>
      </c>
    </row>
    <row r="291" customFormat="false" ht="12.75" hidden="false" customHeight="false" outlineLevel="0" collapsed="false">
      <c r="B291" s="0" t="n">
        <v>5.784</v>
      </c>
      <c r="C291" s="0" t="n">
        <v>37.142</v>
      </c>
      <c r="D291" s="0" t="n">
        <v>1009.4</v>
      </c>
      <c r="E291" s="0" t="n">
        <v>4.284</v>
      </c>
      <c r="F291" s="0" t="n">
        <v>1009.2</v>
      </c>
      <c r="G291" s="0" t="n">
        <v>0.0368034086405073</v>
      </c>
      <c r="H291" s="0" t="n">
        <v>3.30216460360836</v>
      </c>
      <c r="I291" s="0" t="n">
        <v>0.770813399535098</v>
      </c>
      <c r="T291" s="0" t="n">
        <v>18.4141</v>
      </c>
      <c r="U291" s="0" t="n">
        <v>4.425506</v>
      </c>
      <c r="Y291" s="0" t="n">
        <v>3.20393862197654</v>
      </c>
      <c r="Z291" s="0" t="n">
        <v>-0.0982259816318205</v>
      </c>
    </row>
    <row r="292" customFormat="false" ht="12.75" hidden="false" customHeight="false" outlineLevel="0" collapsed="false">
      <c r="B292" s="0" t="n">
        <v>5.789</v>
      </c>
      <c r="C292" s="0" t="n">
        <v>36.824</v>
      </c>
      <c r="D292" s="0" t="n">
        <v>1009.4</v>
      </c>
      <c r="E292" s="0" t="n">
        <v>4.289</v>
      </c>
      <c r="F292" s="0" t="n">
        <v>1009.2</v>
      </c>
      <c r="G292" s="0" t="n">
        <v>0.0364883075703528</v>
      </c>
      <c r="H292" s="0" t="n">
        <v>3.31076320132165</v>
      </c>
      <c r="I292" s="0" t="n">
        <v>0.771919608608453</v>
      </c>
      <c r="T292" s="0" t="n">
        <v>18.4141</v>
      </c>
      <c r="U292" s="0" t="n">
        <v>4.424609</v>
      </c>
      <c r="Y292" s="0" t="n">
        <v>3.20520038105391</v>
      </c>
      <c r="Z292" s="0" t="n">
        <v>-0.105562820267743</v>
      </c>
    </row>
    <row r="293" customFormat="false" ht="12.75" hidden="false" customHeight="false" outlineLevel="0" collapsed="false">
      <c r="B293" s="0" t="n">
        <v>5.819</v>
      </c>
      <c r="C293" s="0" t="n">
        <v>36.197</v>
      </c>
      <c r="D293" s="0" t="n">
        <v>1009.4</v>
      </c>
      <c r="E293" s="0" t="n">
        <v>4.319</v>
      </c>
      <c r="F293" s="0" t="n">
        <v>1009.2</v>
      </c>
      <c r="G293" s="0" t="n">
        <v>0.0358670233848593</v>
      </c>
      <c r="H293" s="0" t="n">
        <v>3.32793676428343</v>
      </c>
      <c r="I293" s="0" t="n">
        <v>0.770534096847287</v>
      </c>
      <c r="T293" s="0" t="n">
        <v>18.4137</v>
      </c>
      <c r="U293" s="0" t="n">
        <v>4.425442</v>
      </c>
      <c r="Y293" s="0" t="n">
        <v>3.21277093551814</v>
      </c>
      <c r="Z293" s="0" t="n">
        <v>-0.115165828765296</v>
      </c>
    </row>
    <row r="294" customFormat="false" ht="12.75" hidden="false" customHeight="false" outlineLevel="0" collapsed="false">
      <c r="B294" s="0" t="n">
        <v>5.813</v>
      </c>
      <c r="C294" s="0" t="n">
        <v>35.784</v>
      </c>
      <c r="D294" s="0" t="n">
        <v>1009.4</v>
      </c>
      <c r="E294" s="0" t="n">
        <v>4.313</v>
      </c>
      <c r="F294" s="0" t="n">
        <v>1009.2</v>
      </c>
      <c r="G294" s="0" t="n">
        <v>0.0354577883472057</v>
      </c>
      <c r="H294" s="0" t="n">
        <v>3.33941213989812</v>
      </c>
      <c r="I294" s="0" t="n">
        <v>0.774266668188759</v>
      </c>
      <c r="T294" s="0" t="n">
        <v>18.4144</v>
      </c>
      <c r="U294" s="0" t="n">
        <v>4.425442</v>
      </c>
      <c r="Y294" s="0" t="n">
        <v>3.21125682462529</v>
      </c>
      <c r="Z294" s="0" t="n">
        <v>-0.128155315272823</v>
      </c>
    </row>
    <row r="295" customFormat="false" ht="12.75" hidden="false" customHeight="false" outlineLevel="0" collapsed="false">
      <c r="B295" s="0" t="n">
        <v>5.837</v>
      </c>
      <c r="C295" s="0" t="n">
        <v>35.478</v>
      </c>
      <c r="D295" s="0" t="n">
        <v>1009.4</v>
      </c>
      <c r="E295" s="0" t="n">
        <v>4.337</v>
      </c>
      <c r="F295" s="0" t="n">
        <v>1009.2</v>
      </c>
      <c r="G295" s="0" t="n">
        <v>0.0351545778834721</v>
      </c>
      <c r="H295" s="0" t="n">
        <v>3.34800021941995</v>
      </c>
      <c r="I295" s="0" t="n">
        <v>0.771962236435313</v>
      </c>
      <c r="T295" s="0" t="n">
        <v>18.4141</v>
      </c>
      <c r="U295" s="0" t="n">
        <v>4.425442</v>
      </c>
      <c r="Y295" s="0" t="n">
        <v>3.21731326819668</v>
      </c>
      <c r="Z295" s="0" t="n">
        <v>-0.130686951223276</v>
      </c>
    </row>
    <row r="296" customFormat="false" ht="12.75" hidden="false" customHeight="false" outlineLevel="0" collapsed="false">
      <c r="B296" s="0" t="n">
        <v>5.857</v>
      </c>
      <c r="C296" s="0" t="n">
        <v>34.973</v>
      </c>
      <c r="D296" s="0" t="n">
        <v>1007.6</v>
      </c>
      <c r="E296" s="0" t="n">
        <v>4.357</v>
      </c>
      <c r="F296" s="0" t="n">
        <v>1007.4</v>
      </c>
      <c r="G296" s="0" t="n">
        <v>0.0347161008536828</v>
      </c>
      <c r="H296" s="0" t="n">
        <v>3.36055148602543</v>
      </c>
      <c r="I296" s="0" t="n">
        <v>0.77129940005174</v>
      </c>
      <c r="T296" s="0" t="n">
        <v>18.4141</v>
      </c>
      <c r="U296" s="0" t="n">
        <v>4.425364</v>
      </c>
      <c r="Y296" s="0" t="n">
        <v>3.22236030450616</v>
      </c>
      <c r="Z296" s="0" t="n">
        <v>-0.13819118151927</v>
      </c>
    </row>
    <row r="297" customFormat="false" ht="12.75" hidden="false" customHeight="false" outlineLevel="0" collapsed="false">
      <c r="B297" s="0" t="n">
        <v>5.87</v>
      </c>
      <c r="C297" s="0" t="n">
        <v>34.574</v>
      </c>
      <c r="D297" s="0" t="n">
        <v>1007.6</v>
      </c>
      <c r="E297" s="0" t="n">
        <v>4.37</v>
      </c>
      <c r="F297" s="0" t="n">
        <v>1007.4</v>
      </c>
      <c r="G297" s="0" t="n">
        <v>0.0343200317649394</v>
      </c>
      <c r="H297" s="0" t="n">
        <v>3.37202586601458</v>
      </c>
      <c r="I297" s="0" t="n">
        <v>0.771630632955282</v>
      </c>
      <c r="T297" s="0" t="n">
        <v>18.4139</v>
      </c>
      <c r="U297" s="0" t="n">
        <v>4.425407</v>
      </c>
      <c r="Y297" s="0" t="n">
        <v>3.22564087810733</v>
      </c>
      <c r="Z297" s="0" t="n">
        <v>-0.146384987907252</v>
      </c>
    </row>
    <row r="298" customFormat="false" ht="12.75" hidden="false" customHeight="false" outlineLevel="0" collapsed="false">
      <c r="B298" s="0" t="n">
        <v>5.887</v>
      </c>
      <c r="C298" s="0" t="n">
        <v>34.18</v>
      </c>
      <c r="D298" s="0" t="n">
        <v>1007.6</v>
      </c>
      <c r="E298" s="0" t="n">
        <v>4.387</v>
      </c>
      <c r="F298" s="0" t="n">
        <v>1007.4</v>
      </c>
      <c r="G298" s="0" t="n">
        <v>0.0339289259479849</v>
      </c>
      <c r="H298" s="0" t="n">
        <v>3.38348714210445</v>
      </c>
      <c r="I298" s="0" t="n">
        <v>0.771253052679383</v>
      </c>
      <c r="T298" s="0" t="n">
        <v>18.4139</v>
      </c>
      <c r="U298" s="0" t="n">
        <v>4.424723</v>
      </c>
      <c r="Y298" s="0" t="n">
        <v>3.22993085897039</v>
      </c>
      <c r="Z298" s="0" t="n">
        <v>-0.15355628313406</v>
      </c>
    </row>
    <row r="299" customFormat="false" ht="12.75" hidden="false" customHeight="false" outlineLevel="0" collapsed="false">
      <c r="B299" s="0" t="n">
        <v>5.896</v>
      </c>
      <c r="C299" s="0" t="n">
        <v>33.693</v>
      </c>
      <c r="D299" s="0" t="n">
        <v>1007.6</v>
      </c>
      <c r="E299" s="0" t="n">
        <v>4.396</v>
      </c>
      <c r="F299" s="0" t="n">
        <v>1007.4</v>
      </c>
      <c r="G299" s="0" t="n">
        <v>0.0334455032757594</v>
      </c>
      <c r="H299" s="0" t="n">
        <v>3.39783771823727</v>
      </c>
      <c r="I299" s="0" t="n">
        <v>0.772938516432501</v>
      </c>
      <c r="T299" s="0" t="n">
        <v>18.4139</v>
      </c>
      <c r="U299" s="0" t="n">
        <v>4.42416</v>
      </c>
      <c r="Y299" s="0" t="n">
        <v>3.23220202530966</v>
      </c>
      <c r="Z299" s="0" t="n">
        <v>-0.165635692927614</v>
      </c>
    </row>
    <row r="300" customFormat="false" ht="12.75" hidden="false" customHeight="false" outlineLevel="0" collapsed="false">
      <c r="B300" s="0" t="n">
        <v>5.919</v>
      </c>
      <c r="C300" s="0" t="n">
        <v>33.308</v>
      </c>
      <c r="D300" s="0" t="n">
        <v>1005.8</v>
      </c>
      <c r="E300" s="0" t="n">
        <v>4.419</v>
      </c>
      <c r="F300" s="0" t="n">
        <v>1005.6</v>
      </c>
      <c r="G300" s="0" t="n">
        <v>0.0331225139220366</v>
      </c>
      <c r="H300" s="0" t="n">
        <v>3.40754183386481</v>
      </c>
      <c r="I300" s="0" t="n">
        <v>0.771111526106541</v>
      </c>
      <c r="T300" s="0" t="n">
        <v>18.4137</v>
      </c>
      <c r="U300" s="0" t="n">
        <v>4.42525</v>
      </c>
      <c r="Y300" s="0" t="n">
        <v>3.23800611706557</v>
      </c>
      <c r="Z300" s="0" t="n">
        <v>-0.169535716799238</v>
      </c>
    </row>
    <row r="301" customFormat="false" ht="12.75" hidden="false" customHeight="false" outlineLevel="0" collapsed="false">
      <c r="B301" s="0" t="n">
        <v>5.925</v>
      </c>
      <c r="C301" s="0" t="n">
        <v>33.023</v>
      </c>
      <c r="D301" s="0" t="n">
        <v>1007.6</v>
      </c>
      <c r="E301" s="0" t="n">
        <v>4.425</v>
      </c>
      <c r="F301" s="0" t="n">
        <v>1007.4</v>
      </c>
      <c r="G301" s="0" t="n">
        <v>0.0327804248560651</v>
      </c>
      <c r="H301" s="0" t="n">
        <v>3.41792352922587</v>
      </c>
      <c r="I301" s="0" t="n">
        <v>0.772412097000197</v>
      </c>
      <c r="T301" s="0" t="n">
        <v>18.4139</v>
      </c>
      <c r="U301" s="0" t="n">
        <v>4.425214</v>
      </c>
      <c r="Y301" s="0" t="n">
        <v>3.23952022795841</v>
      </c>
      <c r="Z301" s="0" t="n">
        <v>-0.178403301267458</v>
      </c>
    </row>
    <row r="302" customFormat="false" ht="12.75" hidden="false" customHeight="false" outlineLevel="0" collapsed="false">
      <c r="B302" s="0" t="n">
        <v>5.919</v>
      </c>
      <c r="C302" s="0" t="n">
        <v>32.646</v>
      </c>
      <c r="D302" s="0" t="n">
        <v>1007.6</v>
      </c>
      <c r="E302" s="0" t="n">
        <v>4.419</v>
      </c>
      <c r="F302" s="0" t="n">
        <v>1007.4</v>
      </c>
      <c r="G302" s="0" t="n">
        <v>0.0324061941631924</v>
      </c>
      <c r="H302" s="0" t="n">
        <v>3.42940548016231</v>
      </c>
      <c r="I302" s="0" t="n">
        <v>0.776059171795047</v>
      </c>
      <c r="T302" s="0" t="n">
        <v>18.4139</v>
      </c>
      <c r="U302" s="0" t="n">
        <v>4.425179</v>
      </c>
      <c r="Y302" s="0" t="n">
        <v>3.23800611706557</v>
      </c>
      <c r="Z302" s="0" t="n">
        <v>-0.191399363096744</v>
      </c>
    </row>
    <row r="303" customFormat="false" ht="12.75" hidden="false" customHeight="false" outlineLevel="0" collapsed="false">
      <c r="B303" s="0" t="n">
        <v>5.935</v>
      </c>
      <c r="C303" s="0" t="n">
        <v>32.366</v>
      </c>
      <c r="D303" s="0" t="n">
        <v>1005.8</v>
      </c>
      <c r="E303" s="0" t="n">
        <v>4.435</v>
      </c>
      <c r="F303" s="0" t="n">
        <v>1005.6</v>
      </c>
      <c r="G303" s="0" t="n">
        <v>0.0321857597454256</v>
      </c>
      <c r="H303" s="0" t="n">
        <v>3.43623095133322</v>
      </c>
      <c r="I303" s="0" t="n">
        <v>0.774798410672654</v>
      </c>
      <c r="T303" s="0" t="n">
        <v>18.4137</v>
      </c>
      <c r="U303" s="0" t="n">
        <v>4.425407</v>
      </c>
      <c r="Y303" s="0" t="n">
        <v>3.24204374611316</v>
      </c>
      <c r="Z303" s="0" t="n">
        <v>-0.194187205220061</v>
      </c>
    </row>
    <row r="304" customFormat="false" ht="12.75" hidden="false" customHeight="false" outlineLevel="0" collapsed="false">
      <c r="B304" s="0" t="n">
        <v>5.964</v>
      </c>
      <c r="C304" s="0" t="n">
        <v>32.088</v>
      </c>
      <c r="D304" s="0" t="n">
        <v>1005.8</v>
      </c>
      <c r="E304" s="0" t="n">
        <v>4.464</v>
      </c>
      <c r="F304" s="0" t="n">
        <v>1005.6</v>
      </c>
      <c r="G304" s="0" t="n">
        <v>0.031909307875895</v>
      </c>
      <c r="H304" s="0" t="n">
        <v>3.44485731141578</v>
      </c>
      <c r="I304" s="0" t="n">
        <v>0.771697426392424</v>
      </c>
      <c r="T304" s="0" t="n">
        <v>18.4141</v>
      </c>
      <c r="U304" s="0" t="n">
        <v>4.425556</v>
      </c>
      <c r="Y304" s="0" t="n">
        <v>3.24936194876191</v>
      </c>
      <c r="Z304" s="0" t="n">
        <v>-0.19549536265387</v>
      </c>
    </row>
    <row r="305" customFormat="false" ht="12.75" hidden="false" customHeight="false" outlineLevel="0" collapsed="false">
      <c r="B305" s="0" t="n">
        <v>5.957</v>
      </c>
      <c r="C305" s="0" t="n">
        <v>31.904</v>
      </c>
      <c r="D305" s="0" t="n">
        <v>1005.8</v>
      </c>
      <c r="E305" s="0" t="n">
        <v>4.457</v>
      </c>
      <c r="F305" s="0" t="n">
        <v>1005.6</v>
      </c>
      <c r="G305" s="0" t="n">
        <v>0.0317263325377884</v>
      </c>
      <c r="H305" s="0" t="n">
        <v>3.4506080457412</v>
      </c>
      <c r="I305" s="0" t="n">
        <v>0.774199696150145</v>
      </c>
      <c r="T305" s="0" t="n">
        <v>18.4141</v>
      </c>
      <c r="U305" s="0" t="n">
        <v>4.425478</v>
      </c>
      <c r="Y305" s="0" t="n">
        <v>3.24759548605359</v>
      </c>
      <c r="Z305" s="0" t="n">
        <v>-0.203012559687606</v>
      </c>
    </row>
    <row r="306" customFormat="false" ht="12.75" hidden="false" customHeight="false" outlineLevel="0" collapsed="false">
      <c r="B306" s="0" t="n">
        <v>5.983</v>
      </c>
      <c r="C306" s="0" t="n">
        <v>31.63</v>
      </c>
      <c r="D306" s="0" t="n">
        <v>1005.8</v>
      </c>
      <c r="E306" s="0" t="n">
        <v>4.483</v>
      </c>
      <c r="F306" s="0" t="n">
        <v>1005.6</v>
      </c>
      <c r="G306" s="0" t="n">
        <v>0.0314538583929992</v>
      </c>
      <c r="H306" s="0" t="n">
        <v>3.45923340165875</v>
      </c>
      <c r="I306" s="0" t="n">
        <v>0.77163359394574</v>
      </c>
      <c r="T306" s="0" t="n">
        <v>18.4139</v>
      </c>
      <c r="U306" s="0" t="n">
        <v>4.425478</v>
      </c>
      <c r="Y306" s="0" t="n">
        <v>3.25415663325592</v>
      </c>
      <c r="Z306" s="0" t="n">
        <v>-0.205076768402829</v>
      </c>
    </row>
    <row r="307" customFormat="false" ht="12.75" hidden="false" customHeight="false" outlineLevel="0" collapsed="false">
      <c r="B307" s="0" t="n">
        <v>5.973</v>
      </c>
      <c r="C307" s="0" t="n">
        <v>31.449</v>
      </c>
      <c r="D307" s="0" t="n">
        <v>1004</v>
      </c>
      <c r="E307" s="0" t="n">
        <v>4.473</v>
      </c>
      <c r="F307" s="0" t="n">
        <v>1003.8</v>
      </c>
      <c r="G307" s="0" t="n">
        <v>0.0313299462044232</v>
      </c>
      <c r="H307" s="0" t="n">
        <v>3.46318067253346</v>
      </c>
      <c r="I307" s="0" t="n">
        <v>0.77424115191895</v>
      </c>
      <c r="T307" s="0" t="n">
        <v>18.4139</v>
      </c>
      <c r="U307" s="0" t="n">
        <v>4.425514</v>
      </c>
      <c r="Y307" s="0" t="n">
        <v>3.25163311510118</v>
      </c>
      <c r="Z307" s="0" t="n">
        <v>-0.211547557432282</v>
      </c>
    </row>
    <row r="308" customFormat="false" ht="12.75" hidden="false" customHeight="false" outlineLevel="0" collapsed="false">
      <c r="B308" s="0" t="n">
        <v>6.005</v>
      </c>
      <c r="C308" s="0" t="n">
        <v>31.359</v>
      </c>
      <c r="D308" s="0" t="n">
        <v>1005.8</v>
      </c>
      <c r="E308" s="0" t="n">
        <v>4.505</v>
      </c>
      <c r="F308" s="0" t="n">
        <v>1005.6</v>
      </c>
      <c r="G308" s="0" t="n">
        <v>0.0311843675417661</v>
      </c>
      <c r="H308" s="0" t="n">
        <v>3.46783813121462</v>
      </c>
      <c r="I308" s="0" t="n">
        <v>0.769775389836763</v>
      </c>
      <c r="T308" s="0" t="n">
        <v>18.4139</v>
      </c>
      <c r="U308" s="0" t="n">
        <v>4.425478</v>
      </c>
      <c r="Y308" s="0" t="n">
        <v>3.25970837319636</v>
      </c>
      <c r="Z308" s="0" t="n">
        <v>-0.208129758018259</v>
      </c>
    </row>
    <row r="309" customFormat="false" ht="12.75" hidden="false" customHeight="false" outlineLevel="0" collapsed="false">
      <c r="B309" s="0" t="n">
        <v>5.992</v>
      </c>
      <c r="C309" s="0" t="n">
        <v>31.179</v>
      </c>
      <c r="D309" s="0" t="n">
        <v>1004</v>
      </c>
      <c r="E309" s="0" t="n">
        <v>4.492</v>
      </c>
      <c r="F309" s="0" t="n">
        <v>1003.8</v>
      </c>
      <c r="G309" s="0" t="n">
        <v>0.0310609683203825</v>
      </c>
      <c r="H309" s="0" t="n">
        <v>3.47180306685349</v>
      </c>
      <c r="I309" s="0" t="n">
        <v>0.772885811855184</v>
      </c>
      <c r="T309" s="0" t="n">
        <v>18.4137</v>
      </c>
      <c r="U309" s="0" t="n">
        <v>4.425442</v>
      </c>
      <c r="Y309" s="0" t="n">
        <v>3.25642779959519</v>
      </c>
      <c r="Z309" s="0" t="n">
        <v>-0.215375267258293</v>
      </c>
    </row>
    <row r="310" customFormat="false" ht="12.75" hidden="false" customHeight="false" outlineLevel="0" collapsed="false">
      <c r="B310" s="0" t="n">
        <v>6.005</v>
      </c>
      <c r="C310" s="0" t="n">
        <v>31</v>
      </c>
      <c r="D310" s="0" t="n">
        <v>1004</v>
      </c>
      <c r="E310" s="0" t="n">
        <v>4.505</v>
      </c>
      <c r="F310" s="0" t="n">
        <v>1003.8</v>
      </c>
      <c r="G310" s="0" t="n">
        <v>0.0308826459454075</v>
      </c>
      <c r="H310" s="0" t="n">
        <v>3.47756065327939</v>
      </c>
      <c r="I310" s="0" t="n">
        <v>0.771933552337268</v>
      </c>
      <c r="T310" s="0" t="n">
        <v>18.4139</v>
      </c>
      <c r="U310" s="0" t="n">
        <v>4.425442</v>
      </c>
      <c r="Y310" s="0" t="n">
        <v>3.25970837319636</v>
      </c>
      <c r="Z310" s="0" t="n">
        <v>-0.217852280083035</v>
      </c>
    </row>
    <row r="311" customFormat="false" ht="12.75" hidden="false" customHeight="false" outlineLevel="0" collapsed="false">
      <c r="B311" s="0" t="n">
        <v>6.022</v>
      </c>
      <c r="C311" s="0" t="n">
        <v>30.911</v>
      </c>
      <c r="D311" s="0" t="n">
        <v>1004</v>
      </c>
      <c r="E311" s="0" t="n">
        <v>4.522</v>
      </c>
      <c r="F311" s="0" t="n">
        <v>1003.8</v>
      </c>
      <c r="G311" s="0" t="n">
        <v>0.0307939828651126</v>
      </c>
      <c r="H311" s="0" t="n">
        <v>3.48043574997274</v>
      </c>
      <c r="I311" s="0" t="n">
        <v>0.769667348512327</v>
      </c>
      <c r="T311" s="0" t="n">
        <v>18.4139</v>
      </c>
      <c r="U311" s="0" t="n">
        <v>4.425442</v>
      </c>
      <c r="Y311" s="0" t="n">
        <v>3.26399835405942</v>
      </c>
      <c r="Z311" s="0" t="n">
        <v>-0.216437395913323</v>
      </c>
    </row>
    <row r="312" customFormat="false" ht="12.75" hidden="false" customHeight="false" outlineLevel="0" collapsed="false">
      <c r="B312" s="0" t="n">
        <v>6.012</v>
      </c>
      <c r="C312" s="0" t="n">
        <v>30.734</v>
      </c>
      <c r="D312" s="0" t="n">
        <v>1002.3</v>
      </c>
      <c r="E312" s="0" t="n">
        <v>4.512</v>
      </c>
      <c r="F312" s="0" t="n">
        <v>1002.1</v>
      </c>
      <c r="G312" s="0" t="n">
        <v>0.0306695938529089</v>
      </c>
      <c r="H312" s="0" t="n">
        <v>3.48448332353798</v>
      </c>
      <c r="I312" s="0" t="n">
        <v>0.77227024014583</v>
      </c>
      <c r="T312" s="0" t="n">
        <v>18.4139</v>
      </c>
      <c r="U312" s="0" t="n">
        <v>4.425442</v>
      </c>
      <c r="Y312" s="0" t="n">
        <v>3.26147483590468</v>
      </c>
      <c r="Z312" s="0" t="n">
        <v>-0.223008487633305</v>
      </c>
    </row>
    <row r="313" customFormat="false" ht="12.75" hidden="false" customHeight="false" outlineLevel="0" collapsed="false">
      <c r="B313" s="0" t="n">
        <v>6.035</v>
      </c>
      <c r="C313" s="0" t="n">
        <v>30.646</v>
      </c>
      <c r="D313" s="0" t="n">
        <v>1002.3</v>
      </c>
      <c r="E313" s="0" t="n">
        <v>4.535</v>
      </c>
      <c r="F313" s="0" t="n">
        <v>1002.1</v>
      </c>
      <c r="G313" s="0" t="n">
        <v>0.0305817782656422</v>
      </c>
      <c r="H313" s="0" t="n">
        <v>3.48735070883419</v>
      </c>
      <c r="I313" s="0" t="n">
        <v>0.768985823337197</v>
      </c>
      <c r="T313" s="0" t="n">
        <v>18.4139</v>
      </c>
      <c r="U313" s="0" t="n">
        <v>4.425478</v>
      </c>
      <c r="Y313" s="0" t="n">
        <v>3.26727892766059</v>
      </c>
      <c r="Z313" s="0" t="n">
        <v>-0.220071781173602</v>
      </c>
    </row>
    <row r="314" customFormat="false" ht="12.75" hidden="false" customHeight="false" outlineLevel="0" collapsed="false">
      <c r="B314" s="0" t="n">
        <v>6.041</v>
      </c>
      <c r="C314" s="0" t="n">
        <v>30.558</v>
      </c>
      <c r="D314" s="0" t="n">
        <v>1002.3</v>
      </c>
      <c r="E314" s="0" t="n">
        <v>4.541</v>
      </c>
      <c r="F314" s="0" t="n">
        <v>1002.1</v>
      </c>
      <c r="G314" s="0" t="n">
        <v>0.0304939626783754</v>
      </c>
      <c r="H314" s="0" t="n">
        <v>3.49022633967818</v>
      </c>
      <c r="I314" s="0" t="n">
        <v>0.76860302569438</v>
      </c>
      <c r="T314" s="0" t="n">
        <v>18.4139</v>
      </c>
      <c r="U314" s="0" t="n">
        <v>4.425328</v>
      </c>
      <c r="Y314" s="0" t="n">
        <v>3.26879303855343</v>
      </c>
      <c r="Z314" s="0" t="n">
        <v>-0.221433301124748</v>
      </c>
    </row>
    <row r="315" customFormat="false" ht="12.75" hidden="false" customHeight="false" outlineLevel="0" collapsed="false">
      <c r="B315" s="0" t="n">
        <v>6.041</v>
      </c>
      <c r="C315" s="0" t="n">
        <v>30.558</v>
      </c>
      <c r="D315" s="0" t="n">
        <v>1002.3</v>
      </c>
      <c r="E315" s="0" t="n">
        <v>4.541</v>
      </c>
      <c r="F315" s="0" t="n">
        <v>1002.1</v>
      </c>
      <c r="G315" s="0" t="n">
        <v>0.0304939626783754</v>
      </c>
      <c r="H315" s="0" t="n">
        <v>3.49022633967818</v>
      </c>
      <c r="I315" s="0" t="n">
        <v>0.76860302569438</v>
      </c>
      <c r="T315" s="0" t="n">
        <v>18.4139</v>
      </c>
      <c r="U315" s="0" t="n">
        <v>4.424801</v>
      </c>
      <c r="Y315" s="0" t="n">
        <v>3.26879303855343</v>
      </c>
      <c r="Z315" s="0" t="n">
        <v>-0.221433301124748</v>
      </c>
    </row>
    <row r="316" customFormat="false" ht="12.75" hidden="false" customHeight="false" outlineLevel="0" collapsed="false">
      <c r="B316" s="0" t="n">
        <v>6.044</v>
      </c>
      <c r="C316" s="0" t="n">
        <v>30.47</v>
      </c>
      <c r="D316" s="0" t="n">
        <v>1002.3</v>
      </c>
      <c r="E316" s="0" t="n">
        <v>4.544</v>
      </c>
      <c r="F316" s="0" t="n">
        <v>1002.1</v>
      </c>
      <c r="G316" s="0" t="n">
        <v>0.0304061470911087</v>
      </c>
      <c r="H316" s="0" t="n">
        <v>3.49311026362909</v>
      </c>
      <c r="I316" s="0" t="n">
        <v>0.768730251678938</v>
      </c>
      <c r="T316" s="0" t="n">
        <v>18.4139</v>
      </c>
      <c r="U316" s="0" t="n">
        <v>4.425293</v>
      </c>
      <c r="Y316" s="0" t="n">
        <v>3.26955009399986</v>
      </c>
      <c r="Z316" s="0" t="n">
        <v>-0.223560169629236</v>
      </c>
    </row>
    <row r="317" customFormat="false" ht="12.75" hidden="false" customHeight="false" outlineLevel="0" collapsed="false">
      <c r="B317" s="0" t="n">
        <v>6.07</v>
      </c>
      <c r="C317" s="0" t="n">
        <v>30.47</v>
      </c>
      <c r="D317" s="0" t="n">
        <v>1002.3</v>
      </c>
      <c r="E317" s="0" t="n">
        <v>4.57</v>
      </c>
      <c r="F317" s="0" t="n">
        <v>1002.1</v>
      </c>
      <c r="G317" s="0" t="n">
        <v>0.0304061470911087</v>
      </c>
      <c r="H317" s="0" t="n">
        <v>3.49311026362909</v>
      </c>
      <c r="I317" s="0" t="n">
        <v>0.764356731647504</v>
      </c>
      <c r="T317" s="0" t="n">
        <v>18.4139</v>
      </c>
      <c r="U317" s="0" t="n">
        <v>4.425442</v>
      </c>
      <c r="Y317" s="0" t="n">
        <v>3.27611124120219</v>
      </c>
      <c r="Z317" s="0" t="n">
        <v>-0.216999022426904</v>
      </c>
    </row>
    <row r="318" customFormat="false" ht="12.75" hidden="false" customHeight="false" outlineLevel="0" collapsed="false">
      <c r="B318" s="0" t="n">
        <v>6.054</v>
      </c>
      <c r="C318" s="0" t="n">
        <v>30.383</v>
      </c>
      <c r="D318" s="0" t="n">
        <v>1000.5</v>
      </c>
      <c r="E318" s="0" t="n">
        <v>4.554</v>
      </c>
      <c r="F318" s="0" t="n">
        <v>1000.3</v>
      </c>
      <c r="G318" s="0" t="n">
        <v>0.0303738878336499</v>
      </c>
      <c r="H318" s="0" t="n">
        <v>3.49417177201724</v>
      </c>
      <c r="I318" s="0" t="n">
        <v>0.767275312256749</v>
      </c>
      <c r="T318" s="0" t="n">
        <v>18.4139</v>
      </c>
      <c r="U318" s="0" t="n">
        <v>4.425478</v>
      </c>
      <c r="Y318" s="0" t="n">
        <v>3.2720736121546</v>
      </c>
      <c r="Z318" s="0" t="n">
        <v>-0.222098159862636</v>
      </c>
    </row>
    <row r="319" customFormat="false" ht="12.75" hidden="false" customHeight="false" outlineLevel="0" collapsed="false">
      <c r="B319" s="0" t="n">
        <v>6.07</v>
      </c>
      <c r="C319" s="0" t="n">
        <v>30.295</v>
      </c>
      <c r="D319" s="0" t="n">
        <v>1000.5</v>
      </c>
      <c r="E319" s="0" t="n">
        <v>4.57</v>
      </c>
      <c r="F319" s="0" t="n">
        <v>1000.3</v>
      </c>
      <c r="G319" s="0" t="n">
        <v>0.0302859142257323</v>
      </c>
      <c r="H319" s="0" t="n">
        <v>3.49707233090658</v>
      </c>
      <c r="I319" s="0" t="n">
        <v>0.765223704793562</v>
      </c>
      <c r="T319" s="0" t="n">
        <v>18.4139</v>
      </c>
      <c r="U319" s="0" t="n">
        <v>4.425442</v>
      </c>
      <c r="Y319" s="0" t="n">
        <v>3.27611124120219</v>
      </c>
      <c r="Z319" s="0" t="n">
        <v>-0.220961089704389</v>
      </c>
    </row>
    <row r="320" customFormat="false" ht="12.75" hidden="false" customHeight="false" outlineLevel="0" collapsed="false">
      <c r="B320" s="0" t="n">
        <v>6.09</v>
      </c>
      <c r="C320" s="0" t="n">
        <v>30.295</v>
      </c>
      <c r="D320" s="0" t="n">
        <v>1000.5</v>
      </c>
      <c r="E320" s="0" t="n">
        <v>4.59</v>
      </c>
      <c r="F320" s="0" t="n">
        <v>1000.3</v>
      </c>
      <c r="G320" s="0" t="n">
        <v>0.0302859142257323</v>
      </c>
      <c r="H320" s="0" t="n">
        <v>3.49707233090658</v>
      </c>
      <c r="I320" s="0" t="n">
        <v>0.761889396711673</v>
      </c>
      <c r="T320" s="0" t="n">
        <v>18.4137</v>
      </c>
      <c r="U320" s="0" t="n">
        <v>4.425407</v>
      </c>
      <c r="Y320" s="0" t="n">
        <v>3.28115827751167</v>
      </c>
      <c r="Z320" s="0" t="n">
        <v>-0.215914053394903</v>
      </c>
    </row>
    <row r="321" customFormat="false" ht="12.75" hidden="false" customHeight="false" outlineLevel="0" collapsed="false">
      <c r="B321" s="0" t="n">
        <v>6.083</v>
      </c>
      <c r="C321" s="0" t="n">
        <v>30.295</v>
      </c>
      <c r="D321" s="0" t="n">
        <v>1000.5</v>
      </c>
      <c r="E321" s="0" t="n">
        <v>4.583</v>
      </c>
      <c r="F321" s="0" t="n">
        <v>1000.3</v>
      </c>
      <c r="G321" s="0" t="n">
        <v>0.0302859142257323</v>
      </c>
      <c r="H321" s="0" t="n">
        <v>3.49707233090658</v>
      </c>
      <c r="I321" s="0" t="n">
        <v>0.763053094241016</v>
      </c>
      <c r="T321" s="0" t="n">
        <v>18.4137</v>
      </c>
      <c r="U321" s="0" t="n">
        <v>4.425442</v>
      </c>
      <c r="Y321" s="0" t="n">
        <v>3.27939181480335</v>
      </c>
      <c r="Z321" s="0" t="n">
        <v>-0.217680516103223</v>
      </c>
    </row>
    <row r="322" customFormat="false" ht="12.75" hidden="false" customHeight="false" outlineLevel="0" collapsed="false">
      <c r="B322" s="0" t="n">
        <v>6.09</v>
      </c>
      <c r="C322" s="0" t="n">
        <v>30.295</v>
      </c>
      <c r="D322" s="0" t="n">
        <v>1000.5</v>
      </c>
      <c r="E322" s="0" t="n">
        <v>4.59</v>
      </c>
      <c r="F322" s="0" t="n">
        <v>1000.3</v>
      </c>
      <c r="G322" s="0" t="n">
        <v>0.0302859142257323</v>
      </c>
      <c r="H322" s="0" t="n">
        <v>3.49707233090658</v>
      </c>
      <c r="I322" s="0" t="n">
        <v>0.761889396711673</v>
      </c>
      <c r="T322" s="0" t="n">
        <v>18.4137</v>
      </c>
      <c r="U322" s="0" t="n">
        <v>4.425442</v>
      </c>
      <c r="Y322" s="0" t="n">
        <v>3.28115827751167</v>
      </c>
      <c r="Z322" s="0" t="n">
        <v>-0.215914053394903</v>
      </c>
    </row>
    <row r="323" customFormat="false" ht="12.75" hidden="false" customHeight="false" outlineLevel="0" collapsed="false">
      <c r="B323" s="0" t="n">
        <v>6.103</v>
      </c>
      <c r="C323" s="0" t="n">
        <v>30.208</v>
      </c>
      <c r="D323" s="0" t="n">
        <v>998.7</v>
      </c>
      <c r="E323" s="0" t="n">
        <v>4.603</v>
      </c>
      <c r="F323" s="0" t="n">
        <v>998.5</v>
      </c>
      <c r="G323" s="0" t="n">
        <v>0.0302533800701052</v>
      </c>
      <c r="H323" s="0" t="n">
        <v>3.49814714213735</v>
      </c>
      <c r="I323" s="0" t="n">
        <v>0.75997113667985</v>
      </c>
      <c r="T323" s="0" t="n">
        <v>18.4141</v>
      </c>
      <c r="U323" s="0" t="n">
        <v>4.425442</v>
      </c>
      <c r="Y323" s="0" t="n">
        <v>3.28443885111284</v>
      </c>
      <c r="Z323" s="0" t="n">
        <v>-0.213708291024508</v>
      </c>
    </row>
    <row r="324" customFormat="false" ht="12.75" hidden="false" customHeight="false" outlineLevel="0" collapsed="false">
      <c r="B324" s="0" t="n">
        <v>6.108</v>
      </c>
      <c r="C324" s="0" t="n">
        <v>30.208</v>
      </c>
      <c r="D324" s="0" t="n">
        <v>998.7</v>
      </c>
      <c r="E324" s="0" t="n">
        <v>4.608</v>
      </c>
      <c r="F324" s="0" t="n">
        <v>998.5</v>
      </c>
      <c r="G324" s="0" t="n">
        <v>0.0302533800701052</v>
      </c>
      <c r="H324" s="0" t="n">
        <v>3.49814714213735</v>
      </c>
      <c r="I324" s="0" t="n">
        <v>0.759146515220779</v>
      </c>
      <c r="T324" s="0" t="n">
        <v>18.4137</v>
      </c>
      <c r="U324" s="0" t="n">
        <v>4.425442</v>
      </c>
      <c r="Y324" s="0" t="n">
        <v>3.28570061019021</v>
      </c>
      <c r="Z324" s="0" t="n">
        <v>-0.212446531947136</v>
      </c>
    </row>
    <row r="325" customFormat="false" ht="12.75" hidden="false" customHeight="false" outlineLevel="0" collapsed="false">
      <c r="B325" s="0" t="n">
        <v>6.108</v>
      </c>
      <c r="C325" s="0" t="n">
        <v>30.122</v>
      </c>
      <c r="D325" s="0" t="n">
        <v>998.7</v>
      </c>
      <c r="E325" s="0" t="n">
        <v>4.608</v>
      </c>
      <c r="F325" s="0" t="n">
        <v>998.5</v>
      </c>
      <c r="G325" s="0" t="n">
        <v>0.0301672508763145</v>
      </c>
      <c r="H325" s="0" t="n">
        <v>3.50099813013087</v>
      </c>
      <c r="I325" s="0" t="n">
        <v>0.759765219212427</v>
      </c>
      <c r="T325" s="0" t="n">
        <v>18.4141</v>
      </c>
      <c r="U325" s="0" t="n">
        <v>4.425407</v>
      </c>
      <c r="Y325" s="0" t="n">
        <v>3.28570061019021</v>
      </c>
      <c r="Z325" s="0" t="n">
        <v>-0.215297519940654</v>
      </c>
    </row>
    <row r="326" customFormat="false" ht="12.75" hidden="false" customHeight="false" outlineLevel="0" collapsed="false">
      <c r="B326" s="0" t="n">
        <v>6.121</v>
      </c>
      <c r="C326" s="0" t="n">
        <v>30.208</v>
      </c>
      <c r="D326" s="0" t="n">
        <v>998.7</v>
      </c>
      <c r="E326" s="0" t="n">
        <v>4.621</v>
      </c>
      <c r="F326" s="0" t="n">
        <v>998.5</v>
      </c>
      <c r="G326" s="0" t="n">
        <v>0.0302533800701052</v>
      </c>
      <c r="H326" s="0" t="n">
        <v>3.49814714213735</v>
      </c>
      <c r="I326" s="0" t="n">
        <v>0.757010850927796</v>
      </c>
      <c r="T326" s="0" t="n">
        <v>18.4137</v>
      </c>
      <c r="U326" s="0" t="n">
        <v>4.42488</v>
      </c>
      <c r="Y326" s="0" t="n">
        <v>3.28898118379138</v>
      </c>
      <c r="Z326" s="0" t="n">
        <v>-0.20916595834597</v>
      </c>
    </row>
    <row r="327" customFormat="false" ht="12.75" hidden="false" customHeight="false" outlineLevel="0" collapsed="false">
      <c r="B327" s="0" t="n">
        <v>6.138</v>
      </c>
      <c r="C327" s="0" t="n">
        <v>30.122</v>
      </c>
      <c r="D327" s="0" t="n">
        <v>998.7</v>
      </c>
      <c r="E327" s="0" t="n">
        <v>4.638</v>
      </c>
      <c r="F327" s="0" t="n">
        <v>998.5</v>
      </c>
      <c r="G327" s="0" t="n">
        <v>0.0301672508763145</v>
      </c>
      <c r="H327" s="0" t="n">
        <v>3.50099813013087</v>
      </c>
      <c r="I327" s="0" t="n">
        <v>0.754850825815193</v>
      </c>
      <c r="T327" s="0" t="n">
        <v>18.4139</v>
      </c>
      <c r="U327" s="0" t="n">
        <v>4.424766</v>
      </c>
      <c r="Y327" s="0" t="n">
        <v>3.29327116465444</v>
      </c>
      <c r="Z327" s="0" t="n">
        <v>-0.207726965476425</v>
      </c>
    </row>
    <row r="328" customFormat="false" ht="12.75" hidden="false" customHeight="false" outlineLevel="0" collapsed="false">
      <c r="B328" s="0" t="n">
        <v>6.141</v>
      </c>
      <c r="C328" s="0" t="n">
        <v>30.122</v>
      </c>
      <c r="D328" s="0" t="n">
        <v>998.7</v>
      </c>
      <c r="E328" s="0" t="n">
        <v>4.641</v>
      </c>
      <c r="F328" s="0" t="n">
        <v>998.5</v>
      </c>
      <c r="G328" s="0" t="n">
        <v>0.0301672508763145</v>
      </c>
      <c r="H328" s="0" t="n">
        <v>3.50099813013087</v>
      </c>
      <c r="I328" s="0" t="n">
        <v>0.754362880872843</v>
      </c>
      <c r="T328" s="0" t="n">
        <v>18.4141</v>
      </c>
      <c r="U328" s="0" t="n">
        <v>4.4251</v>
      </c>
      <c r="Y328" s="0" t="n">
        <v>3.29402822010086</v>
      </c>
      <c r="Z328" s="0" t="n">
        <v>-0.206969910030002</v>
      </c>
    </row>
    <row r="329" customFormat="false" ht="12.75" hidden="false" customHeight="false" outlineLevel="0" collapsed="false">
      <c r="B329" s="0" t="n">
        <v>6.138</v>
      </c>
      <c r="C329" s="0" t="n">
        <v>30.035</v>
      </c>
      <c r="D329" s="0" t="n">
        <v>998.7</v>
      </c>
      <c r="E329" s="0" t="n">
        <v>4.638</v>
      </c>
      <c r="F329" s="0" t="n">
        <v>998.5</v>
      </c>
      <c r="G329" s="0" t="n">
        <v>0.0300801201802704</v>
      </c>
      <c r="H329" s="0" t="n">
        <v>3.50389056343587</v>
      </c>
      <c r="I329" s="0" t="n">
        <v>0.755474463871467</v>
      </c>
      <c r="T329" s="0" t="n">
        <v>18.4135</v>
      </c>
      <c r="U329" s="0" t="n">
        <v>4.425478</v>
      </c>
      <c r="Y329" s="0" t="n">
        <v>3.29327116465444</v>
      </c>
      <c r="Z329" s="0" t="n">
        <v>-0.210619398781426</v>
      </c>
    </row>
    <row r="330" customFormat="false" ht="12.75" hidden="false" customHeight="false" outlineLevel="0" collapsed="false">
      <c r="B330" s="0" t="n">
        <v>6.147</v>
      </c>
      <c r="C330" s="0" t="n">
        <v>30.035</v>
      </c>
      <c r="D330" s="0" t="n">
        <v>996.92</v>
      </c>
      <c r="E330" s="0" t="n">
        <v>4.647</v>
      </c>
      <c r="F330" s="0" t="n">
        <v>996.72</v>
      </c>
      <c r="G330" s="0" t="n">
        <v>0.0301338389918934</v>
      </c>
      <c r="H330" s="0" t="n">
        <v>3.5021062986832</v>
      </c>
      <c r="I330" s="0" t="n">
        <v>0.753627350695761</v>
      </c>
      <c r="T330" s="0" t="n">
        <v>18.4139</v>
      </c>
      <c r="U330" s="0" t="n">
        <v>4.425442</v>
      </c>
      <c r="Y330" s="0" t="n">
        <v>3.29554233099371</v>
      </c>
      <c r="Z330" s="0" t="n">
        <v>-0.206563967689493</v>
      </c>
    </row>
    <row r="331" customFormat="false" ht="12.75" hidden="false" customHeight="false" outlineLevel="0" collapsed="false">
      <c r="B331" s="0" t="n">
        <v>6.171</v>
      </c>
      <c r="C331" s="0" t="n">
        <v>29.949</v>
      </c>
      <c r="D331" s="0" t="n">
        <v>996.92</v>
      </c>
      <c r="E331" s="0" t="n">
        <v>4.671</v>
      </c>
      <c r="F331" s="0" t="n">
        <v>996.72</v>
      </c>
      <c r="G331" s="0" t="n">
        <v>0.0300475559836263</v>
      </c>
      <c r="H331" s="0" t="n">
        <v>3.50497373178198</v>
      </c>
      <c r="I331" s="0" t="n">
        <v>0.750369028426884</v>
      </c>
      <c r="T331" s="0" t="n">
        <v>18.4139</v>
      </c>
      <c r="U331" s="0" t="n">
        <v>4.425442</v>
      </c>
      <c r="Y331" s="0" t="n">
        <v>3.30159877456509</v>
      </c>
      <c r="Z331" s="0" t="n">
        <v>-0.203374957216883</v>
      </c>
    </row>
    <row r="332" customFormat="false" ht="12.75" hidden="false" customHeight="false" outlineLevel="0" collapsed="false">
      <c r="B332" s="0" t="n">
        <v>6.167</v>
      </c>
      <c r="C332" s="0" t="n">
        <v>29.863</v>
      </c>
      <c r="D332" s="0" t="n">
        <v>996.92</v>
      </c>
      <c r="E332" s="0" t="n">
        <v>4.667</v>
      </c>
      <c r="F332" s="0" t="n">
        <v>996.72</v>
      </c>
      <c r="G332" s="0" t="n">
        <v>0.0299612729753592</v>
      </c>
      <c r="H332" s="0" t="n">
        <v>3.50784941070386</v>
      </c>
      <c r="I332" s="0" t="n">
        <v>0.751628328841624</v>
      </c>
      <c r="T332" s="0" t="n">
        <v>18.4137</v>
      </c>
      <c r="U332" s="0" t="n">
        <v>4.425478</v>
      </c>
      <c r="Y332" s="0" t="n">
        <v>3.30058936730319</v>
      </c>
      <c r="Z332" s="0" t="n">
        <v>-0.207260043400663</v>
      </c>
    </row>
    <row r="333" customFormat="false" ht="12.75" hidden="false" customHeight="false" outlineLevel="0" collapsed="false">
      <c r="B333" s="0" t="n">
        <v>6.189</v>
      </c>
      <c r="C333" s="0" t="n">
        <v>29.949</v>
      </c>
      <c r="D333" s="0" t="n">
        <v>996.92</v>
      </c>
      <c r="E333" s="0" t="n">
        <v>4.689</v>
      </c>
      <c r="F333" s="0" t="n">
        <v>996.72</v>
      </c>
      <c r="G333" s="0" t="n">
        <v>0.0300475559836263</v>
      </c>
      <c r="H333" s="0" t="n">
        <v>3.50497373178198</v>
      </c>
      <c r="I333" s="0" t="n">
        <v>0.747488533116224</v>
      </c>
      <c r="T333" s="0" t="n">
        <v>18.4139</v>
      </c>
      <c r="U333" s="0" t="n">
        <v>4.425478</v>
      </c>
      <c r="Y333" s="0" t="n">
        <v>3.30614110724363</v>
      </c>
      <c r="Z333" s="0" t="n">
        <v>-0.198832624538346</v>
      </c>
    </row>
    <row r="334" customFormat="false" ht="12.75" hidden="false" customHeight="false" outlineLevel="0" collapsed="false">
      <c r="B334" s="0" t="n">
        <v>6.176</v>
      </c>
      <c r="C334" s="0" t="n">
        <v>29.863</v>
      </c>
      <c r="D334" s="0" t="n">
        <v>996.92</v>
      </c>
      <c r="E334" s="0" t="n">
        <v>4.676</v>
      </c>
      <c r="F334" s="0" t="n">
        <v>996.72</v>
      </c>
      <c r="G334" s="0" t="n">
        <v>0.0299612729753592</v>
      </c>
      <c r="H334" s="0" t="n">
        <v>3.50784941070386</v>
      </c>
      <c r="I334" s="0" t="n">
        <v>0.750181653272852</v>
      </c>
      <c r="T334" s="0" t="n">
        <v>18.4139</v>
      </c>
      <c r="U334" s="0" t="n">
        <v>4.425407</v>
      </c>
      <c r="Y334" s="0" t="n">
        <v>3.30286053364246</v>
      </c>
      <c r="Z334" s="0" t="n">
        <v>-0.204988877061394</v>
      </c>
    </row>
    <row r="335" customFormat="false" ht="12.75" hidden="false" customHeight="false" outlineLevel="0" collapsed="false">
      <c r="B335" s="0" t="n">
        <v>6.196</v>
      </c>
      <c r="C335" s="0" t="n">
        <v>29.863</v>
      </c>
      <c r="D335" s="0" t="n">
        <v>996.92</v>
      </c>
      <c r="E335" s="0" t="n">
        <v>4.696</v>
      </c>
      <c r="F335" s="0" t="n">
        <v>996.72</v>
      </c>
      <c r="G335" s="0" t="n">
        <v>0.0299612729753592</v>
      </c>
      <c r="H335" s="0" t="n">
        <v>3.50784941070386</v>
      </c>
      <c r="I335" s="0" t="n">
        <v>0.746986671785319</v>
      </c>
      <c r="T335" s="0" t="n">
        <v>18.4139</v>
      </c>
      <c r="U335" s="0" t="n">
        <v>4.425364</v>
      </c>
      <c r="Y335" s="0" t="n">
        <v>3.30790756995195</v>
      </c>
      <c r="Z335" s="0" t="n">
        <v>-0.199941840751908</v>
      </c>
    </row>
    <row r="336" customFormat="false" ht="12.75" hidden="false" customHeight="false" outlineLevel="0" collapsed="false">
      <c r="B336" s="0" t="n">
        <v>6.209</v>
      </c>
      <c r="C336" s="0" t="n">
        <v>29.863</v>
      </c>
      <c r="D336" s="0" t="n">
        <v>996.92</v>
      </c>
      <c r="E336" s="0" t="n">
        <v>4.709</v>
      </c>
      <c r="F336" s="0" t="n">
        <v>996.72</v>
      </c>
      <c r="G336" s="0" t="n">
        <v>0.0299612729753592</v>
      </c>
      <c r="H336" s="0" t="n">
        <v>3.50784941070386</v>
      </c>
      <c r="I336" s="0" t="n">
        <v>0.744924487301732</v>
      </c>
      <c r="T336" s="0" t="n">
        <v>18.4137</v>
      </c>
      <c r="U336" s="0" t="n">
        <v>4.425478</v>
      </c>
      <c r="Y336" s="0" t="n">
        <v>3.31118814355312</v>
      </c>
      <c r="Z336" s="0" t="n">
        <v>-0.196661267150743</v>
      </c>
    </row>
    <row r="337" customFormat="false" ht="12.75" hidden="false" customHeight="false" outlineLevel="0" collapsed="false">
      <c r="B337" s="0" t="n">
        <v>6.225</v>
      </c>
      <c r="C337" s="0" t="n">
        <v>29.777</v>
      </c>
      <c r="D337" s="0" t="n">
        <v>995.14</v>
      </c>
      <c r="E337" s="0" t="n">
        <v>4.725</v>
      </c>
      <c r="F337" s="0" t="n">
        <v>994.94</v>
      </c>
      <c r="G337" s="0" t="n">
        <v>0.0299284378957525</v>
      </c>
      <c r="H337" s="0" t="n">
        <v>3.50894592896541</v>
      </c>
      <c r="I337" s="0" t="n">
        <v>0.742634059040298</v>
      </c>
      <c r="T337" s="0" t="n">
        <v>18.4139</v>
      </c>
      <c r="U337" s="0" t="n">
        <v>4.425442</v>
      </c>
      <c r="Y337" s="0" t="n">
        <v>3.3152257726007</v>
      </c>
      <c r="Z337" s="0" t="n">
        <v>-0.193720156364702</v>
      </c>
    </row>
    <row r="338" customFormat="false" ht="12.75" hidden="false" customHeight="false" outlineLevel="0" collapsed="false">
      <c r="B338" s="0" t="n">
        <v>6.228</v>
      </c>
      <c r="C338" s="0" t="n">
        <v>29.863</v>
      </c>
      <c r="D338" s="0" t="n">
        <v>995.14</v>
      </c>
      <c r="E338" s="0" t="n">
        <v>4.728</v>
      </c>
      <c r="F338" s="0" t="n">
        <v>994.94</v>
      </c>
      <c r="G338" s="0" t="n">
        <v>0.0300148752688604</v>
      </c>
      <c r="H338" s="0" t="n">
        <v>3.5060619566589</v>
      </c>
      <c r="I338" s="0" t="n">
        <v>0.741552867313641</v>
      </c>
      <c r="T338" s="0" t="n">
        <v>18.4137</v>
      </c>
      <c r="U338" s="0" t="n">
        <v>4.425478</v>
      </c>
      <c r="Y338" s="0" t="n">
        <v>3.31598282804713</v>
      </c>
      <c r="Z338" s="0" t="n">
        <v>-0.190079128611769</v>
      </c>
    </row>
    <row r="339" customFormat="false" ht="12.75" hidden="false" customHeight="false" outlineLevel="0" collapsed="false">
      <c r="B339" s="0" t="n">
        <v>6.235</v>
      </c>
      <c r="C339" s="0" t="n">
        <v>29.777</v>
      </c>
      <c r="D339" s="0" t="n">
        <v>995.14</v>
      </c>
      <c r="E339" s="0" t="n">
        <v>4.735</v>
      </c>
      <c r="F339" s="0" t="n">
        <v>994.94</v>
      </c>
      <c r="G339" s="0" t="n">
        <v>0.0299284378957525</v>
      </c>
      <c r="H339" s="0" t="n">
        <v>3.50894592896541</v>
      </c>
      <c r="I339" s="0" t="n">
        <v>0.741065666096179</v>
      </c>
      <c r="T339" s="0" t="n">
        <v>18.4137</v>
      </c>
      <c r="U339" s="0" t="n">
        <v>4.425478</v>
      </c>
      <c r="Y339" s="0" t="n">
        <v>3.31774929075545</v>
      </c>
      <c r="Z339" s="0" t="n">
        <v>-0.191196638209959</v>
      </c>
    </row>
    <row r="340" customFormat="false" ht="12.75" hidden="false" customHeight="false" outlineLevel="0" collapsed="false">
      <c r="B340" s="0" t="n">
        <v>6.254</v>
      </c>
      <c r="C340" s="0" t="n">
        <v>29.692</v>
      </c>
      <c r="D340" s="0" t="n">
        <v>995.14</v>
      </c>
      <c r="E340" s="0" t="n">
        <v>4.754</v>
      </c>
      <c r="F340" s="0" t="n">
        <v>994.94</v>
      </c>
      <c r="G340" s="0" t="n">
        <v>0.0298430056083784</v>
      </c>
      <c r="H340" s="0" t="n">
        <v>3.51180456296024</v>
      </c>
      <c r="I340" s="0" t="n">
        <v>0.738705208868373</v>
      </c>
      <c r="T340" s="0" t="n">
        <v>18.4137</v>
      </c>
      <c r="U340" s="0" t="n">
        <v>4.425514</v>
      </c>
      <c r="Y340" s="0" t="n">
        <v>3.32254397524946</v>
      </c>
      <c r="Z340" s="0" t="n">
        <v>-0.189260587710784</v>
      </c>
    </row>
    <row r="341" customFormat="false" ht="12.75" hidden="false" customHeight="false" outlineLevel="0" collapsed="false">
      <c r="B341" s="0" t="n">
        <v>6.267</v>
      </c>
      <c r="C341" s="0" t="n">
        <v>29.692</v>
      </c>
      <c r="D341" s="0" t="n">
        <v>995.14</v>
      </c>
      <c r="E341" s="0" t="n">
        <v>4.767</v>
      </c>
      <c r="F341" s="0" t="n">
        <v>994.94</v>
      </c>
      <c r="G341" s="0" t="n">
        <v>0.0298430056083784</v>
      </c>
      <c r="H341" s="0" t="n">
        <v>3.51180456296024</v>
      </c>
      <c r="I341" s="0" t="n">
        <v>0.736690699173535</v>
      </c>
      <c r="T341" s="0" t="n">
        <v>18.4137</v>
      </c>
      <c r="U341" s="0" t="n">
        <v>4.425442</v>
      </c>
      <c r="Y341" s="0" t="n">
        <v>3.32582454885062</v>
      </c>
      <c r="Z341" s="0" t="n">
        <v>-0.185980014109618</v>
      </c>
    </row>
    <row r="342" customFormat="false" ht="12.75" hidden="false" customHeight="false" outlineLevel="0" collapsed="false">
      <c r="B342" s="0" t="n">
        <v>6.274</v>
      </c>
      <c r="C342" s="0" t="n">
        <v>29.606</v>
      </c>
      <c r="D342" s="0" t="n">
        <v>995.14</v>
      </c>
      <c r="E342" s="0" t="n">
        <v>4.774</v>
      </c>
      <c r="F342" s="0" t="n">
        <v>994.94</v>
      </c>
      <c r="G342" s="0" t="n">
        <v>0.0297565682352705</v>
      </c>
      <c r="H342" s="0" t="n">
        <v>3.5147051685412</v>
      </c>
      <c r="I342" s="0" t="n">
        <v>0.73621809144139</v>
      </c>
      <c r="T342" s="0" t="n">
        <v>18.4137</v>
      </c>
      <c r="U342" s="0" t="n">
        <v>4.425407</v>
      </c>
      <c r="Y342" s="0" t="n">
        <v>3.32759101155895</v>
      </c>
      <c r="Z342" s="0" t="n">
        <v>-0.187114156982251</v>
      </c>
    </row>
    <row r="343" customFormat="false" ht="12.75" hidden="false" customHeight="false" outlineLevel="0" collapsed="false">
      <c r="B343" s="0" t="n">
        <v>6.296</v>
      </c>
      <c r="C343" s="0" t="n">
        <v>29.436</v>
      </c>
      <c r="D343" s="0" t="n">
        <v>993.36</v>
      </c>
      <c r="E343" s="0" t="n">
        <v>4.796</v>
      </c>
      <c r="F343" s="0" t="n">
        <v>993.16</v>
      </c>
      <c r="G343" s="0" t="n">
        <v>0.0296387289057151</v>
      </c>
      <c r="H343" s="0" t="n">
        <v>3.51867314184563</v>
      </c>
      <c r="I343" s="0" t="n">
        <v>0.733668294796836</v>
      </c>
      <c r="T343" s="0" t="n">
        <v>18.4137</v>
      </c>
      <c r="U343" s="0" t="n">
        <v>4.424837</v>
      </c>
      <c r="Y343" s="0" t="n">
        <v>3.33314275149938</v>
      </c>
      <c r="Z343" s="0" t="n">
        <v>-0.185530390346247</v>
      </c>
    </row>
    <row r="344" customFormat="false" ht="12.75" hidden="false" customHeight="false" outlineLevel="0" collapsed="false">
      <c r="B344" s="0" t="n">
        <v>6.302</v>
      </c>
      <c r="C344" s="0" t="n">
        <v>29.352</v>
      </c>
      <c r="D344" s="0" t="n">
        <v>995.14</v>
      </c>
      <c r="E344" s="0" t="n">
        <v>4.802</v>
      </c>
      <c r="F344" s="0" t="n">
        <v>994.94</v>
      </c>
      <c r="G344" s="0" t="n">
        <v>0.0295012764588819</v>
      </c>
      <c r="H344" s="0" t="n">
        <v>3.52332152443577</v>
      </c>
      <c r="I344" s="0" t="n">
        <v>0.733719601090331</v>
      </c>
      <c r="T344" s="0" t="n">
        <v>18.4137</v>
      </c>
      <c r="U344" s="0" t="n">
        <v>4.425556</v>
      </c>
      <c r="Y344" s="0" t="n">
        <v>3.33465686239223</v>
      </c>
      <c r="Z344" s="0" t="n">
        <v>-0.188664662043543</v>
      </c>
    </row>
    <row r="345" customFormat="false" ht="12.75" hidden="false" customHeight="false" outlineLevel="0" collapsed="false">
      <c r="B345" s="0" t="n">
        <v>6.324</v>
      </c>
      <c r="C345" s="0" t="n">
        <v>29.267</v>
      </c>
      <c r="D345" s="0" t="n">
        <v>993.36</v>
      </c>
      <c r="E345" s="0" t="n">
        <v>4.824</v>
      </c>
      <c r="F345" s="0" t="n">
        <v>993.16</v>
      </c>
      <c r="G345" s="0" t="n">
        <v>0.0294685649844939</v>
      </c>
      <c r="H345" s="0" t="n">
        <v>3.52443095511688</v>
      </c>
      <c r="I345" s="0" t="n">
        <v>0.730603431823566</v>
      </c>
      <c r="T345" s="0" t="n">
        <v>18.4139</v>
      </c>
      <c r="U345" s="0" t="n">
        <v>4.425514</v>
      </c>
      <c r="Y345" s="0" t="n">
        <v>3.34020860233266</v>
      </c>
      <c r="Z345" s="0" t="n">
        <v>-0.184222352784224</v>
      </c>
    </row>
    <row r="346" customFormat="false" ht="12.75" hidden="false" customHeight="false" outlineLevel="0" collapsed="false">
      <c r="B346" s="0" t="n">
        <v>6.331</v>
      </c>
      <c r="C346" s="0" t="n">
        <v>29.016</v>
      </c>
      <c r="D346" s="0" t="n">
        <v>993.36</v>
      </c>
      <c r="E346" s="0" t="n">
        <v>4.831</v>
      </c>
      <c r="F346" s="0" t="n">
        <v>993.16</v>
      </c>
      <c r="G346" s="0" t="n">
        <v>0.0292158363204318</v>
      </c>
      <c r="H346" s="0" t="n">
        <v>3.53304415402248</v>
      </c>
      <c r="I346" s="0" t="n">
        <v>0.731327707311628</v>
      </c>
      <c r="T346" s="0" t="n">
        <v>18.4139</v>
      </c>
      <c r="U346" s="0" t="n">
        <v>4.425478</v>
      </c>
      <c r="Y346" s="0" t="n">
        <v>3.34197506504098</v>
      </c>
      <c r="Z346" s="0" t="n">
        <v>-0.191069088981496</v>
      </c>
    </row>
    <row r="347" customFormat="false" ht="12.75" hidden="false" customHeight="false" outlineLevel="0" collapsed="false">
      <c r="B347" s="0" t="n">
        <v>6.361</v>
      </c>
      <c r="C347" s="0" t="n">
        <v>28.932</v>
      </c>
      <c r="D347" s="0" t="n">
        <v>993.36</v>
      </c>
      <c r="E347" s="0" t="n">
        <v>4.861</v>
      </c>
      <c r="F347" s="0" t="n">
        <v>993.16</v>
      </c>
      <c r="G347" s="0" t="n">
        <v>0.0291312578033751</v>
      </c>
      <c r="H347" s="0" t="n">
        <v>3.53594330683309</v>
      </c>
      <c r="I347" s="0" t="n">
        <v>0.727410678221166</v>
      </c>
      <c r="T347" s="0" t="n">
        <v>18.4141</v>
      </c>
      <c r="U347" s="0" t="n">
        <v>4.425556</v>
      </c>
      <c r="Y347" s="0" t="n">
        <v>3.34954561950521</v>
      </c>
      <c r="Z347" s="0" t="n">
        <v>-0.186397687327879</v>
      </c>
    </row>
    <row r="348" customFormat="false" ht="12.75" hidden="false" customHeight="false" outlineLevel="0" collapsed="false">
      <c r="B348" s="0" t="n">
        <v>6.373</v>
      </c>
      <c r="C348" s="0" t="n">
        <v>28.766</v>
      </c>
      <c r="D348" s="0" t="n">
        <v>993.36</v>
      </c>
      <c r="E348" s="0" t="n">
        <v>4.873</v>
      </c>
      <c r="F348" s="0" t="n">
        <v>993.16</v>
      </c>
      <c r="G348" s="0" t="n">
        <v>0.0289641145434774</v>
      </c>
      <c r="H348" s="0" t="n">
        <v>3.5416974212753</v>
      </c>
      <c r="I348" s="0" t="n">
        <v>0.726800209578351</v>
      </c>
      <c r="T348" s="0" t="n">
        <v>18.4139</v>
      </c>
      <c r="U348" s="0" t="n">
        <v>4.425514</v>
      </c>
      <c r="Y348" s="0" t="n">
        <v>3.3525738412909</v>
      </c>
      <c r="Z348" s="0" t="n">
        <v>-0.189123579984403</v>
      </c>
    </row>
    <row r="349" customFormat="false" ht="12.75" hidden="false" customHeight="false" outlineLevel="0" collapsed="false">
      <c r="B349" s="0" t="n">
        <v>6.39</v>
      </c>
      <c r="C349" s="0" t="n">
        <v>28.601</v>
      </c>
      <c r="D349" s="0" t="n">
        <v>993.36</v>
      </c>
      <c r="E349" s="0" t="n">
        <v>4.89</v>
      </c>
      <c r="F349" s="0" t="n">
        <v>993.16</v>
      </c>
      <c r="G349" s="0" t="n">
        <v>0.0287979781706875</v>
      </c>
      <c r="H349" s="0" t="n">
        <v>3.54744987284447</v>
      </c>
      <c r="I349" s="0" t="n">
        <v>0.725449871747336</v>
      </c>
      <c r="T349" s="0" t="n">
        <v>18.4137</v>
      </c>
      <c r="U349" s="0" t="n">
        <v>4.425514</v>
      </c>
      <c r="Y349" s="0" t="n">
        <v>3.35686382215396</v>
      </c>
      <c r="Z349" s="0" t="n">
        <v>-0.190586050690512</v>
      </c>
    </row>
    <row r="350" customFormat="false" ht="12.75" hidden="false" customHeight="false" outlineLevel="0" collapsed="false">
      <c r="B350" s="0" t="n">
        <v>6.403</v>
      </c>
      <c r="C350" s="0" t="n">
        <v>28.437</v>
      </c>
      <c r="D350" s="0" t="n">
        <v>993.36</v>
      </c>
      <c r="E350" s="0" t="n">
        <v>4.903</v>
      </c>
      <c r="F350" s="0" t="n">
        <v>993.16</v>
      </c>
      <c r="G350" s="0" t="n">
        <v>0.0286328486850054</v>
      </c>
      <c r="H350" s="0" t="n">
        <v>3.55320044059207</v>
      </c>
      <c r="I350" s="0" t="n">
        <v>0.724699253639011</v>
      </c>
      <c r="T350" s="0" t="n">
        <v>18.4139</v>
      </c>
      <c r="U350" s="0" t="n">
        <v>4.425557</v>
      </c>
      <c r="Y350" s="0" t="n">
        <v>3.36014439575513</v>
      </c>
      <c r="Z350" s="0" t="n">
        <v>-0.193056044836943</v>
      </c>
    </row>
    <row r="351" customFormat="false" ht="12.75" hidden="false" customHeight="false" outlineLevel="0" collapsed="false">
      <c r="B351" s="0" t="n">
        <v>6.418</v>
      </c>
      <c r="C351" s="0" t="n">
        <v>28.273</v>
      </c>
      <c r="D351" s="0" t="n">
        <v>993.36</v>
      </c>
      <c r="E351" s="0" t="n">
        <v>4.918</v>
      </c>
      <c r="F351" s="0" t="n">
        <v>993.16</v>
      </c>
      <c r="G351" s="0" t="n">
        <v>0.0284677191993234</v>
      </c>
      <c r="H351" s="0" t="n">
        <v>3.5589842687295</v>
      </c>
      <c r="I351" s="0" t="n">
        <v>0.723664959074726</v>
      </c>
      <c r="T351" s="0" t="n">
        <v>18.4137</v>
      </c>
      <c r="U351" s="0" t="n">
        <v>4.425514</v>
      </c>
      <c r="Y351" s="0" t="n">
        <v>3.36392967298724</v>
      </c>
      <c r="Z351" s="0" t="n">
        <v>-0.195054595742257</v>
      </c>
    </row>
    <row r="352" customFormat="false" ht="12.75" hidden="false" customHeight="false" outlineLevel="0" collapsed="false">
      <c r="B352" s="0" t="n">
        <v>6.44</v>
      </c>
      <c r="C352" s="0" t="n">
        <v>28.111</v>
      </c>
      <c r="D352" s="0" t="n">
        <v>993.36</v>
      </c>
      <c r="E352" s="0" t="n">
        <v>4.94</v>
      </c>
      <c r="F352" s="0" t="n">
        <v>993.16</v>
      </c>
      <c r="G352" s="0" t="n">
        <v>0.0283046034878569</v>
      </c>
      <c r="H352" s="0" t="n">
        <v>3.56473059518914</v>
      </c>
      <c r="I352" s="0" t="n">
        <v>0.721605383641526</v>
      </c>
      <c r="T352" s="0" t="n">
        <v>18.4137</v>
      </c>
      <c r="U352" s="0" t="n">
        <v>4.425514</v>
      </c>
      <c r="Y352" s="0" t="n">
        <v>3.36948141292768</v>
      </c>
      <c r="Z352" s="0" t="n">
        <v>-0.195249182261462</v>
      </c>
    </row>
    <row r="353" customFormat="false" ht="12.75" hidden="false" customHeight="false" outlineLevel="0" collapsed="false">
      <c r="B353" s="0" t="n">
        <v>6.457</v>
      </c>
      <c r="C353" s="0" t="n">
        <v>27.869</v>
      </c>
      <c r="D353" s="0" t="n">
        <v>991.58</v>
      </c>
      <c r="E353" s="0" t="n">
        <v>4.957</v>
      </c>
      <c r="F353" s="0" t="n">
        <v>991.38</v>
      </c>
      <c r="G353" s="0" t="n">
        <v>0.0281113195747342</v>
      </c>
      <c r="H353" s="0" t="n">
        <v>3.57158272652664</v>
      </c>
      <c r="I353" s="0" t="n">
        <v>0.720512956733233</v>
      </c>
      <c r="T353" s="0" t="n">
        <v>18.4139</v>
      </c>
      <c r="U353" s="0" t="n">
        <v>4.425514</v>
      </c>
      <c r="Y353" s="0" t="n">
        <v>3.37377139379074</v>
      </c>
      <c r="Z353" s="0" t="n">
        <v>-0.197811332735896</v>
      </c>
    </row>
    <row r="354" customFormat="false" ht="12.75" hidden="false" customHeight="false" outlineLevel="0" collapsed="false">
      <c r="B354" s="0" t="n">
        <v>6.477</v>
      </c>
      <c r="C354" s="0" t="n">
        <v>27.709</v>
      </c>
      <c r="D354" s="0" t="n">
        <v>991.58</v>
      </c>
      <c r="E354" s="0" t="n">
        <v>4.977</v>
      </c>
      <c r="F354" s="0" t="n">
        <v>991.38</v>
      </c>
      <c r="G354" s="0" t="n">
        <v>0.0279499283826585</v>
      </c>
      <c r="H354" s="0" t="n">
        <v>3.57734041596908</v>
      </c>
      <c r="I354" s="0" t="n">
        <v>0.718774445643777</v>
      </c>
      <c r="T354" s="0" t="n">
        <v>18.4137</v>
      </c>
      <c r="U354" s="0" t="n">
        <v>4.425557</v>
      </c>
      <c r="Y354" s="0" t="n">
        <v>3.37881843010023</v>
      </c>
      <c r="Z354" s="0" t="n">
        <v>-0.198521985868849</v>
      </c>
    </row>
    <row r="355" customFormat="false" ht="12.75" hidden="false" customHeight="false" outlineLevel="0" collapsed="false">
      <c r="B355" s="0" t="n">
        <v>6.499</v>
      </c>
      <c r="C355" s="0" t="n">
        <v>27.47</v>
      </c>
      <c r="D355" s="0" t="n">
        <v>991.58</v>
      </c>
      <c r="E355" s="0" t="n">
        <v>4.999</v>
      </c>
      <c r="F355" s="0" t="n">
        <v>991.38</v>
      </c>
      <c r="G355" s="0" t="n">
        <v>0.0277088502894955</v>
      </c>
      <c r="H355" s="0" t="n">
        <v>3.58600318548406</v>
      </c>
      <c r="I355" s="0" t="n">
        <v>0.717344105917996</v>
      </c>
      <c r="T355" s="0" t="n">
        <v>18.4132</v>
      </c>
      <c r="U355" s="0" t="n">
        <v>4.425507</v>
      </c>
      <c r="Y355" s="0" t="n">
        <v>3.38437017004066</v>
      </c>
      <c r="Z355" s="0" t="n">
        <v>-0.201633015443399</v>
      </c>
    </row>
    <row r="356" customFormat="false" ht="12.75" hidden="false" customHeight="false" outlineLevel="0" collapsed="false">
      <c r="B356" s="0" t="n">
        <v>6.525</v>
      </c>
      <c r="C356" s="0" t="n">
        <v>27.312</v>
      </c>
      <c r="D356" s="0" t="n">
        <v>991.58</v>
      </c>
      <c r="E356" s="0" t="n">
        <v>5.025</v>
      </c>
      <c r="F356" s="0" t="n">
        <v>991.38</v>
      </c>
      <c r="G356" s="0" t="n">
        <v>0.0275494764873207</v>
      </c>
      <c r="H356" s="0" t="n">
        <v>3.59177151917514</v>
      </c>
      <c r="I356" s="0" t="n">
        <v>0.714780401825899</v>
      </c>
      <c r="T356" s="0" t="n">
        <v>18.4133</v>
      </c>
      <c r="U356" s="0" t="n">
        <v>4.425443</v>
      </c>
      <c r="Y356" s="0" t="n">
        <v>3.39093131724299</v>
      </c>
      <c r="Z356" s="0" t="n">
        <v>-0.200840201932147</v>
      </c>
    </row>
    <row r="357" customFormat="false" ht="12.75" hidden="false" customHeight="false" outlineLevel="0" collapsed="false">
      <c r="B357" s="0" t="n">
        <v>6.538</v>
      </c>
      <c r="C357" s="0" t="n">
        <v>27.155</v>
      </c>
      <c r="D357" s="0" t="n">
        <v>991.58</v>
      </c>
      <c r="E357" s="0" t="n">
        <v>5.038</v>
      </c>
      <c r="F357" s="0" t="n">
        <v>991.38</v>
      </c>
      <c r="G357" s="0" t="n">
        <v>0.0273911113800964</v>
      </c>
      <c r="H357" s="0" t="n">
        <v>3.59753649337661</v>
      </c>
      <c r="I357" s="0" t="n">
        <v>0.714080288482852</v>
      </c>
      <c r="T357" s="0" t="n">
        <v>18.4135</v>
      </c>
      <c r="U357" s="0" t="n">
        <v>4.425514</v>
      </c>
      <c r="Y357" s="0" t="n">
        <v>3.39421189084416</v>
      </c>
      <c r="Z357" s="0" t="n">
        <v>-0.20332460253245</v>
      </c>
    </row>
    <row r="358" customFormat="false" ht="12.75" hidden="false" customHeight="false" outlineLevel="0" collapsed="false">
      <c r="B358" s="0" t="n">
        <v>6.564</v>
      </c>
      <c r="C358" s="0" t="n">
        <v>26.999</v>
      </c>
      <c r="D358" s="0" t="n">
        <v>991.58</v>
      </c>
      <c r="E358" s="0" t="n">
        <v>5.064</v>
      </c>
      <c r="F358" s="0" t="n">
        <v>991.38</v>
      </c>
      <c r="G358" s="0" t="n">
        <v>0.0272337549678226</v>
      </c>
      <c r="H358" s="0" t="n">
        <v>3.60329785621844</v>
      </c>
      <c r="I358" s="0" t="n">
        <v>0.71155170936383</v>
      </c>
      <c r="T358" s="0" t="n">
        <v>18.4135</v>
      </c>
      <c r="U358" s="0" t="n">
        <v>4.425514</v>
      </c>
      <c r="Y358" s="0" t="n">
        <v>3.40077303804649</v>
      </c>
      <c r="Z358" s="0" t="n">
        <v>-0.202524818171944</v>
      </c>
    </row>
    <row r="359" customFormat="false" ht="12.75" hidden="false" customHeight="false" outlineLevel="0" collapsed="false">
      <c r="B359" s="0" t="n">
        <v>6.586</v>
      </c>
      <c r="C359" s="0" t="n">
        <v>26.767</v>
      </c>
      <c r="D359" s="0" t="n">
        <v>991.58</v>
      </c>
      <c r="E359" s="0" t="n">
        <v>5.086</v>
      </c>
      <c r="F359" s="0" t="n">
        <v>991.38</v>
      </c>
      <c r="G359" s="0" t="n">
        <v>0.0269997377393129</v>
      </c>
      <c r="H359" s="0" t="n">
        <v>3.61192789844804</v>
      </c>
      <c r="I359" s="0" t="n">
        <v>0.710170644602446</v>
      </c>
      <c r="T359" s="0" t="n">
        <v>18.4135</v>
      </c>
      <c r="U359" s="0" t="n">
        <v>4.425364</v>
      </c>
      <c r="Y359" s="0" t="n">
        <v>3.40632477798693</v>
      </c>
      <c r="Z359" s="0" t="n">
        <v>-0.205603120461114</v>
      </c>
    </row>
    <row r="360" customFormat="false" ht="12.75" hidden="false" customHeight="false" outlineLevel="0" collapsed="false">
      <c r="B360" s="0" t="n">
        <v>6.602</v>
      </c>
      <c r="C360" s="0" t="n">
        <v>26.613</v>
      </c>
      <c r="D360" s="0" t="n">
        <v>991.58</v>
      </c>
      <c r="E360" s="0" t="n">
        <v>5.102</v>
      </c>
      <c r="F360" s="0" t="n">
        <v>991.38</v>
      </c>
      <c r="G360" s="0" t="n">
        <v>0.02684439871694</v>
      </c>
      <c r="H360" s="0" t="n">
        <v>3.61769786538455</v>
      </c>
      <c r="I360" s="0" t="n">
        <v>0.709074454211005</v>
      </c>
      <c r="T360" s="0" t="n">
        <v>18.4135</v>
      </c>
      <c r="U360" s="0" t="n">
        <v>4.425215</v>
      </c>
      <c r="Y360" s="0" t="n">
        <v>3.41036240703451</v>
      </c>
      <c r="Z360" s="0" t="n">
        <v>-0.207335458350033</v>
      </c>
    </row>
    <row r="361" customFormat="false" ht="12.75" hidden="false" customHeight="false" outlineLevel="0" collapsed="false">
      <c r="B361" s="0" t="n">
        <v>6.624</v>
      </c>
      <c r="C361" s="0" t="n">
        <v>26.383</v>
      </c>
      <c r="D361" s="0" t="n">
        <v>991.58</v>
      </c>
      <c r="E361" s="0" t="n">
        <v>5.124</v>
      </c>
      <c r="F361" s="0" t="n">
        <v>991.38</v>
      </c>
      <c r="G361" s="0" t="n">
        <v>0.0266123988783312</v>
      </c>
      <c r="H361" s="0" t="n">
        <v>3.62637781970304</v>
      </c>
      <c r="I361" s="0" t="n">
        <v>0.707724008529086</v>
      </c>
      <c r="T361" s="0" t="n">
        <v>18.4139</v>
      </c>
      <c r="U361" s="0" t="n">
        <v>4.425557</v>
      </c>
      <c r="Y361" s="0" t="n">
        <v>3.41591414697495</v>
      </c>
      <c r="Z361" s="0" t="n">
        <v>-0.210463672728086</v>
      </c>
    </row>
    <row r="362" customFormat="false" ht="12.75" hidden="false" customHeight="false" outlineLevel="0" collapsed="false">
      <c r="B362" s="0" t="n">
        <v>6.65</v>
      </c>
      <c r="C362" s="0" t="n">
        <v>26.231</v>
      </c>
      <c r="D362" s="0" t="n">
        <v>991.58</v>
      </c>
      <c r="E362" s="0" t="n">
        <v>5.15</v>
      </c>
      <c r="F362" s="0" t="n">
        <v>991.38</v>
      </c>
      <c r="G362" s="0" t="n">
        <v>0.0264590772458593</v>
      </c>
      <c r="H362" s="0" t="n">
        <v>3.63215576524148</v>
      </c>
      <c r="I362" s="0" t="n">
        <v>0.705272964124559</v>
      </c>
      <c r="T362" s="0" t="n">
        <v>18.4135</v>
      </c>
      <c r="U362" s="0" t="n">
        <v>4.425514</v>
      </c>
      <c r="Y362" s="0" t="n">
        <v>3.42247529417728</v>
      </c>
      <c r="Z362" s="0" t="n">
        <v>-0.2096804710642</v>
      </c>
    </row>
    <row r="363" customFormat="false" ht="12.75" hidden="false" customHeight="false" outlineLevel="0" collapsed="false">
      <c r="B363" s="0" t="n">
        <v>6.68</v>
      </c>
      <c r="C363" s="0" t="n">
        <v>26.08</v>
      </c>
      <c r="D363" s="0" t="n">
        <v>989.8</v>
      </c>
      <c r="E363" s="0" t="n">
        <v>5.18</v>
      </c>
      <c r="F363" s="0" t="n">
        <v>989.6</v>
      </c>
      <c r="G363" s="0" t="n">
        <v>0.0263540824575586</v>
      </c>
      <c r="H363" s="0" t="n">
        <v>3.63613185455668</v>
      </c>
      <c r="I363" s="0" t="n">
        <v>0.701955956478123</v>
      </c>
      <c r="T363" s="0" t="n">
        <v>18.4133</v>
      </c>
      <c r="U363" s="0" t="n">
        <v>4.425443</v>
      </c>
      <c r="Y363" s="0" t="n">
        <v>3.43004584864151</v>
      </c>
      <c r="Z363" s="0" t="n">
        <v>-0.206086005915167</v>
      </c>
    </row>
    <row r="364" customFormat="false" ht="12.75" hidden="false" customHeight="false" outlineLevel="0" collapsed="false">
      <c r="B364" s="0" t="n">
        <v>6.692</v>
      </c>
      <c r="C364" s="0" t="n">
        <v>25.856</v>
      </c>
      <c r="D364" s="0" t="n">
        <v>989.8</v>
      </c>
      <c r="E364" s="0" t="n">
        <v>5.192</v>
      </c>
      <c r="F364" s="0" t="n">
        <v>989.6</v>
      </c>
      <c r="G364" s="0" t="n">
        <v>0.0261277283751011</v>
      </c>
      <c r="H364" s="0" t="n">
        <v>3.64475790873208</v>
      </c>
      <c r="I364" s="0" t="n">
        <v>0.701994974717274</v>
      </c>
      <c r="T364" s="0" t="n">
        <v>18.4135</v>
      </c>
      <c r="U364" s="0" t="n">
        <v>4.425179</v>
      </c>
      <c r="Y364" s="0" t="n">
        <v>3.4330740704272</v>
      </c>
      <c r="Z364" s="0" t="n">
        <v>-0.211683838304883</v>
      </c>
    </row>
    <row r="365" customFormat="false" ht="12.75" hidden="false" customHeight="false" outlineLevel="0" collapsed="false">
      <c r="B365" s="0" t="n">
        <v>6.718</v>
      </c>
      <c r="C365" s="0" t="n">
        <v>25.633</v>
      </c>
      <c r="D365" s="0" t="n">
        <v>989.8</v>
      </c>
      <c r="E365" s="0" t="n">
        <v>5.218</v>
      </c>
      <c r="F365" s="0" t="n">
        <v>989.6</v>
      </c>
      <c r="G365" s="0" t="n">
        <v>0.0259023848019402</v>
      </c>
      <c r="H365" s="0" t="n">
        <v>3.65342000666637</v>
      </c>
      <c r="I365" s="0" t="n">
        <v>0.700157149610266</v>
      </c>
      <c r="T365" s="0" t="n">
        <v>18.4135</v>
      </c>
      <c r="U365" s="0" t="n">
        <v>4.425514</v>
      </c>
      <c r="Y365" s="0" t="n">
        <v>3.43963521762953</v>
      </c>
      <c r="Z365" s="0" t="n">
        <v>-0.213784789036835</v>
      </c>
    </row>
    <row r="366" customFormat="false" ht="12.75" hidden="false" customHeight="false" outlineLevel="0" collapsed="false">
      <c r="B366" s="0" t="n">
        <v>6.75</v>
      </c>
      <c r="C366" s="0" t="n">
        <v>25.559</v>
      </c>
      <c r="D366" s="0" t="n">
        <v>989.8</v>
      </c>
      <c r="E366" s="0" t="n">
        <v>5.25</v>
      </c>
      <c r="F366" s="0" t="n">
        <v>989.6</v>
      </c>
      <c r="G366" s="0" t="n">
        <v>0.0258276071139855</v>
      </c>
      <c r="H366" s="0" t="n">
        <v>3.65631108522838</v>
      </c>
      <c r="I366" s="0" t="n">
        <v>0.696440206710167</v>
      </c>
      <c r="T366" s="0" t="n">
        <v>18.4135</v>
      </c>
      <c r="U366" s="0" t="n">
        <v>4.425179</v>
      </c>
      <c r="Y366" s="0" t="n">
        <v>3.44771047572471</v>
      </c>
      <c r="Z366" s="0" t="n">
        <v>-0.208600609503667</v>
      </c>
    </row>
    <row r="367" customFormat="false" ht="12.75" hidden="false" customHeight="false" outlineLevel="0" collapsed="false">
      <c r="B367" s="0" t="n">
        <v>6.757</v>
      </c>
      <c r="C367" s="0" t="n">
        <v>25.338</v>
      </c>
      <c r="D367" s="0" t="n">
        <v>989.8</v>
      </c>
      <c r="E367" s="0" t="n">
        <v>5.257</v>
      </c>
      <c r="F367" s="0" t="n">
        <v>989.6</v>
      </c>
      <c r="G367" s="0" t="n">
        <v>0.025604284559418</v>
      </c>
      <c r="H367" s="0" t="n">
        <v>3.6649953446138</v>
      </c>
      <c r="I367" s="0" t="n">
        <v>0.697164798290621</v>
      </c>
      <c r="T367" s="0" t="n">
        <v>18.4133</v>
      </c>
      <c r="U367" s="0" t="n">
        <v>4.425293</v>
      </c>
      <c r="Y367" s="0" t="n">
        <v>3.44947693843303</v>
      </c>
      <c r="Z367" s="0" t="n">
        <v>-0.215518406180765</v>
      </c>
    </row>
    <row r="368" customFormat="false" ht="12.75" hidden="false" customHeight="false" outlineLevel="0" collapsed="false">
      <c r="B368" s="0" t="n">
        <v>6.799</v>
      </c>
      <c r="C368" s="0" t="n">
        <v>25.192</v>
      </c>
      <c r="D368" s="0" t="n">
        <v>989.8</v>
      </c>
      <c r="E368" s="0" t="n">
        <v>5.299</v>
      </c>
      <c r="F368" s="0" t="n">
        <v>989.6</v>
      </c>
      <c r="G368" s="0" t="n">
        <v>0.0254567502021019</v>
      </c>
      <c r="H368" s="0" t="n">
        <v>3.67077410563026</v>
      </c>
      <c r="I368" s="0" t="n">
        <v>0.692729591551285</v>
      </c>
      <c r="T368" s="0" t="n">
        <v>18.4137</v>
      </c>
      <c r="U368" s="0" t="n">
        <v>4.425478</v>
      </c>
      <c r="Y368" s="0" t="n">
        <v>3.46007571468295</v>
      </c>
      <c r="Z368" s="0" t="n">
        <v>-0.210698390947305</v>
      </c>
    </row>
    <row r="369" customFormat="false" ht="12.75" hidden="false" customHeight="false" outlineLevel="0" collapsed="false">
      <c r="B369" s="0" t="n">
        <v>6.825</v>
      </c>
      <c r="C369" s="0" t="n">
        <v>24.975</v>
      </c>
      <c r="D369" s="0" t="n">
        <v>989.8</v>
      </c>
      <c r="E369" s="0" t="n">
        <v>5.325</v>
      </c>
      <c r="F369" s="0" t="n">
        <v>989.6</v>
      </c>
      <c r="G369" s="0" t="n">
        <v>0.0252374696847211</v>
      </c>
      <c r="H369" s="0" t="n">
        <v>3.67942526434842</v>
      </c>
      <c r="I369" s="0" t="n">
        <v>0.690971880628811</v>
      </c>
      <c r="T369" s="0" t="n">
        <v>18.4135</v>
      </c>
      <c r="U369" s="0" t="n">
        <v>4.425514</v>
      </c>
      <c r="Y369" s="0" t="n">
        <v>3.46663686188528</v>
      </c>
      <c r="Z369" s="0" t="n">
        <v>-0.212788402463137</v>
      </c>
    </row>
    <row r="370" customFormat="false" ht="12.75" hidden="false" customHeight="false" outlineLevel="0" collapsed="false">
      <c r="B370" s="0" t="n">
        <v>6.838</v>
      </c>
      <c r="C370" s="0" t="n">
        <v>24.759</v>
      </c>
      <c r="D370" s="0" t="n">
        <v>989.8</v>
      </c>
      <c r="E370" s="0" t="n">
        <v>5.338</v>
      </c>
      <c r="F370" s="0" t="n">
        <v>989.6</v>
      </c>
      <c r="G370" s="0" t="n">
        <v>0.025019199676637</v>
      </c>
      <c r="H370" s="0" t="n">
        <v>3.68811152905622</v>
      </c>
      <c r="I370" s="0" t="n">
        <v>0.690916359883144</v>
      </c>
      <c r="T370" s="0" t="n">
        <v>18.4135</v>
      </c>
      <c r="U370" s="0" t="n">
        <v>4.425514</v>
      </c>
      <c r="Y370" s="0" t="n">
        <v>3.46991743548645</v>
      </c>
      <c r="Z370" s="0" t="n">
        <v>-0.218194093569773</v>
      </c>
    </row>
    <row r="371" customFormat="false" ht="12.75" hidden="false" customHeight="false" outlineLevel="0" collapsed="false">
      <c r="B371" s="0" t="n">
        <v>6.873</v>
      </c>
      <c r="C371" s="0" t="n">
        <v>24.616</v>
      </c>
      <c r="D371" s="0" t="n">
        <v>988.02</v>
      </c>
      <c r="E371" s="0" t="n">
        <v>5.373</v>
      </c>
      <c r="F371" s="0" t="n">
        <v>987.82</v>
      </c>
      <c r="G371" s="0" t="n">
        <v>0.0249195197505618</v>
      </c>
      <c r="H371" s="0" t="n">
        <v>3.69210362390006</v>
      </c>
      <c r="I371" s="0" t="n">
        <v>0.687158686748568</v>
      </c>
      <c r="T371" s="0" t="n">
        <v>18.4135</v>
      </c>
      <c r="U371" s="0" t="n">
        <v>4.425514</v>
      </c>
      <c r="Y371" s="0" t="n">
        <v>3.47874974902805</v>
      </c>
      <c r="Z371" s="0" t="n">
        <v>-0.213353874872006</v>
      </c>
    </row>
    <row r="372" customFormat="false" ht="12.75" hidden="false" customHeight="false" outlineLevel="0" collapsed="false">
      <c r="B372" s="0" t="n">
        <v>6.895</v>
      </c>
      <c r="C372" s="0" t="n">
        <v>24.545</v>
      </c>
      <c r="D372" s="0" t="n">
        <v>988.02</v>
      </c>
      <c r="E372" s="0" t="n">
        <v>5.395</v>
      </c>
      <c r="F372" s="0" t="n">
        <v>987.82</v>
      </c>
      <c r="G372" s="0" t="n">
        <v>0.0248476443076674</v>
      </c>
      <c r="H372" s="0" t="n">
        <v>3.6949920942275</v>
      </c>
      <c r="I372" s="0" t="n">
        <v>0.684891954444393</v>
      </c>
      <c r="T372" s="0" t="n">
        <v>18.4133</v>
      </c>
      <c r="U372" s="0" t="n">
        <v>4.425557</v>
      </c>
      <c r="Y372" s="0" t="n">
        <v>3.48430148896848</v>
      </c>
      <c r="Z372" s="0" t="n">
        <v>-0.210690605259015</v>
      </c>
    </row>
    <row r="373" customFormat="false" ht="12.75" hidden="false" customHeight="false" outlineLevel="0" collapsed="false">
      <c r="B373" s="0" t="n">
        <v>6.912</v>
      </c>
      <c r="C373" s="0" t="n">
        <v>24.333</v>
      </c>
      <c r="D373" s="0" t="n">
        <v>988.02</v>
      </c>
      <c r="E373" s="0" t="n">
        <v>5.412</v>
      </c>
      <c r="F373" s="0" t="n">
        <v>987.82</v>
      </c>
      <c r="G373" s="0" t="n">
        <v>0.0246330303091656</v>
      </c>
      <c r="H373" s="0" t="n">
        <v>3.70366680743377</v>
      </c>
      <c r="I373" s="0" t="n">
        <v>0.684343460353616</v>
      </c>
      <c r="T373" s="0" t="n">
        <v>18.4134</v>
      </c>
      <c r="U373" s="0" t="n">
        <v>4.425557</v>
      </c>
      <c r="Y373" s="0" t="n">
        <v>3.48859146983155</v>
      </c>
      <c r="Z373" s="0" t="n">
        <v>-0.215075337602221</v>
      </c>
    </row>
    <row r="374" customFormat="false" ht="12.75" hidden="false" customHeight="false" outlineLevel="0" collapsed="false">
      <c r="B374" s="0" t="n">
        <v>6.943</v>
      </c>
      <c r="C374" s="0" t="n">
        <v>24.193</v>
      </c>
      <c r="D374" s="0" t="n">
        <v>988.02</v>
      </c>
      <c r="E374" s="0" t="n">
        <v>5.443</v>
      </c>
      <c r="F374" s="0" t="n">
        <v>987.82</v>
      </c>
      <c r="G374" s="0" t="n">
        <v>0.02449130408374</v>
      </c>
      <c r="H374" s="0" t="n">
        <v>3.7094369257043</v>
      </c>
      <c r="I374" s="0" t="n">
        <v>0.681505957322121</v>
      </c>
      <c r="T374" s="0" t="n">
        <v>18.4133</v>
      </c>
      <c r="U374" s="0" t="n">
        <v>4.425478</v>
      </c>
      <c r="Y374" s="0" t="n">
        <v>3.49641437611125</v>
      </c>
      <c r="Z374" s="0" t="n">
        <v>-0.213022549593053</v>
      </c>
    </row>
    <row r="375" customFormat="false" ht="12.75" hidden="false" customHeight="false" outlineLevel="0" collapsed="false">
      <c r="B375" s="0" t="n">
        <v>6.989</v>
      </c>
      <c r="C375" s="0" t="n">
        <v>24.053</v>
      </c>
      <c r="D375" s="0" t="n">
        <v>988.02</v>
      </c>
      <c r="E375" s="0" t="n">
        <v>5.489</v>
      </c>
      <c r="F375" s="0" t="n">
        <v>987.82</v>
      </c>
      <c r="G375" s="0" t="n">
        <v>0.0243495778583143</v>
      </c>
      <c r="H375" s="0" t="n">
        <v>3.7152405315626</v>
      </c>
      <c r="I375" s="0" t="n">
        <v>0.676851982430789</v>
      </c>
      <c r="T375" s="0" t="n">
        <v>18.4135</v>
      </c>
      <c r="U375" s="0" t="n">
        <v>4.425557</v>
      </c>
      <c r="Y375" s="0" t="n">
        <v>3.50802255962307</v>
      </c>
      <c r="Z375" s="0" t="n">
        <v>-0.207217971939533</v>
      </c>
    </row>
    <row r="376" customFormat="false" ht="12.75" hidden="false" customHeight="false" outlineLevel="0" collapsed="false">
      <c r="B376" s="0" t="n">
        <v>6.993</v>
      </c>
      <c r="C376" s="0" t="n">
        <v>23.915</v>
      </c>
      <c r="D376" s="0" t="n">
        <v>988.02</v>
      </c>
      <c r="E376" s="0" t="n">
        <v>5.493</v>
      </c>
      <c r="F376" s="0" t="n">
        <v>987.82</v>
      </c>
      <c r="G376" s="0" t="n">
        <v>0.0242098762932518</v>
      </c>
      <c r="H376" s="0" t="n">
        <v>3.72099438296434</v>
      </c>
      <c r="I376" s="0" t="n">
        <v>0.677406587104377</v>
      </c>
      <c r="T376" s="0" t="n">
        <v>18.4135</v>
      </c>
      <c r="U376" s="0" t="n">
        <v>4.425557</v>
      </c>
      <c r="Y376" s="0" t="n">
        <v>3.50903196688497</v>
      </c>
      <c r="Z376" s="0" t="n">
        <v>-0.211962416079379</v>
      </c>
    </row>
    <row r="377" customFormat="false" ht="12.75" hidden="false" customHeight="false" outlineLevel="0" collapsed="false">
      <c r="B377" s="0" t="n">
        <v>7.008</v>
      </c>
      <c r="C377" s="0" t="n">
        <v>23.708</v>
      </c>
      <c r="D377" s="0" t="n">
        <v>986.24</v>
      </c>
      <c r="E377" s="0" t="n">
        <v>5.508</v>
      </c>
      <c r="F377" s="0" t="n">
        <v>986.04</v>
      </c>
      <c r="G377" s="0" t="n">
        <v>0.0240436493448542</v>
      </c>
      <c r="H377" s="0" t="n">
        <v>3.7278841425522</v>
      </c>
      <c r="I377" s="0" t="n">
        <v>0.676812662046514</v>
      </c>
      <c r="T377" s="0" t="n">
        <v>18.4135</v>
      </c>
      <c r="U377" s="0" t="n">
        <v>4.425557</v>
      </c>
      <c r="Y377" s="0" t="n">
        <v>3.51281724411708</v>
      </c>
      <c r="Z377" s="0" t="n">
        <v>-0.215066898435119</v>
      </c>
    </row>
    <row r="378" customFormat="false" ht="12.75" hidden="false" customHeight="false" outlineLevel="0" collapsed="false">
      <c r="B378" s="0" t="n">
        <v>7.041</v>
      </c>
      <c r="C378" s="0" t="n">
        <v>23.639</v>
      </c>
      <c r="D378" s="0" t="n">
        <v>988.02</v>
      </c>
      <c r="E378" s="0" t="n">
        <v>5.541</v>
      </c>
      <c r="F378" s="0" t="n">
        <v>987.82</v>
      </c>
      <c r="G378" s="0" t="n">
        <v>0.0239304731631269</v>
      </c>
      <c r="H378" s="0" t="n">
        <v>3.73260236890532</v>
      </c>
      <c r="I378" s="0" t="n">
        <v>0.673633345768873</v>
      </c>
      <c r="T378" s="0" t="n">
        <v>18.4139</v>
      </c>
      <c r="U378" s="0" t="n">
        <v>4.424723</v>
      </c>
      <c r="Y378" s="0" t="n">
        <v>3.52114485402773</v>
      </c>
      <c r="Z378" s="0" t="n">
        <v>-0.21145751487759</v>
      </c>
    </row>
    <row r="379" customFormat="false" ht="12.75" hidden="false" customHeight="false" outlineLevel="0" collapsed="false">
      <c r="B379" s="0" t="n">
        <v>7.087</v>
      </c>
      <c r="C379" s="0" t="n">
        <v>23.503</v>
      </c>
      <c r="D379" s="0" t="n">
        <v>988.02</v>
      </c>
      <c r="E379" s="0" t="n">
        <v>5.587</v>
      </c>
      <c r="F379" s="0" t="n">
        <v>987.82</v>
      </c>
      <c r="G379" s="0" t="n">
        <v>0.0237927962584277</v>
      </c>
      <c r="H379" s="0" t="n">
        <v>3.73837218642316</v>
      </c>
      <c r="I379" s="0" t="n">
        <v>0.669119775626126</v>
      </c>
      <c r="T379" s="0" t="n">
        <v>18.4137</v>
      </c>
      <c r="U379" s="0" t="n">
        <v>4.425179</v>
      </c>
      <c r="Y379" s="0" t="n">
        <v>3.53275303753955</v>
      </c>
      <c r="Z379" s="0" t="n">
        <v>-0.205619148883613</v>
      </c>
    </row>
    <row r="380" customFormat="false" ht="12.75" hidden="false" customHeight="false" outlineLevel="0" collapsed="false">
      <c r="B380" s="0" t="n">
        <v>7.089</v>
      </c>
      <c r="C380" s="0" t="n">
        <v>23.367</v>
      </c>
      <c r="D380" s="0" t="n">
        <v>986.24</v>
      </c>
      <c r="E380" s="0" t="n">
        <v>5.589</v>
      </c>
      <c r="F380" s="0" t="n">
        <v>986.04</v>
      </c>
      <c r="G380" s="0" t="n">
        <v>0.0236978215893879</v>
      </c>
      <c r="H380" s="0" t="n">
        <v>3.7423719149576</v>
      </c>
      <c r="I380" s="0" t="n">
        <v>0.669595976911361</v>
      </c>
      <c r="T380" s="0" t="n">
        <v>18.4139</v>
      </c>
      <c r="U380" s="0" t="n">
        <v>4.425215</v>
      </c>
      <c r="Y380" s="0" t="n">
        <v>3.5332577411705</v>
      </c>
      <c r="Z380" s="0" t="n">
        <v>-0.209114173787101</v>
      </c>
    </row>
    <row r="381" customFormat="false" ht="12.75" hidden="false" customHeight="false" outlineLevel="0" collapsed="false">
      <c r="B381" s="0" t="n">
        <v>7.115</v>
      </c>
      <c r="C381" s="0" t="n">
        <v>23.3</v>
      </c>
      <c r="D381" s="0" t="n">
        <v>986.24</v>
      </c>
      <c r="E381" s="0" t="n">
        <v>5.615</v>
      </c>
      <c r="F381" s="0" t="n">
        <v>986.04</v>
      </c>
      <c r="G381" s="0" t="n">
        <v>0.0236298730274634</v>
      </c>
      <c r="H381" s="0" t="n">
        <v>3.74524332481066</v>
      </c>
      <c r="I381" s="0" t="n">
        <v>0.667006825433778</v>
      </c>
      <c r="T381" s="0" t="n">
        <v>18.4139</v>
      </c>
      <c r="U381" s="0" t="n">
        <v>4.42525</v>
      </c>
      <c r="Y381" s="0" t="n">
        <v>3.53981888837283</v>
      </c>
      <c r="Z381" s="0" t="n">
        <v>-0.205424436437831</v>
      </c>
    </row>
    <row r="382" customFormat="false" ht="12.75" hidden="false" customHeight="false" outlineLevel="0" collapsed="false">
      <c r="B382" s="0" t="n">
        <v>7.157</v>
      </c>
      <c r="C382" s="0" t="n">
        <v>23.098</v>
      </c>
      <c r="D382" s="0" t="n">
        <v>986.24</v>
      </c>
      <c r="E382" s="0" t="n">
        <v>5.657</v>
      </c>
      <c r="F382" s="0" t="n">
        <v>986.04</v>
      </c>
      <c r="G382" s="0" t="n">
        <v>0.0234250131840493</v>
      </c>
      <c r="H382" s="0" t="n">
        <v>3.75395065113993</v>
      </c>
      <c r="I382" s="0" t="n">
        <v>0.663593892724047</v>
      </c>
      <c r="T382" s="0" t="n">
        <v>18.4139</v>
      </c>
      <c r="U382" s="0" t="n">
        <v>4.424951</v>
      </c>
      <c r="Y382" s="0" t="n">
        <v>3.55041766462275</v>
      </c>
      <c r="Z382" s="0" t="n">
        <v>-0.203532986517181</v>
      </c>
    </row>
    <row r="383" customFormat="false" ht="12.75" hidden="false" customHeight="false" outlineLevel="0" collapsed="false">
      <c r="B383" s="0" t="n">
        <v>7.164</v>
      </c>
      <c r="C383" s="0" t="n">
        <v>22.965</v>
      </c>
      <c r="D383" s="0" t="n">
        <v>984.46</v>
      </c>
      <c r="E383" s="0" t="n">
        <v>5.664</v>
      </c>
      <c r="F383" s="0" t="n">
        <v>984.26</v>
      </c>
      <c r="G383" s="0" t="n">
        <v>0.0233322496088432</v>
      </c>
      <c r="H383" s="0" t="n">
        <v>3.75791853486613</v>
      </c>
      <c r="I383" s="0" t="n">
        <v>0.663474317596421</v>
      </c>
      <c r="T383" s="0" t="n">
        <v>18.4141</v>
      </c>
      <c r="U383" s="0" t="n">
        <v>4.425329</v>
      </c>
      <c r="Y383" s="0" t="n">
        <v>3.55218412733107</v>
      </c>
      <c r="Z383" s="0" t="n">
        <v>-0.20573440753506</v>
      </c>
    </row>
    <row r="384" customFormat="false" ht="12.75" hidden="false" customHeight="false" outlineLevel="0" collapsed="false">
      <c r="B384" s="0" t="n">
        <v>7.205</v>
      </c>
      <c r="C384" s="0" t="n">
        <v>22.832</v>
      </c>
      <c r="D384" s="0" t="n">
        <v>986.24</v>
      </c>
      <c r="E384" s="0" t="n">
        <v>5.705</v>
      </c>
      <c r="F384" s="0" t="n">
        <v>986.04</v>
      </c>
      <c r="G384" s="0" t="n">
        <v>0.0231552472516328</v>
      </c>
      <c r="H384" s="0" t="n">
        <v>3.76553362336739</v>
      </c>
      <c r="I384" s="0" t="n">
        <v>0.660040950634073</v>
      </c>
      <c r="T384" s="0" t="n">
        <v>18.4137</v>
      </c>
      <c r="U384" s="0" t="n">
        <v>4.425514</v>
      </c>
      <c r="Y384" s="0" t="n">
        <v>3.56253055176552</v>
      </c>
      <c r="Z384" s="0" t="n">
        <v>-0.203003071601871</v>
      </c>
    </row>
    <row r="385" customFormat="false" ht="12.75" hidden="false" customHeight="false" outlineLevel="0" collapsed="false">
      <c r="B385" s="0" t="n">
        <v>7.222</v>
      </c>
      <c r="C385" s="0" t="n">
        <v>22.7</v>
      </c>
      <c r="D385" s="0" t="n">
        <v>986.24</v>
      </c>
      <c r="E385" s="0" t="n">
        <v>5.722</v>
      </c>
      <c r="F385" s="0" t="n">
        <v>986.04</v>
      </c>
      <c r="G385" s="0" t="n">
        <v>0.0230213784430652</v>
      </c>
      <c r="H385" s="0" t="n">
        <v>3.77133175924861</v>
      </c>
      <c r="I385" s="0" t="n">
        <v>0.659093281937891</v>
      </c>
      <c r="T385" s="0" t="n">
        <v>18.4141</v>
      </c>
      <c r="U385" s="0" t="n">
        <v>4.425407</v>
      </c>
      <c r="Y385" s="0" t="n">
        <v>3.56682053262858</v>
      </c>
      <c r="Z385" s="0" t="n">
        <v>-0.204511226620032</v>
      </c>
    </row>
    <row r="386" customFormat="false" ht="12.75" hidden="false" customHeight="false" outlineLevel="0" collapsed="false">
      <c r="B386" s="0" t="n">
        <v>7.253</v>
      </c>
      <c r="C386" s="0" t="n">
        <v>22.569</v>
      </c>
      <c r="D386" s="0" t="n">
        <v>984.46</v>
      </c>
      <c r="E386" s="0" t="n">
        <v>5.753</v>
      </c>
      <c r="F386" s="0" t="n">
        <v>984.26</v>
      </c>
      <c r="G386" s="0" t="n">
        <v>0.0229299168918782</v>
      </c>
      <c r="H386" s="0" t="n">
        <v>3.77531256830002</v>
      </c>
      <c r="I386" s="0" t="n">
        <v>0.656233716026424</v>
      </c>
      <c r="T386" s="0" t="n">
        <v>18.4135</v>
      </c>
      <c r="U386" s="0" t="n">
        <v>4.425179</v>
      </c>
      <c r="Y386" s="0" t="n">
        <v>3.57464343890828</v>
      </c>
      <c r="Z386" s="0" t="n">
        <v>-0.200669129391735</v>
      </c>
    </row>
    <row r="387" customFormat="false" ht="12.75" hidden="false" customHeight="false" outlineLevel="0" collapsed="false">
      <c r="B387" s="0" t="n">
        <v>7.263</v>
      </c>
      <c r="C387" s="0" t="n">
        <v>22.439</v>
      </c>
      <c r="D387" s="0" t="n">
        <v>986.24</v>
      </c>
      <c r="E387" s="0" t="n">
        <v>5.763</v>
      </c>
      <c r="F387" s="0" t="n">
        <v>986.04</v>
      </c>
      <c r="G387" s="0" t="n">
        <v>0.022756683298852</v>
      </c>
      <c r="H387" s="0" t="n">
        <v>3.78289616662452</v>
      </c>
      <c r="I387" s="0" t="n">
        <v>0.656410926015012</v>
      </c>
      <c r="T387" s="0" t="n">
        <v>18.4137</v>
      </c>
      <c r="U387" s="0" t="n">
        <v>4.425514</v>
      </c>
      <c r="Y387" s="0" t="n">
        <v>3.57716695706303</v>
      </c>
      <c r="Z387" s="0" t="n">
        <v>-0.205729209561489</v>
      </c>
    </row>
    <row r="388" customFormat="false" ht="12.75" hidden="false" customHeight="false" outlineLevel="0" collapsed="false">
      <c r="B388" s="0" t="n">
        <v>7.29</v>
      </c>
      <c r="C388" s="0" t="n">
        <v>22.309</v>
      </c>
      <c r="D388" s="0" t="n">
        <v>984.46</v>
      </c>
      <c r="E388" s="0" t="n">
        <v>5.79</v>
      </c>
      <c r="F388" s="0" t="n">
        <v>984.26</v>
      </c>
      <c r="G388" s="0" t="n">
        <v>0.0226657590474062</v>
      </c>
      <c r="H388" s="0" t="n">
        <v>3.78689966632448</v>
      </c>
      <c r="I388" s="0" t="n">
        <v>0.654041393147579</v>
      </c>
      <c r="T388" s="0" t="n">
        <v>18.4137</v>
      </c>
      <c r="U388" s="0" t="n">
        <v>4.425365</v>
      </c>
      <c r="Y388" s="0" t="n">
        <v>3.58398045608083</v>
      </c>
      <c r="Z388" s="0" t="n">
        <v>-0.202919210243648</v>
      </c>
    </row>
    <row r="389" customFormat="false" ht="12.75" hidden="false" customHeight="false" outlineLevel="0" collapsed="false">
      <c r="B389" s="0" t="n">
        <v>7.321</v>
      </c>
      <c r="C389" s="0" t="n">
        <v>22.116</v>
      </c>
      <c r="D389" s="0" t="n">
        <v>984.46</v>
      </c>
      <c r="E389" s="0" t="n">
        <v>5.821</v>
      </c>
      <c r="F389" s="0" t="n">
        <v>984.26</v>
      </c>
      <c r="G389" s="0" t="n">
        <v>0.0224696726474712</v>
      </c>
      <c r="H389" s="0" t="n">
        <v>3.79558852179098</v>
      </c>
      <c r="I389" s="0" t="n">
        <v>0.652050940008759</v>
      </c>
      <c r="T389" s="0" t="n">
        <v>18.4133</v>
      </c>
      <c r="U389" s="0" t="n">
        <v>4.425407</v>
      </c>
      <c r="Y389" s="0" t="n">
        <v>3.59180336236054</v>
      </c>
      <c r="Z389" s="0" t="n">
        <v>-0.203785159430448</v>
      </c>
    </row>
    <row r="390" customFormat="false" ht="12.75" hidden="false" customHeight="false" outlineLevel="0" collapsed="false">
      <c r="B390" s="0" t="n">
        <v>7.347</v>
      </c>
      <c r="C390" s="0" t="n">
        <v>21.988</v>
      </c>
      <c r="D390" s="0" t="n">
        <v>984.46</v>
      </c>
      <c r="E390" s="0" t="n">
        <v>5.847</v>
      </c>
      <c r="F390" s="0" t="n">
        <v>984.26</v>
      </c>
      <c r="G390" s="0" t="n">
        <v>0.0223396257086542</v>
      </c>
      <c r="H390" s="0" t="n">
        <v>3.80139299990196</v>
      </c>
      <c r="I390" s="0" t="n">
        <v>0.650144176484002</v>
      </c>
      <c r="T390" s="0" t="n">
        <v>18.4133</v>
      </c>
      <c r="U390" s="0" t="n">
        <v>4.425479</v>
      </c>
      <c r="Y390" s="0" t="n">
        <v>3.59836450956287</v>
      </c>
      <c r="Z390" s="0" t="n">
        <v>-0.203028490339089</v>
      </c>
    </row>
    <row r="391" customFormat="false" ht="12.75" hidden="false" customHeight="false" outlineLevel="0" collapsed="false">
      <c r="B391" s="0" t="n">
        <v>7.36</v>
      </c>
      <c r="C391" s="0" t="n">
        <v>21.797</v>
      </c>
      <c r="D391" s="0" t="n">
        <v>984.46</v>
      </c>
      <c r="E391" s="0" t="n">
        <v>5.86</v>
      </c>
      <c r="F391" s="0" t="n">
        <v>984.26</v>
      </c>
      <c r="G391" s="0" t="n">
        <v>0.0221455712921383</v>
      </c>
      <c r="H391" s="0" t="n">
        <v>3.81011750370342</v>
      </c>
      <c r="I391" s="0" t="n">
        <v>0.650190700290687</v>
      </c>
      <c r="T391" s="0" t="n">
        <v>18.4132</v>
      </c>
      <c r="U391" s="0" t="n">
        <v>4.425443</v>
      </c>
      <c r="Y391" s="0" t="n">
        <v>3.60164508316403</v>
      </c>
      <c r="Z391" s="0" t="n">
        <v>-0.20847242053939</v>
      </c>
    </row>
    <row r="392" customFormat="false" ht="12.75" hidden="false" customHeight="false" outlineLevel="0" collapsed="false">
      <c r="B392" s="0" t="n">
        <v>7.377</v>
      </c>
      <c r="C392" s="0" t="n">
        <v>21.608</v>
      </c>
      <c r="D392" s="0" t="n">
        <v>984.46</v>
      </c>
      <c r="E392" s="0" t="n">
        <v>5.877</v>
      </c>
      <c r="F392" s="0" t="n">
        <v>984.26</v>
      </c>
      <c r="G392" s="0" t="n">
        <v>0.0219535488590413</v>
      </c>
      <c r="H392" s="0" t="n">
        <v>3.81882623230991</v>
      </c>
      <c r="I392" s="0" t="n">
        <v>0.649791770003387</v>
      </c>
      <c r="T392" s="0" t="n">
        <v>18.4132</v>
      </c>
      <c r="U392" s="0" t="n">
        <v>4.425514</v>
      </c>
      <c r="Y392" s="0" t="n">
        <v>3.6059350640271</v>
      </c>
      <c r="Z392" s="0" t="n">
        <v>-0.212891168282812</v>
      </c>
    </row>
    <row r="393" customFormat="false" ht="12.75" hidden="false" customHeight="false" outlineLevel="0" collapsed="false">
      <c r="B393" s="0" t="n">
        <v>7.418</v>
      </c>
      <c r="C393" s="0" t="n">
        <v>21.421</v>
      </c>
      <c r="D393" s="0" t="n">
        <v>984.46</v>
      </c>
      <c r="E393" s="0" t="n">
        <v>5.918</v>
      </c>
      <c r="F393" s="0" t="n">
        <v>984.26</v>
      </c>
      <c r="G393" s="0" t="n">
        <v>0.0217635584093634</v>
      </c>
      <c r="H393" s="0" t="n">
        <v>3.82751809898103</v>
      </c>
      <c r="I393" s="0" t="n">
        <v>0.646758718989698</v>
      </c>
      <c r="T393" s="0" t="n">
        <v>18.4133</v>
      </c>
      <c r="U393" s="0" t="n">
        <v>4.425443</v>
      </c>
      <c r="Y393" s="0" t="n">
        <v>3.61628148846154</v>
      </c>
      <c r="Z393" s="0" t="n">
        <v>-0.211236610519488</v>
      </c>
    </row>
    <row r="394" customFormat="false" ht="12.75" hidden="false" customHeight="false" outlineLevel="0" collapsed="false">
      <c r="B394" s="0" t="n">
        <v>7.445</v>
      </c>
      <c r="C394" s="0" t="n">
        <v>21.235</v>
      </c>
      <c r="D394" s="0" t="n">
        <v>982.68</v>
      </c>
      <c r="E394" s="0" t="n">
        <v>5.945</v>
      </c>
      <c r="F394" s="0" t="n">
        <v>982.48</v>
      </c>
      <c r="G394" s="0" t="n">
        <v>0.0216136715251201</v>
      </c>
      <c r="H394" s="0" t="n">
        <v>3.83442898155993</v>
      </c>
      <c r="I394" s="0" t="n">
        <v>0.644983848874673</v>
      </c>
      <c r="T394" s="0" t="n">
        <v>18.4135</v>
      </c>
      <c r="U394" s="0" t="n">
        <v>4.425144</v>
      </c>
      <c r="Y394" s="0" t="n">
        <v>3.62309498747935</v>
      </c>
      <c r="Z394" s="0" t="n">
        <v>-0.21133399408058</v>
      </c>
    </row>
    <row r="395" customFormat="false" ht="12.75" hidden="false" customHeight="false" outlineLevel="0" collapsed="false">
      <c r="B395" s="0" t="n">
        <v>7.457</v>
      </c>
      <c r="C395" s="0" t="n">
        <v>21.112</v>
      </c>
      <c r="D395" s="0" t="n">
        <v>982.68</v>
      </c>
      <c r="E395" s="0" t="n">
        <v>5.957</v>
      </c>
      <c r="F395" s="0" t="n">
        <v>982.48</v>
      </c>
      <c r="G395" s="0" t="n">
        <v>0.0214884781369595</v>
      </c>
      <c r="H395" s="0" t="n">
        <v>3.84023814575755</v>
      </c>
      <c r="I395" s="0" t="n">
        <v>0.644659752519313</v>
      </c>
      <c r="T395" s="0" t="n">
        <v>18.4135</v>
      </c>
      <c r="U395" s="0" t="n">
        <v>4.424802</v>
      </c>
      <c r="Y395" s="0" t="n">
        <v>3.62612320926504</v>
      </c>
      <c r="Z395" s="0" t="n">
        <v>-0.214114936492504</v>
      </c>
    </row>
    <row r="396" customFormat="false" ht="12.75" hidden="false" customHeight="false" outlineLevel="0" collapsed="false">
      <c r="B396" s="0" t="n">
        <v>7.466</v>
      </c>
      <c r="C396" s="0" t="n">
        <v>20.929</v>
      </c>
      <c r="D396" s="0" t="n">
        <v>982.68</v>
      </c>
      <c r="E396" s="0" t="n">
        <v>5.966</v>
      </c>
      <c r="F396" s="0" t="n">
        <v>982.48</v>
      </c>
      <c r="G396" s="0" t="n">
        <v>0.0213022148033548</v>
      </c>
      <c r="H396" s="0" t="n">
        <v>3.84894398740133</v>
      </c>
      <c r="I396" s="0" t="n">
        <v>0.645146494703542</v>
      </c>
      <c r="T396" s="0" t="n">
        <v>18.4135</v>
      </c>
      <c r="U396" s="0" t="n">
        <v>4.425479</v>
      </c>
      <c r="Y396" s="0" t="n">
        <v>3.62839437560431</v>
      </c>
      <c r="Z396" s="0" t="n">
        <v>-0.220549611797024</v>
      </c>
    </row>
    <row r="397" customFormat="false" ht="12.75" hidden="false" customHeight="false" outlineLevel="0" collapsed="false">
      <c r="B397" s="0" t="n">
        <v>7.513</v>
      </c>
      <c r="C397" s="0" t="n">
        <v>20.687</v>
      </c>
      <c r="D397" s="0" t="n">
        <v>982.68</v>
      </c>
      <c r="E397" s="0" t="n">
        <v>6.013</v>
      </c>
      <c r="F397" s="0" t="n">
        <v>982.48</v>
      </c>
      <c r="G397" s="0" t="n">
        <v>0.0210558993567299</v>
      </c>
      <c r="H397" s="0" t="n">
        <v>3.86057426001432</v>
      </c>
      <c r="I397" s="0" t="n">
        <v>0.642037961086698</v>
      </c>
      <c r="T397" s="0" t="n">
        <v>18.4135</v>
      </c>
      <c r="U397" s="0" t="n">
        <v>4.425144</v>
      </c>
      <c r="Y397" s="0" t="n">
        <v>3.6402549109316</v>
      </c>
      <c r="Z397" s="0" t="n">
        <v>-0.220319349082716</v>
      </c>
    </row>
    <row r="398" customFormat="false" ht="12.75" hidden="false" customHeight="false" outlineLevel="0" collapsed="false">
      <c r="B398" s="0" t="n">
        <v>7.514</v>
      </c>
      <c r="C398" s="0" t="n">
        <v>20.508</v>
      </c>
      <c r="D398" s="0" t="n">
        <v>982.68</v>
      </c>
      <c r="E398" s="0" t="n">
        <v>6.014</v>
      </c>
      <c r="F398" s="0" t="n">
        <v>982.48</v>
      </c>
      <c r="G398" s="0" t="n">
        <v>0.0208737073528214</v>
      </c>
      <c r="H398" s="0" t="n">
        <v>3.86926468920535</v>
      </c>
      <c r="I398" s="0" t="n">
        <v>0.643376236981269</v>
      </c>
      <c r="T398" s="0" t="n">
        <v>18.4135</v>
      </c>
      <c r="U398" s="0" t="n">
        <v>4.425293</v>
      </c>
      <c r="Y398" s="0" t="n">
        <v>3.64050726274708</v>
      </c>
      <c r="Z398" s="0" t="n">
        <v>-0.228757426458278</v>
      </c>
    </row>
    <row r="399" customFormat="false" ht="12.75" hidden="false" customHeight="false" outlineLevel="0" collapsed="false">
      <c r="B399" s="0" t="n">
        <v>7.55</v>
      </c>
      <c r="C399" s="0" t="n">
        <v>20.33</v>
      </c>
      <c r="D399" s="0" t="n">
        <v>980.9</v>
      </c>
      <c r="E399" s="0" t="n">
        <v>6.05</v>
      </c>
      <c r="F399" s="0" t="n">
        <v>980.7</v>
      </c>
      <c r="G399" s="0" t="n">
        <v>0.020730090751504</v>
      </c>
      <c r="H399" s="0" t="n">
        <v>3.87616873014701</v>
      </c>
      <c r="I399" s="0" t="n">
        <v>0.640689046305291</v>
      </c>
      <c r="T399" s="0" t="n">
        <v>18.4135</v>
      </c>
      <c r="U399" s="0" t="n">
        <v>4.425514</v>
      </c>
      <c r="Y399" s="0" t="n">
        <v>3.64959192810415</v>
      </c>
      <c r="Z399" s="0" t="n">
        <v>-0.226576802042859</v>
      </c>
    </row>
    <row r="400" customFormat="false" ht="12.75" hidden="false" customHeight="false" outlineLevel="0" collapsed="false">
      <c r="B400" s="0" t="n">
        <v>7.563</v>
      </c>
      <c r="C400" s="0" t="n">
        <v>20.153</v>
      </c>
      <c r="D400" s="0" t="n">
        <v>980.9</v>
      </c>
      <c r="E400" s="0" t="n">
        <v>6.063</v>
      </c>
      <c r="F400" s="0" t="n">
        <v>980.7</v>
      </c>
      <c r="G400" s="0" t="n">
        <v>0.0205496074232691</v>
      </c>
      <c r="H400" s="0" t="n">
        <v>3.88491319655008</v>
      </c>
      <c r="I400" s="0" t="n">
        <v>0.640757578187379</v>
      </c>
      <c r="T400" s="0" t="n">
        <v>18.4135</v>
      </c>
      <c r="U400" s="0" t="n">
        <v>4.425101</v>
      </c>
      <c r="Y400" s="0" t="n">
        <v>3.65287250170532</v>
      </c>
      <c r="Z400" s="0" t="n">
        <v>-0.232040694844765</v>
      </c>
    </row>
    <row r="401" customFormat="false" ht="12.75" hidden="false" customHeight="false" outlineLevel="0" collapsed="false">
      <c r="B401" s="0" t="n">
        <v>7.59</v>
      </c>
      <c r="C401" s="0" t="n">
        <v>19.978</v>
      </c>
      <c r="D401" s="0" t="n">
        <v>980.9</v>
      </c>
      <c r="E401" s="0" t="n">
        <v>6.09</v>
      </c>
      <c r="F401" s="0" t="n">
        <v>980.7</v>
      </c>
      <c r="G401" s="0" t="n">
        <v>0.0203711634546752</v>
      </c>
      <c r="H401" s="0" t="n">
        <v>3.89363468857509</v>
      </c>
      <c r="I401" s="0" t="n">
        <v>0.639348881539424</v>
      </c>
      <c r="T401" s="0" t="n">
        <v>18.4139</v>
      </c>
      <c r="U401" s="0" t="n">
        <v>4.425443</v>
      </c>
      <c r="Y401" s="0" t="n">
        <v>3.65968600072312</v>
      </c>
      <c r="Z401" s="0" t="n">
        <v>-0.233948687851971</v>
      </c>
    </row>
    <row r="402" customFormat="false" ht="12.75" hidden="false" customHeight="false" outlineLevel="0" collapsed="false">
      <c r="B402" s="0" t="n">
        <v>7.612</v>
      </c>
      <c r="C402" s="0" t="n">
        <v>19.747</v>
      </c>
      <c r="D402" s="0" t="n">
        <v>980.9</v>
      </c>
      <c r="E402" s="0" t="n">
        <v>6.112</v>
      </c>
      <c r="F402" s="0" t="n">
        <v>980.7</v>
      </c>
      <c r="G402" s="0" t="n">
        <v>0.0201356174161313</v>
      </c>
      <c r="H402" s="0" t="n">
        <v>3.90526477487595</v>
      </c>
      <c r="I402" s="0" t="n">
        <v>0.638950388559546</v>
      </c>
      <c r="T402" s="0" t="n">
        <v>18.4137</v>
      </c>
      <c r="U402" s="0" t="n">
        <v>4.425557</v>
      </c>
      <c r="Y402" s="0" t="n">
        <v>3.66523774066356</v>
      </c>
      <c r="Z402" s="0" t="n">
        <v>-0.240027034212389</v>
      </c>
    </row>
    <row r="403" customFormat="false" ht="12.75" hidden="false" customHeight="false" outlineLevel="0" collapsed="false">
      <c r="B403" s="0" t="n">
        <v>7.631</v>
      </c>
      <c r="C403" s="0" t="n">
        <v>19.575</v>
      </c>
      <c r="D403" s="0" t="n">
        <v>979.12</v>
      </c>
      <c r="E403" s="0" t="n">
        <v>6.131</v>
      </c>
      <c r="F403" s="0" t="n">
        <v>978.92</v>
      </c>
      <c r="G403" s="0" t="n">
        <v>0.0199965267846198</v>
      </c>
      <c r="H403" s="0" t="n">
        <v>3.91219643439335</v>
      </c>
      <c r="I403" s="0" t="n">
        <v>0.63810087006905</v>
      </c>
      <c r="T403" s="0" t="n">
        <v>18.4137</v>
      </c>
      <c r="U403" s="0" t="n">
        <v>4.425557</v>
      </c>
      <c r="Y403" s="0" t="n">
        <v>3.67003242515757</v>
      </c>
      <c r="Z403" s="0" t="n">
        <v>-0.242164009235777</v>
      </c>
    </row>
    <row r="404" customFormat="false" ht="12.75" hidden="false" customHeight="false" outlineLevel="0" collapsed="false">
      <c r="B404" s="0" t="n">
        <v>7.648</v>
      </c>
      <c r="C404" s="0" t="n">
        <v>19.405</v>
      </c>
      <c r="D404" s="0" t="n">
        <v>980.9</v>
      </c>
      <c r="E404" s="0" t="n">
        <v>6.148</v>
      </c>
      <c r="F404" s="0" t="n">
        <v>980.7</v>
      </c>
      <c r="G404" s="0" t="n">
        <v>0.0197868869175079</v>
      </c>
      <c r="H404" s="0" t="n">
        <v>3.92273559002773</v>
      </c>
      <c r="I404" s="0" t="n">
        <v>0.638050681526957</v>
      </c>
      <c r="T404" s="0" t="n">
        <v>18.4135</v>
      </c>
      <c r="U404" s="0" t="n">
        <v>4.425514</v>
      </c>
      <c r="Y404" s="0" t="n">
        <v>3.67432240602063</v>
      </c>
      <c r="Z404" s="0" t="n">
        <v>-0.248413184007097</v>
      </c>
    </row>
    <row r="405" customFormat="false" ht="12.75" hidden="false" customHeight="false" outlineLevel="0" collapsed="false">
      <c r="B405" s="0" t="n">
        <v>7.679</v>
      </c>
      <c r="C405" s="0" t="n">
        <v>19.292</v>
      </c>
      <c r="D405" s="0" t="n">
        <v>979.12</v>
      </c>
      <c r="E405" s="0" t="n">
        <v>6.179</v>
      </c>
      <c r="F405" s="0" t="n">
        <v>978.92</v>
      </c>
      <c r="G405" s="0" t="n">
        <v>0.0197074326809137</v>
      </c>
      <c r="H405" s="0" t="n">
        <v>3.92675917314449</v>
      </c>
      <c r="I405" s="0" t="n">
        <v>0.635500756294625</v>
      </c>
      <c r="T405" s="0" t="n">
        <v>18.4139</v>
      </c>
      <c r="U405" s="0" t="n">
        <v>4.425514</v>
      </c>
      <c r="Y405" s="0" t="n">
        <v>3.68214531230033</v>
      </c>
      <c r="Z405" s="0" t="n">
        <v>-0.24461386084415</v>
      </c>
    </row>
    <row r="406" customFormat="false" ht="12.75" hidden="false" customHeight="false" outlineLevel="0" collapsed="false">
      <c r="B406" s="0" t="n">
        <v>7.677</v>
      </c>
      <c r="C406" s="0" t="n">
        <v>19.124</v>
      </c>
      <c r="D406" s="0" t="n">
        <v>980.9</v>
      </c>
      <c r="E406" s="0" t="n">
        <v>6.177</v>
      </c>
      <c r="F406" s="0" t="n">
        <v>980.7</v>
      </c>
      <c r="G406" s="0" t="n">
        <v>0.0195003568879372</v>
      </c>
      <c r="H406" s="0" t="n">
        <v>3.93732226316423</v>
      </c>
      <c r="I406" s="0" t="n">
        <v>0.637416587852393</v>
      </c>
      <c r="T406" s="0" t="n">
        <v>18.4135</v>
      </c>
      <c r="U406" s="0" t="n">
        <v>4.425593</v>
      </c>
      <c r="Y406" s="0" t="n">
        <v>3.68164060866939</v>
      </c>
      <c r="Z406" s="0" t="n">
        <v>-0.255681654494843</v>
      </c>
    </row>
    <row r="407" customFormat="false" ht="12.75" hidden="false" customHeight="false" outlineLevel="0" collapsed="false">
      <c r="B407" s="0" t="n">
        <v>7.708</v>
      </c>
      <c r="C407" s="0" t="n">
        <v>18.958</v>
      </c>
      <c r="D407" s="0" t="n">
        <v>979.12</v>
      </c>
      <c r="E407" s="0" t="n">
        <v>6.208</v>
      </c>
      <c r="F407" s="0" t="n">
        <v>978.92</v>
      </c>
      <c r="G407" s="0" t="n">
        <v>0.0193662403465043</v>
      </c>
      <c r="H407" s="0" t="n">
        <v>3.94422366821824</v>
      </c>
      <c r="I407" s="0" t="n">
        <v>0.635345307380515</v>
      </c>
      <c r="T407" s="0" t="n">
        <v>18.4137</v>
      </c>
      <c r="U407" s="0" t="n">
        <v>4.425557</v>
      </c>
      <c r="Y407" s="0" t="n">
        <v>3.68946351494909</v>
      </c>
      <c r="Z407" s="0" t="n">
        <v>-0.25476015326915</v>
      </c>
    </row>
    <row r="408" customFormat="false" ht="12.75" hidden="false" customHeight="false" outlineLevel="0" collapsed="false">
      <c r="B408" s="0" t="n">
        <v>7.728</v>
      </c>
      <c r="C408" s="0" t="n">
        <v>18.793</v>
      </c>
      <c r="D408" s="0" t="n">
        <v>979.12</v>
      </c>
      <c r="E408" s="0" t="n">
        <v>6.228</v>
      </c>
      <c r="F408" s="0" t="n">
        <v>978.92</v>
      </c>
      <c r="G408" s="0" t="n">
        <v>0.0191976872471704</v>
      </c>
      <c r="H408" s="0" t="n">
        <v>3.95296521362298</v>
      </c>
      <c r="I408" s="0" t="n">
        <v>0.634708608481532</v>
      </c>
      <c r="T408" s="0" t="n">
        <v>18.4137</v>
      </c>
      <c r="U408" s="0" t="n">
        <v>4.425593</v>
      </c>
      <c r="Y408" s="0" t="n">
        <v>3.69451055125858</v>
      </c>
      <c r="Z408" s="0" t="n">
        <v>-0.258454662364403</v>
      </c>
    </row>
    <row r="409" customFormat="false" ht="12.75" hidden="false" customHeight="false" outlineLevel="0" collapsed="false">
      <c r="B409" s="0" t="n">
        <v>7.754</v>
      </c>
      <c r="C409" s="0" t="n">
        <v>18.629</v>
      </c>
      <c r="D409" s="0" t="n">
        <v>979.12</v>
      </c>
      <c r="E409" s="0" t="n">
        <v>6.254</v>
      </c>
      <c r="F409" s="0" t="n">
        <v>978.92</v>
      </c>
      <c r="G409" s="0" t="n">
        <v>0.0190301556817718</v>
      </c>
      <c r="H409" s="0" t="n">
        <v>3.96173016683675</v>
      </c>
      <c r="I409" s="0" t="n">
        <v>0.633471404994683</v>
      </c>
      <c r="T409" s="0" t="n">
        <v>18.4133</v>
      </c>
      <c r="U409" s="0" t="n">
        <v>4.425557</v>
      </c>
      <c r="Y409" s="0" t="n">
        <v>3.70107169846091</v>
      </c>
      <c r="Z409" s="0" t="n">
        <v>-0.260658468375839</v>
      </c>
    </row>
    <row r="410" customFormat="false" ht="12.75" hidden="false" customHeight="false" outlineLevel="0" collapsed="false">
      <c r="B410" s="0" t="n">
        <v>7.747</v>
      </c>
      <c r="C410" s="0" t="n">
        <v>18.521</v>
      </c>
      <c r="D410" s="0" t="n">
        <v>977.34</v>
      </c>
      <c r="E410" s="0" t="n">
        <v>6.247</v>
      </c>
      <c r="F410" s="0" t="n">
        <v>977.14</v>
      </c>
      <c r="G410" s="0" t="n">
        <v>0.0189542951879976</v>
      </c>
      <c r="H410" s="0" t="n">
        <v>3.96572446387719</v>
      </c>
      <c r="I410" s="0" t="n">
        <v>0.634820628121848</v>
      </c>
      <c r="T410" s="0" t="n">
        <v>18.4132</v>
      </c>
      <c r="U410" s="0" t="n">
        <v>4.425514</v>
      </c>
      <c r="Y410" s="0" t="n">
        <v>3.69930523575259</v>
      </c>
      <c r="Z410" s="0" t="n">
        <v>-0.266419228124599</v>
      </c>
    </row>
    <row r="411" customFormat="false" ht="12.75" hidden="false" customHeight="false" outlineLevel="0" collapsed="false">
      <c r="B411" s="0" t="n">
        <v>7.773</v>
      </c>
      <c r="C411" s="0" t="n">
        <v>18.413</v>
      </c>
      <c r="D411" s="0" t="n">
        <v>979.12</v>
      </c>
      <c r="E411" s="0" t="n">
        <v>6.273</v>
      </c>
      <c r="F411" s="0" t="n">
        <v>978.92</v>
      </c>
      <c r="G411" s="0" t="n">
        <v>0.0188095043517346</v>
      </c>
      <c r="H411" s="0" t="n">
        <v>3.97339273552325</v>
      </c>
      <c r="I411" s="0" t="n">
        <v>0.633411881958115</v>
      </c>
      <c r="T411" s="0" t="n">
        <v>18.4132</v>
      </c>
      <c r="U411" s="0" t="n">
        <v>4.425251</v>
      </c>
      <c r="Y411" s="0" t="n">
        <v>3.70586638295492</v>
      </c>
      <c r="Z411" s="0" t="n">
        <v>-0.267526352568333</v>
      </c>
    </row>
    <row r="412" customFormat="false" ht="12.75" hidden="false" customHeight="false" outlineLevel="0" collapsed="false">
      <c r="B412" s="0" t="n">
        <v>7.795</v>
      </c>
      <c r="C412" s="0" t="n">
        <v>18.306</v>
      </c>
      <c r="D412" s="0" t="n">
        <v>977.34</v>
      </c>
      <c r="E412" s="0" t="n">
        <v>6.295</v>
      </c>
      <c r="F412" s="0" t="n">
        <v>977.14</v>
      </c>
      <c r="G412" s="0" t="n">
        <v>0.0187342653048693</v>
      </c>
      <c r="H412" s="0" t="n">
        <v>3.97740081161841</v>
      </c>
      <c r="I412" s="0" t="n">
        <v>0.631834918446134</v>
      </c>
      <c r="T412" s="0" t="n">
        <v>18.4133</v>
      </c>
      <c r="U412" s="0" t="n">
        <v>4.424766</v>
      </c>
      <c r="Y412" s="0" t="n">
        <v>3.71141812289535</v>
      </c>
      <c r="Z412" s="0" t="n">
        <v>-0.265982688723057</v>
      </c>
    </row>
    <row r="413" customFormat="false" ht="12.75" hidden="false" customHeight="false" outlineLevel="0" collapsed="false">
      <c r="B413" s="0" t="n">
        <v>7.805</v>
      </c>
      <c r="C413" s="0" t="n">
        <v>18.146</v>
      </c>
      <c r="D413" s="0" t="n">
        <v>977.34</v>
      </c>
      <c r="E413" s="0" t="n">
        <v>6.305</v>
      </c>
      <c r="F413" s="0" t="n">
        <v>977.14</v>
      </c>
      <c r="G413" s="0" t="n">
        <v>0.0185705221360296</v>
      </c>
      <c r="H413" s="0" t="n">
        <v>3.98617953527957</v>
      </c>
      <c r="I413" s="0" t="n">
        <v>0.632225144374238</v>
      </c>
      <c r="T413" s="0" t="n">
        <v>18.4132</v>
      </c>
      <c r="U413" s="0" t="n">
        <v>4.425101</v>
      </c>
      <c r="Y413" s="0" t="n">
        <v>3.7139416410501</v>
      </c>
      <c r="Z413" s="0" t="n">
        <v>-0.272237894229472</v>
      </c>
    </row>
    <row r="414" customFormat="false" ht="12.75" hidden="false" customHeight="false" outlineLevel="0" collapsed="false">
      <c r="B414" s="0" t="n">
        <v>7.832</v>
      </c>
      <c r="C414" s="0" t="n">
        <v>18.041</v>
      </c>
      <c r="D414" s="0" t="n">
        <v>975.56</v>
      </c>
      <c r="E414" s="0" t="n">
        <v>6.332</v>
      </c>
      <c r="F414" s="0" t="n">
        <v>975.36</v>
      </c>
      <c r="G414" s="0" t="n">
        <v>0.0184967601706037</v>
      </c>
      <c r="H414" s="0" t="n">
        <v>3.99015943634295</v>
      </c>
      <c r="I414" s="0" t="n">
        <v>0.630157838967618</v>
      </c>
      <c r="T414" s="0" t="n">
        <v>18.413</v>
      </c>
      <c r="U414" s="0" t="n">
        <v>4.42518</v>
      </c>
      <c r="Y414" s="0" t="n">
        <v>3.7207551400679</v>
      </c>
      <c r="Z414" s="0" t="n">
        <v>-0.269404296275051</v>
      </c>
    </row>
    <row r="415" customFormat="false" ht="12.75" hidden="false" customHeight="false" outlineLevel="0" collapsed="false">
      <c r="B415" s="0" t="n">
        <v>7.833</v>
      </c>
      <c r="C415" s="0" t="n">
        <v>17.936</v>
      </c>
      <c r="D415" s="0" t="n">
        <v>977.34</v>
      </c>
      <c r="E415" s="0" t="n">
        <v>6.333</v>
      </c>
      <c r="F415" s="0" t="n">
        <v>977.14</v>
      </c>
      <c r="G415" s="0" t="n">
        <v>0.0183556092269276</v>
      </c>
      <c r="H415" s="0" t="n">
        <v>3.99781981896262</v>
      </c>
      <c r="I415" s="0" t="n">
        <v>0.631267932885303</v>
      </c>
      <c r="T415" s="0" t="n">
        <v>18.4132</v>
      </c>
      <c r="U415" s="0" t="n">
        <v>4.425408</v>
      </c>
      <c r="Y415" s="0" t="n">
        <v>3.72100749188338</v>
      </c>
      <c r="Z415" s="0" t="n">
        <v>-0.276812327079248</v>
      </c>
    </row>
    <row r="416" customFormat="false" ht="12.75" hidden="false" customHeight="false" outlineLevel="0" collapsed="false">
      <c r="B416" s="0" t="n">
        <v>7.851</v>
      </c>
      <c r="C416" s="0" t="n">
        <v>17.831</v>
      </c>
      <c r="D416" s="0" t="n">
        <v>977.34</v>
      </c>
      <c r="E416" s="0" t="n">
        <v>6.351</v>
      </c>
      <c r="F416" s="0" t="n">
        <v>977.14</v>
      </c>
      <c r="G416" s="0" t="n">
        <v>0.0182481527723765</v>
      </c>
      <c r="H416" s="0" t="n">
        <v>4.00369116937</v>
      </c>
      <c r="I416" s="0" t="n">
        <v>0.630403270251929</v>
      </c>
      <c r="T416" s="0" t="n">
        <v>18.4132</v>
      </c>
      <c r="U416" s="0" t="n">
        <v>4.424766</v>
      </c>
      <c r="Y416" s="0" t="n">
        <v>3.72554982456191</v>
      </c>
      <c r="Z416" s="0" t="n">
        <v>-0.278141344808086</v>
      </c>
    </row>
    <row r="417" customFormat="false" ht="12.75" hidden="false" customHeight="false" outlineLevel="0" collapsed="false">
      <c r="B417" s="0" t="n">
        <v>7.863</v>
      </c>
      <c r="C417" s="0" t="n">
        <v>17.727</v>
      </c>
      <c r="D417" s="0" t="n">
        <v>975.56</v>
      </c>
      <c r="E417" s="0" t="n">
        <v>6.363</v>
      </c>
      <c r="F417" s="0" t="n">
        <v>975.36</v>
      </c>
      <c r="G417" s="0" t="n">
        <v>0.0181748277559055</v>
      </c>
      <c r="H417" s="0" t="n">
        <v>4.00771747967395</v>
      </c>
      <c r="I417" s="0" t="n">
        <v>0.629847160093344</v>
      </c>
      <c r="T417" s="0" t="n">
        <v>18.4132</v>
      </c>
      <c r="U417" s="0" t="n">
        <v>4.425251</v>
      </c>
      <c r="Y417" s="0" t="n">
        <v>3.72857804634761</v>
      </c>
      <c r="Z417" s="0" t="n">
        <v>-0.279139433326344</v>
      </c>
    </row>
    <row r="418" customFormat="false" ht="12.75" hidden="false" customHeight="false" outlineLevel="0" collapsed="false">
      <c r="B418" s="0" t="n">
        <v>7.901</v>
      </c>
      <c r="C418" s="0" t="n">
        <v>17.624</v>
      </c>
      <c r="D418" s="0" t="n">
        <v>975.56</v>
      </c>
      <c r="E418" s="0" t="n">
        <v>6.401</v>
      </c>
      <c r="F418" s="0" t="n">
        <v>975.36</v>
      </c>
      <c r="G418" s="0" t="n">
        <v>0.0180692257217848</v>
      </c>
      <c r="H418" s="0" t="n">
        <v>4.01354477083781</v>
      </c>
      <c r="I418" s="0" t="n">
        <v>0.627018398818593</v>
      </c>
      <c r="T418" s="0" t="n">
        <v>18.4134</v>
      </c>
      <c r="U418" s="0" t="n">
        <v>4.425514</v>
      </c>
      <c r="Y418" s="0" t="n">
        <v>3.73816741533563</v>
      </c>
      <c r="Z418" s="0" t="n">
        <v>-0.275377355502186</v>
      </c>
    </row>
    <row r="419" customFormat="false" ht="12.75" hidden="false" customHeight="false" outlineLevel="0" collapsed="false">
      <c r="B419" s="0" t="n">
        <v>7.889</v>
      </c>
      <c r="C419" s="0" t="n">
        <v>17.573</v>
      </c>
      <c r="D419" s="0" t="n">
        <v>975.56</v>
      </c>
      <c r="E419" s="0" t="n">
        <v>6.389</v>
      </c>
      <c r="F419" s="0" t="n">
        <v>975.36</v>
      </c>
      <c r="G419" s="0" t="n">
        <v>0.018016937335958</v>
      </c>
      <c r="H419" s="0" t="n">
        <v>4.01644274694227</v>
      </c>
      <c r="I419" s="0" t="n">
        <v>0.628649670831471</v>
      </c>
      <c r="T419" s="0" t="n">
        <v>18.413</v>
      </c>
      <c r="U419" s="0" t="n">
        <v>4.425628</v>
      </c>
      <c r="Y419" s="0" t="n">
        <v>3.73513919354994</v>
      </c>
      <c r="Z419" s="0" t="n">
        <v>-0.281303553392329</v>
      </c>
    </row>
    <row r="420" customFormat="false" ht="12.75" hidden="false" customHeight="false" outlineLevel="0" collapsed="false">
      <c r="B420" s="0" t="n">
        <v>7.911</v>
      </c>
      <c r="C420" s="0" t="n">
        <v>17.47</v>
      </c>
      <c r="D420" s="0" t="n">
        <v>975.56</v>
      </c>
      <c r="E420" s="0" t="n">
        <v>6.411</v>
      </c>
      <c r="F420" s="0" t="n">
        <v>975.36</v>
      </c>
      <c r="G420" s="0" t="n">
        <v>0.0179113353018373</v>
      </c>
      <c r="H420" s="0" t="n">
        <v>4.02232125563804</v>
      </c>
      <c r="I420" s="0" t="n">
        <v>0.627409336396512</v>
      </c>
      <c r="T420" s="0" t="n">
        <v>18.4132</v>
      </c>
      <c r="U420" s="0" t="n">
        <v>4.425543</v>
      </c>
      <c r="Y420" s="0" t="n">
        <v>3.74069093349037</v>
      </c>
      <c r="Z420" s="0" t="n">
        <v>-0.281630322147667</v>
      </c>
    </row>
    <row r="421" customFormat="false" ht="12.75" hidden="false" customHeight="false" outlineLevel="0" collapsed="false">
      <c r="B421" s="0" t="n">
        <v>7.928</v>
      </c>
      <c r="C421" s="0" t="n">
        <v>17.419</v>
      </c>
      <c r="D421" s="0" t="n">
        <v>975.56</v>
      </c>
      <c r="E421" s="0" t="n">
        <v>6.428</v>
      </c>
      <c r="F421" s="0" t="n">
        <v>975.36</v>
      </c>
      <c r="G421" s="0" t="n">
        <v>0.0178590469160105</v>
      </c>
      <c r="H421" s="0" t="n">
        <v>4.02524481510418</v>
      </c>
      <c r="I421" s="0" t="n">
        <v>0.626204856114528</v>
      </c>
      <c r="T421" s="0" t="n">
        <v>18.4133</v>
      </c>
      <c r="U421" s="0" t="n">
        <v>4.425557</v>
      </c>
      <c r="Y421" s="0" t="n">
        <v>3.74498091435344</v>
      </c>
      <c r="Z421" s="0" t="n">
        <v>-0.280263900750749</v>
      </c>
    </row>
    <row r="422" customFormat="false" ht="12.75" hidden="false" customHeight="false" outlineLevel="0" collapsed="false">
      <c r="B422" s="0" t="n">
        <v>7.931</v>
      </c>
      <c r="C422" s="0" t="n">
        <v>17.318</v>
      </c>
      <c r="D422" s="0" t="n">
        <v>975.56</v>
      </c>
      <c r="E422" s="0" t="n">
        <v>6.431</v>
      </c>
      <c r="F422" s="0" t="n">
        <v>975.36</v>
      </c>
      <c r="G422" s="0" t="n">
        <v>0.0177554954068242</v>
      </c>
      <c r="H422" s="0" t="n">
        <v>4.03105995620693</v>
      </c>
      <c r="I422" s="0" t="n">
        <v>0.626816973442221</v>
      </c>
      <c r="T422" s="0" t="n">
        <v>18.4135</v>
      </c>
      <c r="U422" s="0" t="n">
        <v>4.425479</v>
      </c>
      <c r="Y422" s="0" t="n">
        <v>3.74573796979986</v>
      </c>
      <c r="Z422" s="0" t="n">
        <v>-0.285321986407068</v>
      </c>
    </row>
    <row r="423" customFormat="false" ht="12.75" hidden="false" customHeight="false" outlineLevel="0" collapsed="false">
      <c r="B423" s="0" t="n">
        <v>7.95</v>
      </c>
      <c r="C423" s="0" t="n">
        <v>17.217</v>
      </c>
      <c r="D423" s="0" t="n">
        <v>973.78</v>
      </c>
      <c r="E423" s="0" t="n">
        <v>6.45</v>
      </c>
      <c r="F423" s="0" t="n">
        <v>973.58</v>
      </c>
      <c r="G423" s="0" t="n">
        <v>0.0176842170134966</v>
      </c>
      <c r="H423" s="0" t="n">
        <v>4.03508247671133</v>
      </c>
      <c r="I423" s="0" t="n">
        <v>0.625594182435865</v>
      </c>
      <c r="T423" s="0" t="n">
        <v>18.4133</v>
      </c>
      <c r="U423" s="0" t="n">
        <v>4.425557</v>
      </c>
      <c r="Y423" s="0" t="n">
        <v>3.75053265429387</v>
      </c>
      <c r="Z423" s="0" t="n">
        <v>-0.284549822417461</v>
      </c>
    </row>
    <row r="424" customFormat="false" ht="12.75" hidden="false" customHeight="false" outlineLevel="0" collapsed="false">
      <c r="B424" s="0" t="n">
        <v>7.967</v>
      </c>
      <c r="C424" s="0" t="n">
        <v>17.166</v>
      </c>
      <c r="D424" s="0" t="n">
        <v>973.78</v>
      </c>
      <c r="E424" s="0" t="n">
        <v>6.467</v>
      </c>
      <c r="F424" s="0" t="n">
        <v>973.58</v>
      </c>
      <c r="G424" s="0" t="n">
        <v>0.017631833028616</v>
      </c>
      <c r="H424" s="0" t="n">
        <v>4.03804906102243</v>
      </c>
      <c r="I424" s="0" t="n">
        <v>0.624408390447259</v>
      </c>
      <c r="T424" s="0" t="n">
        <v>18.4132</v>
      </c>
      <c r="U424" s="0" t="n">
        <v>4.425479</v>
      </c>
      <c r="Y424" s="0" t="n">
        <v>3.75482263515693</v>
      </c>
      <c r="Z424" s="0" t="n">
        <v>-0.283226425865494</v>
      </c>
    </row>
    <row r="425" customFormat="false" ht="12.75" hidden="false" customHeight="false" outlineLevel="0" collapsed="false">
      <c r="B425" s="0" t="n">
        <v>7.969</v>
      </c>
      <c r="C425" s="0" t="n">
        <v>17.016</v>
      </c>
      <c r="D425" s="0" t="n">
        <v>973.78</v>
      </c>
      <c r="E425" s="0" t="n">
        <v>6.469</v>
      </c>
      <c r="F425" s="0" t="n">
        <v>973.58</v>
      </c>
      <c r="G425" s="0" t="n">
        <v>0.0174777624848497</v>
      </c>
      <c r="H425" s="0" t="n">
        <v>4.04682566586666</v>
      </c>
      <c r="I425" s="0" t="n">
        <v>0.62557206150358</v>
      </c>
      <c r="T425" s="0" t="n">
        <v>18.4132</v>
      </c>
      <c r="U425" s="0" t="n">
        <v>4.425514</v>
      </c>
      <c r="Y425" s="0" t="n">
        <v>3.75532733878788</v>
      </c>
      <c r="Z425" s="0" t="n">
        <v>-0.291498327078777</v>
      </c>
    </row>
    <row r="426" customFormat="false" ht="12.75" hidden="false" customHeight="false" outlineLevel="0" collapsed="false">
      <c r="B426" s="0" t="n">
        <v>7.988</v>
      </c>
      <c r="C426" s="0" t="n">
        <v>16.967</v>
      </c>
      <c r="D426" s="0" t="n">
        <v>973.78</v>
      </c>
      <c r="E426" s="0" t="n">
        <v>6.488</v>
      </c>
      <c r="F426" s="0" t="n">
        <v>973.58</v>
      </c>
      <c r="G426" s="0" t="n">
        <v>0.0174274327738861</v>
      </c>
      <c r="H426" s="0" t="n">
        <v>4.04970946252181</v>
      </c>
      <c r="I426" s="0" t="n">
        <v>0.624184565740106</v>
      </c>
      <c r="T426" s="0" t="n">
        <v>18.4133</v>
      </c>
      <c r="U426" s="0" t="n">
        <v>4.425514</v>
      </c>
      <c r="Y426" s="0" t="n">
        <v>3.76012202328189</v>
      </c>
      <c r="Z426" s="0" t="n">
        <v>-0.289587439239913</v>
      </c>
    </row>
    <row r="427" customFormat="false" ht="12.75" hidden="false" customHeight="false" outlineLevel="0" collapsed="false">
      <c r="B427" s="0" t="n">
        <v>7.996</v>
      </c>
      <c r="C427" s="0" t="n">
        <v>16.867</v>
      </c>
      <c r="D427" s="0" t="n">
        <v>973.78</v>
      </c>
      <c r="E427" s="0" t="n">
        <v>6.496</v>
      </c>
      <c r="F427" s="0" t="n">
        <v>973.58</v>
      </c>
      <c r="G427" s="0" t="n">
        <v>0.0173247190780419</v>
      </c>
      <c r="H427" s="0" t="n">
        <v>4.0556206929337</v>
      </c>
      <c r="I427" s="0" t="n">
        <v>0.624325845587084</v>
      </c>
      <c r="T427" s="0" t="n">
        <v>18.4133</v>
      </c>
      <c r="U427" s="0" t="n">
        <v>4.425514</v>
      </c>
      <c r="Y427" s="0" t="n">
        <v>3.76214083780569</v>
      </c>
      <c r="Z427" s="0" t="n">
        <v>-0.293479855128008</v>
      </c>
    </row>
    <row r="428" customFormat="false" ht="12.75" hidden="false" customHeight="false" outlineLevel="0" collapsed="false">
      <c r="B428" s="0" t="n">
        <v>8.018</v>
      </c>
      <c r="C428" s="0" t="n">
        <v>16.818</v>
      </c>
      <c r="D428" s="0" t="n">
        <v>972</v>
      </c>
      <c r="E428" s="0" t="n">
        <v>6.518</v>
      </c>
      <c r="F428" s="0" t="n">
        <v>971.8</v>
      </c>
      <c r="G428" s="0" t="n">
        <v>0.0173060300473348</v>
      </c>
      <c r="H428" s="0" t="n">
        <v>4.05670002455741</v>
      </c>
      <c r="I428" s="0" t="n">
        <v>0.622384170689998</v>
      </c>
      <c r="T428" s="0" t="n">
        <v>18.4135</v>
      </c>
      <c r="U428" s="0" t="n">
        <v>4.425557</v>
      </c>
      <c r="Y428" s="0" t="n">
        <v>3.76769257774612</v>
      </c>
      <c r="Z428" s="0" t="n">
        <v>-0.289007446811286</v>
      </c>
    </row>
    <row r="429" customFormat="false" ht="12.75" hidden="false" customHeight="false" outlineLevel="0" collapsed="false">
      <c r="B429" s="0" t="n">
        <v>8.025</v>
      </c>
      <c r="C429" s="0" t="n">
        <v>16.769</v>
      </c>
      <c r="D429" s="0" t="n">
        <v>973.78</v>
      </c>
      <c r="E429" s="0" t="n">
        <v>6.525</v>
      </c>
      <c r="F429" s="0" t="n">
        <v>973.58</v>
      </c>
      <c r="G429" s="0" t="n">
        <v>0.0172240596561145</v>
      </c>
      <c r="H429" s="0" t="n">
        <v>4.06144779907687</v>
      </c>
      <c r="I429" s="0" t="n">
        <v>0.622444107138218</v>
      </c>
      <c r="T429" s="0" t="n">
        <v>18.4135</v>
      </c>
      <c r="U429" s="0" t="n">
        <v>4.425443</v>
      </c>
      <c r="Y429" s="0" t="n">
        <v>3.76945904045444</v>
      </c>
      <c r="Z429" s="0" t="n">
        <v>-0.291988758622431</v>
      </c>
    </row>
    <row r="430" customFormat="false" ht="12.75" hidden="false" customHeight="false" outlineLevel="0" collapsed="false">
      <c r="B430" s="0" t="n">
        <v>8.027</v>
      </c>
      <c r="C430" s="0" t="n">
        <v>16.671</v>
      </c>
      <c r="D430" s="0" t="n">
        <v>973.78</v>
      </c>
      <c r="E430" s="0" t="n">
        <v>6.527</v>
      </c>
      <c r="F430" s="0" t="n">
        <v>973.58</v>
      </c>
      <c r="G430" s="0" t="n">
        <v>0.0171234002341872</v>
      </c>
      <c r="H430" s="0" t="n">
        <v>4.06730905950607</v>
      </c>
      <c r="I430" s="0" t="n">
        <v>0.62315138034412</v>
      </c>
      <c r="T430" s="0" t="n">
        <v>18.4133</v>
      </c>
      <c r="U430" s="0" t="n">
        <v>4.425479</v>
      </c>
      <c r="Y430" s="0" t="n">
        <v>3.76996374408539</v>
      </c>
      <c r="Z430" s="0" t="n">
        <v>-0.297345315420678</v>
      </c>
    </row>
    <row r="431" customFormat="false" ht="12.75" hidden="false" customHeight="false" outlineLevel="0" collapsed="false">
      <c r="B431" s="0" t="n">
        <v>8.047</v>
      </c>
      <c r="C431" s="0" t="n">
        <v>16.622</v>
      </c>
      <c r="D431" s="0" t="n">
        <v>972</v>
      </c>
      <c r="E431" s="0" t="n">
        <v>6.547</v>
      </c>
      <c r="F431" s="0" t="n">
        <v>971.8</v>
      </c>
      <c r="G431" s="0" t="n">
        <v>0.0171043424572957</v>
      </c>
      <c r="H431" s="0" t="n">
        <v>4.06842264609751</v>
      </c>
      <c r="I431" s="0" t="n">
        <v>0.62141784727318</v>
      </c>
      <c r="T431" s="0" t="n">
        <v>18.4135</v>
      </c>
      <c r="U431" s="0" t="n">
        <v>4.425479</v>
      </c>
      <c r="Y431" s="0" t="n">
        <v>3.77501078039488</v>
      </c>
      <c r="Z431" s="0" t="n">
        <v>-0.293411865702631</v>
      </c>
    </row>
    <row r="432" customFormat="false" ht="12.75" hidden="false" customHeight="false" outlineLevel="0" collapsed="false">
      <c r="B432" s="0" t="n">
        <v>8.044</v>
      </c>
      <c r="C432" s="0" t="n">
        <v>16.477</v>
      </c>
      <c r="D432" s="0" t="n">
        <v>973.78</v>
      </c>
      <c r="E432" s="0" t="n">
        <v>6.544</v>
      </c>
      <c r="F432" s="0" t="n">
        <v>973.58</v>
      </c>
      <c r="G432" s="0" t="n">
        <v>0.0169241356642495</v>
      </c>
      <c r="H432" s="0" t="n">
        <v>4.07901427265799</v>
      </c>
      <c r="I432" s="0" t="n">
        <v>0.62332125193429</v>
      </c>
      <c r="T432" s="0" t="n">
        <v>18.4135</v>
      </c>
      <c r="U432" s="0" t="n">
        <v>4.425215</v>
      </c>
      <c r="Y432" s="0" t="n">
        <v>3.77425372494845</v>
      </c>
      <c r="Z432" s="0" t="n">
        <v>-0.30476054770954</v>
      </c>
    </row>
    <row r="433" customFormat="false" ht="12.75" hidden="false" customHeight="false" outlineLevel="0" collapsed="false">
      <c r="B433" s="0" t="n">
        <v>8.066</v>
      </c>
      <c r="C433" s="0" t="n">
        <v>16.429</v>
      </c>
      <c r="D433" s="0" t="n">
        <v>972</v>
      </c>
      <c r="E433" s="0" t="n">
        <v>6.566</v>
      </c>
      <c r="F433" s="0" t="n">
        <v>971.8</v>
      </c>
      <c r="G433" s="0" t="n">
        <v>0.0169057419222062</v>
      </c>
      <c r="H433" s="0" t="n">
        <v>4.08010169856712</v>
      </c>
      <c r="I433" s="0" t="n">
        <v>0.621398370174706</v>
      </c>
      <c r="T433" s="0" t="n">
        <v>18.4134</v>
      </c>
      <c r="U433" s="0" t="n">
        <v>4.425066</v>
      </c>
      <c r="Y433" s="0" t="n">
        <v>3.77980546488889</v>
      </c>
      <c r="Z433" s="0" t="n">
        <v>-0.300296233678231</v>
      </c>
    </row>
    <row r="434" customFormat="false" ht="12.75" hidden="false" customHeight="false" outlineLevel="0" collapsed="false">
      <c r="B434" s="0" t="n">
        <v>8.076</v>
      </c>
      <c r="C434" s="0" t="n">
        <v>16.333</v>
      </c>
      <c r="D434" s="0" t="n">
        <v>970.22</v>
      </c>
      <c r="E434" s="0" t="n">
        <v>6.576</v>
      </c>
      <c r="F434" s="0" t="n">
        <v>970.02</v>
      </c>
      <c r="G434" s="0" t="n">
        <v>0.0168377971588215</v>
      </c>
      <c r="H434" s="0" t="n">
        <v>4.08412883103595</v>
      </c>
      <c r="I434" s="0" t="n">
        <v>0.621065819804736</v>
      </c>
      <c r="T434" s="0" t="n">
        <v>18.4139</v>
      </c>
      <c r="U434" s="0" t="n">
        <v>4.425557</v>
      </c>
      <c r="Y434" s="0" t="n">
        <v>3.78232898304363</v>
      </c>
      <c r="Z434" s="0" t="n">
        <v>-0.301799847992315</v>
      </c>
    </row>
    <row r="435" customFormat="false" ht="12.75" hidden="false" customHeight="false" outlineLevel="0" collapsed="false">
      <c r="B435" s="0" t="n">
        <v>8.092</v>
      </c>
      <c r="C435" s="0" t="n">
        <v>16.285</v>
      </c>
      <c r="D435" s="0" t="n">
        <v>972</v>
      </c>
      <c r="E435" s="0" t="n">
        <v>6.592</v>
      </c>
      <c r="F435" s="0" t="n">
        <v>971.8</v>
      </c>
      <c r="G435" s="0" t="n">
        <v>0.0167575632846265</v>
      </c>
      <c r="H435" s="0" t="n">
        <v>4.08890532520756</v>
      </c>
      <c r="I435" s="0" t="n">
        <v>0.620282968022991</v>
      </c>
      <c r="T435" s="0" t="n">
        <v>18.4135</v>
      </c>
      <c r="U435" s="0" t="n">
        <v>4.425593</v>
      </c>
      <c r="Y435" s="0" t="n">
        <v>3.78636661209122</v>
      </c>
      <c r="Z435" s="0" t="n">
        <v>-0.302538713116337</v>
      </c>
    </row>
    <row r="436" customFormat="false" ht="12.75" hidden="false" customHeight="false" outlineLevel="0" collapsed="false">
      <c r="B436" s="0" t="n">
        <v>8.095</v>
      </c>
      <c r="C436" s="0" t="n">
        <v>16.237</v>
      </c>
      <c r="D436" s="0" t="n">
        <v>972</v>
      </c>
      <c r="E436" s="0" t="n">
        <v>6.595</v>
      </c>
      <c r="F436" s="0" t="n">
        <v>971.8</v>
      </c>
      <c r="G436" s="0" t="n">
        <v>0.0167081704054332</v>
      </c>
      <c r="H436" s="0" t="n">
        <v>4.0918571751445</v>
      </c>
      <c r="I436" s="0" t="n">
        <v>0.620448396534419</v>
      </c>
      <c r="T436" s="0" t="n">
        <v>18.4137</v>
      </c>
      <c r="U436" s="0" t="n">
        <v>4.425557</v>
      </c>
      <c r="Y436" s="0" t="n">
        <v>3.78712366753764</v>
      </c>
      <c r="Z436" s="0" t="n">
        <v>-0.304733507606853</v>
      </c>
    </row>
    <row r="437" customFormat="false" ht="12.75" hidden="false" customHeight="false" outlineLevel="0" collapsed="false">
      <c r="B437" s="0" t="n">
        <v>8.104</v>
      </c>
      <c r="C437" s="0" t="n">
        <v>16.142</v>
      </c>
      <c r="D437" s="0" t="n">
        <v>972</v>
      </c>
      <c r="E437" s="0" t="n">
        <v>6.604</v>
      </c>
      <c r="F437" s="0" t="n">
        <v>971.8</v>
      </c>
      <c r="G437" s="0" t="n">
        <v>0.0166104136653632</v>
      </c>
      <c r="H437" s="0" t="n">
        <v>4.09772519247698</v>
      </c>
      <c r="I437" s="0" t="n">
        <v>0.620491398012869</v>
      </c>
      <c r="T437" s="0" t="n">
        <v>18.4135</v>
      </c>
      <c r="U437" s="0" t="n">
        <v>4.425514</v>
      </c>
      <c r="Y437" s="0" t="n">
        <v>3.78939483387691</v>
      </c>
      <c r="Z437" s="0" t="n">
        <v>-0.308330358600073</v>
      </c>
    </row>
    <row r="438" customFormat="false" ht="12.75" hidden="false" customHeight="false" outlineLevel="0" collapsed="false">
      <c r="B438" s="0" t="n">
        <v>8.122</v>
      </c>
      <c r="C438" s="0" t="n">
        <v>16.048</v>
      </c>
      <c r="D438" s="0" t="n">
        <v>972</v>
      </c>
      <c r="E438" s="0" t="n">
        <v>6.622</v>
      </c>
      <c r="F438" s="0" t="n">
        <v>971.8</v>
      </c>
      <c r="G438" s="0" t="n">
        <v>0.0165136859436098</v>
      </c>
      <c r="H438" s="0" t="n">
        <v>4.10356553179102</v>
      </c>
      <c r="I438" s="0" t="n">
        <v>0.619686730865452</v>
      </c>
      <c r="T438" s="0" t="n">
        <v>18.4137</v>
      </c>
      <c r="U438" s="0" t="n">
        <v>4.425593</v>
      </c>
      <c r="Y438" s="0" t="n">
        <v>3.79393716655545</v>
      </c>
      <c r="Z438" s="0" t="n">
        <v>-0.309628365235573</v>
      </c>
    </row>
    <row r="439" customFormat="false" ht="12.75" hidden="false" customHeight="false" outlineLevel="0" collapsed="false">
      <c r="B439" s="0" t="n">
        <v>8.115</v>
      </c>
      <c r="C439" s="0" t="n">
        <v>16.001</v>
      </c>
      <c r="D439" s="0" t="n">
        <v>972</v>
      </c>
      <c r="E439" s="0" t="n">
        <v>6.615</v>
      </c>
      <c r="F439" s="0" t="n">
        <v>971.8</v>
      </c>
      <c r="G439" s="0" t="n">
        <v>0.0164653220827331</v>
      </c>
      <c r="H439" s="0" t="n">
        <v>4.10649854253877</v>
      </c>
      <c r="I439" s="0" t="n">
        <v>0.620785871887947</v>
      </c>
      <c r="T439" s="0" t="n">
        <v>18.4137</v>
      </c>
      <c r="U439" s="0" t="n">
        <v>4.425557</v>
      </c>
      <c r="Y439" s="0" t="n">
        <v>3.79217070384713</v>
      </c>
      <c r="Z439" s="0" t="n">
        <v>-0.314327838691643</v>
      </c>
    </row>
    <row r="440" customFormat="false" ht="12.75" hidden="false" customHeight="false" outlineLevel="0" collapsed="false">
      <c r="B440" s="0" t="n">
        <v>8.143</v>
      </c>
      <c r="C440" s="0" t="n">
        <v>15.907</v>
      </c>
      <c r="D440" s="0" t="n">
        <v>972</v>
      </c>
      <c r="E440" s="0" t="n">
        <v>6.643</v>
      </c>
      <c r="F440" s="0" t="n">
        <v>971.8</v>
      </c>
      <c r="G440" s="0" t="n">
        <v>0.0163685943609796</v>
      </c>
      <c r="H440" s="0" t="n">
        <v>4.11239049853747</v>
      </c>
      <c r="I440" s="0" t="n">
        <v>0.619056224377159</v>
      </c>
      <c r="T440" s="0" t="n">
        <v>18.4135</v>
      </c>
      <c r="U440" s="0" t="n">
        <v>4.425628</v>
      </c>
      <c r="Y440" s="0" t="n">
        <v>3.79923655468041</v>
      </c>
      <c r="Z440" s="0" t="n">
        <v>-0.313153943857057</v>
      </c>
    </row>
    <row r="441" customFormat="false" ht="12.75" hidden="false" customHeight="false" outlineLevel="0" collapsed="false">
      <c r="B441" s="0" t="n">
        <v>8.151</v>
      </c>
      <c r="C441" s="0" t="n">
        <v>15.814</v>
      </c>
      <c r="D441" s="0" t="n">
        <v>970.22</v>
      </c>
      <c r="E441" s="0" t="n">
        <v>6.651</v>
      </c>
      <c r="F441" s="0" t="n">
        <v>970.02</v>
      </c>
      <c r="G441" s="0" t="n">
        <v>0.0163027566441929</v>
      </c>
      <c r="H441" s="0" t="n">
        <v>4.11642080642038</v>
      </c>
      <c r="I441" s="0" t="n">
        <v>0.618917577269641</v>
      </c>
      <c r="T441" s="0" t="n">
        <v>18.4137</v>
      </c>
      <c r="U441" s="0" t="n">
        <v>4.425593</v>
      </c>
      <c r="Y441" s="0" t="n">
        <v>3.8012553692042</v>
      </c>
      <c r="Z441" s="0" t="n">
        <v>-0.315165437216181</v>
      </c>
    </row>
    <row r="442" customFormat="false" ht="12.75" hidden="false" customHeight="false" outlineLevel="0" collapsed="false">
      <c r="B442" s="0" t="n">
        <v>8.143</v>
      </c>
      <c r="C442" s="0" t="n">
        <v>15.768</v>
      </c>
      <c r="D442" s="0" t="n">
        <v>970.22</v>
      </c>
      <c r="E442" s="0" t="n">
        <v>6.643</v>
      </c>
      <c r="F442" s="0" t="n">
        <v>970.02</v>
      </c>
      <c r="G442" s="0" t="n">
        <v>0.0162553349415476</v>
      </c>
      <c r="H442" s="0" t="n">
        <v>4.11933386003487</v>
      </c>
      <c r="I442" s="0" t="n">
        <v>0.620101439114085</v>
      </c>
      <c r="T442" s="0" t="n">
        <v>18.4133</v>
      </c>
      <c r="U442" s="0" t="n">
        <v>4.425628</v>
      </c>
      <c r="Y442" s="0" t="n">
        <v>3.79923655468041</v>
      </c>
      <c r="Z442" s="0" t="n">
        <v>-0.320097305354458</v>
      </c>
    </row>
    <row r="443" customFormat="false" ht="12.75" hidden="false" customHeight="false" outlineLevel="0" collapsed="false">
      <c r="B443" s="0" t="n">
        <v>8.171</v>
      </c>
      <c r="C443" s="0" t="n">
        <v>15.675</v>
      </c>
      <c r="D443" s="0" t="n">
        <v>972</v>
      </c>
      <c r="E443" s="0" t="n">
        <v>6.671</v>
      </c>
      <c r="F443" s="0" t="n">
        <v>971.8</v>
      </c>
      <c r="G443" s="0" t="n">
        <v>0.0161298621115456</v>
      </c>
      <c r="H443" s="0" t="n">
        <v>4.12708267500754</v>
      </c>
      <c r="I443" s="0" t="n">
        <v>0.618660272074282</v>
      </c>
      <c r="T443" s="0" t="n">
        <v>18.4137</v>
      </c>
      <c r="U443" s="0" t="n">
        <v>4.425365</v>
      </c>
      <c r="Y443" s="0" t="n">
        <v>3.80630240551369</v>
      </c>
      <c r="Z443" s="0" t="n">
        <v>-0.320780269493845</v>
      </c>
    </row>
    <row r="444" customFormat="false" ht="12.75" hidden="false" customHeight="false" outlineLevel="0" collapsed="false">
      <c r="B444" s="0" t="n">
        <v>8.182</v>
      </c>
      <c r="C444" s="0" t="n">
        <v>15.584</v>
      </c>
      <c r="D444" s="0" t="n">
        <v>970.22</v>
      </c>
      <c r="E444" s="0" t="n">
        <v>6.682</v>
      </c>
      <c r="F444" s="0" t="n">
        <v>970.02</v>
      </c>
      <c r="G444" s="0" t="n">
        <v>0.0160656481309664</v>
      </c>
      <c r="H444" s="0" t="n">
        <v>4.13107168224438</v>
      </c>
      <c r="I444" s="0" t="n">
        <v>0.61823880308955</v>
      </c>
      <c r="T444" s="0" t="n">
        <v>18.4134</v>
      </c>
      <c r="U444" s="0" t="n">
        <v>4.425443</v>
      </c>
      <c r="Y444" s="0" t="n">
        <v>3.80907827548391</v>
      </c>
      <c r="Z444" s="0" t="n">
        <v>-0.321993406760469</v>
      </c>
    </row>
    <row r="445" customFormat="false" ht="12.75" hidden="false" customHeight="false" outlineLevel="0" collapsed="false">
      <c r="B445" s="0" t="n">
        <v>8.182</v>
      </c>
      <c r="C445" s="0" t="n">
        <v>15.584</v>
      </c>
      <c r="D445" s="0" t="n">
        <v>970.22</v>
      </c>
      <c r="E445" s="0" t="n">
        <v>6.682</v>
      </c>
      <c r="F445" s="0" t="n">
        <v>970.02</v>
      </c>
      <c r="G445" s="0" t="n">
        <v>0.0160656481309664</v>
      </c>
      <c r="H445" s="0" t="n">
        <v>4.13107168224438</v>
      </c>
      <c r="I445" s="0" t="n">
        <v>0.61823880308955</v>
      </c>
      <c r="T445" s="0" t="n">
        <v>18.4139</v>
      </c>
      <c r="U445" s="0" t="n">
        <v>4.425557</v>
      </c>
      <c r="Y445" s="0" t="n">
        <v>3.80907827548391</v>
      </c>
      <c r="Z445" s="0" t="n">
        <v>-0.321993406760469</v>
      </c>
    </row>
    <row r="446" customFormat="false" ht="12.75" hidden="false" customHeight="false" outlineLevel="0" collapsed="false">
      <c r="B446" s="0" t="n">
        <v>8.199</v>
      </c>
      <c r="C446" s="0" t="n">
        <v>15.492</v>
      </c>
      <c r="D446" s="0" t="n">
        <v>972</v>
      </c>
      <c r="E446" s="0" t="n">
        <v>6.699</v>
      </c>
      <c r="F446" s="0" t="n">
        <v>971.8</v>
      </c>
      <c r="G446" s="0" t="n">
        <v>0.0159415517596213</v>
      </c>
      <c r="H446" s="0" t="n">
        <v>4.13882599913294</v>
      </c>
      <c r="I446" s="0" t="n">
        <v>0.617827436801453</v>
      </c>
      <c r="T446" s="0" t="n">
        <v>18.4139</v>
      </c>
      <c r="U446" s="0" t="n">
        <v>4.425593</v>
      </c>
      <c r="Y446" s="0" t="n">
        <v>3.81336825634697</v>
      </c>
      <c r="Z446" s="0" t="n">
        <v>-0.325457742785965</v>
      </c>
    </row>
    <row r="447" customFormat="false" ht="12.75" hidden="false" customHeight="false" outlineLevel="0" collapsed="false">
      <c r="B447" s="0" t="n">
        <v>8.202</v>
      </c>
      <c r="C447" s="0" t="n">
        <v>15.402</v>
      </c>
      <c r="D447" s="0" t="n">
        <v>970.22</v>
      </c>
      <c r="E447" s="0" t="n">
        <v>6.702</v>
      </c>
      <c r="F447" s="0" t="n">
        <v>970.02</v>
      </c>
      <c r="G447" s="0" t="n">
        <v>0.0158780231335436</v>
      </c>
      <c r="H447" s="0" t="n">
        <v>4.14281905728616</v>
      </c>
      <c r="I447" s="0" t="n">
        <v>0.618146681182656</v>
      </c>
      <c r="T447" s="0" t="n">
        <v>18.4137</v>
      </c>
      <c r="U447" s="0" t="n">
        <v>4.425557</v>
      </c>
      <c r="Y447" s="0" t="n">
        <v>3.81412531179339</v>
      </c>
      <c r="Z447" s="0" t="n">
        <v>-0.32869374549277</v>
      </c>
    </row>
    <row r="448" customFormat="false" ht="12.75" hidden="false" customHeight="false" outlineLevel="0" collapsed="false">
      <c r="B448" s="0" t="n">
        <v>8.231</v>
      </c>
      <c r="C448" s="0" t="n">
        <v>15.356</v>
      </c>
      <c r="D448" s="0" t="n">
        <v>970.22</v>
      </c>
      <c r="E448" s="0" t="n">
        <v>6.731</v>
      </c>
      <c r="F448" s="0" t="n">
        <v>970.02</v>
      </c>
      <c r="G448" s="0" t="n">
        <v>0.0158306014308983</v>
      </c>
      <c r="H448" s="0" t="n">
        <v>4.14581015107591</v>
      </c>
      <c r="I448" s="0" t="n">
        <v>0.615927819206048</v>
      </c>
      <c r="T448" s="0" t="n">
        <v>18.4139</v>
      </c>
      <c r="U448" s="0" t="n">
        <v>4.425593</v>
      </c>
      <c r="Y448" s="0" t="n">
        <v>3.82144351444215</v>
      </c>
      <c r="Z448" s="0" t="n">
        <v>-0.324366636633764</v>
      </c>
    </row>
    <row r="449" customFormat="false" ht="12.75" hidden="false" customHeight="false" outlineLevel="0" collapsed="false">
      <c r="B449" s="0" t="n">
        <v>8.228</v>
      </c>
      <c r="C449" s="0" t="n">
        <v>15.311</v>
      </c>
      <c r="D449" s="0" t="n">
        <v>970.22</v>
      </c>
      <c r="E449" s="0" t="n">
        <v>6.728</v>
      </c>
      <c r="F449" s="0" t="n">
        <v>970.02</v>
      </c>
      <c r="G449" s="0" t="n">
        <v>0.0157842106348323</v>
      </c>
      <c r="H449" s="0" t="n">
        <v>4.1487449037063</v>
      </c>
      <c r="I449" s="0" t="n">
        <v>0.616638659885004</v>
      </c>
      <c r="T449" s="0" t="n">
        <v>18.4139</v>
      </c>
      <c r="U449" s="0" t="n">
        <v>4.425593</v>
      </c>
      <c r="Y449" s="0" t="n">
        <v>3.82068645899573</v>
      </c>
      <c r="Z449" s="0" t="n">
        <v>-0.328058444710579</v>
      </c>
    </row>
    <row r="450" customFormat="false" ht="12.75" hidden="false" customHeight="false" outlineLevel="0" collapsed="false">
      <c r="B450" s="0" t="n">
        <v>8.231</v>
      </c>
      <c r="C450" s="0" t="n">
        <v>15.266</v>
      </c>
      <c r="D450" s="0" t="n">
        <v>970.22</v>
      </c>
      <c r="E450" s="0" t="n">
        <v>6.731</v>
      </c>
      <c r="F450" s="0" t="n">
        <v>970.02</v>
      </c>
      <c r="G450" s="0" t="n">
        <v>0.0157378198387662</v>
      </c>
      <c r="H450" s="0" t="n">
        <v>4.15168829446724</v>
      </c>
      <c r="I450" s="0" t="n">
        <v>0.616801113425529</v>
      </c>
      <c r="T450" s="0" t="n">
        <v>18.4139</v>
      </c>
      <c r="U450" s="0" t="n">
        <v>4.425629</v>
      </c>
      <c r="Y450" s="0" t="n">
        <v>3.82144351444215</v>
      </c>
      <c r="Z450" s="0" t="n">
        <v>-0.330244780025089</v>
      </c>
    </row>
    <row r="451" customFormat="false" ht="12.75" hidden="false" customHeight="false" outlineLevel="0" collapsed="false">
      <c r="B451" s="0" t="n">
        <v>8.259</v>
      </c>
      <c r="C451" s="0" t="n">
        <v>15.222</v>
      </c>
      <c r="D451" s="0" t="n">
        <v>970.22</v>
      </c>
      <c r="E451" s="0" t="n">
        <v>6.759</v>
      </c>
      <c r="F451" s="0" t="n">
        <v>970.02</v>
      </c>
      <c r="G451" s="0" t="n">
        <v>0.0156924599492794</v>
      </c>
      <c r="H451" s="0" t="n">
        <v>4.15457467781617</v>
      </c>
      <c r="I451" s="0" t="n">
        <v>0.614672980887138</v>
      </c>
      <c r="T451" s="0" t="n">
        <v>18.4137</v>
      </c>
      <c r="U451" s="0" t="n">
        <v>4.425593</v>
      </c>
      <c r="Y451" s="0" t="n">
        <v>3.82850936527543</v>
      </c>
      <c r="Z451" s="0" t="n">
        <v>-0.326065312540738</v>
      </c>
    </row>
    <row r="452" customFormat="false" ht="12.75" hidden="false" customHeight="false" outlineLevel="0" collapsed="false">
      <c r="B452" s="0" t="n">
        <v>8.267</v>
      </c>
      <c r="C452" s="0" t="n">
        <v>15.132</v>
      </c>
      <c r="D452" s="0" t="n">
        <v>970.22</v>
      </c>
      <c r="E452" s="0" t="n">
        <v>6.767</v>
      </c>
      <c r="F452" s="0" t="n">
        <v>970.02</v>
      </c>
      <c r="G452" s="0" t="n">
        <v>0.0155996783571473</v>
      </c>
      <c r="H452" s="0" t="n">
        <v>4.16050472051636</v>
      </c>
      <c r="I452" s="0" t="n">
        <v>0.614822627533081</v>
      </c>
      <c r="T452" s="0" t="n">
        <v>18.4141</v>
      </c>
      <c r="U452" s="0" t="n">
        <v>4.425593</v>
      </c>
      <c r="Y452" s="0" t="n">
        <v>3.83052817979922</v>
      </c>
      <c r="Z452" s="0" t="n">
        <v>-0.329976540717138</v>
      </c>
    </row>
    <row r="453" customFormat="false" ht="12.75" hidden="false" customHeight="false" outlineLevel="0" collapsed="false">
      <c r="B453" s="0" t="n">
        <v>8.259</v>
      </c>
      <c r="C453" s="0" t="n">
        <v>15.088</v>
      </c>
      <c r="D453" s="0" t="n">
        <v>970.22</v>
      </c>
      <c r="E453" s="0" t="n">
        <v>6.759</v>
      </c>
      <c r="F453" s="0" t="n">
        <v>970.02</v>
      </c>
      <c r="G453" s="0" t="n">
        <v>0.0155543184676605</v>
      </c>
      <c r="H453" s="0" t="n">
        <v>4.16341670121228</v>
      </c>
      <c r="I453" s="0" t="n">
        <v>0.615981166032294</v>
      </c>
      <c r="T453" s="0" t="n">
        <v>18.4139</v>
      </c>
      <c r="U453" s="0" t="n">
        <v>4.425593</v>
      </c>
      <c r="Y453" s="0" t="n">
        <v>3.82850936527543</v>
      </c>
      <c r="Z453" s="0" t="n">
        <v>-0.334907335936848</v>
      </c>
    </row>
    <row r="454" customFormat="false" ht="12.75" hidden="false" customHeight="false" outlineLevel="0" collapsed="false">
      <c r="B454" s="0" t="n">
        <v>8.288</v>
      </c>
      <c r="C454" s="0" t="n">
        <v>15.044</v>
      </c>
      <c r="D454" s="0" t="n">
        <v>968.44</v>
      </c>
      <c r="E454" s="0" t="n">
        <v>6.788</v>
      </c>
      <c r="F454" s="0" t="n">
        <v>968.24</v>
      </c>
      <c r="G454" s="0" t="n">
        <v>0.0155374700487482</v>
      </c>
      <c r="H454" s="0" t="n">
        <v>4.16450048701567</v>
      </c>
      <c r="I454" s="0" t="n">
        <v>0.613509205512032</v>
      </c>
      <c r="T454" s="0" t="n">
        <v>18.4141</v>
      </c>
      <c r="U454" s="0" t="n">
        <v>4.425593</v>
      </c>
      <c r="Y454" s="0" t="n">
        <v>3.83582756792418</v>
      </c>
      <c r="Z454" s="0" t="n">
        <v>-0.32867291909149</v>
      </c>
    </row>
    <row r="455" customFormat="false" ht="12.75" hidden="false" customHeight="false" outlineLevel="0" collapsed="false">
      <c r="B455" s="0" t="n">
        <v>8.306</v>
      </c>
      <c r="C455" s="0" t="n">
        <v>14.999</v>
      </c>
      <c r="D455" s="0" t="n">
        <v>970.22</v>
      </c>
      <c r="E455" s="0" t="n">
        <v>6.806</v>
      </c>
      <c r="F455" s="0" t="n">
        <v>970.02</v>
      </c>
      <c r="G455" s="0" t="n">
        <v>0.0154625677821076</v>
      </c>
      <c r="H455" s="0" t="n">
        <v>4.16933289451681</v>
      </c>
      <c r="I455" s="0" t="n">
        <v>0.61259666390197</v>
      </c>
      <c r="T455" s="0" t="n">
        <v>18.4137</v>
      </c>
      <c r="U455" s="0" t="n">
        <v>4.425593</v>
      </c>
      <c r="Y455" s="0" t="n">
        <v>3.84036990060272</v>
      </c>
      <c r="Z455" s="0" t="n">
        <v>-0.328962993914086</v>
      </c>
    </row>
    <row r="456" customFormat="false" ht="12.75" hidden="false" customHeight="false" outlineLevel="0" collapsed="false">
      <c r="B456" s="0" t="n">
        <v>8.307</v>
      </c>
      <c r="C456" s="0" t="n">
        <v>14.868</v>
      </c>
      <c r="D456" s="0" t="n">
        <v>970.22</v>
      </c>
      <c r="E456" s="0" t="n">
        <v>6.807</v>
      </c>
      <c r="F456" s="0" t="n">
        <v>970.02</v>
      </c>
      <c r="G456" s="0" t="n">
        <v>0.0153275190202264</v>
      </c>
      <c r="H456" s="0" t="n">
        <v>4.17810517374144</v>
      </c>
      <c r="I456" s="0" t="n">
        <v>0.613795383243931</v>
      </c>
      <c r="T456" s="0" t="n">
        <v>18.4139</v>
      </c>
      <c r="U456" s="0" t="n">
        <v>4.425215</v>
      </c>
      <c r="Y456" s="0" t="n">
        <v>3.84062225241819</v>
      </c>
      <c r="Z456" s="0" t="n">
        <v>-0.337482921323241</v>
      </c>
    </row>
    <row r="457" customFormat="false" ht="12.75" hidden="false" customHeight="false" outlineLevel="0" collapsed="false">
      <c r="B457" s="0" t="n">
        <v>8.327</v>
      </c>
      <c r="C457" s="0" t="n">
        <v>14.868</v>
      </c>
      <c r="D457" s="0" t="n">
        <v>968.44</v>
      </c>
      <c r="E457" s="0" t="n">
        <v>6.827</v>
      </c>
      <c r="F457" s="0" t="n">
        <v>968.24</v>
      </c>
      <c r="G457" s="0" t="n">
        <v>0.0153556969346443</v>
      </c>
      <c r="H457" s="0" t="n">
        <v>4.17626847444612</v>
      </c>
      <c r="I457" s="0" t="n">
        <v>0.611728207770049</v>
      </c>
      <c r="T457" s="0" t="n">
        <v>18.4139</v>
      </c>
      <c r="U457" s="0" t="n">
        <v>4.425515</v>
      </c>
      <c r="Y457" s="0" t="n">
        <v>3.84566928872768</v>
      </c>
      <c r="Z457" s="0" t="n">
        <v>-0.330599185718441</v>
      </c>
    </row>
    <row r="458" customFormat="false" ht="12.75" hidden="false" customHeight="false" outlineLevel="0" collapsed="false">
      <c r="B458" s="0" t="n">
        <v>8.335</v>
      </c>
      <c r="C458" s="0" t="n">
        <v>14.78</v>
      </c>
      <c r="D458" s="0" t="n">
        <v>970.22</v>
      </c>
      <c r="E458" s="0" t="n">
        <v>6.835</v>
      </c>
      <c r="F458" s="0" t="n">
        <v>970.02</v>
      </c>
      <c r="G458" s="0" t="n">
        <v>0.0152367992412528</v>
      </c>
      <c r="H458" s="0" t="n">
        <v>4.18404151028177</v>
      </c>
      <c r="I458" s="0" t="n">
        <v>0.61214945285761</v>
      </c>
      <c r="T458" s="0" t="n">
        <v>18.4137</v>
      </c>
      <c r="U458" s="0" t="n">
        <v>4.425443</v>
      </c>
      <c r="Y458" s="0" t="n">
        <v>3.84768810325147</v>
      </c>
      <c r="Z458" s="0" t="n">
        <v>-0.33635340703029</v>
      </c>
    </row>
    <row r="459" customFormat="false" ht="12.75" hidden="false" customHeight="false" outlineLevel="0" collapsed="false">
      <c r="B459" s="0" t="n">
        <v>8.337</v>
      </c>
      <c r="C459" s="0" t="n">
        <v>14.737</v>
      </c>
      <c r="D459" s="0" t="n">
        <v>968.44</v>
      </c>
      <c r="E459" s="0" t="n">
        <v>6.837</v>
      </c>
      <c r="F459" s="0" t="n">
        <v>968.24</v>
      </c>
      <c r="G459" s="0" t="n">
        <v>0.015220399900851</v>
      </c>
      <c r="H459" s="0" t="n">
        <v>4.18511838809152</v>
      </c>
      <c r="I459" s="0" t="n">
        <v>0.612127890608676</v>
      </c>
      <c r="T459" s="0" t="n">
        <v>18.4141</v>
      </c>
      <c r="U459" s="0" t="n">
        <v>4.425443</v>
      </c>
      <c r="Y459" s="0" t="n">
        <v>3.84819280688242</v>
      </c>
      <c r="Z459" s="0" t="n">
        <v>-0.336925581209092</v>
      </c>
    </row>
    <row r="460" customFormat="false" ht="12.75" hidden="false" customHeight="false" outlineLevel="0" collapsed="false">
      <c r="B460" s="0" t="n">
        <v>8.366</v>
      </c>
      <c r="C460" s="0" t="n">
        <v>14.65</v>
      </c>
      <c r="D460" s="0" t="n">
        <v>968.44</v>
      </c>
      <c r="E460" s="0" t="n">
        <v>6.866</v>
      </c>
      <c r="F460" s="0" t="n">
        <v>968.24</v>
      </c>
      <c r="G460" s="0" t="n">
        <v>0.0151305461455837</v>
      </c>
      <c r="H460" s="0" t="n">
        <v>4.19103939048591</v>
      </c>
      <c r="I460" s="0" t="n">
        <v>0.610404804906192</v>
      </c>
      <c r="T460" s="0" t="n">
        <v>18.4137</v>
      </c>
      <c r="U460" s="0" t="n">
        <v>4.425515</v>
      </c>
      <c r="Y460" s="0" t="n">
        <v>3.85551100953118</v>
      </c>
      <c r="Z460" s="0" t="n">
        <v>-0.335528380954734</v>
      </c>
    </row>
    <row r="461" customFormat="false" ht="12.75" hidden="false" customHeight="false" outlineLevel="0" collapsed="false">
      <c r="B461" s="0" t="n">
        <v>8.374</v>
      </c>
      <c r="C461" s="0" t="n">
        <v>14.607</v>
      </c>
      <c r="D461" s="0" t="n">
        <v>970.22</v>
      </c>
      <c r="E461" s="0" t="n">
        <v>6.874</v>
      </c>
      <c r="F461" s="0" t="n">
        <v>970.02</v>
      </c>
      <c r="G461" s="0" t="n">
        <v>0.0150584524030432</v>
      </c>
      <c r="H461" s="0" t="n">
        <v>4.19581555919013</v>
      </c>
      <c r="I461" s="0" t="n">
        <v>0.610389228860944</v>
      </c>
      <c r="T461" s="0" t="n">
        <v>18.4139</v>
      </c>
      <c r="U461" s="0" t="n">
        <v>4.425515</v>
      </c>
      <c r="Y461" s="0" t="n">
        <v>3.85752982405497</v>
      </c>
      <c r="Z461" s="0" t="n">
        <v>-0.338285735135157</v>
      </c>
    </row>
    <row r="462" customFormat="false" ht="12.75" hidden="false" customHeight="false" outlineLevel="0" collapsed="false">
      <c r="B462" s="0" t="n">
        <v>8.386</v>
      </c>
      <c r="C462" s="0" t="n">
        <v>14.522</v>
      </c>
      <c r="D462" s="0" t="n">
        <v>968.44</v>
      </c>
      <c r="E462" s="0" t="n">
        <v>6.886</v>
      </c>
      <c r="F462" s="0" t="n">
        <v>968.24</v>
      </c>
      <c r="G462" s="0" t="n">
        <v>0.0149983475171445</v>
      </c>
      <c r="H462" s="0" t="n">
        <v>4.19981498443714</v>
      </c>
      <c r="I462" s="0" t="n">
        <v>0.609906329427409</v>
      </c>
      <c r="T462" s="0" t="n">
        <v>18.4137</v>
      </c>
      <c r="U462" s="0" t="n">
        <v>4.425515</v>
      </c>
      <c r="Y462" s="0" t="n">
        <v>3.86055804584066</v>
      </c>
      <c r="Z462" s="0" t="n">
        <v>-0.339256938596473</v>
      </c>
    </row>
    <row r="463" customFormat="false" ht="12.75" hidden="false" customHeight="false" outlineLevel="0" collapsed="false">
      <c r="B463" s="0" t="n">
        <v>8.405</v>
      </c>
      <c r="C463" s="0" t="n">
        <v>14.522</v>
      </c>
      <c r="D463" s="0" t="n">
        <v>968.44</v>
      </c>
      <c r="E463" s="0" t="n">
        <v>6.905</v>
      </c>
      <c r="F463" s="0" t="n">
        <v>968.24</v>
      </c>
      <c r="G463" s="0" t="n">
        <v>0.0149983475171445</v>
      </c>
      <c r="H463" s="0" t="n">
        <v>4.19981498443714</v>
      </c>
      <c r="I463" s="0" t="n">
        <v>0.608228093329057</v>
      </c>
      <c r="T463" s="0" t="n">
        <v>18.4135</v>
      </c>
      <c r="U463" s="0" t="n">
        <v>4.42518</v>
      </c>
      <c r="Y463" s="0" t="n">
        <v>3.86535273033468</v>
      </c>
      <c r="Z463" s="0" t="n">
        <v>-0.334462254102462</v>
      </c>
    </row>
    <row r="464" customFormat="false" ht="12.75" hidden="false" customHeight="false" outlineLevel="0" collapsed="false">
      <c r="B464" s="0" t="n">
        <v>8.413</v>
      </c>
      <c r="C464" s="0" t="n">
        <v>14.436</v>
      </c>
      <c r="D464" s="0" t="n">
        <v>970.22</v>
      </c>
      <c r="E464" s="0" t="n">
        <v>6.913</v>
      </c>
      <c r="F464" s="0" t="n">
        <v>970.02</v>
      </c>
      <c r="G464" s="0" t="n">
        <v>0.0148821673779922</v>
      </c>
      <c r="H464" s="0" t="n">
        <v>4.20759133753513</v>
      </c>
      <c r="I464" s="0" t="n">
        <v>0.608649115801408</v>
      </c>
      <c r="T464" s="0" t="n">
        <v>18.4137</v>
      </c>
      <c r="U464" s="0" t="n">
        <v>4.42518</v>
      </c>
      <c r="Y464" s="0" t="n">
        <v>3.86737154485847</v>
      </c>
      <c r="Z464" s="0" t="n">
        <v>-0.340219792676664</v>
      </c>
    </row>
    <row r="465" customFormat="false" ht="12.75" hidden="false" customHeight="false" outlineLevel="0" collapsed="false">
      <c r="B465" s="0" t="n">
        <v>8.434</v>
      </c>
      <c r="C465" s="0" t="n">
        <v>14.436</v>
      </c>
      <c r="D465" s="0" t="n">
        <v>968.44</v>
      </c>
      <c r="E465" s="0" t="n">
        <v>6.934</v>
      </c>
      <c r="F465" s="0" t="n">
        <v>968.24</v>
      </c>
      <c r="G465" s="0" t="n">
        <v>0.0149095265636619</v>
      </c>
      <c r="H465" s="0" t="n">
        <v>4.20575463823982</v>
      </c>
      <c r="I465" s="0" t="n">
        <v>0.606540905428298</v>
      </c>
      <c r="T465" s="0" t="n">
        <v>18.4133</v>
      </c>
      <c r="U465" s="0" t="n">
        <v>4.425557</v>
      </c>
      <c r="Y465" s="0" t="n">
        <v>3.87267093298343</v>
      </c>
      <c r="Z465" s="0" t="n">
        <v>-0.33308370525639</v>
      </c>
    </row>
    <row r="466" customFormat="false" ht="12.75" hidden="false" customHeight="false" outlineLevel="0" collapsed="false">
      <c r="B466" s="0" t="n">
        <v>8.434</v>
      </c>
      <c r="C466" s="0" t="n">
        <v>14.394</v>
      </c>
      <c r="D466" s="0" t="n">
        <v>968.44</v>
      </c>
      <c r="E466" s="0" t="n">
        <v>6.934</v>
      </c>
      <c r="F466" s="0" t="n">
        <v>968.24</v>
      </c>
      <c r="G466" s="0" t="n">
        <v>0.0148661488887053</v>
      </c>
      <c r="H466" s="0" t="n">
        <v>4.20866827175088</v>
      </c>
      <c r="I466" s="0" t="n">
        <v>0.606961100627471</v>
      </c>
      <c r="T466" s="0" t="n">
        <v>18.4135</v>
      </c>
      <c r="U466" s="0" t="n">
        <v>4.425557</v>
      </c>
      <c r="Y466" s="0" t="n">
        <v>3.87267093298343</v>
      </c>
      <c r="Z466" s="0" t="n">
        <v>-0.33599733876745</v>
      </c>
    </row>
    <row r="467" customFormat="false" ht="12.75" hidden="false" customHeight="false" outlineLevel="0" collapsed="false">
      <c r="B467" s="0" t="n">
        <v>8.473</v>
      </c>
      <c r="C467" s="0" t="n">
        <v>14.309</v>
      </c>
      <c r="D467" s="0" t="n">
        <v>968.44</v>
      </c>
      <c r="E467" s="0" t="n">
        <v>6.973</v>
      </c>
      <c r="F467" s="0" t="n">
        <v>968.24</v>
      </c>
      <c r="G467" s="0" t="n">
        <v>0.0147783607370074</v>
      </c>
      <c r="H467" s="0" t="n">
        <v>4.21459101453813</v>
      </c>
      <c r="I467" s="0" t="n">
        <v>0.604415748535513</v>
      </c>
      <c r="T467" s="0" t="n">
        <v>18.4132</v>
      </c>
      <c r="U467" s="0" t="n">
        <v>4.425557</v>
      </c>
      <c r="Y467" s="0" t="n">
        <v>3.88251265378693</v>
      </c>
      <c r="Z467" s="0" t="n">
        <v>-0.332078360751204</v>
      </c>
    </row>
    <row r="468" customFormat="false" ht="12.75" hidden="false" customHeight="false" outlineLevel="0" collapsed="false">
      <c r="B468" s="0" t="n">
        <v>8.47</v>
      </c>
      <c r="C468" s="0" t="n">
        <v>14.309</v>
      </c>
      <c r="D468" s="0" t="n">
        <v>968.44</v>
      </c>
      <c r="E468" s="0" t="n">
        <v>6.97</v>
      </c>
      <c r="F468" s="0" t="n">
        <v>968.24</v>
      </c>
      <c r="G468" s="0" t="n">
        <v>0.0147783607370074</v>
      </c>
      <c r="H468" s="0" t="n">
        <v>4.21459101453813</v>
      </c>
      <c r="I468" s="0" t="n">
        <v>0.604675898785959</v>
      </c>
      <c r="T468" s="0" t="n">
        <v>18.4132</v>
      </c>
      <c r="U468" s="0" t="n">
        <v>4.42503</v>
      </c>
      <c r="Y468" s="0" t="n">
        <v>3.88175559834051</v>
      </c>
      <c r="Z468" s="0" t="n">
        <v>-0.332835416197627</v>
      </c>
    </row>
    <row r="469" customFormat="false" ht="12.75" hidden="false" customHeight="false" outlineLevel="0" collapsed="false">
      <c r="B469" s="0" t="n">
        <v>8.482</v>
      </c>
      <c r="C469" s="0" t="n">
        <v>14.225</v>
      </c>
      <c r="D469" s="0" t="n">
        <v>968.44</v>
      </c>
      <c r="E469" s="0" t="n">
        <v>6.982</v>
      </c>
      <c r="F469" s="0" t="n">
        <v>968.24</v>
      </c>
      <c r="G469" s="0" t="n">
        <v>0.0146916053870941</v>
      </c>
      <c r="H469" s="0" t="n">
        <v>4.22047874407878</v>
      </c>
      <c r="I469" s="0" t="n">
        <v>0.604479911784415</v>
      </c>
      <c r="T469" s="0" t="n">
        <v>18.4132</v>
      </c>
      <c r="U469" s="0" t="n">
        <v>4.425629</v>
      </c>
      <c r="Y469" s="0" t="n">
        <v>3.8847838201262</v>
      </c>
      <c r="Z469" s="0" t="n">
        <v>-0.335694923952586</v>
      </c>
    </row>
    <row r="470" customFormat="false" ht="12.75" hidden="false" customHeight="false" outlineLevel="0" collapsed="false">
      <c r="B470" s="0" t="n">
        <v>8.502</v>
      </c>
      <c r="C470" s="0" t="n">
        <v>14.183</v>
      </c>
      <c r="D470" s="0" t="n">
        <v>968.44</v>
      </c>
      <c r="E470" s="0" t="n">
        <v>7.002</v>
      </c>
      <c r="F470" s="0" t="n">
        <v>968.24</v>
      </c>
      <c r="G470" s="0" t="n">
        <v>0.0146482277121375</v>
      </c>
      <c r="H470" s="0" t="n">
        <v>4.22343565959211</v>
      </c>
      <c r="I470" s="0" t="n">
        <v>0.603175615480164</v>
      </c>
      <c r="T470" s="0" t="n">
        <v>18.4132</v>
      </c>
      <c r="U470" s="0" t="n">
        <v>4.425557</v>
      </c>
      <c r="Y470" s="0" t="n">
        <v>3.88983085643568</v>
      </c>
      <c r="Z470" s="0" t="n">
        <v>-0.333604803156423</v>
      </c>
    </row>
    <row r="471" customFormat="false" ht="12.75" hidden="false" customHeight="false" outlineLevel="0" collapsed="false">
      <c r="B471" s="0" t="n">
        <v>8.519</v>
      </c>
      <c r="C471" s="0" t="n">
        <v>14.183</v>
      </c>
      <c r="D471" s="0" t="n">
        <v>968.44</v>
      </c>
      <c r="E471" s="0" t="n">
        <v>7.019</v>
      </c>
      <c r="F471" s="0" t="n">
        <v>968.24</v>
      </c>
      <c r="G471" s="0" t="n">
        <v>0.0146482277121375</v>
      </c>
      <c r="H471" s="0" t="n">
        <v>4.22343565959211</v>
      </c>
      <c r="I471" s="0" t="n">
        <v>0.601714725686295</v>
      </c>
      <c r="T471" s="0" t="n">
        <v>18.4135</v>
      </c>
      <c r="U471" s="0" t="n">
        <v>4.425479</v>
      </c>
      <c r="Y471" s="0" t="n">
        <v>3.89412083729875</v>
      </c>
      <c r="Z471" s="0" t="n">
        <v>-0.32931482229336</v>
      </c>
    </row>
    <row r="472" customFormat="false" ht="12.75" hidden="false" customHeight="false" outlineLevel="0" collapsed="false">
      <c r="B472" s="0" t="n">
        <v>8.541</v>
      </c>
      <c r="C472" s="0" t="n">
        <v>14.141</v>
      </c>
      <c r="D472" s="0" t="n">
        <v>968.44</v>
      </c>
      <c r="E472" s="0" t="n">
        <v>7.041</v>
      </c>
      <c r="F472" s="0" t="n">
        <v>968.24</v>
      </c>
      <c r="G472" s="0" t="n">
        <v>0.0146048500371809</v>
      </c>
      <c r="H472" s="0" t="n">
        <v>4.22640134439178</v>
      </c>
      <c r="I472" s="0" t="n">
        <v>0.60025583644252</v>
      </c>
      <c r="T472" s="0" t="n">
        <v>18.4135</v>
      </c>
      <c r="U472" s="0" t="n">
        <v>4.425515</v>
      </c>
      <c r="Y472" s="0" t="n">
        <v>3.89967257723918</v>
      </c>
      <c r="Z472" s="0" t="n">
        <v>-0.326728767152603</v>
      </c>
    </row>
    <row r="473" customFormat="false" ht="12.75" hidden="false" customHeight="false" outlineLevel="0" collapsed="false">
      <c r="B473" s="0" t="n">
        <v>8.541</v>
      </c>
      <c r="C473" s="0" t="n">
        <v>14.058</v>
      </c>
      <c r="D473" s="0" t="n">
        <v>966.66</v>
      </c>
      <c r="E473" s="0" t="n">
        <v>7.041</v>
      </c>
      <c r="F473" s="0" t="n">
        <v>966.46</v>
      </c>
      <c r="G473" s="0" t="n">
        <v>0.014545868427043</v>
      </c>
      <c r="H473" s="0" t="n">
        <v>4.23044801562399</v>
      </c>
      <c r="I473" s="0" t="n">
        <v>0.600830566059366</v>
      </c>
      <c r="T473" s="0" t="n">
        <v>18.4141</v>
      </c>
      <c r="U473" s="0" t="n">
        <v>4.425557</v>
      </c>
      <c r="Y473" s="0" t="n">
        <v>3.89967257723918</v>
      </c>
      <c r="Z473" s="0" t="n">
        <v>-0.330775438384813</v>
      </c>
    </row>
    <row r="474" customFormat="false" ht="12.75" hidden="false" customHeight="false" outlineLevel="0" collapsed="false">
      <c r="B474" s="0" t="n">
        <v>8.558</v>
      </c>
      <c r="C474" s="0" t="n">
        <v>14.017</v>
      </c>
      <c r="D474" s="0" t="n">
        <v>968.44</v>
      </c>
      <c r="E474" s="0" t="n">
        <v>7.058</v>
      </c>
      <c r="F474" s="0" t="n">
        <v>968.24</v>
      </c>
      <c r="G474" s="0" t="n">
        <v>0.0144767826158804</v>
      </c>
      <c r="H474" s="0" t="n">
        <v>4.23520884448069</v>
      </c>
      <c r="I474" s="0" t="n">
        <v>0.600057926392844</v>
      </c>
      <c r="T474" s="0" t="n">
        <v>18.4135</v>
      </c>
      <c r="U474" s="0" t="n">
        <v>4.425593</v>
      </c>
      <c r="Y474" s="0" t="n">
        <v>3.90396255810224</v>
      </c>
      <c r="Z474" s="0" t="n">
        <v>-0.331246286378449</v>
      </c>
    </row>
    <row r="475" customFormat="false" ht="12.75" hidden="false" customHeight="false" outlineLevel="0" collapsed="false">
      <c r="B475" s="0" t="n">
        <v>8.579</v>
      </c>
      <c r="C475" s="0" t="n">
        <v>13.975</v>
      </c>
      <c r="D475" s="0" t="n">
        <v>968.44</v>
      </c>
      <c r="E475" s="0" t="n">
        <v>7.079</v>
      </c>
      <c r="F475" s="0" t="n">
        <v>968.24</v>
      </c>
      <c r="G475" s="0" t="n">
        <v>0.0144334049409237</v>
      </c>
      <c r="H475" s="0" t="n">
        <v>4.23820970393108</v>
      </c>
      <c r="I475" s="0" t="n">
        <v>0.598701752215154</v>
      </c>
      <c r="T475" s="0" t="n">
        <v>18.4133</v>
      </c>
      <c r="U475" s="0" t="n">
        <v>4.425515</v>
      </c>
      <c r="Y475" s="0" t="n">
        <v>3.9092619462272</v>
      </c>
      <c r="Z475" s="0" t="n">
        <v>-0.328947757703873</v>
      </c>
    </row>
    <row r="476" customFormat="false" ht="12.75" hidden="false" customHeight="false" outlineLevel="0" collapsed="false">
      <c r="B476" s="0" t="n">
        <v>8.598</v>
      </c>
      <c r="C476" s="0" t="n">
        <v>13.893</v>
      </c>
      <c r="D476" s="0" t="n">
        <v>966.66</v>
      </c>
      <c r="E476" s="0" t="n">
        <v>7.098</v>
      </c>
      <c r="F476" s="0" t="n">
        <v>966.46</v>
      </c>
      <c r="G476" s="0" t="n">
        <v>0.014375142271796</v>
      </c>
      <c r="H476" s="0" t="n">
        <v>4.24225452746592</v>
      </c>
      <c r="I476" s="0" t="n">
        <v>0.597668995134674</v>
      </c>
      <c r="T476" s="0" t="n">
        <v>18.4128</v>
      </c>
      <c r="U476" s="0" t="n">
        <v>4.425365</v>
      </c>
      <c r="Y476" s="0" t="n">
        <v>3.91405663072122</v>
      </c>
      <c r="Z476" s="0" t="n">
        <v>-0.328197896744701</v>
      </c>
    </row>
    <row r="477" customFormat="false" ht="12.75" hidden="false" customHeight="false" outlineLevel="0" collapsed="false">
      <c r="B477" s="0" t="n">
        <v>8.598</v>
      </c>
      <c r="C477" s="0" t="n">
        <v>13.811</v>
      </c>
      <c r="D477" s="0" t="n">
        <v>966.66</v>
      </c>
      <c r="E477" s="0" t="n">
        <v>7.098</v>
      </c>
      <c r="F477" s="0" t="n">
        <v>966.46</v>
      </c>
      <c r="G477" s="0" t="n">
        <v>0.0142902965461581</v>
      </c>
      <c r="H477" s="0" t="n">
        <v>4.24817426716328</v>
      </c>
      <c r="I477" s="0" t="n">
        <v>0.598502996219115</v>
      </c>
      <c r="T477" s="0" t="n">
        <v>18.413</v>
      </c>
      <c r="U477" s="0" t="n">
        <v>4.425557</v>
      </c>
      <c r="Y477" s="0" t="n">
        <v>3.91405663072122</v>
      </c>
      <c r="Z477" s="0" t="n">
        <v>-0.334117636442061</v>
      </c>
    </row>
    <row r="478" customFormat="false" ht="12.75" hidden="false" customHeight="false" outlineLevel="0" collapsed="false">
      <c r="B478" s="0" t="n">
        <v>8.636</v>
      </c>
      <c r="C478" s="0" t="n">
        <v>13.771</v>
      </c>
      <c r="D478" s="0" t="n">
        <v>966.66</v>
      </c>
      <c r="E478" s="0" t="n">
        <v>7.136</v>
      </c>
      <c r="F478" s="0" t="n">
        <v>966.46</v>
      </c>
      <c r="G478" s="0" t="n">
        <v>0.0142489083873104</v>
      </c>
      <c r="H478" s="0" t="n">
        <v>4.25107471133104</v>
      </c>
      <c r="I478" s="0" t="n">
        <v>0.59572235304527</v>
      </c>
      <c r="T478" s="0" t="n">
        <v>18.4135</v>
      </c>
      <c r="U478" s="0" t="n">
        <v>4.425329</v>
      </c>
      <c r="Y478" s="0" t="n">
        <v>3.92364599970924</v>
      </c>
      <c r="Z478" s="0" t="n">
        <v>-0.327428711621804</v>
      </c>
    </row>
    <row r="479" customFormat="false" ht="12.75" hidden="false" customHeight="false" outlineLevel="0" collapsed="false">
      <c r="B479" s="0" t="n">
        <v>8.637</v>
      </c>
      <c r="C479" s="0" t="n">
        <v>13.73</v>
      </c>
      <c r="D479" s="0" t="n">
        <v>966.66</v>
      </c>
      <c r="E479" s="0" t="n">
        <v>7.137</v>
      </c>
      <c r="F479" s="0" t="n">
        <v>966.46</v>
      </c>
      <c r="G479" s="0" t="n">
        <v>0.0142064855244914</v>
      </c>
      <c r="H479" s="0" t="n">
        <v>4.25405642310799</v>
      </c>
      <c r="I479" s="0" t="n">
        <v>0.596056665700993</v>
      </c>
      <c r="T479" s="0" t="n">
        <v>18.4135</v>
      </c>
      <c r="U479" s="0" t="n">
        <v>4.425102</v>
      </c>
      <c r="Y479" s="0" t="n">
        <v>3.92389835152471</v>
      </c>
      <c r="Z479" s="0" t="n">
        <v>-0.330158071583274</v>
      </c>
    </row>
    <row r="480" customFormat="false" ht="12.75" hidden="false" customHeight="false" outlineLevel="0" collapsed="false">
      <c r="B480" s="0" t="n">
        <v>8.666</v>
      </c>
      <c r="C480" s="0" t="n">
        <v>13.649</v>
      </c>
      <c r="D480" s="0" t="n">
        <v>966.66</v>
      </c>
      <c r="E480" s="0" t="n">
        <v>7.166</v>
      </c>
      <c r="F480" s="0" t="n">
        <v>966.46</v>
      </c>
      <c r="G480" s="0" t="n">
        <v>0.0141226745028247</v>
      </c>
      <c r="H480" s="0" t="n">
        <v>4.25997338364041</v>
      </c>
      <c r="I480" s="0" t="n">
        <v>0.594470190293108</v>
      </c>
      <c r="T480" s="0" t="n">
        <v>18.4135</v>
      </c>
      <c r="U480" s="0" t="n">
        <v>4.424688</v>
      </c>
      <c r="Y480" s="0" t="n">
        <v>3.93121655417347</v>
      </c>
      <c r="Z480" s="0" t="n">
        <v>-0.328756829466942</v>
      </c>
    </row>
    <row r="481" customFormat="false" ht="12.75" hidden="false" customHeight="false" outlineLevel="0" collapsed="false">
      <c r="B481" s="0" t="n">
        <v>8.674</v>
      </c>
      <c r="C481" s="0" t="n">
        <v>13.649</v>
      </c>
      <c r="D481" s="0" t="n">
        <v>966.66</v>
      </c>
      <c r="E481" s="0" t="n">
        <v>7.174</v>
      </c>
      <c r="F481" s="0" t="n">
        <v>966.46</v>
      </c>
      <c r="G481" s="0" t="n">
        <v>0.0141226745028247</v>
      </c>
      <c r="H481" s="0" t="n">
        <v>4.25997338364041</v>
      </c>
      <c r="I481" s="0" t="n">
        <v>0.593807273995039</v>
      </c>
      <c r="T481" s="0" t="n">
        <v>18.4137</v>
      </c>
      <c r="U481" s="0" t="n">
        <v>4.425408</v>
      </c>
      <c r="Y481" s="0" t="n">
        <v>3.93323536869726</v>
      </c>
      <c r="Z481" s="0" t="n">
        <v>-0.326738014943148</v>
      </c>
    </row>
    <row r="482" customFormat="false" ht="12.75" hidden="false" customHeight="false" outlineLevel="0" collapsed="false">
      <c r="B482" s="0" t="n">
        <v>8.685</v>
      </c>
      <c r="C482" s="0" t="n">
        <v>13.609</v>
      </c>
      <c r="D482" s="0" t="n">
        <v>966.66</v>
      </c>
      <c r="E482" s="0" t="n">
        <v>7.185</v>
      </c>
      <c r="F482" s="0" t="n">
        <v>966.46</v>
      </c>
      <c r="G482" s="0" t="n">
        <v>0.014081286343977</v>
      </c>
      <c r="H482" s="0" t="n">
        <v>4.26290830375108</v>
      </c>
      <c r="I482" s="0" t="n">
        <v>0.593306653270853</v>
      </c>
      <c r="T482" s="0" t="n">
        <v>18.4139</v>
      </c>
      <c r="U482" s="0" t="n">
        <v>4.425479</v>
      </c>
      <c r="Y482" s="0" t="n">
        <v>3.93601123866748</v>
      </c>
      <c r="Z482" s="0" t="n">
        <v>-0.326897065083597</v>
      </c>
    </row>
    <row r="483" customFormat="false" ht="12.75" hidden="false" customHeight="false" outlineLevel="0" collapsed="false">
      <c r="B483" s="0" t="n">
        <v>8.705</v>
      </c>
      <c r="C483" s="0" t="n">
        <v>13.569</v>
      </c>
      <c r="D483" s="0" t="n">
        <v>966.66</v>
      </c>
      <c r="E483" s="0" t="n">
        <v>7.205</v>
      </c>
      <c r="F483" s="0" t="n">
        <v>966.46</v>
      </c>
      <c r="G483" s="0" t="n">
        <v>0.0140398981851292</v>
      </c>
      <c r="H483" s="0" t="n">
        <v>4.26585186297968</v>
      </c>
      <c r="I483" s="0" t="n">
        <v>0.592068266895168</v>
      </c>
      <c r="T483" s="0" t="n">
        <v>18.4137</v>
      </c>
      <c r="U483" s="0" t="n">
        <v>4.425444</v>
      </c>
      <c r="Y483" s="0" t="n">
        <v>3.94105827497697</v>
      </c>
      <c r="Z483" s="0" t="n">
        <v>-0.324793588002717</v>
      </c>
    </row>
    <row r="484" customFormat="false" ht="12.75" hidden="false" customHeight="false" outlineLevel="0" collapsed="false">
      <c r="B484" s="0" t="n">
        <v>8.724</v>
      </c>
      <c r="C484" s="0" t="n">
        <v>13.489</v>
      </c>
      <c r="D484" s="0" t="n">
        <v>964.88</v>
      </c>
      <c r="E484" s="0" t="n">
        <v>7.224</v>
      </c>
      <c r="F484" s="0" t="n">
        <v>964.68</v>
      </c>
      <c r="G484" s="0" t="n">
        <v>0.0139828751503089</v>
      </c>
      <c r="H484" s="0" t="n">
        <v>4.26992163218099</v>
      </c>
      <c r="I484" s="0" t="n">
        <v>0.591074423059384</v>
      </c>
      <c r="T484" s="0" t="n">
        <v>18.4132</v>
      </c>
      <c r="U484" s="0" t="n">
        <v>4.425479</v>
      </c>
      <c r="Y484" s="0" t="n">
        <v>3.94585295947098</v>
      </c>
      <c r="Z484" s="0" t="n">
        <v>-0.324068672710016</v>
      </c>
    </row>
    <row r="485" customFormat="false" ht="12.75" hidden="false" customHeight="false" outlineLevel="0" collapsed="false">
      <c r="B485" s="0" t="n">
        <v>8.741</v>
      </c>
      <c r="C485" s="0" t="n">
        <v>13.489</v>
      </c>
      <c r="D485" s="0" t="n">
        <v>964.88</v>
      </c>
      <c r="E485" s="0" t="n">
        <v>7.241</v>
      </c>
      <c r="F485" s="0" t="n">
        <v>964.68</v>
      </c>
      <c r="G485" s="0" t="n">
        <v>0.0139828751503089</v>
      </c>
      <c r="H485" s="0" t="n">
        <v>4.26992163218099</v>
      </c>
      <c r="I485" s="0" t="n">
        <v>0.589686732796712</v>
      </c>
      <c r="T485" s="0" t="n">
        <v>18.4128</v>
      </c>
      <c r="U485" s="0" t="n">
        <v>4.425408</v>
      </c>
      <c r="Y485" s="0" t="n">
        <v>3.95014294033404</v>
      </c>
      <c r="Z485" s="0" t="n">
        <v>-0.319778691846953</v>
      </c>
    </row>
    <row r="486" customFormat="false" ht="12.75" hidden="false" customHeight="false" outlineLevel="0" collapsed="false">
      <c r="B486" s="0" t="n">
        <v>8.753</v>
      </c>
      <c r="C486" s="0" t="n">
        <v>13.409</v>
      </c>
      <c r="D486" s="0" t="n">
        <v>964.88</v>
      </c>
      <c r="E486" s="0" t="n">
        <v>7.253</v>
      </c>
      <c r="F486" s="0" t="n">
        <v>964.68</v>
      </c>
      <c r="G486" s="0" t="n">
        <v>0.0138999460961148</v>
      </c>
      <c r="H486" s="0" t="n">
        <v>4.27587004699565</v>
      </c>
      <c r="I486" s="0" t="n">
        <v>0.589531234936667</v>
      </c>
      <c r="T486" s="0" t="n">
        <v>18.4128</v>
      </c>
      <c r="U486" s="0" t="n">
        <v>4.425479</v>
      </c>
      <c r="Y486" s="0" t="n">
        <v>3.95317116211973</v>
      </c>
      <c r="Z486" s="0" t="n">
        <v>-0.322698884875916</v>
      </c>
    </row>
    <row r="487" customFormat="false" ht="12.75" hidden="false" customHeight="false" outlineLevel="0" collapsed="false">
      <c r="B487" s="0" t="n">
        <v>8.773</v>
      </c>
      <c r="C487" s="0" t="n">
        <v>13.37</v>
      </c>
      <c r="D487" s="0" t="n">
        <v>964.88</v>
      </c>
      <c r="E487" s="0" t="n">
        <v>7.273</v>
      </c>
      <c r="F487" s="0" t="n">
        <v>964.68</v>
      </c>
      <c r="G487" s="0" t="n">
        <v>0.0138595181821951</v>
      </c>
      <c r="H487" s="0" t="n">
        <v>4.27878277899549</v>
      </c>
      <c r="I487" s="0" t="n">
        <v>0.588310570465487</v>
      </c>
      <c r="T487" s="0" t="n">
        <v>18.4128</v>
      </c>
      <c r="U487" s="0" t="n">
        <v>4.425479</v>
      </c>
      <c r="Y487" s="0" t="n">
        <v>3.95821819842922</v>
      </c>
      <c r="Z487" s="0" t="n">
        <v>-0.320564580566272</v>
      </c>
    </row>
    <row r="488" customFormat="false" ht="12.75" hidden="false" customHeight="false" outlineLevel="0" collapsed="false">
      <c r="B488" s="0" t="n">
        <v>8.791</v>
      </c>
      <c r="C488" s="0" t="n">
        <v>13.33</v>
      </c>
      <c r="D488" s="0" t="n">
        <v>964.88</v>
      </c>
      <c r="E488" s="0" t="n">
        <v>7.291</v>
      </c>
      <c r="F488" s="0" t="n">
        <v>964.68</v>
      </c>
      <c r="G488" s="0" t="n">
        <v>0.0138180536550981</v>
      </c>
      <c r="H488" s="0" t="n">
        <v>4.28177903572964</v>
      </c>
      <c r="I488" s="0" t="n">
        <v>0.587269103789554</v>
      </c>
      <c r="T488" s="0" t="n">
        <v>18.4125</v>
      </c>
      <c r="U488" s="0" t="n">
        <v>4.425444</v>
      </c>
      <c r="Y488" s="0" t="n">
        <v>3.96276053110776</v>
      </c>
      <c r="Z488" s="0" t="n">
        <v>-0.319018504621885</v>
      </c>
    </row>
    <row r="489" customFormat="false" ht="12.75" hidden="false" customHeight="false" outlineLevel="0" collapsed="false">
      <c r="B489" s="0" t="n">
        <v>8.812</v>
      </c>
      <c r="C489" s="0" t="n">
        <v>13.291</v>
      </c>
      <c r="D489" s="0" t="n">
        <v>964.88</v>
      </c>
      <c r="E489" s="0" t="n">
        <v>7.312</v>
      </c>
      <c r="F489" s="0" t="n">
        <v>964.68</v>
      </c>
      <c r="G489" s="0" t="n">
        <v>0.0137776257411784</v>
      </c>
      <c r="H489" s="0" t="n">
        <v>4.28470905529616</v>
      </c>
      <c r="I489" s="0" t="n">
        <v>0.585983185899365</v>
      </c>
      <c r="T489" s="0" t="n">
        <v>18.4127</v>
      </c>
      <c r="U489" s="0" t="n">
        <v>4.425479</v>
      </c>
      <c r="Y489" s="0" t="n">
        <v>3.96805991923272</v>
      </c>
      <c r="Z489" s="0" t="n">
        <v>-0.316649136063444</v>
      </c>
    </row>
    <row r="490" customFormat="false" ht="12.75" hidden="false" customHeight="false" outlineLevel="0" collapsed="false">
      <c r="B490" s="0" t="n">
        <v>8.821</v>
      </c>
      <c r="C490" s="0" t="n">
        <v>13.251</v>
      </c>
      <c r="D490" s="0" t="n">
        <v>963.1</v>
      </c>
      <c r="E490" s="0" t="n">
        <v>7.321</v>
      </c>
      <c r="F490" s="0" t="n">
        <v>962.9</v>
      </c>
      <c r="G490" s="0" t="n">
        <v>0.0137615536400457</v>
      </c>
      <c r="H490" s="0" t="n">
        <v>4.28587627249757</v>
      </c>
      <c r="I490" s="0" t="n">
        <v>0.585422247301949</v>
      </c>
      <c r="T490" s="0" t="n">
        <v>18.4127</v>
      </c>
      <c r="U490" s="0" t="n">
        <v>4.425479</v>
      </c>
      <c r="Y490" s="0" t="n">
        <v>3.97033108557198</v>
      </c>
      <c r="Z490" s="0" t="n">
        <v>-0.315545186925582</v>
      </c>
    </row>
    <row r="491" customFormat="false" ht="12.75" hidden="false" customHeight="false" outlineLevel="0" collapsed="false">
      <c r="B491" s="0" t="n">
        <v>8.84</v>
      </c>
      <c r="C491" s="0" t="n">
        <v>13.212</v>
      </c>
      <c r="D491" s="0" t="n">
        <v>963.1</v>
      </c>
      <c r="E491" s="0" t="n">
        <v>7.34</v>
      </c>
      <c r="F491" s="0" t="n">
        <v>962.9</v>
      </c>
      <c r="G491" s="0" t="n">
        <v>0.0137210509917956</v>
      </c>
      <c r="H491" s="0" t="n">
        <v>4.28882378606552</v>
      </c>
      <c r="I491" s="0" t="n">
        <v>0.584308417720097</v>
      </c>
      <c r="T491" s="0" t="n">
        <v>18.4128</v>
      </c>
      <c r="U491" s="0" t="n">
        <v>4.425515</v>
      </c>
      <c r="Y491" s="0" t="n">
        <v>3.975125770066</v>
      </c>
      <c r="Z491" s="0" t="n">
        <v>-0.313698015999519</v>
      </c>
    </row>
    <row r="492" customFormat="false" ht="12.75" hidden="false" customHeight="false" outlineLevel="0" collapsed="false">
      <c r="B492" s="0" t="n">
        <v>8.859</v>
      </c>
      <c r="C492" s="0" t="n">
        <v>13.173</v>
      </c>
      <c r="D492" s="0" t="n">
        <v>963.1</v>
      </c>
      <c r="E492" s="0" t="n">
        <v>7.359</v>
      </c>
      <c r="F492" s="0" t="n">
        <v>962.9</v>
      </c>
      <c r="G492" s="0" t="n">
        <v>0.0136805483435455</v>
      </c>
      <c r="H492" s="0" t="n">
        <v>4.29178001315981</v>
      </c>
      <c r="I492" s="0" t="n">
        <v>0.583201523734177</v>
      </c>
      <c r="T492" s="0" t="n">
        <v>18.4127</v>
      </c>
      <c r="U492" s="0" t="n">
        <v>4.425479</v>
      </c>
      <c r="Y492" s="0" t="n">
        <v>3.97992045456001</v>
      </c>
      <c r="Z492" s="0" t="n">
        <v>-0.311859558599804</v>
      </c>
    </row>
    <row r="493" customFormat="false" ht="12.75" hidden="false" customHeight="false" outlineLevel="0" collapsed="false">
      <c r="B493" s="0" t="n">
        <v>8.869</v>
      </c>
      <c r="C493" s="0" t="n">
        <v>13.095</v>
      </c>
      <c r="D493" s="0" t="n">
        <v>963.1</v>
      </c>
      <c r="E493" s="0" t="n">
        <v>7.369</v>
      </c>
      <c r="F493" s="0" t="n">
        <v>962.9</v>
      </c>
      <c r="G493" s="0" t="n">
        <v>0.0135995430470454</v>
      </c>
      <c r="H493" s="0" t="n">
        <v>4.29771881507305</v>
      </c>
      <c r="I493" s="0" t="n">
        <v>0.583216015073015</v>
      </c>
      <c r="T493" s="0" t="n">
        <v>18.4125</v>
      </c>
      <c r="U493" s="0" t="n">
        <v>4.425144</v>
      </c>
      <c r="Y493" s="0" t="n">
        <v>3.98244397271475</v>
      </c>
      <c r="Z493" s="0" t="n">
        <v>-0.315274842358298</v>
      </c>
    </row>
    <row r="494" customFormat="false" ht="12.75" hidden="false" customHeight="false" outlineLevel="0" collapsed="false">
      <c r="B494" s="0" t="n">
        <v>8.889</v>
      </c>
      <c r="C494" s="0" t="n">
        <v>13.095</v>
      </c>
      <c r="D494" s="0" t="n">
        <v>963.1</v>
      </c>
      <c r="E494" s="0" t="n">
        <v>7.389</v>
      </c>
      <c r="F494" s="0" t="n">
        <v>962.9</v>
      </c>
      <c r="G494" s="0" t="n">
        <v>0.0135995430470454</v>
      </c>
      <c r="H494" s="0" t="n">
        <v>4.29771881507305</v>
      </c>
      <c r="I494" s="0" t="n">
        <v>0.581637408996217</v>
      </c>
      <c r="T494" s="0" t="n">
        <v>18.4127</v>
      </c>
      <c r="U494" s="0" t="n">
        <v>4.425216</v>
      </c>
      <c r="Y494" s="0" t="n">
        <v>3.98749100902424</v>
      </c>
      <c r="Z494" s="0" t="n">
        <v>-0.310227806048813</v>
      </c>
    </row>
    <row r="495" customFormat="false" ht="12.75" hidden="false" customHeight="false" outlineLevel="0" collapsed="false">
      <c r="B495" s="0" t="n">
        <v>8.917</v>
      </c>
      <c r="C495" s="0" t="n">
        <v>13.018</v>
      </c>
      <c r="D495" s="0" t="n">
        <v>961.32</v>
      </c>
      <c r="E495" s="0" t="n">
        <v>7.417</v>
      </c>
      <c r="F495" s="0" t="n">
        <v>961.12</v>
      </c>
      <c r="G495" s="0" t="n">
        <v>0.013544614616281</v>
      </c>
      <c r="H495" s="0" t="n">
        <v>4.30176598448274</v>
      </c>
      <c r="I495" s="0" t="n">
        <v>0.579987324320175</v>
      </c>
      <c r="T495" s="0" t="n">
        <v>18.4128</v>
      </c>
      <c r="U495" s="0" t="n">
        <v>4.424788</v>
      </c>
      <c r="Y495" s="0" t="n">
        <v>3.99455685985752</v>
      </c>
      <c r="Z495" s="0" t="n">
        <v>-0.307209124625223</v>
      </c>
    </row>
    <row r="496" customFormat="false" ht="12.75" hidden="false" customHeight="false" outlineLevel="0" collapsed="false">
      <c r="B496" s="0" t="n">
        <v>8.916</v>
      </c>
      <c r="C496" s="0" t="n">
        <v>12.98</v>
      </c>
      <c r="D496" s="0" t="n">
        <v>963.1</v>
      </c>
      <c r="E496" s="0" t="n">
        <v>7.416</v>
      </c>
      <c r="F496" s="0" t="n">
        <v>962.9</v>
      </c>
      <c r="G496" s="0" t="n">
        <v>0.0134801121611798</v>
      </c>
      <c r="H496" s="0" t="n">
        <v>4.30653958120013</v>
      </c>
      <c r="I496" s="0" t="n">
        <v>0.58070922076593</v>
      </c>
      <c r="T496" s="0" t="n">
        <v>18.4127</v>
      </c>
      <c r="U496" s="0" t="n">
        <v>4.425066</v>
      </c>
      <c r="Y496" s="0" t="n">
        <v>3.99430450804204</v>
      </c>
      <c r="Z496" s="0" t="n">
        <v>-0.312235073158091</v>
      </c>
    </row>
    <row r="497" customFormat="false" ht="12.75" hidden="false" customHeight="false" outlineLevel="0" collapsed="false">
      <c r="B497" s="0" t="n">
        <v>8.946</v>
      </c>
      <c r="C497" s="0" t="n">
        <v>12.941</v>
      </c>
      <c r="D497" s="0" t="n">
        <v>963.1</v>
      </c>
      <c r="E497" s="0" t="n">
        <v>7.446</v>
      </c>
      <c r="F497" s="0" t="n">
        <v>962.9</v>
      </c>
      <c r="G497" s="0" t="n">
        <v>0.0134396095129297</v>
      </c>
      <c r="H497" s="0" t="n">
        <v>4.30954872644665</v>
      </c>
      <c r="I497" s="0" t="n">
        <v>0.578773667263853</v>
      </c>
      <c r="T497" s="0" t="n">
        <v>18.4132</v>
      </c>
      <c r="U497" s="0" t="n">
        <v>4.425444</v>
      </c>
      <c r="Y497" s="0" t="n">
        <v>4.00187506250627</v>
      </c>
      <c r="Z497" s="0" t="n">
        <v>-0.307673663940378</v>
      </c>
    </row>
    <row r="498" customFormat="false" ht="12.75" hidden="false" customHeight="false" outlineLevel="0" collapsed="false">
      <c r="B498" s="0" t="n">
        <v>8.966</v>
      </c>
      <c r="C498" s="0" t="n">
        <v>12.865</v>
      </c>
      <c r="D498" s="0" t="n">
        <v>961.32</v>
      </c>
      <c r="E498" s="0" t="n">
        <v>7.466</v>
      </c>
      <c r="F498" s="0" t="n">
        <v>961.12</v>
      </c>
      <c r="G498" s="0" t="n">
        <v>0.0133854253371067</v>
      </c>
      <c r="H498" s="0" t="n">
        <v>4.31358855315315</v>
      </c>
      <c r="I498" s="0" t="n">
        <v>0.577764338756114</v>
      </c>
      <c r="T498" s="0" t="n">
        <v>18.4132</v>
      </c>
      <c r="U498" s="0" t="n">
        <v>4.425515</v>
      </c>
      <c r="Y498" s="0" t="n">
        <v>4.00692209881576</v>
      </c>
      <c r="Z498" s="0" t="n">
        <v>-0.306666454337392</v>
      </c>
    </row>
    <row r="499" customFormat="false" ht="12.75" hidden="false" customHeight="false" outlineLevel="0" collapsed="false">
      <c r="B499" s="0" t="n">
        <v>8.956</v>
      </c>
      <c r="C499" s="0" t="n">
        <v>12.789</v>
      </c>
      <c r="D499" s="0" t="n">
        <v>961.32</v>
      </c>
      <c r="E499" s="0" t="n">
        <v>7.456</v>
      </c>
      <c r="F499" s="0" t="n">
        <v>961.12</v>
      </c>
      <c r="G499" s="0" t="n">
        <v>0.0133063509239221</v>
      </c>
      <c r="H499" s="0" t="n">
        <v>4.31951357206177</v>
      </c>
      <c r="I499" s="0" t="n">
        <v>0.579333901832319</v>
      </c>
      <c r="T499" s="0" t="n">
        <v>18.413</v>
      </c>
      <c r="U499" s="0" t="n">
        <v>4.425444</v>
      </c>
      <c r="Y499" s="0" t="n">
        <v>4.00439858066101</v>
      </c>
      <c r="Z499" s="0" t="n">
        <v>-0.315114991400752</v>
      </c>
    </row>
    <row r="500" customFormat="false" ht="12.75" hidden="false" customHeight="false" outlineLevel="0" collapsed="false">
      <c r="B500" s="0" t="n">
        <v>9.003</v>
      </c>
      <c r="C500" s="0" t="n">
        <v>12.751</v>
      </c>
      <c r="D500" s="0" t="n">
        <v>963.1</v>
      </c>
      <c r="E500" s="0" t="n">
        <v>7.503</v>
      </c>
      <c r="F500" s="0" t="n">
        <v>962.9</v>
      </c>
      <c r="G500" s="0" t="n">
        <v>0.0132422889188909</v>
      </c>
      <c r="H500" s="0" t="n">
        <v>4.32433959145138</v>
      </c>
      <c r="I500" s="0" t="n">
        <v>0.576348072964331</v>
      </c>
      <c r="T500" s="0" t="n">
        <v>18.4127</v>
      </c>
      <c r="U500" s="0" t="n">
        <v>4.424988</v>
      </c>
      <c r="Y500" s="0" t="n">
        <v>4.01625911598831</v>
      </c>
      <c r="Z500" s="0" t="n">
        <v>-0.308080475463072</v>
      </c>
    </row>
    <row r="501" customFormat="false" ht="12.75" hidden="false" customHeight="false" outlineLevel="0" collapsed="false">
      <c r="B501" s="0" t="n">
        <v>8.995</v>
      </c>
      <c r="C501" s="0" t="n">
        <v>12.713</v>
      </c>
      <c r="D501" s="0" t="n">
        <v>961.32</v>
      </c>
      <c r="E501" s="0" t="n">
        <v>7.495</v>
      </c>
      <c r="F501" s="0" t="n">
        <v>961.12</v>
      </c>
      <c r="G501" s="0" t="n">
        <v>0.0132272765107375</v>
      </c>
      <c r="H501" s="0" t="n">
        <v>4.32547390616883</v>
      </c>
      <c r="I501" s="0" t="n">
        <v>0.577114597220658</v>
      </c>
      <c r="T501" s="0" t="n">
        <v>18.4127</v>
      </c>
      <c r="U501" s="0" t="n">
        <v>4.425479</v>
      </c>
      <c r="Y501" s="0" t="n">
        <v>4.01424030146451</v>
      </c>
      <c r="Z501" s="0" t="n">
        <v>-0.311233604704317</v>
      </c>
    </row>
    <row r="502" customFormat="false" ht="12.75" hidden="false" customHeight="false" outlineLevel="0" collapsed="false">
      <c r="B502" s="0" t="n">
        <v>9.033</v>
      </c>
      <c r="C502" s="0" t="n">
        <v>12.638</v>
      </c>
      <c r="D502" s="0" t="n">
        <v>961.32</v>
      </c>
      <c r="E502" s="0" t="n">
        <v>7.533</v>
      </c>
      <c r="F502" s="0" t="n">
        <v>961.12</v>
      </c>
      <c r="G502" s="0" t="n">
        <v>0.0131492425503579</v>
      </c>
      <c r="H502" s="0" t="n">
        <v>4.33139084941215</v>
      </c>
      <c r="I502" s="0" t="n">
        <v>0.574988829073696</v>
      </c>
      <c r="T502" s="0" t="n">
        <v>18.4125</v>
      </c>
      <c r="U502" s="0" t="n">
        <v>4.425479</v>
      </c>
      <c r="Y502" s="0" t="n">
        <v>4.02382967045254</v>
      </c>
      <c r="Z502" s="0" t="n">
        <v>-0.307561178959618</v>
      </c>
    </row>
    <row r="503" customFormat="false" ht="12.75" hidden="false" customHeight="false" outlineLevel="0" collapsed="false">
      <c r="B503" s="0" t="n">
        <v>9.044</v>
      </c>
      <c r="C503" s="0" t="n">
        <v>12.563</v>
      </c>
      <c r="D503" s="0" t="n">
        <v>961.32</v>
      </c>
      <c r="E503" s="0" t="n">
        <v>7.544</v>
      </c>
      <c r="F503" s="0" t="n">
        <v>961.12</v>
      </c>
      <c r="G503" s="0" t="n">
        <v>0.0130712085899784</v>
      </c>
      <c r="H503" s="0" t="n">
        <v>4.33734301136552</v>
      </c>
      <c r="I503" s="0" t="n">
        <v>0.574939423563828</v>
      </c>
      <c r="T503" s="0" t="n">
        <v>18.4123</v>
      </c>
      <c r="U503" s="0" t="n">
        <v>4.425479</v>
      </c>
      <c r="Y503" s="0" t="n">
        <v>4.02660554042275</v>
      </c>
      <c r="Z503" s="0" t="n">
        <v>-0.310737470942764</v>
      </c>
    </row>
    <row r="504" customFormat="false" ht="12.75" hidden="false" customHeight="false" outlineLevel="0" collapsed="false">
      <c r="B504" s="0" t="n">
        <v>9.062</v>
      </c>
      <c r="C504" s="0" t="n">
        <v>12.489</v>
      </c>
      <c r="D504" s="0" t="n">
        <v>959.54</v>
      </c>
      <c r="E504" s="0" t="n">
        <v>7.562</v>
      </c>
      <c r="F504" s="0" t="n">
        <v>959.34</v>
      </c>
      <c r="G504" s="0" t="n">
        <v>0.0130183250985052</v>
      </c>
      <c r="H504" s="0" t="n">
        <v>4.34139701717455</v>
      </c>
      <c r="I504" s="0" t="n">
        <v>0.574106984550985</v>
      </c>
      <c r="T504" s="0" t="n">
        <v>18.4125</v>
      </c>
      <c r="U504" s="0" t="n">
        <v>4.425558</v>
      </c>
      <c r="Y504" s="0" t="n">
        <v>4.03114787310129</v>
      </c>
      <c r="Z504" s="0" t="n">
        <v>-0.310249144073259</v>
      </c>
    </row>
    <row r="505" customFormat="false" ht="12.75" hidden="false" customHeight="false" outlineLevel="0" collapsed="false">
      <c r="B505" s="0" t="n">
        <v>9.081</v>
      </c>
      <c r="C505" s="0" t="n">
        <v>12.415</v>
      </c>
      <c r="D505" s="0" t="n">
        <v>959.54</v>
      </c>
      <c r="E505" s="0" t="n">
        <v>7.581</v>
      </c>
      <c r="F505" s="0" t="n">
        <v>959.34</v>
      </c>
      <c r="G505" s="0" t="n">
        <v>0.0129411887339212</v>
      </c>
      <c r="H505" s="0" t="n">
        <v>4.34733985472034</v>
      </c>
      <c r="I505" s="0" t="n">
        <v>0.573452032016929</v>
      </c>
      <c r="T505" s="0" t="n">
        <v>18.4123</v>
      </c>
      <c r="U505" s="0" t="n">
        <v>4.425479</v>
      </c>
      <c r="Y505" s="0" t="n">
        <v>4.0359425575953</v>
      </c>
      <c r="Z505" s="0" t="n">
        <v>-0.311397297125034</v>
      </c>
    </row>
    <row r="506" customFormat="false" ht="12.75" hidden="false" customHeight="false" outlineLevel="0" collapsed="false">
      <c r="B506" s="0" t="n">
        <v>9.092</v>
      </c>
      <c r="C506" s="0" t="n">
        <v>12.341</v>
      </c>
      <c r="D506" s="0" t="n">
        <v>959.54</v>
      </c>
      <c r="E506" s="0" t="n">
        <v>7.592</v>
      </c>
      <c r="F506" s="0" t="n">
        <v>959.34</v>
      </c>
      <c r="G506" s="0" t="n">
        <v>0.0128640523693373</v>
      </c>
      <c r="H506" s="0" t="n">
        <v>4.35331822083215</v>
      </c>
      <c r="I506" s="0" t="n">
        <v>0.573408617074835</v>
      </c>
      <c r="T506" s="0" t="n">
        <v>18.4127</v>
      </c>
      <c r="U506" s="0" t="n">
        <v>4.424881</v>
      </c>
      <c r="Y506" s="0" t="n">
        <v>4.03871842756552</v>
      </c>
      <c r="Z506" s="0" t="n">
        <v>-0.314599793266628</v>
      </c>
    </row>
    <row r="507" customFormat="false" ht="12.75" hidden="false" customHeight="false" outlineLevel="0" collapsed="false">
      <c r="B507" s="0" t="n">
        <v>9.121</v>
      </c>
      <c r="C507" s="0" t="n">
        <v>12.268</v>
      </c>
      <c r="D507" s="0" t="n">
        <v>959.54</v>
      </c>
      <c r="E507" s="0" t="n">
        <v>7.621</v>
      </c>
      <c r="F507" s="0" t="n">
        <v>959.34</v>
      </c>
      <c r="G507" s="0" t="n">
        <v>0.0127879583880585</v>
      </c>
      <c r="H507" s="0" t="n">
        <v>4.35925102667679</v>
      </c>
      <c r="I507" s="0" t="n">
        <v>0.572005120939088</v>
      </c>
      <c r="T507" s="0" t="n">
        <v>18.4127</v>
      </c>
      <c r="U507" s="0" t="n">
        <v>4.425515</v>
      </c>
      <c r="Y507" s="0" t="n">
        <v>4.04603663021427</v>
      </c>
      <c r="Z507" s="0" t="n">
        <v>-0.313214396462517</v>
      </c>
    </row>
    <row r="508" customFormat="false" ht="12.75" hidden="false" customHeight="false" outlineLevel="0" collapsed="false">
      <c r="B508" s="0" t="n">
        <v>9.13</v>
      </c>
      <c r="C508" s="0" t="n">
        <v>12.196</v>
      </c>
      <c r="D508" s="0" t="n">
        <v>957.76</v>
      </c>
      <c r="E508" s="0" t="n">
        <v>7.63</v>
      </c>
      <c r="F508" s="0" t="n">
        <v>957.56</v>
      </c>
      <c r="G508" s="0" t="n">
        <v>0.0127365387025356</v>
      </c>
      <c r="H508" s="0" t="n">
        <v>4.36328007780007</v>
      </c>
      <c r="I508" s="0" t="n">
        <v>0.571858463669734</v>
      </c>
      <c r="T508" s="0" t="n">
        <v>18.4132</v>
      </c>
      <c r="U508" s="0" t="n">
        <v>4.425479</v>
      </c>
      <c r="Y508" s="0" t="n">
        <v>4.04830779655354</v>
      </c>
      <c r="Z508" s="0" t="n">
        <v>-0.314972281246526</v>
      </c>
    </row>
    <row r="509" customFormat="false" ht="12.75" hidden="false" customHeight="false" outlineLevel="0" collapsed="false">
      <c r="B509" s="0" t="n">
        <v>9.14</v>
      </c>
      <c r="C509" s="0" t="n">
        <v>12.123</v>
      </c>
      <c r="D509" s="0" t="n">
        <v>957.76</v>
      </c>
      <c r="E509" s="0" t="n">
        <v>7.64</v>
      </c>
      <c r="F509" s="0" t="n">
        <v>957.56</v>
      </c>
      <c r="G509" s="0" t="n">
        <v>0.0126603032708133</v>
      </c>
      <c r="H509" s="0" t="n">
        <v>4.36928363178277</v>
      </c>
      <c r="I509" s="0" t="n">
        <v>0.571895763322352</v>
      </c>
      <c r="T509" s="0" t="n">
        <v>18.4128</v>
      </c>
      <c r="U509" s="0" t="n">
        <v>4.425479</v>
      </c>
      <c r="Y509" s="0" t="n">
        <v>4.05083131470829</v>
      </c>
      <c r="Z509" s="0" t="n">
        <v>-0.318452317074482</v>
      </c>
    </row>
    <row r="510" customFormat="false" ht="12.75" hidden="false" customHeight="false" outlineLevel="0" collapsed="false">
      <c r="B510" s="0" t="n">
        <v>9.179</v>
      </c>
      <c r="C510" s="0" t="n">
        <v>12.016</v>
      </c>
      <c r="D510" s="0" t="n">
        <v>959.54</v>
      </c>
      <c r="E510" s="0" t="n">
        <v>7.679</v>
      </c>
      <c r="F510" s="0" t="n">
        <v>959.34</v>
      </c>
      <c r="G510" s="0" t="n">
        <v>0.0125252777951508</v>
      </c>
      <c r="H510" s="0" t="n">
        <v>4.38000617659723</v>
      </c>
      <c r="I510" s="0" t="n">
        <v>0.570387573459726</v>
      </c>
      <c r="T510" s="0" t="n">
        <v>18.4127</v>
      </c>
      <c r="U510" s="0" t="n">
        <v>4.425515</v>
      </c>
      <c r="Y510" s="0" t="n">
        <v>4.06067303551178</v>
      </c>
      <c r="Z510" s="0" t="n">
        <v>-0.31933314108545</v>
      </c>
    </row>
    <row r="511" customFormat="false" ht="12.75" hidden="false" customHeight="false" outlineLevel="0" collapsed="false">
      <c r="B511" s="0" t="n">
        <v>9.188</v>
      </c>
      <c r="C511" s="0" t="n">
        <v>11.98</v>
      </c>
      <c r="D511" s="0" t="n">
        <v>957.76</v>
      </c>
      <c r="E511" s="0" t="n">
        <v>7.688</v>
      </c>
      <c r="F511" s="0" t="n">
        <v>957.56</v>
      </c>
      <c r="G511" s="0" t="n">
        <v>0.0125109653703162</v>
      </c>
      <c r="H511" s="0" t="n">
        <v>4.3811495131111</v>
      </c>
      <c r="I511" s="0" t="n">
        <v>0.569868563099779</v>
      </c>
      <c r="T511" s="0" t="n">
        <v>18.4127</v>
      </c>
      <c r="U511" s="0" t="n">
        <v>4.425515</v>
      </c>
      <c r="Y511" s="0" t="n">
        <v>4.06294420185105</v>
      </c>
      <c r="Z511" s="0" t="n">
        <v>-0.318205311260045</v>
      </c>
    </row>
    <row r="512" customFormat="false" ht="12.75" hidden="false" customHeight="false" outlineLevel="0" collapsed="false">
      <c r="B512" s="0" t="n">
        <v>9.199</v>
      </c>
      <c r="C512" s="0" t="n">
        <v>11.944</v>
      </c>
      <c r="D512" s="0" t="n">
        <v>957.76</v>
      </c>
      <c r="E512" s="0" t="n">
        <v>7.699</v>
      </c>
      <c r="F512" s="0" t="n">
        <v>957.56</v>
      </c>
      <c r="G512" s="0" t="n">
        <v>0.0124733698149463</v>
      </c>
      <c r="H512" s="0" t="n">
        <v>4.38415904537159</v>
      </c>
      <c r="I512" s="0" t="n">
        <v>0.569445258523392</v>
      </c>
      <c r="T512" s="0" t="n">
        <v>18.4123</v>
      </c>
      <c r="U512" s="0" t="n">
        <v>4.425558</v>
      </c>
      <c r="Y512" s="0" t="n">
        <v>4.06572007182127</v>
      </c>
      <c r="Z512" s="0" t="n">
        <v>-0.318438973550322</v>
      </c>
    </row>
    <row r="513" customFormat="false" ht="12.75" hidden="false" customHeight="false" outlineLevel="0" collapsed="false">
      <c r="B513" s="0" t="n">
        <v>9.217</v>
      </c>
      <c r="C513" s="0" t="n">
        <v>11.874</v>
      </c>
      <c r="D513" s="0" t="n">
        <v>955.98</v>
      </c>
      <c r="E513" s="0" t="n">
        <v>7.717</v>
      </c>
      <c r="F513" s="0" t="n">
        <v>955.78</v>
      </c>
      <c r="G513" s="0" t="n">
        <v>0.0124233610245035</v>
      </c>
      <c r="H513" s="0" t="n">
        <v>4.388176348275</v>
      </c>
      <c r="I513" s="0" t="n">
        <v>0.568637598584295</v>
      </c>
      <c r="T513" s="0" t="n">
        <v>18.4125</v>
      </c>
      <c r="U513" s="0" t="n">
        <v>4.425515</v>
      </c>
      <c r="Y513" s="0" t="n">
        <v>4.07026240449981</v>
      </c>
      <c r="Z513" s="0" t="n">
        <v>-0.317913943775196</v>
      </c>
    </row>
    <row r="514" customFormat="false" ht="12.75" hidden="false" customHeight="false" outlineLevel="0" collapsed="false">
      <c r="B514" s="0" t="n">
        <v>9.256</v>
      </c>
      <c r="C514" s="0" t="n">
        <v>11.838</v>
      </c>
      <c r="D514" s="0" t="n">
        <v>955.98</v>
      </c>
      <c r="E514" s="0" t="n">
        <v>7.756</v>
      </c>
      <c r="F514" s="0" t="n">
        <v>955.78</v>
      </c>
      <c r="G514" s="0" t="n">
        <v>0.0123856954529285</v>
      </c>
      <c r="H514" s="0" t="n">
        <v>4.39121278766333</v>
      </c>
      <c r="I514" s="0" t="n">
        <v>0.566169776645608</v>
      </c>
      <c r="T514" s="0" t="n">
        <v>18.4125</v>
      </c>
      <c r="U514" s="0" t="n">
        <v>4.425444</v>
      </c>
      <c r="Y514" s="0" t="n">
        <v>4.0801041253033</v>
      </c>
      <c r="Z514" s="0" t="n">
        <v>-0.31110866236003</v>
      </c>
    </row>
    <row r="515" customFormat="false" ht="12.75" hidden="false" customHeight="false" outlineLevel="0" collapsed="false">
      <c r="B515" s="0" t="n">
        <v>9.256</v>
      </c>
      <c r="C515" s="0" t="n">
        <v>11.768</v>
      </c>
      <c r="D515" s="0" t="n">
        <v>957.76</v>
      </c>
      <c r="E515" s="0" t="n">
        <v>7.756</v>
      </c>
      <c r="F515" s="0" t="n">
        <v>957.56</v>
      </c>
      <c r="G515" s="0" t="n">
        <v>0.0122895693220268</v>
      </c>
      <c r="H515" s="0" t="n">
        <v>4.39900412137252</v>
      </c>
      <c r="I515" s="0" t="n">
        <v>0.567174332306927</v>
      </c>
      <c r="T515" s="0" t="n">
        <v>18.4122</v>
      </c>
      <c r="U515" s="0" t="n">
        <v>4.425515</v>
      </c>
      <c r="Y515" s="0" t="n">
        <v>4.0801041253033</v>
      </c>
      <c r="Z515" s="0" t="n">
        <v>-0.31889999606922</v>
      </c>
    </row>
    <row r="516" customFormat="false" ht="12.75" hidden="false" customHeight="false" outlineLevel="0" collapsed="false">
      <c r="B516" s="0" t="n">
        <v>9.285</v>
      </c>
      <c r="C516" s="0" t="n">
        <v>11.733</v>
      </c>
      <c r="D516" s="0" t="n">
        <v>955.98</v>
      </c>
      <c r="E516" s="0" t="n">
        <v>7.785</v>
      </c>
      <c r="F516" s="0" t="n">
        <v>955.78</v>
      </c>
      <c r="G516" s="0" t="n">
        <v>0.0122758375358346</v>
      </c>
      <c r="H516" s="0" t="n">
        <v>4.40012209892815</v>
      </c>
      <c r="I516" s="0" t="n">
        <v>0.565205150793596</v>
      </c>
      <c r="T516" s="0" t="n">
        <v>18.4123</v>
      </c>
      <c r="U516" s="0" t="n">
        <v>4.425515</v>
      </c>
      <c r="Y516" s="0" t="n">
        <v>4.08742232795206</v>
      </c>
      <c r="Z516" s="0" t="n">
        <v>-0.312699770976088</v>
      </c>
    </row>
    <row r="517" customFormat="false" ht="12.75" hidden="false" customHeight="false" outlineLevel="0" collapsed="false">
      <c r="B517" s="0" t="n">
        <v>9.294</v>
      </c>
      <c r="C517" s="0" t="n">
        <v>11.663</v>
      </c>
      <c r="D517" s="0" t="n">
        <v>955.98</v>
      </c>
      <c r="E517" s="0" t="n">
        <v>7.794</v>
      </c>
      <c r="F517" s="0" t="n">
        <v>955.78</v>
      </c>
      <c r="G517" s="0" t="n">
        <v>0.0122025989244387</v>
      </c>
      <c r="H517" s="0" t="n">
        <v>4.4061060452831</v>
      </c>
      <c r="I517" s="0" t="n">
        <v>0.565320252153335</v>
      </c>
      <c r="T517" s="0" t="n">
        <v>18.4125</v>
      </c>
      <c r="U517" s="0" t="n">
        <v>4.425479</v>
      </c>
      <c r="Y517" s="0" t="n">
        <v>4.08969349429133</v>
      </c>
      <c r="Z517" s="0" t="n">
        <v>-0.316412550991767</v>
      </c>
    </row>
    <row r="518" customFormat="false" ht="12.75" hidden="false" customHeight="false" outlineLevel="0" collapsed="false">
      <c r="B518" s="0" t="n">
        <v>9.315</v>
      </c>
      <c r="C518" s="0" t="n">
        <v>11.594</v>
      </c>
      <c r="D518" s="0" t="n">
        <v>955.98</v>
      </c>
      <c r="E518" s="0" t="n">
        <v>7.815</v>
      </c>
      <c r="F518" s="0" t="n">
        <v>955.78</v>
      </c>
      <c r="G518" s="0" t="n">
        <v>0.0121304065789198</v>
      </c>
      <c r="H518" s="0" t="n">
        <v>4.41203975970001</v>
      </c>
      <c r="I518" s="0" t="n">
        <v>0.564560429904032</v>
      </c>
      <c r="T518" s="0" t="n">
        <v>18.4127</v>
      </c>
      <c r="U518" s="0" t="n">
        <v>4.425479</v>
      </c>
      <c r="Y518" s="0" t="n">
        <v>4.09499288241629</v>
      </c>
      <c r="Z518" s="0" t="n">
        <v>-0.317046877283723</v>
      </c>
    </row>
    <row r="519" customFormat="false" ht="12.75" hidden="false" customHeight="false" outlineLevel="0" collapsed="false">
      <c r="B519" s="0" t="n">
        <v>9.343</v>
      </c>
      <c r="C519" s="0" t="n">
        <v>11.525</v>
      </c>
      <c r="D519" s="0" t="n">
        <v>954.2</v>
      </c>
      <c r="E519" s="0" t="n">
        <v>7.843</v>
      </c>
      <c r="F519" s="0" t="n">
        <v>954</v>
      </c>
      <c r="G519" s="0" t="n">
        <v>0.01208071278826</v>
      </c>
      <c r="H519" s="0" t="n">
        <v>4.41614480387862</v>
      </c>
      <c r="I519" s="0" t="n">
        <v>0.563068316190058</v>
      </c>
      <c r="T519" s="0" t="n">
        <v>18.4135</v>
      </c>
      <c r="U519" s="0" t="n">
        <v>4.425515</v>
      </c>
      <c r="Y519" s="0" t="n">
        <v>4.10205873324957</v>
      </c>
      <c r="Z519" s="0" t="n">
        <v>-0.314086070629056</v>
      </c>
    </row>
    <row r="520" customFormat="false" ht="12.75" hidden="false" customHeight="false" outlineLevel="0" collapsed="false">
      <c r="B520" s="0" t="n">
        <v>9.372</v>
      </c>
      <c r="C520" s="0" t="n">
        <v>11.457</v>
      </c>
      <c r="D520" s="0" t="n">
        <v>954.2</v>
      </c>
      <c r="E520" s="0" t="n">
        <v>7.872</v>
      </c>
      <c r="F520" s="0" t="n">
        <v>954</v>
      </c>
      <c r="G520" s="0" t="n">
        <v>0.0120094339622642</v>
      </c>
      <c r="H520" s="0" t="n">
        <v>4.4220624954764</v>
      </c>
      <c r="I520" s="0" t="n">
        <v>0.561745743835925</v>
      </c>
      <c r="T520" s="0" t="n">
        <v>18.4133</v>
      </c>
      <c r="U520" s="0" t="n">
        <v>4.425408</v>
      </c>
      <c r="Y520" s="0" t="n">
        <v>4.10937693589832</v>
      </c>
      <c r="Z520" s="0" t="n">
        <v>-0.312685559578081</v>
      </c>
    </row>
    <row r="521" customFormat="false" ht="12.75" hidden="false" customHeight="false" outlineLevel="0" collapsed="false">
      <c r="B521" s="0" t="n">
        <v>9.372</v>
      </c>
      <c r="C521" s="0" t="n">
        <v>11.423</v>
      </c>
      <c r="D521" s="0" t="n">
        <v>954.2</v>
      </c>
      <c r="E521" s="0" t="n">
        <v>7.872</v>
      </c>
      <c r="F521" s="0" t="n">
        <v>954</v>
      </c>
      <c r="G521" s="0" t="n">
        <v>0.0119737945492662</v>
      </c>
      <c r="H521" s="0" t="n">
        <v>4.42503452544853</v>
      </c>
      <c r="I521" s="0" t="n">
        <v>0.562123288293766</v>
      </c>
      <c r="T521" s="0" t="n">
        <v>18.4135</v>
      </c>
      <c r="U521" s="0" t="n">
        <v>4.425479</v>
      </c>
      <c r="Y521" s="0" t="n">
        <v>4.10937693589832</v>
      </c>
      <c r="Z521" s="0" t="n">
        <v>-0.315657589550206</v>
      </c>
    </row>
    <row r="522" customFormat="false" ht="12.75" hidden="false" customHeight="false" outlineLevel="0" collapsed="false">
      <c r="B522" s="0" t="n">
        <v>9.401</v>
      </c>
      <c r="C522" s="0" t="n">
        <v>11.355</v>
      </c>
      <c r="D522" s="0" t="n">
        <v>954.2</v>
      </c>
      <c r="E522" s="0" t="n">
        <v>7.901</v>
      </c>
      <c r="F522" s="0" t="n">
        <v>954</v>
      </c>
      <c r="G522" s="0" t="n">
        <v>0.0119025157232704</v>
      </c>
      <c r="H522" s="0" t="n">
        <v>4.43100521626603</v>
      </c>
      <c r="I522" s="0" t="n">
        <v>0.560815746901155</v>
      </c>
      <c r="T522" s="0" t="n">
        <v>18.4139</v>
      </c>
      <c r="U522" s="0" t="n">
        <v>4.424881</v>
      </c>
      <c r="Y522" s="0" t="n">
        <v>4.11669513854708</v>
      </c>
      <c r="Z522" s="0" t="n">
        <v>-0.31431007771895</v>
      </c>
    </row>
    <row r="523" customFormat="false" ht="12.75" hidden="false" customHeight="false" outlineLevel="0" collapsed="false">
      <c r="B523" s="0" t="n">
        <v>9.42</v>
      </c>
      <c r="C523" s="0" t="n">
        <v>11.287</v>
      </c>
      <c r="D523" s="0" t="n">
        <v>954.2</v>
      </c>
      <c r="E523" s="0" t="n">
        <v>7.92</v>
      </c>
      <c r="F523" s="0" t="n">
        <v>954</v>
      </c>
      <c r="G523" s="0" t="n">
        <v>0.0118312368972746</v>
      </c>
      <c r="H523" s="0" t="n">
        <v>4.43701177047101</v>
      </c>
      <c r="I523" s="0" t="n">
        <v>0.560228758897855</v>
      </c>
      <c r="T523" s="0" t="n">
        <v>18.4135</v>
      </c>
      <c r="U523" s="0" t="n">
        <v>4.424653</v>
      </c>
      <c r="Y523" s="0" t="n">
        <v>4.12148982304109</v>
      </c>
      <c r="Z523" s="0" t="n">
        <v>-0.315521947429919</v>
      </c>
    </row>
    <row r="524" customFormat="false" ht="12.75" hidden="false" customHeight="false" outlineLevel="0" collapsed="false">
      <c r="B524" s="0" t="n">
        <v>9.45</v>
      </c>
      <c r="C524" s="0" t="n">
        <v>11.253</v>
      </c>
      <c r="D524" s="0" t="n">
        <v>954.2</v>
      </c>
      <c r="E524" s="0" t="n">
        <v>7.95</v>
      </c>
      <c r="F524" s="0" t="n">
        <v>954</v>
      </c>
      <c r="G524" s="0" t="n">
        <v>0.0117955974842767</v>
      </c>
      <c r="H524" s="0" t="n">
        <v>4.44002863148625</v>
      </c>
      <c r="I524" s="0" t="n">
        <v>0.558494167482548</v>
      </c>
      <c r="T524" s="0" t="n">
        <v>18.4139</v>
      </c>
      <c r="U524" s="0" t="n">
        <v>4.425102</v>
      </c>
      <c r="Y524" s="0" t="n">
        <v>4.12906037750532</v>
      </c>
      <c r="Z524" s="0" t="n">
        <v>-0.310968253980936</v>
      </c>
    </row>
    <row r="525" customFormat="false" ht="12.75" hidden="false" customHeight="false" outlineLevel="0" collapsed="false">
      <c r="B525" s="0" t="n">
        <v>9.459</v>
      </c>
      <c r="C525" s="0" t="n">
        <v>11.186</v>
      </c>
      <c r="D525" s="0" t="n">
        <v>952.42</v>
      </c>
      <c r="E525" s="0" t="n">
        <v>7.959</v>
      </c>
      <c r="F525" s="0" t="n">
        <v>952.22</v>
      </c>
      <c r="G525" s="0" t="n">
        <v>0.0117472852912142</v>
      </c>
      <c r="H525" s="0" t="n">
        <v>4.44413282367803</v>
      </c>
      <c r="I525" s="0" t="n">
        <v>0.55837829170474</v>
      </c>
      <c r="T525" s="0" t="n">
        <v>18.4135</v>
      </c>
      <c r="U525" s="0" t="n">
        <v>4.425629</v>
      </c>
      <c r="Y525" s="0" t="n">
        <v>4.13133154384459</v>
      </c>
      <c r="Z525" s="0" t="n">
        <v>-0.31280127983344</v>
      </c>
    </row>
    <row r="526" customFormat="false" ht="12.75" hidden="false" customHeight="false" outlineLevel="0" collapsed="false">
      <c r="B526" s="0" t="n">
        <v>9.488</v>
      </c>
      <c r="C526" s="0" t="n">
        <v>11.153</v>
      </c>
      <c r="D526" s="0" t="n">
        <v>954.2</v>
      </c>
      <c r="E526" s="0" t="n">
        <v>7.988</v>
      </c>
      <c r="F526" s="0" t="n">
        <v>954</v>
      </c>
      <c r="G526" s="0" t="n">
        <v>0.0116907756813417</v>
      </c>
      <c r="H526" s="0" t="n">
        <v>4.44895487067841</v>
      </c>
      <c r="I526" s="0" t="n">
        <v>0.556954791021334</v>
      </c>
      <c r="T526" s="0" t="n">
        <v>18.4142</v>
      </c>
      <c r="U526" s="0" t="n">
        <v>4.425672</v>
      </c>
      <c r="Y526" s="0" t="n">
        <v>4.13864974649334</v>
      </c>
      <c r="Z526" s="0" t="n">
        <v>-0.310305124185071</v>
      </c>
    </row>
    <row r="527" customFormat="false" ht="12.75" hidden="false" customHeight="false" outlineLevel="0" collapsed="false">
      <c r="B527" s="0" t="n">
        <v>9.498</v>
      </c>
      <c r="C527" s="0" t="n">
        <v>11.087</v>
      </c>
      <c r="D527" s="0" t="n">
        <v>952.42</v>
      </c>
      <c r="E527" s="0" t="n">
        <v>7.998</v>
      </c>
      <c r="F527" s="0" t="n">
        <v>952.22</v>
      </c>
      <c r="G527" s="0" t="n">
        <v>0.0116433177206948</v>
      </c>
      <c r="H527" s="0" t="n">
        <v>4.45302256872621</v>
      </c>
      <c r="I527" s="0" t="n">
        <v>0.556767012843987</v>
      </c>
      <c r="T527" s="0" t="n">
        <v>18.4141</v>
      </c>
      <c r="U527" s="0" t="n">
        <v>4.425593</v>
      </c>
      <c r="Y527" s="0" t="n">
        <v>4.14117326464808</v>
      </c>
      <c r="Z527" s="0" t="n">
        <v>-0.311849304078124</v>
      </c>
    </row>
    <row r="528" customFormat="false" ht="12.75" hidden="false" customHeight="false" outlineLevel="0" collapsed="false">
      <c r="B528" s="0" t="n">
        <v>9.517</v>
      </c>
      <c r="C528" s="0" t="n">
        <v>11.021</v>
      </c>
      <c r="D528" s="0" t="n">
        <v>952.42</v>
      </c>
      <c r="E528" s="0" t="n">
        <v>8.017</v>
      </c>
      <c r="F528" s="0" t="n">
        <v>952.22</v>
      </c>
      <c r="G528" s="0" t="n">
        <v>0.0115740060070152</v>
      </c>
      <c r="H528" s="0" t="n">
        <v>4.45899327543023</v>
      </c>
      <c r="I528" s="0" t="n">
        <v>0.556192250895625</v>
      </c>
      <c r="T528" s="0" t="n">
        <v>18.4141</v>
      </c>
      <c r="U528" s="0" t="n">
        <v>4.424539</v>
      </c>
      <c r="Y528" s="0" t="n">
        <v>4.1459679491421</v>
      </c>
      <c r="Z528" s="0" t="n">
        <v>-0.313025326288133</v>
      </c>
    </row>
    <row r="529" customFormat="false" ht="12.75" hidden="false" customHeight="false" outlineLevel="0" collapsed="false">
      <c r="B529" s="0" t="n">
        <v>9.556</v>
      </c>
      <c r="C529" s="0" t="n">
        <v>10.955</v>
      </c>
      <c r="D529" s="0" t="n">
        <v>952.42</v>
      </c>
      <c r="E529" s="0" t="n">
        <v>8.056</v>
      </c>
      <c r="F529" s="0" t="n">
        <v>952.22</v>
      </c>
      <c r="G529" s="0" t="n">
        <v>0.0115046942933356</v>
      </c>
      <c r="H529" s="0" t="n">
        <v>4.46499984571315</v>
      </c>
      <c r="I529" s="0" t="n">
        <v>0.554245263867074</v>
      </c>
      <c r="T529" s="0" t="n">
        <v>18.4142</v>
      </c>
      <c r="U529" s="0" t="n">
        <v>4.425629</v>
      </c>
      <c r="Y529" s="0" t="n">
        <v>4.15580966994559</v>
      </c>
      <c r="Z529" s="0" t="n">
        <v>-0.309190175767557</v>
      </c>
    </row>
    <row r="530" customFormat="false" ht="12.75" hidden="false" customHeight="false" outlineLevel="0" collapsed="false">
      <c r="B530" s="0" t="n">
        <v>9.566</v>
      </c>
      <c r="C530" s="0" t="n">
        <v>10.89</v>
      </c>
      <c r="D530" s="0" t="n">
        <v>952.42</v>
      </c>
      <c r="E530" s="0" t="n">
        <v>8.066</v>
      </c>
      <c r="F530" s="0" t="n">
        <v>952.22</v>
      </c>
      <c r="G530" s="0" t="n">
        <v>0.011436432757136</v>
      </c>
      <c r="H530" s="0" t="n">
        <v>4.47095088144016</v>
      </c>
      <c r="I530" s="0" t="n">
        <v>0.554295918849512</v>
      </c>
      <c r="T530" s="0" t="n">
        <v>18.4141</v>
      </c>
      <c r="U530" s="0" t="n">
        <v>4.425672</v>
      </c>
      <c r="Y530" s="0" t="n">
        <v>4.15833318810034</v>
      </c>
      <c r="Z530" s="0" t="n">
        <v>-0.312617693339826</v>
      </c>
    </row>
    <row r="531" customFormat="false" ht="12.75" hidden="false" customHeight="false" outlineLevel="0" collapsed="false">
      <c r="B531" s="0" t="n">
        <v>9.605</v>
      </c>
      <c r="C531" s="0" t="n">
        <v>10.825</v>
      </c>
      <c r="D531" s="0" t="n">
        <v>952.42</v>
      </c>
      <c r="E531" s="0" t="n">
        <v>8.105</v>
      </c>
      <c r="F531" s="0" t="n">
        <v>952.22</v>
      </c>
      <c r="G531" s="0" t="n">
        <v>0.0113681712209363</v>
      </c>
      <c r="H531" s="0" t="n">
        <v>4.47693754411868</v>
      </c>
      <c r="I531" s="0" t="n">
        <v>0.552367371266957</v>
      </c>
      <c r="T531" s="0" t="n">
        <v>18.4142</v>
      </c>
      <c r="U531" s="0" t="n">
        <v>4.425558</v>
      </c>
      <c r="Y531" s="0" t="n">
        <v>4.16817490890383</v>
      </c>
      <c r="Z531" s="0" t="n">
        <v>-0.308762635214848</v>
      </c>
    </row>
    <row r="532" customFormat="false" ht="12.75" hidden="false" customHeight="false" outlineLevel="0" collapsed="false">
      <c r="B532" s="0" t="n">
        <v>9.624</v>
      </c>
      <c r="C532" s="0" t="n">
        <v>10.76</v>
      </c>
      <c r="D532" s="0" t="n">
        <v>952.42</v>
      </c>
      <c r="E532" s="0" t="n">
        <v>8.124</v>
      </c>
      <c r="F532" s="0" t="n">
        <v>952.22</v>
      </c>
      <c r="G532" s="0" t="n">
        <v>0.0112999096847367</v>
      </c>
      <c r="H532" s="0" t="n">
        <v>4.48296026289353</v>
      </c>
      <c r="I532" s="0" t="n">
        <v>0.551816871355678</v>
      </c>
      <c r="T532" s="0" t="n">
        <v>18.4139</v>
      </c>
      <c r="U532" s="0" t="n">
        <v>4.424881</v>
      </c>
      <c r="Y532" s="0" t="n">
        <v>4.17296959339785</v>
      </c>
      <c r="Z532" s="0" t="n">
        <v>-0.309990669495678</v>
      </c>
    </row>
    <row r="533" customFormat="false" ht="12.75" hidden="false" customHeight="false" outlineLevel="0" collapsed="false">
      <c r="B533" s="0" t="n">
        <v>9.634</v>
      </c>
      <c r="C533" s="0" t="n">
        <v>10.664</v>
      </c>
      <c r="D533" s="0" t="n">
        <v>950.64</v>
      </c>
      <c r="E533" s="0" t="n">
        <v>8.134</v>
      </c>
      <c r="F533" s="0" t="n">
        <v>950.44</v>
      </c>
      <c r="G533" s="0" t="n">
        <v>0.0112200664955179</v>
      </c>
      <c r="H533" s="0" t="n">
        <v>4.49005116903749</v>
      </c>
      <c r="I533" s="0" t="n">
        <v>0.552010224863227</v>
      </c>
      <c r="T533" s="0" t="n">
        <v>18.4141</v>
      </c>
      <c r="U533" s="0" t="n">
        <v>4.425594</v>
      </c>
      <c r="Y533" s="0" t="n">
        <v>4.17549311155259</v>
      </c>
      <c r="Z533" s="0" t="n">
        <v>-0.314558057484902</v>
      </c>
    </row>
    <row r="534" customFormat="false" ht="12.75" hidden="false" customHeight="false" outlineLevel="0" collapsed="false">
      <c r="B534" s="0" t="n">
        <v>9.672</v>
      </c>
      <c r="C534" s="0" t="n">
        <v>10.6</v>
      </c>
      <c r="D534" s="0" t="n">
        <v>950.64</v>
      </c>
      <c r="E534" s="0" t="n">
        <v>8.172</v>
      </c>
      <c r="F534" s="0" t="n">
        <v>950.44</v>
      </c>
      <c r="G534" s="0" t="n">
        <v>0.0111527292622364</v>
      </c>
      <c r="H534" s="0" t="n">
        <v>4.496070750416</v>
      </c>
      <c r="I534" s="0" t="n">
        <v>0.550179974353402</v>
      </c>
      <c r="T534" s="0" t="n">
        <v>18.4141</v>
      </c>
      <c r="U534" s="0" t="n">
        <v>4.425629</v>
      </c>
      <c r="Y534" s="0" t="n">
        <v>4.18508248054061</v>
      </c>
      <c r="Z534" s="0" t="n">
        <v>-0.31098826987539</v>
      </c>
    </row>
    <row r="535" customFormat="false" ht="12.75" hidden="false" customHeight="false" outlineLevel="0" collapsed="false">
      <c r="B535" s="0" t="n">
        <v>9.673</v>
      </c>
      <c r="C535" s="0" t="n">
        <v>10.505</v>
      </c>
      <c r="D535" s="0" t="n">
        <v>950.64</v>
      </c>
      <c r="E535" s="0" t="n">
        <v>8.173</v>
      </c>
      <c r="F535" s="0" t="n">
        <v>950.44</v>
      </c>
      <c r="G535" s="0" t="n">
        <v>0.0110527755565843</v>
      </c>
      <c r="H535" s="0" t="n">
        <v>4.50507341666894</v>
      </c>
      <c r="I535" s="0" t="n">
        <v>0.551214170643452</v>
      </c>
      <c r="T535" s="0" t="n">
        <v>18.4141</v>
      </c>
      <c r="U535" s="0" t="n">
        <v>4.425366</v>
      </c>
      <c r="Y535" s="0" t="n">
        <v>4.18533483235609</v>
      </c>
      <c r="Z535" s="0" t="n">
        <v>-0.319738584312848</v>
      </c>
    </row>
    <row r="536" customFormat="false" ht="12.75" hidden="false" customHeight="false" outlineLevel="0" collapsed="false">
      <c r="B536" s="0" t="n">
        <v>9.711</v>
      </c>
      <c r="C536" s="0" t="n">
        <v>10.442</v>
      </c>
      <c r="D536" s="0" t="n">
        <v>952.42</v>
      </c>
      <c r="E536" s="0" t="n">
        <v>8.211</v>
      </c>
      <c r="F536" s="0" t="n">
        <v>952.22</v>
      </c>
      <c r="G536" s="0" t="n">
        <v>0.0109659532460986</v>
      </c>
      <c r="H536" s="0" t="n">
        <v>4.51295968074565</v>
      </c>
      <c r="I536" s="0" t="n">
        <v>0.54962363667588</v>
      </c>
      <c r="T536" s="0" t="n">
        <v>18.4142</v>
      </c>
      <c r="U536" s="0" t="n">
        <v>4.425366</v>
      </c>
      <c r="Y536" s="0" t="n">
        <v>4.19492420134411</v>
      </c>
      <c r="Z536" s="0" t="n">
        <v>-0.318035479401538</v>
      </c>
    </row>
    <row r="537" customFormat="false" ht="12.75" hidden="false" customHeight="false" outlineLevel="0" collapsed="false">
      <c r="B537" s="0" t="n">
        <v>9.741</v>
      </c>
      <c r="C537" s="0" t="n">
        <v>10.38</v>
      </c>
      <c r="D537" s="0" t="n">
        <v>950.64</v>
      </c>
      <c r="E537" s="0" t="n">
        <v>8.241</v>
      </c>
      <c r="F537" s="0" t="n">
        <v>950.44</v>
      </c>
      <c r="G537" s="0" t="n">
        <v>0.0109212575228315</v>
      </c>
      <c r="H537" s="0" t="n">
        <v>4.51704387247274</v>
      </c>
      <c r="I537" s="0" t="n">
        <v>0.548118416754368</v>
      </c>
      <c r="T537" s="0" t="n">
        <v>18.4141</v>
      </c>
      <c r="U537" s="0" t="n">
        <v>4.425594</v>
      </c>
      <c r="Y537" s="0" t="n">
        <v>4.20249475580834</v>
      </c>
      <c r="Z537" s="0" t="n">
        <v>-0.314549116664406</v>
      </c>
    </row>
    <row r="538" customFormat="false" ht="12.75" hidden="false" customHeight="false" outlineLevel="0" collapsed="false">
      <c r="B538" s="0" t="n">
        <v>9.75</v>
      </c>
      <c r="C538" s="0" t="n">
        <v>10.287</v>
      </c>
      <c r="D538" s="0" t="n">
        <v>950.64</v>
      </c>
      <c r="E538" s="0" t="n">
        <v>8.25</v>
      </c>
      <c r="F538" s="0" t="n">
        <v>950.44</v>
      </c>
      <c r="G538" s="0" t="n">
        <v>0.0108234081057195</v>
      </c>
      <c r="H538" s="0" t="n">
        <v>4.52604378749364</v>
      </c>
      <c r="I538" s="0" t="n">
        <v>0.548611368181048</v>
      </c>
      <c r="T538" s="0" t="n">
        <v>18.4141</v>
      </c>
      <c r="U538" s="0" t="n">
        <v>4.425672</v>
      </c>
      <c r="Y538" s="0" t="n">
        <v>4.20476592214761</v>
      </c>
      <c r="Z538" s="0" t="n">
        <v>-0.321277865346033</v>
      </c>
    </row>
    <row r="539" customFormat="false" ht="12.75" hidden="false" customHeight="false" outlineLevel="0" collapsed="false">
      <c r="B539" s="0" t="n">
        <v>9.779</v>
      </c>
      <c r="C539" s="0" t="n">
        <v>10.225</v>
      </c>
      <c r="D539" s="0" t="n">
        <v>950.64</v>
      </c>
      <c r="E539" s="0" t="n">
        <v>8.279</v>
      </c>
      <c r="F539" s="0" t="n">
        <v>950.44</v>
      </c>
      <c r="G539" s="0" t="n">
        <v>0.0107581751609781</v>
      </c>
      <c r="H539" s="0" t="n">
        <v>4.53208904733217</v>
      </c>
      <c r="I539" s="0" t="n">
        <v>0.547419863187846</v>
      </c>
      <c r="T539" s="0" t="n">
        <v>18.4141</v>
      </c>
      <c r="U539" s="0" t="n">
        <v>4.425629</v>
      </c>
      <c r="Y539" s="0" t="n">
        <v>4.21208412479636</v>
      </c>
      <c r="Z539" s="0" t="n">
        <v>-0.320004922535811</v>
      </c>
    </row>
    <row r="540" customFormat="false" ht="12.75" hidden="false" customHeight="false" outlineLevel="0" collapsed="false">
      <c r="B540" s="0" t="n">
        <v>9.807</v>
      </c>
      <c r="C540" s="0" t="n">
        <v>10.134</v>
      </c>
      <c r="D540" s="0" t="n">
        <v>950.64</v>
      </c>
      <c r="E540" s="0" t="n">
        <v>8.307</v>
      </c>
      <c r="F540" s="0" t="n">
        <v>950.44</v>
      </c>
      <c r="G540" s="0" t="n">
        <v>0.010662430032406</v>
      </c>
      <c r="H540" s="0" t="n">
        <v>4.54102864164318</v>
      </c>
      <c r="I540" s="0" t="n">
        <v>0.546650853694857</v>
      </c>
      <c r="T540" s="0" t="n">
        <v>18.4142</v>
      </c>
      <c r="U540" s="0" t="n">
        <v>4.425672</v>
      </c>
      <c r="Y540" s="0" t="n">
        <v>4.21914997562964</v>
      </c>
      <c r="Z540" s="0" t="n">
        <v>-0.321878666013534</v>
      </c>
    </row>
    <row r="541" customFormat="false" ht="12.75" hidden="false" customHeight="false" outlineLevel="0" collapsed="false">
      <c r="B541" s="0" t="n">
        <v>9.837</v>
      </c>
      <c r="C541" s="0" t="n">
        <v>10.103</v>
      </c>
      <c r="D541" s="0" t="n">
        <v>950.64</v>
      </c>
      <c r="E541" s="0" t="n">
        <v>8.337</v>
      </c>
      <c r="F541" s="0" t="n">
        <v>950.44</v>
      </c>
      <c r="G541" s="0" t="n">
        <v>0.0106298135600354</v>
      </c>
      <c r="H541" s="0" t="n">
        <v>4.54409233905796</v>
      </c>
      <c r="I541" s="0" t="n">
        <v>0.545051258133377</v>
      </c>
      <c r="T541" s="0" t="n">
        <v>18.4144</v>
      </c>
      <c r="U541" s="0" t="n">
        <v>4.425594</v>
      </c>
      <c r="Y541" s="0" t="n">
        <v>4.22672053009387</v>
      </c>
      <c r="Z541" s="0" t="n">
        <v>-0.317371808964089</v>
      </c>
    </row>
    <row r="542" customFormat="false" ht="12.75" hidden="false" customHeight="false" outlineLevel="0" collapsed="false">
      <c r="B542" s="0" t="n">
        <v>9.846</v>
      </c>
      <c r="C542" s="0" t="n">
        <v>10.013</v>
      </c>
      <c r="D542" s="0" t="n">
        <v>950.64</v>
      </c>
      <c r="E542" s="0" t="n">
        <v>8.346</v>
      </c>
      <c r="F542" s="0" t="n">
        <v>950.44</v>
      </c>
      <c r="G542" s="0" t="n">
        <v>0.0105351205757333</v>
      </c>
      <c r="H542" s="0" t="n">
        <v>4.5530404992132</v>
      </c>
      <c r="I542" s="0" t="n">
        <v>0.545535645724084</v>
      </c>
      <c r="T542" s="0" t="n">
        <v>18.4141</v>
      </c>
      <c r="U542" s="0" t="n">
        <v>4.425594</v>
      </c>
      <c r="Y542" s="0" t="n">
        <v>4.22899169643314</v>
      </c>
      <c r="Z542" s="0" t="n">
        <v>-0.324048802780063</v>
      </c>
    </row>
    <row r="543" customFormat="false" ht="12.75" hidden="false" customHeight="false" outlineLevel="0" collapsed="false">
      <c r="B543" s="0" t="n">
        <v>9.886</v>
      </c>
      <c r="C543" s="0" t="n">
        <v>9.9525</v>
      </c>
      <c r="D543" s="0" t="n">
        <v>950.64</v>
      </c>
      <c r="E543" s="0" t="n">
        <v>8.386</v>
      </c>
      <c r="F543" s="0" t="n">
        <v>950.44</v>
      </c>
      <c r="G543" s="0" t="n">
        <v>0.010471465847397</v>
      </c>
      <c r="H543" s="0" t="n">
        <v>4.55910097166408</v>
      </c>
      <c r="I543" s="0" t="n">
        <v>0.543656209356556</v>
      </c>
      <c r="T543" s="0" t="n">
        <v>18.4141</v>
      </c>
      <c r="U543" s="0" t="n">
        <v>4.425594</v>
      </c>
      <c r="Y543" s="0" t="n">
        <v>4.23908576905211</v>
      </c>
      <c r="Z543" s="0" t="n">
        <v>-0.320015202611968</v>
      </c>
    </row>
    <row r="544" customFormat="false" ht="12.75" hidden="false" customHeight="false" outlineLevel="0" collapsed="false">
      <c r="B544" s="0" t="n">
        <v>9.905</v>
      </c>
      <c r="C544" s="0" t="n">
        <v>9.8928</v>
      </c>
      <c r="D544" s="0" t="n">
        <v>950.64</v>
      </c>
      <c r="E544" s="0" t="n">
        <v>8.405</v>
      </c>
      <c r="F544" s="0" t="n">
        <v>950.44</v>
      </c>
      <c r="G544" s="0" t="n">
        <v>0.0104086528344767</v>
      </c>
      <c r="H544" s="0" t="n">
        <v>4.56511752735456</v>
      </c>
      <c r="I544" s="0" t="n">
        <v>0.543143072855986</v>
      </c>
      <c r="T544" s="0" t="n">
        <v>18.4141</v>
      </c>
      <c r="U544" s="0" t="n">
        <v>4.425594</v>
      </c>
      <c r="Y544" s="0" t="n">
        <v>4.24388045354612</v>
      </c>
      <c r="Z544" s="0" t="n">
        <v>-0.32123707380844</v>
      </c>
    </row>
    <row r="545" customFormat="false" ht="12.75" hidden="false" customHeight="false" outlineLevel="0" collapsed="false">
      <c r="B545" s="0" t="n">
        <v>9.925</v>
      </c>
      <c r="C545" s="0" t="n">
        <v>9.8334</v>
      </c>
      <c r="D545" s="0" t="n">
        <v>950.64</v>
      </c>
      <c r="E545" s="0" t="n">
        <v>8.425</v>
      </c>
      <c r="F545" s="0" t="n">
        <v>950.44</v>
      </c>
      <c r="G545" s="0" t="n">
        <v>0.0103461554648373</v>
      </c>
      <c r="H545" s="0" t="n">
        <v>4.57113999248098</v>
      </c>
      <c r="I545" s="0" t="n">
        <v>0.5425685451016</v>
      </c>
      <c r="T545" s="0" t="n">
        <v>18.4141</v>
      </c>
      <c r="U545" s="0" t="n">
        <v>4.425708</v>
      </c>
      <c r="Y545" s="0" t="n">
        <v>4.24892748985561</v>
      </c>
      <c r="Z545" s="0" t="n">
        <v>-0.322212502625366</v>
      </c>
    </row>
    <row r="546" customFormat="false" ht="12.75" hidden="false" customHeight="false" outlineLevel="0" collapsed="false">
      <c r="B546" s="0" t="n">
        <v>9.953</v>
      </c>
      <c r="C546" s="0" t="n">
        <v>9.7744</v>
      </c>
      <c r="D546" s="0" t="n">
        <v>950.64</v>
      </c>
      <c r="E546" s="0" t="n">
        <v>8.453</v>
      </c>
      <c r="F546" s="0" t="n">
        <v>950.44</v>
      </c>
      <c r="G546" s="0" t="n">
        <v>0.010284078952906</v>
      </c>
      <c r="H546" s="0" t="n">
        <v>4.57715802350353</v>
      </c>
      <c r="I546" s="0" t="n">
        <v>0.541483263161426</v>
      </c>
      <c r="T546" s="0" t="n">
        <v>18.4141</v>
      </c>
      <c r="U546" s="0" t="n">
        <v>4.425708</v>
      </c>
      <c r="Y546" s="0" t="n">
        <v>4.25599334068889</v>
      </c>
      <c r="Z546" s="0" t="n">
        <v>-0.321164682814644</v>
      </c>
    </row>
    <row r="547" customFormat="false" ht="12.75" hidden="false" customHeight="false" outlineLevel="0" collapsed="false">
      <c r="B547" s="0" t="n">
        <v>9.973</v>
      </c>
      <c r="C547" s="0" t="n">
        <v>9.7157</v>
      </c>
      <c r="D547" s="0" t="n">
        <v>950.64</v>
      </c>
      <c r="E547" s="0" t="n">
        <v>8.473</v>
      </c>
      <c r="F547" s="0" t="n">
        <v>950.44</v>
      </c>
      <c r="G547" s="0" t="n">
        <v>0.0102223180842557</v>
      </c>
      <c r="H547" s="0" t="n">
        <v>4.58318161227762</v>
      </c>
      <c r="I547" s="0" t="n">
        <v>0.540916040632317</v>
      </c>
      <c r="T547" s="0" t="n">
        <v>18.4141</v>
      </c>
      <c r="U547" s="0" t="n">
        <v>4.425708</v>
      </c>
      <c r="Y547" s="0" t="n">
        <v>4.26104037699838</v>
      </c>
      <c r="Z547" s="0" t="n">
        <v>-0.322141235279247</v>
      </c>
    </row>
    <row r="548" customFormat="false" ht="12.75" hidden="false" customHeight="false" outlineLevel="0" collapsed="false">
      <c r="B548" s="0" t="n">
        <v>10.011</v>
      </c>
      <c r="C548" s="0" t="n">
        <v>9.6283</v>
      </c>
      <c r="D548" s="0" t="n">
        <v>950.64</v>
      </c>
      <c r="E548" s="0" t="n">
        <v>8.511</v>
      </c>
      <c r="F548" s="0" t="n">
        <v>950.44</v>
      </c>
      <c r="G548" s="0" t="n">
        <v>0.0101303606750558</v>
      </c>
      <c r="H548" s="0" t="n">
        <v>4.59221806691189</v>
      </c>
      <c r="I548" s="0" t="n">
        <v>0.539562691447761</v>
      </c>
      <c r="T548" s="0" t="n">
        <v>18.4142</v>
      </c>
      <c r="U548" s="0" t="n">
        <v>4.425708</v>
      </c>
      <c r="Y548" s="0" t="n">
        <v>4.2706297459864</v>
      </c>
      <c r="Z548" s="0" t="n">
        <v>-0.32158832092549</v>
      </c>
    </row>
    <row r="549" customFormat="false" ht="12.75" hidden="false" customHeight="false" outlineLevel="0" collapsed="false">
      <c r="B549" s="0" t="n">
        <v>10.021</v>
      </c>
      <c r="C549" s="0" t="n">
        <v>9.5993</v>
      </c>
      <c r="D549" s="0" t="n">
        <v>950.64</v>
      </c>
      <c r="E549" s="0" t="n">
        <v>8.521</v>
      </c>
      <c r="F549" s="0" t="n">
        <v>950.44</v>
      </c>
      <c r="G549" s="0" t="n">
        <v>0.0100998484912251</v>
      </c>
      <c r="H549" s="0" t="n">
        <v>4.59523456612758</v>
      </c>
      <c r="I549" s="0" t="n">
        <v>0.539283483878369</v>
      </c>
      <c r="T549" s="0" t="n">
        <v>18.4141</v>
      </c>
      <c r="U549" s="0" t="n">
        <v>4.425672</v>
      </c>
      <c r="Y549" s="0" t="n">
        <v>4.27315326414114</v>
      </c>
      <c r="Z549" s="0" t="n">
        <v>-0.322081301986437</v>
      </c>
    </row>
    <row r="550" customFormat="false" ht="12.75" hidden="false" customHeight="false" outlineLevel="0" collapsed="false">
      <c r="B550" s="0" t="n">
        <v>10.06</v>
      </c>
      <c r="C550" s="0" t="n">
        <v>9.5128</v>
      </c>
      <c r="D550" s="0" t="n">
        <v>950.64</v>
      </c>
      <c r="E550" s="0" t="n">
        <v>8.56</v>
      </c>
      <c r="F550" s="0" t="n">
        <v>950.44</v>
      </c>
      <c r="G550" s="0" t="n">
        <v>0.0100088380118682</v>
      </c>
      <c r="H550" s="0" t="n">
        <v>4.60428648456369</v>
      </c>
      <c r="I550" s="0" t="n">
        <v>0.537883935112581</v>
      </c>
      <c r="T550" s="0" t="n">
        <v>18.4144</v>
      </c>
      <c r="U550" s="0" t="n">
        <v>4.425672</v>
      </c>
      <c r="Y550" s="0" t="n">
        <v>4.28299498494464</v>
      </c>
      <c r="Z550" s="0" t="n">
        <v>-0.321291499619049</v>
      </c>
    </row>
    <row r="551" customFormat="false" ht="12.75" hidden="false" customHeight="false" outlineLevel="0" collapsed="false">
      <c r="B551" s="0" t="n">
        <v>10.089</v>
      </c>
      <c r="C551" s="0" t="n">
        <v>9.4556</v>
      </c>
      <c r="D551" s="0" t="n">
        <v>950.64</v>
      </c>
      <c r="E551" s="0" t="n">
        <v>8.589</v>
      </c>
      <c r="F551" s="0" t="n">
        <v>950.44</v>
      </c>
      <c r="G551" s="0" t="n">
        <v>0.00994865535962291</v>
      </c>
      <c r="H551" s="0" t="n">
        <v>4.61031758573973</v>
      </c>
      <c r="I551" s="0" t="n">
        <v>0.536770006489665</v>
      </c>
      <c r="T551" s="0" t="n">
        <v>18.4141</v>
      </c>
      <c r="U551" s="0" t="n">
        <v>4.425743</v>
      </c>
      <c r="Y551" s="0" t="n">
        <v>4.2903131875934</v>
      </c>
      <c r="Z551" s="0" t="n">
        <v>-0.320004398146335</v>
      </c>
    </row>
    <row r="552" customFormat="false" ht="12.75" hidden="false" customHeight="false" outlineLevel="0" collapsed="false">
      <c r="B552" s="0" t="n">
        <v>10.098</v>
      </c>
      <c r="C552" s="0" t="n">
        <v>9.3987</v>
      </c>
      <c r="D552" s="0" t="n">
        <v>950.64</v>
      </c>
      <c r="E552" s="0" t="n">
        <v>8.598</v>
      </c>
      <c r="F552" s="0" t="n">
        <v>950.44</v>
      </c>
      <c r="G552" s="0" t="n">
        <v>0.00988878835065864</v>
      </c>
      <c r="H552" s="0" t="n">
        <v>4.61635336210384</v>
      </c>
      <c r="I552" s="0" t="n">
        <v>0.536910137485908</v>
      </c>
      <c r="T552" s="0" t="n">
        <v>18.4141</v>
      </c>
      <c r="U552" s="0" t="n">
        <v>4.425708</v>
      </c>
      <c r="Y552" s="0" t="n">
        <v>4.29258435393266</v>
      </c>
      <c r="Z552" s="0" t="n">
        <v>-0.323769008171174</v>
      </c>
    </row>
    <row r="553" customFormat="false" ht="12.75" hidden="false" customHeight="false" outlineLevel="0" collapsed="false">
      <c r="B553" s="0" t="n">
        <v>10.128</v>
      </c>
      <c r="C553" s="0" t="n">
        <v>9.3703</v>
      </c>
      <c r="D553" s="0" t="n">
        <v>950.64</v>
      </c>
      <c r="E553" s="0" t="n">
        <v>8.628</v>
      </c>
      <c r="F553" s="0" t="n">
        <v>950.44</v>
      </c>
      <c r="G553" s="0" t="n">
        <v>0.00985890745339001</v>
      </c>
      <c r="H553" s="0" t="n">
        <v>4.61937963093888</v>
      </c>
      <c r="I553" s="0" t="n">
        <v>0.535394023057357</v>
      </c>
      <c r="T553" s="0" t="n">
        <v>18.4142</v>
      </c>
      <c r="U553" s="0" t="n">
        <v>4.42548</v>
      </c>
      <c r="Y553" s="0" t="n">
        <v>4.30015490839689</v>
      </c>
      <c r="Z553" s="0" t="n">
        <v>-0.319224722541984</v>
      </c>
    </row>
    <row r="554" customFormat="false" ht="12.75" hidden="false" customHeight="false" outlineLevel="0" collapsed="false">
      <c r="B554" s="0" t="n">
        <v>10.146</v>
      </c>
      <c r="C554" s="0" t="n">
        <v>9.3139</v>
      </c>
      <c r="D554" s="0" t="n">
        <v>950.64</v>
      </c>
      <c r="E554" s="0" t="n">
        <v>8.646</v>
      </c>
      <c r="F554" s="0" t="n">
        <v>950.44</v>
      </c>
      <c r="G554" s="0" t="n">
        <v>0.00979956651656075</v>
      </c>
      <c r="H554" s="0" t="n">
        <v>4.62541683539457</v>
      </c>
      <c r="I554" s="0" t="n">
        <v>0.534977658500413</v>
      </c>
      <c r="T554" s="0" t="n">
        <v>18.4142</v>
      </c>
      <c r="U554" s="0" t="n">
        <v>4.425366</v>
      </c>
      <c r="Y554" s="0" t="n">
        <v>4.30469724107543</v>
      </c>
      <c r="Z554" s="0" t="n">
        <v>-0.320719594319141</v>
      </c>
    </row>
    <row r="555" customFormat="false" ht="12.75" hidden="false" customHeight="false" outlineLevel="0" collapsed="false">
      <c r="B555" s="0" t="n">
        <v>10.185</v>
      </c>
      <c r="C555" s="0" t="n">
        <v>9.2298</v>
      </c>
      <c r="D555" s="0" t="n">
        <v>950.64</v>
      </c>
      <c r="E555" s="0" t="n">
        <v>8.685</v>
      </c>
      <c r="F555" s="0" t="n">
        <v>950.44</v>
      </c>
      <c r="G555" s="0" t="n">
        <v>0.00971108118345188</v>
      </c>
      <c r="H555" s="0" t="n">
        <v>4.63448736299143</v>
      </c>
      <c r="I555" s="0" t="n">
        <v>0.533619730914384</v>
      </c>
      <c r="T555" s="0" t="n">
        <v>18.4144</v>
      </c>
      <c r="U555" s="0" t="n">
        <v>4.425295</v>
      </c>
      <c r="Y555" s="0" t="n">
        <v>4.31453896187893</v>
      </c>
      <c r="Z555" s="0" t="n">
        <v>-0.319948401112502</v>
      </c>
    </row>
    <row r="556" customFormat="false" ht="12.75" hidden="false" customHeight="false" outlineLevel="0" collapsed="false">
      <c r="B556" s="0" t="n">
        <v>10.205</v>
      </c>
      <c r="C556" s="0" t="n">
        <v>9.2298</v>
      </c>
      <c r="D556" s="0" t="n">
        <v>950.64</v>
      </c>
      <c r="E556" s="0" t="n">
        <v>8.705</v>
      </c>
      <c r="F556" s="0" t="n">
        <v>950.44</v>
      </c>
      <c r="G556" s="0" t="n">
        <v>0.00971108118345188</v>
      </c>
      <c r="H556" s="0" t="n">
        <v>4.63448736299143</v>
      </c>
      <c r="I556" s="0" t="n">
        <v>0.532393723491261</v>
      </c>
      <c r="T556" s="0" t="n">
        <v>18.4142</v>
      </c>
      <c r="U556" s="0" t="n">
        <v>4.425743</v>
      </c>
      <c r="Y556" s="0" t="n">
        <v>4.31958599818841</v>
      </c>
      <c r="Z556" s="0" t="n">
        <v>-0.314901364803015</v>
      </c>
    </row>
    <row r="557" customFormat="false" ht="12.75" hidden="false" customHeight="false" outlineLevel="0" collapsed="false">
      <c r="B557" s="0" t="n">
        <v>10.224</v>
      </c>
      <c r="C557" s="0" t="n">
        <v>9.1465</v>
      </c>
      <c r="D557" s="0" t="n">
        <v>950.64</v>
      </c>
      <c r="E557" s="0" t="n">
        <v>8.724</v>
      </c>
      <c r="F557" s="0" t="n">
        <v>950.44</v>
      </c>
      <c r="G557" s="0" t="n">
        <v>0.00962343756575902</v>
      </c>
      <c r="H557" s="0" t="n">
        <v>4.64355344977771</v>
      </c>
      <c r="I557" s="0" t="n">
        <v>0.532273435325276</v>
      </c>
      <c r="T557" s="0" t="n">
        <v>18.4139</v>
      </c>
      <c r="U557" s="0" t="n">
        <v>4.425366</v>
      </c>
      <c r="Y557" s="0" t="n">
        <v>4.32438068268243</v>
      </c>
      <c r="Z557" s="0" t="n">
        <v>-0.319172767095282</v>
      </c>
    </row>
    <row r="558" customFormat="false" ht="12.75" hidden="false" customHeight="false" outlineLevel="0" collapsed="false">
      <c r="B558" s="0" t="n">
        <v>10.253</v>
      </c>
      <c r="C558" s="0" t="n">
        <v>9.1188</v>
      </c>
      <c r="D558" s="0" t="n">
        <v>950.64</v>
      </c>
      <c r="E558" s="0" t="n">
        <v>8.753</v>
      </c>
      <c r="F558" s="0" t="n">
        <v>950.44</v>
      </c>
      <c r="G558" s="0" t="n">
        <v>0.0095942931694794</v>
      </c>
      <c r="H558" s="0" t="n">
        <v>4.64658652555391</v>
      </c>
      <c r="I558" s="0" t="n">
        <v>0.530856452136858</v>
      </c>
      <c r="T558" s="0" t="n">
        <v>18.4142</v>
      </c>
      <c r="U558" s="0" t="n">
        <v>4.425743</v>
      </c>
      <c r="Y558" s="0" t="n">
        <v>4.33169888533118</v>
      </c>
      <c r="Z558" s="0" t="n">
        <v>-0.314887640222734</v>
      </c>
    </row>
    <row r="559" customFormat="false" ht="12.75" hidden="false" customHeight="false" outlineLevel="0" collapsed="false">
      <c r="B559" s="0" t="n">
        <v>10.273</v>
      </c>
      <c r="C559" s="0" t="n">
        <v>9.0638</v>
      </c>
      <c r="D559" s="0" t="n">
        <v>950.64</v>
      </c>
      <c r="E559" s="0" t="n">
        <v>8.773</v>
      </c>
      <c r="F559" s="0" t="n">
        <v>950.44</v>
      </c>
      <c r="G559" s="0" t="n">
        <v>0.00953642523462817</v>
      </c>
      <c r="H559" s="0" t="n">
        <v>4.6526362834848</v>
      </c>
      <c r="I559" s="0" t="n">
        <v>0.530335835345356</v>
      </c>
      <c r="T559" s="0" t="n">
        <v>18.4141</v>
      </c>
      <c r="U559" s="0" t="n">
        <v>4.425743</v>
      </c>
      <c r="Y559" s="0" t="n">
        <v>4.33674592164067</v>
      </c>
      <c r="Z559" s="0" t="n">
        <v>-0.315890361844137</v>
      </c>
    </row>
    <row r="560" customFormat="false" ht="12.75" hidden="false" customHeight="false" outlineLevel="0" collapsed="false">
      <c r="B560" s="0" t="n">
        <v>10.292</v>
      </c>
      <c r="C560" s="0" t="n">
        <v>9.0091</v>
      </c>
      <c r="D560" s="0" t="n">
        <v>948.86</v>
      </c>
      <c r="E560" s="0" t="n">
        <v>8.792</v>
      </c>
      <c r="F560" s="0" t="n">
        <v>948.66</v>
      </c>
      <c r="G560" s="0" t="n">
        <v>0.00949665844454283</v>
      </c>
      <c r="H560" s="0" t="n">
        <v>4.65681499105653</v>
      </c>
      <c r="I560" s="0" t="n">
        <v>0.529665035379497</v>
      </c>
      <c r="T560" s="0" t="n">
        <v>18.4139</v>
      </c>
      <c r="U560" s="0" t="n">
        <v>4.425708</v>
      </c>
      <c r="Y560" s="0" t="n">
        <v>4.34154060613468</v>
      </c>
      <c r="Z560" s="0" t="n">
        <v>-0.315274384921857</v>
      </c>
    </row>
    <row r="561" customFormat="false" ht="12.75" hidden="false" customHeight="false" outlineLevel="0" collapsed="false">
      <c r="B561" s="0" t="n">
        <v>10.312</v>
      </c>
      <c r="C561" s="0" t="n">
        <v>8.9818</v>
      </c>
      <c r="D561" s="0" t="n">
        <v>950.64</v>
      </c>
      <c r="E561" s="0" t="n">
        <v>8.812</v>
      </c>
      <c r="F561" s="0" t="n">
        <v>950.44</v>
      </c>
      <c r="G561" s="0" t="n">
        <v>0.00945014940448634</v>
      </c>
      <c r="H561" s="0" t="n">
        <v>4.66172443341831</v>
      </c>
      <c r="I561" s="0" t="n">
        <v>0.529020021949423</v>
      </c>
      <c r="T561" s="0" t="n">
        <v>18.4142</v>
      </c>
      <c r="U561" s="0" t="n">
        <v>4.425743</v>
      </c>
      <c r="Y561" s="0" t="n">
        <v>4.34658764244416</v>
      </c>
      <c r="Z561" s="0" t="n">
        <v>-0.315136790974151</v>
      </c>
    </row>
    <row r="562" customFormat="false" ht="12.75" hidden="false" customHeight="false" outlineLevel="0" collapsed="false">
      <c r="B562" s="0" t="n">
        <v>10.34</v>
      </c>
      <c r="C562" s="0" t="n">
        <v>8.9006</v>
      </c>
      <c r="D562" s="0" t="n">
        <v>950.64</v>
      </c>
      <c r="E562" s="0" t="n">
        <v>8.84</v>
      </c>
      <c r="F562" s="0" t="n">
        <v>950.44</v>
      </c>
      <c r="G562" s="0" t="n">
        <v>0.00936471528976053</v>
      </c>
      <c r="H562" s="0" t="n">
        <v>4.67080605031102</v>
      </c>
      <c r="I562" s="0" t="n">
        <v>0.528371725148305</v>
      </c>
      <c r="T562" s="0" t="n">
        <v>18.4141</v>
      </c>
      <c r="U562" s="0" t="n">
        <v>4.425779</v>
      </c>
      <c r="Y562" s="0" t="n">
        <v>4.35365349327744</v>
      </c>
      <c r="Z562" s="0" t="n">
        <v>-0.317152557033573</v>
      </c>
    </row>
    <row r="563" customFormat="false" ht="12.75" hidden="false" customHeight="false" outlineLevel="0" collapsed="false">
      <c r="B563" s="0" t="n">
        <v>10.369</v>
      </c>
      <c r="C563" s="0" t="n">
        <v>8.8736</v>
      </c>
      <c r="D563" s="0" t="n">
        <v>950.64</v>
      </c>
      <c r="E563" s="0" t="n">
        <v>8.869</v>
      </c>
      <c r="F563" s="0" t="n">
        <v>950.44</v>
      </c>
      <c r="G563" s="0" t="n">
        <v>0.00933630739446993</v>
      </c>
      <c r="H563" s="0" t="n">
        <v>4.67384416387607</v>
      </c>
      <c r="I563" s="0" t="n">
        <v>0.526986600955696</v>
      </c>
      <c r="T563" s="0" t="n">
        <v>18.4141</v>
      </c>
      <c r="U563" s="0" t="n">
        <v>4.424881</v>
      </c>
      <c r="Y563" s="0" t="n">
        <v>4.3609716959262</v>
      </c>
      <c r="Z563" s="0" t="n">
        <v>-0.312872467949866</v>
      </c>
    </row>
    <row r="564" customFormat="false" ht="12.75" hidden="false" customHeight="false" outlineLevel="0" collapsed="false">
      <c r="B564" s="0" t="n">
        <v>10.369</v>
      </c>
      <c r="C564" s="0" t="n">
        <v>8.7933</v>
      </c>
      <c r="D564" s="0" t="n">
        <v>950.64</v>
      </c>
      <c r="E564" s="0" t="n">
        <v>8.869</v>
      </c>
      <c r="F564" s="0" t="n">
        <v>950.44</v>
      </c>
      <c r="G564" s="0" t="n">
        <v>0.00925182020958714</v>
      </c>
      <c r="H564" s="0" t="n">
        <v>4.68293467187841</v>
      </c>
      <c r="I564" s="0" t="n">
        <v>0.528011576488715</v>
      </c>
      <c r="T564" s="0" t="n">
        <v>18.4139</v>
      </c>
      <c r="U564" s="0" t="n">
        <v>4.425743</v>
      </c>
      <c r="Y564" s="0" t="n">
        <v>4.3609716959262</v>
      </c>
      <c r="Z564" s="0" t="n">
        <v>-0.321962975952213</v>
      </c>
    </row>
    <row r="565" customFormat="false" ht="12.75" hidden="false" customHeight="false" outlineLevel="0" collapsed="false">
      <c r="B565" s="0" t="n">
        <v>10.399</v>
      </c>
      <c r="C565" s="0" t="n">
        <v>8.7666</v>
      </c>
      <c r="D565" s="0" t="n">
        <v>950.64</v>
      </c>
      <c r="E565" s="0" t="n">
        <v>8.899</v>
      </c>
      <c r="F565" s="0" t="n">
        <v>950.44</v>
      </c>
      <c r="G565" s="0" t="n">
        <v>0.00922372795757754</v>
      </c>
      <c r="H565" s="0" t="n">
        <v>4.68597569362585</v>
      </c>
      <c r="I565" s="0" t="n">
        <v>0.526573288417334</v>
      </c>
      <c r="T565" s="0" t="n">
        <v>18.4141</v>
      </c>
      <c r="U565" s="0" t="n">
        <v>4.425629</v>
      </c>
      <c r="Y565" s="0" t="n">
        <v>4.36854225039043</v>
      </c>
      <c r="Z565" s="0" t="n">
        <v>-0.317433443235425</v>
      </c>
    </row>
    <row r="566" customFormat="false" ht="12.75" hidden="false" customHeight="false" outlineLevel="0" collapsed="false">
      <c r="B566" s="0" t="n">
        <v>10.437</v>
      </c>
      <c r="C566" s="0" t="n">
        <v>8.7136</v>
      </c>
      <c r="D566" s="0" t="n">
        <v>948.86</v>
      </c>
      <c r="E566" s="0" t="n">
        <v>8.937</v>
      </c>
      <c r="F566" s="0" t="n">
        <v>948.66</v>
      </c>
      <c r="G566" s="0" t="n">
        <v>0.00918516644530179</v>
      </c>
      <c r="H566" s="0" t="n">
        <v>4.69016514307342</v>
      </c>
      <c r="I566" s="0" t="n">
        <v>0.524803081914896</v>
      </c>
      <c r="T566" s="0" t="n">
        <v>18.4141</v>
      </c>
      <c r="U566" s="0" t="n">
        <v>4.425594</v>
      </c>
      <c r="Y566" s="0" t="n">
        <v>4.37813161937845</v>
      </c>
      <c r="Z566" s="0" t="n">
        <v>-0.312033523694971</v>
      </c>
    </row>
    <row r="567" customFormat="false" ht="12.75" hidden="false" customHeight="false" outlineLevel="0" collapsed="false">
      <c r="B567" s="0" t="n">
        <v>10.447</v>
      </c>
      <c r="C567" s="0" t="n">
        <v>8.6608</v>
      </c>
      <c r="D567" s="0" t="n">
        <v>950.64</v>
      </c>
      <c r="E567" s="0" t="n">
        <v>8.947</v>
      </c>
      <c r="F567" s="0" t="n">
        <v>950.44</v>
      </c>
      <c r="G567" s="0" t="n">
        <v>0.00911241109380918</v>
      </c>
      <c r="H567" s="0" t="n">
        <v>4.698117641723</v>
      </c>
      <c r="I567" s="0" t="n">
        <v>0.525105358413211</v>
      </c>
      <c r="T567" s="0" t="n">
        <v>18.4142</v>
      </c>
      <c r="U567" s="0" t="n">
        <v>4.425708</v>
      </c>
      <c r="Y567" s="0" t="n">
        <v>4.38065513753319</v>
      </c>
      <c r="Z567" s="0" t="n">
        <v>-0.317462504189805</v>
      </c>
    </row>
    <row r="568" customFormat="false" ht="12.75" hidden="false" customHeight="false" outlineLevel="0" collapsed="false">
      <c r="B568" s="0" t="n">
        <v>10.456</v>
      </c>
      <c r="C568" s="0" t="n">
        <v>8.6084</v>
      </c>
      <c r="D568" s="0" t="n">
        <v>950.64</v>
      </c>
      <c r="E568" s="0" t="n">
        <v>8.956</v>
      </c>
      <c r="F568" s="0" t="n">
        <v>950.44</v>
      </c>
      <c r="G568" s="0" t="n">
        <v>0.00905727873406001</v>
      </c>
      <c r="H568" s="0" t="n">
        <v>4.70418626765931</v>
      </c>
      <c r="I568" s="0" t="n">
        <v>0.52525527776455</v>
      </c>
      <c r="T568" s="0" t="n">
        <v>18.4142</v>
      </c>
      <c r="U568" s="0" t="n">
        <v>4.425779</v>
      </c>
      <c r="Y568" s="0" t="n">
        <v>4.38292630387246</v>
      </c>
      <c r="Z568" s="0" t="n">
        <v>-0.321259963786851</v>
      </c>
    </row>
    <row r="569" customFormat="false" ht="12.75" hidden="false" customHeight="false" outlineLevel="0" collapsed="false">
      <c r="B569" s="0" t="n">
        <v>10.495</v>
      </c>
      <c r="C569" s="0" t="n">
        <v>8.5562</v>
      </c>
      <c r="D569" s="0" t="n">
        <v>950.64</v>
      </c>
      <c r="E569" s="0" t="n">
        <v>8.995</v>
      </c>
      <c r="F569" s="0" t="n">
        <v>950.44</v>
      </c>
      <c r="G569" s="0" t="n">
        <v>0.00900235680316485</v>
      </c>
      <c r="H569" s="0" t="n">
        <v>4.71026857166075</v>
      </c>
      <c r="I569" s="0" t="n">
        <v>0.523654093569844</v>
      </c>
      <c r="T569" s="0" t="n">
        <v>18.4142</v>
      </c>
      <c r="U569" s="0" t="n">
        <v>4.425366</v>
      </c>
      <c r="Y569" s="0" t="n">
        <v>4.39276802467596</v>
      </c>
      <c r="Z569" s="0" t="n">
        <v>-0.317500546984785</v>
      </c>
    </row>
    <row r="570" customFormat="false" ht="12.75" hidden="false" customHeight="false" outlineLevel="0" collapsed="false">
      <c r="B570" s="0" t="n">
        <v>10.495</v>
      </c>
      <c r="C570" s="0" t="n">
        <v>8.5302</v>
      </c>
      <c r="D570" s="0" t="n">
        <v>950.64</v>
      </c>
      <c r="E570" s="0" t="n">
        <v>8.995</v>
      </c>
      <c r="F570" s="0" t="n">
        <v>950.44</v>
      </c>
      <c r="G570" s="0" t="n">
        <v>0.00897500105214427</v>
      </c>
      <c r="H570" s="0" t="n">
        <v>4.71331192993715</v>
      </c>
      <c r="I570" s="0" t="n">
        <v>0.523992432455492</v>
      </c>
      <c r="T570" s="0" t="n">
        <v>18.4142</v>
      </c>
      <c r="U570" s="0" t="n">
        <v>4.425629</v>
      </c>
      <c r="Y570" s="0" t="n">
        <v>4.39276802467596</v>
      </c>
      <c r="Z570" s="0" t="n">
        <v>-0.320543905261188</v>
      </c>
    </row>
    <row r="571" customFormat="false" ht="12.75" hidden="false" customHeight="false" outlineLevel="0" collapsed="false">
      <c r="B571" s="0" t="n">
        <v>10.524</v>
      </c>
      <c r="C571" s="0" t="n">
        <v>8.4785</v>
      </c>
      <c r="D571" s="0" t="n">
        <v>950.64</v>
      </c>
      <c r="E571" s="0" t="n">
        <v>9.024</v>
      </c>
      <c r="F571" s="0" t="n">
        <v>950.44</v>
      </c>
      <c r="G571" s="0" t="n">
        <v>0.00892060519338412</v>
      </c>
      <c r="H571" s="0" t="n">
        <v>4.71939119007603</v>
      </c>
      <c r="I571" s="0" t="n">
        <v>0.522982179751333</v>
      </c>
      <c r="T571" s="0" t="n">
        <v>18.4142</v>
      </c>
      <c r="U571" s="0" t="n">
        <v>4.425743</v>
      </c>
      <c r="Y571" s="0" t="n">
        <v>4.40008622732472</v>
      </c>
      <c r="Z571" s="0" t="n">
        <v>-0.319304962751317</v>
      </c>
    </row>
    <row r="572" customFormat="false" ht="12.75" hidden="false" customHeight="false" outlineLevel="0" collapsed="false">
      <c r="B572" s="0" t="n">
        <v>10.544</v>
      </c>
      <c r="C572" s="0" t="n">
        <v>8.4527</v>
      </c>
      <c r="D572" s="0" t="n">
        <v>950.64</v>
      </c>
      <c r="E572" s="0" t="n">
        <v>9.044</v>
      </c>
      <c r="F572" s="0" t="n">
        <v>950.44</v>
      </c>
      <c r="G572" s="0" t="n">
        <v>0.00889345987121754</v>
      </c>
      <c r="H572" s="0" t="n">
        <v>4.72243882029021</v>
      </c>
      <c r="I572" s="0" t="n">
        <v>0.522162629399625</v>
      </c>
      <c r="T572" s="0" t="n">
        <v>18.4141</v>
      </c>
      <c r="U572" s="0" t="n">
        <v>4.425708</v>
      </c>
      <c r="Y572" s="0" t="n">
        <v>4.4051332636342</v>
      </c>
      <c r="Z572" s="0" t="n">
        <v>-0.317305556656011</v>
      </c>
    </row>
    <row r="573" customFormat="false" ht="12.75" hidden="false" customHeight="false" outlineLevel="0" collapsed="false">
      <c r="B573" s="0" t="n">
        <v>10.563</v>
      </c>
      <c r="C573" s="0" t="n">
        <v>8.4014</v>
      </c>
      <c r="D573" s="0" t="n">
        <v>950.64</v>
      </c>
      <c r="E573" s="0" t="n">
        <v>9.063</v>
      </c>
      <c r="F573" s="0" t="n">
        <v>950.44</v>
      </c>
      <c r="G573" s="0" t="n">
        <v>0.0088394848701654</v>
      </c>
      <c r="H573" s="0" t="n">
        <v>4.728526378236</v>
      </c>
      <c r="I573" s="0" t="n">
        <v>0.521739642307845</v>
      </c>
      <c r="T573" s="0" t="n">
        <v>18.4141</v>
      </c>
      <c r="U573" s="0" t="n">
        <v>4.42548</v>
      </c>
      <c r="Y573" s="0" t="n">
        <v>4.40992794812821</v>
      </c>
      <c r="Z573" s="0" t="n">
        <v>-0.318598430107787</v>
      </c>
    </row>
    <row r="574" customFormat="false" ht="12.75" hidden="false" customHeight="false" outlineLevel="0" collapsed="false">
      <c r="B574" s="0" t="n">
        <v>10.592</v>
      </c>
      <c r="C574" s="0" t="n">
        <v>8.3759</v>
      </c>
      <c r="D574" s="0" t="n">
        <v>950.64</v>
      </c>
      <c r="E574" s="0" t="n">
        <v>9.092</v>
      </c>
      <c r="F574" s="0" t="n">
        <v>950.44</v>
      </c>
      <c r="G574" s="0" t="n">
        <v>0.00881265519127983</v>
      </c>
      <c r="H574" s="0" t="n">
        <v>4.73156620204876</v>
      </c>
      <c r="I574" s="0" t="n">
        <v>0.520409833045398</v>
      </c>
      <c r="T574" s="0" t="n">
        <v>18.4141</v>
      </c>
      <c r="U574" s="0" t="n">
        <v>4.425744</v>
      </c>
      <c r="Y574" s="0" t="n">
        <v>4.41724615077697</v>
      </c>
      <c r="Z574" s="0" t="n">
        <v>-0.314320051271793</v>
      </c>
    </row>
    <row r="575" customFormat="false" ht="12.75" hidden="false" customHeight="false" outlineLevel="0" collapsed="false">
      <c r="B575" s="0" t="n">
        <v>10.592</v>
      </c>
      <c r="C575" s="0" t="n">
        <v>8.325</v>
      </c>
      <c r="D575" s="0" t="n">
        <v>950.64</v>
      </c>
      <c r="E575" s="0" t="n">
        <v>9.092</v>
      </c>
      <c r="F575" s="0" t="n">
        <v>950.44</v>
      </c>
      <c r="G575" s="0" t="n">
        <v>0.00875910104793569</v>
      </c>
      <c r="H575" s="0" t="n">
        <v>4.73766170042159</v>
      </c>
      <c r="I575" s="0" t="n">
        <v>0.521080257415485</v>
      </c>
      <c r="T575" s="0" t="n">
        <v>18.4139</v>
      </c>
      <c r="U575" s="0" t="n">
        <v>4.425658</v>
      </c>
      <c r="Y575" s="0" t="n">
        <v>4.41724615077697</v>
      </c>
      <c r="Z575" s="0" t="n">
        <v>-0.320415549644618</v>
      </c>
    </row>
    <row r="576" customFormat="false" ht="12.75" hidden="false" customHeight="false" outlineLevel="0" collapsed="false">
      <c r="B576" s="0" t="n">
        <v>10.611</v>
      </c>
      <c r="C576" s="0" t="n">
        <v>8.2745</v>
      </c>
      <c r="D576" s="0" t="n">
        <v>950.64</v>
      </c>
      <c r="E576" s="0" t="n">
        <v>9.111</v>
      </c>
      <c r="F576" s="0" t="n">
        <v>950.44</v>
      </c>
      <c r="G576" s="0" t="n">
        <v>0.00870596776229957</v>
      </c>
      <c r="H576" s="0" t="n">
        <v>4.74374623942726</v>
      </c>
      <c r="I576" s="0" t="n">
        <v>0.520661424588657</v>
      </c>
      <c r="T576" s="0" t="n">
        <v>18.4141</v>
      </c>
      <c r="U576" s="0" t="n">
        <v>4.425744</v>
      </c>
      <c r="Y576" s="0" t="n">
        <v>4.42204083527098</v>
      </c>
      <c r="Z576" s="0" t="n">
        <v>-0.321705404156278</v>
      </c>
    </row>
    <row r="577" customFormat="false" ht="12.75" hidden="false" customHeight="false" outlineLevel="0" collapsed="false">
      <c r="B577" s="0" t="n">
        <v>10.651</v>
      </c>
      <c r="C577" s="0" t="n">
        <v>8.2493</v>
      </c>
      <c r="D577" s="0" t="n">
        <v>948.86</v>
      </c>
      <c r="E577" s="0" t="n">
        <v>9.151</v>
      </c>
      <c r="F577" s="0" t="n">
        <v>948.66</v>
      </c>
      <c r="G577" s="0" t="n">
        <v>0.0086957392532625</v>
      </c>
      <c r="H577" s="0" t="n">
        <v>4.74492181485332</v>
      </c>
      <c r="I577" s="0" t="n">
        <v>0.518514021948784</v>
      </c>
      <c r="T577" s="0" t="n">
        <v>18.4139</v>
      </c>
      <c r="U577" s="0" t="n">
        <v>4.425672</v>
      </c>
      <c r="Y577" s="0" t="n">
        <v>4.43213490788995</v>
      </c>
      <c r="Z577" s="0" t="n">
        <v>-0.312786906963373</v>
      </c>
    </row>
    <row r="578" customFormat="false" ht="12.75" hidden="false" customHeight="false" outlineLevel="0" collapsed="false">
      <c r="B578" s="0" t="n">
        <v>10.64</v>
      </c>
      <c r="C578" s="0" t="n">
        <v>8.1991</v>
      </c>
      <c r="D578" s="0" t="n">
        <v>950.64</v>
      </c>
      <c r="E578" s="0" t="n">
        <v>9.14</v>
      </c>
      <c r="F578" s="0" t="n">
        <v>950.44</v>
      </c>
      <c r="G578" s="0" t="n">
        <v>0.00862663608433988</v>
      </c>
      <c r="H578" s="0" t="n">
        <v>4.75290034317743</v>
      </c>
      <c r="I578" s="0" t="n">
        <v>0.520010978465802</v>
      </c>
      <c r="T578" s="0" t="n">
        <v>18.4144</v>
      </c>
      <c r="U578" s="0" t="n">
        <v>4.425295</v>
      </c>
      <c r="Y578" s="0" t="n">
        <v>4.42935903791973</v>
      </c>
      <c r="Z578" s="0" t="n">
        <v>-0.323541305257698</v>
      </c>
    </row>
    <row r="579" customFormat="false" ht="12.75" hidden="false" customHeight="false" outlineLevel="0" collapsed="false">
      <c r="B579" s="0" t="n">
        <v>10.679</v>
      </c>
      <c r="C579" s="0" t="n">
        <v>8.1742</v>
      </c>
      <c r="D579" s="0" t="n">
        <v>950.64</v>
      </c>
      <c r="E579" s="0" t="n">
        <v>9.179</v>
      </c>
      <c r="F579" s="0" t="n">
        <v>950.44</v>
      </c>
      <c r="G579" s="0" t="n">
        <v>0.00860043769201633</v>
      </c>
      <c r="H579" s="0" t="n">
        <v>4.75594188246693</v>
      </c>
      <c r="I579" s="0" t="n">
        <v>0.518132899277365</v>
      </c>
      <c r="T579" s="0" t="n">
        <v>18.4141</v>
      </c>
      <c r="U579" s="0" t="n">
        <v>4.42454</v>
      </c>
      <c r="Y579" s="0" t="n">
        <v>4.43920075872323</v>
      </c>
      <c r="Z579" s="0" t="n">
        <v>-0.316741123743701</v>
      </c>
    </row>
    <row r="580" customFormat="false" ht="12.75" hidden="false" customHeight="false" outlineLevel="0" collapsed="false">
      <c r="B580" s="0" t="n">
        <v>10.67</v>
      </c>
      <c r="C580" s="0" t="n">
        <v>8.1244</v>
      </c>
      <c r="D580" s="0" t="n">
        <v>950.64</v>
      </c>
      <c r="E580" s="0" t="n">
        <v>9.17</v>
      </c>
      <c r="F580" s="0" t="n">
        <v>950.44</v>
      </c>
      <c r="G580" s="0" t="n">
        <v>0.00854804090736922</v>
      </c>
      <c r="H580" s="0" t="n">
        <v>4.76205285541366</v>
      </c>
      <c r="I580" s="0" t="n">
        <v>0.519307835922973</v>
      </c>
      <c r="T580" s="0" t="n">
        <v>18.4142</v>
      </c>
      <c r="U580" s="0" t="n">
        <v>4.425779</v>
      </c>
      <c r="Y580" s="0" t="n">
        <v>4.43692959238396</v>
      </c>
      <c r="Z580" s="0" t="n">
        <v>-0.325123263029697</v>
      </c>
    </row>
    <row r="581" customFormat="false" ht="12.75" hidden="false" customHeight="false" outlineLevel="0" collapsed="false">
      <c r="B581" s="0" t="n">
        <v>10.708</v>
      </c>
      <c r="C581" s="0" t="n">
        <v>8.075</v>
      </c>
      <c r="D581" s="0" t="n">
        <v>948.86</v>
      </c>
      <c r="E581" s="0" t="n">
        <v>9.208</v>
      </c>
      <c r="F581" s="0" t="n">
        <v>948.66</v>
      </c>
      <c r="G581" s="0" t="n">
        <v>0.00851200640904012</v>
      </c>
      <c r="H581" s="0" t="n">
        <v>4.76627729265884</v>
      </c>
      <c r="I581" s="0" t="n">
        <v>0.517623511366078</v>
      </c>
      <c r="T581" s="0" t="n">
        <v>18.4142</v>
      </c>
      <c r="U581" s="0" t="n">
        <v>4.425744</v>
      </c>
      <c r="Y581" s="0" t="n">
        <v>4.44651896137199</v>
      </c>
      <c r="Z581" s="0" t="n">
        <v>-0.319758331286857</v>
      </c>
    </row>
    <row r="582" customFormat="false" ht="12.75" hidden="false" customHeight="false" outlineLevel="0" collapsed="false">
      <c r="B582" s="0" t="n">
        <v>10.718</v>
      </c>
      <c r="C582" s="0" t="n">
        <v>8.0504</v>
      </c>
      <c r="D582" s="0" t="n">
        <v>950.64</v>
      </c>
      <c r="E582" s="0" t="n">
        <v>9.218</v>
      </c>
      <c r="F582" s="0" t="n">
        <v>950.44</v>
      </c>
      <c r="G582" s="0" t="n">
        <v>0.00847018223138757</v>
      </c>
      <c r="H582" s="0" t="n">
        <v>4.77120295453444</v>
      </c>
      <c r="I582" s="0" t="n">
        <v>0.517596328328752</v>
      </c>
      <c r="T582" s="0" t="n">
        <v>18.4144</v>
      </c>
      <c r="U582" s="0" t="n">
        <v>4.425516</v>
      </c>
      <c r="Y582" s="0" t="n">
        <v>4.44904247952673</v>
      </c>
      <c r="Z582" s="0" t="n">
        <v>-0.322160475007709</v>
      </c>
    </row>
    <row r="583" customFormat="false" ht="12.75" hidden="false" customHeight="false" outlineLevel="0" collapsed="false">
      <c r="B583" s="0" t="n">
        <v>10.727</v>
      </c>
      <c r="C583" s="0" t="n">
        <v>8.0258</v>
      </c>
      <c r="D583" s="0" t="n">
        <v>948.86</v>
      </c>
      <c r="E583" s="0" t="n">
        <v>9.227</v>
      </c>
      <c r="F583" s="0" t="n">
        <v>948.66</v>
      </c>
      <c r="G583" s="0" t="n">
        <v>0.00846014378175532</v>
      </c>
      <c r="H583" s="0" t="n">
        <v>4.77238880886085</v>
      </c>
      <c r="I583" s="0" t="n">
        <v>0.517219985787455</v>
      </c>
      <c r="T583" s="0" t="n">
        <v>18.4142</v>
      </c>
      <c r="U583" s="0" t="n">
        <v>4.425558</v>
      </c>
      <c r="Y583" s="0" t="n">
        <v>4.451313645866</v>
      </c>
      <c r="Z583" s="0" t="n">
        <v>-0.321075162994854</v>
      </c>
    </row>
    <row r="584" customFormat="false" ht="12.75" hidden="false" customHeight="false" outlineLevel="0" collapsed="false">
      <c r="B584" s="0" t="n">
        <v>10.756</v>
      </c>
      <c r="C584" s="0" t="n">
        <v>8.0013</v>
      </c>
      <c r="D584" s="0" t="n">
        <v>948.86</v>
      </c>
      <c r="E584" s="0" t="n">
        <v>9.256</v>
      </c>
      <c r="F584" s="0" t="n">
        <v>948.66</v>
      </c>
      <c r="G584" s="0" t="n">
        <v>0.00843431787995699</v>
      </c>
      <c r="H584" s="0" t="n">
        <v>4.77544613271081</v>
      </c>
      <c r="I584" s="0" t="n">
        <v>0.515929789618713</v>
      </c>
      <c r="T584" s="0" t="n">
        <v>18.4142</v>
      </c>
      <c r="U584" s="0" t="n">
        <v>4.425708</v>
      </c>
      <c r="Y584" s="0" t="n">
        <v>4.45863184851475</v>
      </c>
      <c r="Z584" s="0" t="n">
        <v>-0.316814284196056</v>
      </c>
    </row>
    <row r="585" customFormat="false" ht="12.75" hidden="false" customHeight="false" outlineLevel="0" collapsed="false">
      <c r="B585" s="0" t="n">
        <v>10.756</v>
      </c>
      <c r="C585" s="0" t="n">
        <v>7.9769</v>
      </c>
      <c r="D585" s="0" t="n">
        <v>948.86</v>
      </c>
      <c r="E585" s="0" t="n">
        <v>9.256</v>
      </c>
      <c r="F585" s="0" t="n">
        <v>948.66</v>
      </c>
      <c r="G585" s="0" t="n">
        <v>0.00840859739000274</v>
      </c>
      <c r="H585" s="0" t="n">
        <v>4.77850029618692</v>
      </c>
      <c r="I585" s="0" t="n">
        <v>0.516259755422096</v>
      </c>
      <c r="T585" s="0" t="n">
        <v>18.4144</v>
      </c>
      <c r="U585" s="0" t="n">
        <v>4.425672</v>
      </c>
      <c r="Y585" s="0" t="n">
        <v>4.45863184851475</v>
      </c>
      <c r="Z585" s="0" t="n">
        <v>-0.319868447672163</v>
      </c>
    </row>
    <row r="586" customFormat="false" ht="12.75" hidden="false" customHeight="false" outlineLevel="0" collapsed="false">
      <c r="B586" s="0" t="n">
        <v>10.776</v>
      </c>
      <c r="C586" s="0" t="n">
        <v>7.9526</v>
      </c>
      <c r="D586" s="0" t="n">
        <v>948.86</v>
      </c>
      <c r="E586" s="0" t="n">
        <v>9.276</v>
      </c>
      <c r="F586" s="0" t="n">
        <v>948.66</v>
      </c>
      <c r="G586" s="0" t="n">
        <v>0.00838298231189256</v>
      </c>
      <c r="H586" s="0" t="n">
        <v>4.78155124157952</v>
      </c>
      <c r="I586" s="0" t="n">
        <v>0.515475554288435</v>
      </c>
      <c r="T586" s="0" t="n">
        <v>18.4144</v>
      </c>
      <c r="U586" s="0" t="n">
        <v>4.425744</v>
      </c>
      <c r="Y586" s="0" t="n">
        <v>4.46367888482424</v>
      </c>
      <c r="Z586" s="0" t="n">
        <v>-0.317872356755282</v>
      </c>
    </row>
    <row r="587" customFormat="false" ht="12.75" hidden="false" customHeight="false" outlineLevel="0" collapsed="false">
      <c r="B587" s="0" t="n">
        <v>10.786</v>
      </c>
      <c r="C587" s="0" t="n">
        <v>7.9041</v>
      </c>
      <c r="D587" s="0" t="n">
        <v>948.86</v>
      </c>
      <c r="E587" s="0" t="n">
        <v>9.286</v>
      </c>
      <c r="F587" s="0" t="n">
        <v>948.66</v>
      </c>
      <c r="G587" s="0" t="n">
        <v>0.00833185756751629</v>
      </c>
      <c r="H587" s="0" t="n">
        <v>4.78766854823024</v>
      </c>
      <c r="I587" s="0" t="n">
        <v>0.515579210449089</v>
      </c>
      <c r="T587" s="0" t="n">
        <v>18.4146</v>
      </c>
      <c r="U587" s="0" t="n">
        <v>4.425779</v>
      </c>
      <c r="Y587" s="0" t="n">
        <v>4.46620240297898</v>
      </c>
      <c r="Z587" s="0" t="n">
        <v>-0.321466145251261</v>
      </c>
    </row>
    <row r="588" customFormat="false" ht="12.75" hidden="false" customHeight="false" outlineLevel="0" collapsed="false">
      <c r="B588" s="0" t="n">
        <v>10.815</v>
      </c>
      <c r="C588" s="0" t="n">
        <v>7.8799</v>
      </c>
      <c r="D588" s="0" t="n">
        <v>948.86</v>
      </c>
      <c r="E588" s="0" t="n">
        <v>9.315</v>
      </c>
      <c r="F588" s="0" t="n">
        <v>948.66</v>
      </c>
      <c r="G588" s="0" t="n">
        <v>0.00830634790125018</v>
      </c>
      <c r="H588" s="0" t="n">
        <v>4.79073494679019</v>
      </c>
      <c r="I588" s="0" t="n">
        <v>0.51430326857651</v>
      </c>
      <c r="T588" s="0" t="n">
        <v>18.4142</v>
      </c>
      <c r="U588" s="0" t="n">
        <v>4.425779</v>
      </c>
      <c r="Y588" s="0" t="n">
        <v>4.47352060562774</v>
      </c>
      <c r="Z588" s="0" t="n">
        <v>-0.317214341162457</v>
      </c>
    </row>
    <row r="589" customFormat="false" ht="12.75" hidden="false" customHeight="false" outlineLevel="0" collapsed="false">
      <c r="B589" s="0" t="n">
        <v>10.815</v>
      </c>
      <c r="C589" s="0" t="n">
        <v>7.8079</v>
      </c>
      <c r="D589" s="0" t="n">
        <v>948.86</v>
      </c>
      <c r="E589" s="0" t="n">
        <v>9.315</v>
      </c>
      <c r="F589" s="0" t="n">
        <v>948.66</v>
      </c>
      <c r="G589" s="0" t="n">
        <v>0.00823045137351633</v>
      </c>
      <c r="H589" s="0" t="n">
        <v>4.79991411799314</v>
      </c>
      <c r="I589" s="0" t="n">
        <v>0.515288686848431</v>
      </c>
      <c r="T589" s="0" t="n">
        <v>18.4144</v>
      </c>
      <c r="U589" s="0" t="n">
        <v>4.425822</v>
      </c>
      <c r="Y589" s="0" t="n">
        <v>4.47352060562774</v>
      </c>
      <c r="Z589" s="0" t="n">
        <v>-0.326393512365399</v>
      </c>
    </row>
    <row r="590" customFormat="false" ht="12.75" hidden="false" customHeight="false" outlineLevel="0" collapsed="false">
      <c r="B590" s="0" t="n">
        <v>10.824</v>
      </c>
      <c r="C590" s="0" t="n">
        <v>7.784</v>
      </c>
      <c r="D590" s="0" t="n">
        <v>948.86</v>
      </c>
      <c r="E590" s="0" t="n">
        <v>9.324</v>
      </c>
      <c r="F590" s="0" t="n">
        <v>948.66</v>
      </c>
      <c r="G590" s="0" t="n">
        <v>0.00820525794278245</v>
      </c>
      <c r="H590" s="0" t="n">
        <v>4.80297981456769</v>
      </c>
      <c r="I590" s="0" t="n">
        <v>0.515120100232485</v>
      </c>
      <c r="T590" s="0" t="n">
        <v>18.4144</v>
      </c>
      <c r="U590" s="0" t="n">
        <v>4.42563</v>
      </c>
      <c r="Y590" s="0" t="n">
        <v>4.47579177196701</v>
      </c>
      <c r="Z590" s="0" t="n">
        <v>-0.327188042600689</v>
      </c>
    </row>
    <row r="591" customFormat="false" ht="12.75" hidden="false" customHeight="false" outlineLevel="0" collapsed="false">
      <c r="B591" s="0" t="n">
        <v>10.854</v>
      </c>
      <c r="C591" s="0" t="n">
        <v>7.7602</v>
      </c>
      <c r="D591" s="0" t="n">
        <v>948.86</v>
      </c>
      <c r="E591" s="0" t="n">
        <v>9.354</v>
      </c>
      <c r="F591" s="0" t="n">
        <v>948.66</v>
      </c>
      <c r="G591" s="0" t="n">
        <v>0.00818016992389265</v>
      </c>
      <c r="H591" s="0" t="n">
        <v>4.80604205219927</v>
      </c>
      <c r="I591" s="0" t="n">
        <v>0.51379538723533</v>
      </c>
      <c r="T591" s="0" t="n">
        <v>18.4144</v>
      </c>
      <c r="U591" s="0" t="n">
        <v>4.425779</v>
      </c>
      <c r="Y591" s="0" t="n">
        <v>4.48336232643123</v>
      </c>
      <c r="Z591" s="0" t="n">
        <v>-0.322679725768038</v>
      </c>
    </row>
    <row r="592" customFormat="false" ht="12.75" hidden="false" customHeight="false" outlineLevel="0" collapsed="false">
      <c r="B592" s="0" t="n">
        <v>10.854</v>
      </c>
      <c r="C592" s="0" t="n">
        <v>7.7128</v>
      </c>
      <c r="D592" s="0" t="n">
        <v>948.86</v>
      </c>
      <c r="E592" s="0" t="n">
        <v>9.354</v>
      </c>
      <c r="F592" s="0" t="n">
        <v>948.66</v>
      </c>
      <c r="G592" s="0" t="n">
        <v>0.00813020470980119</v>
      </c>
      <c r="H592" s="0" t="n">
        <v>4.81216887250348</v>
      </c>
      <c r="I592" s="0" t="n">
        <v>0.514450381922544</v>
      </c>
      <c r="T592" s="0" t="n">
        <v>18.4141</v>
      </c>
      <c r="U592" s="0" t="n">
        <v>4.425822</v>
      </c>
      <c r="Y592" s="0" t="n">
        <v>4.48336232643123</v>
      </c>
      <c r="Z592" s="0" t="n">
        <v>-0.328806546072243</v>
      </c>
    </row>
    <row r="593" customFormat="false" ht="12.75" hidden="false" customHeight="false" outlineLevel="0" collapsed="false">
      <c r="B593" s="0" t="n">
        <v>10.883</v>
      </c>
      <c r="C593" s="0" t="n">
        <v>7.6892</v>
      </c>
      <c r="D593" s="0" t="n">
        <v>948.86</v>
      </c>
      <c r="E593" s="0" t="n">
        <v>9.383</v>
      </c>
      <c r="F593" s="0" t="n">
        <v>948.66</v>
      </c>
      <c r="G593" s="0" t="n">
        <v>0.00810532751459954</v>
      </c>
      <c r="H593" s="0" t="n">
        <v>4.81523341178155</v>
      </c>
      <c r="I593" s="0" t="n">
        <v>0.513186977702393</v>
      </c>
      <c r="T593" s="0" t="n">
        <v>18.4144</v>
      </c>
      <c r="U593" s="0" t="n">
        <v>4.425744</v>
      </c>
      <c r="Y593" s="0" t="n">
        <v>4.49068052907999</v>
      </c>
      <c r="Z593" s="0" t="n">
        <v>-0.324552882701562</v>
      </c>
    </row>
    <row r="594" customFormat="false" ht="12.75" hidden="false" customHeight="false" outlineLevel="0" collapsed="false">
      <c r="B594" s="0" t="n">
        <v>10.883</v>
      </c>
      <c r="C594" s="0" t="n">
        <v>7.6422</v>
      </c>
      <c r="D594" s="0" t="n">
        <v>948.86</v>
      </c>
      <c r="E594" s="0" t="n">
        <v>9.383</v>
      </c>
      <c r="F594" s="0" t="n">
        <v>948.66</v>
      </c>
      <c r="G594" s="0" t="n">
        <v>0.00805578394788438</v>
      </c>
      <c r="H594" s="0" t="n">
        <v>4.82136463844957</v>
      </c>
      <c r="I594" s="0" t="n">
        <v>0.513840417611592</v>
      </c>
      <c r="T594" s="0" t="n">
        <v>18.4142</v>
      </c>
      <c r="U594" s="0" t="n">
        <v>4.425822</v>
      </c>
      <c r="Y594" s="0" t="n">
        <v>4.49068052907999</v>
      </c>
      <c r="Z594" s="0" t="n">
        <v>-0.330684109369579</v>
      </c>
    </row>
    <row r="595" customFormat="false" ht="12.75" hidden="false" customHeight="false" outlineLevel="0" collapsed="false">
      <c r="B595" s="0" t="n">
        <v>10.911</v>
      </c>
      <c r="C595" s="0" t="n">
        <v>7.5955</v>
      </c>
      <c r="D595" s="0" t="n">
        <v>948.86</v>
      </c>
      <c r="E595" s="0" t="n">
        <v>9.411</v>
      </c>
      <c r="F595" s="0" t="n">
        <v>948.66</v>
      </c>
      <c r="G595" s="0" t="n">
        <v>0.00800655661670145</v>
      </c>
      <c r="H595" s="0" t="n">
        <v>4.82749419123881</v>
      </c>
      <c r="I595" s="0" t="n">
        <v>0.512962936057678</v>
      </c>
      <c r="T595" s="0" t="n">
        <v>18.4141</v>
      </c>
      <c r="U595" s="0" t="n">
        <v>4.42548</v>
      </c>
      <c r="Y595" s="0" t="n">
        <v>4.49774637991327</v>
      </c>
      <c r="Z595" s="0" t="n">
        <v>-0.329747811325537</v>
      </c>
    </row>
    <row r="596" customFormat="false" ht="12.75" hidden="false" customHeight="false" outlineLevel="0" collapsed="false">
      <c r="B596" s="0" t="n">
        <v>10.902</v>
      </c>
      <c r="C596" s="0" t="n">
        <v>7.5955</v>
      </c>
      <c r="D596" s="0" t="n">
        <v>948.86</v>
      </c>
      <c r="E596" s="0" t="n">
        <v>9.402</v>
      </c>
      <c r="F596" s="0" t="n">
        <v>948.66</v>
      </c>
      <c r="G596" s="0" t="n">
        <v>0.00800655661670145</v>
      </c>
      <c r="H596" s="0" t="n">
        <v>4.82749419123881</v>
      </c>
      <c r="I596" s="0" t="n">
        <v>0.513453966309169</v>
      </c>
      <c r="T596" s="0" t="n">
        <v>18.4142</v>
      </c>
      <c r="U596" s="0" t="n">
        <v>4.425708</v>
      </c>
      <c r="Y596" s="0" t="n">
        <v>4.495475213574</v>
      </c>
      <c r="Z596" s="0" t="n">
        <v>-0.332018977664805</v>
      </c>
    </row>
    <row r="597" customFormat="false" ht="12.75" hidden="false" customHeight="false" outlineLevel="0" collapsed="false">
      <c r="B597" s="0" t="n">
        <v>10.931</v>
      </c>
      <c r="C597" s="0" t="n">
        <v>7.5722</v>
      </c>
      <c r="D597" s="0" t="n">
        <v>947.08</v>
      </c>
      <c r="E597" s="0" t="n">
        <v>9.431</v>
      </c>
      <c r="F597" s="0" t="n">
        <v>946.88</v>
      </c>
      <c r="G597" s="0" t="n">
        <v>0.00799700067590402</v>
      </c>
      <c r="H597" s="0" t="n">
        <v>4.8286884183916</v>
      </c>
      <c r="I597" s="0" t="n">
        <v>0.512001740896151</v>
      </c>
      <c r="T597" s="0" t="n">
        <v>18.4144</v>
      </c>
      <c r="U597" s="0" t="n">
        <v>4.425779</v>
      </c>
      <c r="Y597" s="0" t="n">
        <v>4.50279341622275</v>
      </c>
      <c r="Z597" s="0" t="n">
        <v>-0.325895002168848</v>
      </c>
    </row>
    <row r="598" customFormat="false" ht="12.75" hidden="false" customHeight="false" outlineLevel="0" collapsed="false">
      <c r="B598" s="0" t="n">
        <v>10.931</v>
      </c>
      <c r="C598" s="0" t="n">
        <v>7.5258</v>
      </c>
      <c r="D598" s="0" t="n">
        <v>948.86</v>
      </c>
      <c r="E598" s="0" t="n">
        <v>9.431</v>
      </c>
      <c r="F598" s="0" t="n">
        <v>948.66</v>
      </c>
      <c r="G598" s="0" t="n">
        <v>0.00793308456138132</v>
      </c>
      <c r="H598" s="0" t="n">
        <v>4.83671304004607</v>
      </c>
      <c r="I598" s="0" t="n">
        <v>0.512852617966925</v>
      </c>
      <c r="T598" s="0" t="n">
        <v>18.4144</v>
      </c>
      <c r="U598" s="0" t="n">
        <v>4.425779</v>
      </c>
      <c r="Y598" s="0" t="n">
        <v>4.50279341622275</v>
      </c>
      <c r="Z598" s="0" t="n">
        <v>-0.333919623823315</v>
      </c>
    </row>
    <row r="599" customFormat="false" ht="12.75" hidden="false" customHeight="false" outlineLevel="0" collapsed="false">
      <c r="B599" s="0" t="n">
        <v>10.961</v>
      </c>
      <c r="C599" s="0" t="n">
        <v>7.5258</v>
      </c>
      <c r="D599" s="0" t="n">
        <v>947.08</v>
      </c>
      <c r="E599" s="0" t="n">
        <v>9.461</v>
      </c>
      <c r="F599" s="0" t="n">
        <v>946.88</v>
      </c>
      <c r="G599" s="0" t="n">
        <v>0.00794799763433592</v>
      </c>
      <c r="H599" s="0" t="n">
        <v>4.83483494682633</v>
      </c>
      <c r="I599" s="0" t="n">
        <v>0.511027898406757</v>
      </c>
      <c r="T599" s="0" t="n">
        <v>18.4142</v>
      </c>
      <c r="U599" s="0" t="n">
        <v>4.425779</v>
      </c>
      <c r="Y599" s="0" t="n">
        <v>4.51036397068698</v>
      </c>
      <c r="Z599" s="0" t="n">
        <v>-0.324470976139342</v>
      </c>
    </row>
    <row r="600" customFormat="false" ht="12.75" hidden="false" customHeight="false" outlineLevel="0" collapsed="false">
      <c r="B600" s="0" t="n">
        <v>10.95</v>
      </c>
      <c r="C600" s="0" t="n">
        <v>7.4797</v>
      </c>
      <c r="D600" s="0" t="n">
        <v>948.86</v>
      </c>
      <c r="E600" s="0" t="n">
        <v>9.45</v>
      </c>
      <c r="F600" s="0" t="n">
        <v>948.66</v>
      </c>
      <c r="G600" s="0" t="n">
        <v>0.00788448970126283</v>
      </c>
      <c r="H600" s="0" t="n">
        <v>4.84285747270465</v>
      </c>
      <c r="I600" s="0" t="n">
        <v>0.512471690233297</v>
      </c>
      <c r="T600" s="0" t="n">
        <v>18.4142</v>
      </c>
      <c r="U600" s="0" t="n">
        <v>4.425672</v>
      </c>
      <c r="Y600" s="0" t="n">
        <v>4.50758810071677</v>
      </c>
      <c r="Z600" s="0" t="n">
        <v>-0.335269371987888</v>
      </c>
    </row>
    <row r="601" customFormat="false" ht="12.75" hidden="false" customHeight="false" outlineLevel="0" collapsed="false">
      <c r="B601" s="0" t="n">
        <v>10.989</v>
      </c>
      <c r="C601" s="0" t="n">
        <v>7.4568</v>
      </c>
      <c r="D601" s="0" t="n">
        <v>947.08</v>
      </c>
      <c r="E601" s="0" t="n">
        <v>9.489</v>
      </c>
      <c r="F601" s="0" t="n">
        <v>946.88</v>
      </c>
      <c r="G601" s="0" t="n">
        <v>0.00787512673200406</v>
      </c>
      <c r="H601" s="0" t="n">
        <v>4.8440456957568</v>
      </c>
      <c r="I601" s="0" t="n">
        <v>0.510490641348594</v>
      </c>
      <c r="T601" s="0" t="n">
        <v>18.4141</v>
      </c>
      <c r="U601" s="0" t="n">
        <v>4.425295</v>
      </c>
      <c r="Y601" s="0" t="n">
        <v>4.51742982152026</v>
      </c>
      <c r="Z601" s="0" t="n">
        <v>-0.32661587423654</v>
      </c>
    </row>
    <row r="602" customFormat="false" ht="12.75" hidden="false" customHeight="false" outlineLevel="0" collapsed="false">
      <c r="B602" s="0" t="n">
        <v>10.979</v>
      </c>
      <c r="C602" s="0" t="n">
        <v>7.4111</v>
      </c>
      <c r="D602" s="0" t="n">
        <v>947.08</v>
      </c>
      <c r="E602" s="0" t="n">
        <v>9.479</v>
      </c>
      <c r="F602" s="0" t="n">
        <v>946.88</v>
      </c>
      <c r="G602" s="0" t="n">
        <v>0.00782686296045962</v>
      </c>
      <c r="H602" s="0" t="n">
        <v>4.85019318679981</v>
      </c>
      <c r="I602" s="0" t="n">
        <v>0.511677728325753</v>
      </c>
      <c r="T602" s="0" t="n">
        <v>18.4146</v>
      </c>
      <c r="U602" s="0" t="n">
        <v>4.425779</v>
      </c>
      <c r="Y602" s="0" t="n">
        <v>4.51490630336552</v>
      </c>
      <c r="Z602" s="0" t="n">
        <v>-0.335286883434288</v>
      </c>
    </row>
    <row r="603" customFormat="false" ht="12.75" hidden="false" customHeight="false" outlineLevel="0" collapsed="false">
      <c r="B603" s="0" t="n">
        <v>10.999</v>
      </c>
      <c r="C603" s="0" t="n">
        <v>7.3883</v>
      </c>
      <c r="D603" s="0" t="n">
        <v>947.08</v>
      </c>
      <c r="E603" s="0" t="n">
        <v>9.499</v>
      </c>
      <c r="F603" s="0" t="n">
        <v>946.88</v>
      </c>
      <c r="G603" s="0" t="n">
        <v>0.00780278387968908</v>
      </c>
      <c r="H603" s="0" t="n">
        <v>4.85327439503791</v>
      </c>
      <c r="I603" s="0" t="n">
        <v>0.510924770506149</v>
      </c>
      <c r="T603" s="0" t="n">
        <v>18.4142</v>
      </c>
      <c r="U603" s="0" t="n">
        <v>4.425822</v>
      </c>
      <c r="Y603" s="0" t="n">
        <v>4.51995333967501</v>
      </c>
      <c r="Z603" s="0" t="n">
        <v>-0.333321055362902</v>
      </c>
    </row>
    <row r="604" customFormat="false" ht="12.75" hidden="false" customHeight="false" outlineLevel="0" collapsed="false">
      <c r="B604" s="0" t="n">
        <v>11.029</v>
      </c>
      <c r="C604" s="0" t="n">
        <v>7.3883</v>
      </c>
      <c r="D604" s="0" t="n">
        <v>947.08</v>
      </c>
      <c r="E604" s="0" t="n">
        <v>9.529</v>
      </c>
      <c r="F604" s="0" t="n">
        <v>946.88</v>
      </c>
      <c r="G604" s="0" t="n">
        <v>0.00780278387968908</v>
      </c>
      <c r="H604" s="0" t="n">
        <v>4.85327439503791</v>
      </c>
      <c r="I604" s="0" t="n">
        <v>0.509316234131379</v>
      </c>
      <c r="T604" s="0" t="n">
        <v>18.4144</v>
      </c>
      <c r="U604" s="0" t="n">
        <v>4.425779</v>
      </c>
      <c r="Y604" s="0" t="n">
        <v>4.52752389413924</v>
      </c>
      <c r="Z604" s="0" t="n">
        <v>-0.325750500898674</v>
      </c>
    </row>
    <row r="605" customFormat="false" ht="12.75" hidden="false" customHeight="false" outlineLevel="0" collapsed="false">
      <c r="B605" s="0" t="n">
        <v>11.029</v>
      </c>
      <c r="C605" s="0" t="n">
        <v>7.3656</v>
      </c>
      <c r="D605" s="0" t="n">
        <v>947.08</v>
      </c>
      <c r="E605" s="0" t="n">
        <v>9.529</v>
      </c>
      <c r="F605" s="0" t="n">
        <v>946.88</v>
      </c>
      <c r="G605" s="0" t="n">
        <v>0.00777881040892193</v>
      </c>
      <c r="H605" s="0" t="n">
        <v>4.85635154975354</v>
      </c>
      <c r="I605" s="0" t="n">
        <v>0.509639159382258</v>
      </c>
      <c r="T605" s="0" t="n">
        <v>18.4142</v>
      </c>
      <c r="U605" s="0" t="n">
        <v>4.425594</v>
      </c>
      <c r="Y605" s="0" t="n">
        <v>4.52752389413924</v>
      </c>
      <c r="Z605" s="0" t="n">
        <v>-0.328827655614303</v>
      </c>
    </row>
    <row r="606" customFormat="false" ht="12.75" hidden="false" customHeight="false" outlineLevel="0" collapsed="false">
      <c r="B606" s="0" t="n">
        <v>11.038</v>
      </c>
      <c r="C606" s="0" t="n">
        <v>7.343</v>
      </c>
      <c r="D606" s="0" t="n">
        <v>947.08</v>
      </c>
      <c r="E606" s="0" t="n">
        <v>9.538</v>
      </c>
      <c r="F606" s="0" t="n">
        <v>946.88</v>
      </c>
      <c r="G606" s="0" t="n">
        <v>0.00775494254815816</v>
      </c>
      <c r="H606" s="0" t="n">
        <v>4.85942458408164</v>
      </c>
      <c r="I606" s="0" t="n">
        <v>0.509480455449951</v>
      </c>
      <c r="T606" s="0" t="n">
        <v>18.4142</v>
      </c>
      <c r="U606" s="0" t="n">
        <v>4.42563</v>
      </c>
      <c r="Y606" s="0" t="n">
        <v>4.52979506047851</v>
      </c>
      <c r="Z606" s="0" t="n">
        <v>-0.32962952360313</v>
      </c>
    </row>
    <row r="607" customFormat="false" ht="12.75" hidden="false" customHeight="false" outlineLevel="0" collapsed="false">
      <c r="B607" s="0" t="n">
        <v>11.057</v>
      </c>
      <c r="C607" s="0" t="n">
        <v>7.3204</v>
      </c>
      <c r="D607" s="0" t="n">
        <v>947.08</v>
      </c>
      <c r="E607" s="0" t="n">
        <v>9.557</v>
      </c>
      <c r="F607" s="0" t="n">
        <v>946.88</v>
      </c>
      <c r="G607" s="0" t="n">
        <v>0.00773107468739439</v>
      </c>
      <c r="H607" s="0" t="n">
        <v>4.86250709106759</v>
      </c>
      <c r="I607" s="0" t="n">
        <v>0.508790111025175</v>
      </c>
      <c r="T607" s="0" t="n">
        <v>18.4144</v>
      </c>
      <c r="U607" s="0" t="n">
        <v>4.425516</v>
      </c>
      <c r="Y607" s="0" t="n">
        <v>4.53458974497252</v>
      </c>
      <c r="Z607" s="0" t="n">
        <v>-0.327917346095076</v>
      </c>
    </row>
    <row r="608" customFormat="false" ht="12.75" hidden="false" customHeight="false" outlineLevel="0" collapsed="false">
      <c r="B608" s="0" t="n">
        <v>11.057</v>
      </c>
      <c r="C608" s="0" t="n">
        <v>7.2979</v>
      </c>
      <c r="D608" s="0" t="n">
        <v>947.08</v>
      </c>
      <c r="E608" s="0" t="n">
        <v>9.557</v>
      </c>
      <c r="F608" s="0" t="n">
        <v>946.88</v>
      </c>
      <c r="G608" s="0" t="n">
        <v>0.007707312436634</v>
      </c>
      <c r="H608" s="0" t="n">
        <v>4.86558542662616</v>
      </c>
      <c r="I608" s="0" t="n">
        <v>0.509112213730894</v>
      </c>
      <c r="T608" s="0" t="n">
        <v>18.4144</v>
      </c>
      <c r="U608" s="0" t="n">
        <v>4.425822</v>
      </c>
      <c r="Y608" s="0" t="n">
        <v>4.53458974497252</v>
      </c>
      <c r="Z608" s="0" t="n">
        <v>-0.330995681653642</v>
      </c>
    </row>
    <row r="609" customFormat="false" ht="12.75" hidden="false" customHeight="false" outlineLevel="0" collapsed="false">
      <c r="B609" s="0" t="n">
        <v>11.086</v>
      </c>
      <c r="C609" s="0" t="n">
        <v>7.2755</v>
      </c>
      <c r="D609" s="0" t="n">
        <v>947.08</v>
      </c>
      <c r="E609" s="0" t="n">
        <v>9.586</v>
      </c>
      <c r="F609" s="0" t="n">
        <v>946.88</v>
      </c>
      <c r="G609" s="0" t="n">
        <v>0.00768365579587699</v>
      </c>
      <c r="H609" s="0" t="n">
        <v>4.86865952275013</v>
      </c>
      <c r="I609" s="0" t="n">
        <v>0.507892710489269</v>
      </c>
      <c r="T609" s="0" t="n">
        <v>18.4142</v>
      </c>
      <c r="U609" s="0" t="n">
        <v>4.425822</v>
      </c>
      <c r="Y609" s="0" t="n">
        <v>4.54190794762127</v>
      </c>
      <c r="Z609" s="0" t="n">
        <v>-0.326751575128857</v>
      </c>
    </row>
    <row r="610" customFormat="false" ht="12.75" hidden="false" customHeight="false" outlineLevel="0" collapsed="false">
      <c r="B610" s="0" t="n">
        <v>11.096</v>
      </c>
      <c r="C610" s="0" t="n">
        <v>7.2755</v>
      </c>
      <c r="D610" s="0" t="n">
        <v>945.3</v>
      </c>
      <c r="E610" s="0" t="n">
        <v>9.596</v>
      </c>
      <c r="F610" s="0" t="n">
        <v>945.1</v>
      </c>
      <c r="G610" s="0" t="n">
        <v>0.00769812718230875</v>
      </c>
      <c r="H610" s="0" t="n">
        <v>4.86677789565804</v>
      </c>
      <c r="I610" s="0" t="n">
        <v>0.507167350527098</v>
      </c>
      <c r="T610" s="0" t="n">
        <v>18.4142</v>
      </c>
      <c r="U610" s="0" t="n">
        <v>4.425858</v>
      </c>
      <c r="Y610" s="0" t="n">
        <v>4.54443146577601</v>
      </c>
      <c r="Z610" s="0" t="n">
        <v>-0.322346429882022</v>
      </c>
    </row>
    <row r="611" customFormat="false" ht="12.75" hidden="false" customHeight="false" outlineLevel="0" collapsed="false">
      <c r="B611" s="0" t="n">
        <v>11.105</v>
      </c>
      <c r="C611" s="0" t="n">
        <v>7.2531</v>
      </c>
      <c r="D611" s="0" t="n">
        <v>947.08</v>
      </c>
      <c r="E611" s="0" t="n">
        <v>9.605</v>
      </c>
      <c r="F611" s="0" t="n">
        <v>946.88</v>
      </c>
      <c r="G611" s="0" t="n">
        <v>0.00765999915511997</v>
      </c>
      <c r="H611" s="0" t="n">
        <v>4.87174309808918</v>
      </c>
      <c r="I611" s="0" t="n">
        <v>0.507209067994709</v>
      </c>
      <c r="T611" s="0" t="n">
        <v>18.4142</v>
      </c>
      <c r="U611" s="0" t="n">
        <v>4.425516</v>
      </c>
      <c r="Y611" s="0" t="n">
        <v>4.54670263211528</v>
      </c>
      <c r="Z611" s="0" t="n">
        <v>-0.325040465973901</v>
      </c>
    </row>
    <row r="612" customFormat="false" ht="12.75" hidden="false" customHeight="false" outlineLevel="0" collapsed="false">
      <c r="B612" s="0" t="n">
        <v>11.125</v>
      </c>
      <c r="C612" s="0" t="n">
        <v>7.2531</v>
      </c>
      <c r="D612" s="0" t="n">
        <v>945.3</v>
      </c>
      <c r="E612" s="0" t="n">
        <v>9.625</v>
      </c>
      <c r="F612" s="0" t="n">
        <v>945.1</v>
      </c>
      <c r="G612" s="0" t="n">
        <v>0.00767442598666808</v>
      </c>
      <c r="H612" s="0" t="n">
        <v>4.86986147099709</v>
      </c>
      <c r="I612" s="0" t="n">
        <v>0.505959633350347</v>
      </c>
      <c r="T612" s="0" t="n">
        <v>18.4144</v>
      </c>
      <c r="U612" s="0" t="n">
        <v>4.425559</v>
      </c>
      <c r="Y612" s="0" t="n">
        <v>4.55174966842477</v>
      </c>
      <c r="Z612" s="0" t="n">
        <v>-0.318111802572323</v>
      </c>
    </row>
    <row r="613" customFormat="false" ht="12.75" hidden="false" customHeight="false" outlineLevel="0" collapsed="false">
      <c r="B613" s="0" t="n">
        <v>11.115</v>
      </c>
      <c r="C613" s="0" t="n">
        <v>7.2308</v>
      </c>
      <c r="D613" s="0" t="n">
        <v>945.3</v>
      </c>
      <c r="E613" s="0" t="n">
        <v>9.615</v>
      </c>
      <c r="F613" s="0" t="n">
        <v>945.1</v>
      </c>
      <c r="G613" s="0" t="n">
        <v>0.00765083059993652</v>
      </c>
      <c r="H613" s="0" t="n">
        <v>4.87294075436876</v>
      </c>
      <c r="I613" s="0" t="n">
        <v>0.506806110698779</v>
      </c>
      <c r="T613" s="0" t="n">
        <v>18.4142</v>
      </c>
      <c r="U613" s="0" t="n">
        <v>4.425744</v>
      </c>
      <c r="Y613" s="0" t="n">
        <v>4.54922615027003</v>
      </c>
      <c r="Z613" s="0" t="n">
        <v>-0.32371460409873</v>
      </c>
    </row>
    <row r="614" customFormat="false" ht="12.75" hidden="false" customHeight="false" outlineLevel="0" collapsed="false">
      <c r="B614" s="0" t="n">
        <v>11.154</v>
      </c>
      <c r="C614" s="0" t="n">
        <v>7.2085</v>
      </c>
      <c r="D614" s="0" t="n">
        <v>945.3</v>
      </c>
      <c r="E614" s="0" t="n">
        <v>9.654</v>
      </c>
      <c r="F614" s="0" t="n">
        <v>945.1</v>
      </c>
      <c r="G614" s="0" t="n">
        <v>0.00762723521320495</v>
      </c>
      <c r="H614" s="0" t="n">
        <v>4.87602954902257</v>
      </c>
      <c r="I614" s="0" t="n">
        <v>0.50507867713099</v>
      </c>
      <c r="T614" s="0" t="n">
        <v>18.4141</v>
      </c>
      <c r="U614" s="0" t="n">
        <v>4.425673</v>
      </c>
      <c r="Y614" s="0" t="n">
        <v>4.55906787107352</v>
      </c>
      <c r="Z614" s="0" t="n">
        <v>-0.316961677949051</v>
      </c>
    </row>
    <row r="615" customFormat="false" ht="12.75" hidden="false" customHeight="false" outlineLevel="0" collapsed="false">
      <c r="B615" s="0" t="n">
        <v>11.154</v>
      </c>
      <c r="C615" s="0" t="n">
        <v>7.2085</v>
      </c>
      <c r="D615" s="0" t="n">
        <v>943.52</v>
      </c>
      <c r="E615" s="0" t="n">
        <v>9.654</v>
      </c>
      <c r="F615" s="0" t="n">
        <v>943.32</v>
      </c>
      <c r="G615" s="0" t="n">
        <v>0.00764162744349744</v>
      </c>
      <c r="H615" s="0" t="n">
        <v>4.8741443747342</v>
      </c>
      <c r="I615" s="0" t="n">
        <v>0.504883403225005</v>
      </c>
      <c r="T615" s="0" t="n">
        <v>18.4139</v>
      </c>
      <c r="U615" s="0" t="n">
        <v>4.425708</v>
      </c>
      <c r="Y615" s="0" t="n">
        <v>4.55906787107352</v>
      </c>
      <c r="Z615" s="0" t="n">
        <v>-0.315076503660672</v>
      </c>
    </row>
    <row r="616" customFormat="false" ht="12.75" hidden="false" customHeight="false" outlineLevel="0" collapsed="false">
      <c r="B616" s="0" t="n">
        <v>11.173</v>
      </c>
      <c r="C616" s="0" t="n">
        <v>7.1642</v>
      </c>
      <c r="D616" s="0" t="n">
        <v>943.52</v>
      </c>
      <c r="E616" s="0" t="n">
        <v>9.673</v>
      </c>
      <c r="F616" s="0" t="n">
        <v>943.32</v>
      </c>
      <c r="G616" s="0" t="n">
        <v>0.00759466564898444</v>
      </c>
      <c r="H616" s="0" t="n">
        <v>4.88030885844161</v>
      </c>
      <c r="I616" s="0" t="n">
        <v>0.504528983608148</v>
      </c>
      <c r="T616" s="0" t="n">
        <v>18.4139</v>
      </c>
      <c r="U616" s="0" t="n">
        <v>4.425673</v>
      </c>
      <c r="Y616" s="0" t="n">
        <v>4.56386255556754</v>
      </c>
      <c r="Z616" s="0" t="n">
        <v>-0.316446302874079</v>
      </c>
    </row>
    <row r="617" customFormat="false" ht="12.75" hidden="false" customHeight="false" outlineLevel="0" collapsed="false">
      <c r="B617" s="0" t="n">
        <v>11.173</v>
      </c>
      <c r="C617" s="0" t="n">
        <v>7.1422</v>
      </c>
      <c r="D617" s="0" t="n">
        <v>943.52</v>
      </c>
      <c r="E617" s="0" t="n">
        <v>9.673</v>
      </c>
      <c r="F617" s="0" t="n">
        <v>943.32</v>
      </c>
      <c r="G617" s="0" t="n">
        <v>0.00757134376457618</v>
      </c>
      <c r="H617" s="0" t="n">
        <v>4.88338440728034</v>
      </c>
      <c r="I617" s="0" t="n">
        <v>0.504846935519522</v>
      </c>
      <c r="T617" s="0" t="n">
        <v>18.4137</v>
      </c>
      <c r="U617" s="0" t="n">
        <v>4.425708</v>
      </c>
      <c r="Y617" s="0" t="n">
        <v>4.56386255556754</v>
      </c>
      <c r="Z617" s="0" t="n">
        <v>-0.319521851712802</v>
      </c>
    </row>
    <row r="618" customFormat="false" ht="12.75" hidden="false" customHeight="false" outlineLevel="0" collapsed="false">
      <c r="B618" s="0" t="n">
        <v>11.212</v>
      </c>
      <c r="C618" s="0" t="n">
        <v>7.1202</v>
      </c>
      <c r="D618" s="0" t="n">
        <v>943.52</v>
      </c>
      <c r="E618" s="0" t="n">
        <v>9.712</v>
      </c>
      <c r="F618" s="0" t="n">
        <v>943.32</v>
      </c>
      <c r="G618" s="0" t="n">
        <v>0.00754802188016792</v>
      </c>
      <c r="H618" s="0" t="n">
        <v>4.88646944430922</v>
      </c>
      <c r="I618" s="0" t="n">
        <v>0.503137298631509</v>
      </c>
      <c r="T618" s="0" t="n">
        <v>18.4135</v>
      </c>
      <c r="U618" s="0" t="n">
        <v>4.425673</v>
      </c>
      <c r="Y618" s="0" t="n">
        <v>4.57370427637103</v>
      </c>
      <c r="Z618" s="0" t="n">
        <v>-0.312765167938183</v>
      </c>
    </row>
    <row r="619" customFormat="false" ht="12.75" hidden="false" customHeight="false" outlineLevel="0" collapsed="false">
      <c r="B619" s="0" t="n">
        <v>11.202</v>
      </c>
      <c r="C619" s="0" t="n">
        <v>7.0982</v>
      </c>
      <c r="D619" s="0" t="n">
        <v>943.52</v>
      </c>
      <c r="E619" s="0" t="n">
        <v>9.702</v>
      </c>
      <c r="F619" s="0" t="n">
        <v>943.32</v>
      </c>
      <c r="G619" s="0" t="n">
        <v>0.00752469999575966</v>
      </c>
      <c r="H619" s="0" t="n">
        <v>4.88956402825234</v>
      </c>
      <c r="I619" s="0" t="n">
        <v>0.503974853458291</v>
      </c>
      <c r="T619" s="0" t="n">
        <v>18.4135</v>
      </c>
      <c r="U619" s="0" t="n">
        <v>4.425516</v>
      </c>
      <c r="Y619" s="0" t="n">
        <v>4.57118075821629</v>
      </c>
      <c r="Z619" s="0" t="n">
        <v>-0.318383270036052</v>
      </c>
    </row>
    <row r="620" customFormat="false" ht="12.75" hidden="false" customHeight="false" outlineLevel="0" collapsed="false">
      <c r="B620" s="0" t="n">
        <v>11.221</v>
      </c>
      <c r="C620" s="0" t="n">
        <v>7.0982</v>
      </c>
      <c r="D620" s="0" t="n">
        <v>943.52</v>
      </c>
      <c r="E620" s="0" t="n">
        <v>9.721</v>
      </c>
      <c r="F620" s="0" t="n">
        <v>943.32</v>
      </c>
      <c r="G620" s="0" t="n">
        <v>0.00752469999575966</v>
      </c>
      <c r="H620" s="0" t="n">
        <v>4.88956402825234</v>
      </c>
      <c r="I620" s="0" t="n">
        <v>0.502989818768886</v>
      </c>
      <c r="T620" s="0" t="n">
        <v>18.4137</v>
      </c>
      <c r="U620" s="0" t="n">
        <v>4.42563</v>
      </c>
      <c r="Y620" s="0" t="n">
        <v>4.5759754427103</v>
      </c>
      <c r="Z620" s="0" t="n">
        <v>-0.31358858554204</v>
      </c>
    </row>
    <row r="621" customFormat="false" ht="12.75" hidden="false" customHeight="false" outlineLevel="0" collapsed="false">
      <c r="B621" s="0" t="n">
        <v>11.241</v>
      </c>
      <c r="C621" s="0" t="n">
        <v>7.0763</v>
      </c>
      <c r="D621" s="0" t="n">
        <v>941.74</v>
      </c>
      <c r="E621" s="0" t="n">
        <v>9.741</v>
      </c>
      <c r="F621" s="0" t="n">
        <v>941.54</v>
      </c>
      <c r="G621" s="0" t="n">
        <v>0.00751566582407545</v>
      </c>
      <c r="H621" s="0" t="n">
        <v>4.89076535171865</v>
      </c>
      <c r="I621" s="0" t="n">
        <v>0.502080417998013</v>
      </c>
      <c r="T621" s="0" t="n">
        <v>18.4137</v>
      </c>
      <c r="U621" s="0" t="n">
        <v>4.425673</v>
      </c>
      <c r="Y621" s="0" t="n">
        <v>4.58102247901979</v>
      </c>
      <c r="Z621" s="0" t="n">
        <v>-0.309742872698859</v>
      </c>
    </row>
    <row r="622" customFormat="false" ht="12.75" hidden="false" customHeight="false" outlineLevel="0" collapsed="false">
      <c r="B622" s="0" t="n">
        <v>11.25</v>
      </c>
      <c r="C622" s="0" t="n">
        <v>7.0545</v>
      </c>
      <c r="D622" s="0" t="n">
        <v>941.74</v>
      </c>
      <c r="E622" s="0" t="n">
        <v>9.75</v>
      </c>
      <c r="F622" s="0" t="n">
        <v>941.54</v>
      </c>
      <c r="G622" s="0" t="n">
        <v>0.00749251226713682</v>
      </c>
      <c r="H622" s="0" t="n">
        <v>4.89385081268605</v>
      </c>
      <c r="I622" s="0" t="n">
        <v>0.501933416685749</v>
      </c>
      <c r="T622" s="0" t="n">
        <v>18.4137</v>
      </c>
      <c r="U622" s="0" t="n">
        <v>4.425673</v>
      </c>
      <c r="Y622" s="0" t="n">
        <v>4.58329364535906</v>
      </c>
      <c r="Z622" s="0" t="n">
        <v>-0.310557167326992</v>
      </c>
    </row>
    <row r="623" customFormat="false" ht="12.75" hidden="false" customHeight="false" outlineLevel="0" collapsed="false">
      <c r="B623" s="0" t="n">
        <v>11.27</v>
      </c>
      <c r="C623" s="0" t="n">
        <v>7.0111</v>
      </c>
      <c r="D623" s="0" t="n">
        <v>941.74</v>
      </c>
      <c r="E623" s="0" t="n">
        <v>9.77</v>
      </c>
      <c r="F623" s="0" t="n">
        <v>941.54</v>
      </c>
      <c r="G623" s="0" t="n">
        <v>0.00744641757121312</v>
      </c>
      <c r="H623" s="0" t="n">
        <v>4.90002191594405</v>
      </c>
      <c r="I623" s="0" t="n">
        <v>0.501537555367866</v>
      </c>
      <c r="T623" s="0" t="n">
        <v>18.4139</v>
      </c>
      <c r="U623" s="0" t="n">
        <v>4.425708</v>
      </c>
      <c r="Y623" s="0" t="n">
        <v>4.58834068166854</v>
      </c>
      <c r="Z623" s="0" t="n">
        <v>-0.311681234275506</v>
      </c>
    </row>
    <row r="624" customFormat="false" ht="12.75" hidden="false" customHeight="false" outlineLevel="0" collapsed="false">
      <c r="B624" s="0" t="n">
        <v>11.27</v>
      </c>
      <c r="C624" s="0" t="n">
        <v>6.9894</v>
      </c>
      <c r="D624" s="0" t="n">
        <v>939.96</v>
      </c>
      <c r="E624" s="0" t="n">
        <v>9.77</v>
      </c>
      <c r="F624" s="0" t="n">
        <v>939.76</v>
      </c>
      <c r="G624" s="0" t="n">
        <v>0.00743743083340427</v>
      </c>
      <c r="H624" s="0" t="n">
        <v>4.90122949856509</v>
      </c>
      <c r="I624" s="0" t="n">
        <v>0.501661156454973</v>
      </c>
      <c r="T624" s="0" t="n">
        <v>18.4135</v>
      </c>
      <c r="U624" s="0" t="n">
        <v>4.425516</v>
      </c>
      <c r="Y624" s="0" t="n">
        <v>4.58834068166854</v>
      </c>
      <c r="Z624" s="0" t="n">
        <v>-0.312888816896545</v>
      </c>
    </row>
    <row r="625" customFormat="false" ht="12.75" hidden="false" customHeight="false" outlineLevel="0" collapsed="false">
      <c r="B625" s="0" t="n">
        <v>11.3</v>
      </c>
      <c r="C625" s="0" t="n">
        <v>6.9463</v>
      </c>
      <c r="D625" s="0" t="n">
        <v>939.96</v>
      </c>
      <c r="E625" s="0" t="n">
        <v>9.8</v>
      </c>
      <c r="F625" s="0" t="n">
        <v>939.76</v>
      </c>
      <c r="G625" s="0" t="n">
        <v>0.0073915680599302</v>
      </c>
      <c r="H625" s="0" t="n">
        <v>4.90741507011181</v>
      </c>
      <c r="I625" s="0" t="n">
        <v>0.500756639807328</v>
      </c>
      <c r="T625" s="0" t="n">
        <v>18.4137</v>
      </c>
      <c r="U625" s="0" t="n">
        <v>4.425145</v>
      </c>
      <c r="Y625" s="0" t="n">
        <v>4.59591123613277</v>
      </c>
      <c r="Z625" s="0" t="n">
        <v>-0.311503833979043</v>
      </c>
    </row>
    <row r="626" customFormat="false" ht="12.75" hidden="false" customHeight="false" outlineLevel="0" collapsed="false">
      <c r="B626" s="0" t="n">
        <v>11.309</v>
      </c>
      <c r="C626" s="0" t="n">
        <v>6.9249</v>
      </c>
      <c r="D626" s="0" t="n">
        <v>939.96</v>
      </c>
      <c r="E626" s="0" t="n">
        <v>9.809</v>
      </c>
      <c r="F626" s="0" t="n">
        <v>939.76</v>
      </c>
      <c r="G626" s="0" t="n">
        <v>0.00736879628841406</v>
      </c>
      <c r="H626" s="0" t="n">
        <v>4.91050060209575</v>
      </c>
      <c r="I626" s="0" t="n">
        <v>0.5006117445301</v>
      </c>
      <c r="T626" s="0" t="n">
        <v>18.4137</v>
      </c>
      <c r="U626" s="0" t="n">
        <v>4.425673</v>
      </c>
      <c r="Y626" s="0" t="n">
        <v>4.59818240247204</v>
      </c>
      <c r="Z626" s="0" t="n">
        <v>-0.312318199623707</v>
      </c>
    </row>
    <row r="627" customFormat="false" ht="12.75" hidden="false" customHeight="false" outlineLevel="0" collapsed="false">
      <c r="B627" s="0" t="n">
        <v>11.309</v>
      </c>
      <c r="C627" s="0" t="n">
        <v>6.8822</v>
      </c>
      <c r="D627" s="0" t="n">
        <v>939.96</v>
      </c>
      <c r="E627" s="0" t="n">
        <v>9.809</v>
      </c>
      <c r="F627" s="0" t="n">
        <v>939.76</v>
      </c>
      <c r="G627" s="0" t="n">
        <v>0.00732335915552907</v>
      </c>
      <c r="H627" s="0" t="n">
        <v>4.91668584496894</v>
      </c>
      <c r="I627" s="0" t="n">
        <v>0.50124231266887</v>
      </c>
      <c r="T627" s="0" t="n">
        <v>18.4135</v>
      </c>
      <c r="U627" s="0" t="n">
        <v>4.42563</v>
      </c>
      <c r="Y627" s="0" t="n">
        <v>4.59818240247204</v>
      </c>
      <c r="Z627" s="0" t="n">
        <v>-0.318503442496904</v>
      </c>
    </row>
    <row r="628" customFormat="false" ht="12.75" hidden="false" customHeight="false" outlineLevel="0" collapsed="false">
      <c r="B628" s="0" t="n">
        <v>11.348</v>
      </c>
      <c r="C628" s="0" t="n">
        <v>6.8609</v>
      </c>
      <c r="D628" s="0" t="n">
        <v>939.96</v>
      </c>
      <c r="E628" s="0" t="n">
        <v>9.848</v>
      </c>
      <c r="F628" s="0" t="n">
        <v>939.76</v>
      </c>
      <c r="G628" s="0" t="n">
        <v>0.00730069379416021</v>
      </c>
      <c r="H628" s="0" t="n">
        <v>4.91978558457801</v>
      </c>
      <c r="I628" s="0" t="n">
        <v>0.499572053673641</v>
      </c>
      <c r="T628" s="0" t="n">
        <v>18.4137</v>
      </c>
      <c r="U628" s="0" t="n">
        <v>4.425067</v>
      </c>
      <c r="Y628" s="0" t="n">
        <v>4.60802412327554</v>
      </c>
      <c r="Z628" s="0" t="n">
        <v>-0.311761461302477</v>
      </c>
    </row>
    <row r="629" customFormat="false" ht="12.75" hidden="false" customHeight="false" outlineLevel="0" collapsed="false">
      <c r="B629" s="0" t="n">
        <v>11.347</v>
      </c>
      <c r="C629" s="0" t="n">
        <v>6.8397</v>
      </c>
      <c r="D629" s="0" t="n">
        <v>939.96</v>
      </c>
      <c r="E629" s="0" t="n">
        <v>9.847</v>
      </c>
      <c r="F629" s="0" t="n">
        <v>939.76</v>
      </c>
      <c r="G629" s="0" t="n">
        <v>0.00727813484293862</v>
      </c>
      <c r="H629" s="0" t="n">
        <v>4.92288034182696</v>
      </c>
      <c r="I629" s="0" t="n">
        <v>0.499937071374729</v>
      </c>
      <c r="T629" s="0" t="n">
        <v>18.4135</v>
      </c>
      <c r="U629" s="0" t="n">
        <v>4.425366</v>
      </c>
      <c r="Y629" s="0" t="n">
        <v>4.60777177146006</v>
      </c>
      <c r="Z629" s="0" t="n">
        <v>-0.315108570366894</v>
      </c>
    </row>
    <row r="630" customFormat="false" ht="12.75" hidden="false" customHeight="false" outlineLevel="0" collapsed="false">
      <c r="B630" s="0" t="n">
        <v>11.367</v>
      </c>
      <c r="C630" s="0" t="n">
        <v>6.8185</v>
      </c>
      <c r="D630" s="0" t="n">
        <v>939.96</v>
      </c>
      <c r="E630" s="0" t="n">
        <v>9.867</v>
      </c>
      <c r="F630" s="0" t="n">
        <v>939.76</v>
      </c>
      <c r="G630" s="0" t="n">
        <v>0.00725557589171704</v>
      </c>
      <c r="H630" s="0" t="n">
        <v>4.92598470633877</v>
      </c>
      <c r="I630" s="0" t="n">
        <v>0.49923834056337</v>
      </c>
      <c r="T630" s="0" t="n">
        <v>18.4139</v>
      </c>
      <c r="U630" s="0" t="n">
        <v>4.425673</v>
      </c>
      <c r="Y630" s="0" t="n">
        <v>4.61281880776955</v>
      </c>
      <c r="Z630" s="0" t="n">
        <v>-0.313165898569224</v>
      </c>
    </row>
    <row r="631" customFormat="false" ht="12.75" hidden="false" customHeight="false" outlineLevel="0" collapsed="false">
      <c r="B631" s="0" t="n">
        <v>11.377</v>
      </c>
      <c r="C631" s="0" t="n">
        <v>6.7764</v>
      </c>
      <c r="D631" s="0" t="n">
        <v>938.18</v>
      </c>
      <c r="E631" s="0" t="n">
        <v>9.877</v>
      </c>
      <c r="F631" s="0" t="n">
        <v>937.98</v>
      </c>
      <c r="G631" s="0" t="n">
        <v>0.00722446107592913</v>
      </c>
      <c r="H631" s="0" t="n">
        <v>4.93028232820032</v>
      </c>
      <c r="I631" s="0" t="n">
        <v>0.499167999210319</v>
      </c>
      <c r="T631" s="0" t="n">
        <v>18.4139</v>
      </c>
      <c r="U631" s="0" t="n">
        <v>4.42548</v>
      </c>
      <c r="Y631" s="0" t="n">
        <v>4.61534232592429</v>
      </c>
      <c r="Z631" s="0" t="n">
        <v>-0.31494000227603</v>
      </c>
    </row>
    <row r="632" customFormat="false" ht="12.75" hidden="false" customHeight="false" outlineLevel="0" collapsed="false">
      <c r="B632" s="0" t="n">
        <v>11.396</v>
      </c>
      <c r="C632" s="0" t="n">
        <v>6.7554</v>
      </c>
      <c r="D632" s="0" t="n">
        <v>938.18</v>
      </c>
      <c r="E632" s="0" t="n">
        <v>9.896</v>
      </c>
      <c r="F632" s="0" t="n">
        <v>937.98</v>
      </c>
      <c r="G632" s="0" t="n">
        <v>0.0072020725388601</v>
      </c>
      <c r="H632" s="0" t="n">
        <v>4.9333861304341</v>
      </c>
      <c r="I632" s="0" t="n">
        <v>0.498523254894311</v>
      </c>
      <c r="T632" s="0" t="n">
        <v>18.4137</v>
      </c>
      <c r="U632" s="0" t="n">
        <v>4.42563</v>
      </c>
      <c r="Y632" s="0" t="n">
        <v>4.6201370104183</v>
      </c>
      <c r="Z632" s="0" t="n">
        <v>-0.313249120015799</v>
      </c>
    </row>
    <row r="633" customFormat="false" ht="12.75" hidden="false" customHeight="false" outlineLevel="0" collapsed="false">
      <c r="B633" s="0" t="n">
        <v>11.425</v>
      </c>
      <c r="C633" s="0" t="n">
        <v>6.7345</v>
      </c>
      <c r="D633" s="0" t="n">
        <v>936.4</v>
      </c>
      <c r="E633" s="0" t="n">
        <v>9.925</v>
      </c>
      <c r="F633" s="0" t="n">
        <v>936.2</v>
      </c>
      <c r="G633" s="0" t="n">
        <v>0.00719344157231361</v>
      </c>
      <c r="H633" s="0" t="n">
        <v>4.93458524940538</v>
      </c>
      <c r="I633" s="0" t="n">
        <v>0.497187430670568</v>
      </c>
      <c r="T633" s="0" t="n">
        <v>18.4135</v>
      </c>
      <c r="U633" s="0" t="n">
        <v>4.42563</v>
      </c>
      <c r="Y633" s="0" t="n">
        <v>4.62745521306706</v>
      </c>
      <c r="Z633" s="0" t="n">
        <v>-0.307130036338325</v>
      </c>
    </row>
    <row r="634" customFormat="false" ht="12.75" hidden="false" customHeight="false" outlineLevel="0" collapsed="false">
      <c r="B634" s="0" t="n">
        <v>11.416</v>
      </c>
      <c r="C634" s="0" t="n">
        <v>6.6721</v>
      </c>
      <c r="D634" s="0" t="n">
        <v>936.4</v>
      </c>
      <c r="E634" s="0" t="n">
        <v>9.916</v>
      </c>
      <c r="F634" s="0" t="n">
        <v>936.2</v>
      </c>
      <c r="G634" s="0" t="n">
        <v>0.00712678914761803</v>
      </c>
      <c r="H634" s="0" t="n">
        <v>4.94389416392095</v>
      </c>
      <c r="I634" s="0" t="n">
        <v>0.498577467115868</v>
      </c>
      <c r="T634" s="0" t="n">
        <v>18.4135</v>
      </c>
      <c r="U634" s="0" t="n">
        <v>4.425673</v>
      </c>
      <c r="Y634" s="0" t="n">
        <v>4.62518404672779</v>
      </c>
      <c r="Z634" s="0" t="n">
        <v>-0.318710117193156</v>
      </c>
    </row>
    <row r="635" customFormat="false" ht="12.75" hidden="false" customHeight="false" outlineLevel="0" collapsed="false">
      <c r="B635" s="0" t="n">
        <v>11.444</v>
      </c>
      <c r="C635" s="0" t="n">
        <v>6.6514</v>
      </c>
      <c r="D635" s="0" t="n">
        <v>936.4</v>
      </c>
      <c r="E635" s="0" t="n">
        <v>9.944</v>
      </c>
      <c r="F635" s="0" t="n">
        <v>936.2</v>
      </c>
      <c r="G635" s="0" t="n">
        <v>0.00710467848750267</v>
      </c>
      <c r="H635" s="0" t="n">
        <v>4.94700145785258</v>
      </c>
      <c r="I635" s="0" t="n">
        <v>0.49748606776474</v>
      </c>
      <c r="T635" s="0" t="n">
        <v>18.4137</v>
      </c>
      <c r="U635" s="0" t="n">
        <v>4.425673</v>
      </c>
      <c r="Y635" s="0" t="n">
        <v>4.63224989756107</v>
      </c>
      <c r="Z635" s="0" t="n">
        <v>-0.314751560291507</v>
      </c>
    </row>
    <row r="636" customFormat="false" ht="12.75" hidden="false" customHeight="false" outlineLevel="0" collapsed="false">
      <c r="B636" s="0" t="n">
        <v>11.464</v>
      </c>
      <c r="C636" s="0" t="n">
        <v>6.6102</v>
      </c>
      <c r="D636" s="0" t="n">
        <v>936.4</v>
      </c>
      <c r="E636" s="0" t="n">
        <v>9.964</v>
      </c>
      <c r="F636" s="0" t="n">
        <v>936.2</v>
      </c>
      <c r="G636" s="0" t="n">
        <v>0.00706067079683828</v>
      </c>
      <c r="H636" s="0" t="n">
        <v>4.95321490569453</v>
      </c>
      <c r="I636" s="0" t="n">
        <v>0.497111090495236</v>
      </c>
      <c r="T636" s="0" t="n">
        <v>18.4135</v>
      </c>
      <c r="U636" s="0" t="n">
        <v>4.425673</v>
      </c>
      <c r="Y636" s="0" t="n">
        <v>4.63729693387056</v>
      </c>
      <c r="Z636" s="0" t="n">
        <v>-0.315917971823972</v>
      </c>
    </row>
    <row r="637" customFormat="false" ht="12.75" hidden="false" customHeight="false" outlineLevel="0" collapsed="false">
      <c r="B637" s="0" t="n">
        <v>11.473</v>
      </c>
      <c r="C637" s="0" t="n">
        <v>6.5897</v>
      </c>
      <c r="D637" s="0" t="n">
        <v>934.62</v>
      </c>
      <c r="E637" s="0" t="n">
        <v>9.973</v>
      </c>
      <c r="F637" s="0" t="n">
        <v>934.42</v>
      </c>
      <c r="G637" s="0" t="n">
        <v>0.00705218210226665</v>
      </c>
      <c r="H637" s="0" t="n">
        <v>4.95441787934136</v>
      </c>
      <c r="I637" s="0" t="n">
        <v>0.496783102310374</v>
      </c>
      <c r="T637" s="0" t="n">
        <v>18.4135</v>
      </c>
      <c r="U637" s="0" t="n">
        <v>4.425673</v>
      </c>
      <c r="Y637" s="0" t="n">
        <v>4.63956810020983</v>
      </c>
      <c r="Z637" s="0" t="n">
        <v>-0.314849779131539</v>
      </c>
    </row>
    <row r="638" customFormat="false" ht="12.75" hidden="false" customHeight="false" outlineLevel="0" collapsed="false">
      <c r="B638" s="0" t="n">
        <v>11.483</v>
      </c>
      <c r="C638" s="0" t="n">
        <v>6.5489</v>
      </c>
      <c r="D638" s="0" t="n">
        <v>934.62</v>
      </c>
      <c r="E638" s="0" t="n">
        <v>9.983</v>
      </c>
      <c r="F638" s="0" t="n">
        <v>934.42</v>
      </c>
      <c r="G638" s="0" t="n">
        <v>0.00700851865328225</v>
      </c>
      <c r="H638" s="0" t="n">
        <v>4.96062860629459</v>
      </c>
      <c r="I638" s="0" t="n">
        <v>0.496907603555503</v>
      </c>
      <c r="T638" s="0" t="n">
        <v>18.4137</v>
      </c>
      <c r="U638" s="0" t="n">
        <v>4.425673</v>
      </c>
      <c r="Y638" s="0" t="n">
        <v>4.64209161836457</v>
      </c>
      <c r="Z638" s="0" t="n">
        <v>-0.318536987930022</v>
      </c>
    </row>
    <row r="639" customFormat="false" ht="12.75" hidden="false" customHeight="false" outlineLevel="0" collapsed="false">
      <c r="B639" s="0" t="n">
        <v>11.512</v>
      </c>
      <c r="C639" s="0" t="n">
        <v>6.5285</v>
      </c>
      <c r="D639" s="0" t="n">
        <v>936.4</v>
      </c>
      <c r="E639" s="0" t="n">
        <v>10.012</v>
      </c>
      <c r="F639" s="0" t="n">
        <v>936.2</v>
      </c>
      <c r="G639" s="0" t="n">
        <v>0.00697340311899167</v>
      </c>
      <c r="H639" s="0" t="n">
        <v>4.96565160763567</v>
      </c>
      <c r="I639" s="0" t="n">
        <v>0.495969996767446</v>
      </c>
      <c r="T639" s="0" t="n">
        <v>18.4135</v>
      </c>
      <c r="U639" s="0" t="n">
        <v>4.42563</v>
      </c>
      <c r="Y639" s="0" t="n">
        <v>4.64940982101332</v>
      </c>
      <c r="Z639" s="0" t="n">
        <v>-0.316241786622352</v>
      </c>
    </row>
    <row r="640" customFormat="false" ht="12.75" hidden="false" customHeight="false" outlineLevel="0" collapsed="false">
      <c r="B640" s="0" t="n">
        <v>11.521</v>
      </c>
      <c r="C640" s="0" t="n">
        <v>6.4679</v>
      </c>
      <c r="D640" s="0" t="n">
        <v>934.62</v>
      </c>
      <c r="E640" s="0" t="n">
        <v>10.021</v>
      </c>
      <c r="F640" s="0" t="n">
        <v>934.42</v>
      </c>
      <c r="G640" s="0" t="n">
        <v>0.00692183386485735</v>
      </c>
      <c r="H640" s="0" t="n">
        <v>4.97307422125614</v>
      </c>
      <c r="I640" s="0" t="n">
        <v>0.496265265068969</v>
      </c>
      <c r="T640" s="0" t="n">
        <v>18.4137</v>
      </c>
      <c r="U640" s="0" t="n">
        <v>4.425103</v>
      </c>
      <c r="Y640" s="0" t="n">
        <v>4.65168098735259</v>
      </c>
      <c r="Z640" s="0" t="n">
        <v>-0.321393233903545</v>
      </c>
    </row>
    <row r="641" customFormat="false" ht="12.75" hidden="false" customHeight="false" outlineLevel="0" collapsed="false">
      <c r="B641" s="0" t="n">
        <v>11.541</v>
      </c>
      <c r="C641" s="0" t="n">
        <v>6.4679</v>
      </c>
      <c r="D641" s="0" t="n">
        <v>934.62</v>
      </c>
      <c r="E641" s="0" t="n">
        <v>10.041</v>
      </c>
      <c r="F641" s="0" t="n">
        <v>934.42</v>
      </c>
      <c r="G641" s="0" t="n">
        <v>0.00692183386485735</v>
      </c>
      <c r="H641" s="0" t="n">
        <v>4.97307422125614</v>
      </c>
      <c r="I641" s="0" t="n">
        <v>0.495276787297693</v>
      </c>
      <c r="T641" s="0" t="n">
        <v>18.4137</v>
      </c>
      <c r="U641" s="0" t="n">
        <v>4.425516</v>
      </c>
      <c r="Y641" s="0" t="n">
        <v>4.65672802366208</v>
      </c>
      <c r="Z641" s="0" t="n">
        <v>-0.316346197594059</v>
      </c>
    </row>
    <row r="642" customFormat="false" ht="12.75" hidden="false" customHeight="false" outlineLevel="0" collapsed="false">
      <c r="B642" s="0" t="n">
        <v>11.56</v>
      </c>
      <c r="C642" s="0" t="n">
        <v>6.4478</v>
      </c>
      <c r="D642" s="0" t="n">
        <v>932.84</v>
      </c>
      <c r="E642" s="0" t="n">
        <v>10.06</v>
      </c>
      <c r="F642" s="0" t="n">
        <v>932.64</v>
      </c>
      <c r="G642" s="0" t="n">
        <v>0.00691349288042546</v>
      </c>
      <c r="H642" s="0" t="n">
        <v>4.97427997303484</v>
      </c>
      <c r="I642" s="0" t="n">
        <v>0.494461229923941</v>
      </c>
      <c r="T642" s="0" t="n">
        <v>18.4135</v>
      </c>
      <c r="U642" s="0" t="n">
        <v>4.42563</v>
      </c>
      <c r="Y642" s="0" t="n">
        <v>4.66152270815609</v>
      </c>
      <c r="Z642" s="0" t="n">
        <v>-0.312757264878754</v>
      </c>
    </row>
    <row r="643" customFormat="false" ht="12.75" hidden="false" customHeight="false" outlineLevel="0" collapsed="false">
      <c r="B643" s="0" t="n">
        <v>11.571</v>
      </c>
      <c r="C643" s="0" t="n">
        <v>6.3878</v>
      </c>
      <c r="D643" s="0" t="n">
        <v>932.84</v>
      </c>
      <c r="E643" s="0" t="n">
        <v>10.071</v>
      </c>
      <c r="F643" s="0" t="n">
        <v>932.64</v>
      </c>
      <c r="G643" s="0" t="n">
        <v>0.00684915937553611</v>
      </c>
      <c r="H643" s="0" t="n">
        <v>4.98362903863959</v>
      </c>
      <c r="I643" s="0" t="n">
        <v>0.494849472608439</v>
      </c>
      <c r="T643" s="0" t="n">
        <v>18.4135</v>
      </c>
      <c r="U643" s="0" t="n">
        <v>4.425067</v>
      </c>
      <c r="Y643" s="0" t="n">
        <v>4.66429857812631</v>
      </c>
      <c r="Z643" s="0" t="n">
        <v>-0.319330460513284</v>
      </c>
    </row>
    <row r="644" customFormat="false" ht="12.75" hidden="false" customHeight="false" outlineLevel="0" collapsed="false">
      <c r="B644" s="0" t="n">
        <v>11.589</v>
      </c>
      <c r="C644" s="0" t="n">
        <v>6.3679</v>
      </c>
      <c r="D644" s="0" t="n">
        <v>932.84</v>
      </c>
      <c r="E644" s="0" t="n">
        <v>10.089</v>
      </c>
      <c r="F644" s="0" t="n">
        <v>932.64</v>
      </c>
      <c r="G644" s="0" t="n">
        <v>0.00682782209641448</v>
      </c>
      <c r="H644" s="0" t="n">
        <v>4.98674921470031</v>
      </c>
      <c r="I644" s="0" t="n">
        <v>0.494275866260315</v>
      </c>
      <c r="T644" s="0" t="n">
        <v>18.4137</v>
      </c>
      <c r="U644" s="0" t="n">
        <v>4.425673</v>
      </c>
      <c r="Y644" s="0" t="n">
        <v>4.66884091080484</v>
      </c>
      <c r="Z644" s="0" t="n">
        <v>-0.317908303895471</v>
      </c>
    </row>
    <row r="645" customFormat="false" ht="12.75" hidden="false" customHeight="false" outlineLevel="0" collapsed="false">
      <c r="B645" s="0" t="n">
        <v>11.609</v>
      </c>
      <c r="C645" s="0" t="n">
        <v>6.3283</v>
      </c>
      <c r="D645" s="0" t="n">
        <v>932.84</v>
      </c>
      <c r="E645" s="0" t="n">
        <v>10.109</v>
      </c>
      <c r="F645" s="0" t="n">
        <v>932.64</v>
      </c>
      <c r="G645" s="0" t="n">
        <v>0.00678536198318751</v>
      </c>
      <c r="H645" s="0" t="n">
        <v>4.99298732152236</v>
      </c>
      <c r="I645" s="0" t="n">
        <v>0.49391505801982</v>
      </c>
      <c r="T645" s="0" t="n">
        <v>18.4139</v>
      </c>
      <c r="U645" s="0" t="n">
        <v>4.425708</v>
      </c>
      <c r="Y645" s="0" t="n">
        <v>4.67388794711433</v>
      </c>
      <c r="Z645" s="0" t="n">
        <v>-0.319099374408031</v>
      </c>
    </row>
    <row r="646" customFormat="false" ht="12.75" hidden="false" customHeight="false" outlineLevel="0" collapsed="false">
      <c r="B646" s="0" t="n">
        <v>11.628</v>
      </c>
      <c r="C646" s="0" t="n">
        <v>6.2889</v>
      </c>
      <c r="D646" s="0" t="n">
        <v>931.05</v>
      </c>
      <c r="E646" s="0" t="n">
        <v>10.128</v>
      </c>
      <c r="F646" s="0" t="n">
        <v>930.85</v>
      </c>
      <c r="G646" s="0" t="n">
        <v>0.00675608314980932</v>
      </c>
      <c r="H646" s="0" t="n">
        <v>4.99731165719981</v>
      </c>
      <c r="I646" s="0" t="n">
        <v>0.493415447985763</v>
      </c>
      <c r="T646" s="0" t="n">
        <v>18.4137</v>
      </c>
      <c r="U646" s="0" t="n">
        <v>4.425673</v>
      </c>
      <c r="Y646" s="0" t="n">
        <v>4.67868263160834</v>
      </c>
      <c r="Z646" s="0" t="n">
        <v>-0.318629025591465</v>
      </c>
    </row>
    <row r="647" customFormat="false" ht="12.75" hidden="false" customHeight="false" outlineLevel="0" collapsed="false">
      <c r="B647" s="0" t="n">
        <v>11.639</v>
      </c>
      <c r="C647" s="0" t="n">
        <v>6.2693</v>
      </c>
      <c r="D647" s="0" t="n">
        <v>931.05</v>
      </c>
      <c r="E647" s="0" t="n">
        <v>10.139</v>
      </c>
      <c r="F647" s="0" t="n">
        <v>930.85</v>
      </c>
      <c r="G647" s="0" t="n">
        <v>0.00673502712574529</v>
      </c>
      <c r="H647" s="0" t="n">
        <v>5.00043312598954</v>
      </c>
      <c r="I647" s="0" t="n">
        <v>0.493187999407194</v>
      </c>
      <c r="T647" s="0" t="n">
        <v>18.4139</v>
      </c>
      <c r="U647" s="0" t="n">
        <v>4.425673</v>
      </c>
      <c r="Y647" s="0" t="n">
        <v>4.68145850157856</v>
      </c>
      <c r="Z647" s="0" t="n">
        <v>-0.318974624410979</v>
      </c>
    </row>
    <row r="648" customFormat="false" ht="12.75" hidden="false" customHeight="false" outlineLevel="0" collapsed="false">
      <c r="B648" s="0" t="n">
        <v>11.657</v>
      </c>
      <c r="C648" s="0" t="n">
        <v>6.2497</v>
      </c>
      <c r="D648" s="0" t="n">
        <v>931.05</v>
      </c>
      <c r="E648" s="0" t="n">
        <v>10.157</v>
      </c>
      <c r="F648" s="0" t="n">
        <v>930.85</v>
      </c>
      <c r="G648" s="0" t="n">
        <v>0.00671397110168126</v>
      </c>
      <c r="H648" s="0" t="n">
        <v>5.00356436886476</v>
      </c>
      <c r="I648" s="0" t="n">
        <v>0.492622267290022</v>
      </c>
      <c r="T648" s="0" t="n">
        <v>18.4137</v>
      </c>
      <c r="U648" s="0" t="n">
        <v>4.42563</v>
      </c>
      <c r="Y648" s="0" t="n">
        <v>4.6860008342571</v>
      </c>
      <c r="Z648" s="0" t="n">
        <v>-0.317563534607659</v>
      </c>
    </row>
    <row r="649" customFormat="false" ht="12.75" hidden="false" customHeight="false" outlineLevel="0" collapsed="false">
      <c r="B649" s="0" t="n">
        <v>11.676</v>
      </c>
      <c r="C649" s="0" t="n">
        <v>6.1914</v>
      </c>
      <c r="D649" s="0" t="n">
        <v>929.27</v>
      </c>
      <c r="E649" s="0" t="n">
        <v>10.176</v>
      </c>
      <c r="F649" s="0" t="n">
        <v>929.07</v>
      </c>
      <c r="G649" s="0" t="n">
        <v>0.00666408343827699</v>
      </c>
      <c r="H649" s="0" t="n">
        <v>5.0110225372186</v>
      </c>
      <c r="I649" s="0" t="n">
        <v>0.492435390843022</v>
      </c>
      <c r="T649" s="0" t="n">
        <v>18.4135</v>
      </c>
      <c r="U649" s="0" t="n">
        <v>4.425744</v>
      </c>
      <c r="Y649" s="0" t="n">
        <v>4.69079551875111</v>
      </c>
      <c r="Z649" s="0" t="n">
        <v>-0.320227018467488</v>
      </c>
    </row>
    <row r="650" customFormat="false" ht="12.75" hidden="false" customHeight="false" outlineLevel="0" collapsed="false">
      <c r="B650" s="0" t="n">
        <v>11.687</v>
      </c>
      <c r="C650" s="0" t="n">
        <v>6.1721</v>
      </c>
      <c r="D650" s="0" t="n">
        <v>931.05</v>
      </c>
      <c r="E650" s="0" t="n">
        <v>10.187</v>
      </c>
      <c r="F650" s="0" t="n">
        <v>930.85</v>
      </c>
      <c r="G650" s="0" t="n">
        <v>0.00663060643497878</v>
      </c>
      <c r="H650" s="0" t="n">
        <v>5.0160586940994</v>
      </c>
      <c r="I650" s="0" t="n">
        <v>0.492398026317797</v>
      </c>
      <c r="T650" s="0" t="n">
        <v>18.4135</v>
      </c>
      <c r="U650" s="0" t="n">
        <v>4.425744</v>
      </c>
      <c r="Y650" s="0" t="n">
        <v>4.69357138872132</v>
      </c>
      <c r="Z650" s="0" t="n">
        <v>-0.322487305378073</v>
      </c>
    </row>
    <row r="651" customFormat="false" ht="12.75" hidden="false" customHeight="false" outlineLevel="0" collapsed="false">
      <c r="B651" s="0" t="n">
        <v>11.706</v>
      </c>
      <c r="C651" s="0" t="n">
        <v>6.1336</v>
      </c>
      <c r="D651" s="0" t="n">
        <v>929.27</v>
      </c>
      <c r="E651" s="0" t="n">
        <v>10.206</v>
      </c>
      <c r="F651" s="0" t="n">
        <v>929.07</v>
      </c>
      <c r="G651" s="0" t="n">
        <v>0.00660187068789219</v>
      </c>
      <c r="H651" s="0" t="n">
        <v>5.02040191573174</v>
      </c>
      <c r="I651" s="0" t="n">
        <v>0.491906909242773</v>
      </c>
      <c r="T651" s="0" t="n">
        <v>18.4139</v>
      </c>
      <c r="U651" s="0" t="n">
        <v>4.425822</v>
      </c>
      <c r="Y651" s="0" t="n">
        <v>4.69836607321534</v>
      </c>
      <c r="Z651" s="0" t="n">
        <v>-0.3220358425164</v>
      </c>
    </row>
    <row r="652" customFormat="false" ht="12.75" hidden="false" customHeight="false" outlineLevel="0" collapsed="false">
      <c r="B652" s="0" t="n">
        <v>11.725</v>
      </c>
      <c r="C652" s="0" t="n">
        <v>6.0953</v>
      </c>
      <c r="D652" s="0" t="n">
        <v>929.27</v>
      </c>
      <c r="E652" s="0" t="n">
        <v>10.225</v>
      </c>
      <c r="F652" s="0" t="n">
        <v>929.07</v>
      </c>
      <c r="G652" s="0" t="n">
        <v>0.00656064666817355</v>
      </c>
      <c r="H652" s="0" t="n">
        <v>5.02666578620437</v>
      </c>
      <c r="I652" s="0" t="n">
        <v>0.491605455863508</v>
      </c>
      <c r="T652" s="0" t="n">
        <v>18.4135</v>
      </c>
      <c r="U652" s="0" t="n">
        <v>4.425744</v>
      </c>
      <c r="Y652" s="0" t="n">
        <v>4.70316075770935</v>
      </c>
      <c r="Z652" s="0" t="n">
        <v>-0.323505028495026</v>
      </c>
    </row>
    <row r="653" customFormat="false" ht="12.75" hidden="false" customHeight="false" outlineLevel="0" collapsed="false">
      <c r="B653" s="0" t="n">
        <v>11.755</v>
      </c>
      <c r="C653" s="0" t="n">
        <v>6.0762</v>
      </c>
      <c r="D653" s="0" t="n">
        <v>927.49</v>
      </c>
      <c r="E653" s="0" t="n">
        <v>10.255</v>
      </c>
      <c r="F653" s="0" t="n">
        <v>927.29</v>
      </c>
      <c r="G653" s="0" t="n">
        <v>0.00655264264685266</v>
      </c>
      <c r="H653" s="0" t="n">
        <v>5.02788653587556</v>
      </c>
      <c r="I653" s="0" t="n">
        <v>0.490286351621215</v>
      </c>
      <c r="T653" s="0" t="n">
        <v>18.4135</v>
      </c>
      <c r="U653" s="0" t="n">
        <v>4.425822</v>
      </c>
      <c r="Y653" s="0" t="n">
        <v>4.71073131217358</v>
      </c>
      <c r="Z653" s="0" t="n">
        <v>-0.317155223701987</v>
      </c>
    </row>
    <row r="654" customFormat="false" ht="12.75" hidden="false" customHeight="false" outlineLevel="0" collapsed="false">
      <c r="B654" s="0" t="n">
        <v>11.764</v>
      </c>
      <c r="C654" s="0" t="n">
        <v>6.0572</v>
      </c>
      <c r="D654" s="0" t="n">
        <v>927.49</v>
      </c>
      <c r="E654" s="0" t="n">
        <v>10.264</v>
      </c>
      <c r="F654" s="0" t="n">
        <v>927.29</v>
      </c>
      <c r="G654" s="0" t="n">
        <v>0.00653215283244724</v>
      </c>
      <c r="H654" s="0" t="n">
        <v>5.03101838916172</v>
      </c>
      <c r="I654" s="0" t="n">
        <v>0.490161573378967</v>
      </c>
      <c r="T654" s="0" t="n">
        <v>18.4135</v>
      </c>
      <c r="U654" s="0" t="n">
        <v>4.425744</v>
      </c>
      <c r="Y654" s="0" t="n">
        <v>4.71300247851285</v>
      </c>
      <c r="Z654" s="0" t="n">
        <v>-0.318015910648874</v>
      </c>
    </row>
    <row r="655" customFormat="false" ht="12.75" hidden="false" customHeight="false" outlineLevel="0" collapsed="false">
      <c r="B655" s="0" t="n">
        <v>11.764</v>
      </c>
      <c r="C655" s="0" t="n">
        <v>6.0382</v>
      </c>
      <c r="D655" s="0" t="n">
        <v>927.49</v>
      </c>
      <c r="E655" s="0" t="n">
        <v>10.264</v>
      </c>
      <c r="F655" s="0" t="n">
        <v>927.29</v>
      </c>
      <c r="G655" s="0" t="n">
        <v>0.00651166301804182</v>
      </c>
      <c r="H655" s="0" t="n">
        <v>5.0341600817769</v>
      </c>
      <c r="I655" s="0" t="n">
        <v>0.49046766190344</v>
      </c>
      <c r="T655" s="0" t="n">
        <v>18.4137</v>
      </c>
      <c r="U655" s="0" t="n">
        <v>4.425822</v>
      </c>
      <c r="Y655" s="0" t="n">
        <v>4.71300247851285</v>
      </c>
      <c r="Z655" s="0" t="n">
        <v>-0.321157603264057</v>
      </c>
    </row>
    <row r="656" customFormat="false" ht="12.75" hidden="false" customHeight="false" outlineLevel="0" collapsed="false">
      <c r="B656" s="0" t="n">
        <v>11.792</v>
      </c>
      <c r="C656" s="0" t="n">
        <v>6.0005</v>
      </c>
      <c r="D656" s="0" t="n">
        <v>927.49</v>
      </c>
      <c r="E656" s="0" t="n">
        <v>10.292</v>
      </c>
      <c r="F656" s="0" t="n">
        <v>927.29</v>
      </c>
      <c r="G656" s="0" t="n">
        <v>0.00647100691261633</v>
      </c>
      <c r="H656" s="0" t="n">
        <v>5.04042323657922</v>
      </c>
      <c r="I656" s="0" t="n">
        <v>0.489741861307736</v>
      </c>
      <c r="T656" s="0" t="n">
        <v>18.4135</v>
      </c>
      <c r="U656" s="0" t="n">
        <v>4.425858</v>
      </c>
      <c r="Y656" s="0" t="n">
        <v>4.72006832934613</v>
      </c>
      <c r="Z656" s="0" t="n">
        <v>-0.320354907233091</v>
      </c>
    </row>
    <row r="657" customFormat="false" ht="12.75" hidden="false" customHeight="false" outlineLevel="0" collapsed="false">
      <c r="B657" s="0" t="n">
        <v>11.812</v>
      </c>
      <c r="C657" s="0" t="n">
        <v>5.9629</v>
      </c>
      <c r="D657" s="0" t="n">
        <v>925.71</v>
      </c>
      <c r="E657" s="0" t="n">
        <v>10.312</v>
      </c>
      <c r="F657" s="0" t="n">
        <v>925.51</v>
      </c>
      <c r="G657" s="0" t="n">
        <v>0.00644282611749198</v>
      </c>
      <c r="H657" s="0" t="n">
        <v>5.04478767864896</v>
      </c>
      <c r="I657" s="0" t="n">
        <v>0.48921525200242</v>
      </c>
      <c r="T657" s="0" t="n">
        <v>18.4135</v>
      </c>
      <c r="U657" s="0" t="n">
        <v>4.425894</v>
      </c>
      <c r="Y657" s="0" t="n">
        <v>4.72511536565561</v>
      </c>
      <c r="Z657" s="0" t="n">
        <v>-0.319672312993347</v>
      </c>
    </row>
    <row r="658" customFormat="false" ht="12.75" hidden="false" customHeight="false" outlineLevel="0" collapsed="false">
      <c r="B658" s="0" t="n">
        <v>11.831</v>
      </c>
      <c r="C658" s="0" t="n">
        <v>5.9443</v>
      </c>
      <c r="D658" s="0" t="n">
        <v>925.71</v>
      </c>
      <c r="E658" s="0" t="n">
        <v>10.331</v>
      </c>
      <c r="F658" s="0" t="n">
        <v>925.51</v>
      </c>
      <c r="G658" s="0" t="n">
        <v>0.00642272908990719</v>
      </c>
      <c r="H658" s="0" t="n">
        <v>5.04791184116489</v>
      </c>
      <c r="I658" s="0" t="n">
        <v>0.488617930613192</v>
      </c>
      <c r="T658" s="0" t="n">
        <v>18.4137</v>
      </c>
      <c r="U658" s="0" t="n">
        <v>4.425822</v>
      </c>
      <c r="Y658" s="0" t="n">
        <v>4.72991005014962</v>
      </c>
      <c r="Z658" s="0" t="n">
        <v>-0.318001791015262</v>
      </c>
    </row>
    <row r="659" customFormat="false" ht="12.75" hidden="false" customHeight="false" outlineLevel="0" collapsed="false">
      <c r="B659" s="0" t="n">
        <v>11.831</v>
      </c>
      <c r="C659" s="0" t="n">
        <v>5.907</v>
      </c>
      <c r="D659" s="0" t="n">
        <v>925.71</v>
      </c>
      <c r="E659" s="0" t="n">
        <v>10.331</v>
      </c>
      <c r="F659" s="0" t="n">
        <v>925.51</v>
      </c>
      <c r="G659" s="0" t="n">
        <v>0.0063824269862022</v>
      </c>
      <c r="H659" s="0" t="n">
        <v>5.05420652964765</v>
      </c>
      <c r="I659" s="0" t="n">
        <v>0.489227231598843</v>
      </c>
      <c r="T659" s="0" t="n">
        <v>18.4137</v>
      </c>
      <c r="U659" s="0" t="n">
        <v>4.42578</v>
      </c>
      <c r="Y659" s="0" t="n">
        <v>4.72991005014962</v>
      </c>
      <c r="Z659" s="0" t="n">
        <v>-0.324296479498022</v>
      </c>
    </row>
    <row r="660" customFormat="false" ht="12.75" hidden="false" customHeight="false" outlineLevel="0" collapsed="false">
      <c r="B660" s="0" t="n">
        <v>11.86</v>
      </c>
      <c r="C660" s="0" t="n">
        <v>5.87</v>
      </c>
      <c r="D660" s="0" t="n">
        <v>925.71</v>
      </c>
      <c r="E660" s="0" t="n">
        <v>10.36</v>
      </c>
      <c r="F660" s="0" t="n">
        <v>925.51</v>
      </c>
      <c r="G660" s="0" t="n">
        <v>0.00634244902810342</v>
      </c>
      <c r="H660" s="0" t="n">
        <v>5.06048998373621</v>
      </c>
      <c r="I660" s="0" t="n">
        <v>0.488464284144422</v>
      </c>
      <c r="T660" s="0" t="n">
        <v>18.4135</v>
      </c>
      <c r="U660" s="0" t="n">
        <v>4.425822</v>
      </c>
      <c r="Y660" s="0" t="n">
        <v>4.73722825279838</v>
      </c>
      <c r="Z660" s="0" t="n">
        <v>-0.323261730937835</v>
      </c>
    </row>
    <row r="661" customFormat="false" ht="12.75" hidden="false" customHeight="false" outlineLevel="0" collapsed="false">
      <c r="B661" s="0" t="n">
        <v>11.88</v>
      </c>
      <c r="C661" s="0" t="n">
        <v>5.8516</v>
      </c>
      <c r="D661" s="0" t="n">
        <v>923.93</v>
      </c>
      <c r="E661" s="0" t="n">
        <v>10.38</v>
      </c>
      <c r="F661" s="0" t="n">
        <v>923.73</v>
      </c>
      <c r="G661" s="0" t="n">
        <v>0.00633475149664946</v>
      </c>
      <c r="H661" s="0" t="n">
        <v>5.06170437360078</v>
      </c>
      <c r="I661" s="0" t="n">
        <v>0.487640113063659</v>
      </c>
      <c r="T661" s="0" t="n">
        <v>18.4133</v>
      </c>
      <c r="U661" s="0" t="n">
        <v>4.425858</v>
      </c>
      <c r="Y661" s="0" t="n">
        <v>4.74227528910786</v>
      </c>
      <c r="Z661" s="0" t="n">
        <v>-0.31942908449292</v>
      </c>
    </row>
    <row r="662" customFormat="false" ht="12.75" hidden="false" customHeight="false" outlineLevel="0" collapsed="false">
      <c r="B662" s="0" t="n">
        <v>11.899</v>
      </c>
      <c r="C662" s="0" t="n">
        <v>5.8332</v>
      </c>
      <c r="D662" s="0" t="n">
        <v>923.93</v>
      </c>
      <c r="E662" s="0" t="n">
        <v>10.399</v>
      </c>
      <c r="F662" s="0" t="n">
        <v>923.73</v>
      </c>
      <c r="G662" s="0" t="n">
        <v>0.00631483225617875</v>
      </c>
      <c r="H662" s="0" t="n">
        <v>5.06485376666656</v>
      </c>
      <c r="I662" s="0" t="n">
        <v>0.487052001795034</v>
      </c>
      <c r="T662" s="0" t="n">
        <v>18.4135</v>
      </c>
      <c r="U662" s="0" t="n">
        <v>4.425516</v>
      </c>
      <c r="Y662" s="0" t="n">
        <v>4.74706997360188</v>
      </c>
      <c r="Z662" s="0" t="n">
        <v>-0.317783793064682</v>
      </c>
    </row>
    <row r="663" customFormat="false" ht="12.75" hidden="false" customHeight="false" outlineLevel="0" collapsed="false">
      <c r="B663" s="0" t="n">
        <v>11.899</v>
      </c>
      <c r="C663" s="0" t="n">
        <v>5.8149</v>
      </c>
      <c r="D663" s="0" t="n">
        <v>923.93</v>
      </c>
      <c r="E663" s="0" t="n">
        <v>10.399</v>
      </c>
      <c r="F663" s="0" t="n">
        <v>923.73</v>
      </c>
      <c r="G663" s="0" t="n">
        <v>0.00629502127244974</v>
      </c>
      <c r="H663" s="0" t="n">
        <v>5.06799591240734</v>
      </c>
      <c r="I663" s="0" t="n">
        <v>0.487354160246883</v>
      </c>
      <c r="T663" s="0" t="n">
        <v>18.4135</v>
      </c>
      <c r="U663" s="0" t="n">
        <v>4.425594</v>
      </c>
      <c r="Y663" s="0" t="n">
        <v>4.74706997360188</v>
      </c>
      <c r="Z663" s="0" t="n">
        <v>-0.320925938805464</v>
      </c>
    </row>
    <row r="664" customFormat="false" ht="12.75" hidden="false" customHeight="false" outlineLevel="0" collapsed="false">
      <c r="B664" s="0" t="n">
        <v>11.928</v>
      </c>
      <c r="C664" s="0" t="n">
        <v>5.7966</v>
      </c>
      <c r="D664" s="0" t="n">
        <v>922.15</v>
      </c>
      <c r="E664" s="0" t="n">
        <v>10.428</v>
      </c>
      <c r="F664" s="0" t="n">
        <v>921.95</v>
      </c>
      <c r="G664" s="0" t="n">
        <v>0.00628732577688595</v>
      </c>
      <c r="H664" s="0" t="n">
        <v>5.06921913348168</v>
      </c>
      <c r="I664" s="0" t="n">
        <v>0.486116142451254</v>
      </c>
      <c r="T664" s="0" t="n">
        <v>18.4135</v>
      </c>
      <c r="U664" s="0" t="n">
        <v>4.42578</v>
      </c>
      <c r="Y664" s="0" t="n">
        <v>4.75438817625063</v>
      </c>
      <c r="Z664" s="0" t="n">
        <v>-0.314830957231049</v>
      </c>
    </row>
    <row r="665" customFormat="false" ht="12.75" hidden="false" customHeight="false" outlineLevel="0" collapsed="false">
      <c r="B665" s="0" t="n">
        <v>11.928</v>
      </c>
      <c r="C665" s="0" t="n">
        <v>5.7602</v>
      </c>
      <c r="D665" s="0" t="n">
        <v>922.15</v>
      </c>
      <c r="E665" s="0" t="n">
        <v>10.428</v>
      </c>
      <c r="F665" s="0" t="n">
        <v>921.95</v>
      </c>
      <c r="G665" s="0" t="n">
        <v>0.00624784424318022</v>
      </c>
      <c r="H665" s="0" t="n">
        <v>5.07551847552631</v>
      </c>
      <c r="I665" s="0" t="n">
        <v>0.486720222048937</v>
      </c>
      <c r="T665" s="0" t="n">
        <v>18.4135</v>
      </c>
      <c r="U665" s="0" t="n">
        <v>4.42578</v>
      </c>
      <c r="Y665" s="0" t="n">
        <v>4.75438817625063</v>
      </c>
      <c r="Z665" s="0" t="n">
        <v>-0.321130299275683</v>
      </c>
    </row>
    <row r="666" customFormat="false" ht="12.75" hidden="false" customHeight="false" outlineLevel="0" collapsed="false">
      <c r="B666" s="0" t="n">
        <v>11.958</v>
      </c>
      <c r="C666" s="0" t="n">
        <v>5.7421</v>
      </c>
      <c r="D666" s="0" t="n">
        <v>923.93</v>
      </c>
      <c r="E666" s="0" t="n">
        <v>10.458</v>
      </c>
      <c r="F666" s="0" t="n">
        <v>923.73</v>
      </c>
      <c r="G666" s="0" t="n">
        <v>0.00621621036450045</v>
      </c>
      <c r="H666" s="0" t="n">
        <v>5.08059450344861</v>
      </c>
      <c r="I666" s="0" t="n">
        <v>0.485809380708415</v>
      </c>
      <c r="T666" s="0" t="n">
        <v>18.4139</v>
      </c>
      <c r="U666" s="0" t="n">
        <v>4.425822</v>
      </c>
      <c r="Y666" s="0" t="n">
        <v>4.76195873071486</v>
      </c>
      <c r="Z666" s="0" t="n">
        <v>-0.318635772733749</v>
      </c>
    </row>
    <row r="667" customFormat="false" ht="12.75" hidden="false" customHeight="false" outlineLevel="0" collapsed="false">
      <c r="B667" s="0" t="n">
        <v>11.977</v>
      </c>
      <c r="C667" s="0" t="n">
        <v>5.724</v>
      </c>
      <c r="D667" s="0" t="n">
        <v>922.15</v>
      </c>
      <c r="E667" s="0" t="n">
        <v>10.477</v>
      </c>
      <c r="F667" s="0" t="n">
        <v>921.95</v>
      </c>
      <c r="G667" s="0" t="n">
        <v>0.00620857964097836</v>
      </c>
      <c r="H667" s="0" t="n">
        <v>5.08182280976148</v>
      </c>
      <c r="I667" s="0" t="n">
        <v>0.485045605589528</v>
      </c>
      <c r="T667" s="0" t="n">
        <v>18.4135</v>
      </c>
      <c r="U667" s="0" t="n">
        <v>4.425822</v>
      </c>
      <c r="Y667" s="0" t="n">
        <v>4.76675341520887</v>
      </c>
      <c r="Z667" s="0" t="n">
        <v>-0.315069394552613</v>
      </c>
    </row>
    <row r="668" customFormat="false" ht="12.75" hidden="false" customHeight="false" outlineLevel="0" collapsed="false">
      <c r="B668" s="0" t="n">
        <v>11.977</v>
      </c>
      <c r="C668" s="0" t="n">
        <v>5.688</v>
      </c>
      <c r="D668" s="0" t="n">
        <v>922.15</v>
      </c>
      <c r="E668" s="0" t="n">
        <v>10.477</v>
      </c>
      <c r="F668" s="0" t="n">
        <v>921.95</v>
      </c>
      <c r="G668" s="0" t="n">
        <v>0.00616953197028038</v>
      </c>
      <c r="H668" s="0" t="n">
        <v>5.0881319785566</v>
      </c>
      <c r="I668" s="0" t="n">
        <v>0.48564779789602</v>
      </c>
      <c r="T668" s="0" t="n">
        <v>18.4133</v>
      </c>
      <c r="U668" s="0" t="n">
        <v>4.425744</v>
      </c>
      <c r="Y668" s="0" t="n">
        <v>4.76675341520887</v>
      </c>
      <c r="Z668" s="0" t="n">
        <v>-0.321378563347729</v>
      </c>
    </row>
    <row r="669" customFormat="false" ht="12.75" hidden="false" customHeight="false" outlineLevel="0" collapsed="false">
      <c r="B669" s="0" t="n">
        <v>11.997</v>
      </c>
      <c r="C669" s="0" t="n">
        <v>5.6701</v>
      </c>
      <c r="D669" s="0" t="n">
        <v>922.15</v>
      </c>
      <c r="E669" s="0" t="n">
        <v>10.497</v>
      </c>
      <c r="F669" s="0" t="n">
        <v>921.95</v>
      </c>
      <c r="G669" s="0" t="n">
        <v>0.00615011660068333</v>
      </c>
      <c r="H669" s="0" t="n">
        <v>5.09128391659019</v>
      </c>
      <c r="I669" s="0" t="n">
        <v>0.485022760463961</v>
      </c>
      <c r="T669" s="0" t="n">
        <v>18.4137</v>
      </c>
      <c r="U669" s="0" t="n">
        <v>4.425673</v>
      </c>
      <c r="Y669" s="0" t="n">
        <v>4.77180045151836</v>
      </c>
      <c r="Z669" s="0" t="n">
        <v>-0.319483465071835</v>
      </c>
    </row>
    <row r="670" customFormat="false" ht="12.75" hidden="false" customHeight="false" outlineLevel="0" collapsed="false">
      <c r="B670" s="0" t="n">
        <v>12.026</v>
      </c>
      <c r="C670" s="0" t="n">
        <v>5.6522</v>
      </c>
      <c r="D670" s="0" t="n">
        <v>922.15</v>
      </c>
      <c r="E670" s="0" t="n">
        <v>10.526</v>
      </c>
      <c r="F670" s="0" t="n">
        <v>921.95</v>
      </c>
      <c r="G670" s="0" t="n">
        <v>0.00613070123108628</v>
      </c>
      <c r="H670" s="0" t="n">
        <v>5.0944458207587</v>
      </c>
      <c r="I670" s="0" t="n">
        <v>0.483986872578254</v>
      </c>
      <c r="T670" s="0" t="n">
        <v>18.4139</v>
      </c>
      <c r="U670" s="0" t="n">
        <v>4.425445</v>
      </c>
      <c r="Y670" s="0" t="n">
        <v>4.77911865416711</v>
      </c>
      <c r="Z670" s="0" t="n">
        <v>-0.315327166591587</v>
      </c>
    </row>
    <row r="671" customFormat="false" ht="12.75" hidden="false" customHeight="false" outlineLevel="0" collapsed="false">
      <c r="B671" s="0" t="n">
        <v>12.015</v>
      </c>
      <c r="C671" s="0" t="n">
        <v>5.6166</v>
      </c>
      <c r="D671" s="0" t="n">
        <v>922.15</v>
      </c>
      <c r="E671" s="0" t="n">
        <v>10.515</v>
      </c>
      <c r="F671" s="0" t="n">
        <v>921.95</v>
      </c>
      <c r="G671" s="0" t="n">
        <v>0.00609208742339606</v>
      </c>
      <c r="H671" s="0" t="n">
        <v>5.10076417163675</v>
      </c>
      <c r="I671" s="0" t="n">
        <v>0.485094072433357</v>
      </c>
      <c r="T671" s="0" t="n">
        <v>18.4141</v>
      </c>
      <c r="U671" s="0" t="n">
        <v>4.425295</v>
      </c>
      <c r="Y671" s="0" t="n">
        <v>4.7763427841969</v>
      </c>
      <c r="Z671" s="0" t="n">
        <v>-0.324421387439855</v>
      </c>
    </row>
    <row r="672" customFormat="false" ht="12.75" hidden="false" customHeight="false" outlineLevel="0" collapsed="false">
      <c r="B672" s="0" t="n">
        <v>12.053</v>
      </c>
      <c r="C672" s="0" t="n">
        <v>5.5989</v>
      </c>
      <c r="D672" s="0" t="n">
        <v>920.37</v>
      </c>
      <c r="E672" s="0" t="n">
        <v>10.553</v>
      </c>
      <c r="F672" s="0" t="n">
        <v>920.17</v>
      </c>
      <c r="G672" s="0" t="n">
        <v>0.0060846365345534</v>
      </c>
      <c r="H672" s="0" t="n">
        <v>5.10198796373849</v>
      </c>
      <c r="I672" s="0" t="n">
        <v>0.483463277147587</v>
      </c>
      <c r="T672" s="0" t="n">
        <v>18.4142</v>
      </c>
      <c r="U672" s="0" t="n">
        <v>4.425445</v>
      </c>
      <c r="Y672" s="0" t="n">
        <v>4.78593215318492</v>
      </c>
      <c r="Z672" s="0" t="n">
        <v>-0.31605581055357</v>
      </c>
    </row>
    <row r="673" customFormat="false" ht="12.75" hidden="false" customHeight="false" outlineLevel="0" collapsed="false">
      <c r="B673" s="0" t="n">
        <v>12.065</v>
      </c>
      <c r="C673" s="0" t="n">
        <v>5.5812</v>
      </c>
      <c r="D673" s="0" t="n">
        <v>920.37</v>
      </c>
      <c r="E673" s="0" t="n">
        <v>10.565</v>
      </c>
      <c r="F673" s="0" t="n">
        <v>920.17</v>
      </c>
      <c r="G673" s="0" t="n">
        <v>0.00606540095851854</v>
      </c>
      <c r="H673" s="0" t="n">
        <v>5.10515430637781</v>
      </c>
      <c r="I673" s="0" t="n">
        <v>0.483213848213707</v>
      </c>
      <c r="T673" s="0" t="n">
        <v>18.4141</v>
      </c>
      <c r="U673" s="0" t="n">
        <v>4.425744</v>
      </c>
      <c r="Y673" s="0" t="n">
        <v>4.78896037497061</v>
      </c>
      <c r="Z673" s="0" t="n">
        <v>-0.316193931407202</v>
      </c>
    </row>
    <row r="674" customFormat="false" ht="12.75" hidden="false" customHeight="false" outlineLevel="0" collapsed="false">
      <c r="B674" s="0" t="n">
        <v>12.065</v>
      </c>
      <c r="C674" s="0" t="n">
        <v>5.5636</v>
      </c>
      <c r="D674" s="0" t="n">
        <v>920.37</v>
      </c>
      <c r="E674" s="0" t="n">
        <v>10.565</v>
      </c>
      <c r="F674" s="0" t="n">
        <v>920.17</v>
      </c>
      <c r="G674" s="0" t="n">
        <v>0.00604627405805449</v>
      </c>
      <c r="H674" s="0" t="n">
        <v>5.10831273246357</v>
      </c>
      <c r="I674" s="0" t="n">
        <v>0.483512800043878</v>
      </c>
      <c r="T674" s="0" t="n">
        <v>18.4142</v>
      </c>
      <c r="U674" s="0" t="n">
        <v>4.42578</v>
      </c>
      <c r="Y674" s="0" t="n">
        <v>4.78896037497061</v>
      </c>
      <c r="Z674" s="0" t="n">
        <v>-0.319352357492962</v>
      </c>
    </row>
    <row r="675" customFormat="false" ht="12.75" hidden="false" customHeight="false" outlineLevel="0" collapsed="false">
      <c r="B675" s="0" t="n">
        <v>12.083</v>
      </c>
      <c r="C675" s="0" t="n">
        <v>5.546</v>
      </c>
      <c r="D675" s="0" t="n">
        <v>920.37</v>
      </c>
      <c r="E675" s="0" t="n">
        <v>10.583</v>
      </c>
      <c r="F675" s="0" t="n">
        <v>920.17</v>
      </c>
      <c r="G675" s="0" t="n">
        <v>0.00602714715759045</v>
      </c>
      <c r="H675" s="0" t="n">
        <v>5.11148116582088</v>
      </c>
      <c r="I675" s="0" t="n">
        <v>0.48298981062278</v>
      </c>
      <c r="T675" s="0" t="n">
        <v>18.4141</v>
      </c>
      <c r="U675" s="0" t="n">
        <v>4.425744</v>
      </c>
      <c r="Y675" s="0" t="n">
        <v>4.79350270764915</v>
      </c>
      <c r="Z675" s="0" t="n">
        <v>-0.317978458171729</v>
      </c>
    </row>
    <row r="676" customFormat="false" ht="12.75" hidden="false" customHeight="false" outlineLevel="0" collapsed="false">
      <c r="B676" s="0" t="n">
        <v>12.103</v>
      </c>
      <c r="C676" s="0" t="n">
        <v>5.5285</v>
      </c>
      <c r="D676" s="0" t="n">
        <v>918.59</v>
      </c>
      <c r="E676" s="0" t="n">
        <v>10.603</v>
      </c>
      <c r="F676" s="0" t="n">
        <v>918.39</v>
      </c>
      <c r="G676" s="0" t="n">
        <v>0.00601977373447011</v>
      </c>
      <c r="H676" s="0" t="n">
        <v>5.11270528335959</v>
      </c>
      <c r="I676" s="0" t="n">
        <v>0.482194217047967</v>
      </c>
      <c r="T676" s="0" t="n">
        <v>18.4139</v>
      </c>
      <c r="U676" s="0" t="n">
        <v>4.425709</v>
      </c>
      <c r="Y676" s="0" t="n">
        <v>4.79854974395863</v>
      </c>
      <c r="Z676" s="0" t="n">
        <v>-0.314155539400961</v>
      </c>
    </row>
    <row r="677" customFormat="false" ht="12.75" hidden="false" customHeight="false" outlineLevel="0" collapsed="false">
      <c r="B677" s="0" t="n">
        <v>12.113</v>
      </c>
      <c r="C677" s="0" t="n">
        <v>5.5111</v>
      </c>
      <c r="D677" s="0" t="n">
        <v>918.59</v>
      </c>
      <c r="E677" s="0" t="n">
        <v>10.613</v>
      </c>
      <c r="F677" s="0" t="n">
        <v>918.39</v>
      </c>
      <c r="G677" s="0" t="n">
        <v>0.00600082753514302</v>
      </c>
      <c r="H677" s="0" t="n">
        <v>5.11585757389739</v>
      </c>
      <c r="I677" s="0" t="n">
        <v>0.482036895684292</v>
      </c>
      <c r="T677" s="0" t="n">
        <v>18.4139</v>
      </c>
      <c r="U677" s="0" t="n">
        <v>4.425744</v>
      </c>
      <c r="Y677" s="0" t="n">
        <v>4.80107326211338</v>
      </c>
      <c r="Z677" s="0" t="n">
        <v>-0.31478431178401</v>
      </c>
    </row>
    <row r="678" customFormat="false" ht="12.75" hidden="false" customHeight="false" outlineLevel="0" collapsed="false">
      <c r="B678" s="0" t="n">
        <v>12.133</v>
      </c>
      <c r="C678" s="0" t="n">
        <v>5.4936</v>
      </c>
      <c r="D678" s="0" t="n">
        <v>918.59</v>
      </c>
      <c r="E678" s="0" t="n">
        <v>10.633</v>
      </c>
      <c r="F678" s="0" t="n">
        <v>918.39</v>
      </c>
      <c r="G678" s="0" t="n">
        <v>0.00598177244961291</v>
      </c>
      <c r="H678" s="0" t="n">
        <v>5.11903803563595</v>
      </c>
      <c r="I678" s="0" t="n">
        <v>0.481429327154702</v>
      </c>
      <c r="T678" s="0" t="n">
        <v>18.4139</v>
      </c>
      <c r="U678" s="0" t="n">
        <v>4.425516</v>
      </c>
      <c r="Y678" s="0" t="n">
        <v>4.80612029842286</v>
      </c>
      <c r="Z678" s="0" t="n">
        <v>-0.312917737213086</v>
      </c>
    </row>
    <row r="679" customFormat="false" ht="12.75" hidden="false" customHeight="false" outlineLevel="0" collapsed="false">
      <c r="B679" s="0" t="n">
        <v>12.151</v>
      </c>
      <c r="C679" s="0" t="n">
        <v>5.4763</v>
      </c>
      <c r="D679" s="0" t="n">
        <v>918.59</v>
      </c>
      <c r="E679" s="0" t="n">
        <v>10.651</v>
      </c>
      <c r="F679" s="0" t="n">
        <v>918.39</v>
      </c>
      <c r="G679" s="0" t="n">
        <v>0.00596293513648886</v>
      </c>
      <c r="H679" s="0" t="n">
        <v>5.1221921233214</v>
      </c>
      <c r="I679" s="0" t="n">
        <v>0.480911850842306</v>
      </c>
      <c r="T679" s="0" t="n">
        <v>18.4135</v>
      </c>
      <c r="U679" s="0" t="n">
        <v>4.425559</v>
      </c>
      <c r="Y679" s="0" t="n">
        <v>4.8106626311014</v>
      </c>
      <c r="Z679" s="0" t="n">
        <v>-0.311529492220004</v>
      </c>
    </row>
    <row r="680" customFormat="false" ht="12.75" hidden="false" customHeight="false" outlineLevel="0" collapsed="false">
      <c r="B680" s="0" t="n">
        <v>12.161</v>
      </c>
      <c r="C680" s="0" t="n">
        <v>5.4589</v>
      </c>
      <c r="D680" s="0" t="n">
        <v>918.59</v>
      </c>
      <c r="E680" s="0" t="n">
        <v>10.661</v>
      </c>
      <c r="F680" s="0" t="n">
        <v>918.39</v>
      </c>
      <c r="G680" s="0" t="n">
        <v>0.00594398893716177</v>
      </c>
      <c r="H680" s="0" t="n">
        <v>5.1253745093019</v>
      </c>
      <c r="I680" s="0" t="n">
        <v>0.480759263605843</v>
      </c>
      <c r="T680" s="0" t="n">
        <v>18.4137</v>
      </c>
      <c r="U680" s="0" t="n">
        <v>4.42578</v>
      </c>
      <c r="Y680" s="0" t="n">
        <v>4.81318614925614</v>
      </c>
      <c r="Z680" s="0" t="n">
        <v>-0.312188360045753</v>
      </c>
    </row>
    <row r="681" customFormat="false" ht="12.75" hidden="false" customHeight="false" outlineLevel="0" collapsed="false">
      <c r="B681" s="0" t="n">
        <v>12.17</v>
      </c>
      <c r="C681" s="0" t="n">
        <v>5.4589</v>
      </c>
      <c r="D681" s="0" t="n">
        <v>916.81</v>
      </c>
      <c r="E681" s="0" t="n">
        <v>10.67</v>
      </c>
      <c r="F681" s="0" t="n">
        <v>916.61</v>
      </c>
      <c r="G681" s="0" t="n">
        <v>0.00595553179651106</v>
      </c>
      <c r="H681" s="0" t="n">
        <v>5.12343445431991</v>
      </c>
      <c r="I681" s="0" t="n">
        <v>0.480171926365503</v>
      </c>
      <c r="T681" s="0" t="n">
        <v>18.4139</v>
      </c>
      <c r="U681" s="0" t="n">
        <v>4.425709</v>
      </c>
      <c r="Y681" s="0" t="n">
        <v>4.81545731559541</v>
      </c>
      <c r="Z681" s="0" t="n">
        <v>-0.307977138724501</v>
      </c>
    </row>
    <row r="682" customFormat="false" ht="12.75" hidden="false" customHeight="false" outlineLevel="0" collapsed="false">
      <c r="B682" s="0" t="n">
        <v>12.2</v>
      </c>
      <c r="C682" s="0" t="n">
        <v>5.4417</v>
      </c>
      <c r="D682" s="0" t="n">
        <v>918.59</v>
      </c>
      <c r="E682" s="0" t="n">
        <v>10.7</v>
      </c>
      <c r="F682" s="0" t="n">
        <v>918.39</v>
      </c>
      <c r="G682" s="0" t="n">
        <v>0.00592526051024075</v>
      </c>
      <c r="H682" s="0" t="n">
        <v>5.12853030131136</v>
      </c>
      <c r="I682" s="0" t="n">
        <v>0.479301897318818</v>
      </c>
      <c r="T682" s="0" t="n">
        <v>18.4137</v>
      </c>
      <c r="U682" s="0" t="n">
        <v>4.425744</v>
      </c>
      <c r="Y682" s="0" t="n">
        <v>4.82302787005964</v>
      </c>
      <c r="Z682" s="0" t="n">
        <v>-0.305502431251717</v>
      </c>
    </row>
    <row r="683" customFormat="false" ht="12.75" hidden="false" customHeight="false" outlineLevel="0" collapsed="false">
      <c r="B683" s="0" t="n">
        <v>12.19</v>
      </c>
      <c r="C683" s="0" t="n">
        <v>5.4072</v>
      </c>
      <c r="D683" s="0" t="n">
        <v>916.81</v>
      </c>
      <c r="E683" s="0" t="n">
        <v>10.69</v>
      </c>
      <c r="F683" s="0" t="n">
        <v>916.61</v>
      </c>
      <c r="G683" s="0" t="n">
        <v>0.00589912830975006</v>
      </c>
      <c r="H683" s="0" t="n">
        <v>5.1329503591739</v>
      </c>
      <c r="I683" s="0" t="n">
        <v>0.480163737995688</v>
      </c>
      <c r="T683" s="0" t="n">
        <v>18.4135</v>
      </c>
      <c r="U683" s="0" t="n">
        <v>4.42578</v>
      </c>
      <c r="Y683" s="0" t="n">
        <v>4.8205043519049</v>
      </c>
      <c r="Z683" s="0" t="n">
        <v>-0.312446007269003</v>
      </c>
    </row>
    <row r="684" customFormat="false" ht="12.75" hidden="false" customHeight="false" outlineLevel="0" collapsed="false">
      <c r="B684" s="0" t="n">
        <v>12.229</v>
      </c>
      <c r="C684" s="0" t="n">
        <v>5.4072</v>
      </c>
      <c r="D684" s="0" t="n">
        <v>916.81</v>
      </c>
      <c r="E684" s="0" t="n">
        <v>10.729</v>
      </c>
      <c r="F684" s="0" t="n">
        <v>916.61</v>
      </c>
      <c r="G684" s="0" t="n">
        <v>0.00589912830975006</v>
      </c>
      <c r="H684" s="0" t="n">
        <v>5.1329503591739</v>
      </c>
      <c r="I684" s="0" t="n">
        <v>0.478418339003999</v>
      </c>
      <c r="T684" s="0" t="n">
        <v>18.4137</v>
      </c>
      <c r="U684" s="0" t="n">
        <v>4.424483</v>
      </c>
      <c r="Y684" s="0" t="n">
        <v>4.83034607270839</v>
      </c>
      <c r="Z684" s="0" t="n">
        <v>-0.302604286465505</v>
      </c>
    </row>
    <row r="685" customFormat="false" ht="12.75" hidden="false" customHeight="false" outlineLevel="0" collapsed="false">
      <c r="B685" s="0" t="n">
        <v>12.219</v>
      </c>
      <c r="C685" s="0" t="n">
        <v>5.3901</v>
      </c>
      <c r="D685" s="0" t="n">
        <v>916.81</v>
      </c>
      <c r="E685" s="0" t="n">
        <v>10.719</v>
      </c>
      <c r="F685" s="0" t="n">
        <v>916.61</v>
      </c>
      <c r="G685" s="0" t="n">
        <v>0.00588047261103414</v>
      </c>
      <c r="H685" s="0" t="n">
        <v>5.13611782015352</v>
      </c>
      <c r="I685" s="0" t="n">
        <v>0.479160166074589</v>
      </c>
      <c r="T685" s="0" t="n">
        <v>18.4137</v>
      </c>
      <c r="U685" s="0" t="n">
        <v>4.424839</v>
      </c>
      <c r="Y685" s="0" t="n">
        <v>4.82782255455365</v>
      </c>
      <c r="Z685" s="0" t="n">
        <v>-0.308295265599869</v>
      </c>
    </row>
    <row r="686" customFormat="false" ht="12.75" hidden="false" customHeight="false" outlineLevel="0" collapsed="false">
      <c r="B686" s="0" t="n">
        <v>12.247</v>
      </c>
      <c r="C686" s="0" t="n">
        <v>5.373</v>
      </c>
      <c r="D686" s="0" t="n">
        <v>915.03</v>
      </c>
      <c r="E686" s="0" t="n">
        <v>10.747</v>
      </c>
      <c r="F686" s="0" t="n">
        <v>914.83</v>
      </c>
      <c r="G686" s="0" t="n">
        <v>0.00587322234732136</v>
      </c>
      <c r="H686" s="0" t="n">
        <v>5.13735151971787</v>
      </c>
      <c r="I686" s="0" t="n">
        <v>0.47802656738791</v>
      </c>
      <c r="T686" s="0" t="n">
        <v>18.4137</v>
      </c>
      <c r="U686" s="0" t="n">
        <v>4.425709</v>
      </c>
      <c r="Y686" s="0" t="n">
        <v>4.83488840538693</v>
      </c>
      <c r="Z686" s="0" t="n">
        <v>-0.30246311433094</v>
      </c>
    </row>
    <row r="687" customFormat="false" ht="12.75" hidden="false" customHeight="false" outlineLevel="0" collapsed="false">
      <c r="B687" s="0" t="n">
        <v>12.258</v>
      </c>
      <c r="C687" s="0" t="n">
        <v>5.339</v>
      </c>
      <c r="D687" s="0" t="n">
        <v>916.81</v>
      </c>
      <c r="E687" s="0" t="n">
        <v>10.758</v>
      </c>
      <c r="F687" s="0" t="n">
        <v>916.61</v>
      </c>
      <c r="G687" s="0" t="n">
        <v>0.005824723710193</v>
      </c>
      <c r="H687" s="0" t="n">
        <v>5.14564338765885</v>
      </c>
      <c r="I687" s="0" t="n">
        <v>0.478308550628262</v>
      </c>
      <c r="T687" s="0" t="n">
        <v>18.4137</v>
      </c>
      <c r="U687" s="0" t="n">
        <v>4.425445</v>
      </c>
      <c r="Y687" s="0" t="n">
        <v>4.83766427535715</v>
      </c>
      <c r="Z687" s="0" t="n">
        <v>-0.307979112301697</v>
      </c>
    </row>
    <row r="688" customFormat="false" ht="12.75" hidden="false" customHeight="false" outlineLevel="0" collapsed="false">
      <c r="B688" s="0" t="n">
        <v>12.277</v>
      </c>
      <c r="C688" s="0" t="n">
        <v>5.339</v>
      </c>
      <c r="D688" s="0" t="n">
        <v>916.81</v>
      </c>
      <c r="E688" s="0" t="n">
        <v>10.777</v>
      </c>
      <c r="F688" s="0" t="n">
        <v>916.61</v>
      </c>
      <c r="G688" s="0" t="n">
        <v>0.005824723710193</v>
      </c>
      <c r="H688" s="0" t="n">
        <v>5.14564338765885</v>
      </c>
      <c r="I688" s="0" t="n">
        <v>0.477465286040535</v>
      </c>
      <c r="T688" s="0" t="n">
        <v>18.4135</v>
      </c>
      <c r="U688" s="0" t="n">
        <v>4.425445</v>
      </c>
      <c r="Y688" s="0" t="n">
        <v>4.84245895985116</v>
      </c>
      <c r="Z688" s="0" t="n">
        <v>-0.303184427807685</v>
      </c>
    </row>
    <row r="689" customFormat="false" ht="12.75" hidden="false" customHeight="false" outlineLevel="0" collapsed="false">
      <c r="B689" s="0" t="n">
        <v>12.297</v>
      </c>
      <c r="C689" s="0" t="n">
        <v>5.339</v>
      </c>
      <c r="D689" s="0" t="n">
        <v>915.03</v>
      </c>
      <c r="E689" s="0" t="n">
        <v>10.797</v>
      </c>
      <c r="F689" s="0" t="n">
        <v>914.83</v>
      </c>
      <c r="G689" s="0" t="n">
        <v>0.00583605697233366</v>
      </c>
      <c r="H689" s="0" t="n">
        <v>5.14369956154591</v>
      </c>
      <c r="I689" s="0" t="n">
        <v>0.476400811479662</v>
      </c>
      <c r="T689" s="0" t="n">
        <v>18.4135</v>
      </c>
      <c r="U689" s="0" t="n">
        <v>4.425295</v>
      </c>
      <c r="Y689" s="0" t="n">
        <v>4.84750599616065</v>
      </c>
      <c r="Z689" s="0" t="n">
        <v>-0.296193565385258</v>
      </c>
    </row>
    <row r="690" customFormat="false" ht="12.75" hidden="false" customHeight="false" outlineLevel="0" collapsed="false">
      <c r="B690" s="0" t="n">
        <v>12.306</v>
      </c>
      <c r="C690" s="0" t="n">
        <v>5.3052</v>
      </c>
      <c r="D690" s="0" t="n">
        <v>915.03</v>
      </c>
      <c r="E690" s="0" t="n">
        <v>10.806</v>
      </c>
      <c r="F690" s="0" t="n">
        <v>914.83</v>
      </c>
      <c r="G690" s="0" t="n">
        <v>0.00579911021719883</v>
      </c>
      <c r="H690" s="0" t="n">
        <v>5.15005045902511</v>
      </c>
      <c r="I690" s="0" t="n">
        <v>0.476591750788924</v>
      </c>
      <c r="T690" s="0" t="n">
        <v>18.4135</v>
      </c>
      <c r="U690" s="0" t="n">
        <v>4.425481</v>
      </c>
      <c r="Y690" s="0" t="n">
        <v>4.84977716249992</v>
      </c>
      <c r="Z690" s="0" t="n">
        <v>-0.300273296525196</v>
      </c>
    </row>
    <row r="691" customFormat="false" ht="12.75" hidden="false" customHeight="false" outlineLevel="0" collapsed="false">
      <c r="B691" s="0" t="n">
        <v>12.316</v>
      </c>
      <c r="C691" s="0" t="n">
        <v>5.2883</v>
      </c>
      <c r="D691" s="0" t="n">
        <v>915.03</v>
      </c>
      <c r="E691" s="0" t="n">
        <v>10.816</v>
      </c>
      <c r="F691" s="0" t="n">
        <v>914.83</v>
      </c>
      <c r="G691" s="0" t="n">
        <v>0.00578063683963141</v>
      </c>
      <c r="H691" s="0" t="n">
        <v>5.15324109729775</v>
      </c>
      <c r="I691" s="0" t="n">
        <v>0.476446107368505</v>
      </c>
      <c r="T691" s="0" t="n">
        <v>18.4135</v>
      </c>
      <c r="U691" s="0" t="n">
        <v>4.425709</v>
      </c>
      <c r="Y691" s="0" t="n">
        <v>4.85230068065466</v>
      </c>
      <c r="Z691" s="0" t="n">
        <v>-0.300940416643087</v>
      </c>
    </row>
    <row r="692" customFormat="false" ht="12.75" hidden="false" customHeight="false" outlineLevel="0" collapsed="false">
      <c r="B692" s="0" t="n">
        <v>12.354</v>
      </c>
      <c r="C692" s="0" t="n">
        <v>5.2883</v>
      </c>
      <c r="D692" s="0" t="n">
        <v>915.03</v>
      </c>
      <c r="E692" s="0" t="n">
        <v>10.854</v>
      </c>
      <c r="F692" s="0" t="n">
        <v>914.83</v>
      </c>
      <c r="G692" s="0" t="n">
        <v>0.00578063683963141</v>
      </c>
      <c r="H692" s="0" t="n">
        <v>5.15324109729775</v>
      </c>
      <c r="I692" s="0" t="n">
        <v>0.474778063137806</v>
      </c>
      <c r="T692" s="0" t="n">
        <v>18.4135</v>
      </c>
      <c r="U692" s="0" t="n">
        <v>4.425744</v>
      </c>
      <c r="Y692" s="0" t="n">
        <v>4.86189004964268</v>
      </c>
      <c r="Z692" s="0" t="n">
        <v>-0.291351047655065</v>
      </c>
    </row>
    <row r="693" customFormat="false" ht="12.75" hidden="false" customHeight="false" outlineLevel="0" collapsed="false">
      <c r="B693" s="0" t="n">
        <v>12.365</v>
      </c>
      <c r="C693" s="0" t="n">
        <v>5.2715</v>
      </c>
      <c r="D693" s="0" t="n">
        <v>913.25</v>
      </c>
      <c r="E693" s="0" t="n">
        <v>10.865</v>
      </c>
      <c r="F693" s="0" t="n">
        <v>913.05</v>
      </c>
      <c r="G693" s="0" t="n">
        <v>0.00577350637971634</v>
      </c>
      <c r="H693" s="0" t="n">
        <v>5.15447536629285</v>
      </c>
      <c r="I693" s="0" t="n">
        <v>0.474410986313194</v>
      </c>
      <c r="T693" s="0" t="n">
        <v>18.4135</v>
      </c>
      <c r="U693" s="0" t="n">
        <v>4.425744</v>
      </c>
      <c r="Y693" s="0" t="n">
        <v>4.8646659196129</v>
      </c>
      <c r="Z693" s="0" t="n">
        <v>-0.289809446679951</v>
      </c>
    </row>
    <row r="694" customFormat="false" ht="12.75" hidden="false" customHeight="false" outlineLevel="0" collapsed="false">
      <c r="B694" s="0" t="n">
        <v>12.354</v>
      </c>
      <c r="C694" s="0" t="n">
        <v>5.2548</v>
      </c>
      <c r="D694" s="0" t="n">
        <v>913.25</v>
      </c>
      <c r="E694" s="0" t="n">
        <v>10.854</v>
      </c>
      <c r="F694" s="0" t="n">
        <v>913.05</v>
      </c>
      <c r="G694" s="0" t="n">
        <v>0.00575521603417119</v>
      </c>
      <c r="H694" s="0" t="n">
        <v>5.15764837351427</v>
      </c>
      <c r="I694" s="0" t="n">
        <v>0.475184114014581</v>
      </c>
      <c r="T694" s="0" t="n">
        <v>18.4135</v>
      </c>
      <c r="U694" s="0" t="n">
        <v>4.425744</v>
      </c>
      <c r="Y694" s="0" t="n">
        <v>4.86189004964268</v>
      </c>
      <c r="Z694" s="0" t="n">
        <v>-0.295758323871583</v>
      </c>
    </row>
    <row r="695" customFormat="false" ht="12.75" hidden="false" customHeight="false" outlineLevel="0" collapsed="false">
      <c r="B695" s="0" t="n">
        <v>12.393</v>
      </c>
      <c r="C695" s="0" t="n">
        <v>5.2214</v>
      </c>
      <c r="D695" s="0" t="n">
        <v>913.25</v>
      </c>
      <c r="E695" s="0" t="n">
        <v>10.893</v>
      </c>
      <c r="F695" s="0" t="n">
        <v>913.05</v>
      </c>
      <c r="G695" s="0" t="n">
        <v>0.00571863534308088</v>
      </c>
      <c r="H695" s="0" t="n">
        <v>5.16402475255581</v>
      </c>
      <c r="I695" s="0" t="n">
        <v>0.474068186225632</v>
      </c>
      <c r="T695" s="0" t="n">
        <v>18.4137</v>
      </c>
      <c r="U695" s="0" t="n">
        <v>4.425744</v>
      </c>
      <c r="Y695" s="0" t="n">
        <v>4.87173177044618</v>
      </c>
      <c r="Z695" s="0" t="n">
        <v>-0.292292982109632</v>
      </c>
    </row>
    <row r="696" customFormat="false" ht="12.75" hidden="false" customHeight="false" outlineLevel="0" collapsed="false">
      <c r="B696" s="0" t="n">
        <v>12.404</v>
      </c>
      <c r="C696" s="0" t="n">
        <v>5.2048</v>
      </c>
      <c r="D696" s="0" t="n">
        <v>913.25</v>
      </c>
      <c r="E696" s="0" t="n">
        <v>10.904</v>
      </c>
      <c r="F696" s="0" t="n">
        <v>913.05</v>
      </c>
      <c r="G696" s="0" t="n">
        <v>0.00570045452056295</v>
      </c>
      <c r="H696" s="0" t="n">
        <v>5.16720904078719</v>
      </c>
      <c r="I696" s="0" t="n">
        <v>0.473881973659867</v>
      </c>
      <c r="T696" s="0" t="n">
        <v>18.4137</v>
      </c>
      <c r="U696" s="0" t="n">
        <v>4.425744</v>
      </c>
      <c r="Y696" s="0" t="n">
        <v>4.8745076404164</v>
      </c>
      <c r="Z696" s="0" t="n">
        <v>-0.292701400370795</v>
      </c>
    </row>
    <row r="697" customFormat="false" ht="12.75" hidden="false" customHeight="false" outlineLevel="0" collapsed="false">
      <c r="B697" s="0" t="n">
        <v>12.413</v>
      </c>
      <c r="C697" s="0" t="n">
        <v>5.1882</v>
      </c>
      <c r="D697" s="0" t="n">
        <v>913.25</v>
      </c>
      <c r="E697" s="0" t="n">
        <v>10.913</v>
      </c>
      <c r="F697" s="0" t="n">
        <v>913.05</v>
      </c>
      <c r="G697" s="0" t="n">
        <v>0.00568227369804501</v>
      </c>
      <c r="H697" s="0" t="n">
        <v>5.17040350111025</v>
      </c>
      <c r="I697" s="0" t="n">
        <v>0.473783881710826</v>
      </c>
      <c r="T697" s="0" t="n">
        <v>18.4134</v>
      </c>
      <c r="U697" s="0" t="n">
        <v>4.425744</v>
      </c>
      <c r="Y697" s="0" t="n">
        <v>4.87677880675567</v>
      </c>
      <c r="Z697" s="0" t="n">
        <v>-0.293624694354583</v>
      </c>
    </row>
    <row r="698" customFormat="false" ht="12.75" hidden="false" customHeight="false" outlineLevel="0" collapsed="false">
      <c r="B698" s="0" t="n">
        <v>12.451</v>
      </c>
      <c r="C698" s="0" t="n">
        <v>5.1717</v>
      </c>
      <c r="D698" s="0" t="n">
        <v>911.47</v>
      </c>
      <c r="E698" s="0" t="n">
        <v>10.951</v>
      </c>
      <c r="F698" s="0" t="n">
        <v>911.27</v>
      </c>
      <c r="G698" s="0" t="n">
        <v>0.00567526638647163</v>
      </c>
      <c r="H698" s="0" t="n">
        <v>5.17163745000555</v>
      </c>
      <c r="I698" s="0" t="n">
        <v>0.472252529449872</v>
      </c>
      <c r="T698" s="0" t="n">
        <v>18.4137</v>
      </c>
      <c r="U698" s="0" t="n">
        <v>4.425709</v>
      </c>
      <c r="Y698" s="0" t="n">
        <v>4.88636817574369</v>
      </c>
      <c r="Z698" s="0" t="n">
        <v>-0.28526927426186</v>
      </c>
    </row>
    <row r="699" customFormat="false" ht="12.75" hidden="false" customHeight="false" outlineLevel="0" collapsed="false">
      <c r="B699" s="0" t="n">
        <v>12.461</v>
      </c>
      <c r="C699" s="0" t="n">
        <v>5.1553</v>
      </c>
      <c r="D699" s="0" t="n">
        <v>911.47</v>
      </c>
      <c r="E699" s="0" t="n">
        <v>10.961</v>
      </c>
      <c r="F699" s="0" t="n">
        <v>911.27</v>
      </c>
      <c r="G699" s="0" t="n">
        <v>0.0056572695249487</v>
      </c>
      <c r="H699" s="0" t="n">
        <v>5.17481359269013</v>
      </c>
      <c r="I699" s="0" t="n">
        <v>0.472111449018349</v>
      </c>
      <c r="T699" s="0" t="n">
        <v>18.4135</v>
      </c>
      <c r="U699" s="0" t="n">
        <v>4.425744</v>
      </c>
      <c r="Y699" s="0" t="n">
        <v>4.88889169389843</v>
      </c>
      <c r="Z699" s="0" t="n">
        <v>-0.285921898791695</v>
      </c>
    </row>
    <row r="700" customFormat="false" ht="12.75" hidden="false" customHeight="false" outlineLevel="0" collapsed="false">
      <c r="B700" s="0" t="n">
        <v>12.481</v>
      </c>
      <c r="C700" s="0" t="n">
        <v>5.1224</v>
      </c>
      <c r="D700" s="0" t="n">
        <v>911.47</v>
      </c>
      <c r="E700" s="0" t="n">
        <v>10.981</v>
      </c>
      <c r="F700" s="0" t="n">
        <v>911.27</v>
      </c>
      <c r="G700" s="0" t="n">
        <v>0.00562116606494233</v>
      </c>
      <c r="H700" s="0" t="n">
        <v>5.18121582476554</v>
      </c>
      <c r="I700" s="0" t="n">
        <v>0.471834607482519</v>
      </c>
      <c r="T700" s="0" t="n">
        <v>18.4133</v>
      </c>
      <c r="U700" s="0" t="n">
        <v>4.425744</v>
      </c>
      <c r="Y700" s="0" t="n">
        <v>4.89393873020792</v>
      </c>
      <c r="Z700" s="0" t="n">
        <v>-0.287277094557624</v>
      </c>
    </row>
    <row r="701" customFormat="false" ht="12.75" hidden="false" customHeight="false" outlineLevel="0" collapsed="false">
      <c r="B701" s="0" t="n">
        <v>12.49</v>
      </c>
      <c r="C701" s="0" t="n">
        <v>5.1061</v>
      </c>
      <c r="D701" s="0" t="n">
        <v>911.47</v>
      </c>
      <c r="E701" s="0" t="n">
        <v>10.99</v>
      </c>
      <c r="F701" s="0" t="n">
        <v>911.27</v>
      </c>
      <c r="G701" s="0" t="n">
        <v>0.00560327894037991</v>
      </c>
      <c r="H701" s="0" t="n">
        <v>5.18440300035716</v>
      </c>
      <c r="I701" s="0" t="n">
        <v>0.471738216593008</v>
      </c>
      <c r="T701" s="0" t="n">
        <v>18.4135</v>
      </c>
      <c r="U701" s="0" t="n">
        <v>4.425744</v>
      </c>
      <c r="Y701" s="0" t="n">
        <v>4.89620989654719</v>
      </c>
      <c r="Z701" s="0" t="n">
        <v>-0.288193103809973</v>
      </c>
    </row>
    <row r="702" customFormat="false" ht="12.75" hidden="false" customHeight="false" outlineLevel="0" collapsed="false">
      <c r="B702" s="0" t="n">
        <v>12.52</v>
      </c>
      <c r="C702" s="0" t="n">
        <v>5.0898</v>
      </c>
      <c r="D702" s="0" t="n">
        <v>911.47</v>
      </c>
      <c r="E702" s="0" t="n">
        <v>11.02</v>
      </c>
      <c r="F702" s="0" t="n">
        <v>911.27</v>
      </c>
      <c r="G702" s="0" t="n">
        <v>0.00558539181581749</v>
      </c>
      <c r="H702" s="0" t="n">
        <v>5.18760036652549</v>
      </c>
      <c r="I702" s="0" t="n">
        <v>0.47074413489342</v>
      </c>
      <c r="T702" s="0" t="n">
        <v>18.4137</v>
      </c>
      <c r="U702" s="0" t="n">
        <v>4.425744</v>
      </c>
      <c r="Y702" s="0" t="n">
        <v>4.90378045101142</v>
      </c>
      <c r="Z702" s="0" t="n">
        <v>-0.283819915514069</v>
      </c>
    </row>
    <row r="703" customFormat="false" ht="12.75" hidden="false" customHeight="false" outlineLevel="0" collapsed="false">
      <c r="B703" s="0" t="n">
        <v>12.528</v>
      </c>
      <c r="C703" s="0" t="n">
        <v>5.0574</v>
      </c>
      <c r="D703" s="0" t="n">
        <v>909.69</v>
      </c>
      <c r="E703" s="0" t="n">
        <v>11.028</v>
      </c>
      <c r="F703" s="0" t="n">
        <v>909.49</v>
      </c>
      <c r="G703" s="0" t="n">
        <v>0.00556069885320344</v>
      </c>
      <c r="H703" s="0" t="n">
        <v>5.19203115794582</v>
      </c>
      <c r="I703" s="0" t="n">
        <v>0.470804421286345</v>
      </c>
      <c r="T703" s="0" t="n">
        <v>18.4133</v>
      </c>
      <c r="U703" s="0" t="n">
        <v>4.425709</v>
      </c>
      <c r="Y703" s="0" t="n">
        <v>4.90579926553521</v>
      </c>
      <c r="Z703" s="0" t="n">
        <v>-0.286231892410605</v>
      </c>
    </row>
    <row r="704" customFormat="false" ht="12.75" hidden="false" customHeight="false" outlineLevel="0" collapsed="false">
      <c r="B704" s="0" t="n">
        <v>12.559</v>
      </c>
      <c r="C704" s="0" t="n">
        <v>5.0412</v>
      </c>
      <c r="D704" s="0" t="n">
        <v>911.47</v>
      </c>
      <c r="E704" s="0" t="n">
        <v>11.059</v>
      </c>
      <c r="F704" s="0" t="n">
        <v>911.27</v>
      </c>
      <c r="G704" s="0" t="n">
        <v>0.00553205965301173</v>
      </c>
      <c r="H704" s="0" t="n">
        <v>5.19719475399843</v>
      </c>
      <c r="I704" s="0" t="n">
        <v>0.469951600867929</v>
      </c>
      <c r="T704" s="0" t="n">
        <v>18.4137</v>
      </c>
      <c r="U704" s="0" t="n">
        <v>4.42578</v>
      </c>
      <c r="Y704" s="0" t="n">
        <v>4.91362217181491</v>
      </c>
      <c r="Z704" s="0" t="n">
        <v>-0.283572582183512</v>
      </c>
    </row>
    <row r="705" customFormat="false" ht="12.75" hidden="false" customHeight="false" outlineLevel="0" collapsed="false">
      <c r="B705" s="0" t="n">
        <v>12.577</v>
      </c>
      <c r="C705" s="0" t="n">
        <v>5.0251</v>
      </c>
      <c r="D705" s="0" t="n">
        <v>911.47</v>
      </c>
      <c r="E705" s="0" t="n">
        <v>11.077</v>
      </c>
      <c r="F705" s="0" t="n">
        <v>911.27</v>
      </c>
      <c r="G705" s="0" t="n">
        <v>0.00551439200237032</v>
      </c>
      <c r="H705" s="0" t="n">
        <v>5.20039354853312</v>
      </c>
      <c r="I705" s="0" t="n">
        <v>0.469476712876512</v>
      </c>
      <c r="T705" s="0" t="n">
        <v>18.4135</v>
      </c>
      <c r="U705" s="0" t="n">
        <v>4.425744</v>
      </c>
      <c r="Y705" s="0" t="n">
        <v>4.91816450449345</v>
      </c>
      <c r="Z705" s="0" t="n">
        <v>-0.28222904403967</v>
      </c>
    </row>
    <row r="706" customFormat="false" ht="12.75" hidden="false" customHeight="false" outlineLevel="0" collapsed="false">
      <c r="B706" s="0" t="n">
        <v>12.588</v>
      </c>
      <c r="C706" s="0" t="n">
        <v>4.9931</v>
      </c>
      <c r="D706" s="0" t="n">
        <v>909.69</v>
      </c>
      <c r="E706" s="0" t="n">
        <v>11.088</v>
      </c>
      <c r="F706" s="0" t="n">
        <v>909.49</v>
      </c>
      <c r="G706" s="0" t="n">
        <v>0.00548999989004827</v>
      </c>
      <c r="H706" s="0" t="n">
        <v>5.20482671503052</v>
      </c>
      <c r="I706" s="0" t="n">
        <v>0.469410778772594</v>
      </c>
      <c r="T706" s="0" t="n">
        <v>18.4137</v>
      </c>
      <c r="U706" s="0" t="n">
        <v>4.425744</v>
      </c>
      <c r="Y706" s="0" t="n">
        <v>4.92094037446367</v>
      </c>
      <c r="Z706" s="0" t="n">
        <v>-0.28388634056685</v>
      </c>
    </row>
    <row r="707" customFormat="false" ht="12.75" hidden="false" customHeight="false" outlineLevel="0" collapsed="false">
      <c r="B707" s="0" t="n">
        <v>12.607</v>
      </c>
      <c r="C707" s="0" t="n">
        <v>4.9612</v>
      </c>
      <c r="D707" s="0" t="n">
        <v>909.69</v>
      </c>
      <c r="E707" s="0" t="n">
        <v>11.107</v>
      </c>
      <c r="F707" s="0" t="n">
        <v>909.49</v>
      </c>
      <c r="G707" s="0" t="n">
        <v>0.00545492528779866</v>
      </c>
      <c r="H707" s="0" t="n">
        <v>5.21123602702418</v>
      </c>
      <c r="I707" s="0" t="n">
        <v>0.469184840823281</v>
      </c>
      <c r="T707" s="0" t="n">
        <v>18.4135</v>
      </c>
      <c r="U707" s="0" t="n">
        <v>4.425744</v>
      </c>
      <c r="Y707" s="0" t="n">
        <v>4.92573505895768</v>
      </c>
      <c r="Z707" s="0" t="n">
        <v>-0.285500968066502</v>
      </c>
    </row>
    <row r="708" customFormat="false" ht="12.75" hidden="false" customHeight="false" outlineLevel="0" collapsed="false">
      <c r="B708" s="0" t="n">
        <v>12.644</v>
      </c>
      <c r="C708" s="0" t="n">
        <v>4.9453</v>
      </c>
      <c r="D708" s="0" t="n">
        <v>909.69</v>
      </c>
      <c r="E708" s="0" t="n">
        <v>11.144</v>
      </c>
      <c r="F708" s="0" t="n">
        <v>909.49</v>
      </c>
      <c r="G708" s="0" t="n">
        <v>0.00543744296253945</v>
      </c>
      <c r="H708" s="0" t="n">
        <v>5.21444604320541</v>
      </c>
      <c r="I708" s="0" t="n">
        <v>0.46791511514765</v>
      </c>
      <c r="T708" s="0" t="n">
        <v>18.4135</v>
      </c>
      <c r="U708" s="0" t="n">
        <v>4.425744</v>
      </c>
      <c r="Y708" s="0" t="n">
        <v>4.93507207613023</v>
      </c>
      <c r="Z708" s="0" t="n">
        <v>-0.279373967075182</v>
      </c>
    </row>
    <row r="709" customFormat="false" ht="12.75" hidden="false" customHeight="false" outlineLevel="0" collapsed="false">
      <c r="B709" s="0" t="n">
        <v>12.655</v>
      </c>
      <c r="C709" s="0" t="n">
        <v>4.9295</v>
      </c>
      <c r="D709" s="0" t="n">
        <v>907.91</v>
      </c>
      <c r="E709" s="0" t="n">
        <v>11.155</v>
      </c>
      <c r="F709" s="0" t="n">
        <v>907.71</v>
      </c>
      <c r="G709" s="0" t="n">
        <v>0.00543069923213361</v>
      </c>
      <c r="H709" s="0" t="n">
        <v>5.21568705215155</v>
      </c>
      <c r="I709" s="0" t="n">
        <v>0.467564953128781</v>
      </c>
      <c r="T709" s="0" t="n">
        <v>18.4139</v>
      </c>
      <c r="U709" s="0" t="n">
        <v>4.425709</v>
      </c>
      <c r="Y709" s="0" t="n">
        <v>4.93784794610045</v>
      </c>
      <c r="Z709" s="0" t="n">
        <v>-0.277839106051107</v>
      </c>
    </row>
    <row r="710" customFormat="false" ht="12.75" hidden="false" customHeight="false" outlineLevel="0" collapsed="false">
      <c r="B710" s="0" t="n">
        <v>12.675</v>
      </c>
      <c r="C710" s="0" t="n">
        <v>4.9137</v>
      </c>
      <c r="D710" s="0" t="n">
        <v>909.69</v>
      </c>
      <c r="E710" s="0" t="n">
        <v>11.175</v>
      </c>
      <c r="F710" s="0" t="n">
        <v>909.49</v>
      </c>
      <c r="G710" s="0" t="n">
        <v>0.0054026982154834</v>
      </c>
      <c r="H710" s="0" t="n">
        <v>5.2208564512018</v>
      </c>
      <c r="I710" s="0" t="n">
        <v>0.467190733888304</v>
      </c>
      <c r="T710" s="0" t="n">
        <v>18.4133</v>
      </c>
      <c r="U710" s="0" t="n">
        <v>4.425744</v>
      </c>
      <c r="Y710" s="0" t="n">
        <v>4.94289498240993</v>
      </c>
      <c r="Z710" s="0" t="n">
        <v>-0.277961468791871</v>
      </c>
    </row>
    <row r="711" customFormat="false" ht="12.75" hidden="false" customHeight="false" outlineLevel="0" collapsed="false">
      <c r="B711" s="0" t="n">
        <v>12.684</v>
      </c>
      <c r="C711" s="0" t="n">
        <v>4.8822</v>
      </c>
      <c r="D711" s="0" t="n">
        <v>909.69</v>
      </c>
      <c r="E711" s="0" t="n">
        <v>11.184</v>
      </c>
      <c r="F711" s="0" t="n">
        <v>909.49</v>
      </c>
      <c r="G711" s="0" t="n">
        <v>0.00536806342015855</v>
      </c>
      <c r="H711" s="0" t="n">
        <v>5.22728773502172</v>
      </c>
      <c r="I711" s="0" t="n">
        <v>0.467389818939711</v>
      </c>
      <c r="T711" s="0" t="n">
        <v>18.4137</v>
      </c>
      <c r="U711" s="0" t="n">
        <v>4.425744</v>
      </c>
      <c r="Y711" s="0" t="n">
        <v>4.9451661487492</v>
      </c>
      <c r="Z711" s="0" t="n">
        <v>-0.282121586272524</v>
      </c>
    </row>
    <row r="712" customFormat="false" ht="12.75" hidden="false" customHeight="false" outlineLevel="0" collapsed="false">
      <c r="B712" s="0" t="n">
        <v>12.722</v>
      </c>
      <c r="C712" s="0" t="n">
        <v>4.8666</v>
      </c>
      <c r="D712" s="0" t="n">
        <v>907.91</v>
      </c>
      <c r="E712" s="0" t="n">
        <v>11.222</v>
      </c>
      <c r="F712" s="0" t="n">
        <v>907.71</v>
      </c>
      <c r="G712" s="0" t="n">
        <v>0.00536140397263443</v>
      </c>
      <c r="H712" s="0" t="n">
        <v>5.22852907305188</v>
      </c>
      <c r="I712" s="0" t="n">
        <v>0.465917757356254</v>
      </c>
      <c r="T712" s="0" t="n">
        <v>18.4134</v>
      </c>
      <c r="U712" s="0" t="n">
        <v>4.42578</v>
      </c>
      <c r="Y712" s="0" t="n">
        <v>4.95475551773722</v>
      </c>
      <c r="Z712" s="0" t="n">
        <v>-0.273773555314658</v>
      </c>
    </row>
    <row r="713" customFormat="false" ht="12.75" hidden="false" customHeight="false" outlineLevel="0" collapsed="false">
      <c r="B713" s="0" t="n">
        <v>12.732</v>
      </c>
      <c r="C713" s="0" t="n">
        <v>4.8509</v>
      </c>
      <c r="D713" s="0" t="n">
        <v>907.91</v>
      </c>
      <c r="E713" s="0" t="n">
        <v>11.232</v>
      </c>
      <c r="F713" s="0" t="n">
        <v>907.71</v>
      </c>
      <c r="G713" s="0" t="n">
        <v>0.00534410769959569</v>
      </c>
      <c r="H713" s="0" t="n">
        <v>5.23176035942591</v>
      </c>
      <c r="I713" s="0" t="n">
        <v>0.465790630290768</v>
      </c>
      <c r="T713" s="0" t="n">
        <v>18.4137</v>
      </c>
      <c r="U713" s="0" t="n">
        <v>4.42578</v>
      </c>
      <c r="Y713" s="0" t="n">
        <v>4.95727903589197</v>
      </c>
      <c r="Z713" s="0" t="n">
        <v>-0.274481323533943</v>
      </c>
    </row>
    <row r="714" customFormat="false" ht="12.75" hidden="false" customHeight="false" outlineLevel="0" collapsed="false">
      <c r="B714" s="0" t="n">
        <v>12.762</v>
      </c>
      <c r="C714" s="0" t="n">
        <v>4.8044</v>
      </c>
      <c r="D714" s="0" t="n">
        <v>907.91</v>
      </c>
      <c r="E714" s="0" t="n">
        <v>11.262</v>
      </c>
      <c r="F714" s="0" t="n">
        <v>907.71</v>
      </c>
      <c r="G714" s="0" t="n">
        <v>0.00529287988454462</v>
      </c>
      <c r="H714" s="0" t="n">
        <v>5.24139244886414</v>
      </c>
      <c r="I714" s="0" t="n">
        <v>0.465405118883337</v>
      </c>
      <c r="T714" s="0" t="n">
        <v>18.4135</v>
      </c>
      <c r="U714" s="0" t="n">
        <v>4.42578</v>
      </c>
      <c r="Y714" s="0" t="n">
        <v>4.9648495903562</v>
      </c>
      <c r="Z714" s="0" t="n">
        <v>-0.276542858507943</v>
      </c>
    </row>
    <row r="715" customFormat="false" ht="12.75" hidden="false" customHeight="false" outlineLevel="0" collapsed="false">
      <c r="B715" s="0" t="n">
        <v>12.791</v>
      </c>
      <c r="C715" s="0" t="n">
        <v>4.7889</v>
      </c>
      <c r="D715" s="0" t="n">
        <v>906.13</v>
      </c>
      <c r="E715" s="0" t="n">
        <v>11.291</v>
      </c>
      <c r="F715" s="0" t="n">
        <v>905.93</v>
      </c>
      <c r="G715" s="0" t="n">
        <v>0.00528617001313567</v>
      </c>
      <c r="H715" s="0" t="n">
        <v>5.2426609695631</v>
      </c>
      <c r="I715" s="0" t="n">
        <v>0.464322112263139</v>
      </c>
      <c r="T715" s="0" t="n">
        <v>18.4137</v>
      </c>
      <c r="U715" s="0" t="n">
        <v>4.425595</v>
      </c>
      <c r="Y715" s="0" t="n">
        <v>4.97216779300495</v>
      </c>
      <c r="Z715" s="0" t="n">
        <v>-0.27049317655815</v>
      </c>
    </row>
    <row r="716" customFormat="false" ht="12.75" hidden="false" customHeight="false" outlineLevel="0" collapsed="false">
      <c r="B716" s="0" t="n">
        <v>12.81</v>
      </c>
      <c r="C716" s="0" t="n">
        <v>4.7582</v>
      </c>
      <c r="D716" s="0" t="n">
        <v>906.13</v>
      </c>
      <c r="E716" s="0" t="n">
        <v>11.31</v>
      </c>
      <c r="F716" s="0" t="n">
        <v>905.93</v>
      </c>
      <c r="G716" s="0" t="n">
        <v>0.00525228218515779</v>
      </c>
      <c r="H716" s="0" t="n">
        <v>5.24909226364805</v>
      </c>
      <c r="I716" s="0" t="n">
        <v>0.464110721807962</v>
      </c>
      <c r="T716" s="0" t="n">
        <v>18.4134</v>
      </c>
      <c r="U716" s="0" t="n">
        <v>4.42578</v>
      </c>
      <c r="Y716" s="0" t="n">
        <v>4.97696247749896</v>
      </c>
      <c r="Z716" s="0" t="n">
        <v>-0.272129786149082</v>
      </c>
    </row>
    <row r="717" customFormat="false" ht="12.75" hidden="false" customHeight="false" outlineLevel="0" collapsed="false">
      <c r="B717" s="0" t="n">
        <v>12.829</v>
      </c>
      <c r="C717" s="0" t="n">
        <v>4.7276</v>
      </c>
      <c r="D717" s="0" t="n">
        <v>907.91</v>
      </c>
      <c r="E717" s="0" t="n">
        <v>11.329</v>
      </c>
      <c r="F717" s="0" t="n">
        <v>907.71</v>
      </c>
      <c r="G717" s="0" t="n">
        <v>0.00520827136420222</v>
      </c>
      <c r="H717" s="0" t="n">
        <v>5.25750693838946</v>
      </c>
      <c r="I717" s="0" t="n">
        <v>0.46407511151818</v>
      </c>
      <c r="T717" s="0" t="n">
        <v>18.4135</v>
      </c>
      <c r="U717" s="0" t="n">
        <v>4.425709</v>
      </c>
      <c r="Y717" s="0" t="n">
        <v>4.98175716199297</v>
      </c>
      <c r="Z717" s="0" t="n">
        <v>-0.275749776396488</v>
      </c>
    </row>
    <row r="718" customFormat="false" ht="12.75" hidden="false" customHeight="false" outlineLevel="0" collapsed="false">
      <c r="B718" s="0" t="n">
        <v>12.859</v>
      </c>
      <c r="C718" s="0" t="n">
        <v>4.6972</v>
      </c>
      <c r="D718" s="0" t="n">
        <v>906.13</v>
      </c>
      <c r="E718" s="0" t="n">
        <v>11.359</v>
      </c>
      <c r="F718" s="0" t="n">
        <v>905.93</v>
      </c>
      <c r="G718" s="0" t="n">
        <v>0.00518494806441999</v>
      </c>
      <c r="H718" s="0" t="n">
        <v>5.26199512179061</v>
      </c>
      <c r="I718" s="0" t="n">
        <v>0.463244574503971</v>
      </c>
      <c r="T718" s="0" t="n">
        <v>18.4135</v>
      </c>
      <c r="U718" s="0" t="n">
        <v>4.425744</v>
      </c>
      <c r="Y718" s="0" t="n">
        <v>4.9893277164572</v>
      </c>
      <c r="Z718" s="0" t="n">
        <v>-0.272667405333406</v>
      </c>
    </row>
    <row r="719" customFormat="false" ht="12.75" hidden="false" customHeight="false" outlineLevel="0" collapsed="false">
      <c r="B719" s="0" t="n">
        <v>12.878</v>
      </c>
      <c r="C719" s="0" t="n">
        <v>4.6821</v>
      </c>
      <c r="D719" s="0" t="n">
        <v>906.13</v>
      </c>
      <c r="E719" s="0" t="n">
        <v>11.378</v>
      </c>
      <c r="F719" s="0" t="n">
        <v>905.93</v>
      </c>
      <c r="G719" s="0" t="n">
        <v>0.00516828010994227</v>
      </c>
      <c r="H719" s="0" t="n">
        <v>5.26521498086172</v>
      </c>
      <c r="I719" s="0" t="n">
        <v>0.462753997263291</v>
      </c>
      <c r="T719" s="0" t="n">
        <v>18.4135</v>
      </c>
      <c r="U719" s="0" t="n">
        <v>4.42578</v>
      </c>
      <c r="Y719" s="0" t="n">
        <v>4.99412240095121</v>
      </c>
      <c r="Z719" s="0" t="n">
        <v>-0.271092579910509</v>
      </c>
    </row>
    <row r="720" customFormat="false" ht="12.75" hidden="false" customHeight="false" outlineLevel="0" collapsed="false">
      <c r="B720" s="0" t="n">
        <v>12.898</v>
      </c>
      <c r="C720" s="0" t="n">
        <v>4.6519</v>
      </c>
      <c r="D720" s="0" t="n">
        <v>906.13</v>
      </c>
      <c r="E720" s="0" t="n">
        <v>11.398</v>
      </c>
      <c r="F720" s="0" t="n">
        <v>905.93</v>
      </c>
      <c r="G720" s="0" t="n">
        <v>0.00513494420098683</v>
      </c>
      <c r="H720" s="0" t="n">
        <v>5.27168596939317</v>
      </c>
      <c r="I720" s="0" t="n">
        <v>0.462509735865342</v>
      </c>
      <c r="T720" s="0" t="n">
        <v>18.4137</v>
      </c>
      <c r="U720" s="0" t="n">
        <v>4.425744</v>
      </c>
      <c r="Y720" s="0" t="n">
        <v>4.9991694372607</v>
      </c>
      <c r="Z720" s="0" t="n">
        <v>-0.272516532132467</v>
      </c>
    </row>
    <row r="721" customFormat="false" ht="12.75" hidden="false" customHeight="false" outlineLevel="0" collapsed="false">
      <c r="B721" s="0" t="n">
        <v>12.925</v>
      </c>
      <c r="C721" s="0" t="n">
        <v>4.6219</v>
      </c>
      <c r="D721" s="0" t="n">
        <v>904.35</v>
      </c>
      <c r="E721" s="0" t="n">
        <v>11.425</v>
      </c>
      <c r="F721" s="0" t="n">
        <v>904.15</v>
      </c>
      <c r="G721" s="0" t="n">
        <v>0.0051118730299176</v>
      </c>
      <c r="H721" s="0" t="n">
        <v>5.27618906690718</v>
      </c>
      <c r="I721" s="0" t="n">
        <v>0.461810859247893</v>
      </c>
      <c r="T721" s="0" t="n">
        <v>18.4135</v>
      </c>
      <c r="U721" s="0" t="n">
        <v>4.425745</v>
      </c>
      <c r="Y721" s="0" t="n">
        <v>5.00598293627851</v>
      </c>
      <c r="Z721" s="0" t="n">
        <v>-0.270206130628671</v>
      </c>
    </row>
    <row r="722" customFormat="false" ht="12.75" hidden="false" customHeight="false" outlineLevel="0" collapsed="false">
      <c r="B722" s="0" t="n">
        <v>12.946</v>
      </c>
      <c r="C722" s="0" t="n">
        <v>4.5921</v>
      </c>
      <c r="D722" s="0" t="n">
        <v>906.13</v>
      </c>
      <c r="E722" s="0" t="n">
        <v>11.446</v>
      </c>
      <c r="F722" s="0" t="n">
        <v>905.93</v>
      </c>
      <c r="G722" s="0" t="n">
        <v>0.00506893468590289</v>
      </c>
      <c r="H722" s="0" t="n">
        <v>5.28462427108772</v>
      </c>
      <c r="I722" s="0" t="n">
        <v>0.461700530411298</v>
      </c>
      <c r="T722" s="0" t="n">
        <v>18.4135</v>
      </c>
      <c r="U722" s="0" t="n">
        <v>4.425745</v>
      </c>
      <c r="Y722" s="0" t="n">
        <v>5.01128232440347</v>
      </c>
      <c r="Z722" s="0" t="n">
        <v>-0.273341946684253</v>
      </c>
    </row>
    <row r="723" customFormat="false" ht="12.75" hidden="false" customHeight="false" outlineLevel="0" collapsed="false">
      <c r="B723" s="0" t="n">
        <v>12.966</v>
      </c>
      <c r="C723" s="0" t="n">
        <v>4.5773</v>
      </c>
      <c r="D723" s="0" t="n">
        <v>904.35</v>
      </c>
      <c r="E723" s="0" t="n">
        <v>11.466</v>
      </c>
      <c r="F723" s="0" t="n">
        <v>904.15</v>
      </c>
      <c r="G723" s="0" t="n">
        <v>0.00506254493170381</v>
      </c>
      <c r="H723" s="0" t="n">
        <v>5.28588563761743</v>
      </c>
      <c r="I723" s="0" t="n">
        <v>0.461005201257407</v>
      </c>
      <c r="T723" s="0" t="n">
        <v>18.4134</v>
      </c>
      <c r="U723" s="0" t="n">
        <v>4.425745</v>
      </c>
      <c r="Y723" s="0" t="n">
        <v>5.01632936071295</v>
      </c>
      <c r="Z723" s="0" t="n">
        <v>-0.269556276904476</v>
      </c>
    </row>
    <row r="724" customFormat="false" ht="12.75" hidden="false" customHeight="false" outlineLevel="0" collapsed="false">
      <c r="B724" s="0" t="n">
        <v>13.003</v>
      </c>
      <c r="C724" s="0" t="n">
        <v>4.5477</v>
      </c>
      <c r="D724" s="0" t="n">
        <v>902.57</v>
      </c>
      <c r="E724" s="0" t="n">
        <v>11.503</v>
      </c>
      <c r="F724" s="0" t="n">
        <v>902.37</v>
      </c>
      <c r="G724" s="0" t="n">
        <v>0.00503972871438545</v>
      </c>
      <c r="H724" s="0" t="n">
        <v>5.29040269100017</v>
      </c>
      <c r="I724" s="0" t="n">
        <v>0.459915038772509</v>
      </c>
      <c r="T724" s="0" t="n">
        <v>18.4137</v>
      </c>
      <c r="U724" s="0" t="n">
        <v>4.424576</v>
      </c>
      <c r="Y724" s="0" t="n">
        <v>5.0256663778855</v>
      </c>
      <c r="Z724" s="0" t="n">
        <v>-0.264736313114672</v>
      </c>
    </row>
    <row r="725" customFormat="false" ht="12.75" hidden="false" customHeight="false" outlineLevel="0" collapsed="false">
      <c r="B725" s="0" t="n">
        <v>13.022</v>
      </c>
      <c r="C725" s="0" t="n">
        <v>4.5183</v>
      </c>
      <c r="D725" s="0" t="n">
        <v>902.57</v>
      </c>
      <c r="E725" s="0" t="n">
        <v>11.522</v>
      </c>
      <c r="F725" s="0" t="n">
        <v>902.37</v>
      </c>
      <c r="G725" s="0" t="n">
        <v>0.00500714784401077</v>
      </c>
      <c r="H725" s="0" t="n">
        <v>5.29688848433905</v>
      </c>
      <c r="I725" s="0" t="n">
        <v>0.459719535179574</v>
      </c>
      <c r="T725" s="0" t="n">
        <v>18.4135</v>
      </c>
      <c r="U725" s="0" t="n">
        <v>4.42484</v>
      </c>
      <c r="Y725" s="0" t="n">
        <v>5.03046106237951</v>
      </c>
      <c r="Z725" s="0" t="n">
        <v>-0.266427421959535</v>
      </c>
    </row>
    <row r="726" customFormat="false" ht="12.75" hidden="false" customHeight="false" outlineLevel="0" collapsed="false">
      <c r="B726" s="0" t="n">
        <v>13.042</v>
      </c>
      <c r="C726" s="0" t="n">
        <v>4.5037</v>
      </c>
      <c r="D726" s="0" t="n">
        <v>902.57</v>
      </c>
      <c r="E726" s="0" t="n">
        <v>11.542</v>
      </c>
      <c r="F726" s="0" t="n">
        <v>902.37</v>
      </c>
      <c r="G726" s="0" t="n">
        <v>0.00499096822811042</v>
      </c>
      <c r="H726" s="0" t="n">
        <v>5.3001250198796</v>
      </c>
      <c r="I726" s="0" t="n">
        <v>0.459203346030116</v>
      </c>
      <c r="T726" s="0" t="n">
        <v>18.4137</v>
      </c>
      <c r="U726" s="0" t="n">
        <v>4.425745</v>
      </c>
      <c r="Y726" s="0" t="n">
        <v>5.035508098689</v>
      </c>
      <c r="Z726" s="0" t="n">
        <v>-0.2646169211906</v>
      </c>
    </row>
    <row r="727" customFormat="false" ht="12.75" hidden="false" customHeight="false" outlineLevel="0" collapsed="false">
      <c r="B727" s="0" t="n">
        <v>13.082</v>
      </c>
      <c r="C727" s="0" t="n">
        <v>4.46</v>
      </c>
      <c r="D727" s="0" t="n">
        <v>902.57</v>
      </c>
      <c r="E727" s="0" t="n">
        <v>11.582</v>
      </c>
      <c r="F727" s="0" t="n">
        <v>902.37</v>
      </c>
      <c r="G727" s="0" t="n">
        <v>0.00494254019969636</v>
      </c>
      <c r="H727" s="0" t="n">
        <v>5.30987553439129</v>
      </c>
      <c r="I727" s="0" t="n">
        <v>0.458459293247391</v>
      </c>
      <c r="T727" s="0" t="n">
        <v>18.4137</v>
      </c>
      <c r="U727" s="0" t="n">
        <v>4.425745</v>
      </c>
      <c r="Y727" s="0" t="n">
        <v>5.04560217130797</v>
      </c>
      <c r="Z727" s="0" t="n">
        <v>-0.264273363083314</v>
      </c>
    </row>
    <row r="728" customFormat="false" ht="12.75" hidden="false" customHeight="false" outlineLevel="0" collapsed="false">
      <c r="B728" s="0" t="n">
        <v>13.101</v>
      </c>
      <c r="C728" s="0" t="n">
        <v>4.4455</v>
      </c>
      <c r="D728" s="0" t="n">
        <v>900.79</v>
      </c>
      <c r="E728" s="0" t="n">
        <v>11.601</v>
      </c>
      <c r="F728" s="0" t="n">
        <v>900.59</v>
      </c>
      <c r="G728" s="0" t="n">
        <v>0.00493620848554836</v>
      </c>
      <c r="H728" s="0" t="n">
        <v>5.31115742035017</v>
      </c>
      <c r="I728" s="0" t="n">
        <v>0.457818931156811</v>
      </c>
      <c r="T728" s="0" t="n">
        <v>18.4137</v>
      </c>
      <c r="U728" s="0" t="n">
        <v>4.425745</v>
      </c>
      <c r="Y728" s="0" t="n">
        <v>5.05039685580198</v>
      </c>
      <c r="Z728" s="0" t="n">
        <v>-0.260760564548183</v>
      </c>
    </row>
    <row r="729" customFormat="false" ht="12.75" hidden="false" customHeight="false" outlineLevel="0" collapsed="false">
      <c r="B729" s="0" t="n">
        <v>13.118</v>
      </c>
      <c r="C729" s="0" t="n">
        <v>4.4167</v>
      </c>
      <c r="D729" s="0" t="n">
        <v>900.79</v>
      </c>
      <c r="E729" s="0" t="n">
        <v>11.618</v>
      </c>
      <c r="F729" s="0" t="n">
        <v>900.59</v>
      </c>
      <c r="G729" s="0" t="n">
        <v>0.00490422944958305</v>
      </c>
      <c r="H729" s="0" t="n">
        <v>5.31765695761361</v>
      </c>
      <c r="I729" s="0" t="n">
        <v>0.457708465967775</v>
      </c>
      <c r="T729" s="0" t="n">
        <v>18.4135</v>
      </c>
      <c r="U729" s="0" t="n">
        <v>4.425745</v>
      </c>
      <c r="Y729" s="0" t="n">
        <v>5.05468683666505</v>
      </c>
      <c r="Z729" s="0" t="n">
        <v>-0.26297012094856</v>
      </c>
    </row>
    <row r="730" customFormat="false" ht="12.75" hidden="false" customHeight="false" outlineLevel="0" collapsed="false">
      <c r="B730" s="0" t="n">
        <v>13.149</v>
      </c>
      <c r="C730" s="0" t="n">
        <v>4.4024</v>
      </c>
      <c r="D730" s="0" t="n">
        <v>900.79</v>
      </c>
      <c r="E730" s="0" t="n">
        <v>11.649</v>
      </c>
      <c r="F730" s="0" t="n">
        <v>900.59</v>
      </c>
      <c r="G730" s="0" t="n">
        <v>0.00488835096991972</v>
      </c>
      <c r="H730" s="0" t="n">
        <v>5.320899921551</v>
      </c>
      <c r="I730" s="0" t="n">
        <v>0.456768814623658</v>
      </c>
      <c r="T730" s="0" t="n">
        <v>18.4135</v>
      </c>
      <c r="U730" s="0" t="n">
        <v>4.42578</v>
      </c>
      <c r="Y730" s="0" t="n">
        <v>5.06250974294475</v>
      </c>
      <c r="Z730" s="0" t="n">
        <v>-0.258390178606247</v>
      </c>
    </row>
    <row r="731" customFormat="false" ht="12.75" hidden="false" customHeight="false" outlineLevel="0" collapsed="false">
      <c r="B731" s="0" t="n">
        <v>13.178</v>
      </c>
      <c r="C731" s="0" t="n">
        <v>4.3738</v>
      </c>
      <c r="D731" s="0" t="n">
        <v>900.79</v>
      </c>
      <c r="E731" s="0" t="n">
        <v>11.678</v>
      </c>
      <c r="F731" s="0" t="n">
        <v>900.59</v>
      </c>
      <c r="G731" s="0" t="n">
        <v>0.00485659401059306</v>
      </c>
      <c r="H731" s="0" t="n">
        <v>5.32741757143102</v>
      </c>
      <c r="I731" s="0" t="n">
        <v>0.456192633278902</v>
      </c>
      <c r="T731" s="0" t="n">
        <v>18.4137</v>
      </c>
      <c r="U731" s="0" t="n">
        <v>4.425745</v>
      </c>
      <c r="Y731" s="0" t="n">
        <v>5.0698279455935</v>
      </c>
      <c r="Z731" s="0" t="n">
        <v>-0.257589625837513</v>
      </c>
    </row>
    <row r="732" customFormat="false" ht="12.75" hidden="false" customHeight="false" outlineLevel="0" collapsed="false">
      <c r="B732" s="0" t="n">
        <v>13.186</v>
      </c>
      <c r="C732" s="0" t="n">
        <v>4.3454</v>
      </c>
      <c r="D732" s="0" t="n">
        <v>899.01</v>
      </c>
      <c r="E732" s="0" t="n">
        <v>11.686</v>
      </c>
      <c r="F732" s="0" t="n">
        <v>898.81</v>
      </c>
      <c r="G732" s="0" t="n">
        <v>0.0048346146571578</v>
      </c>
      <c r="H732" s="0" t="n">
        <v>5.33195351539565</v>
      </c>
      <c r="I732" s="0" t="n">
        <v>0.4562684849731</v>
      </c>
      <c r="T732" s="0" t="n">
        <v>18.4135</v>
      </c>
      <c r="U732" s="0" t="n">
        <v>4.425745</v>
      </c>
      <c r="Y732" s="0" t="n">
        <v>5.0718467601173</v>
      </c>
      <c r="Z732" s="0" t="n">
        <v>-0.260106755278353</v>
      </c>
    </row>
    <row r="733" customFormat="false" ht="12.75" hidden="false" customHeight="false" outlineLevel="0" collapsed="false">
      <c r="B733" s="0" t="n">
        <v>13.226</v>
      </c>
      <c r="C733" s="0" t="n">
        <v>4.3312</v>
      </c>
      <c r="D733" s="0" t="n">
        <v>900.79</v>
      </c>
      <c r="E733" s="0" t="n">
        <v>11.726</v>
      </c>
      <c r="F733" s="0" t="n">
        <v>900.59</v>
      </c>
      <c r="G733" s="0" t="n">
        <v>0.00480929168656103</v>
      </c>
      <c r="H733" s="0" t="n">
        <v>5.33720512740755</v>
      </c>
      <c r="I733" s="0" t="n">
        <v>0.455159911939924</v>
      </c>
      <c r="T733" s="0" t="n">
        <v>18.4135</v>
      </c>
      <c r="U733" s="0" t="n">
        <v>4.425823</v>
      </c>
      <c r="Y733" s="0" t="n">
        <v>5.08194083273627</v>
      </c>
      <c r="Z733" s="0" t="n">
        <v>-0.255264294671275</v>
      </c>
    </row>
    <row r="734" customFormat="false" ht="12.75" hidden="false" customHeight="false" outlineLevel="0" collapsed="false">
      <c r="B734" s="0" t="n">
        <v>13.237</v>
      </c>
      <c r="C734" s="0" t="n">
        <v>4.303</v>
      </c>
      <c r="D734" s="0" t="n">
        <v>900.79</v>
      </c>
      <c r="E734" s="0" t="n">
        <v>11.737</v>
      </c>
      <c r="F734" s="0" t="n">
        <v>900.59</v>
      </c>
      <c r="G734" s="0" t="n">
        <v>0.00477797888051167</v>
      </c>
      <c r="H734" s="0" t="n">
        <v>5.34373731301676</v>
      </c>
      <c r="I734" s="0" t="n">
        <v>0.45528987927211</v>
      </c>
      <c r="T734" s="0" t="n">
        <v>18.4137</v>
      </c>
      <c r="U734" s="0" t="n">
        <v>4.425745</v>
      </c>
      <c r="Y734" s="0" t="n">
        <v>5.08471670270649</v>
      </c>
      <c r="Z734" s="0" t="n">
        <v>-0.259020610310272</v>
      </c>
    </row>
    <row r="735" customFormat="false" ht="12.75" hidden="false" customHeight="false" outlineLevel="0" collapsed="false">
      <c r="B735" s="0" t="n">
        <v>13.265</v>
      </c>
      <c r="C735" s="0" t="n">
        <v>4.275</v>
      </c>
      <c r="D735" s="0" t="n">
        <v>899.01</v>
      </c>
      <c r="E735" s="0" t="n">
        <v>11.765</v>
      </c>
      <c r="F735" s="0" t="n">
        <v>898.81</v>
      </c>
      <c r="G735" s="0" t="n">
        <v>0.00475628887084033</v>
      </c>
      <c r="H735" s="0" t="n">
        <v>5.34828722629517</v>
      </c>
      <c r="I735" s="0" t="n">
        <v>0.454593049408854</v>
      </c>
      <c r="T735" s="0" t="n">
        <v>18.4135</v>
      </c>
      <c r="U735" s="0" t="n">
        <v>4.42578</v>
      </c>
      <c r="Y735" s="0" t="n">
        <v>5.09178255353977</v>
      </c>
      <c r="Z735" s="0" t="n">
        <v>-0.256504672755402</v>
      </c>
    </row>
    <row r="736" customFormat="false" ht="12.75" hidden="false" customHeight="false" outlineLevel="0" collapsed="false">
      <c r="B736" s="0" t="n">
        <v>13.293</v>
      </c>
      <c r="C736" s="0" t="n">
        <v>4.2471</v>
      </c>
      <c r="D736" s="0" t="n">
        <v>899.01</v>
      </c>
      <c r="E736" s="0" t="n">
        <v>11.793</v>
      </c>
      <c r="F736" s="0" t="n">
        <v>898.81</v>
      </c>
      <c r="G736" s="0" t="n">
        <v>0.00472524782768327</v>
      </c>
      <c r="H736" s="0" t="n">
        <v>5.35483493118427</v>
      </c>
      <c r="I736" s="0" t="n">
        <v>0.454068933365918</v>
      </c>
      <c r="T736" s="0" t="n">
        <v>18.4135</v>
      </c>
      <c r="U736" s="0" t="n">
        <v>4.425745</v>
      </c>
      <c r="Y736" s="0" t="n">
        <v>5.09884840437305</v>
      </c>
      <c r="Z736" s="0" t="n">
        <v>-0.25598652681122</v>
      </c>
    </row>
    <row r="737" customFormat="false" ht="12.75" hidden="false" customHeight="false" outlineLevel="0" collapsed="false">
      <c r="B737" s="0" t="n">
        <v>13.324</v>
      </c>
      <c r="C737" s="0" t="n">
        <v>4.2333</v>
      </c>
      <c r="D737" s="0" t="n">
        <v>897.23</v>
      </c>
      <c r="E737" s="0" t="n">
        <v>11.824</v>
      </c>
      <c r="F737" s="0" t="n">
        <v>897.03</v>
      </c>
      <c r="G737" s="0" t="n">
        <v>0.004719240159192</v>
      </c>
      <c r="H737" s="0" t="n">
        <v>5.35610713756132</v>
      </c>
      <c r="I737" s="0" t="n">
        <v>0.452986056965605</v>
      </c>
      <c r="T737" s="0" t="n">
        <v>18.4137</v>
      </c>
      <c r="U737" s="0" t="n">
        <v>4.42578</v>
      </c>
      <c r="Y737" s="0" t="n">
        <v>5.10667131065275</v>
      </c>
      <c r="Z737" s="0" t="n">
        <v>-0.249435826908567</v>
      </c>
    </row>
    <row r="738" customFormat="false" ht="12.75" hidden="false" customHeight="false" outlineLevel="0" collapsed="false">
      <c r="B738" s="0" t="n">
        <v>13.333</v>
      </c>
      <c r="C738" s="0" t="n">
        <v>4.2056</v>
      </c>
      <c r="D738" s="0" t="n">
        <v>899.01</v>
      </c>
      <c r="E738" s="0" t="n">
        <v>11.833</v>
      </c>
      <c r="F738" s="0" t="n">
        <v>898.81</v>
      </c>
      <c r="G738" s="0" t="n">
        <v>0.00467907566671488</v>
      </c>
      <c r="H738" s="0" t="n">
        <v>5.36465435712792</v>
      </c>
      <c r="I738" s="0" t="n">
        <v>0.453363843245831</v>
      </c>
      <c r="T738" s="0" t="n">
        <v>18.4137</v>
      </c>
      <c r="U738" s="0" t="n">
        <v>4.425631</v>
      </c>
      <c r="Y738" s="0" t="n">
        <v>5.10894247699202</v>
      </c>
      <c r="Z738" s="0" t="n">
        <v>-0.255711880135902</v>
      </c>
    </row>
    <row r="739" customFormat="false" ht="12.75" hidden="false" customHeight="false" outlineLevel="0" collapsed="false">
      <c r="B739" s="0" t="n">
        <v>13.37</v>
      </c>
      <c r="C739" s="0" t="n">
        <v>4.1919</v>
      </c>
      <c r="D739" s="0" t="n">
        <v>897.23</v>
      </c>
      <c r="E739" s="0" t="n">
        <v>11.87</v>
      </c>
      <c r="F739" s="0" t="n">
        <v>897.03</v>
      </c>
      <c r="G739" s="0" t="n">
        <v>0.00467308785659343</v>
      </c>
      <c r="H739" s="0" t="n">
        <v>5.36593487591844</v>
      </c>
      <c r="I739" s="0" t="n">
        <v>0.452058540515454</v>
      </c>
      <c r="T739" s="0" t="n">
        <v>18.4135</v>
      </c>
      <c r="U739" s="0" t="n">
        <v>4.425559</v>
      </c>
      <c r="Y739" s="0" t="n">
        <v>5.11827949416457</v>
      </c>
      <c r="Z739" s="0" t="n">
        <v>-0.247655381753868</v>
      </c>
    </row>
    <row r="740" customFormat="false" ht="12.75" hidden="false" customHeight="false" outlineLevel="0" collapsed="false">
      <c r="B740" s="0" t="n">
        <v>13.381</v>
      </c>
      <c r="C740" s="0" t="n">
        <v>4.1645</v>
      </c>
      <c r="D740" s="0" t="n">
        <v>897.23</v>
      </c>
      <c r="E740" s="0" t="n">
        <v>11.881</v>
      </c>
      <c r="F740" s="0" t="n">
        <v>897.03</v>
      </c>
      <c r="G740" s="0" t="n">
        <v>0.00464254261284461</v>
      </c>
      <c r="H740" s="0" t="n">
        <v>5.37249274688371</v>
      </c>
      <c r="I740" s="0" t="n">
        <v>0.452191965902172</v>
      </c>
      <c r="T740" s="0" t="n">
        <v>18.4135</v>
      </c>
      <c r="U740" s="0" t="n">
        <v>4.425709</v>
      </c>
      <c r="Y740" s="0" t="n">
        <v>5.12105536413479</v>
      </c>
      <c r="Z740" s="0" t="n">
        <v>-0.251437382748923</v>
      </c>
    </row>
    <row r="741" customFormat="false" ht="12.75" hidden="false" customHeight="false" outlineLevel="0" collapsed="false">
      <c r="B741" s="0" t="n">
        <v>13.411</v>
      </c>
      <c r="C741" s="0" t="n">
        <v>4.1372</v>
      </c>
      <c r="D741" s="0" t="n">
        <v>897.23</v>
      </c>
      <c r="E741" s="0" t="n">
        <v>11.911</v>
      </c>
      <c r="F741" s="0" t="n">
        <v>897.03</v>
      </c>
      <c r="G741" s="0" t="n">
        <v>0.00461210884808758</v>
      </c>
      <c r="H741" s="0" t="n">
        <v>5.37906973634041</v>
      </c>
      <c r="I741" s="0" t="n">
        <v>0.451605216719034</v>
      </c>
      <c r="T741" s="0" t="n">
        <v>18.4135</v>
      </c>
      <c r="U741" s="0" t="n">
        <v>4.42541</v>
      </c>
      <c r="Y741" s="0" t="n">
        <v>5.12862591859902</v>
      </c>
      <c r="Z741" s="0" t="n">
        <v>-0.250443817741392</v>
      </c>
    </row>
    <row r="742" customFormat="false" ht="12.75" hidden="false" customHeight="false" outlineLevel="0" collapsed="false">
      <c r="B742" s="0" t="n">
        <v>13.421</v>
      </c>
      <c r="C742" s="0" t="n">
        <v>4.1236</v>
      </c>
      <c r="D742" s="0" t="n">
        <v>897.23</v>
      </c>
      <c r="E742" s="0" t="n">
        <v>11.921</v>
      </c>
      <c r="F742" s="0" t="n">
        <v>897.03</v>
      </c>
      <c r="G742" s="0" t="n">
        <v>0.00459694770520495</v>
      </c>
      <c r="H742" s="0" t="n">
        <v>5.38236239841404</v>
      </c>
      <c r="I742" s="0" t="n">
        <v>0.451502591931385</v>
      </c>
      <c r="T742" s="0" t="n">
        <v>18.4135</v>
      </c>
      <c r="U742" s="0" t="n">
        <v>4.425446</v>
      </c>
      <c r="Y742" s="0" t="n">
        <v>5.13114943675376</v>
      </c>
      <c r="Z742" s="0" t="n">
        <v>-0.25121296166028</v>
      </c>
    </row>
    <row r="743" customFormat="false" ht="12.75" hidden="false" customHeight="false" outlineLevel="0" collapsed="false">
      <c r="B743" s="0" t="n">
        <v>13.448</v>
      </c>
      <c r="C743" s="0" t="n">
        <v>4.0966</v>
      </c>
      <c r="D743" s="0" t="n">
        <v>895.45</v>
      </c>
      <c r="E743" s="0" t="n">
        <v>11.948</v>
      </c>
      <c r="F743" s="0" t="n">
        <v>895.25</v>
      </c>
      <c r="G743" s="0" t="n">
        <v>0.00457592851158894</v>
      </c>
      <c r="H743" s="0" t="n">
        <v>5.38694530754346</v>
      </c>
      <c r="I743" s="0" t="n">
        <v>0.450865861026403</v>
      </c>
      <c r="T743" s="0" t="n">
        <v>18.4137</v>
      </c>
      <c r="U743" s="0" t="n">
        <v>4.425745</v>
      </c>
      <c r="Y743" s="0" t="n">
        <v>5.13796293577157</v>
      </c>
      <c r="Z743" s="0" t="n">
        <v>-0.248982371771895</v>
      </c>
    </row>
    <row r="744" customFormat="false" ht="12.75" hidden="false" customHeight="false" outlineLevel="0" collapsed="false">
      <c r="B744" s="0" t="n">
        <v>13.479</v>
      </c>
      <c r="C744" s="0" t="n">
        <v>4.0832</v>
      </c>
      <c r="D744" s="0" t="n">
        <v>895.45</v>
      </c>
      <c r="E744" s="0" t="n">
        <v>11.979</v>
      </c>
      <c r="F744" s="0" t="n">
        <v>895.25</v>
      </c>
      <c r="G744" s="0" t="n">
        <v>0.0045609606255236</v>
      </c>
      <c r="H744" s="0" t="n">
        <v>5.39022167399284</v>
      </c>
      <c r="I744" s="0" t="n">
        <v>0.449972591534589</v>
      </c>
      <c r="T744" s="0" t="n">
        <v>18.4137</v>
      </c>
      <c r="U744" s="0" t="n">
        <v>4.425709</v>
      </c>
      <c r="Y744" s="0" t="n">
        <v>5.14578584205127</v>
      </c>
      <c r="Z744" s="0" t="n">
        <v>-0.244435831941572</v>
      </c>
    </row>
    <row r="745" customFormat="false" ht="12.75" hidden="false" customHeight="false" outlineLevel="0" collapsed="false">
      <c r="B745" s="0" t="n">
        <v>13.479</v>
      </c>
      <c r="C745" s="0" t="n">
        <v>4.0564</v>
      </c>
      <c r="D745" s="0" t="n">
        <v>897.23</v>
      </c>
      <c r="E745" s="0" t="n">
        <v>11.979</v>
      </c>
      <c r="F745" s="0" t="n">
        <v>897.03</v>
      </c>
      <c r="G745" s="0" t="n">
        <v>0.00452203382272611</v>
      </c>
      <c r="H745" s="0" t="n">
        <v>5.39879308486155</v>
      </c>
      <c r="I745" s="0" t="n">
        <v>0.450688127962396</v>
      </c>
      <c r="T745" s="0" t="n">
        <v>18.4133</v>
      </c>
      <c r="U745" s="0" t="n">
        <v>4.42578</v>
      </c>
      <c r="Y745" s="0" t="n">
        <v>5.14578584205127</v>
      </c>
      <c r="Z745" s="0" t="n">
        <v>-0.253007242810278</v>
      </c>
    </row>
    <row r="746" customFormat="false" ht="12.75" hidden="false" customHeight="false" outlineLevel="0" collapsed="false">
      <c r="B746" s="0" t="n">
        <v>13.525</v>
      </c>
      <c r="C746" s="0" t="n">
        <v>4.043</v>
      </c>
      <c r="D746" s="0" t="n">
        <v>895.45</v>
      </c>
      <c r="E746" s="0" t="n">
        <v>12.025</v>
      </c>
      <c r="F746" s="0" t="n">
        <v>895.25</v>
      </c>
      <c r="G746" s="0" t="n">
        <v>0.00451605696732756</v>
      </c>
      <c r="H746" s="0" t="n">
        <v>5.40011567743811</v>
      </c>
      <c r="I746" s="0" t="n">
        <v>0.449074068809822</v>
      </c>
      <c r="T746" s="0" t="n">
        <v>18.4137</v>
      </c>
      <c r="U746" s="0" t="n">
        <v>4.425296</v>
      </c>
      <c r="Y746" s="0" t="n">
        <v>5.15739402556309</v>
      </c>
      <c r="Z746" s="0" t="n">
        <v>-0.242721651875024</v>
      </c>
    </row>
    <row r="747" customFormat="false" ht="12.75" hidden="false" customHeight="false" outlineLevel="0" collapsed="false">
      <c r="B747" s="0" t="n">
        <v>13.537</v>
      </c>
      <c r="C747" s="0" t="n">
        <v>4.043</v>
      </c>
      <c r="D747" s="0" t="n">
        <v>895.45</v>
      </c>
      <c r="E747" s="0" t="n">
        <v>12.037</v>
      </c>
      <c r="F747" s="0" t="n">
        <v>895.25</v>
      </c>
      <c r="G747" s="0" t="n">
        <v>0.00451605696732756</v>
      </c>
      <c r="H747" s="0" t="n">
        <v>5.40011567743811</v>
      </c>
      <c r="I747" s="0" t="n">
        <v>0.448626375129859</v>
      </c>
      <c r="T747" s="0" t="n">
        <v>18.4137</v>
      </c>
      <c r="U747" s="0" t="n">
        <v>4.425745</v>
      </c>
      <c r="Y747" s="0" t="n">
        <v>5.16042224734878</v>
      </c>
      <c r="Z747" s="0" t="n">
        <v>-0.239693430089331</v>
      </c>
    </row>
    <row r="748" customFormat="false" ht="12.75" hidden="false" customHeight="false" outlineLevel="0" collapsed="false">
      <c r="B748" s="0" t="n">
        <v>13.547</v>
      </c>
      <c r="C748" s="0" t="n">
        <v>4.0165</v>
      </c>
      <c r="D748" s="0" t="n">
        <v>895.45</v>
      </c>
      <c r="E748" s="0" t="n">
        <v>12.047</v>
      </c>
      <c r="F748" s="0" t="n">
        <v>895.25</v>
      </c>
      <c r="G748" s="0" t="n">
        <v>0.00448645629712371</v>
      </c>
      <c r="H748" s="0" t="n">
        <v>5.40669179105002</v>
      </c>
      <c r="I748" s="0" t="n">
        <v>0.448799849842286</v>
      </c>
      <c r="T748" s="0" t="n">
        <v>18.4137</v>
      </c>
      <c r="U748" s="0" t="n">
        <v>4.425745</v>
      </c>
      <c r="Y748" s="0" t="n">
        <v>5.16294576550352</v>
      </c>
      <c r="Z748" s="0" t="n">
        <v>-0.243746025546499</v>
      </c>
    </row>
    <row r="749" customFormat="false" ht="12.75" hidden="false" customHeight="false" outlineLevel="0" collapsed="false">
      <c r="B749" s="0" t="n">
        <v>13.584</v>
      </c>
      <c r="C749" s="0" t="n">
        <v>3.9901</v>
      </c>
      <c r="D749" s="0" t="n">
        <v>893.67</v>
      </c>
      <c r="E749" s="0" t="n">
        <v>12.084</v>
      </c>
      <c r="F749" s="0" t="n">
        <v>893.47</v>
      </c>
      <c r="G749" s="0" t="n">
        <v>0.00446584664286434</v>
      </c>
      <c r="H749" s="0" t="n">
        <v>5.41129612347869</v>
      </c>
      <c r="I749" s="0" t="n">
        <v>0.447806696746002</v>
      </c>
      <c r="T749" s="0" t="n">
        <v>18.4139</v>
      </c>
      <c r="U749" s="0" t="n">
        <v>4.42578</v>
      </c>
      <c r="Y749" s="0" t="n">
        <v>5.17228278267607</v>
      </c>
      <c r="Z749" s="0" t="n">
        <v>-0.239013340802621</v>
      </c>
    </row>
    <row r="750" customFormat="false" ht="12.75" hidden="false" customHeight="false" outlineLevel="0" collapsed="false">
      <c r="B750" s="0" t="n">
        <v>13.595</v>
      </c>
      <c r="C750" s="0" t="n">
        <v>3.9638</v>
      </c>
      <c r="D750" s="0" t="n">
        <v>895.45</v>
      </c>
      <c r="E750" s="0" t="n">
        <v>12.095</v>
      </c>
      <c r="F750" s="0" t="n">
        <v>895.25</v>
      </c>
      <c r="G750" s="0" t="n">
        <v>0.00442759005864284</v>
      </c>
      <c r="H750" s="0" t="n">
        <v>5.41989950574015</v>
      </c>
      <c r="I750" s="0" t="n">
        <v>0.448110748717664</v>
      </c>
      <c r="T750" s="0" t="n">
        <v>18.4133</v>
      </c>
      <c r="U750" s="0" t="n">
        <v>4.425674</v>
      </c>
      <c r="Y750" s="0" t="n">
        <v>5.17505865264629</v>
      </c>
      <c r="Z750" s="0" t="n">
        <v>-0.24484085309386</v>
      </c>
    </row>
    <row r="751" customFormat="false" ht="12.75" hidden="false" customHeight="false" outlineLevel="0" collapsed="false">
      <c r="B751" s="0" t="n">
        <v>13.615</v>
      </c>
      <c r="C751" s="0" t="n">
        <v>3.9507</v>
      </c>
      <c r="D751" s="0" t="n">
        <v>893.67</v>
      </c>
      <c r="E751" s="0" t="n">
        <v>12.115</v>
      </c>
      <c r="F751" s="0" t="n">
        <v>893.47</v>
      </c>
      <c r="G751" s="0" t="n">
        <v>0.00442174891154711</v>
      </c>
      <c r="H751" s="0" t="n">
        <v>5.42121963769466</v>
      </c>
      <c r="I751" s="0" t="n">
        <v>0.447479953586022</v>
      </c>
      <c r="T751" s="0" t="n">
        <v>18.4133</v>
      </c>
      <c r="U751" s="0" t="n">
        <v>4.425595</v>
      </c>
      <c r="Y751" s="0" t="n">
        <v>5.18010568895577</v>
      </c>
      <c r="Z751" s="0" t="n">
        <v>-0.241113948738883</v>
      </c>
    </row>
    <row r="752" customFormat="false" ht="12.75" hidden="false" customHeight="false" outlineLevel="0" collapsed="false">
      <c r="B752" s="0" t="n">
        <v>13.632</v>
      </c>
      <c r="C752" s="0" t="n">
        <v>3.9377</v>
      </c>
      <c r="D752" s="0" t="n">
        <v>893.67</v>
      </c>
      <c r="E752" s="0" t="n">
        <v>12.132</v>
      </c>
      <c r="F752" s="0" t="n">
        <v>893.47</v>
      </c>
      <c r="G752" s="0" t="n">
        <v>0.00440719889867595</v>
      </c>
      <c r="H752" s="0" t="n">
        <v>5.42451561937622</v>
      </c>
      <c r="I752" s="0" t="n">
        <v>0.447124597706579</v>
      </c>
      <c r="T752" s="0" t="n">
        <v>18.4133</v>
      </c>
      <c r="U752" s="0" t="n">
        <v>4.425823</v>
      </c>
      <c r="Y752" s="0" t="n">
        <v>5.18439566981884</v>
      </c>
      <c r="Z752" s="0" t="n">
        <v>-0.240119949557379</v>
      </c>
    </row>
    <row r="753" customFormat="false" ht="12.75" hidden="false" customHeight="false" outlineLevel="0" collapsed="false">
      <c r="B753" s="0" t="n">
        <v>13.653</v>
      </c>
      <c r="C753" s="0" t="n">
        <v>3.9247</v>
      </c>
      <c r="D753" s="0" t="n">
        <v>891.89</v>
      </c>
      <c r="E753" s="0" t="n">
        <v>12.153</v>
      </c>
      <c r="F753" s="0" t="n">
        <v>891.69</v>
      </c>
      <c r="G753" s="0" t="n">
        <v>0.00440141753299914</v>
      </c>
      <c r="H753" s="0" t="n">
        <v>5.42582828094729</v>
      </c>
      <c r="I753" s="0" t="n">
        <v>0.446459991849526</v>
      </c>
      <c r="T753" s="0" t="n">
        <v>18.4134</v>
      </c>
      <c r="U753" s="0" t="n">
        <v>4.425745</v>
      </c>
      <c r="Y753" s="0" t="n">
        <v>5.1896950579438</v>
      </c>
      <c r="Z753" s="0" t="n">
        <v>-0.236133223003498</v>
      </c>
    </row>
    <row r="754" customFormat="false" ht="12.75" hidden="false" customHeight="false" outlineLevel="0" collapsed="false">
      <c r="B754" s="0" t="n">
        <v>13.663</v>
      </c>
      <c r="C754" s="0" t="n">
        <v>3.8859</v>
      </c>
      <c r="D754" s="0" t="n">
        <v>891.89</v>
      </c>
      <c r="E754" s="0" t="n">
        <v>12.163</v>
      </c>
      <c r="F754" s="0" t="n">
        <v>891.69</v>
      </c>
      <c r="G754" s="0" t="n">
        <v>0.00435790465296235</v>
      </c>
      <c r="H754" s="0" t="n">
        <v>5.43576357829032</v>
      </c>
      <c r="I754" s="0" t="n">
        <v>0.446909773763901</v>
      </c>
      <c r="T754" s="0" t="n">
        <v>18.4137</v>
      </c>
      <c r="U754" s="0" t="n">
        <v>4.425709</v>
      </c>
      <c r="Y754" s="0" t="n">
        <v>5.19221857609854</v>
      </c>
      <c r="Z754" s="0" t="n">
        <v>-0.243545002191783</v>
      </c>
    </row>
    <row r="755" customFormat="false" ht="12.75" hidden="false" customHeight="false" outlineLevel="0" collapsed="false">
      <c r="B755" s="0" t="n">
        <v>13.7</v>
      </c>
      <c r="C755" s="0" t="n">
        <v>3.873</v>
      </c>
      <c r="D755" s="0" t="n">
        <v>893.67</v>
      </c>
      <c r="E755" s="0" t="n">
        <v>12.2</v>
      </c>
      <c r="F755" s="0" t="n">
        <v>893.47</v>
      </c>
      <c r="G755" s="0" t="n">
        <v>0.00433478460384792</v>
      </c>
      <c r="H755" s="0" t="n">
        <v>5.44108301431068</v>
      </c>
      <c r="I755" s="0" t="n">
        <v>0.445990411009072</v>
      </c>
      <c r="T755" s="0" t="n">
        <v>18.4137</v>
      </c>
      <c r="U755" s="0" t="n">
        <v>4.425745</v>
      </c>
      <c r="Y755" s="0" t="n">
        <v>5.20155559327109</v>
      </c>
      <c r="Z755" s="0" t="n">
        <v>-0.239527421039594</v>
      </c>
    </row>
    <row r="756" customFormat="false" ht="12.75" hidden="false" customHeight="false" outlineLevel="0" collapsed="false">
      <c r="B756" s="0" t="n">
        <v>13.702</v>
      </c>
      <c r="C756" s="0" t="n">
        <v>3.8602</v>
      </c>
      <c r="D756" s="0" t="n">
        <v>891.89</v>
      </c>
      <c r="E756" s="0" t="n">
        <v>12.202</v>
      </c>
      <c r="F756" s="0" t="n">
        <v>891.69</v>
      </c>
      <c r="G756" s="0" t="n">
        <v>0.00432908297726788</v>
      </c>
      <c r="H756" s="0" t="n">
        <v>5.44239919948778</v>
      </c>
      <c r="I756" s="0" t="n">
        <v>0.446025176158645</v>
      </c>
      <c r="T756" s="0" t="n">
        <v>18.4139</v>
      </c>
      <c r="U756" s="0" t="n">
        <v>4.425823</v>
      </c>
      <c r="Y756" s="0" t="n">
        <v>5.20206029690204</v>
      </c>
      <c r="Z756" s="0" t="n">
        <v>-0.240338902585748</v>
      </c>
    </row>
    <row r="757" customFormat="false" ht="12.75" hidden="false" customHeight="false" outlineLevel="0" collapsed="false">
      <c r="B757" s="0" t="n">
        <v>13.72</v>
      </c>
      <c r="C757" s="0" t="n">
        <v>3.8474</v>
      </c>
      <c r="D757" s="0" t="n">
        <v>891.89</v>
      </c>
      <c r="E757" s="0" t="n">
        <v>12.22</v>
      </c>
      <c r="F757" s="0" t="n">
        <v>891.69</v>
      </c>
      <c r="G757" s="0" t="n">
        <v>0.00431472821271967</v>
      </c>
      <c r="H757" s="0" t="n">
        <v>5.44572059939421</v>
      </c>
      <c r="I757" s="0" t="n">
        <v>0.445639983583814</v>
      </c>
      <c r="T757" s="0" t="n">
        <v>18.4141</v>
      </c>
      <c r="U757" s="0" t="n">
        <v>4.425745</v>
      </c>
      <c r="Y757" s="0" t="n">
        <v>5.20660262958057</v>
      </c>
      <c r="Z757" s="0" t="n">
        <v>-0.239117969813636</v>
      </c>
    </row>
    <row r="758" customFormat="false" ht="12.75" hidden="false" customHeight="false" outlineLevel="0" collapsed="false">
      <c r="B758" s="0" t="n">
        <v>13.728</v>
      </c>
      <c r="C758" s="0" t="n">
        <v>3.8346</v>
      </c>
      <c r="D758" s="0" t="n">
        <v>891.89</v>
      </c>
      <c r="E758" s="0" t="n">
        <v>12.228</v>
      </c>
      <c r="F758" s="0" t="n">
        <v>891.69</v>
      </c>
      <c r="G758" s="0" t="n">
        <v>0.00430037344817145</v>
      </c>
      <c r="H758" s="0" t="n">
        <v>5.4490530677717</v>
      </c>
      <c r="I758" s="0" t="n">
        <v>0.445620957455978</v>
      </c>
      <c r="T758" s="0" t="n">
        <v>18.4141</v>
      </c>
      <c r="U758" s="0" t="n">
        <v>4.425823</v>
      </c>
      <c r="Y758" s="0" t="n">
        <v>5.20862144410437</v>
      </c>
      <c r="Z758" s="0" t="n">
        <v>-0.240431623667331</v>
      </c>
    </row>
    <row r="759" customFormat="false" ht="12.75" hidden="false" customHeight="false" outlineLevel="0" collapsed="false">
      <c r="B759" s="0" t="n">
        <v>13.76</v>
      </c>
      <c r="C759" s="0" t="n">
        <v>3.8092</v>
      </c>
      <c r="D759" s="0" t="n">
        <v>890.11</v>
      </c>
      <c r="E759" s="0" t="n">
        <v>12.26</v>
      </c>
      <c r="F759" s="0" t="n">
        <v>889.91</v>
      </c>
      <c r="G759" s="0" t="n">
        <v>0.00428043285276039</v>
      </c>
      <c r="H759" s="0" t="n">
        <v>5.45370079651623</v>
      </c>
      <c r="I759" s="0" t="n">
        <v>0.444836932831666</v>
      </c>
      <c r="T759" s="0" t="n">
        <v>18.4141</v>
      </c>
      <c r="U759" s="0" t="n">
        <v>4.425481</v>
      </c>
      <c r="Y759" s="0" t="n">
        <v>5.21669670219955</v>
      </c>
      <c r="Z759" s="0" t="n">
        <v>-0.237004094316682</v>
      </c>
    </row>
    <row r="760" customFormat="false" ht="12.75" hidden="false" customHeight="false" outlineLevel="0" collapsed="false">
      <c r="B760" s="0" t="n">
        <v>13.77</v>
      </c>
      <c r="C760" s="0" t="n">
        <v>3.7966</v>
      </c>
      <c r="D760" s="0" t="n">
        <v>890.11</v>
      </c>
      <c r="E760" s="0" t="n">
        <v>12.27</v>
      </c>
      <c r="F760" s="0" t="n">
        <v>889.91</v>
      </c>
      <c r="G760" s="0" t="n">
        <v>0.0042662741176074</v>
      </c>
      <c r="H760" s="0" t="n">
        <v>5.45701406027059</v>
      </c>
      <c r="I760" s="0" t="n">
        <v>0.444744422189942</v>
      </c>
      <c r="T760" s="0" t="n">
        <v>18.4139</v>
      </c>
      <c r="U760" s="0" t="n">
        <v>4.425517</v>
      </c>
      <c r="Y760" s="0" t="n">
        <v>5.21922022035429</v>
      </c>
      <c r="Z760" s="0" t="n">
        <v>-0.237793839916301</v>
      </c>
    </row>
    <row r="761" customFormat="false" ht="12.75" hidden="false" customHeight="false" outlineLevel="0" collapsed="false">
      <c r="B761" s="0" t="n">
        <v>13.787</v>
      </c>
      <c r="C761" s="0" t="n">
        <v>3.784</v>
      </c>
      <c r="D761" s="0" t="n">
        <v>890.11</v>
      </c>
      <c r="E761" s="0" t="n">
        <v>12.287</v>
      </c>
      <c r="F761" s="0" t="n">
        <v>889.91</v>
      </c>
      <c r="G761" s="0" t="n">
        <v>0.00425211538245441</v>
      </c>
      <c r="H761" s="0" t="n">
        <v>5.46033833824548</v>
      </c>
      <c r="I761" s="0" t="n">
        <v>0.444399636871936</v>
      </c>
      <c r="T761" s="0" t="n">
        <v>18.4139</v>
      </c>
      <c r="U761" s="0" t="n">
        <v>4.425823</v>
      </c>
      <c r="Y761" s="0" t="n">
        <v>5.22351020121735</v>
      </c>
      <c r="Z761" s="0" t="n">
        <v>-0.236828137028127</v>
      </c>
    </row>
    <row r="762" customFormat="false" ht="12.75" hidden="false" customHeight="false" outlineLevel="0" collapsed="false">
      <c r="B762" s="0" t="n">
        <v>13.808</v>
      </c>
      <c r="C762" s="0" t="n">
        <v>3.7589</v>
      </c>
      <c r="D762" s="0" t="n">
        <v>890.11</v>
      </c>
      <c r="E762" s="0" t="n">
        <v>12.308</v>
      </c>
      <c r="F762" s="0" t="n">
        <v>889.91</v>
      </c>
      <c r="G762" s="0" t="n">
        <v>0.00422391028306233</v>
      </c>
      <c r="H762" s="0" t="n">
        <v>5.46699362760684</v>
      </c>
      <c r="I762" s="0" t="n">
        <v>0.444182127689864</v>
      </c>
      <c r="T762" s="0" t="n">
        <v>18.4139</v>
      </c>
      <c r="U762" s="0" t="n">
        <v>4.425781</v>
      </c>
      <c r="Y762" s="0" t="n">
        <v>5.22880958934231</v>
      </c>
      <c r="Z762" s="0" t="n">
        <v>-0.238184038264527</v>
      </c>
    </row>
    <row r="763" customFormat="false" ht="12.75" hidden="false" customHeight="false" outlineLevel="0" collapsed="false">
      <c r="B763" s="0" t="n">
        <v>13.806</v>
      </c>
      <c r="C763" s="0" t="n">
        <v>3.7464</v>
      </c>
      <c r="D763" s="0" t="n">
        <v>888.33</v>
      </c>
      <c r="E763" s="0" t="n">
        <v>12.306</v>
      </c>
      <c r="F763" s="0" t="n">
        <v>888.13</v>
      </c>
      <c r="G763" s="0" t="n">
        <v>0.00421830137479873</v>
      </c>
      <c r="H763" s="0" t="n">
        <v>5.46832240470039</v>
      </c>
      <c r="I763" s="0" t="n">
        <v>0.444362295197496</v>
      </c>
      <c r="T763" s="0" t="n">
        <v>18.4142</v>
      </c>
      <c r="U763" s="0" t="n">
        <v>4.425781</v>
      </c>
      <c r="Y763" s="0" t="n">
        <v>5.22830488571136</v>
      </c>
      <c r="Z763" s="0" t="n">
        <v>-0.240017518989022</v>
      </c>
    </row>
    <row r="764" customFormat="false" ht="12.75" hidden="false" customHeight="false" outlineLevel="0" collapsed="false">
      <c r="B764" s="0" t="n">
        <v>13.827</v>
      </c>
      <c r="C764" s="0" t="n">
        <v>3.7215</v>
      </c>
      <c r="D764" s="0" t="n">
        <v>890.11</v>
      </c>
      <c r="E764" s="0" t="n">
        <v>12.327</v>
      </c>
      <c r="F764" s="0" t="n">
        <v>889.91</v>
      </c>
      <c r="G764" s="0" t="n">
        <v>0.004181883561259</v>
      </c>
      <c r="H764" s="0" t="n">
        <v>5.47699317556626</v>
      </c>
      <c r="I764" s="0" t="n">
        <v>0.444308686263183</v>
      </c>
      <c r="T764" s="0" t="n">
        <v>18.4139</v>
      </c>
      <c r="U764" s="0" t="n">
        <v>4.425745</v>
      </c>
      <c r="Y764" s="0" t="n">
        <v>5.23360427383632</v>
      </c>
      <c r="Z764" s="0" t="n">
        <v>-0.243388901729932</v>
      </c>
    </row>
    <row r="765" customFormat="false" ht="12.75" hidden="false" customHeight="false" outlineLevel="0" collapsed="false">
      <c r="B765" s="0" t="n">
        <v>13.856</v>
      </c>
      <c r="C765" s="0" t="n">
        <v>3.7215</v>
      </c>
      <c r="D765" s="0" t="n">
        <v>891.89</v>
      </c>
      <c r="E765" s="0" t="n">
        <v>12.356</v>
      </c>
      <c r="F765" s="0" t="n">
        <v>891.69</v>
      </c>
      <c r="G765" s="0" t="n">
        <v>0.00417353564579619</v>
      </c>
      <c r="H765" s="0" t="n">
        <v>5.47899137996673</v>
      </c>
      <c r="I765" s="0" t="n">
        <v>0.443427596306792</v>
      </c>
      <c r="T765" s="0" t="n">
        <v>18.4137</v>
      </c>
      <c r="U765" s="0" t="n">
        <v>4.425709</v>
      </c>
      <c r="Y765" s="0" t="n">
        <v>5.24092247648508</v>
      </c>
      <c r="Z765" s="0" t="n">
        <v>-0.238068903481648</v>
      </c>
    </row>
    <row r="766" customFormat="false" ht="12.75" hidden="false" customHeight="false" outlineLevel="0" collapsed="false">
      <c r="B766" s="0" t="n">
        <v>13.855</v>
      </c>
      <c r="C766" s="0" t="n">
        <v>3.6967</v>
      </c>
      <c r="D766" s="0" t="n">
        <v>890.11</v>
      </c>
      <c r="E766" s="0" t="n">
        <v>12.355</v>
      </c>
      <c r="F766" s="0" t="n">
        <v>889.91</v>
      </c>
      <c r="G766" s="0" t="n">
        <v>0.00415401557460867</v>
      </c>
      <c r="H766" s="0" t="n">
        <v>5.48367945817607</v>
      </c>
      <c r="I766" s="0" t="n">
        <v>0.443842934696566</v>
      </c>
      <c r="T766" s="0" t="n">
        <v>18.4133</v>
      </c>
      <c r="U766" s="0" t="n">
        <v>4.425709</v>
      </c>
      <c r="Y766" s="0" t="n">
        <v>5.24067012466961</v>
      </c>
      <c r="Z766" s="0" t="n">
        <v>-0.243009333506468</v>
      </c>
    </row>
    <row r="767" customFormat="false" ht="12.75" hidden="false" customHeight="false" outlineLevel="0" collapsed="false">
      <c r="B767" s="0" t="n">
        <v>13.876</v>
      </c>
      <c r="C767" s="0" t="n">
        <v>3.6844</v>
      </c>
      <c r="D767" s="0" t="n">
        <v>888.33</v>
      </c>
      <c r="E767" s="0" t="n">
        <v>12.376</v>
      </c>
      <c r="F767" s="0" t="n">
        <v>888.13</v>
      </c>
      <c r="G767" s="0" t="n">
        <v>0.00414849177485278</v>
      </c>
      <c r="H767" s="0" t="n">
        <v>5.48501009240254</v>
      </c>
      <c r="I767" s="0" t="n">
        <v>0.443197324854762</v>
      </c>
      <c r="T767" s="0" t="n">
        <v>18.4135</v>
      </c>
      <c r="U767" s="0" t="n">
        <v>4.425709</v>
      </c>
      <c r="Y767" s="0" t="n">
        <v>5.24596951279457</v>
      </c>
      <c r="Z767" s="0" t="n">
        <v>-0.239040579607974</v>
      </c>
    </row>
    <row r="768" customFormat="false" ht="12.75" hidden="false" customHeight="false" outlineLevel="0" collapsed="false">
      <c r="B768" s="0" t="n">
        <v>13.886</v>
      </c>
      <c r="C768" s="0" t="n">
        <v>3.6598</v>
      </c>
      <c r="D768" s="0" t="n">
        <v>888.33</v>
      </c>
      <c r="E768" s="0" t="n">
        <v>12.386</v>
      </c>
      <c r="F768" s="0" t="n">
        <v>888.13</v>
      </c>
      <c r="G768" s="0" t="n">
        <v>0.00412079312713229</v>
      </c>
      <c r="H768" s="0" t="n">
        <v>5.49170928100027</v>
      </c>
      <c r="I768" s="0" t="n">
        <v>0.443380371467808</v>
      </c>
      <c r="T768" s="0" t="n">
        <v>18.4135</v>
      </c>
      <c r="U768" s="0" t="n">
        <v>4.425674</v>
      </c>
      <c r="Y768" s="0" t="n">
        <v>5.24849303094931</v>
      </c>
      <c r="Z768" s="0" t="n">
        <v>-0.243216250050962</v>
      </c>
    </row>
    <row r="769" customFormat="false" ht="12.75" hidden="false" customHeight="false" outlineLevel="0" collapsed="false">
      <c r="B769" s="0" t="n">
        <v>13.903</v>
      </c>
      <c r="C769" s="0" t="n">
        <v>3.6476</v>
      </c>
      <c r="D769" s="0" t="n">
        <v>888.33</v>
      </c>
      <c r="E769" s="0" t="n">
        <v>12.403</v>
      </c>
      <c r="F769" s="0" t="n">
        <v>888.13</v>
      </c>
      <c r="G769" s="0" t="n">
        <v>0.00410705639940099</v>
      </c>
      <c r="H769" s="0" t="n">
        <v>5.49504836482363</v>
      </c>
      <c r="I769" s="0" t="n">
        <v>0.443041874129132</v>
      </c>
      <c r="T769" s="0" t="n">
        <v>18.4135</v>
      </c>
      <c r="U769" s="0" t="n">
        <v>4.425674</v>
      </c>
      <c r="Y769" s="0" t="n">
        <v>5.25278301181237</v>
      </c>
      <c r="Z769" s="0" t="n">
        <v>-0.242265353011258</v>
      </c>
    </row>
    <row r="770" customFormat="false" ht="12.75" hidden="false" customHeight="false" outlineLevel="0" collapsed="false">
      <c r="B770" s="0" t="n">
        <v>13.915</v>
      </c>
      <c r="C770" s="0" t="n">
        <v>3.6354</v>
      </c>
      <c r="D770" s="0" t="n">
        <v>886.55</v>
      </c>
      <c r="E770" s="0" t="n">
        <v>12.415</v>
      </c>
      <c r="F770" s="0" t="n">
        <v>886.35</v>
      </c>
      <c r="G770" s="0" t="n">
        <v>0.00410154002369267</v>
      </c>
      <c r="H770" s="0" t="n">
        <v>5.49639241340546</v>
      </c>
      <c r="I770" s="0" t="n">
        <v>0.442721902006078</v>
      </c>
      <c r="T770" s="0" t="n">
        <v>18.4137</v>
      </c>
      <c r="U770" s="0" t="n">
        <v>4.425709</v>
      </c>
      <c r="Y770" s="0" t="n">
        <v>5.25581123359806</v>
      </c>
      <c r="Z770" s="0" t="n">
        <v>-0.240581179807394</v>
      </c>
    </row>
    <row r="771" customFormat="false" ht="12.75" hidden="false" customHeight="false" outlineLevel="0" collapsed="false">
      <c r="B771" s="0" t="n">
        <v>13.924</v>
      </c>
      <c r="C771" s="0" t="n">
        <v>3.6232</v>
      </c>
      <c r="D771" s="0" t="n">
        <v>888.33</v>
      </c>
      <c r="E771" s="0" t="n">
        <v>12.424</v>
      </c>
      <c r="F771" s="0" t="n">
        <v>888.13</v>
      </c>
      <c r="G771" s="0" t="n">
        <v>0.00407958294393839</v>
      </c>
      <c r="H771" s="0" t="n">
        <v>5.50176016821758</v>
      </c>
      <c r="I771" s="0" t="n">
        <v>0.442833239553894</v>
      </c>
      <c r="T771" s="0" t="n">
        <v>18.4142</v>
      </c>
      <c r="U771" s="0" t="n">
        <v>4.425745</v>
      </c>
      <c r="Y771" s="0" t="n">
        <v>5.25808239993733</v>
      </c>
      <c r="Z771" s="0" t="n">
        <v>-0.243677768280246</v>
      </c>
    </row>
    <row r="772" customFormat="false" ht="12.75" hidden="false" customHeight="false" outlineLevel="0" collapsed="false">
      <c r="B772" s="0" t="n">
        <v>13.942</v>
      </c>
      <c r="C772" s="0" t="n">
        <v>3.599</v>
      </c>
      <c r="D772" s="0" t="n">
        <v>888.33</v>
      </c>
      <c r="E772" s="0" t="n">
        <v>12.442</v>
      </c>
      <c r="F772" s="0" t="n">
        <v>888.13</v>
      </c>
      <c r="G772" s="0" t="n">
        <v>0.00405233468073368</v>
      </c>
      <c r="H772" s="0" t="n">
        <v>5.50846175195764</v>
      </c>
      <c r="I772" s="0" t="n">
        <v>0.442731212984861</v>
      </c>
      <c r="T772" s="0" t="n">
        <v>18.4146</v>
      </c>
      <c r="U772" s="0" t="n">
        <v>4.42499</v>
      </c>
      <c r="Y772" s="0" t="n">
        <v>5.26262473261587</v>
      </c>
      <c r="Z772" s="0" t="n">
        <v>-0.24583701934177</v>
      </c>
    </row>
    <row r="773" customFormat="false" ht="12.75" hidden="false" customHeight="false" outlineLevel="0" collapsed="false">
      <c r="B773" s="0" t="n">
        <v>13.954</v>
      </c>
      <c r="C773" s="0" t="n">
        <v>3.599</v>
      </c>
      <c r="D773" s="0" t="n">
        <v>888.33</v>
      </c>
      <c r="E773" s="0" t="n">
        <v>12.454</v>
      </c>
      <c r="F773" s="0" t="n">
        <v>888.13</v>
      </c>
      <c r="G773" s="0" t="n">
        <v>0.00405233468073368</v>
      </c>
      <c r="H773" s="0" t="n">
        <v>5.50846175195764</v>
      </c>
      <c r="I773" s="0" t="n">
        <v>0.442304621162489</v>
      </c>
      <c r="T773" s="0" t="n">
        <v>18.4144</v>
      </c>
      <c r="U773" s="0" t="n">
        <v>4.425296</v>
      </c>
      <c r="Y773" s="0" t="n">
        <v>5.26565295440156</v>
      </c>
      <c r="Z773" s="0" t="n">
        <v>-0.242808797556078</v>
      </c>
    </row>
    <row r="774" customFormat="false" ht="12.75" hidden="false" customHeight="false" outlineLevel="0" collapsed="false">
      <c r="B774" s="0" t="n">
        <v>13.962</v>
      </c>
      <c r="C774" s="0" t="n">
        <v>3.563</v>
      </c>
      <c r="D774" s="0" t="n">
        <v>888.33</v>
      </c>
      <c r="E774" s="0" t="n">
        <v>12.462</v>
      </c>
      <c r="F774" s="0" t="n">
        <v>888.13</v>
      </c>
      <c r="G774" s="0" t="n">
        <v>0.00401180007431345</v>
      </c>
      <c r="H774" s="0" t="n">
        <v>5.51851489379642</v>
      </c>
      <c r="I774" s="0" t="n">
        <v>0.442827386759462</v>
      </c>
      <c r="T774" s="0" t="n">
        <v>18.4141</v>
      </c>
      <c r="U774" s="0" t="n">
        <v>4.425745</v>
      </c>
      <c r="Y774" s="0" t="n">
        <v>5.26767176892535</v>
      </c>
      <c r="Z774" s="0" t="n">
        <v>-0.250843124871061</v>
      </c>
    </row>
    <row r="775" customFormat="false" ht="12.75" hidden="false" customHeight="false" outlineLevel="0" collapsed="false">
      <c r="B775" s="0" t="n">
        <v>13.982</v>
      </c>
      <c r="C775" s="0" t="n">
        <v>3.563</v>
      </c>
      <c r="D775" s="0" t="n">
        <v>886.55</v>
      </c>
      <c r="E775" s="0" t="n">
        <v>12.482</v>
      </c>
      <c r="F775" s="0" t="n">
        <v>886.35</v>
      </c>
      <c r="G775" s="0" t="n">
        <v>0.00401985671574435</v>
      </c>
      <c r="H775" s="0" t="n">
        <v>5.51650867170915</v>
      </c>
      <c r="I775" s="0" t="n">
        <v>0.441957111977981</v>
      </c>
      <c r="T775" s="0" t="n">
        <v>18.4141</v>
      </c>
      <c r="U775" s="0" t="n">
        <v>4.425674</v>
      </c>
      <c r="Y775" s="0" t="n">
        <v>5.27271880523484</v>
      </c>
      <c r="Z775" s="0" t="n">
        <v>-0.243789866474314</v>
      </c>
    </row>
    <row r="776" customFormat="false" ht="12.75" hidden="false" customHeight="false" outlineLevel="0" collapsed="false">
      <c r="B776" s="0" t="n">
        <v>13.993</v>
      </c>
      <c r="C776" s="0" t="n">
        <v>3.551</v>
      </c>
      <c r="D776" s="0" t="n">
        <v>888.33</v>
      </c>
      <c r="E776" s="0" t="n">
        <v>12.493</v>
      </c>
      <c r="F776" s="0" t="n">
        <v>888.13</v>
      </c>
      <c r="G776" s="0" t="n">
        <v>0.00399828853884004</v>
      </c>
      <c r="H776" s="0" t="n">
        <v>5.52188852624627</v>
      </c>
      <c r="I776" s="0" t="n">
        <v>0.441998601316439</v>
      </c>
      <c r="T776" s="0" t="n">
        <v>18.4141</v>
      </c>
      <c r="U776" s="0" t="n">
        <v>4.425745</v>
      </c>
      <c r="Y776" s="0" t="n">
        <v>5.27549467520506</v>
      </c>
      <c r="Z776" s="0" t="n">
        <v>-0.246393851041208</v>
      </c>
    </row>
    <row r="777" customFormat="false" ht="12.75" hidden="false" customHeight="false" outlineLevel="0" collapsed="false">
      <c r="B777" s="0" t="n">
        <v>14.01</v>
      </c>
      <c r="C777" s="0" t="n">
        <v>3.5272</v>
      </c>
      <c r="D777" s="0" t="n">
        <v>888.33</v>
      </c>
      <c r="E777" s="0" t="n">
        <v>12.51</v>
      </c>
      <c r="F777" s="0" t="n">
        <v>888.13</v>
      </c>
      <c r="G777" s="0" t="n">
        <v>0.0039714906601511</v>
      </c>
      <c r="H777" s="0" t="n">
        <v>5.52861342472124</v>
      </c>
      <c r="I777" s="0" t="n">
        <v>0.441935525557254</v>
      </c>
      <c r="T777" s="0" t="n">
        <v>18.4137</v>
      </c>
      <c r="U777" s="0" t="n">
        <v>4.425674</v>
      </c>
      <c r="Y777" s="0" t="n">
        <v>5.27978465606812</v>
      </c>
      <c r="Z777" s="0" t="n">
        <v>-0.24882876865312</v>
      </c>
    </row>
    <row r="778" customFormat="false" ht="12.75" hidden="false" customHeight="false" outlineLevel="0" collapsed="false">
      <c r="B778" s="0" t="n">
        <v>14.002</v>
      </c>
      <c r="C778" s="0" t="n">
        <v>3.5272</v>
      </c>
      <c r="D778" s="0" t="n">
        <v>886.55</v>
      </c>
      <c r="E778" s="0" t="n">
        <v>12.502</v>
      </c>
      <c r="F778" s="0" t="n">
        <v>886.35</v>
      </c>
      <c r="G778" s="0" t="n">
        <v>0.00397946635076437</v>
      </c>
      <c r="H778" s="0" t="n">
        <v>5.52660720263398</v>
      </c>
      <c r="I778" s="0" t="n">
        <v>0.442057846955206</v>
      </c>
      <c r="T778" s="0" t="n">
        <v>18.4133</v>
      </c>
      <c r="U778" s="0" t="n">
        <v>4.425674</v>
      </c>
      <c r="Y778" s="0" t="n">
        <v>5.27776584154433</v>
      </c>
      <c r="Z778" s="0" t="n">
        <v>-0.248841361089654</v>
      </c>
    </row>
    <row r="779" customFormat="false" ht="12.75" hidden="false" customHeight="false" outlineLevel="0" collapsed="false">
      <c r="B779" s="0" t="n">
        <v>14.031</v>
      </c>
      <c r="C779" s="0" t="n">
        <v>3.5035</v>
      </c>
      <c r="D779" s="0" t="n">
        <v>886.55</v>
      </c>
      <c r="E779" s="0" t="n">
        <v>12.531</v>
      </c>
      <c r="F779" s="0" t="n">
        <v>886.35</v>
      </c>
      <c r="G779" s="0" t="n">
        <v>0.00395272747785863</v>
      </c>
      <c r="H779" s="0" t="n">
        <v>5.53334908844166</v>
      </c>
      <c r="I779" s="0" t="n">
        <v>0.441572826465698</v>
      </c>
      <c r="T779" s="0" t="n">
        <v>18.4132</v>
      </c>
      <c r="U779" s="0" t="n">
        <v>4.425709</v>
      </c>
      <c r="Y779" s="0" t="n">
        <v>5.28508404419308</v>
      </c>
      <c r="Z779" s="0" t="n">
        <v>-0.248265044248583</v>
      </c>
    </row>
    <row r="780" customFormat="false" ht="12.75" hidden="false" customHeight="false" outlineLevel="0" collapsed="false">
      <c r="B780" s="0" t="n">
        <v>14.028</v>
      </c>
      <c r="C780" s="0" t="n">
        <v>3.4917</v>
      </c>
      <c r="D780" s="0" t="n">
        <v>888.33</v>
      </c>
      <c r="E780" s="0" t="n">
        <v>12.528</v>
      </c>
      <c r="F780" s="0" t="n">
        <v>888.13</v>
      </c>
      <c r="G780" s="0" t="n">
        <v>0.0039315190343756</v>
      </c>
      <c r="H780" s="0" t="n">
        <v>5.53872905551057</v>
      </c>
      <c r="I780" s="0" t="n">
        <v>0.442108002515211</v>
      </c>
      <c r="T780" s="0" t="n">
        <v>18.4135</v>
      </c>
      <c r="U780" s="0" t="n">
        <v>4.425709</v>
      </c>
      <c r="Y780" s="0" t="n">
        <v>5.28432698874666</v>
      </c>
      <c r="Z780" s="0" t="n">
        <v>-0.254402066763911</v>
      </c>
    </row>
    <row r="781" customFormat="false" ht="12.75" hidden="false" customHeight="false" outlineLevel="0" collapsed="false">
      <c r="B781" s="0" t="n">
        <v>14.05</v>
      </c>
      <c r="C781" s="0" t="n">
        <v>3.48</v>
      </c>
      <c r="D781" s="0" t="n">
        <v>884.77</v>
      </c>
      <c r="E781" s="0" t="n">
        <v>12.55</v>
      </c>
      <c r="F781" s="0" t="n">
        <v>884.57</v>
      </c>
      <c r="G781" s="0" t="n">
        <v>0.00393411488067649</v>
      </c>
      <c r="H781" s="0" t="n">
        <v>5.53806900795195</v>
      </c>
      <c r="I781" s="0" t="n">
        <v>0.441280399039996</v>
      </c>
      <c r="T781" s="0" t="n">
        <v>18.4135</v>
      </c>
      <c r="U781" s="0" t="n">
        <v>4.425709</v>
      </c>
      <c r="Y781" s="0" t="n">
        <v>5.28987872868709</v>
      </c>
      <c r="Z781" s="0" t="n">
        <v>-0.248190279264855</v>
      </c>
    </row>
    <row r="782" customFormat="false" ht="12.75" hidden="false" customHeight="false" outlineLevel="0" collapsed="false">
      <c r="B782" s="0" t="n">
        <v>14.058</v>
      </c>
      <c r="C782" s="0" t="n">
        <v>3.4683</v>
      </c>
      <c r="D782" s="0" t="n">
        <v>886.55</v>
      </c>
      <c r="E782" s="0" t="n">
        <v>12.558</v>
      </c>
      <c r="F782" s="0" t="n">
        <v>886.35</v>
      </c>
      <c r="G782" s="0" t="n">
        <v>0.00391301404636995</v>
      </c>
      <c r="H782" s="0" t="n">
        <v>5.54344699626562</v>
      </c>
      <c r="I782" s="0" t="n">
        <v>0.441427535934514</v>
      </c>
      <c r="T782" s="0" t="n">
        <v>18.4137</v>
      </c>
      <c r="U782" s="0" t="n">
        <v>4.425709</v>
      </c>
      <c r="Y782" s="0" t="n">
        <v>5.29189754321089</v>
      </c>
      <c r="Z782" s="0" t="n">
        <v>-0.251549453054737</v>
      </c>
    </row>
    <row r="783" customFormat="false" ht="12.75" hidden="false" customHeight="false" outlineLevel="0" collapsed="false">
      <c r="B783" s="0" t="n">
        <v>14.079</v>
      </c>
      <c r="C783" s="0" t="n">
        <v>3.4566</v>
      </c>
      <c r="D783" s="0" t="n">
        <v>886.55</v>
      </c>
      <c r="E783" s="0" t="n">
        <v>12.579</v>
      </c>
      <c r="F783" s="0" t="n">
        <v>886.35</v>
      </c>
      <c r="G783" s="0" t="n">
        <v>0.0038998138432899</v>
      </c>
      <c r="H783" s="0" t="n">
        <v>5.54682610943537</v>
      </c>
      <c r="I783" s="0" t="n">
        <v>0.440959226443706</v>
      </c>
      <c r="T783" s="0" t="n">
        <v>18.4134</v>
      </c>
      <c r="U783" s="0" t="n">
        <v>4.425709</v>
      </c>
      <c r="Y783" s="0" t="n">
        <v>5.29719693133585</v>
      </c>
      <c r="Z783" s="0" t="n">
        <v>-0.249629178099526</v>
      </c>
    </row>
    <row r="784" customFormat="false" ht="12.75" hidden="false" customHeight="false" outlineLevel="0" collapsed="false">
      <c r="B784" s="0" t="n">
        <v>14.07</v>
      </c>
      <c r="C784" s="0" t="n">
        <v>3.4449</v>
      </c>
      <c r="D784" s="0" t="n">
        <v>886.55</v>
      </c>
      <c r="E784" s="0" t="n">
        <v>12.57</v>
      </c>
      <c r="F784" s="0" t="n">
        <v>886.35</v>
      </c>
      <c r="G784" s="0" t="n">
        <v>0.00388661364020985</v>
      </c>
      <c r="H784" s="0" t="n">
        <v>5.55021667973755</v>
      </c>
      <c r="I784" s="0" t="n">
        <v>0.441544684147776</v>
      </c>
      <c r="T784" s="0" t="n">
        <v>18.4133</v>
      </c>
      <c r="U784" s="0" t="n">
        <v>4.425674</v>
      </c>
      <c r="Y784" s="0" t="n">
        <v>5.29492576499658</v>
      </c>
      <c r="Z784" s="0" t="n">
        <v>-0.255290914740967</v>
      </c>
    </row>
    <row r="785" customFormat="false" ht="12.75" hidden="false" customHeight="false" outlineLevel="0" collapsed="false">
      <c r="B785" s="0" t="n">
        <v>14.096</v>
      </c>
      <c r="C785" s="0" t="n">
        <v>3.4217</v>
      </c>
      <c r="D785" s="0" t="n">
        <v>888.33</v>
      </c>
      <c r="E785" s="0" t="n">
        <v>12.596</v>
      </c>
      <c r="F785" s="0" t="n">
        <v>888.13</v>
      </c>
      <c r="G785" s="0" t="n">
        <v>0.00385270174411404</v>
      </c>
      <c r="H785" s="0" t="n">
        <v>5.55898027426995</v>
      </c>
      <c r="I785" s="0" t="n">
        <v>0.441329015105585</v>
      </c>
      <c r="T785" s="0" t="n">
        <v>18.4135</v>
      </c>
      <c r="U785" s="0" t="n">
        <v>4.425709</v>
      </c>
      <c r="Y785" s="0" t="n">
        <v>5.30148691219891</v>
      </c>
      <c r="Z785" s="0" t="n">
        <v>-0.257493362071036</v>
      </c>
    </row>
    <row r="786" customFormat="false" ht="12.75" hidden="false" customHeight="false" outlineLevel="0" collapsed="false">
      <c r="B786" s="0" t="n">
        <v>14.098</v>
      </c>
      <c r="C786" s="0" t="n">
        <v>3.4217</v>
      </c>
      <c r="D786" s="0" t="n">
        <v>886.55</v>
      </c>
      <c r="E786" s="0" t="n">
        <v>12.598</v>
      </c>
      <c r="F786" s="0" t="n">
        <v>886.35</v>
      </c>
      <c r="G786" s="0" t="n">
        <v>0.00386043887854685</v>
      </c>
      <c r="H786" s="0" t="n">
        <v>5.55697405218269</v>
      </c>
      <c r="I786" s="0" t="n">
        <v>0.44109970250696</v>
      </c>
      <c r="T786" s="0" t="n">
        <v>18.4139</v>
      </c>
      <c r="U786" s="0" t="n">
        <v>4.425709</v>
      </c>
      <c r="Y786" s="0" t="n">
        <v>5.30199161582986</v>
      </c>
      <c r="Z786" s="0" t="n">
        <v>-0.254982436352827</v>
      </c>
    </row>
    <row r="787" customFormat="false" ht="12.75" hidden="false" customHeight="false" outlineLevel="0" collapsed="false">
      <c r="B787" s="0" t="n">
        <v>14.115</v>
      </c>
      <c r="C787" s="0" t="n">
        <v>3.3986</v>
      </c>
      <c r="D787" s="0" t="n">
        <v>886.55</v>
      </c>
      <c r="E787" s="0" t="n">
        <v>12.615</v>
      </c>
      <c r="F787" s="0" t="n">
        <v>886.35</v>
      </c>
      <c r="G787" s="0" t="n">
        <v>0.0038343769391324</v>
      </c>
      <c r="H787" s="0" t="n">
        <v>5.56374797323388</v>
      </c>
      <c r="I787" s="0" t="n">
        <v>0.44104224916638</v>
      </c>
      <c r="T787" s="0" t="n">
        <v>18.4142</v>
      </c>
      <c r="U787" s="0" t="n">
        <v>4.425709</v>
      </c>
      <c r="Y787" s="0" t="n">
        <v>5.30628159669292</v>
      </c>
      <c r="Z787" s="0" t="n">
        <v>-0.257466376540961</v>
      </c>
    </row>
    <row r="788" customFormat="false" ht="12.75" hidden="false" customHeight="false" outlineLevel="0" collapsed="false">
      <c r="B788" s="0" t="n">
        <v>14.118</v>
      </c>
      <c r="C788" s="0" t="n">
        <v>3.3986</v>
      </c>
      <c r="D788" s="0" t="n">
        <v>886.55</v>
      </c>
      <c r="E788" s="0" t="n">
        <v>12.618</v>
      </c>
      <c r="F788" s="0" t="n">
        <v>886.35</v>
      </c>
      <c r="G788" s="0" t="n">
        <v>0.0038343769391324</v>
      </c>
      <c r="H788" s="0" t="n">
        <v>5.56374797323388</v>
      </c>
      <c r="I788" s="0" t="n">
        <v>0.440937388907425</v>
      </c>
      <c r="T788" s="0" t="n">
        <v>18.4142</v>
      </c>
      <c r="U788" s="0" t="n">
        <v>4.425631</v>
      </c>
      <c r="Y788" s="0" t="n">
        <v>5.30703865213935</v>
      </c>
      <c r="Z788" s="0" t="n">
        <v>-0.256709321094538</v>
      </c>
    </row>
    <row r="789" customFormat="false" ht="12.75" hidden="false" customHeight="false" outlineLevel="0" collapsed="false">
      <c r="B789" s="0" t="n">
        <v>14.147</v>
      </c>
      <c r="C789" s="0" t="n">
        <v>3.3871</v>
      </c>
      <c r="D789" s="0" t="n">
        <v>886.55</v>
      </c>
      <c r="E789" s="0" t="n">
        <v>12.647</v>
      </c>
      <c r="F789" s="0" t="n">
        <v>886.35</v>
      </c>
      <c r="G789" s="0" t="n">
        <v>0.00382140238054945</v>
      </c>
      <c r="H789" s="0" t="n">
        <v>5.56713745708498</v>
      </c>
      <c r="I789" s="0" t="n">
        <v>0.440194311463982</v>
      </c>
      <c r="T789" s="0" t="n">
        <v>18.4144</v>
      </c>
      <c r="U789" s="0" t="n">
        <v>4.425296</v>
      </c>
      <c r="Y789" s="0" t="n">
        <v>5.3143568547881</v>
      </c>
      <c r="Z789" s="0" t="n">
        <v>-0.252780602296878</v>
      </c>
    </row>
    <row r="790" customFormat="false" ht="12.75" hidden="false" customHeight="false" outlineLevel="0" collapsed="false">
      <c r="B790" s="0" t="n">
        <v>14.135</v>
      </c>
      <c r="C790" s="0" t="n">
        <v>3.3757</v>
      </c>
      <c r="D790" s="0" t="n">
        <v>886.55</v>
      </c>
      <c r="E790" s="0" t="n">
        <v>12.635</v>
      </c>
      <c r="F790" s="0" t="n">
        <v>886.35</v>
      </c>
      <c r="G790" s="0" t="n">
        <v>0.00380854064421504</v>
      </c>
      <c r="H790" s="0" t="n">
        <v>5.57050884469914</v>
      </c>
      <c r="I790" s="0" t="n">
        <v>0.440879212085409</v>
      </c>
      <c r="T790" s="0" t="n">
        <v>18.4144</v>
      </c>
      <c r="U790" s="0" t="n">
        <v>4.425709</v>
      </c>
      <c r="Y790" s="0" t="n">
        <v>5.31132863300241</v>
      </c>
      <c r="Z790" s="0" t="n">
        <v>-0.259180211696731</v>
      </c>
    </row>
    <row r="791" customFormat="false" ht="12.75" hidden="false" customHeight="false" outlineLevel="0" collapsed="false">
      <c r="B791" s="0" t="n">
        <v>14.166</v>
      </c>
      <c r="C791" s="0" t="n">
        <v>3.3642</v>
      </c>
      <c r="D791" s="0" t="n">
        <v>886.55</v>
      </c>
      <c r="E791" s="0" t="n">
        <v>12.666</v>
      </c>
      <c r="F791" s="0" t="n">
        <v>886.35</v>
      </c>
      <c r="G791" s="0" t="n">
        <v>0.00379556608563209</v>
      </c>
      <c r="H791" s="0" t="n">
        <v>5.5739213613342</v>
      </c>
      <c r="I791" s="0" t="n">
        <v>0.440069584820322</v>
      </c>
      <c r="T791" s="0" t="n">
        <v>18.4142</v>
      </c>
      <c r="U791" s="0" t="n">
        <v>4.42499</v>
      </c>
      <c r="Y791" s="0" t="n">
        <v>5.31915153928211</v>
      </c>
      <c r="Z791" s="0" t="n">
        <v>-0.25476982205209</v>
      </c>
    </row>
    <row r="792" customFormat="false" ht="12.75" hidden="false" customHeight="false" outlineLevel="0" collapsed="false">
      <c r="B792" s="0" t="n">
        <v>14.164</v>
      </c>
      <c r="C792" s="0" t="n">
        <v>3.3642</v>
      </c>
      <c r="D792" s="0" t="n">
        <v>886.55</v>
      </c>
      <c r="E792" s="0" t="n">
        <v>12.664</v>
      </c>
      <c r="F792" s="0" t="n">
        <v>886.35</v>
      </c>
      <c r="G792" s="0" t="n">
        <v>0.00379556608563209</v>
      </c>
      <c r="H792" s="0" t="n">
        <v>5.5739213613342</v>
      </c>
      <c r="I792" s="0" t="n">
        <v>0.440139084123042</v>
      </c>
      <c r="T792" s="0" t="n">
        <v>18.4142</v>
      </c>
      <c r="U792" s="0" t="n">
        <v>4.424919</v>
      </c>
      <c r="Y792" s="0" t="n">
        <v>5.31864683565116</v>
      </c>
      <c r="Z792" s="0" t="n">
        <v>-0.255274525683038</v>
      </c>
    </row>
    <row r="793" customFormat="false" ht="12.75" hidden="false" customHeight="false" outlineLevel="0" collapsed="false">
      <c r="B793" s="0" t="n">
        <v>14.186</v>
      </c>
      <c r="C793" s="0" t="n">
        <v>3.3528</v>
      </c>
      <c r="D793" s="0" t="n">
        <v>884.77</v>
      </c>
      <c r="E793" s="0" t="n">
        <v>12.686</v>
      </c>
      <c r="F793" s="0" t="n">
        <v>884.57</v>
      </c>
      <c r="G793" s="0" t="n">
        <v>0.00379031619883107</v>
      </c>
      <c r="H793" s="0" t="n">
        <v>5.57530548175975</v>
      </c>
      <c r="I793" s="0" t="n">
        <v>0.43948490318144</v>
      </c>
      <c r="T793" s="0" t="n">
        <v>18.4144</v>
      </c>
      <c r="U793" s="0" t="n">
        <v>4.425774</v>
      </c>
      <c r="Y793" s="0" t="n">
        <v>5.3241985755916</v>
      </c>
      <c r="Z793" s="0" t="n">
        <v>-0.251106906168149</v>
      </c>
    </row>
    <row r="794" customFormat="false" ht="12.75" hidden="false" customHeight="false" outlineLevel="0" collapsed="false">
      <c r="B794" s="0" t="n">
        <v>14.186</v>
      </c>
      <c r="C794" s="0" t="n">
        <v>3.3415</v>
      </c>
      <c r="D794" s="0" t="n">
        <v>886.55</v>
      </c>
      <c r="E794" s="0" t="n">
        <v>12.686</v>
      </c>
      <c r="F794" s="0" t="n">
        <v>886.35</v>
      </c>
      <c r="G794" s="0" t="n">
        <v>0.00376995543521182</v>
      </c>
      <c r="H794" s="0" t="n">
        <v>5.5806917463135</v>
      </c>
      <c r="I794" s="0" t="n">
        <v>0.439909486545287</v>
      </c>
      <c r="T794" s="0" t="n">
        <v>18.4144</v>
      </c>
      <c r="U794" s="0" t="n">
        <v>4.425859</v>
      </c>
      <c r="Y794" s="0" t="n">
        <v>5.3241985755916</v>
      </c>
      <c r="Z794" s="0" t="n">
        <v>-0.256493170721907</v>
      </c>
    </row>
    <row r="795" customFormat="false" ht="12.75" hidden="false" customHeight="false" outlineLevel="0" collapsed="false">
      <c r="B795" s="0" t="n">
        <v>14.203</v>
      </c>
      <c r="C795" s="0" t="n">
        <v>3.3301</v>
      </c>
      <c r="D795" s="0" t="n">
        <v>884.77</v>
      </c>
      <c r="E795" s="0" t="n">
        <v>12.703</v>
      </c>
      <c r="F795" s="0" t="n">
        <v>884.57</v>
      </c>
      <c r="G795" s="0" t="n">
        <v>0.00376465401268413</v>
      </c>
      <c r="H795" s="0" t="n">
        <v>5.58209896538827</v>
      </c>
      <c r="I795" s="0" t="n">
        <v>0.439431548877294</v>
      </c>
      <c r="T795" s="0" t="n">
        <v>18.4142</v>
      </c>
      <c r="U795" s="0" t="n">
        <v>4.425895</v>
      </c>
      <c r="Y795" s="0" t="n">
        <v>5.32848855645466</v>
      </c>
      <c r="Z795" s="0" t="n">
        <v>-0.253610408933609</v>
      </c>
    </row>
    <row r="796" customFormat="false" ht="12.75" hidden="false" customHeight="false" outlineLevel="0" collapsed="false">
      <c r="B796" s="0" t="n">
        <v>14.215</v>
      </c>
      <c r="C796" s="0" t="n">
        <v>3.3301</v>
      </c>
      <c r="D796" s="0" t="n">
        <v>886.55</v>
      </c>
      <c r="E796" s="0" t="n">
        <v>12.715</v>
      </c>
      <c r="F796" s="0" t="n">
        <v>886.35</v>
      </c>
      <c r="G796" s="0" t="n">
        <v>0.00375709369887742</v>
      </c>
      <c r="H796" s="0" t="n">
        <v>5.58410922049534</v>
      </c>
      <c r="I796" s="0" t="n">
        <v>0.43917492886318</v>
      </c>
      <c r="T796" s="0" t="n">
        <v>18.4144</v>
      </c>
      <c r="U796" s="0" t="n">
        <v>4.425781</v>
      </c>
      <c r="Y796" s="0" t="n">
        <v>5.33151677824035</v>
      </c>
      <c r="Z796" s="0" t="n">
        <v>-0.252592442254984</v>
      </c>
    </row>
    <row r="797" customFormat="false" ht="12.75" hidden="false" customHeight="false" outlineLevel="0" collapsed="false">
      <c r="B797" s="0" t="n">
        <v>14.222</v>
      </c>
      <c r="C797" s="0" t="n">
        <v>3.3076</v>
      </c>
      <c r="D797" s="0" t="n">
        <v>886.55</v>
      </c>
      <c r="E797" s="0" t="n">
        <v>12.722</v>
      </c>
      <c r="F797" s="0" t="n">
        <v>886.35</v>
      </c>
      <c r="G797" s="0" t="n">
        <v>0.00373170869295425</v>
      </c>
      <c r="H797" s="0" t="n">
        <v>5.59088870277312</v>
      </c>
      <c r="I797" s="0" t="n">
        <v>0.439466176919755</v>
      </c>
      <c r="T797" s="0" t="n">
        <v>18.4144</v>
      </c>
      <c r="U797" s="0" t="n">
        <v>4.425709</v>
      </c>
      <c r="Y797" s="0" t="n">
        <v>5.33328324094867</v>
      </c>
      <c r="Z797" s="0" t="n">
        <v>-0.257605461824451</v>
      </c>
    </row>
    <row r="798" customFormat="false" ht="12.75" hidden="false" customHeight="false" outlineLevel="0" collapsed="false">
      <c r="B798" s="0" t="n">
        <v>14.234</v>
      </c>
      <c r="C798" s="0" t="n">
        <v>3.3076</v>
      </c>
      <c r="D798" s="0" t="n">
        <v>886.55</v>
      </c>
      <c r="E798" s="0" t="n">
        <v>12.734</v>
      </c>
      <c r="F798" s="0" t="n">
        <v>886.35</v>
      </c>
      <c r="G798" s="0" t="n">
        <v>0.00373170869295425</v>
      </c>
      <c r="H798" s="0" t="n">
        <v>5.59088870277312</v>
      </c>
      <c r="I798" s="0" t="n">
        <v>0.439052041995691</v>
      </c>
      <c r="T798" s="0" t="n">
        <v>18.4144</v>
      </c>
      <c r="U798" s="0" t="n">
        <v>4.425745</v>
      </c>
      <c r="Y798" s="0" t="n">
        <v>5.33631146273436</v>
      </c>
      <c r="Z798" s="0" t="n">
        <v>-0.25457724003876</v>
      </c>
    </row>
    <row r="799" customFormat="false" ht="12.75" hidden="false" customHeight="false" outlineLevel="0" collapsed="false">
      <c r="B799" s="0" t="n">
        <v>14.254</v>
      </c>
      <c r="C799" s="0" t="n">
        <v>3.2851</v>
      </c>
      <c r="D799" s="0" t="n">
        <v>886.55</v>
      </c>
      <c r="E799" s="0" t="n">
        <v>12.754</v>
      </c>
      <c r="F799" s="0" t="n">
        <v>886.35</v>
      </c>
      <c r="G799" s="0" t="n">
        <v>0.00370632368703108</v>
      </c>
      <c r="H799" s="0" t="n">
        <v>5.5977144603347</v>
      </c>
      <c r="I799" s="0" t="n">
        <v>0.438898734540905</v>
      </c>
      <c r="T799" s="0" t="n">
        <v>18.4142</v>
      </c>
      <c r="U799" s="0" t="n">
        <v>4.425895</v>
      </c>
      <c r="Y799" s="0" t="n">
        <v>5.34135849904385</v>
      </c>
      <c r="Z799" s="0" t="n">
        <v>-0.256355961290852</v>
      </c>
    </row>
    <row r="800" customFormat="false" ht="12.75" hidden="false" customHeight="false" outlineLevel="0" collapsed="false">
      <c r="B800" s="0" t="n">
        <v>14.261</v>
      </c>
      <c r="C800" s="0" t="n">
        <v>3.2851</v>
      </c>
      <c r="D800" s="0" t="n">
        <v>886.55</v>
      </c>
      <c r="E800" s="0" t="n">
        <v>12.761</v>
      </c>
      <c r="F800" s="0" t="n">
        <v>886.35</v>
      </c>
      <c r="G800" s="0" t="n">
        <v>0.00370632368703108</v>
      </c>
      <c r="H800" s="0" t="n">
        <v>5.5977144603347</v>
      </c>
      <c r="I800" s="0" t="n">
        <v>0.438657978241102</v>
      </c>
      <c r="T800" s="0" t="n">
        <v>18.4142</v>
      </c>
      <c r="U800" s="0" t="n">
        <v>4.425895</v>
      </c>
      <c r="Y800" s="0" t="n">
        <v>5.34312496175217</v>
      </c>
      <c r="Z800" s="0" t="n">
        <v>-0.254589498582532</v>
      </c>
    </row>
    <row r="801" customFormat="false" ht="12.75" hidden="false" customHeight="false" outlineLevel="0" collapsed="false">
      <c r="B801" s="0" t="n">
        <v>14.264</v>
      </c>
      <c r="C801" s="0" t="n">
        <v>3.274</v>
      </c>
      <c r="D801" s="0" t="n">
        <v>884.77</v>
      </c>
      <c r="E801" s="0" t="n">
        <v>12.764</v>
      </c>
      <c r="F801" s="0" t="n">
        <v>884.57</v>
      </c>
      <c r="G801" s="0" t="n">
        <v>0.00370123336762495</v>
      </c>
      <c r="H801" s="0" t="n">
        <v>5.59908881893865</v>
      </c>
      <c r="I801" s="0" t="n">
        <v>0.43866255240823</v>
      </c>
      <c r="T801" s="0" t="n">
        <v>18.4142</v>
      </c>
      <c r="U801" s="0" t="n">
        <v>4.425859</v>
      </c>
      <c r="Y801" s="0" t="n">
        <v>5.34388201719859</v>
      </c>
      <c r="Z801" s="0" t="n">
        <v>-0.255206801740055</v>
      </c>
    </row>
    <row r="802" customFormat="false" ht="12.75" hidden="false" customHeight="false" outlineLevel="0" collapsed="false">
      <c r="B802" s="0" t="n">
        <v>14.299</v>
      </c>
      <c r="C802" s="0" t="n">
        <v>3.2628</v>
      </c>
      <c r="D802" s="0" t="n">
        <v>886.55</v>
      </c>
      <c r="E802" s="0" t="n">
        <v>12.799</v>
      </c>
      <c r="F802" s="0" t="n">
        <v>886.35</v>
      </c>
      <c r="G802" s="0" t="n">
        <v>0.00368116432560501</v>
      </c>
      <c r="H802" s="0" t="n">
        <v>5.60452583033412</v>
      </c>
      <c r="I802" s="0" t="n">
        <v>0.437887790478484</v>
      </c>
      <c r="T802" s="0" t="n">
        <v>18.4142</v>
      </c>
      <c r="U802" s="0" t="n">
        <v>4.425859</v>
      </c>
      <c r="Y802" s="0" t="n">
        <v>5.35271433074019</v>
      </c>
      <c r="Z802" s="0" t="n">
        <v>-0.251811499593927</v>
      </c>
    </row>
    <row r="803" customFormat="false" ht="12.75" hidden="false" customHeight="false" outlineLevel="0" collapsed="false">
      <c r="B803" s="0" t="n">
        <v>14.302</v>
      </c>
      <c r="C803" s="0" t="n">
        <v>3.2517</v>
      </c>
      <c r="D803" s="0" t="n">
        <v>886.55</v>
      </c>
      <c r="E803" s="0" t="n">
        <v>12.802</v>
      </c>
      <c r="F803" s="0" t="n">
        <v>886.35</v>
      </c>
      <c r="G803" s="0" t="n">
        <v>0.00366864105601625</v>
      </c>
      <c r="H803" s="0" t="n">
        <v>5.60793361605568</v>
      </c>
      <c r="I803" s="0" t="n">
        <v>0.438051368228064</v>
      </c>
      <c r="T803" s="0" t="n">
        <v>18.4142</v>
      </c>
      <c r="U803" s="0" t="n">
        <v>4.425709</v>
      </c>
      <c r="Y803" s="0" t="n">
        <v>5.35347138618662</v>
      </c>
      <c r="Z803" s="0" t="n">
        <v>-0.254462229869063</v>
      </c>
    </row>
    <row r="804" customFormat="false" ht="12.75" hidden="false" customHeight="false" outlineLevel="0" collapsed="false">
      <c r="B804" s="0" t="n">
        <v>14.312</v>
      </c>
      <c r="C804" s="0" t="n">
        <v>3.2406</v>
      </c>
      <c r="D804" s="0" t="n">
        <v>886.55</v>
      </c>
      <c r="E804" s="0" t="n">
        <v>12.812</v>
      </c>
      <c r="F804" s="0" t="n">
        <v>886.35</v>
      </c>
      <c r="G804" s="0" t="n">
        <v>0.00365611778642748</v>
      </c>
      <c r="H804" s="0" t="n">
        <v>5.6113530545028</v>
      </c>
      <c r="I804" s="0" t="n">
        <v>0.43797635455064</v>
      </c>
      <c r="T804" s="0" t="n">
        <v>18.4139</v>
      </c>
      <c r="U804" s="0" t="n">
        <v>4.425482</v>
      </c>
      <c r="Y804" s="0" t="n">
        <v>5.35599490434136</v>
      </c>
      <c r="Z804" s="0" t="n">
        <v>-0.255358150161445</v>
      </c>
    </row>
    <row r="805" customFormat="false" ht="12.75" hidden="false" customHeight="false" outlineLevel="0" collapsed="false">
      <c r="B805" s="0" t="n">
        <v>14.329</v>
      </c>
      <c r="C805" s="0" t="n">
        <v>3.2296</v>
      </c>
      <c r="D805" s="0" t="n">
        <v>888.33</v>
      </c>
      <c r="E805" s="0" t="n">
        <v>12.829</v>
      </c>
      <c r="F805" s="0" t="n">
        <v>888.13</v>
      </c>
      <c r="G805" s="0" t="n">
        <v>0.00363640458041053</v>
      </c>
      <c r="H805" s="0" t="n">
        <v>5.61675948366366</v>
      </c>
      <c r="I805" s="0" t="n">
        <v>0.437817404603918</v>
      </c>
      <c r="T805" s="0" t="n">
        <v>18.4135</v>
      </c>
      <c r="U805" s="0" t="n">
        <v>4.425823</v>
      </c>
      <c r="Y805" s="0" t="n">
        <v>5.36028488520442</v>
      </c>
      <c r="Z805" s="0" t="n">
        <v>-0.256474598459237</v>
      </c>
    </row>
    <row r="806" customFormat="false" ht="12.75" hidden="false" customHeight="false" outlineLevel="0" collapsed="false">
      <c r="B806" s="0" t="n">
        <v>14.351</v>
      </c>
      <c r="C806" s="0" t="n">
        <v>3.2186</v>
      </c>
      <c r="D806" s="0" t="n">
        <v>886.55</v>
      </c>
      <c r="E806" s="0" t="n">
        <v>12.851</v>
      </c>
      <c r="F806" s="0" t="n">
        <v>886.35</v>
      </c>
      <c r="G806" s="0" t="n">
        <v>0.00363129689174705</v>
      </c>
      <c r="H806" s="0" t="n">
        <v>5.61816506951543</v>
      </c>
      <c r="I806" s="0" t="n">
        <v>0.437177267879187</v>
      </c>
      <c r="T806" s="0" t="n">
        <v>18.4135</v>
      </c>
      <c r="U806" s="0" t="n">
        <v>4.425709</v>
      </c>
      <c r="Y806" s="0" t="n">
        <v>5.36583662514486</v>
      </c>
      <c r="Z806" s="0" t="n">
        <v>-0.252328444370572</v>
      </c>
    </row>
    <row r="807" customFormat="false" ht="12.75" hidden="false" customHeight="false" outlineLevel="0" collapsed="false">
      <c r="B807" s="0" t="n">
        <v>14.358</v>
      </c>
      <c r="C807" s="0" t="n">
        <v>3.2076</v>
      </c>
      <c r="D807" s="0" t="n">
        <v>886.55</v>
      </c>
      <c r="E807" s="0" t="n">
        <v>12.858</v>
      </c>
      <c r="F807" s="0" t="n">
        <v>886.35</v>
      </c>
      <c r="G807" s="0" t="n">
        <v>0.00361888644440684</v>
      </c>
      <c r="H807" s="0" t="n">
        <v>5.62158855775091</v>
      </c>
      <c r="I807" s="0" t="n">
        <v>0.437205518568277</v>
      </c>
      <c r="T807" s="0" t="n">
        <v>18.4135</v>
      </c>
      <c r="U807" s="0" t="n">
        <v>4.425781</v>
      </c>
      <c r="Y807" s="0" t="n">
        <v>5.36760308785318</v>
      </c>
      <c r="Z807" s="0" t="n">
        <v>-0.253985469897728</v>
      </c>
    </row>
    <row r="808" customFormat="false" ht="12.75" hidden="false" customHeight="false" outlineLevel="0" collapsed="false">
      <c r="B808" s="0" t="n">
        <v>14.37</v>
      </c>
      <c r="C808" s="0" t="n">
        <v>3.2076</v>
      </c>
      <c r="D808" s="0" t="n">
        <v>886.55</v>
      </c>
      <c r="E808" s="0" t="n">
        <v>12.87</v>
      </c>
      <c r="F808" s="0" t="n">
        <v>886.35</v>
      </c>
      <c r="G808" s="0" t="n">
        <v>0.00361888644440684</v>
      </c>
      <c r="H808" s="0" t="n">
        <v>5.62158855775091</v>
      </c>
      <c r="I808" s="0" t="n">
        <v>0.436797867735113</v>
      </c>
      <c r="T808" s="0" t="n">
        <v>18.4133</v>
      </c>
      <c r="U808" s="0" t="n">
        <v>4.425745</v>
      </c>
      <c r="Y808" s="0" t="n">
        <v>5.37063130963887</v>
      </c>
      <c r="Z808" s="0" t="n">
        <v>-0.250957248112036</v>
      </c>
    </row>
    <row r="809" customFormat="false" ht="12.75" hidden="false" customHeight="false" outlineLevel="0" collapsed="false">
      <c r="B809" s="0" t="n">
        <v>14.387</v>
      </c>
      <c r="C809" s="0" t="n">
        <v>3.1966</v>
      </c>
      <c r="D809" s="0" t="n">
        <v>886.55</v>
      </c>
      <c r="E809" s="0" t="n">
        <v>12.887</v>
      </c>
      <c r="F809" s="0" t="n">
        <v>886.35</v>
      </c>
      <c r="G809" s="0" t="n">
        <v>0.00360647599706662</v>
      </c>
      <c r="H809" s="0" t="n">
        <v>5.62502380653244</v>
      </c>
      <c r="I809" s="0" t="n">
        <v>0.436488228954174</v>
      </c>
      <c r="T809" s="0" t="n">
        <v>18.4135</v>
      </c>
      <c r="U809" s="0" t="n">
        <v>4.42571</v>
      </c>
      <c r="Y809" s="0" t="n">
        <v>5.37492129050193</v>
      </c>
      <c r="Z809" s="0" t="n">
        <v>-0.250102516030506</v>
      </c>
    </row>
    <row r="810" customFormat="false" ht="12.75" hidden="false" customHeight="false" outlineLevel="0" collapsed="false">
      <c r="B810" s="0" t="n">
        <v>14.4</v>
      </c>
      <c r="C810" s="0" t="n">
        <v>3.1857</v>
      </c>
      <c r="D810" s="0" t="n">
        <v>888.33</v>
      </c>
      <c r="E810" s="0" t="n">
        <v>12.9</v>
      </c>
      <c r="F810" s="0" t="n">
        <v>888.13</v>
      </c>
      <c r="G810" s="0" t="n">
        <v>0.00358697487980363</v>
      </c>
      <c r="H810" s="0" t="n">
        <v>5.63044572826079</v>
      </c>
      <c r="I810" s="0" t="n">
        <v>0.436468661105488</v>
      </c>
      <c r="T810" s="0" t="n">
        <v>18.4135</v>
      </c>
      <c r="U810" s="0" t="n">
        <v>4.425781</v>
      </c>
      <c r="Y810" s="0" t="n">
        <v>5.3782018641031</v>
      </c>
      <c r="Z810" s="0" t="n">
        <v>-0.252243864157694</v>
      </c>
    </row>
    <row r="811" customFormat="false" ht="12.75" hidden="false" customHeight="false" outlineLevel="0" collapsed="false">
      <c r="B811" s="0" t="n">
        <v>14.428</v>
      </c>
      <c r="C811" s="0" t="n">
        <v>3.1639</v>
      </c>
      <c r="D811" s="0" t="n">
        <v>886.55</v>
      </c>
      <c r="E811" s="0" t="n">
        <v>12.928</v>
      </c>
      <c r="F811" s="0" t="n">
        <v>886.35</v>
      </c>
      <c r="G811" s="0" t="n">
        <v>0.00356958312179162</v>
      </c>
      <c r="H811" s="0" t="n">
        <v>5.63530610699262</v>
      </c>
      <c r="I811" s="0" t="n">
        <v>0.435899296642374</v>
      </c>
      <c r="T811" s="0" t="n">
        <v>18.4135</v>
      </c>
      <c r="U811" s="0" t="n">
        <v>4.425745</v>
      </c>
      <c r="Y811" s="0" t="n">
        <v>5.38526771493638</v>
      </c>
      <c r="Z811" s="0" t="n">
        <v>-0.250038392056236</v>
      </c>
    </row>
    <row r="812" customFormat="false" ht="12.75" hidden="false" customHeight="false" outlineLevel="0" collapsed="false">
      <c r="B812" s="0" t="n">
        <v>14.435</v>
      </c>
      <c r="C812" s="0" t="n">
        <v>3.1639</v>
      </c>
      <c r="D812" s="0" t="n">
        <v>886.55</v>
      </c>
      <c r="E812" s="0" t="n">
        <v>12.935</v>
      </c>
      <c r="F812" s="0" t="n">
        <v>886.35</v>
      </c>
      <c r="G812" s="0" t="n">
        <v>0.00356958312179162</v>
      </c>
      <c r="H812" s="0" t="n">
        <v>5.63530610699262</v>
      </c>
      <c r="I812" s="0" t="n">
        <v>0.435663402164099</v>
      </c>
      <c r="T812" s="0" t="n">
        <v>18.4135</v>
      </c>
      <c r="U812" s="0" t="n">
        <v>4.425781</v>
      </c>
      <c r="Y812" s="0" t="n">
        <v>5.3870341776447</v>
      </c>
      <c r="Z812" s="0" t="n">
        <v>-0.248271929347916</v>
      </c>
    </row>
    <row r="813" customFormat="false" ht="12.75" hidden="false" customHeight="false" outlineLevel="0" collapsed="false">
      <c r="B813" s="0" t="n">
        <v>14.457</v>
      </c>
      <c r="C813" s="0" t="n">
        <v>3.1531</v>
      </c>
      <c r="D813" s="0" t="n">
        <v>888.33</v>
      </c>
      <c r="E813" s="0" t="n">
        <v>12.957</v>
      </c>
      <c r="F813" s="0" t="n">
        <v>888.13</v>
      </c>
      <c r="G813" s="0" t="n">
        <v>0.00355026854176753</v>
      </c>
      <c r="H813" s="0" t="n">
        <v>5.64073167682127</v>
      </c>
      <c r="I813" s="0" t="n">
        <v>0.435342415437313</v>
      </c>
      <c r="T813" s="0" t="n">
        <v>18.4137</v>
      </c>
      <c r="U813" s="0" t="n">
        <v>4.425745</v>
      </c>
      <c r="Y813" s="0" t="n">
        <v>5.39258591758513</v>
      </c>
      <c r="Z813" s="0" t="n">
        <v>-0.248145759236137</v>
      </c>
    </row>
    <row r="814" customFormat="false" ht="12.75" hidden="false" customHeight="false" outlineLevel="0" collapsed="false">
      <c r="B814" s="0" t="n">
        <v>14.484</v>
      </c>
      <c r="C814" s="0" t="n">
        <v>3.1423</v>
      </c>
      <c r="D814" s="0" t="n">
        <v>886.55</v>
      </c>
      <c r="E814" s="0" t="n">
        <v>12.984</v>
      </c>
      <c r="F814" s="0" t="n">
        <v>886.35</v>
      </c>
      <c r="G814" s="0" t="n">
        <v>0.00354521351610538</v>
      </c>
      <c r="H814" s="0" t="n">
        <v>5.64215653454261</v>
      </c>
      <c r="I814" s="0" t="n">
        <v>0.434546868033165</v>
      </c>
      <c r="T814" s="0" t="n">
        <v>18.4132</v>
      </c>
      <c r="U814" s="0" t="n">
        <v>4.425781</v>
      </c>
      <c r="Y814" s="0" t="n">
        <v>5.39939941660294</v>
      </c>
      <c r="Z814" s="0" t="n">
        <v>-0.24275711793967</v>
      </c>
    </row>
    <row r="815" customFormat="false" ht="12.75" hidden="false" customHeight="false" outlineLevel="0" collapsed="false">
      <c r="B815" s="0" t="n">
        <v>14.487</v>
      </c>
      <c r="C815" s="0" t="n">
        <v>3.1315</v>
      </c>
      <c r="D815" s="0" t="n">
        <v>886.55</v>
      </c>
      <c r="E815" s="0" t="n">
        <v>12.987</v>
      </c>
      <c r="F815" s="0" t="n">
        <v>886.35</v>
      </c>
      <c r="G815" s="0" t="n">
        <v>0.00353302871326226</v>
      </c>
      <c r="H815" s="0" t="n">
        <v>5.64559942720307</v>
      </c>
      <c r="I815" s="0" t="n">
        <v>0.434711590606227</v>
      </c>
      <c r="T815" s="0" t="n">
        <v>18.4135</v>
      </c>
      <c r="U815" s="0" t="n">
        <v>4.425781</v>
      </c>
      <c r="Y815" s="0" t="n">
        <v>5.40015647204936</v>
      </c>
      <c r="Z815" s="0" t="n">
        <v>-0.24544295515371</v>
      </c>
    </row>
    <row r="816" customFormat="false" ht="12.75" hidden="false" customHeight="false" outlineLevel="0" collapsed="false">
      <c r="B816" s="0" t="n">
        <v>14.522</v>
      </c>
      <c r="C816" s="0" t="n">
        <v>3.1208</v>
      </c>
      <c r="D816" s="0" t="n">
        <v>886.55</v>
      </c>
      <c r="E816" s="0" t="n">
        <v>13.022</v>
      </c>
      <c r="F816" s="0" t="n">
        <v>886.35</v>
      </c>
      <c r="G816" s="0" t="n">
        <v>0.00352095673266768</v>
      </c>
      <c r="H816" s="0" t="n">
        <v>5.6490221707601</v>
      </c>
      <c r="I816" s="0" t="n">
        <v>0.433806033693756</v>
      </c>
      <c r="T816" s="0" t="n">
        <v>18.4134</v>
      </c>
      <c r="U816" s="0" t="n">
        <v>4.425631</v>
      </c>
      <c r="Y816" s="0" t="n">
        <v>5.40898878559096</v>
      </c>
      <c r="Z816" s="0" t="n">
        <v>-0.240033385169133</v>
      </c>
    </row>
    <row r="817" customFormat="false" ht="12.75" hidden="false" customHeight="false" outlineLevel="0" collapsed="false">
      <c r="B817" s="0" t="n">
        <v>14.525</v>
      </c>
      <c r="C817" s="0" t="n">
        <v>3.0994</v>
      </c>
      <c r="D817" s="0" t="n">
        <v>886.55</v>
      </c>
      <c r="E817" s="0" t="n">
        <v>13.025</v>
      </c>
      <c r="F817" s="0" t="n">
        <v>886.35</v>
      </c>
      <c r="G817" s="0" t="n">
        <v>0.00349681277147854</v>
      </c>
      <c r="H817" s="0" t="n">
        <v>5.65590300516508</v>
      </c>
      <c r="I817" s="0" t="n">
        <v>0.434234395790026</v>
      </c>
      <c r="T817" s="0" t="n">
        <v>18.4135</v>
      </c>
      <c r="U817" s="0" t="n">
        <v>4.425446</v>
      </c>
      <c r="Y817" s="0" t="n">
        <v>5.40974584103739</v>
      </c>
      <c r="Z817" s="0" t="n">
        <v>-0.246157164127698</v>
      </c>
    </row>
    <row r="818" customFormat="false" ht="12.75" hidden="false" customHeight="false" outlineLevel="0" collapsed="false">
      <c r="B818" s="0" t="n">
        <v>14.552</v>
      </c>
      <c r="C818" s="0" t="n">
        <v>3.0887</v>
      </c>
      <c r="D818" s="0" t="n">
        <v>886.55</v>
      </c>
      <c r="E818" s="0" t="n">
        <v>13.052</v>
      </c>
      <c r="F818" s="0" t="n">
        <v>886.35</v>
      </c>
      <c r="G818" s="0" t="n">
        <v>0.00348474079088396</v>
      </c>
      <c r="H818" s="0" t="n">
        <v>5.65936125890651</v>
      </c>
      <c r="I818" s="0" t="n">
        <v>0.433601077145764</v>
      </c>
      <c r="T818" s="0" t="n">
        <v>18.4135</v>
      </c>
      <c r="U818" s="0" t="n">
        <v>4.42571</v>
      </c>
      <c r="Y818" s="0" t="n">
        <v>5.41655934005519</v>
      </c>
      <c r="Z818" s="0" t="n">
        <v>-0.24280191885132</v>
      </c>
    </row>
    <row r="819" customFormat="false" ht="12.75" hidden="false" customHeight="false" outlineLevel="0" collapsed="false">
      <c r="B819" s="0" t="n">
        <v>14.574</v>
      </c>
      <c r="C819" s="0" t="n">
        <v>3.0887</v>
      </c>
      <c r="D819" s="0" t="n">
        <v>886.55</v>
      </c>
      <c r="E819" s="0" t="n">
        <v>13.074</v>
      </c>
      <c r="F819" s="0" t="n">
        <v>886.35</v>
      </c>
      <c r="G819" s="0" t="n">
        <v>0.00348474079088396</v>
      </c>
      <c r="H819" s="0" t="n">
        <v>5.65936125890651</v>
      </c>
      <c r="I819" s="0" t="n">
        <v>0.432871444003863</v>
      </c>
      <c r="T819" s="0" t="n">
        <v>18.4135</v>
      </c>
      <c r="U819" s="0" t="n">
        <v>4.42499</v>
      </c>
      <c r="Y819" s="0" t="n">
        <v>5.42211107999563</v>
      </c>
      <c r="Z819" s="0" t="n">
        <v>-0.237250178910886</v>
      </c>
    </row>
    <row r="820" customFormat="false" ht="12.75" hidden="false" customHeight="false" outlineLevel="0" collapsed="false">
      <c r="B820" s="0" t="n">
        <v>14.593</v>
      </c>
      <c r="C820" s="0" t="n">
        <v>3.0781</v>
      </c>
      <c r="D820" s="0" t="n">
        <v>886.55</v>
      </c>
      <c r="E820" s="0" t="n">
        <v>13.093</v>
      </c>
      <c r="F820" s="0" t="n">
        <v>886.35</v>
      </c>
      <c r="G820" s="0" t="n">
        <v>0.00347278163253794</v>
      </c>
      <c r="H820" s="0" t="n">
        <v>5.66279902558307</v>
      </c>
      <c r="I820" s="0" t="n">
        <v>0.432505844770723</v>
      </c>
      <c r="T820" s="0" t="n">
        <v>18.4135</v>
      </c>
      <c r="U820" s="0" t="n">
        <v>4.42556</v>
      </c>
      <c r="Y820" s="0" t="n">
        <v>5.42690576448964</v>
      </c>
      <c r="Z820" s="0" t="n">
        <v>-0.235893261093437</v>
      </c>
    </row>
    <row r="821" customFormat="false" ht="12.75" hidden="false" customHeight="false" outlineLevel="0" collapsed="false">
      <c r="B821" s="0" t="n">
        <v>14.61</v>
      </c>
      <c r="C821" s="0" t="n">
        <v>3.0569</v>
      </c>
      <c r="D821" s="0" t="n">
        <v>886.55</v>
      </c>
      <c r="E821" s="0" t="n">
        <v>13.11</v>
      </c>
      <c r="F821" s="0" t="n">
        <v>886.35</v>
      </c>
      <c r="G821" s="0" t="n">
        <v>0.00344886331584589</v>
      </c>
      <c r="H821" s="0" t="n">
        <v>5.66971021810017</v>
      </c>
      <c r="I821" s="0" t="n">
        <v>0.432472175293682</v>
      </c>
      <c r="T821" s="0" t="n">
        <v>18.4135</v>
      </c>
      <c r="U821" s="0" t="n">
        <v>4.425517</v>
      </c>
      <c r="Y821" s="0" t="n">
        <v>5.4311957453527</v>
      </c>
      <c r="Z821" s="0" t="n">
        <v>-0.238514472747466</v>
      </c>
    </row>
    <row r="822" customFormat="false" ht="12.75" hidden="false" customHeight="false" outlineLevel="0" collapsed="false">
      <c r="B822" s="0" t="n">
        <v>14.642</v>
      </c>
      <c r="C822" s="0" t="n">
        <v>3.0464</v>
      </c>
      <c r="D822" s="0" t="n">
        <v>886.55</v>
      </c>
      <c r="E822" s="0" t="n">
        <v>13.142</v>
      </c>
      <c r="F822" s="0" t="n">
        <v>886.35</v>
      </c>
      <c r="G822" s="0" t="n">
        <v>0.00343701697974841</v>
      </c>
      <c r="H822" s="0" t="n">
        <v>5.67315098283281</v>
      </c>
      <c r="I822" s="0" t="n">
        <v>0.431680945277189</v>
      </c>
      <c r="T822" s="0" t="n">
        <v>18.4137</v>
      </c>
      <c r="U822" s="0" t="n">
        <v>4.42541</v>
      </c>
      <c r="Y822" s="0" t="n">
        <v>5.43927100344788</v>
      </c>
      <c r="Z822" s="0" t="n">
        <v>-0.233879979384935</v>
      </c>
    </row>
    <row r="823" customFormat="false" ht="12.75" hidden="false" customHeight="false" outlineLevel="0" collapsed="false">
      <c r="B823" s="0" t="n">
        <v>14.658</v>
      </c>
      <c r="C823" s="0" t="n">
        <v>3.0359</v>
      </c>
      <c r="D823" s="0" t="n">
        <v>886.55</v>
      </c>
      <c r="E823" s="0" t="n">
        <v>13.158</v>
      </c>
      <c r="F823" s="0" t="n">
        <v>886.35</v>
      </c>
      <c r="G823" s="0" t="n">
        <v>0.00342517064365093</v>
      </c>
      <c r="H823" s="0" t="n">
        <v>5.67660362731534</v>
      </c>
      <c r="I823" s="0" t="n">
        <v>0.431418424328571</v>
      </c>
      <c r="T823" s="0" t="n">
        <v>18.4141</v>
      </c>
      <c r="U823" s="0" t="n">
        <v>4.425781</v>
      </c>
      <c r="Y823" s="0" t="n">
        <v>5.44330863249547</v>
      </c>
      <c r="Z823" s="0" t="n">
        <v>-0.233294994819875</v>
      </c>
    </row>
    <row r="824" customFormat="false" ht="12.75" hidden="false" customHeight="false" outlineLevel="0" collapsed="false">
      <c r="B824" s="0" t="n">
        <v>14.68</v>
      </c>
      <c r="C824" s="0" t="n">
        <v>3.015</v>
      </c>
      <c r="D824" s="0" t="n">
        <v>886.55</v>
      </c>
      <c r="E824" s="0" t="n">
        <v>13.18</v>
      </c>
      <c r="F824" s="0" t="n">
        <v>886.35</v>
      </c>
      <c r="G824" s="0" t="n">
        <v>0.00340159079370452</v>
      </c>
      <c r="H824" s="0" t="n">
        <v>5.68351171761475</v>
      </c>
      <c r="I824" s="0" t="n">
        <v>0.431222436844821</v>
      </c>
      <c r="T824" s="0" t="n">
        <v>18.4139</v>
      </c>
      <c r="U824" s="0" t="n">
        <v>4.425859</v>
      </c>
      <c r="Y824" s="0" t="n">
        <v>5.4488603724359</v>
      </c>
      <c r="Z824" s="0" t="n">
        <v>-0.234651345178844</v>
      </c>
    </row>
    <row r="825" customFormat="false" ht="12.75" hidden="false" customHeight="false" outlineLevel="0" collapsed="false">
      <c r="B825" s="0" t="n">
        <v>14.697</v>
      </c>
      <c r="C825" s="0" t="n">
        <v>3.0046</v>
      </c>
      <c r="D825" s="0" t="n">
        <v>886.55</v>
      </c>
      <c r="E825" s="0" t="n">
        <v>13.197</v>
      </c>
      <c r="F825" s="0" t="n">
        <v>886.35</v>
      </c>
      <c r="G825" s="0" t="n">
        <v>0.00338985727985559</v>
      </c>
      <c r="H825" s="0" t="n">
        <v>5.68696709992965</v>
      </c>
      <c r="I825" s="0" t="n">
        <v>0.430928779262685</v>
      </c>
      <c r="T825" s="0" t="n">
        <v>18.4139</v>
      </c>
      <c r="U825" s="0" t="n">
        <v>4.425781</v>
      </c>
      <c r="Y825" s="0" t="n">
        <v>5.45315035329896</v>
      </c>
      <c r="Z825" s="0" t="n">
        <v>-0.233816746630687</v>
      </c>
    </row>
    <row r="826" customFormat="false" ht="12.75" hidden="false" customHeight="false" outlineLevel="0" collapsed="false">
      <c r="B826" s="0" t="n">
        <v>14.728</v>
      </c>
      <c r="C826" s="0" t="n">
        <v>2.9838</v>
      </c>
      <c r="D826" s="0" t="n">
        <v>886.55</v>
      </c>
      <c r="E826" s="0" t="n">
        <v>13.228</v>
      </c>
      <c r="F826" s="0" t="n">
        <v>886.35</v>
      </c>
      <c r="G826" s="0" t="n">
        <v>0.00336639025215773</v>
      </c>
      <c r="H826" s="0" t="n">
        <v>5.69391389117084</v>
      </c>
      <c r="I826" s="0" t="n">
        <v>0.430444049831482</v>
      </c>
      <c r="T826" s="0" t="n">
        <v>18.4141</v>
      </c>
      <c r="U826" s="0" t="n">
        <v>4.425781</v>
      </c>
      <c r="Y826" s="0" t="n">
        <v>5.46097325957867</v>
      </c>
      <c r="Z826" s="0" t="n">
        <v>-0.232940631592173</v>
      </c>
    </row>
    <row r="827" customFormat="false" ht="12.75" hidden="false" customHeight="false" outlineLevel="0" collapsed="false">
      <c r="B827" s="0" t="n">
        <v>14.745</v>
      </c>
      <c r="C827" s="0" t="n">
        <v>2.9735</v>
      </c>
      <c r="D827" s="0" t="n">
        <v>886.55</v>
      </c>
      <c r="E827" s="0" t="n">
        <v>13.245</v>
      </c>
      <c r="F827" s="0" t="n">
        <v>886.35</v>
      </c>
      <c r="G827" s="0" t="n">
        <v>0.00335476956055734</v>
      </c>
      <c r="H827" s="0" t="n">
        <v>5.69737183675472</v>
      </c>
      <c r="I827" s="0" t="n">
        <v>0.430152649056604</v>
      </c>
      <c r="T827" s="0" t="n">
        <v>18.4139</v>
      </c>
      <c r="U827" s="0" t="n">
        <v>4.425859</v>
      </c>
      <c r="Y827" s="0" t="n">
        <v>5.46526324044173</v>
      </c>
      <c r="Z827" s="0" t="n">
        <v>-0.23210859631299</v>
      </c>
    </row>
    <row r="828" customFormat="false" ht="12.75" hidden="false" customHeight="false" outlineLevel="0" collapsed="false">
      <c r="B828" s="0" t="n">
        <v>14.767</v>
      </c>
      <c r="C828" s="0" t="n">
        <v>2.9632</v>
      </c>
      <c r="D828" s="0" t="n">
        <v>886.55</v>
      </c>
      <c r="E828" s="0" t="n">
        <v>13.267</v>
      </c>
      <c r="F828" s="0" t="n">
        <v>886.35</v>
      </c>
      <c r="G828" s="0" t="n">
        <v>0.00334314886895696</v>
      </c>
      <c r="H828" s="0" t="n">
        <v>5.70084178123053</v>
      </c>
      <c r="I828" s="0" t="n">
        <v>0.42970089554764</v>
      </c>
      <c r="T828" s="0" t="n">
        <v>18.4141</v>
      </c>
      <c r="U828" s="0" t="n">
        <v>4.425824</v>
      </c>
      <c r="Y828" s="0" t="n">
        <v>5.47081498038217</v>
      </c>
      <c r="Z828" s="0" t="n">
        <v>-0.230026800848368</v>
      </c>
    </row>
    <row r="829" customFormat="false" ht="12.75" hidden="false" customHeight="false" outlineLevel="0" collapsed="false">
      <c r="B829" s="0" t="n">
        <v>14.804</v>
      </c>
      <c r="C829" s="0" t="n">
        <v>2.9529</v>
      </c>
      <c r="D829" s="0" t="n">
        <v>886.55</v>
      </c>
      <c r="E829" s="0" t="n">
        <v>13.304</v>
      </c>
      <c r="F829" s="0" t="n">
        <v>886.35</v>
      </c>
      <c r="G829" s="0" t="n">
        <v>0.00333152817735658</v>
      </c>
      <c r="H829" s="0" t="n">
        <v>5.70432380815938</v>
      </c>
      <c r="I829" s="0" t="n">
        <v>0.428767574275359</v>
      </c>
      <c r="T829" s="0" t="n">
        <v>18.4137</v>
      </c>
      <c r="U829" s="0" t="n">
        <v>4.425368</v>
      </c>
      <c r="Y829" s="0" t="n">
        <v>5.48015199755472</v>
      </c>
      <c r="Z829" s="0" t="n">
        <v>-0.224171810604665</v>
      </c>
    </row>
    <row r="830" customFormat="false" ht="12.75" hidden="false" customHeight="false" outlineLevel="0" collapsed="false">
      <c r="B830" s="0" t="n">
        <v>14.826</v>
      </c>
      <c r="C830" s="0" t="n">
        <v>2.9427</v>
      </c>
      <c r="D830" s="0" t="n">
        <v>886.55</v>
      </c>
      <c r="E830" s="0" t="n">
        <v>13.326</v>
      </c>
      <c r="F830" s="0" t="n">
        <v>886.35</v>
      </c>
      <c r="G830" s="0" t="n">
        <v>0.00332002030800474</v>
      </c>
      <c r="H830" s="0" t="n">
        <v>5.70778401900591</v>
      </c>
      <c r="I830" s="0" t="n">
        <v>0.428319377082839</v>
      </c>
      <c r="T830" s="0" t="n">
        <v>18.4133</v>
      </c>
      <c r="U830" s="0" t="n">
        <v>4.425631</v>
      </c>
      <c r="Y830" s="0" t="n">
        <v>5.48570373749515</v>
      </c>
      <c r="Z830" s="0" t="n">
        <v>-0.222080281510766</v>
      </c>
    </row>
    <row r="831" customFormat="false" ht="12.75" hidden="false" customHeight="false" outlineLevel="0" collapsed="false">
      <c r="B831" s="0" t="n">
        <v>14.833</v>
      </c>
      <c r="C831" s="0" t="n">
        <v>2.9223</v>
      </c>
      <c r="D831" s="0" t="n">
        <v>886.55</v>
      </c>
      <c r="E831" s="0" t="n">
        <v>13.333</v>
      </c>
      <c r="F831" s="0" t="n">
        <v>886.35</v>
      </c>
      <c r="G831" s="0" t="n">
        <v>0.00329700456930107</v>
      </c>
      <c r="H831" s="0" t="n">
        <v>5.71474056836027</v>
      </c>
      <c r="I831" s="0" t="n">
        <v>0.428616258033471</v>
      </c>
      <c r="T831" s="0" t="n">
        <v>18.4134</v>
      </c>
      <c r="U831" s="0" t="n">
        <v>4.425859</v>
      </c>
      <c r="Y831" s="0" t="n">
        <v>5.48747020020347</v>
      </c>
      <c r="Z831" s="0" t="n">
        <v>-0.227270368156803</v>
      </c>
    </row>
    <row r="832" customFormat="false" ht="12.75" hidden="false" customHeight="false" outlineLevel="0" collapsed="false">
      <c r="B832" s="0" t="n">
        <v>14.874</v>
      </c>
      <c r="C832" s="0" t="n">
        <v>2.9121</v>
      </c>
      <c r="D832" s="0" t="n">
        <v>886.55</v>
      </c>
      <c r="E832" s="0" t="n">
        <v>13.374</v>
      </c>
      <c r="F832" s="0" t="n">
        <v>886.35</v>
      </c>
      <c r="G832" s="0" t="n">
        <v>0.00328549669994923</v>
      </c>
      <c r="H832" s="0" t="n">
        <v>5.71823707519835</v>
      </c>
      <c r="I832" s="0" t="n">
        <v>0.427563711320349</v>
      </c>
      <c r="T832" s="0" t="n">
        <v>18.4132</v>
      </c>
      <c r="U832" s="0" t="n">
        <v>4.425033</v>
      </c>
      <c r="Y832" s="0" t="n">
        <v>5.49781662463792</v>
      </c>
      <c r="Z832" s="0" t="n">
        <v>-0.220420450560434</v>
      </c>
    </row>
    <row r="833" customFormat="false" ht="12.75" hidden="false" customHeight="false" outlineLevel="0" collapsed="false">
      <c r="B833" s="0" t="n">
        <v>14.891</v>
      </c>
      <c r="C833" s="0" t="n">
        <v>2.902</v>
      </c>
      <c r="D833" s="0" t="n">
        <v>886.55</v>
      </c>
      <c r="E833" s="0" t="n">
        <v>13.391</v>
      </c>
      <c r="F833" s="0" t="n">
        <v>886.35</v>
      </c>
      <c r="G833" s="0" t="n">
        <v>0.00327410165284594</v>
      </c>
      <c r="H833" s="0" t="n">
        <v>5.72171139092126</v>
      </c>
      <c r="I833" s="0" t="n">
        <v>0.427280366732974</v>
      </c>
      <c r="T833" s="0" t="n">
        <v>18.413</v>
      </c>
      <c r="U833" s="0" t="n">
        <v>4.424727</v>
      </c>
      <c r="Y833" s="0" t="n">
        <v>5.50210660550098</v>
      </c>
      <c r="Z833" s="0" t="n">
        <v>-0.219604785420277</v>
      </c>
    </row>
    <row r="834" customFormat="false" ht="12.75" hidden="false" customHeight="false" outlineLevel="0" collapsed="false">
      <c r="B834" s="0" t="n">
        <v>14.913</v>
      </c>
      <c r="C834" s="0" t="n">
        <v>2.8919</v>
      </c>
      <c r="D834" s="0" t="n">
        <v>886.55</v>
      </c>
      <c r="E834" s="0" t="n">
        <v>13.413</v>
      </c>
      <c r="F834" s="0" t="n">
        <v>886.35</v>
      </c>
      <c r="G834" s="0" t="n">
        <v>0.00326270660574265</v>
      </c>
      <c r="H834" s="0" t="n">
        <v>5.72519781961117</v>
      </c>
      <c r="I834" s="0" t="n">
        <v>0.426839470633801</v>
      </c>
      <c r="T834" s="0" t="n">
        <v>18.413</v>
      </c>
      <c r="U834" s="0" t="n">
        <v>4.425824</v>
      </c>
      <c r="Y834" s="0" t="n">
        <v>5.50765834544141</v>
      </c>
      <c r="Z834" s="0" t="n">
        <v>-0.217539474169753</v>
      </c>
    </row>
    <row r="835" customFormat="false" ht="12.75" hidden="false" customHeight="false" outlineLevel="0" collapsed="false">
      <c r="B835" s="0" t="n">
        <v>14.929</v>
      </c>
      <c r="C835" s="0" t="n">
        <v>2.8718</v>
      </c>
      <c r="D835" s="0" t="n">
        <v>886.55</v>
      </c>
      <c r="E835" s="0" t="n">
        <v>13.429</v>
      </c>
      <c r="F835" s="0" t="n">
        <v>886.35</v>
      </c>
      <c r="G835" s="0" t="n">
        <v>0.00324002933378462</v>
      </c>
      <c r="H835" s="0" t="n">
        <v>5.73217253384495</v>
      </c>
      <c r="I835" s="0" t="n">
        <v>0.426850289213266</v>
      </c>
      <c r="T835" s="0" t="n">
        <v>18.413</v>
      </c>
      <c r="U835" s="0" t="n">
        <v>4.425781</v>
      </c>
      <c r="Y835" s="0" t="n">
        <v>5.511695974489</v>
      </c>
      <c r="Z835" s="0" t="n">
        <v>-0.220476559355944</v>
      </c>
    </row>
    <row r="836" customFormat="false" ht="12.75" hidden="false" customHeight="false" outlineLevel="0" collapsed="false">
      <c r="B836" s="0" t="n">
        <v>14.971</v>
      </c>
      <c r="C836" s="0" t="n">
        <v>2.8618</v>
      </c>
      <c r="D836" s="0" t="n">
        <v>886.55</v>
      </c>
      <c r="E836" s="0" t="n">
        <v>13.471</v>
      </c>
      <c r="F836" s="0" t="n">
        <v>886.35</v>
      </c>
      <c r="G836" s="0" t="n">
        <v>0.00322874710892988</v>
      </c>
      <c r="H836" s="0" t="n">
        <v>5.73566074701246</v>
      </c>
      <c r="I836" s="0" t="n">
        <v>0.425778394106782</v>
      </c>
      <c r="T836" s="0" t="n">
        <v>18.4132</v>
      </c>
      <c r="U836" s="0" t="n">
        <v>4.425824</v>
      </c>
      <c r="Y836" s="0" t="n">
        <v>5.52229475073892</v>
      </c>
      <c r="Z836" s="0" t="n">
        <v>-0.213365996273537</v>
      </c>
    </row>
    <row r="837" customFormat="false" ht="12.75" hidden="false" customHeight="false" outlineLevel="0" collapsed="false">
      <c r="B837" s="0" t="n">
        <v>14.988</v>
      </c>
      <c r="C837" s="0" t="n">
        <v>2.8418</v>
      </c>
      <c r="D837" s="0" t="n">
        <v>884.77</v>
      </c>
      <c r="E837" s="0" t="n">
        <v>13.488</v>
      </c>
      <c r="F837" s="0" t="n">
        <v>884.57</v>
      </c>
      <c r="G837" s="0" t="n">
        <v>0.00321263438732944</v>
      </c>
      <c r="H837" s="0" t="n">
        <v>5.74066363473148</v>
      </c>
      <c r="I837" s="0" t="n">
        <v>0.425612665682939</v>
      </c>
      <c r="T837" s="0" t="n">
        <v>18.4132</v>
      </c>
      <c r="U837" s="0" t="n">
        <v>4.425824</v>
      </c>
      <c r="Y837" s="0" t="n">
        <v>5.52658473160199</v>
      </c>
      <c r="Z837" s="0" t="n">
        <v>-0.214078903129492</v>
      </c>
    </row>
    <row r="838" customFormat="false" ht="12.75" hidden="false" customHeight="false" outlineLevel="0" collapsed="false">
      <c r="B838" s="0" t="n">
        <v>15.029</v>
      </c>
      <c r="C838" s="0" t="n">
        <v>2.8319</v>
      </c>
      <c r="D838" s="0" t="n">
        <v>884.77</v>
      </c>
      <c r="E838" s="0" t="n">
        <v>13.529</v>
      </c>
      <c r="F838" s="0" t="n">
        <v>884.57</v>
      </c>
      <c r="G838" s="0" t="n">
        <v>0.00320144250878958</v>
      </c>
      <c r="H838" s="0" t="n">
        <v>5.74415342425952</v>
      </c>
      <c r="I838" s="0" t="n">
        <v>0.42458078381695</v>
      </c>
      <c r="T838" s="0" t="n">
        <v>18.4133</v>
      </c>
      <c r="U838" s="0" t="n">
        <v>4.425824</v>
      </c>
      <c r="Y838" s="0" t="n">
        <v>5.53693115603643</v>
      </c>
      <c r="Z838" s="0" t="n">
        <v>-0.207222268223084</v>
      </c>
    </row>
    <row r="839" customFormat="false" ht="12.75" hidden="false" customHeight="false" outlineLevel="0" collapsed="false">
      <c r="B839" s="0" t="n">
        <v>15.036</v>
      </c>
      <c r="C839" s="0" t="n">
        <v>2.822</v>
      </c>
      <c r="D839" s="0" t="n">
        <v>886.55</v>
      </c>
      <c r="E839" s="0" t="n">
        <v>13.536</v>
      </c>
      <c r="F839" s="0" t="n">
        <v>886.35</v>
      </c>
      <c r="G839" s="0" t="n">
        <v>0.00318384385400801</v>
      </c>
      <c r="H839" s="0" t="n">
        <v>5.74966569018853</v>
      </c>
      <c r="I839" s="0" t="n">
        <v>0.424768446379177</v>
      </c>
      <c r="T839" s="0" t="n">
        <v>18.4132</v>
      </c>
      <c r="U839" s="0" t="n">
        <v>4.425859</v>
      </c>
      <c r="Y839" s="0" t="n">
        <v>5.53869761874475</v>
      </c>
      <c r="Z839" s="0" t="n">
        <v>-0.210968071443781</v>
      </c>
    </row>
    <row r="840" customFormat="false" ht="12.75" hidden="false" customHeight="false" outlineLevel="0" collapsed="false">
      <c r="B840" s="0" t="n">
        <v>15.078</v>
      </c>
      <c r="C840" s="0" t="n">
        <v>2.8023</v>
      </c>
      <c r="D840" s="0" t="n">
        <v>884.77</v>
      </c>
      <c r="E840" s="0" t="n">
        <v>13.578</v>
      </c>
      <c r="F840" s="0" t="n">
        <v>884.57</v>
      </c>
      <c r="G840" s="0" t="n">
        <v>0.0031679799224482</v>
      </c>
      <c r="H840" s="0" t="n">
        <v>5.75466077950523</v>
      </c>
      <c r="I840" s="0" t="n">
        <v>0.423822417108943</v>
      </c>
      <c r="T840" s="0" t="n">
        <v>18.4132</v>
      </c>
      <c r="U840" s="0" t="n">
        <v>4.425895</v>
      </c>
      <c r="Y840" s="0" t="n">
        <v>5.54929639499467</v>
      </c>
      <c r="Z840" s="0" t="n">
        <v>-0.205364384510559</v>
      </c>
    </row>
    <row r="841" customFormat="false" ht="12.75" hidden="false" customHeight="false" outlineLevel="0" collapsed="false">
      <c r="B841" s="0" t="n">
        <v>15.104</v>
      </c>
      <c r="C841" s="0" t="n">
        <v>2.7827</v>
      </c>
      <c r="D841" s="0" t="n">
        <v>884.77</v>
      </c>
      <c r="E841" s="0" t="n">
        <v>13.604</v>
      </c>
      <c r="F841" s="0" t="n">
        <v>884.57</v>
      </c>
      <c r="G841" s="0" t="n">
        <v>0.00314582226392485</v>
      </c>
      <c r="H841" s="0" t="n">
        <v>5.76167960823487</v>
      </c>
      <c r="I841" s="0" t="n">
        <v>0.423528345209855</v>
      </c>
      <c r="T841" s="0" t="n">
        <v>18.4132</v>
      </c>
      <c r="U841" s="0" t="n">
        <v>4.425781</v>
      </c>
      <c r="Y841" s="0" t="n">
        <v>5.555857542197</v>
      </c>
      <c r="Z841" s="0" t="n">
        <v>-0.205822066037866</v>
      </c>
    </row>
    <row r="842" customFormat="false" ht="12.75" hidden="false" customHeight="false" outlineLevel="0" collapsed="false">
      <c r="B842" s="0" t="n">
        <v>15.117</v>
      </c>
      <c r="C842" s="0" t="n">
        <v>2.7729</v>
      </c>
      <c r="D842" s="0" t="n">
        <v>884.77</v>
      </c>
      <c r="E842" s="0" t="n">
        <v>13.617</v>
      </c>
      <c r="F842" s="0" t="n">
        <v>884.57</v>
      </c>
      <c r="G842" s="0" t="n">
        <v>0.00313474343466317</v>
      </c>
      <c r="H842" s="0" t="n">
        <v>5.76520758344773</v>
      </c>
      <c r="I842" s="0" t="n">
        <v>0.423383093445526</v>
      </c>
      <c r="T842" s="0" t="n">
        <v>18.4132</v>
      </c>
      <c r="U842" s="0" t="n">
        <v>4.425895</v>
      </c>
      <c r="Y842" s="0" t="n">
        <v>5.55913811579817</v>
      </c>
      <c r="Z842" s="0" t="n">
        <v>-0.206069467649561</v>
      </c>
    </row>
    <row r="843" customFormat="false" ht="12.75" hidden="false" customHeight="false" outlineLevel="0" collapsed="false">
      <c r="B843" s="0" t="n">
        <v>15.152</v>
      </c>
      <c r="C843" s="0" t="n">
        <v>2.7632</v>
      </c>
      <c r="D843" s="0" t="n">
        <v>884.77</v>
      </c>
      <c r="E843" s="0" t="n">
        <v>13.652</v>
      </c>
      <c r="F843" s="0" t="n">
        <v>884.57</v>
      </c>
      <c r="G843" s="0" t="n">
        <v>0.00312377765467968</v>
      </c>
      <c r="H843" s="0" t="n">
        <v>5.76871185877302</v>
      </c>
      <c r="I843" s="0" t="n">
        <v>0.422554340666057</v>
      </c>
      <c r="T843" s="0" t="n">
        <v>18.4133</v>
      </c>
      <c r="U843" s="0" t="n">
        <v>4.425674</v>
      </c>
      <c r="Y843" s="0" t="n">
        <v>5.56797042933977</v>
      </c>
      <c r="Z843" s="0" t="n">
        <v>-0.200741429433246</v>
      </c>
    </row>
    <row r="844" customFormat="false" ht="12.75" hidden="false" customHeight="false" outlineLevel="0" collapsed="false">
      <c r="B844" s="0" t="n">
        <v>15.174</v>
      </c>
      <c r="C844" s="0" t="n">
        <v>2.7438</v>
      </c>
      <c r="D844" s="0" t="n">
        <v>884.77</v>
      </c>
      <c r="E844" s="0" t="n">
        <v>13.674</v>
      </c>
      <c r="F844" s="0" t="n">
        <v>884.57</v>
      </c>
      <c r="G844" s="0" t="n">
        <v>0.00310184609471269</v>
      </c>
      <c r="H844" s="0" t="n">
        <v>5.77575746582874</v>
      </c>
      <c r="I844" s="0" t="n">
        <v>0.422389751779197</v>
      </c>
      <c r="T844" s="0" t="n">
        <v>18.4132</v>
      </c>
      <c r="U844" s="0" t="n">
        <v>4.425745</v>
      </c>
      <c r="Y844" s="0" t="n">
        <v>5.57352216928021</v>
      </c>
      <c r="Z844" s="0" t="n">
        <v>-0.202235296548539</v>
      </c>
    </row>
    <row r="845" customFormat="false" ht="12.75" hidden="false" customHeight="false" outlineLevel="0" collapsed="false">
      <c r="B845" s="0" t="n">
        <v>15.2</v>
      </c>
      <c r="C845" s="0" t="n">
        <v>2.7341</v>
      </c>
      <c r="D845" s="0" t="n">
        <v>884.77</v>
      </c>
      <c r="E845" s="0" t="n">
        <v>13.7</v>
      </c>
      <c r="F845" s="0" t="n">
        <v>884.57</v>
      </c>
      <c r="G845" s="0" t="n">
        <v>0.00309088031472919</v>
      </c>
      <c r="H845" s="0" t="n">
        <v>5.77929897243755</v>
      </c>
      <c r="I845" s="0" t="n">
        <v>0.421846640323909</v>
      </c>
      <c r="T845" s="0" t="n">
        <v>18.4135</v>
      </c>
      <c r="U845" s="0" t="n">
        <v>4.425517</v>
      </c>
      <c r="Y845" s="0" t="n">
        <v>5.58008331648254</v>
      </c>
      <c r="Z845" s="0" t="n">
        <v>-0.199215655955017</v>
      </c>
    </row>
    <row r="846" customFormat="false" ht="12.75" hidden="false" customHeight="false" outlineLevel="0" collapsed="false">
      <c r="B846" s="0" t="n">
        <v>15.233</v>
      </c>
      <c r="C846" s="0" t="n">
        <v>2.7149</v>
      </c>
      <c r="D846" s="0" t="n">
        <v>884.77</v>
      </c>
      <c r="E846" s="0" t="n">
        <v>13.733</v>
      </c>
      <c r="F846" s="0" t="n">
        <v>884.57</v>
      </c>
      <c r="G846" s="0" t="n">
        <v>0.00306917485331856</v>
      </c>
      <c r="H846" s="0" t="n">
        <v>5.78634616577541</v>
      </c>
      <c r="I846" s="0" t="n">
        <v>0.421346112704828</v>
      </c>
      <c r="T846" s="0" t="n">
        <v>18.4132</v>
      </c>
      <c r="U846" s="0" t="n">
        <v>4.425938</v>
      </c>
      <c r="Y846" s="0" t="n">
        <v>5.58841092639319</v>
      </c>
      <c r="Z846" s="0" t="n">
        <v>-0.19793523938222</v>
      </c>
    </row>
    <row r="847" customFormat="false" ht="12.75" hidden="false" customHeight="false" outlineLevel="0" collapsed="false">
      <c r="B847" s="0" t="n">
        <v>15.25</v>
      </c>
      <c r="C847" s="0" t="n">
        <v>2.6958</v>
      </c>
      <c r="D847" s="0" t="n">
        <v>884.77</v>
      </c>
      <c r="E847" s="0" t="n">
        <v>13.75</v>
      </c>
      <c r="F847" s="0" t="n">
        <v>884.57</v>
      </c>
      <c r="G847" s="0" t="n">
        <v>0.00304758244118611</v>
      </c>
      <c r="H847" s="0" t="n">
        <v>5.79340627930289</v>
      </c>
      <c r="I847" s="0" t="n">
        <v>0.421338638494755</v>
      </c>
      <c r="T847" s="0" t="n">
        <v>18.4137</v>
      </c>
      <c r="U847" s="0" t="n">
        <v>4.426052</v>
      </c>
      <c r="Y847" s="0" t="n">
        <v>5.59270090725625</v>
      </c>
      <c r="Z847" s="0" t="n">
        <v>-0.200705372046635</v>
      </c>
    </row>
    <row r="848" customFormat="false" ht="12.75" hidden="false" customHeight="false" outlineLevel="0" collapsed="false">
      <c r="B848" s="0" t="n">
        <v>15.272</v>
      </c>
      <c r="C848" s="0" t="n">
        <v>2.6768</v>
      </c>
      <c r="D848" s="0" t="n">
        <v>882.99</v>
      </c>
      <c r="E848" s="0" t="n">
        <v>13.772</v>
      </c>
      <c r="F848" s="0" t="n">
        <v>882.79</v>
      </c>
      <c r="G848" s="0" t="n">
        <v>0.00303220471459804</v>
      </c>
      <c r="H848" s="0" t="n">
        <v>5.7984649295538</v>
      </c>
      <c r="I848" s="0" t="n">
        <v>0.421032887710848</v>
      </c>
      <c r="T848" s="0" t="n">
        <v>18.4133</v>
      </c>
      <c r="U848" s="0" t="n">
        <v>4.425973</v>
      </c>
      <c r="Y848" s="0" t="n">
        <v>5.59825264719669</v>
      </c>
      <c r="Z848" s="0" t="n">
        <v>-0.200212282357115</v>
      </c>
    </row>
    <row r="849" customFormat="false" ht="12.75" hidden="false" customHeight="false" outlineLevel="0" collapsed="false">
      <c r="B849" s="0" t="n">
        <v>15.307</v>
      </c>
      <c r="C849" s="0" t="n">
        <v>2.6673</v>
      </c>
      <c r="D849" s="0" t="n">
        <v>884.77</v>
      </c>
      <c r="E849" s="0" t="n">
        <v>13.807</v>
      </c>
      <c r="F849" s="0" t="n">
        <v>884.57</v>
      </c>
      <c r="G849" s="0" t="n">
        <v>0.00301536339690471</v>
      </c>
      <c r="H849" s="0" t="n">
        <v>5.80403456014114</v>
      </c>
      <c r="I849" s="0" t="n">
        <v>0.420368983858995</v>
      </c>
      <c r="T849" s="0" t="n">
        <v>18.4133</v>
      </c>
      <c r="U849" s="0" t="n">
        <v>4.425938</v>
      </c>
      <c r="Y849" s="0" t="n">
        <v>5.60708496073829</v>
      </c>
      <c r="Z849" s="0" t="n">
        <v>-0.196949599402852</v>
      </c>
    </row>
    <row r="850" customFormat="false" ht="12.75" hidden="false" customHeight="false" outlineLevel="0" collapsed="false">
      <c r="B850" s="0" t="n">
        <v>15.34</v>
      </c>
      <c r="C850" s="0" t="n">
        <v>2.6579</v>
      </c>
      <c r="D850" s="0" t="n">
        <v>882.99</v>
      </c>
      <c r="E850" s="0" t="n">
        <v>13.84</v>
      </c>
      <c r="F850" s="0" t="n">
        <v>882.79</v>
      </c>
      <c r="G850" s="0" t="n">
        <v>0.00301079531938513</v>
      </c>
      <c r="H850" s="0" t="n">
        <v>5.80555064304614</v>
      </c>
      <c r="I850" s="0" t="n">
        <v>0.419476202532235</v>
      </c>
      <c r="T850" s="0" t="n">
        <v>18.4134</v>
      </c>
      <c r="U850" s="0" t="n">
        <v>4.425938</v>
      </c>
      <c r="Y850" s="0" t="n">
        <v>5.61541257064894</v>
      </c>
      <c r="Z850" s="0" t="n">
        <v>-0.190138072397199</v>
      </c>
    </row>
    <row r="851" customFormat="false" ht="12.75" hidden="false" customHeight="false" outlineLevel="0" collapsed="false">
      <c r="B851" s="0" t="n">
        <v>15.366</v>
      </c>
      <c r="C851" s="0" t="n">
        <v>2.6485</v>
      </c>
      <c r="D851" s="0" t="n">
        <v>884.77</v>
      </c>
      <c r="E851" s="0" t="n">
        <v>13.866</v>
      </c>
      <c r="F851" s="0" t="n">
        <v>884.57</v>
      </c>
      <c r="G851" s="0" t="n">
        <v>0.0029941101326068</v>
      </c>
      <c r="H851" s="0" t="n">
        <v>5.81110784250539</v>
      </c>
      <c r="I851" s="0" t="n">
        <v>0.419090425681912</v>
      </c>
      <c r="T851" s="0" t="n">
        <v>18.4137</v>
      </c>
      <c r="U851" s="0" t="n">
        <v>4.425446</v>
      </c>
      <c r="Y851" s="0" t="n">
        <v>5.62197371785127</v>
      </c>
      <c r="Z851" s="0" t="n">
        <v>-0.189134124654121</v>
      </c>
    </row>
    <row r="852" customFormat="false" ht="12.75" hidden="false" customHeight="false" outlineLevel="0" collapsed="false">
      <c r="B852" s="0" t="n">
        <v>15.385</v>
      </c>
      <c r="C852" s="0" t="n">
        <v>2.6297</v>
      </c>
      <c r="D852" s="0" t="n">
        <v>882.99</v>
      </c>
      <c r="E852" s="0" t="n">
        <v>13.885</v>
      </c>
      <c r="F852" s="0" t="n">
        <v>882.79</v>
      </c>
      <c r="G852" s="0" t="n">
        <v>0.0029788511424008</v>
      </c>
      <c r="H852" s="0" t="n">
        <v>5.81621720844163</v>
      </c>
      <c r="I852" s="0" t="n">
        <v>0.418884926787298</v>
      </c>
      <c r="T852" s="0" t="n">
        <v>18.4135</v>
      </c>
      <c r="U852" s="0" t="n">
        <v>4.425824</v>
      </c>
      <c r="Y852" s="0" t="n">
        <v>5.62676840234528</v>
      </c>
      <c r="Z852" s="0" t="n">
        <v>-0.18944880609635</v>
      </c>
    </row>
    <row r="853" customFormat="false" ht="12.75" hidden="false" customHeight="false" outlineLevel="0" collapsed="false">
      <c r="B853" s="0" t="n">
        <v>15.408</v>
      </c>
      <c r="C853" s="0" t="n">
        <v>2.6111</v>
      </c>
      <c r="D853" s="0" t="n">
        <v>882.99</v>
      </c>
      <c r="E853" s="0" t="n">
        <v>13.908</v>
      </c>
      <c r="F853" s="0" t="n">
        <v>882.79</v>
      </c>
      <c r="G853" s="0" t="n">
        <v>0.00295778157885794</v>
      </c>
      <c r="H853" s="0" t="n">
        <v>5.82331539075031</v>
      </c>
      <c r="I853" s="0" t="n">
        <v>0.418702573393033</v>
      </c>
      <c r="T853" s="0" t="n">
        <v>18.4135</v>
      </c>
      <c r="U853" s="0" t="n">
        <v>4.425781</v>
      </c>
      <c r="Y853" s="0" t="n">
        <v>5.63257249410119</v>
      </c>
      <c r="Z853" s="0" t="n">
        <v>-0.190742896649119</v>
      </c>
    </row>
    <row r="854" customFormat="false" ht="12.75" hidden="false" customHeight="false" outlineLevel="0" collapsed="false">
      <c r="B854" s="0" t="n">
        <v>15.462</v>
      </c>
      <c r="C854" s="0" t="n">
        <v>2.6018</v>
      </c>
      <c r="D854" s="0" t="n">
        <v>882.99</v>
      </c>
      <c r="E854" s="0" t="n">
        <v>13.962</v>
      </c>
      <c r="F854" s="0" t="n">
        <v>882.79</v>
      </c>
      <c r="G854" s="0" t="n">
        <v>0.00294724679708651</v>
      </c>
      <c r="H854" s="0" t="n">
        <v>5.82688346582551</v>
      </c>
      <c r="I854" s="0" t="n">
        <v>0.417338738420392</v>
      </c>
      <c r="T854" s="0" t="n">
        <v>18.4137</v>
      </c>
      <c r="U854" s="0" t="n">
        <v>4.425824</v>
      </c>
      <c r="Y854" s="0" t="n">
        <v>5.6461994921368</v>
      </c>
      <c r="Z854" s="0" t="n">
        <v>-0.180683973688707</v>
      </c>
    </row>
    <row r="855" customFormat="false" ht="12.75" hidden="false" customHeight="false" outlineLevel="0" collapsed="false">
      <c r="B855" s="0" t="n">
        <v>15.456</v>
      </c>
      <c r="C855" s="0" t="n">
        <v>2.5925</v>
      </c>
      <c r="D855" s="0" t="n">
        <v>882.99</v>
      </c>
      <c r="E855" s="0" t="n">
        <v>13.956</v>
      </c>
      <c r="F855" s="0" t="n">
        <v>882.79</v>
      </c>
      <c r="G855" s="0" t="n">
        <v>0.00293671201531508</v>
      </c>
      <c r="H855" s="0" t="n">
        <v>5.83046431766331</v>
      </c>
      <c r="I855" s="0" t="n">
        <v>0.417774743312075</v>
      </c>
      <c r="T855" s="0" t="n">
        <v>18.4139</v>
      </c>
      <c r="U855" s="0" t="n">
        <v>4.425824</v>
      </c>
      <c r="Y855" s="0" t="n">
        <v>5.64468538124396</v>
      </c>
      <c r="Z855" s="0" t="n">
        <v>-0.185778936419355</v>
      </c>
    </row>
    <row r="856" customFormat="false" ht="12.75" hidden="false" customHeight="false" outlineLevel="0" collapsed="false">
      <c r="B856" s="0" t="n">
        <v>15.491</v>
      </c>
      <c r="C856" s="0" t="n">
        <v>2.5833</v>
      </c>
      <c r="D856" s="0" t="n">
        <v>882.99</v>
      </c>
      <c r="E856" s="0" t="n">
        <v>13.991</v>
      </c>
      <c r="F856" s="0" t="n">
        <v>882.79</v>
      </c>
      <c r="G856" s="0" t="n">
        <v>0.002926290510767</v>
      </c>
      <c r="H856" s="0" t="n">
        <v>5.83401932717242</v>
      </c>
      <c r="I856" s="0" t="n">
        <v>0.416983727194084</v>
      </c>
      <c r="T856" s="0" t="n">
        <v>18.4137</v>
      </c>
      <c r="U856" s="0" t="n">
        <v>4.425824</v>
      </c>
      <c r="Y856" s="0" t="n">
        <v>5.65351769478556</v>
      </c>
      <c r="Z856" s="0" t="n">
        <v>-0.180501632386864</v>
      </c>
    </row>
    <row r="857" customFormat="false" ht="12.75" hidden="false" customHeight="false" outlineLevel="0" collapsed="false">
      <c r="B857" s="0" t="n">
        <v>15.515</v>
      </c>
      <c r="C857" s="0" t="n">
        <v>2.5649</v>
      </c>
      <c r="D857" s="0" t="n">
        <v>882.99</v>
      </c>
      <c r="E857" s="0" t="n">
        <v>14.015</v>
      </c>
      <c r="F857" s="0" t="n">
        <v>882.79</v>
      </c>
      <c r="G857" s="0" t="n">
        <v>0.00290544750167084</v>
      </c>
      <c r="H857" s="0" t="n">
        <v>5.84116748660145</v>
      </c>
      <c r="I857" s="0" t="n">
        <v>0.41677969936507</v>
      </c>
      <c r="T857" s="0" t="n">
        <v>18.4137</v>
      </c>
      <c r="U857" s="0" t="n">
        <v>4.42586</v>
      </c>
      <c r="Y857" s="0" t="n">
        <v>5.65957413835694</v>
      </c>
      <c r="Z857" s="0" t="n">
        <v>-0.181593348244509</v>
      </c>
    </row>
    <row r="858" customFormat="false" ht="12.75" hidden="false" customHeight="false" outlineLevel="0" collapsed="false">
      <c r="B858" s="0" t="n">
        <v>15.521</v>
      </c>
      <c r="C858" s="0" t="n">
        <v>2.5466</v>
      </c>
      <c r="D858" s="0" t="n">
        <v>882.99</v>
      </c>
      <c r="E858" s="0" t="n">
        <v>14.021</v>
      </c>
      <c r="F858" s="0" t="n">
        <v>882.79</v>
      </c>
      <c r="G858" s="0" t="n">
        <v>0.00288471776979803</v>
      </c>
      <c r="H858" s="0" t="n">
        <v>5.84832784150036</v>
      </c>
      <c r="I858" s="0" t="n">
        <v>0.417112034911943</v>
      </c>
      <c r="T858" s="0" t="n">
        <v>18.4139</v>
      </c>
      <c r="U858" s="0" t="n">
        <v>4.425895</v>
      </c>
      <c r="Y858" s="0" t="n">
        <v>5.66108824924979</v>
      </c>
      <c r="Z858" s="0" t="n">
        <v>-0.187239592250571</v>
      </c>
    </row>
    <row r="859" customFormat="false" ht="12.75" hidden="false" customHeight="false" outlineLevel="0" collapsed="false">
      <c r="B859" s="0" t="n">
        <v>15.559</v>
      </c>
      <c r="C859" s="0" t="n">
        <v>2.5466</v>
      </c>
      <c r="D859" s="0" t="n">
        <v>882.99</v>
      </c>
      <c r="E859" s="0" t="n">
        <v>14.059</v>
      </c>
      <c r="F859" s="0" t="n">
        <v>882.79</v>
      </c>
      <c r="G859" s="0" t="n">
        <v>0.00288471776979803</v>
      </c>
      <c r="H859" s="0" t="n">
        <v>5.84832784150036</v>
      </c>
      <c r="I859" s="0" t="n">
        <v>0.415984624902223</v>
      </c>
      <c r="T859" s="0" t="n">
        <v>18.4141</v>
      </c>
      <c r="U859" s="0" t="n">
        <v>4.425895</v>
      </c>
      <c r="Y859" s="0" t="n">
        <v>5.67067761823781</v>
      </c>
      <c r="Z859" s="0" t="n">
        <v>-0.177650223262548</v>
      </c>
    </row>
    <row r="860" customFormat="false" ht="12.75" hidden="false" customHeight="false" outlineLevel="0" collapsed="false">
      <c r="B860" s="0" t="n">
        <v>15.582</v>
      </c>
      <c r="C860" s="0" t="n">
        <v>2.5285</v>
      </c>
      <c r="D860" s="0" t="n">
        <v>884.77</v>
      </c>
      <c r="E860" s="0" t="n">
        <v>14.082</v>
      </c>
      <c r="F860" s="0" t="n">
        <v>884.57</v>
      </c>
      <c r="G860" s="0" t="n">
        <v>0.00285845099879037</v>
      </c>
      <c r="H860" s="0" t="n">
        <v>5.85747504004387</v>
      </c>
      <c r="I860" s="0" t="n">
        <v>0.415954767791782</v>
      </c>
      <c r="T860" s="0" t="n">
        <v>18.4139</v>
      </c>
      <c r="U860" s="0" t="n">
        <v>4.425518</v>
      </c>
      <c r="Y860" s="0" t="n">
        <v>5.67648170999372</v>
      </c>
      <c r="Z860" s="0" t="n">
        <v>-0.180993330050149</v>
      </c>
    </row>
    <row r="861" customFormat="false" ht="12.75" hidden="false" customHeight="false" outlineLevel="0" collapsed="false">
      <c r="B861" s="0" t="n">
        <v>15.618</v>
      </c>
      <c r="C861" s="0" t="n">
        <v>2.5104</v>
      </c>
      <c r="D861" s="0" t="n">
        <v>884.77</v>
      </c>
      <c r="E861" s="0" t="n">
        <v>14.118</v>
      </c>
      <c r="F861" s="0" t="n">
        <v>884.57</v>
      </c>
      <c r="G861" s="0" t="n">
        <v>0.00283798907943973</v>
      </c>
      <c r="H861" s="0" t="n">
        <v>5.86465917813177</v>
      </c>
      <c r="I861" s="0" t="n">
        <v>0.415402973376666</v>
      </c>
      <c r="T861" s="0" t="n">
        <v>18.4139</v>
      </c>
      <c r="U861" s="0" t="n">
        <v>4.425411</v>
      </c>
      <c r="Y861" s="0" t="n">
        <v>5.68556637535079</v>
      </c>
      <c r="Z861" s="0" t="n">
        <v>-0.179092802780979</v>
      </c>
    </row>
    <row r="862" customFormat="false" ht="12.75" hidden="false" customHeight="false" outlineLevel="0" collapsed="false">
      <c r="B862" s="0" t="n">
        <v>15.631</v>
      </c>
      <c r="C862" s="0" t="n">
        <v>2.5014</v>
      </c>
      <c r="D862" s="0" t="n">
        <v>882.99</v>
      </c>
      <c r="E862" s="0" t="n">
        <v>14.131</v>
      </c>
      <c r="F862" s="0" t="n">
        <v>882.79</v>
      </c>
      <c r="G862" s="0" t="n">
        <v>0.00283351646484441</v>
      </c>
      <c r="H862" s="0" t="n">
        <v>5.86623640139474</v>
      </c>
      <c r="I862" s="0" t="n">
        <v>0.415132432339873</v>
      </c>
      <c r="T862" s="0" t="n">
        <v>18.4142</v>
      </c>
      <c r="U862" s="0" t="n">
        <v>4.425938</v>
      </c>
      <c r="Y862" s="0" t="n">
        <v>5.68884694895196</v>
      </c>
      <c r="Z862" s="0" t="n">
        <v>-0.177389452442782</v>
      </c>
    </row>
    <row r="863" customFormat="false" ht="12.75" hidden="false" customHeight="false" outlineLevel="0" collapsed="false">
      <c r="B863" s="0" t="n">
        <v>15.657</v>
      </c>
      <c r="C863" s="0" t="n">
        <v>2.4835</v>
      </c>
      <c r="D863" s="0" t="n">
        <v>882.99</v>
      </c>
      <c r="E863" s="0" t="n">
        <v>14.157</v>
      </c>
      <c r="F863" s="0" t="n">
        <v>882.79</v>
      </c>
      <c r="G863" s="0" t="n">
        <v>0.002813239841865</v>
      </c>
      <c r="H863" s="0" t="n">
        <v>5.87341812050893</v>
      </c>
      <c r="I863" s="0" t="n">
        <v>0.414877313025989</v>
      </c>
      <c r="T863" s="0" t="n">
        <v>18.4141</v>
      </c>
      <c r="U863" s="0" t="n">
        <v>4.425938</v>
      </c>
      <c r="Y863" s="0" t="n">
        <v>5.69540809615429</v>
      </c>
      <c r="Z863" s="0" t="n">
        <v>-0.178010024354639</v>
      </c>
    </row>
    <row r="864" customFormat="false" ht="12.75" hidden="false" customHeight="false" outlineLevel="0" collapsed="false">
      <c r="B864" s="0" t="n">
        <v>15.679</v>
      </c>
      <c r="C864" s="0" t="n">
        <v>2.4745</v>
      </c>
      <c r="D864" s="0" t="n">
        <v>884.77</v>
      </c>
      <c r="E864" s="0" t="n">
        <v>14.179</v>
      </c>
      <c r="F864" s="0" t="n">
        <v>884.57</v>
      </c>
      <c r="G864" s="0" t="n">
        <v>0.00279740438857298</v>
      </c>
      <c r="H864" s="0" t="n">
        <v>5.87906292480963</v>
      </c>
      <c r="I864" s="0" t="n">
        <v>0.414631703562285</v>
      </c>
      <c r="T864" s="0" t="n">
        <v>18.4141</v>
      </c>
      <c r="U864" s="0" t="n">
        <v>4.425895</v>
      </c>
      <c r="Y864" s="0" t="n">
        <v>5.70095983609473</v>
      </c>
      <c r="Z864" s="0" t="n">
        <v>-0.178103088714907</v>
      </c>
    </row>
    <row r="865" customFormat="false" ht="12.75" hidden="false" customHeight="false" outlineLevel="0" collapsed="false">
      <c r="B865" s="0" t="n">
        <v>15.695</v>
      </c>
      <c r="C865" s="0" t="n">
        <v>2.4656</v>
      </c>
      <c r="D865" s="0" t="n">
        <v>882.99</v>
      </c>
      <c r="E865" s="0" t="n">
        <v>14.195</v>
      </c>
      <c r="F865" s="0" t="n">
        <v>882.79</v>
      </c>
      <c r="G865" s="0" t="n">
        <v>0.00279296321888558</v>
      </c>
      <c r="H865" s="0" t="n">
        <v>5.88065179003399</v>
      </c>
      <c r="I865" s="0" t="n">
        <v>0.414276279678337</v>
      </c>
      <c r="T865" s="0" t="n">
        <v>18.4144</v>
      </c>
      <c r="U865" s="0" t="n">
        <v>4.425974</v>
      </c>
      <c r="Y865" s="0" t="n">
        <v>5.70499746514231</v>
      </c>
      <c r="Z865" s="0" t="n">
        <v>-0.17565432489168</v>
      </c>
    </row>
    <row r="866" customFormat="false" ht="12.75" hidden="false" customHeight="false" outlineLevel="0" collapsed="false">
      <c r="B866" s="0" t="n">
        <v>15.714</v>
      </c>
      <c r="C866" s="0" t="n">
        <v>2.4479</v>
      </c>
      <c r="D866" s="0" t="n">
        <v>884.77</v>
      </c>
      <c r="E866" s="0" t="n">
        <v>14.214</v>
      </c>
      <c r="F866" s="0" t="n">
        <v>884.57</v>
      </c>
      <c r="G866" s="0" t="n">
        <v>0.002767333280577</v>
      </c>
      <c r="H866" s="0" t="n">
        <v>5.88987076539489</v>
      </c>
      <c r="I866" s="0" t="n">
        <v>0.414371096481982</v>
      </c>
      <c r="T866" s="0" t="n">
        <v>18.4144</v>
      </c>
      <c r="U866" s="0" t="n">
        <v>4.426159</v>
      </c>
      <c r="Y866" s="0" t="n">
        <v>5.70979214963633</v>
      </c>
      <c r="Z866" s="0" t="n">
        <v>-0.18007861575856</v>
      </c>
    </row>
    <row r="867" customFormat="false" ht="12.75" hidden="false" customHeight="false" outlineLevel="0" collapsed="false">
      <c r="B867" s="0" t="n">
        <v>15.738</v>
      </c>
      <c r="C867" s="0" t="n">
        <v>2.4303</v>
      </c>
      <c r="D867" s="0" t="n">
        <v>884.77</v>
      </c>
      <c r="E867" s="0" t="n">
        <v>14.238</v>
      </c>
      <c r="F867" s="0" t="n">
        <v>884.57</v>
      </c>
      <c r="G867" s="0" t="n">
        <v>0.00274743660761726</v>
      </c>
      <c r="H867" s="0" t="n">
        <v>5.89708657255961</v>
      </c>
      <c r="I867" s="0" t="n">
        <v>0.414179419339768</v>
      </c>
      <c r="T867" s="0" t="n">
        <v>18.4149</v>
      </c>
      <c r="U867" s="0" t="n">
        <v>4.426237</v>
      </c>
      <c r="Y867" s="0" t="n">
        <v>5.71584859320771</v>
      </c>
      <c r="Z867" s="0" t="n">
        <v>-0.1812379793519</v>
      </c>
    </row>
    <row r="868" customFormat="false" ht="12.75" hidden="false" customHeight="false" outlineLevel="0" collapsed="false">
      <c r="B868" s="0" t="n">
        <v>15.753</v>
      </c>
      <c r="C868" s="0" t="n">
        <v>2.4215</v>
      </c>
      <c r="D868" s="0" t="n">
        <v>884.77</v>
      </c>
      <c r="E868" s="0" t="n">
        <v>14.253</v>
      </c>
      <c r="F868" s="0" t="n">
        <v>884.57</v>
      </c>
      <c r="G868" s="0" t="n">
        <v>0.00273748827113739</v>
      </c>
      <c r="H868" s="0" t="n">
        <v>5.90071409599196</v>
      </c>
      <c r="I868" s="0" t="n">
        <v>0.413998042236158</v>
      </c>
      <c r="T868" s="0" t="n">
        <v>18.4155</v>
      </c>
      <c r="U868" s="0" t="n">
        <v>4.426351</v>
      </c>
      <c r="Y868" s="0" t="n">
        <v>5.71963387043982</v>
      </c>
      <c r="Z868" s="0" t="n">
        <v>-0.181080225552138</v>
      </c>
    </row>
    <row r="869" customFormat="false" ht="12.75" hidden="false" customHeight="false" outlineLevel="0" collapsed="false">
      <c r="B869" s="0" t="n">
        <v>15.786</v>
      </c>
      <c r="C869" s="0" t="n">
        <v>2.404</v>
      </c>
      <c r="D869" s="0" t="n">
        <v>884.77</v>
      </c>
      <c r="E869" s="0" t="n">
        <v>14.286</v>
      </c>
      <c r="F869" s="0" t="n">
        <v>884.57</v>
      </c>
      <c r="G869" s="0" t="n">
        <v>0.00271770464745583</v>
      </c>
      <c r="H869" s="0" t="n">
        <v>5.90796726172243</v>
      </c>
      <c r="I869" s="0" t="n">
        <v>0.413549437331823</v>
      </c>
      <c r="T869" s="0" t="n">
        <v>18.4153</v>
      </c>
      <c r="U869" s="0" t="n">
        <v>4.426316</v>
      </c>
      <c r="Y869" s="0" t="n">
        <v>5.72796148035048</v>
      </c>
      <c r="Z869" s="0" t="n">
        <v>-0.180005781371951</v>
      </c>
    </row>
    <row r="870" customFormat="false" ht="12.75" hidden="false" customHeight="false" outlineLevel="0" collapsed="false">
      <c r="B870" s="0" t="n">
        <v>15.792</v>
      </c>
      <c r="C870" s="0" t="n">
        <v>2.3953</v>
      </c>
      <c r="D870" s="0" t="n">
        <v>884.77</v>
      </c>
      <c r="E870" s="0" t="n">
        <v>14.292</v>
      </c>
      <c r="F870" s="0" t="n">
        <v>884.57</v>
      </c>
      <c r="G870" s="0" t="n">
        <v>0.00270786936025414</v>
      </c>
      <c r="H870" s="0" t="n">
        <v>5.91159279418788</v>
      </c>
      <c r="I870" s="0" t="n">
        <v>0.413629498613762</v>
      </c>
      <c r="T870" s="0" t="n">
        <v>18.4153</v>
      </c>
      <c r="U870" s="0" t="n">
        <v>4.426273</v>
      </c>
      <c r="Y870" s="0" t="n">
        <v>5.72947559124332</v>
      </c>
      <c r="Z870" s="0" t="n">
        <v>-0.182117202944559</v>
      </c>
    </row>
    <row r="871" customFormat="false" ht="12.75" hidden="false" customHeight="false" outlineLevel="0" collapsed="false">
      <c r="B871" s="0" t="n">
        <v>15.821</v>
      </c>
      <c r="C871" s="0" t="n">
        <v>2.378</v>
      </c>
      <c r="D871" s="0" t="n">
        <v>884.77</v>
      </c>
      <c r="E871" s="0" t="n">
        <v>14.321</v>
      </c>
      <c r="F871" s="0" t="n">
        <v>884.57</v>
      </c>
      <c r="G871" s="0" t="n">
        <v>0.00268831183512893</v>
      </c>
      <c r="H871" s="0" t="n">
        <v>5.91884147944057</v>
      </c>
      <c r="I871" s="0" t="n">
        <v>0.413298057359162</v>
      </c>
      <c r="T871" s="0" t="n">
        <v>18.4155</v>
      </c>
      <c r="U871" s="0" t="n">
        <v>4.426237</v>
      </c>
      <c r="Y871" s="0" t="n">
        <v>5.73679379389208</v>
      </c>
      <c r="Z871" s="0" t="n">
        <v>-0.182047685548489</v>
      </c>
    </row>
    <row r="872" customFormat="false" ht="12.75" hidden="false" customHeight="false" outlineLevel="0" collapsed="false">
      <c r="B872" s="0" t="n">
        <v>15.834</v>
      </c>
      <c r="C872" s="0" t="n">
        <v>2.3608</v>
      </c>
      <c r="D872" s="0" t="n">
        <v>884.77</v>
      </c>
      <c r="E872" s="0" t="n">
        <v>14.334</v>
      </c>
      <c r="F872" s="0" t="n">
        <v>884.57</v>
      </c>
      <c r="G872" s="0" t="n">
        <v>0.00266886735928191</v>
      </c>
      <c r="H872" s="0" t="n">
        <v>5.92610073260446</v>
      </c>
      <c r="I872" s="0" t="n">
        <v>0.413429659034774</v>
      </c>
      <c r="T872" s="0" t="n">
        <v>18.4151</v>
      </c>
      <c r="U872" s="0" t="n">
        <v>4.426237</v>
      </c>
      <c r="Y872" s="0" t="n">
        <v>5.74007436749324</v>
      </c>
      <c r="Z872" s="0" t="n">
        <v>-0.186026365111214</v>
      </c>
    </row>
    <row r="873" customFormat="false" ht="12.75" hidden="false" customHeight="false" outlineLevel="0" collapsed="false">
      <c r="B873" s="0" t="n">
        <v>15.85</v>
      </c>
      <c r="C873" s="0" t="n">
        <v>2.3608</v>
      </c>
      <c r="D873" s="0" t="n">
        <v>884.77</v>
      </c>
      <c r="E873" s="0" t="n">
        <v>14.35</v>
      </c>
      <c r="F873" s="0" t="n">
        <v>884.57</v>
      </c>
      <c r="G873" s="0" t="n">
        <v>0.00266886735928191</v>
      </c>
      <c r="H873" s="0" t="n">
        <v>5.92610073260446</v>
      </c>
      <c r="I873" s="0" t="n">
        <v>0.412968692167558</v>
      </c>
      <c r="T873" s="0" t="n">
        <v>18.4151</v>
      </c>
      <c r="U873" s="0" t="n">
        <v>4.426202</v>
      </c>
      <c r="Y873" s="0" t="n">
        <v>5.74411199654083</v>
      </c>
      <c r="Z873" s="0" t="n">
        <v>-0.181988736063627</v>
      </c>
    </row>
    <row r="874" customFormat="false" ht="12.75" hidden="false" customHeight="false" outlineLevel="0" collapsed="false">
      <c r="B874" s="0" t="n">
        <v>15.873</v>
      </c>
      <c r="C874" s="0" t="n">
        <v>2.3437</v>
      </c>
      <c r="D874" s="0" t="n">
        <v>886.55</v>
      </c>
      <c r="E874" s="0" t="n">
        <v>14.373</v>
      </c>
      <c r="F874" s="0" t="n">
        <v>886.35</v>
      </c>
      <c r="G874" s="0" t="n">
        <v>0.00264421503920573</v>
      </c>
      <c r="H874" s="0" t="n">
        <v>5.93538065472366</v>
      </c>
      <c r="I874" s="0" t="n">
        <v>0.412953499945987</v>
      </c>
      <c r="T874" s="0" t="n">
        <v>18.4149</v>
      </c>
      <c r="U874" s="0" t="n">
        <v>4.426123</v>
      </c>
      <c r="Y874" s="0" t="n">
        <v>5.74991608829674</v>
      </c>
      <c r="Z874" s="0" t="n">
        <v>-0.185464566426925</v>
      </c>
    </row>
    <row r="875" customFormat="false" ht="12.75" hidden="false" customHeight="false" outlineLevel="0" collapsed="false">
      <c r="B875" s="0" t="n">
        <v>15.878</v>
      </c>
      <c r="C875" s="0" t="n">
        <v>2.3351</v>
      </c>
      <c r="D875" s="0" t="n">
        <v>884.77</v>
      </c>
      <c r="E875" s="0" t="n">
        <v>14.378</v>
      </c>
      <c r="F875" s="0" t="n">
        <v>884.57</v>
      </c>
      <c r="G875" s="0" t="n">
        <v>0.00263981369478956</v>
      </c>
      <c r="H875" s="0" t="n">
        <v>5.93704655980401</v>
      </c>
      <c r="I875" s="0" t="n">
        <v>0.412925758784532</v>
      </c>
      <c r="T875" s="0" t="n">
        <v>18.4149</v>
      </c>
      <c r="U875" s="0" t="n">
        <v>4.426123</v>
      </c>
      <c r="Y875" s="0" t="n">
        <v>5.75117784737411</v>
      </c>
      <c r="Z875" s="0" t="n">
        <v>-0.185868712429894</v>
      </c>
    </row>
    <row r="876" customFormat="false" ht="12.75" hidden="false" customHeight="false" outlineLevel="0" collapsed="false">
      <c r="B876" s="0" t="n">
        <v>15.898</v>
      </c>
      <c r="C876" s="0" t="n">
        <v>2.3266</v>
      </c>
      <c r="D876" s="0" t="n">
        <v>884.77</v>
      </c>
      <c r="E876" s="0" t="n">
        <v>14.398</v>
      </c>
      <c r="F876" s="0" t="n">
        <v>884.57</v>
      </c>
      <c r="G876" s="0" t="n">
        <v>0.00263020450614423</v>
      </c>
      <c r="H876" s="0" t="n">
        <v>5.94069330192964</v>
      </c>
      <c r="I876" s="0" t="n">
        <v>0.412605452280153</v>
      </c>
      <c r="T876" s="0" t="n">
        <v>18.4153</v>
      </c>
      <c r="U876" s="0" t="n">
        <v>4.426237</v>
      </c>
      <c r="Y876" s="0" t="n">
        <v>5.7562248836836</v>
      </c>
      <c r="Z876" s="0" t="n">
        <v>-0.184468418246039</v>
      </c>
    </row>
    <row r="877" customFormat="false" ht="12.75" hidden="false" customHeight="false" outlineLevel="0" collapsed="false">
      <c r="B877" s="0" t="n">
        <v>15.912</v>
      </c>
      <c r="C877" s="0" t="n">
        <v>2.3181</v>
      </c>
      <c r="D877" s="0" t="n">
        <v>884.77</v>
      </c>
      <c r="E877" s="0" t="n">
        <v>14.412</v>
      </c>
      <c r="F877" s="0" t="n">
        <v>884.57</v>
      </c>
      <c r="G877" s="0" t="n">
        <v>0.0026205953174989</v>
      </c>
      <c r="H877" s="0" t="n">
        <v>5.94435339147368</v>
      </c>
      <c r="I877" s="0" t="n">
        <v>0.412458603349548</v>
      </c>
      <c r="T877" s="0" t="n">
        <v>18.4155</v>
      </c>
      <c r="U877" s="0" t="n">
        <v>4.426009</v>
      </c>
      <c r="Y877" s="0" t="n">
        <v>5.75975780910024</v>
      </c>
      <c r="Z877" s="0" t="n">
        <v>-0.184595582373442</v>
      </c>
    </row>
    <row r="878" customFormat="false" ht="12.75" hidden="false" customHeight="false" outlineLevel="0" collapsed="false">
      <c r="B878" s="0" t="n">
        <v>15.928</v>
      </c>
      <c r="C878" s="0" t="n">
        <v>2.3012</v>
      </c>
      <c r="D878" s="0" t="n">
        <v>886.55</v>
      </c>
      <c r="E878" s="0" t="n">
        <v>14.428</v>
      </c>
      <c r="F878" s="0" t="n">
        <v>886.35</v>
      </c>
      <c r="G878" s="0" t="n">
        <v>0.00259626558357308</v>
      </c>
      <c r="H878" s="0" t="n">
        <v>5.9536808047375</v>
      </c>
      <c r="I878" s="0" t="n">
        <v>0.412647685385188</v>
      </c>
      <c r="T878" s="0" t="n">
        <v>18.4153</v>
      </c>
      <c r="U878" s="0" t="n">
        <v>4.426387</v>
      </c>
      <c r="Y878" s="0" t="n">
        <v>5.76379543814783</v>
      </c>
      <c r="Z878" s="0" t="n">
        <v>-0.189885366589671</v>
      </c>
    </row>
    <row r="879" customFormat="false" ht="12.75" hidden="false" customHeight="false" outlineLevel="0" collapsed="false">
      <c r="B879" s="0" t="n">
        <v>15.947</v>
      </c>
      <c r="C879" s="0" t="n">
        <v>2.2928</v>
      </c>
      <c r="D879" s="0" t="n">
        <v>886.55</v>
      </c>
      <c r="E879" s="0" t="n">
        <v>14.447</v>
      </c>
      <c r="F879" s="0" t="n">
        <v>886.35</v>
      </c>
      <c r="G879" s="0" t="n">
        <v>0.0025867885146951</v>
      </c>
      <c r="H879" s="0" t="n">
        <v>5.95733775242195</v>
      </c>
      <c r="I879" s="0" t="n">
        <v>0.412358119500377</v>
      </c>
      <c r="T879" s="0" t="n">
        <v>18.4155</v>
      </c>
      <c r="U879" s="0" t="n">
        <v>4.426465</v>
      </c>
      <c r="Y879" s="0" t="n">
        <v>5.76859012264184</v>
      </c>
      <c r="Z879" s="0" t="n">
        <v>-0.188747629780115</v>
      </c>
    </row>
    <row r="880" customFormat="false" ht="12.75" hidden="false" customHeight="false" outlineLevel="0" collapsed="false">
      <c r="B880" s="0" t="n">
        <v>15.95</v>
      </c>
      <c r="C880" s="0" t="n">
        <v>2.2761</v>
      </c>
      <c r="D880" s="0" t="n">
        <v>886.55</v>
      </c>
      <c r="E880" s="0" t="n">
        <v>14.45</v>
      </c>
      <c r="F880" s="0" t="n">
        <v>886.35</v>
      </c>
      <c r="G880" s="0" t="n">
        <v>0.00256794719918768</v>
      </c>
      <c r="H880" s="0" t="n">
        <v>5.96464807802239</v>
      </c>
      <c r="I880" s="0" t="n">
        <v>0.412778413703972</v>
      </c>
      <c r="T880" s="0" t="n">
        <v>18.4153</v>
      </c>
      <c r="U880" s="0" t="n">
        <v>4.426423</v>
      </c>
      <c r="Y880" s="0" t="n">
        <v>5.76934717808826</v>
      </c>
      <c r="Z880" s="0" t="n">
        <v>-0.195300899934131</v>
      </c>
    </row>
    <row r="881" customFormat="false" ht="12.75" hidden="false" customHeight="false" outlineLevel="0" collapsed="false">
      <c r="B881" s="0" t="n">
        <v>15.966</v>
      </c>
      <c r="C881" s="0" t="n">
        <v>2.2677</v>
      </c>
      <c r="D881" s="0" t="n">
        <v>886.55</v>
      </c>
      <c r="E881" s="0" t="n">
        <v>14.466</v>
      </c>
      <c r="F881" s="0" t="n">
        <v>886.35</v>
      </c>
      <c r="G881" s="0" t="n">
        <v>0.0025584701303097</v>
      </c>
      <c r="H881" s="0" t="n">
        <v>5.96834542783496</v>
      </c>
      <c r="I881" s="0" t="n">
        <v>0.412577452497924</v>
      </c>
      <c r="T881" s="0" t="n">
        <v>18.4155</v>
      </c>
      <c r="U881" s="0" t="n">
        <v>4.426316</v>
      </c>
      <c r="Y881" s="0" t="n">
        <v>5.77338480713585</v>
      </c>
      <c r="Z881" s="0" t="n">
        <v>-0.194960620699114</v>
      </c>
    </row>
    <row r="882" customFormat="false" ht="12.75" hidden="false" customHeight="false" outlineLevel="0" collapsed="false">
      <c r="B882" s="0" t="n">
        <v>15.98</v>
      </c>
      <c r="C882" s="0" t="n">
        <v>2.2511</v>
      </c>
      <c r="D882" s="0" t="n">
        <v>888.33</v>
      </c>
      <c r="E882" s="0" t="n">
        <v>14.48</v>
      </c>
      <c r="F882" s="0" t="n">
        <v>888.13</v>
      </c>
      <c r="G882" s="0" t="n">
        <v>0.00253465145868285</v>
      </c>
      <c r="H882" s="0" t="n">
        <v>5.9776987658047</v>
      </c>
      <c r="I882" s="0" t="n">
        <v>0.412824500400877</v>
      </c>
      <c r="T882" s="0" t="n">
        <v>18.4155</v>
      </c>
      <c r="U882" s="0" t="n">
        <v>4.426273</v>
      </c>
      <c r="Y882" s="0" t="n">
        <v>5.77691773255249</v>
      </c>
      <c r="Z882" s="0" t="n">
        <v>-0.200781033252208</v>
      </c>
    </row>
    <row r="883" customFormat="false" ht="12.75" hidden="false" customHeight="false" outlineLevel="0" collapsed="false">
      <c r="B883" s="0" t="n">
        <v>15.985</v>
      </c>
      <c r="C883" s="0" t="n">
        <v>2.2511</v>
      </c>
      <c r="D883" s="0" t="n">
        <v>886.55</v>
      </c>
      <c r="E883" s="0" t="n">
        <v>14.485</v>
      </c>
      <c r="F883" s="0" t="n">
        <v>886.35</v>
      </c>
      <c r="G883" s="0" t="n">
        <v>0.00253974163705083</v>
      </c>
      <c r="H883" s="0" t="n">
        <v>5.97569254371744</v>
      </c>
      <c r="I883" s="0" t="n">
        <v>0.412543496287017</v>
      </c>
      <c r="T883" s="0" t="n">
        <v>18.4155</v>
      </c>
      <c r="U883" s="0" t="n">
        <v>4.426273</v>
      </c>
      <c r="Y883" s="0" t="n">
        <v>5.77817949162986</v>
      </c>
      <c r="Z883" s="0" t="n">
        <v>-0.197513052087575</v>
      </c>
    </row>
    <row r="884" customFormat="false" ht="12.75" hidden="false" customHeight="false" outlineLevel="0" collapsed="false">
      <c r="B884" s="0" t="n">
        <v>15.996</v>
      </c>
      <c r="C884" s="0" t="n">
        <v>2.2346</v>
      </c>
      <c r="D884" s="0" t="n">
        <v>886.55</v>
      </c>
      <c r="E884" s="0" t="n">
        <v>14.496</v>
      </c>
      <c r="F884" s="0" t="n">
        <v>886.35</v>
      </c>
      <c r="G884" s="0" t="n">
        <v>0.0025211259660405</v>
      </c>
      <c r="H884" s="0" t="n">
        <v>5.98304928776006</v>
      </c>
      <c r="I884" s="0" t="n">
        <v>0.412737947555192</v>
      </c>
      <c r="T884" s="0" t="n">
        <v>18.4153</v>
      </c>
      <c r="U884" s="0" t="n">
        <v>4.426273</v>
      </c>
      <c r="Y884" s="0" t="n">
        <v>5.78095536160008</v>
      </c>
      <c r="Z884" s="0" t="n">
        <v>-0.202093926159981</v>
      </c>
    </row>
    <row r="885" customFormat="false" ht="12.75" hidden="false" customHeight="false" outlineLevel="0" collapsed="false">
      <c r="B885" s="0" t="n">
        <v>16.018</v>
      </c>
      <c r="C885" s="0" t="n">
        <v>2.2182</v>
      </c>
      <c r="D885" s="0" t="n">
        <v>888.33</v>
      </c>
      <c r="E885" s="0" t="n">
        <v>14.518</v>
      </c>
      <c r="F885" s="0" t="n">
        <v>888.13</v>
      </c>
      <c r="G885" s="0" t="n">
        <v>0.00249760733225992</v>
      </c>
      <c r="H885" s="0" t="n">
        <v>5.99242169432506</v>
      </c>
      <c r="I885" s="0" t="n">
        <v>0.412758072346402</v>
      </c>
      <c r="T885" s="0" t="n">
        <v>18.4153</v>
      </c>
      <c r="U885" s="0" t="n">
        <v>4.426273</v>
      </c>
      <c r="Y885" s="0" t="n">
        <v>5.78650710154051</v>
      </c>
      <c r="Z885" s="0" t="n">
        <v>-0.205914592784551</v>
      </c>
    </row>
    <row r="886" customFormat="false" ht="12.75" hidden="false" customHeight="false" outlineLevel="0" collapsed="false">
      <c r="B886" s="0" t="n">
        <v>16.024</v>
      </c>
      <c r="C886" s="0" t="n">
        <v>2.2182</v>
      </c>
      <c r="D886" s="0" t="n">
        <v>888.33</v>
      </c>
      <c r="E886" s="0" t="n">
        <v>14.524</v>
      </c>
      <c r="F886" s="0" t="n">
        <v>888.13</v>
      </c>
      <c r="G886" s="0" t="n">
        <v>0.00249760733225992</v>
      </c>
      <c r="H886" s="0" t="n">
        <v>5.99242169432506</v>
      </c>
      <c r="I886" s="0" t="n">
        <v>0.412587558133094</v>
      </c>
      <c r="T886" s="0" t="n">
        <v>18.4153</v>
      </c>
      <c r="U886" s="0" t="n">
        <v>4.426316</v>
      </c>
      <c r="Y886" s="0" t="n">
        <v>5.78802121243336</v>
      </c>
      <c r="Z886" s="0" t="n">
        <v>-0.204400481891705</v>
      </c>
    </row>
    <row r="887" customFormat="false" ht="12.75" hidden="false" customHeight="false" outlineLevel="0" collapsed="false">
      <c r="B887" s="0" t="n">
        <v>16.034</v>
      </c>
      <c r="C887" s="0" t="n">
        <v>2.21</v>
      </c>
      <c r="D887" s="0" t="n">
        <v>888.33</v>
      </c>
      <c r="E887" s="0" t="n">
        <v>14.534</v>
      </c>
      <c r="F887" s="0" t="n">
        <v>888.13</v>
      </c>
      <c r="G887" s="0" t="n">
        <v>0.00248837444968642</v>
      </c>
      <c r="H887" s="0" t="n">
        <v>5.99612523475019</v>
      </c>
      <c r="I887" s="0" t="n">
        <v>0.412558499707595</v>
      </c>
      <c r="T887" s="0" t="n">
        <v>18.4151</v>
      </c>
      <c r="U887" s="0" t="n">
        <v>4.426351</v>
      </c>
      <c r="Y887" s="0" t="n">
        <v>5.7905447305881</v>
      </c>
      <c r="Z887" s="0" t="n">
        <v>-0.205580504162088</v>
      </c>
    </row>
    <row r="888" customFormat="false" ht="12.75" hidden="false" customHeight="false" outlineLevel="0" collapsed="false">
      <c r="B888" s="0" t="n">
        <v>16.028</v>
      </c>
      <c r="C888" s="0" t="n">
        <v>2.1937</v>
      </c>
      <c r="D888" s="0" t="n">
        <v>890.11</v>
      </c>
      <c r="E888" s="0" t="n">
        <v>14.528</v>
      </c>
      <c r="F888" s="0" t="n">
        <v>889.91</v>
      </c>
      <c r="G888" s="0" t="n">
        <v>0.00246508073850165</v>
      </c>
      <c r="H888" s="0" t="n">
        <v>6.00553033908051</v>
      </c>
      <c r="I888" s="0" t="n">
        <v>0.413376262326577</v>
      </c>
      <c r="T888" s="0" t="n">
        <v>18.4151</v>
      </c>
      <c r="U888" s="0" t="n">
        <v>4.426351</v>
      </c>
      <c r="Y888" s="0" t="n">
        <v>5.78903061969526</v>
      </c>
      <c r="Z888" s="0" t="n">
        <v>-0.216499719385252</v>
      </c>
    </row>
    <row r="889" customFormat="false" ht="12.75" hidden="false" customHeight="false" outlineLevel="0" collapsed="false">
      <c r="B889" s="0" t="n">
        <v>16.053</v>
      </c>
      <c r="C889" s="0" t="n">
        <v>2.1856</v>
      </c>
      <c r="D889" s="0" t="n">
        <v>890.11</v>
      </c>
      <c r="E889" s="0" t="n">
        <v>14.553</v>
      </c>
      <c r="F889" s="0" t="n">
        <v>889.91</v>
      </c>
      <c r="G889" s="0" t="n">
        <v>0.00245597869447472</v>
      </c>
      <c r="H889" s="0" t="n">
        <v>6.00922956440224</v>
      </c>
      <c r="I889" s="0" t="n">
        <v>0.412920330131398</v>
      </c>
      <c r="T889" s="0" t="n">
        <v>18.4153</v>
      </c>
      <c r="U889" s="0" t="n">
        <v>4.426273</v>
      </c>
      <c r="Y889" s="0" t="n">
        <v>5.79533941508211</v>
      </c>
      <c r="Z889" s="0" t="n">
        <v>-0.213890149320121</v>
      </c>
    </row>
    <row r="890" customFormat="false" ht="12.75" hidden="false" customHeight="false" outlineLevel="0" collapsed="false">
      <c r="B890" s="0" t="n">
        <v>16.048</v>
      </c>
      <c r="C890" s="0" t="n">
        <v>2.1856</v>
      </c>
      <c r="D890" s="0" t="n">
        <v>890.11</v>
      </c>
      <c r="E890" s="0" t="n">
        <v>14.548</v>
      </c>
      <c r="F890" s="0" t="n">
        <v>889.91</v>
      </c>
      <c r="G890" s="0" t="n">
        <v>0.00245597869447472</v>
      </c>
      <c r="H890" s="0" t="n">
        <v>6.00922956440224</v>
      </c>
      <c r="I890" s="0" t="n">
        <v>0.413062246659488</v>
      </c>
      <c r="T890" s="0" t="n">
        <v>18.4155</v>
      </c>
      <c r="U890" s="0" t="n">
        <v>4.426202</v>
      </c>
      <c r="Y890" s="0" t="n">
        <v>5.79407765600474</v>
      </c>
      <c r="Z890" s="0" t="n">
        <v>-0.215151908397493</v>
      </c>
    </row>
    <row r="891" customFormat="false" ht="12.75" hidden="false" customHeight="false" outlineLevel="0" collapsed="false">
      <c r="B891" s="0" t="n">
        <v>16.073</v>
      </c>
      <c r="C891" s="0" t="n">
        <v>2.1694</v>
      </c>
      <c r="D891" s="0" t="n">
        <v>890.11</v>
      </c>
      <c r="E891" s="0" t="n">
        <v>14.573</v>
      </c>
      <c r="F891" s="0" t="n">
        <v>889.91</v>
      </c>
      <c r="G891" s="0" t="n">
        <v>0.00243777460642087</v>
      </c>
      <c r="H891" s="0" t="n">
        <v>6.01666932270309</v>
      </c>
      <c r="I891" s="0" t="n">
        <v>0.41286415444336</v>
      </c>
      <c r="T891" s="0" t="n">
        <v>18.4158</v>
      </c>
      <c r="U891" s="0" t="n">
        <v>4.426202</v>
      </c>
      <c r="Y891" s="0" t="n">
        <v>5.8003864513916</v>
      </c>
      <c r="Z891" s="0" t="n">
        <v>-0.216282871311493</v>
      </c>
    </row>
    <row r="892" customFormat="false" ht="12.75" hidden="false" customHeight="false" outlineLevel="0" collapsed="false">
      <c r="B892" s="0" t="n">
        <v>16.064</v>
      </c>
      <c r="C892" s="0" t="n">
        <v>2.1614</v>
      </c>
      <c r="D892" s="0" t="n">
        <v>891.89</v>
      </c>
      <c r="E892" s="0" t="n">
        <v>14.564</v>
      </c>
      <c r="F892" s="0" t="n">
        <v>891.69</v>
      </c>
      <c r="G892" s="0" t="n">
        <v>0.00242393656988415</v>
      </c>
      <c r="H892" s="0" t="n">
        <v>6.02236199860747</v>
      </c>
      <c r="I892" s="0" t="n">
        <v>0.41351016194778</v>
      </c>
      <c r="T892" s="0" t="n">
        <v>18.4162</v>
      </c>
      <c r="U892" s="0" t="n">
        <v>4.426273</v>
      </c>
      <c r="Y892" s="0" t="n">
        <v>5.79811528505233</v>
      </c>
      <c r="Z892" s="0" t="n">
        <v>-0.224246713555138</v>
      </c>
    </row>
    <row r="893" customFormat="false" ht="12.75" hidden="false" customHeight="false" outlineLevel="0" collapsed="false">
      <c r="B893" s="0" t="n">
        <v>16.086</v>
      </c>
      <c r="C893" s="0" t="n">
        <v>2.1614</v>
      </c>
      <c r="D893" s="0" t="n">
        <v>891.89</v>
      </c>
      <c r="E893" s="0" t="n">
        <v>14.586</v>
      </c>
      <c r="F893" s="0" t="n">
        <v>891.69</v>
      </c>
      <c r="G893" s="0" t="n">
        <v>0.00242393656988415</v>
      </c>
      <c r="H893" s="0" t="n">
        <v>6.02236199860747</v>
      </c>
      <c r="I893" s="0" t="n">
        <v>0.412886466379232</v>
      </c>
      <c r="T893" s="0" t="n">
        <v>18.4162</v>
      </c>
      <c r="U893" s="0" t="n">
        <v>4.426273</v>
      </c>
      <c r="Y893" s="0" t="n">
        <v>5.80366702499277</v>
      </c>
      <c r="Z893" s="0" t="n">
        <v>-0.218694973614705</v>
      </c>
    </row>
    <row r="894" customFormat="false" ht="12.75" hidden="false" customHeight="false" outlineLevel="0" collapsed="false">
      <c r="B894" s="0" t="n">
        <v>16.083</v>
      </c>
      <c r="C894" s="0" t="n">
        <v>2.1534</v>
      </c>
      <c r="D894" s="0" t="n">
        <v>891.89</v>
      </c>
      <c r="E894" s="0" t="n">
        <v>14.583</v>
      </c>
      <c r="F894" s="0" t="n">
        <v>891.69</v>
      </c>
      <c r="G894" s="0" t="n">
        <v>0.00241496484204152</v>
      </c>
      <c r="H894" s="0" t="n">
        <v>6.02607016986091</v>
      </c>
      <c r="I894" s="0" t="n">
        <v>0.413225685377557</v>
      </c>
      <c r="T894" s="0" t="n">
        <v>18.4162</v>
      </c>
      <c r="U894" s="0" t="n">
        <v>4.426237</v>
      </c>
      <c r="Y894" s="0" t="n">
        <v>5.80290996954634</v>
      </c>
      <c r="Z894" s="0" t="n">
        <v>-0.223160200314567</v>
      </c>
    </row>
    <row r="895" customFormat="false" ht="12.75" hidden="false" customHeight="false" outlineLevel="0" collapsed="false">
      <c r="B895" s="0" t="n">
        <v>16.101</v>
      </c>
      <c r="C895" s="0" t="n">
        <v>2.1454</v>
      </c>
      <c r="D895" s="0" t="n">
        <v>891.89</v>
      </c>
      <c r="E895" s="0" t="n">
        <v>14.601</v>
      </c>
      <c r="F895" s="0" t="n">
        <v>891.69</v>
      </c>
      <c r="G895" s="0" t="n">
        <v>0.00240599311419888</v>
      </c>
      <c r="H895" s="0" t="n">
        <v>6.02979214284432</v>
      </c>
      <c r="I895" s="0" t="n">
        <v>0.412971176141656</v>
      </c>
      <c r="T895" s="0" t="n">
        <v>18.4158</v>
      </c>
      <c r="U895" s="0" t="n">
        <v>4.426273</v>
      </c>
      <c r="Y895" s="0" t="n">
        <v>5.80745230222488</v>
      </c>
      <c r="Z895" s="0" t="n">
        <v>-0.222339840619437</v>
      </c>
    </row>
    <row r="896" customFormat="false" ht="12.75" hidden="false" customHeight="false" outlineLevel="0" collapsed="false">
      <c r="B896" s="0" t="n">
        <v>16.086</v>
      </c>
      <c r="C896" s="0" t="n">
        <v>2.1374</v>
      </c>
      <c r="D896" s="0" t="n">
        <v>891.89</v>
      </c>
      <c r="E896" s="0" t="n">
        <v>14.586</v>
      </c>
      <c r="F896" s="0" t="n">
        <v>891.69</v>
      </c>
      <c r="G896" s="0" t="n">
        <v>0.00239702138635625</v>
      </c>
      <c r="H896" s="0" t="n">
        <v>6.03352802068109</v>
      </c>
      <c r="I896" s="0" t="n">
        <v>0.413651996481633</v>
      </c>
      <c r="T896" s="0" t="n">
        <v>18.4162</v>
      </c>
      <c r="U896" s="0" t="n">
        <v>4.426273</v>
      </c>
      <c r="Y896" s="0" t="n">
        <v>5.80366702499277</v>
      </c>
      <c r="Z896" s="0" t="n">
        <v>-0.229860995688327</v>
      </c>
    </row>
    <row r="897" customFormat="false" ht="12.75" hidden="false" customHeight="false" outlineLevel="0" collapsed="false">
      <c r="B897" s="0" t="n">
        <v>16.112</v>
      </c>
      <c r="C897" s="0" t="n">
        <v>2.1295</v>
      </c>
      <c r="D897" s="0" t="n">
        <v>893.67</v>
      </c>
      <c r="E897" s="0" t="n">
        <v>14.612</v>
      </c>
      <c r="F897" s="0" t="n">
        <v>893.47</v>
      </c>
      <c r="G897" s="0" t="n">
        <v>0.0023834040314728</v>
      </c>
      <c r="H897" s="0" t="n">
        <v>6.03922516671558</v>
      </c>
      <c r="I897" s="0" t="n">
        <v>0.413305855920858</v>
      </c>
      <c r="T897" s="0" t="n">
        <v>18.416</v>
      </c>
      <c r="U897" s="0" t="n">
        <v>4.426316</v>
      </c>
      <c r="Y897" s="0" t="n">
        <v>5.8102281721951</v>
      </c>
      <c r="Z897" s="0" t="n">
        <v>-0.228996994520478</v>
      </c>
    </row>
    <row r="898" customFormat="false" ht="12.75" hidden="false" customHeight="false" outlineLevel="0" collapsed="false">
      <c r="B898" s="0" t="n">
        <v>16.121</v>
      </c>
      <c r="C898" s="0" t="n">
        <v>2.1215</v>
      </c>
      <c r="D898" s="0" t="n">
        <v>893.67</v>
      </c>
      <c r="E898" s="0" t="n">
        <v>14.621</v>
      </c>
      <c r="F898" s="0" t="n">
        <v>893.47</v>
      </c>
      <c r="G898" s="0" t="n">
        <v>0.00237445017739823</v>
      </c>
      <c r="H898" s="0" t="n">
        <v>6.04298899119894</v>
      </c>
      <c r="I898" s="0" t="n">
        <v>0.413308870200324</v>
      </c>
      <c r="T898" s="0" t="n">
        <v>18.416</v>
      </c>
      <c r="U898" s="0" t="n">
        <v>4.426387</v>
      </c>
      <c r="Y898" s="0" t="n">
        <v>5.81249933853437</v>
      </c>
      <c r="Z898" s="0" t="n">
        <v>-0.230489652664577</v>
      </c>
    </row>
    <row r="899" customFormat="false" ht="12.75" hidden="false" customHeight="false" outlineLevel="0" collapsed="false">
      <c r="B899" s="0" t="n">
        <v>16.105</v>
      </c>
      <c r="C899" s="0" t="n">
        <v>2.1136</v>
      </c>
      <c r="D899" s="0" t="n">
        <v>893.67</v>
      </c>
      <c r="E899" s="0" t="n">
        <v>14.605</v>
      </c>
      <c r="F899" s="0" t="n">
        <v>893.47</v>
      </c>
      <c r="G899" s="0" t="n">
        <v>0.0023656082464996</v>
      </c>
      <c r="H899" s="0" t="n">
        <v>6.04671972183783</v>
      </c>
      <c r="I899" s="0" t="n">
        <v>0.414017098379858</v>
      </c>
      <c r="T899" s="0" t="n">
        <v>18.416</v>
      </c>
      <c r="U899" s="0" t="n">
        <v>4.426387</v>
      </c>
      <c r="Y899" s="0" t="n">
        <v>5.80846170948678</v>
      </c>
      <c r="Z899" s="0" t="n">
        <v>-0.23825801235105</v>
      </c>
    </row>
    <row r="900" customFormat="false" ht="12.75" hidden="false" customHeight="false" outlineLevel="0" collapsed="false">
      <c r="B900" s="0" t="n">
        <v>16.121</v>
      </c>
      <c r="C900" s="0" t="n">
        <v>2.1136</v>
      </c>
      <c r="D900" s="0" t="n">
        <v>893.67</v>
      </c>
      <c r="E900" s="0" t="n">
        <v>14.621</v>
      </c>
      <c r="F900" s="0" t="n">
        <v>893.47</v>
      </c>
      <c r="G900" s="0" t="n">
        <v>0.0023656082464996</v>
      </c>
      <c r="H900" s="0" t="n">
        <v>6.04671972183783</v>
      </c>
      <c r="I900" s="0" t="n">
        <v>0.413564032681611</v>
      </c>
      <c r="T900" s="0" t="n">
        <v>18.4158</v>
      </c>
      <c r="U900" s="0" t="n">
        <v>4.426387</v>
      </c>
      <c r="Y900" s="0" t="n">
        <v>5.81249933853437</v>
      </c>
      <c r="Z900" s="0" t="n">
        <v>-0.234220383303462</v>
      </c>
    </row>
    <row r="901" customFormat="false" ht="12.75" hidden="false" customHeight="false" outlineLevel="0" collapsed="false">
      <c r="B901" s="0" t="n">
        <v>16.131</v>
      </c>
      <c r="C901" s="0" t="n">
        <v>2.1136</v>
      </c>
      <c r="D901" s="0" t="n">
        <v>893.67</v>
      </c>
      <c r="E901" s="0" t="n">
        <v>14.631</v>
      </c>
      <c r="F901" s="0" t="n">
        <v>893.47</v>
      </c>
      <c r="G901" s="0" t="n">
        <v>0.0023656082464996</v>
      </c>
      <c r="H901" s="0" t="n">
        <v>6.04671972183783</v>
      </c>
      <c r="I901" s="0" t="n">
        <v>0.413281369820096</v>
      </c>
      <c r="T901" s="0" t="n">
        <v>18.416</v>
      </c>
      <c r="U901" s="0" t="n">
        <v>4.426387</v>
      </c>
      <c r="Y901" s="0" t="n">
        <v>5.81502285668911</v>
      </c>
      <c r="Z901" s="0" t="n">
        <v>-0.231696865148718</v>
      </c>
    </row>
    <row r="902" customFormat="false" ht="12.75" hidden="false" customHeight="false" outlineLevel="0" collapsed="false">
      <c r="B902" s="0" t="n">
        <v>16.144</v>
      </c>
      <c r="C902" s="0" t="n">
        <v>2.1057</v>
      </c>
      <c r="D902" s="0" t="n">
        <v>893.67</v>
      </c>
      <c r="E902" s="0" t="n">
        <v>14.644</v>
      </c>
      <c r="F902" s="0" t="n">
        <v>893.47</v>
      </c>
      <c r="G902" s="0" t="n">
        <v>0.00235676631560097</v>
      </c>
      <c r="H902" s="0" t="n">
        <v>6.05046442296509</v>
      </c>
      <c r="I902" s="0" t="n">
        <v>0.413170200967296</v>
      </c>
      <c r="T902" s="0" t="n">
        <v>18.416</v>
      </c>
      <c r="U902" s="0" t="n">
        <v>4.426351</v>
      </c>
      <c r="Y902" s="0" t="n">
        <v>5.81830343029028</v>
      </c>
      <c r="Z902" s="0" t="n">
        <v>-0.232160992674814</v>
      </c>
    </row>
    <row r="903" customFormat="false" ht="12.75" hidden="false" customHeight="false" outlineLevel="0" collapsed="false">
      <c r="B903" s="0" t="n">
        <v>16.131</v>
      </c>
      <c r="C903" s="0" t="n">
        <v>2.0979</v>
      </c>
      <c r="D903" s="0" t="n">
        <v>893.67</v>
      </c>
      <c r="E903" s="0" t="n">
        <v>14.631</v>
      </c>
      <c r="F903" s="0" t="n">
        <v>893.47</v>
      </c>
      <c r="G903" s="0" t="n">
        <v>0.00234803630787827</v>
      </c>
      <c r="H903" s="0" t="n">
        <v>6.05417553175745</v>
      </c>
      <c r="I903" s="0" t="n">
        <v>0.413790959726434</v>
      </c>
      <c r="T903" s="0" t="n">
        <v>18.4157</v>
      </c>
      <c r="U903" s="0" t="n">
        <v>4.426273</v>
      </c>
      <c r="Y903" s="0" t="n">
        <v>5.81502285668911</v>
      </c>
      <c r="Z903" s="0" t="n">
        <v>-0.239152675068339</v>
      </c>
    </row>
    <row r="904" customFormat="false" ht="12.75" hidden="false" customHeight="false" outlineLevel="0" collapsed="false">
      <c r="B904" s="0" t="n">
        <v>16.154</v>
      </c>
      <c r="C904" s="0" t="n">
        <v>2.09</v>
      </c>
      <c r="D904" s="0" t="n">
        <v>895.45</v>
      </c>
      <c r="E904" s="0" t="n">
        <v>14.654</v>
      </c>
      <c r="F904" s="0" t="n">
        <v>895.25</v>
      </c>
      <c r="G904" s="0" t="n">
        <v>0.00233454342362469</v>
      </c>
      <c r="H904" s="0" t="n">
        <v>6.05993856048099</v>
      </c>
      <c r="I904" s="0" t="n">
        <v>0.413534772791114</v>
      </c>
      <c r="T904" s="0" t="n">
        <v>18.4156</v>
      </c>
      <c r="U904" s="0" t="n">
        <v>4.426316</v>
      </c>
      <c r="Y904" s="0" t="n">
        <v>5.82082694844502</v>
      </c>
      <c r="Z904" s="0" t="n">
        <v>-0.239111612035967</v>
      </c>
    </row>
    <row r="905" customFormat="false" ht="12.75" hidden="false" customHeight="false" outlineLevel="0" collapsed="false">
      <c r="B905" s="0" t="n">
        <v>16.151</v>
      </c>
      <c r="C905" s="0" t="n">
        <v>2.0979</v>
      </c>
      <c r="D905" s="0" t="n">
        <v>895.45</v>
      </c>
      <c r="E905" s="0" t="n">
        <v>14.651</v>
      </c>
      <c r="F905" s="0" t="n">
        <v>895.25</v>
      </c>
      <c r="G905" s="0" t="n">
        <v>0.0023433677743647</v>
      </c>
      <c r="H905" s="0" t="n">
        <v>6.0561657823</v>
      </c>
      <c r="I905" s="0" t="n">
        <v>0.413361939956317</v>
      </c>
      <c r="T905" s="0" t="n">
        <v>18.4156</v>
      </c>
      <c r="U905" s="0" t="n">
        <v>4.426316</v>
      </c>
      <c r="Y905" s="0" t="n">
        <v>5.8200698929986</v>
      </c>
      <c r="Z905" s="0" t="n">
        <v>-0.236095889301402</v>
      </c>
    </row>
    <row r="906" customFormat="false" ht="12.75" hidden="false" customHeight="false" outlineLevel="0" collapsed="false">
      <c r="B906" s="0" t="n">
        <v>16.151</v>
      </c>
      <c r="C906" s="0" t="n">
        <v>2.0822</v>
      </c>
      <c r="D906" s="0" t="n">
        <v>895.45</v>
      </c>
      <c r="E906" s="0" t="n">
        <v>14.651</v>
      </c>
      <c r="F906" s="0" t="n">
        <v>895.25</v>
      </c>
      <c r="G906" s="0" t="n">
        <v>0.00232583077352695</v>
      </c>
      <c r="H906" s="0" t="n">
        <v>6.06367759916323</v>
      </c>
      <c r="I906" s="0" t="n">
        <v>0.413874656962885</v>
      </c>
      <c r="T906" s="0" t="n">
        <v>18.4157</v>
      </c>
      <c r="U906" s="0" t="n">
        <v>4.426316</v>
      </c>
      <c r="Y906" s="0" t="n">
        <v>5.8200698929986</v>
      </c>
      <c r="Z906" s="0" t="n">
        <v>-0.243607706164637</v>
      </c>
    </row>
    <row r="907" customFormat="false" ht="12.75" hidden="false" customHeight="false" outlineLevel="0" collapsed="false">
      <c r="B907" s="0" t="n">
        <v>16.154</v>
      </c>
      <c r="C907" s="0" t="n">
        <v>2.0822</v>
      </c>
      <c r="D907" s="0" t="n">
        <v>895.45</v>
      </c>
      <c r="E907" s="0" t="n">
        <v>14.654</v>
      </c>
      <c r="F907" s="0" t="n">
        <v>895.25</v>
      </c>
      <c r="G907" s="0" t="n">
        <v>0.00232583077352695</v>
      </c>
      <c r="H907" s="0" t="n">
        <v>6.06367759916323</v>
      </c>
      <c r="I907" s="0" t="n">
        <v>0.4137899276077</v>
      </c>
      <c r="T907" s="0" t="n">
        <v>18.416</v>
      </c>
      <c r="U907" s="0" t="n">
        <v>4.426351</v>
      </c>
      <c r="Y907" s="0" t="n">
        <v>5.82082694844502</v>
      </c>
      <c r="Z907" s="0" t="n">
        <v>-0.242850650718214</v>
      </c>
    </row>
    <row r="908" customFormat="false" ht="12.75" hidden="false" customHeight="false" outlineLevel="0" collapsed="false">
      <c r="B908" s="0" t="n">
        <v>16.169</v>
      </c>
      <c r="C908" s="0" t="n">
        <v>2.0744</v>
      </c>
      <c r="D908" s="0" t="n">
        <v>895.45</v>
      </c>
      <c r="E908" s="0" t="n">
        <v>14.669</v>
      </c>
      <c r="F908" s="0" t="n">
        <v>895.25</v>
      </c>
      <c r="G908" s="0" t="n">
        <v>0.00231711812342921</v>
      </c>
      <c r="H908" s="0" t="n">
        <v>6.06743067074259</v>
      </c>
      <c r="I908" s="0" t="n">
        <v>0.413622651219755</v>
      </c>
      <c r="T908" s="0" t="n">
        <v>18.416</v>
      </c>
      <c r="U908" s="0" t="n">
        <v>4.426316</v>
      </c>
      <c r="Y908" s="0" t="n">
        <v>5.82461222567713</v>
      </c>
      <c r="Z908" s="0" t="n">
        <v>-0.242818445065454</v>
      </c>
    </row>
    <row r="909" customFormat="false" ht="12.75" hidden="false" customHeight="false" outlineLevel="0" collapsed="false">
      <c r="B909" s="0" t="n">
        <v>16.169</v>
      </c>
      <c r="C909" s="0" t="n">
        <v>2.0744</v>
      </c>
      <c r="D909" s="0" t="n">
        <v>895.45</v>
      </c>
      <c r="E909" s="0" t="n">
        <v>14.669</v>
      </c>
      <c r="F909" s="0" t="n">
        <v>895.25</v>
      </c>
      <c r="G909" s="0" t="n">
        <v>0.00231711812342921</v>
      </c>
      <c r="H909" s="0" t="n">
        <v>6.06743067074259</v>
      </c>
      <c r="I909" s="0" t="n">
        <v>0.413622651219755</v>
      </c>
      <c r="T909" s="0" t="n">
        <v>18.4162</v>
      </c>
      <c r="U909" s="0" t="n">
        <v>4.426316</v>
      </c>
      <c r="Y909" s="0" t="n">
        <v>5.82461222567713</v>
      </c>
      <c r="Z909" s="0" t="n">
        <v>-0.242818445065454</v>
      </c>
    </row>
    <row r="910" customFormat="false" ht="12.75" hidden="false" customHeight="false" outlineLevel="0" collapsed="false">
      <c r="B910" s="0" t="n">
        <v>16.184</v>
      </c>
      <c r="C910" s="0" t="n">
        <v>2.0744</v>
      </c>
      <c r="D910" s="0" t="n">
        <v>895.45</v>
      </c>
      <c r="E910" s="0" t="n">
        <v>14.684</v>
      </c>
      <c r="F910" s="0" t="n">
        <v>895.25</v>
      </c>
      <c r="G910" s="0" t="n">
        <v>0.00231711812342921</v>
      </c>
      <c r="H910" s="0" t="n">
        <v>6.06743067074259</v>
      </c>
      <c r="I910" s="0" t="n">
        <v>0.413200127400067</v>
      </c>
      <c r="T910" s="0" t="n">
        <v>18.416</v>
      </c>
      <c r="U910" s="0" t="n">
        <v>4.426316</v>
      </c>
      <c r="Y910" s="0" t="n">
        <v>5.82839750290925</v>
      </c>
      <c r="Z910" s="0" t="n">
        <v>-0.239033167833339</v>
      </c>
    </row>
    <row r="911" customFormat="false" ht="12.75" hidden="false" customHeight="false" outlineLevel="0" collapsed="false">
      <c r="B911" s="0" t="n">
        <v>16.18</v>
      </c>
      <c r="C911" s="0" t="n">
        <v>2.0666</v>
      </c>
      <c r="D911" s="0" t="n">
        <v>897.23</v>
      </c>
      <c r="E911" s="0" t="n">
        <v>14.68</v>
      </c>
      <c r="F911" s="0" t="n">
        <v>897.03</v>
      </c>
      <c r="G911" s="0" t="n">
        <v>0.00230382484420811</v>
      </c>
      <c r="H911" s="0" t="n">
        <v>6.07318417826075</v>
      </c>
      <c r="I911" s="0" t="n">
        <v>0.413704644295691</v>
      </c>
      <c r="T911" s="0" t="n">
        <v>18.416</v>
      </c>
      <c r="U911" s="0" t="n">
        <v>4.425974</v>
      </c>
      <c r="Y911" s="0" t="n">
        <v>5.82738809564735</v>
      </c>
      <c r="Z911" s="0" t="n">
        <v>-0.245796082613396</v>
      </c>
    </row>
    <row r="912" customFormat="false" ht="12.75" hidden="false" customHeight="false" outlineLevel="0" collapsed="false">
      <c r="B912" s="0" t="n">
        <v>16.199</v>
      </c>
      <c r="C912" s="0" t="n">
        <v>2.0589</v>
      </c>
      <c r="D912" s="0" t="n">
        <v>897.23</v>
      </c>
      <c r="E912" s="0" t="n">
        <v>14.699</v>
      </c>
      <c r="F912" s="0" t="n">
        <v>897.03</v>
      </c>
      <c r="G912" s="0" t="n">
        <v>0.00229524096184074</v>
      </c>
      <c r="H912" s="0" t="n">
        <v>6.07691706322273</v>
      </c>
      <c r="I912" s="0" t="n">
        <v>0.41342384265751</v>
      </c>
      <c r="T912" s="0" t="n">
        <v>18.4162</v>
      </c>
      <c r="U912" s="0" t="n">
        <v>4.425518</v>
      </c>
      <c r="Y912" s="0" t="n">
        <v>5.83218278014136</v>
      </c>
      <c r="Z912" s="0" t="n">
        <v>-0.244734283081371</v>
      </c>
    </row>
    <row r="913" customFormat="false" ht="12.75" hidden="false" customHeight="false" outlineLevel="0" collapsed="false">
      <c r="B913" s="0" t="n">
        <v>16.173</v>
      </c>
      <c r="C913" s="0" t="n">
        <v>2.0512</v>
      </c>
      <c r="D913" s="0" t="n">
        <v>897.23</v>
      </c>
      <c r="E913" s="0" t="n">
        <v>14.673</v>
      </c>
      <c r="F913" s="0" t="n">
        <v>897.03</v>
      </c>
      <c r="G913" s="0" t="n">
        <v>0.00228665707947337</v>
      </c>
      <c r="H913" s="0" t="n">
        <v>6.08066393484263</v>
      </c>
      <c r="I913" s="0" t="n">
        <v>0.414411772292144</v>
      </c>
      <c r="T913" s="0" t="n">
        <v>18.4158</v>
      </c>
      <c r="U913" s="0" t="n">
        <v>4.426351</v>
      </c>
      <c r="Y913" s="0" t="n">
        <v>5.82562163293903</v>
      </c>
      <c r="Z913" s="0" t="n">
        <v>-0.2550423019036</v>
      </c>
    </row>
    <row r="914" customFormat="false" ht="12.75" hidden="false" customHeight="false" outlineLevel="0" collapsed="false">
      <c r="B914" s="0" t="n">
        <v>16.208</v>
      </c>
      <c r="C914" s="0" t="n">
        <v>2.0512</v>
      </c>
      <c r="D914" s="0" t="n">
        <v>899.01</v>
      </c>
      <c r="E914" s="0" t="n">
        <v>14.708</v>
      </c>
      <c r="F914" s="0" t="n">
        <v>898.81</v>
      </c>
      <c r="G914" s="0" t="n">
        <v>0.00228212859224975</v>
      </c>
      <c r="H914" s="0" t="n">
        <v>6.08264629459693</v>
      </c>
      <c r="I914" s="0" t="n">
        <v>0.413560395335663</v>
      </c>
      <c r="T914" s="0" t="n">
        <v>18.4162</v>
      </c>
      <c r="U914" s="0" t="n">
        <v>4.426316</v>
      </c>
      <c r="Y914" s="0" t="n">
        <v>5.83445394648063</v>
      </c>
      <c r="Z914" s="0" t="n">
        <v>-0.248192348116302</v>
      </c>
    </row>
    <row r="915" customFormat="false" ht="12.75" hidden="false" customHeight="false" outlineLevel="0" collapsed="false">
      <c r="B915" s="0" t="n">
        <v>16.208</v>
      </c>
      <c r="C915" s="0" t="n">
        <v>2.0512</v>
      </c>
      <c r="D915" s="0" t="n">
        <v>897.23</v>
      </c>
      <c r="E915" s="0" t="n">
        <v>14.708</v>
      </c>
      <c r="F915" s="0" t="n">
        <v>897.03</v>
      </c>
      <c r="G915" s="0" t="n">
        <v>0.00228665707947337</v>
      </c>
      <c r="H915" s="0" t="n">
        <v>6.08066393484263</v>
      </c>
      <c r="I915" s="0" t="n">
        <v>0.413425614280842</v>
      </c>
      <c r="T915" s="0" t="n">
        <v>18.4156</v>
      </c>
      <c r="U915" s="0" t="n">
        <v>4.426273</v>
      </c>
      <c r="Y915" s="0" t="n">
        <v>5.83445394648063</v>
      </c>
      <c r="Z915" s="0" t="n">
        <v>-0.246209988362</v>
      </c>
    </row>
    <row r="916" customFormat="false" ht="12.75" hidden="false" customHeight="false" outlineLevel="0" collapsed="false">
      <c r="B916" s="0" t="n">
        <v>16.212</v>
      </c>
      <c r="C916" s="0" t="n">
        <v>2.0512</v>
      </c>
      <c r="D916" s="0" t="n">
        <v>899.01</v>
      </c>
      <c r="E916" s="0" t="n">
        <v>14.712</v>
      </c>
      <c r="F916" s="0" t="n">
        <v>898.81</v>
      </c>
      <c r="G916" s="0" t="n">
        <v>0.00228212859224975</v>
      </c>
      <c r="H916" s="0" t="n">
        <v>6.08264629459693</v>
      </c>
      <c r="I916" s="0" t="n">
        <v>0.413447953683859</v>
      </c>
      <c r="T916" s="0" t="n">
        <v>18.4158</v>
      </c>
      <c r="U916" s="0" t="n">
        <v>4.425895</v>
      </c>
      <c r="Y916" s="0" t="n">
        <v>5.83546335374253</v>
      </c>
      <c r="Z916" s="0" t="n">
        <v>-0.247182940854405</v>
      </c>
    </row>
    <row r="917" customFormat="false" ht="12.75" hidden="false" customHeight="false" outlineLevel="0" collapsed="false">
      <c r="B917" s="0" t="n">
        <v>16.219</v>
      </c>
      <c r="C917" s="0" t="n">
        <v>2.0434</v>
      </c>
      <c r="D917" s="0" t="n">
        <v>899.01</v>
      </c>
      <c r="E917" s="0" t="n">
        <v>14.719</v>
      </c>
      <c r="F917" s="0" t="n">
        <v>898.81</v>
      </c>
      <c r="G917" s="0" t="n">
        <v>0.00227345045115208</v>
      </c>
      <c r="H917" s="0" t="n">
        <v>6.08645619492553</v>
      </c>
      <c r="I917" s="0" t="n">
        <v>0.413510170183133</v>
      </c>
      <c r="T917" s="0" t="n">
        <v>18.4156</v>
      </c>
      <c r="U917" s="0" t="n">
        <v>4.425824</v>
      </c>
      <c r="Y917" s="0" t="n">
        <v>5.83722981645085</v>
      </c>
      <c r="Z917" s="0" t="n">
        <v>-0.249226378474684</v>
      </c>
    </row>
    <row r="918" customFormat="false" ht="12.75" hidden="false" customHeight="false" outlineLevel="0" collapsed="false">
      <c r="B918" s="0" t="n">
        <v>16.219</v>
      </c>
      <c r="C918" s="0" t="n">
        <v>2.0358</v>
      </c>
      <c r="D918" s="0" t="n">
        <v>899.01</v>
      </c>
      <c r="E918" s="0" t="n">
        <v>14.719</v>
      </c>
      <c r="F918" s="0" t="n">
        <v>898.81</v>
      </c>
      <c r="G918" s="0" t="n">
        <v>0.00226499482649281</v>
      </c>
      <c r="H918" s="0" t="n">
        <v>6.09018241982947</v>
      </c>
      <c r="I918" s="0" t="n">
        <v>0.413763327660131</v>
      </c>
      <c r="T918" s="0" t="n">
        <v>18.4155</v>
      </c>
      <c r="U918" s="0" t="n">
        <v>4.426237</v>
      </c>
      <c r="Y918" s="0" t="n">
        <v>5.83722981645085</v>
      </c>
      <c r="Z918" s="0" t="n">
        <v>-0.252952603378619</v>
      </c>
    </row>
    <row r="919" customFormat="false" ht="12.75" hidden="false" customHeight="false" outlineLevel="0" collapsed="false">
      <c r="B919" s="0" t="n">
        <v>16.232</v>
      </c>
      <c r="C919" s="0" t="n">
        <v>2.0358</v>
      </c>
      <c r="D919" s="0" t="n">
        <v>899.01</v>
      </c>
      <c r="E919" s="0" t="n">
        <v>14.732</v>
      </c>
      <c r="F919" s="0" t="n">
        <v>898.81</v>
      </c>
      <c r="G919" s="0" t="n">
        <v>0.00226499482649281</v>
      </c>
      <c r="H919" s="0" t="n">
        <v>6.09018241982947</v>
      </c>
      <c r="I919" s="0" t="n">
        <v>0.413398209328636</v>
      </c>
      <c r="T919" s="0" t="n">
        <v>18.4156</v>
      </c>
      <c r="U919" s="0" t="n">
        <v>4.426316</v>
      </c>
      <c r="Y919" s="0" t="n">
        <v>5.84051039005201</v>
      </c>
      <c r="Z919" s="0" t="n">
        <v>-0.249672029777453</v>
      </c>
    </row>
    <row r="920" customFormat="false" ht="12.75" hidden="false" customHeight="false" outlineLevel="0" collapsed="false">
      <c r="B920" s="0" t="n">
        <v>16.247</v>
      </c>
      <c r="C920" s="0" t="n">
        <v>2.0358</v>
      </c>
      <c r="D920" s="0" t="n">
        <v>899.01</v>
      </c>
      <c r="E920" s="0" t="n">
        <v>14.747</v>
      </c>
      <c r="F920" s="0" t="n">
        <v>898.81</v>
      </c>
      <c r="G920" s="0" t="n">
        <v>0.00226499482649281</v>
      </c>
      <c r="H920" s="0" t="n">
        <v>6.09018241982947</v>
      </c>
      <c r="I920" s="0" t="n">
        <v>0.412977718846509</v>
      </c>
      <c r="T920" s="0" t="n">
        <v>18.4156</v>
      </c>
      <c r="U920" s="0" t="n">
        <v>4.426351</v>
      </c>
      <c r="Y920" s="0" t="n">
        <v>5.84429566728413</v>
      </c>
      <c r="Z920" s="0" t="n">
        <v>-0.245886752545339</v>
      </c>
    </row>
    <row r="921" customFormat="false" ht="12.75" hidden="false" customHeight="false" outlineLevel="0" collapsed="false">
      <c r="B921" s="0" t="n">
        <v>16.247</v>
      </c>
      <c r="C921" s="0" t="n">
        <v>2.0281</v>
      </c>
      <c r="D921" s="0" t="n">
        <v>899.01</v>
      </c>
      <c r="E921" s="0" t="n">
        <v>14.747</v>
      </c>
      <c r="F921" s="0" t="n">
        <v>898.81</v>
      </c>
      <c r="G921" s="0" t="n">
        <v>0.00225642794361433</v>
      </c>
      <c r="H921" s="0" t="n">
        <v>6.09397188744848</v>
      </c>
      <c r="I921" s="0" t="n">
        <v>0.413234684169559</v>
      </c>
      <c r="T921" s="0" t="n">
        <v>18.4158</v>
      </c>
      <c r="U921" s="0" t="n">
        <v>4.426351</v>
      </c>
      <c r="Y921" s="0" t="n">
        <v>5.84429566728413</v>
      </c>
      <c r="Z921" s="0" t="n">
        <v>-0.249676220164353</v>
      </c>
    </row>
    <row r="922" customFormat="false" ht="12.75" hidden="false" customHeight="false" outlineLevel="0" collapsed="false">
      <c r="B922" s="0" t="n">
        <v>16.26</v>
      </c>
      <c r="C922" s="0" t="n">
        <v>2.0281</v>
      </c>
      <c r="D922" s="0" t="n">
        <v>899.01</v>
      </c>
      <c r="E922" s="0" t="n">
        <v>14.76</v>
      </c>
      <c r="F922" s="0" t="n">
        <v>898.81</v>
      </c>
      <c r="G922" s="0" t="n">
        <v>0.00225642794361433</v>
      </c>
      <c r="H922" s="0" t="n">
        <v>6.09397188744848</v>
      </c>
      <c r="I922" s="0" t="n">
        <v>0.412870724081875</v>
      </c>
      <c r="T922" s="0" t="n">
        <v>18.4155</v>
      </c>
      <c r="U922" s="0" t="n">
        <v>4.426351</v>
      </c>
      <c r="Y922" s="0" t="n">
        <v>5.84757624088529</v>
      </c>
      <c r="Z922" s="0" t="n">
        <v>-0.246395646563186</v>
      </c>
    </row>
    <row r="923" customFormat="false" ht="12.75" hidden="false" customHeight="false" outlineLevel="0" collapsed="false">
      <c r="B923" s="0" t="n">
        <v>16.257</v>
      </c>
      <c r="C923" s="0" t="n">
        <v>2.0281</v>
      </c>
      <c r="D923" s="0" t="n">
        <v>899.01</v>
      </c>
      <c r="E923" s="0" t="n">
        <v>14.757</v>
      </c>
      <c r="F923" s="0" t="n">
        <v>898.81</v>
      </c>
      <c r="G923" s="0" t="n">
        <v>0.00225642794361433</v>
      </c>
      <c r="H923" s="0" t="n">
        <v>6.09397188744848</v>
      </c>
      <c r="I923" s="0" t="n">
        <v>0.412954657955443</v>
      </c>
      <c r="T923" s="0" t="n">
        <v>18.4158</v>
      </c>
      <c r="U923" s="0" t="n">
        <v>4.426351</v>
      </c>
      <c r="Y923" s="0" t="n">
        <v>5.84681918543887</v>
      </c>
      <c r="Z923" s="0" t="n">
        <v>-0.247152702009608</v>
      </c>
    </row>
    <row r="924" customFormat="false" ht="12.75" hidden="false" customHeight="false" outlineLevel="0" collapsed="false">
      <c r="B924" s="0" t="n">
        <v>16.287</v>
      </c>
      <c r="C924" s="0" t="n">
        <v>2.0281</v>
      </c>
      <c r="D924" s="0" t="n">
        <v>899.01</v>
      </c>
      <c r="E924" s="0" t="n">
        <v>14.787</v>
      </c>
      <c r="F924" s="0" t="n">
        <v>898.81</v>
      </c>
      <c r="G924" s="0" t="n">
        <v>0.00225642794361433</v>
      </c>
      <c r="H924" s="0" t="n">
        <v>6.09397188744848</v>
      </c>
      <c r="I924" s="0" t="n">
        <v>0.412116851792012</v>
      </c>
      <c r="T924" s="0" t="n">
        <v>18.4158</v>
      </c>
      <c r="U924" s="0" t="n">
        <v>4.426351</v>
      </c>
      <c r="Y924" s="0" t="n">
        <v>5.8543897399031</v>
      </c>
      <c r="Z924" s="0" t="n">
        <v>-0.23958214754538</v>
      </c>
    </row>
    <row r="925" customFormat="false" ht="12.75" hidden="false" customHeight="false" outlineLevel="0" collapsed="false">
      <c r="B925" s="0" t="n">
        <v>16.28</v>
      </c>
      <c r="C925" s="0" t="n">
        <v>2.0204</v>
      </c>
      <c r="D925" s="0" t="n">
        <v>899.01</v>
      </c>
      <c r="E925" s="0" t="n">
        <v>14.78</v>
      </c>
      <c r="F925" s="0" t="n">
        <v>898.81</v>
      </c>
      <c r="G925" s="0" t="n">
        <v>0.00224786106073586</v>
      </c>
      <c r="H925" s="0" t="n">
        <v>6.09777576977462</v>
      </c>
      <c r="I925" s="0" t="n">
        <v>0.412569402555793</v>
      </c>
      <c r="T925" s="0" t="n">
        <v>18.4158</v>
      </c>
      <c r="U925" s="0" t="n">
        <v>4.426316</v>
      </c>
      <c r="Y925" s="0" t="n">
        <v>5.85262327719478</v>
      </c>
      <c r="Z925" s="0" t="n">
        <v>-0.245152492579838</v>
      </c>
    </row>
    <row r="926" customFormat="false" ht="12.75" hidden="false" customHeight="false" outlineLevel="0" collapsed="false">
      <c r="B926" s="0" t="n">
        <v>16.287</v>
      </c>
      <c r="C926" s="0" t="n">
        <v>2.0204</v>
      </c>
      <c r="D926" s="0" t="n">
        <v>900.79</v>
      </c>
      <c r="E926" s="0" t="n">
        <v>14.787</v>
      </c>
      <c r="F926" s="0" t="n">
        <v>900.59</v>
      </c>
      <c r="G926" s="0" t="n">
        <v>0.00224341820362207</v>
      </c>
      <c r="H926" s="0" t="n">
        <v>6.09975420755197</v>
      </c>
      <c r="I926" s="0" t="n">
        <v>0.412507892578073</v>
      </c>
      <c r="T926" s="0" t="n">
        <v>18.416</v>
      </c>
      <c r="U926" s="0" t="n">
        <v>4.426351</v>
      </c>
      <c r="Y926" s="0" t="n">
        <v>5.8543897399031</v>
      </c>
      <c r="Z926" s="0" t="n">
        <v>-0.245364467648866</v>
      </c>
    </row>
    <row r="927" customFormat="false" ht="12.75" hidden="false" customHeight="false" outlineLevel="0" collapsed="false">
      <c r="B927" s="0" t="n">
        <v>16.315</v>
      </c>
      <c r="C927" s="0" t="n">
        <v>2.0128</v>
      </c>
      <c r="D927" s="0" t="n">
        <v>899.01</v>
      </c>
      <c r="E927" s="0" t="n">
        <v>14.815</v>
      </c>
      <c r="F927" s="0" t="n">
        <v>898.81</v>
      </c>
      <c r="G927" s="0" t="n">
        <v>0.00223940543607659</v>
      </c>
      <c r="H927" s="0" t="n">
        <v>6.10154449362457</v>
      </c>
      <c r="I927" s="0" t="n">
        <v>0.411849105205843</v>
      </c>
      <c r="T927" s="0" t="n">
        <v>18.4158</v>
      </c>
      <c r="U927" s="0" t="n">
        <v>4.426316</v>
      </c>
      <c r="Y927" s="0" t="n">
        <v>5.86145559073638</v>
      </c>
      <c r="Z927" s="0" t="n">
        <v>-0.240088902888185</v>
      </c>
    </row>
    <row r="928" customFormat="false" ht="12.75" hidden="false" customHeight="false" outlineLevel="0" collapsed="false">
      <c r="B928" s="0" t="n">
        <v>16.309</v>
      </c>
      <c r="C928" s="0" t="n">
        <v>2.0128</v>
      </c>
      <c r="D928" s="0" t="n">
        <v>899.01</v>
      </c>
      <c r="E928" s="0" t="n">
        <v>14.809</v>
      </c>
      <c r="F928" s="0" t="n">
        <v>898.81</v>
      </c>
      <c r="G928" s="0" t="n">
        <v>0.00223940543607659</v>
      </c>
      <c r="H928" s="0" t="n">
        <v>6.10154449362457</v>
      </c>
      <c r="I928" s="0" t="n">
        <v>0.412015969587721</v>
      </c>
      <c r="T928" s="0" t="n">
        <v>18.4158</v>
      </c>
      <c r="U928" s="0" t="n">
        <v>4.426238</v>
      </c>
      <c r="Y928" s="0" t="n">
        <v>5.85994147984354</v>
      </c>
      <c r="Z928" s="0" t="n">
        <v>-0.24160301378103</v>
      </c>
    </row>
    <row r="929" customFormat="false" ht="12.75" hidden="false" customHeight="false" outlineLevel="0" collapsed="false">
      <c r="B929" s="0" t="n">
        <v>16.324</v>
      </c>
      <c r="C929" s="0" t="n">
        <v>2.0052</v>
      </c>
      <c r="D929" s="0" t="n">
        <v>899.01</v>
      </c>
      <c r="E929" s="0" t="n">
        <v>14.824</v>
      </c>
      <c r="F929" s="0" t="n">
        <v>898.81</v>
      </c>
      <c r="G929" s="0" t="n">
        <v>0.00223094981141732</v>
      </c>
      <c r="H929" s="0" t="n">
        <v>6.10532747450261</v>
      </c>
      <c r="I929" s="0" t="n">
        <v>0.411854254890894</v>
      </c>
      <c r="T929" s="0" t="n">
        <v>18.4158</v>
      </c>
      <c r="U929" s="0" t="n">
        <v>4.425896</v>
      </c>
      <c r="Y929" s="0" t="n">
        <v>5.86372675707565</v>
      </c>
      <c r="Z929" s="0" t="n">
        <v>-0.241600717426958</v>
      </c>
    </row>
    <row r="930" customFormat="false" ht="12.75" hidden="false" customHeight="false" outlineLevel="0" collapsed="false">
      <c r="B930" s="0" t="n">
        <v>16.344</v>
      </c>
      <c r="C930" s="0" t="n">
        <v>1.9976</v>
      </c>
      <c r="D930" s="0" t="n">
        <v>900.79</v>
      </c>
      <c r="E930" s="0" t="n">
        <v>14.844</v>
      </c>
      <c r="F930" s="0" t="n">
        <v>900.59</v>
      </c>
      <c r="G930" s="0" t="n">
        <v>0.0022181014668162</v>
      </c>
      <c r="H930" s="0" t="n">
        <v>6.1111032584641</v>
      </c>
      <c r="I930" s="0" t="n">
        <v>0.411688443712214</v>
      </c>
      <c r="T930" s="0" t="n">
        <v>18.4155</v>
      </c>
      <c r="U930" s="0" t="n">
        <v>4.426387</v>
      </c>
      <c r="Y930" s="0" t="n">
        <v>5.86877379338513</v>
      </c>
      <c r="Z930" s="0" t="n">
        <v>-0.242329465078968</v>
      </c>
    </row>
    <row r="931" customFormat="false" ht="12.75" hidden="false" customHeight="false" outlineLevel="0" collapsed="false">
      <c r="B931" s="0" t="n">
        <v>16.348</v>
      </c>
      <c r="C931" s="0" t="n">
        <v>2.0052</v>
      </c>
      <c r="D931" s="0" t="n">
        <v>899.01</v>
      </c>
      <c r="E931" s="0" t="n">
        <v>14.848</v>
      </c>
      <c r="F931" s="0" t="n">
        <v>898.81</v>
      </c>
      <c r="G931" s="0" t="n">
        <v>0.00223094981141732</v>
      </c>
      <c r="H931" s="0" t="n">
        <v>6.10532747450261</v>
      </c>
      <c r="I931" s="0" t="n">
        <v>0.411188542194411</v>
      </c>
      <c r="T931" s="0" t="n">
        <v>18.4156</v>
      </c>
      <c r="U931" s="0" t="n">
        <v>4.426352</v>
      </c>
      <c r="Y931" s="0" t="n">
        <v>5.86978320064703</v>
      </c>
      <c r="Z931" s="0" t="n">
        <v>-0.235544273855576</v>
      </c>
    </row>
    <row r="932" customFormat="false" ht="12.75" hidden="false" customHeight="false" outlineLevel="0" collapsed="false">
      <c r="B932" s="0" t="n">
        <v>16.354</v>
      </c>
      <c r="C932" s="0" t="n">
        <v>1.9901</v>
      </c>
      <c r="D932" s="0" t="n">
        <v>899.01</v>
      </c>
      <c r="E932" s="0" t="n">
        <v>14.854</v>
      </c>
      <c r="F932" s="0" t="n">
        <v>898.81</v>
      </c>
      <c r="G932" s="0" t="n">
        <v>0.00221414982031798</v>
      </c>
      <c r="H932" s="0" t="n">
        <v>6.11288639170267</v>
      </c>
      <c r="I932" s="0" t="n">
        <v>0.411531331069252</v>
      </c>
      <c r="T932" s="0" t="n">
        <v>18.4156</v>
      </c>
      <c r="U932" s="0" t="n">
        <v>4.426352</v>
      </c>
      <c r="Y932" s="0" t="n">
        <v>5.87129731153988</v>
      </c>
      <c r="Z932" s="0" t="n">
        <v>-0.241589080162795</v>
      </c>
    </row>
    <row r="933" customFormat="false" ht="12.75" hidden="false" customHeight="false" outlineLevel="0" collapsed="false">
      <c r="B933" s="0" t="n">
        <v>16.383</v>
      </c>
      <c r="C933" s="0" t="n">
        <v>1.9976</v>
      </c>
      <c r="D933" s="0" t="n">
        <v>899.01</v>
      </c>
      <c r="E933" s="0" t="n">
        <v>14.883</v>
      </c>
      <c r="F933" s="0" t="n">
        <v>898.81</v>
      </c>
      <c r="G933" s="0" t="n">
        <v>0.00222249418675805</v>
      </c>
      <c r="H933" s="0" t="n">
        <v>6.10912482068676</v>
      </c>
      <c r="I933" s="0" t="n">
        <v>0.410476706355356</v>
      </c>
      <c r="T933" s="0" t="n">
        <v>18.4155</v>
      </c>
      <c r="U933" s="0" t="n">
        <v>4.426052</v>
      </c>
      <c r="Y933" s="0" t="n">
        <v>5.87861551418863</v>
      </c>
      <c r="Z933" s="0" t="n">
        <v>-0.230509306498123</v>
      </c>
    </row>
    <row r="934" customFormat="false" ht="12.75" hidden="false" customHeight="false" outlineLevel="0" collapsed="false">
      <c r="B934" s="0" t="n">
        <v>16.387</v>
      </c>
      <c r="C934" s="0" t="n">
        <v>1.9901</v>
      </c>
      <c r="D934" s="0" t="n">
        <v>899.01</v>
      </c>
      <c r="E934" s="0" t="n">
        <v>14.887</v>
      </c>
      <c r="F934" s="0" t="n">
        <v>898.81</v>
      </c>
      <c r="G934" s="0" t="n">
        <v>0.00221414982031798</v>
      </c>
      <c r="H934" s="0" t="n">
        <v>6.11288639170267</v>
      </c>
      <c r="I934" s="0" t="n">
        <v>0.410619089924274</v>
      </c>
      <c r="T934" s="0" t="n">
        <v>18.4153</v>
      </c>
      <c r="U934" s="0" t="n">
        <v>4.425368</v>
      </c>
      <c r="Y934" s="0" t="n">
        <v>5.87962492145053</v>
      </c>
      <c r="Z934" s="0" t="n">
        <v>-0.233261470252143</v>
      </c>
    </row>
    <row r="935" customFormat="false" ht="12.75" hidden="false" customHeight="false" outlineLevel="0" collapsed="false">
      <c r="B935" s="0" t="n">
        <v>16.403</v>
      </c>
      <c r="C935" s="0" t="n">
        <v>1.9825</v>
      </c>
      <c r="D935" s="0" t="n">
        <v>899.01</v>
      </c>
      <c r="E935" s="0" t="n">
        <v>14.903</v>
      </c>
      <c r="F935" s="0" t="n">
        <v>898.81</v>
      </c>
      <c r="G935" s="0" t="n">
        <v>0.0022056941956587</v>
      </c>
      <c r="H935" s="0" t="n">
        <v>6.11671260566448</v>
      </c>
      <c r="I935" s="0" t="n">
        <v>0.41043498662447</v>
      </c>
      <c r="T935" s="0" t="n">
        <v>18.4153</v>
      </c>
      <c r="U935" s="0" t="n">
        <v>4.426088</v>
      </c>
      <c r="Y935" s="0" t="n">
        <v>5.88366255049812</v>
      </c>
      <c r="Z935" s="0" t="n">
        <v>-0.233050055166361</v>
      </c>
    </row>
    <row r="936" customFormat="false" ht="12.75" hidden="false" customHeight="false" outlineLevel="0" collapsed="false">
      <c r="B936" s="0" t="n">
        <v>16.403</v>
      </c>
      <c r="C936" s="0" t="n">
        <v>1.9825</v>
      </c>
      <c r="D936" s="0" t="n">
        <v>899.01</v>
      </c>
      <c r="E936" s="0" t="n">
        <v>14.903</v>
      </c>
      <c r="F936" s="0" t="n">
        <v>898.81</v>
      </c>
      <c r="G936" s="0" t="n">
        <v>0.0022056941956587</v>
      </c>
      <c r="H936" s="0" t="n">
        <v>6.11671260566448</v>
      </c>
      <c r="I936" s="0" t="n">
        <v>0.41043498662447</v>
      </c>
      <c r="T936" s="0" t="n">
        <v>18.4155</v>
      </c>
      <c r="U936" s="0" t="n">
        <v>4.426352</v>
      </c>
      <c r="Y936" s="0" t="n">
        <v>5.88366255049812</v>
      </c>
      <c r="Z936" s="0" t="n">
        <v>-0.233050055166361</v>
      </c>
    </row>
    <row r="937" customFormat="false" ht="12.75" hidden="false" customHeight="false" outlineLevel="0" collapsed="false">
      <c r="B937" s="0" t="n">
        <v>16.435</v>
      </c>
      <c r="C937" s="0" t="n">
        <v>1.975</v>
      </c>
      <c r="D937" s="0" t="n">
        <v>899.01</v>
      </c>
      <c r="E937" s="0" t="n">
        <v>14.935</v>
      </c>
      <c r="F937" s="0" t="n">
        <v>898.81</v>
      </c>
      <c r="G937" s="0" t="n">
        <v>0.00219734982921863</v>
      </c>
      <c r="H937" s="0" t="n">
        <v>6.12050288159907</v>
      </c>
      <c r="I937" s="0" t="n">
        <v>0.409809366026051</v>
      </c>
      <c r="T937" s="0" t="n">
        <v>18.4155</v>
      </c>
      <c r="U937" s="0" t="n">
        <v>4.426352</v>
      </c>
      <c r="Y937" s="0" t="n">
        <v>5.8917378085933</v>
      </c>
      <c r="Z937" s="0" t="n">
        <v>-0.228765073005772</v>
      </c>
    </row>
    <row r="938" customFormat="false" ht="12.75" hidden="false" customHeight="false" outlineLevel="0" collapsed="false">
      <c r="B938" s="0" t="n">
        <v>16.451</v>
      </c>
      <c r="C938" s="0" t="n">
        <v>1.9675</v>
      </c>
      <c r="D938" s="0" t="n">
        <v>899.01</v>
      </c>
      <c r="E938" s="0" t="n">
        <v>14.951</v>
      </c>
      <c r="F938" s="0" t="n">
        <v>898.81</v>
      </c>
      <c r="G938" s="0" t="n">
        <v>0.00218900546277856</v>
      </c>
      <c r="H938" s="0" t="n">
        <v>6.12430757840263</v>
      </c>
      <c r="I938" s="0" t="n">
        <v>0.40962528114525</v>
      </c>
      <c r="T938" s="0" t="n">
        <v>18.4155</v>
      </c>
      <c r="U938" s="0" t="n">
        <v>4.426316</v>
      </c>
      <c r="Y938" s="0" t="n">
        <v>5.89577543764089</v>
      </c>
      <c r="Z938" s="0" t="n">
        <v>-0.228532140761747</v>
      </c>
    </row>
    <row r="939" customFormat="false" ht="12.75" hidden="false" customHeight="false" outlineLevel="0" collapsed="false">
      <c r="B939" s="0" t="n">
        <v>16.46</v>
      </c>
      <c r="C939" s="0" t="n">
        <v>1.9675</v>
      </c>
      <c r="D939" s="0" t="n">
        <v>899.01</v>
      </c>
      <c r="E939" s="0" t="n">
        <v>14.96</v>
      </c>
      <c r="F939" s="0" t="n">
        <v>898.81</v>
      </c>
      <c r="G939" s="0" t="n">
        <v>0.00218900546277856</v>
      </c>
      <c r="H939" s="0" t="n">
        <v>6.12430757840263</v>
      </c>
      <c r="I939" s="0" t="n">
        <v>0.409378848823705</v>
      </c>
      <c r="T939" s="0" t="n">
        <v>18.4158</v>
      </c>
      <c r="U939" s="0" t="n">
        <v>4.426052</v>
      </c>
      <c r="Y939" s="0" t="n">
        <v>5.89804660398015</v>
      </c>
      <c r="Z939" s="0" t="n">
        <v>-0.226260974422478</v>
      </c>
    </row>
    <row r="940" customFormat="false" ht="12.75" hidden="false" customHeight="false" outlineLevel="0" collapsed="false">
      <c r="B940" s="0" t="n">
        <v>16.464</v>
      </c>
      <c r="C940" s="0" t="n">
        <v>1.9601</v>
      </c>
      <c r="D940" s="0" t="n">
        <v>899.01</v>
      </c>
      <c r="E940" s="0" t="n">
        <v>14.964</v>
      </c>
      <c r="F940" s="0" t="n">
        <v>898.81</v>
      </c>
      <c r="G940" s="0" t="n">
        <v>0.00218077235455769</v>
      </c>
      <c r="H940" s="0" t="n">
        <v>6.12807578712516</v>
      </c>
      <c r="I940" s="0" t="n">
        <v>0.409521236776608</v>
      </c>
      <c r="T940" s="0" t="n">
        <v>18.4158</v>
      </c>
      <c r="U940" s="0" t="n">
        <v>4.426466</v>
      </c>
      <c r="Y940" s="0" t="n">
        <v>5.89905601124205</v>
      </c>
      <c r="Z940" s="0" t="n">
        <v>-0.229019775883112</v>
      </c>
    </row>
    <row r="941" customFormat="false" ht="12.75" hidden="false" customHeight="false" outlineLevel="0" collapsed="false">
      <c r="B941" s="0" t="n">
        <v>16.499</v>
      </c>
      <c r="C941" s="0" t="n">
        <v>1.9526</v>
      </c>
      <c r="D941" s="0" t="n">
        <v>899.01</v>
      </c>
      <c r="E941" s="0" t="n">
        <v>14.999</v>
      </c>
      <c r="F941" s="0" t="n">
        <v>898.81</v>
      </c>
      <c r="G941" s="0" t="n">
        <v>0.00217242798811762</v>
      </c>
      <c r="H941" s="0" t="n">
        <v>6.13190946142289</v>
      </c>
      <c r="I941" s="0" t="n">
        <v>0.408821218842782</v>
      </c>
      <c r="T941" s="0" t="n">
        <v>18.4158</v>
      </c>
      <c r="U941" s="0" t="n">
        <v>4.426273</v>
      </c>
      <c r="Y941" s="0" t="n">
        <v>5.90788832478365</v>
      </c>
      <c r="Z941" s="0" t="n">
        <v>-0.224021136639241</v>
      </c>
    </row>
    <row r="942" customFormat="false" ht="12.75" hidden="false" customHeight="false" outlineLevel="0" collapsed="false">
      <c r="B942" s="0" t="n">
        <v>16.51</v>
      </c>
      <c r="C942" s="0" t="n">
        <v>1.9526</v>
      </c>
      <c r="D942" s="0" t="n">
        <v>899.01</v>
      </c>
      <c r="E942" s="0" t="n">
        <v>15.01</v>
      </c>
      <c r="F942" s="0" t="n">
        <v>898.81</v>
      </c>
      <c r="G942" s="0" t="n">
        <v>0.00217242798811762</v>
      </c>
      <c r="H942" s="0" t="n">
        <v>6.13190946142289</v>
      </c>
      <c r="I942" s="0" t="n">
        <v>0.408521616350626</v>
      </c>
      <c r="T942" s="0" t="n">
        <v>18.416</v>
      </c>
      <c r="U942" s="0" t="n">
        <v>4.42601</v>
      </c>
      <c r="Y942" s="0" t="n">
        <v>5.91066419475387</v>
      </c>
      <c r="Z942" s="0" t="n">
        <v>-0.221245266669023</v>
      </c>
    </row>
    <row r="943" customFormat="false" ht="12.75" hidden="false" customHeight="false" outlineLevel="0" collapsed="false">
      <c r="B943" s="0" t="n">
        <v>16.523</v>
      </c>
      <c r="C943" s="0" t="n">
        <v>1.9452</v>
      </c>
      <c r="D943" s="0" t="n">
        <v>899.01</v>
      </c>
      <c r="E943" s="0" t="n">
        <v>15.023</v>
      </c>
      <c r="F943" s="0" t="n">
        <v>898.81</v>
      </c>
      <c r="G943" s="0" t="n">
        <v>0.00216419487989675</v>
      </c>
      <c r="H943" s="0" t="n">
        <v>6.13570647944522</v>
      </c>
      <c r="I943" s="0" t="n">
        <v>0.408420853321255</v>
      </c>
      <c r="T943" s="0" t="n">
        <v>18.4163</v>
      </c>
      <c r="U943" s="0" t="n">
        <v>4.426124</v>
      </c>
      <c r="Y943" s="0" t="n">
        <v>5.91394476835503</v>
      </c>
      <c r="Z943" s="0" t="n">
        <v>-0.221761711090182</v>
      </c>
    </row>
    <row r="944" customFormat="false" ht="12.75" hidden="false" customHeight="false" outlineLevel="0" collapsed="false">
      <c r="B944" s="0" t="n">
        <v>16.547</v>
      </c>
      <c r="C944" s="0" t="n">
        <v>1.9378</v>
      </c>
      <c r="D944" s="0" t="n">
        <v>899.01</v>
      </c>
      <c r="E944" s="0" t="n">
        <v>15.047</v>
      </c>
      <c r="F944" s="0" t="n">
        <v>898.81</v>
      </c>
      <c r="G944" s="0" t="n">
        <v>0.00215596177167588</v>
      </c>
      <c r="H944" s="0" t="n">
        <v>6.13951796978341</v>
      </c>
      <c r="I944" s="0" t="n">
        <v>0.408022726774999</v>
      </c>
      <c r="T944" s="0" t="n">
        <v>18.4164</v>
      </c>
      <c r="U944" s="0" t="n">
        <v>4.426537</v>
      </c>
      <c r="Y944" s="0" t="n">
        <v>5.92000121192642</v>
      </c>
      <c r="Z944" s="0" t="n">
        <v>-0.219516757856995</v>
      </c>
    </row>
    <row r="945" customFormat="false" ht="12.75" hidden="false" customHeight="false" outlineLevel="0" collapsed="false">
      <c r="B945" s="0" t="n">
        <v>16.567</v>
      </c>
      <c r="C945" s="0" t="n">
        <v>1.9304</v>
      </c>
      <c r="D945" s="0" t="n">
        <v>899.01</v>
      </c>
      <c r="E945" s="0" t="n">
        <v>15.067</v>
      </c>
      <c r="F945" s="0" t="n">
        <v>898.81</v>
      </c>
      <c r="G945" s="0" t="n">
        <v>0.00214772866345501</v>
      </c>
      <c r="H945" s="0" t="n">
        <v>6.14334404318205</v>
      </c>
      <c r="I945" s="0" t="n">
        <v>0.407735052975512</v>
      </c>
      <c r="T945" s="0" t="n">
        <v>18.4165</v>
      </c>
      <c r="U945" s="0" t="n">
        <v>4.426466</v>
      </c>
      <c r="Y945" s="0" t="n">
        <v>5.9250482482359</v>
      </c>
      <c r="Z945" s="0" t="n">
        <v>-0.218295794946142</v>
      </c>
    </row>
    <row r="946" customFormat="false" ht="12.75" hidden="false" customHeight="false" outlineLevel="0" collapsed="false">
      <c r="B946" s="0" t="n">
        <v>16.586</v>
      </c>
      <c r="C946" s="0" t="n">
        <v>1.9304</v>
      </c>
      <c r="D946" s="0" t="n">
        <v>899.01</v>
      </c>
      <c r="E946" s="0" t="n">
        <v>15.086</v>
      </c>
      <c r="F946" s="0" t="n">
        <v>898.81</v>
      </c>
      <c r="G946" s="0" t="n">
        <v>0.00214772866345501</v>
      </c>
      <c r="H946" s="0" t="n">
        <v>6.14334404318205</v>
      </c>
      <c r="I946" s="0" t="n">
        <v>0.407221532757659</v>
      </c>
      <c r="T946" s="0" t="n">
        <v>18.4169</v>
      </c>
      <c r="U946" s="0" t="n">
        <v>4.426352</v>
      </c>
      <c r="Y946" s="0" t="n">
        <v>5.92984293272992</v>
      </c>
      <c r="Z946" s="0" t="n">
        <v>-0.21350111045213</v>
      </c>
    </row>
    <row r="947" customFormat="false" ht="12.75" hidden="false" customHeight="false" outlineLevel="0" collapsed="false">
      <c r="B947" s="0" t="n">
        <v>16.59</v>
      </c>
      <c r="C947" s="0" t="n">
        <v>1.9304</v>
      </c>
      <c r="D947" s="0" t="n">
        <v>899.01</v>
      </c>
      <c r="E947" s="0" t="n">
        <v>15.09</v>
      </c>
      <c r="F947" s="0" t="n">
        <v>898.81</v>
      </c>
      <c r="G947" s="0" t="n">
        <v>0.00214772866345501</v>
      </c>
      <c r="H947" s="0" t="n">
        <v>6.14334404318205</v>
      </c>
      <c r="I947" s="0" t="n">
        <v>0.407113588017366</v>
      </c>
      <c r="T947" s="0" t="n">
        <v>18.4174</v>
      </c>
      <c r="U947" s="0" t="n">
        <v>4.426501</v>
      </c>
      <c r="Y947" s="0" t="n">
        <v>5.93085233999181</v>
      </c>
      <c r="Z947" s="0" t="n">
        <v>-0.212491703190233</v>
      </c>
    </row>
    <row r="948" customFormat="false" ht="12.75" hidden="false" customHeight="false" outlineLevel="0" collapsed="false">
      <c r="B948" s="0" t="n">
        <v>16.626</v>
      </c>
      <c r="C948" s="0" t="n">
        <v>1.923</v>
      </c>
      <c r="D948" s="0" t="n">
        <v>899.01</v>
      </c>
      <c r="E948" s="0" t="n">
        <v>15.126</v>
      </c>
      <c r="F948" s="0" t="n">
        <v>898.81</v>
      </c>
      <c r="G948" s="0" t="n">
        <v>0.00213949555523414</v>
      </c>
      <c r="H948" s="0" t="n">
        <v>6.14718481166171</v>
      </c>
      <c r="I948" s="0" t="n">
        <v>0.406398572766211</v>
      </c>
      <c r="T948" s="0" t="n">
        <v>18.417</v>
      </c>
      <c r="U948" s="0" t="n">
        <v>4.426052</v>
      </c>
      <c r="Y948" s="0" t="n">
        <v>5.93993700534889</v>
      </c>
      <c r="Z948" s="0" t="n">
        <v>-0.207247806312822</v>
      </c>
    </row>
    <row r="949" customFormat="false" ht="12.75" hidden="false" customHeight="false" outlineLevel="0" collapsed="false">
      <c r="B949" s="0" t="n">
        <v>16.654</v>
      </c>
      <c r="C949" s="0" t="n">
        <v>1.9156</v>
      </c>
      <c r="D949" s="0" t="n">
        <v>899.01</v>
      </c>
      <c r="E949" s="0" t="n">
        <v>15.154</v>
      </c>
      <c r="F949" s="0" t="n">
        <v>898.81</v>
      </c>
      <c r="G949" s="0" t="n">
        <v>0.00213126244701327</v>
      </c>
      <c r="H949" s="0" t="n">
        <v>6.15104038853872</v>
      </c>
      <c r="I949" s="0" t="n">
        <v>0.405902097699533</v>
      </c>
      <c r="T949" s="0" t="n">
        <v>18.417</v>
      </c>
      <c r="U949" s="0" t="n">
        <v>4.426352</v>
      </c>
      <c r="Y949" s="0" t="n">
        <v>5.94700285618217</v>
      </c>
      <c r="Z949" s="0" t="n">
        <v>-0.204037532356557</v>
      </c>
    </row>
    <row r="950" customFormat="false" ht="12.75" hidden="false" customHeight="false" outlineLevel="0" collapsed="false">
      <c r="B950" s="0" t="n">
        <v>16.649</v>
      </c>
      <c r="C950" s="0" t="n">
        <v>1.9156</v>
      </c>
      <c r="D950" s="0" t="n">
        <v>899.01</v>
      </c>
      <c r="E950" s="0" t="n">
        <v>15.149</v>
      </c>
      <c r="F950" s="0" t="n">
        <v>898.81</v>
      </c>
      <c r="G950" s="0" t="n">
        <v>0.00213126244701327</v>
      </c>
      <c r="H950" s="0" t="n">
        <v>6.15104038853872</v>
      </c>
      <c r="I950" s="0" t="n">
        <v>0.406036067630783</v>
      </c>
      <c r="T950" s="0" t="n">
        <v>18.4169</v>
      </c>
      <c r="U950" s="0" t="n">
        <v>4.426501</v>
      </c>
      <c r="Y950" s="0" t="n">
        <v>5.9457410971048</v>
      </c>
      <c r="Z950" s="0" t="n">
        <v>-0.205299291433928</v>
      </c>
    </row>
    <row r="951" customFormat="false" ht="12.75" hidden="false" customHeight="false" outlineLevel="0" collapsed="false">
      <c r="B951" s="0" t="n">
        <v>16.674</v>
      </c>
      <c r="C951" s="0" t="n">
        <v>1.9083</v>
      </c>
      <c r="D951" s="0" t="n">
        <v>899.01</v>
      </c>
      <c r="E951" s="0" t="n">
        <v>15.174</v>
      </c>
      <c r="F951" s="0" t="n">
        <v>898.81</v>
      </c>
      <c r="G951" s="0" t="n">
        <v>0.0021231405970116</v>
      </c>
      <c r="H951" s="0" t="n">
        <v>6.15485848441336</v>
      </c>
      <c r="I951" s="0" t="n">
        <v>0.405618721788148</v>
      </c>
      <c r="T951" s="0" t="n">
        <v>18.4172</v>
      </c>
      <c r="U951" s="0" t="n">
        <v>4.426501</v>
      </c>
      <c r="Y951" s="0" t="n">
        <v>5.95204989249165</v>
      </c>
      <c r="Z951" s="0" t="n">
        <v>-0.202808591921712</v>
      </c>
    </row>
    <row r="952" customFormat="false" ht="12.75" hidden="false" customHeight="false" outlineLevel="0" collapsed="false">
      <c r="B952" s="0" t="n">
        <v>16.703</v>
      </c>
      <c r="C952" s="0" t="n">
        <v>1.8937</v>
      </c>
      <c r="D952" s="0" t="n">
        <v>899.01</v>
      </c>
      <c r="E952" s="0" t="n">
        <v>15.203</v>
      </c>
      <c r="F952" s="0" t="n">
        <v>898.81</v>
      </c>
      <c r="G952" s="0" t="n">
        <v>0.00210689689700827</v>
      </c>
      <c r="H952" s="0" t="n">
        <v>6.1625386900127</v>
      </c>
      <c r="I952" s="0" t="n">
        <v>0.405350173650773</v>
      </c>
      <c r="T952" s="0" t="n">
        <v>18.417</v>
      </c>
      <c r="U952" s="0" t="n">
        <v>4.426466</v>
      </c>
      <c r="Y952" s="0" t="n">
        <v>5.95936809514041</v>
      </c>
      <c r="Z952" s="0" t="n">
        <v>-0.203170594872296</v>
      </c>
    </row>
    <row r="953" customFormat="false" ht="12.75" hidden="false" customHeight="false" outlineLevel="0" collapsed="false">
      <c r="B953" s="0" t="n">
        <v>16.722</v>
      </c>
      <c r="C953" s="0" t="n">
        <v>1.901</v>
      </c>
      <c r="D953" s="0" t="n">
        <v>897.23</v>
      </c>
      <c r="E953" s="0" t="n">
        <v>15.222</v>
      </c>
      <c r="F953" s="0" t="n">
        <v>897.03</v>
      </c>
      <c r="G953" s="0" t="n">
        <v>0.00211921563381381</v>
      </c>
      <c r="H953" s="0" t="n">
        <v>6.15670885428163</v>
      </c>
      <c r="I953" s="0" t="n">
        <v>0.404461230737198</v>
      </c>
      <c r="T953" s="0" t="n">
        <v>18.4172</v>
      </c>
      <c r="U953" s="0" t="n">
        <v>4.426466</v>
      </c>
      <c r="Y953" s="0" t="n">
        <v>5.96416277963442</v>
      </c>
      <c r="Z953" s="0" t="n">
        <v>-0.19254607464721</v>
      </c>
    </row>
    <row r="954" customFormat="false" ht="12.75" hidden="false" customHeight="false" outlineLevel="0" collapsed="false">
      <c r="B954" s="0" t="n">
        <v>16.746</v>
      </c>
      <c r="C954" s="0" t="n">
        <v>1.8864</v>
      </c>
      <c r="D954" s="0" t="n">
        <v>899.01</v>
      </c>
      <c r="E954" s="0" t="n">
        <v>15.246</v>
      </c>
      <c r="F954" s="0" t="n">
        <v>898.81</v>
      </c>
      <c r="G954" s="0" t="n">
        <v>0.0020987750470066</v>
      </c>
      <c r="H954" s="0" t="n">
        <v>6.16640102625472</v>
      </c>
      <c r="I954" s="0" t="n">
        <v>0.404460253591415</v>
      </c>
      <c r="T954" s="0" t="n">
        <v>18.4169</v>
      </c>
      <c r="U954" s="0" t="n">
        <v>4.426124</v>
      </c>
      <c r="Y954" s="0" t="n">
        <v>5.9702192232058</v>
      </c>
      <c r="Z954" s="0" t="n">
        <v>-0.196181803048916</v>
      </c>
    </row>
    <row r="955" customFormat="false" ht="12.75" hidden="false" customHeight="false" outlineLevel="0" collapsed="false">
      <c r="B955" s="0" t="n">
        <v>16.77</v>
      </c>
      <c r="C955" s="0" t="n">
        <v>1.8864</v>
      </c>
      <c r="D955" s="0" t="n">
        <v>897.23</v>
      </c>
      <c r="E955" s="0" t="n">
        <v>15.27</v>
      </c>
      <c r="F955" s="0" t="n">
        <v>897.03</v>
      </c>
      <c r="G955" s="0" t="n">
        <v>0.00210293970101334</v>
      </c>
      <c r="H955" s="0" t="n">
        <v>6.16441866650042</v>
      </c>
      <c r="I955" s="0" t="n">
        <v>0.403694739129038</v>
      </c>
      <c r="T955" s="0" t="n">
        <v>18.4167</v>
      </c>
      <c r="U955" s="0" t="n">
        <v>4.425632</v>
      </c>
      <c r="Y955" s="0" t="n">
        <v>5.97627566677719</v>
      </c>
      <c r="Z955" s="0" t="n">
        <v>-0.18814299972323</v>
      </c>
    </row>
    <row r="956" customFormat="false" ht="12.75" hidden="false" customHeight="false" outlineLevel="0" collapsed="false">
      <c r="B956" s="0" t="n">
        <v>16.781</v>
      </c>
      <c r="C956" s="0" t="n">
        <v>1.8792</v>
      </c>
      <c r="D956" s="0" t="n">
        <v>897.23</v>
      </c>
      <c r="E956" s="0" t="n">
        <v>15.281</v>
      </c>
      <c r="F956" s="0" t="n">
        <v>897.03</v>
      </c>
      <c r="G956" s="0" t="n">
        <v>0.0020949132136049</v>
      </c>
      <c r="H956" s="0" t="n">
        <v>6.16824276269749</v>
      </c>
      <c r="I956" s="0" t="n">
        <v>0.403654391904816</v>
      </c>
      <c r="T956" s="0" t="n">
        <v>18.4167</v>
      </c>
      <c r="U956" s="0" t="n">
        <v>4.426088</v>
      </c>
      <c r="Y956" s="0" t="n">
        <v>5.9790515367474</v>
      </c>
      <c r="Z956" s="0" t="n">
        <v>-0.189191225950091</v>
      </c>
    </row>
    <row r="957" customFormat="false" ht="12.75" hidden="false" customHeight="false" outlineLevel="0" collapsed="false">
      <c r="B957" s="0" t="n">
        <v>16.813</v>
      </c>
      <c r="C957" s="0" t="n">
        <v>1.872</v>
      </c>
      <c r="D957" s="0" t="n">
        <v>897.23</v>
      </c>
      <c r="E957" s="0" t="n">
        <v>15.313</v>
      </c>
      <c r="F957" s="0" t="n">
        <v>897.03</v>
      </c>
      <c r="G957" s="0" t="n">
        <v>0.00208688672619645</v>
      </c>
      <c r="H957" s="0" t="n">
        <v>6.17208153876241</v>
      </c>
      <c r="I957" s="0" t="n">
        <v>0.403061551541985</v>
      </c>
      <c r="T957" s="0" t="n">
        <v>18.4169</v>
      </c>
      <c r="U957" s="0" t="n">
        <v>4.426466</v>
      </c>
      <c r="Y957" s="0" t="n">
        <v>5.98712679484258</v>
      </c>
      <c r="Z957" s="0" t="n">
        <v>-0.184954743919827</v>
      </c>
    </row>
    <row r="958" customFormat="false" ht="12.75" hidden="false" customHeight="false" outlineLevel="0" collapsed="false">
      <c r="B958" s="0" t="n">
        <v>16.829</v>
      </c>
      <c r="C958" s="0" t="n">
        <v>1.8648</v>
      </c>
      <c r="D958" s="0" t="n">
        <v>897.23</v>
      </c>
      <c r="E958" s="0" t="n">
        <v>15.329</v>
      </c>
      <c r="F958" s="0" t="n">
        <v>897.03</v>
      </c>
      <c r="G958" s="0" t="n">
        <v>0.002078860238788</v>
      </c>
      <c r="H958" s="0" t="n">
        <v>6.17593510783521</v>
      </c>
      <c r="I958" s="0" t="n">
        <v>0.402892237447662</v>
      </c>
      <c r="T958" s="0" t="n">
        <v>18.4165</v>
      </c>
      <c r="U958" s="0" t="n">
        <v>4.426273</v>
      </c>
      <c r="Y958" s="0" t="n">
        <v>5.99116442389017</v>
      </c>
      <c r="Z958" s="0" t="n">
        <v>-0.184770683945043</v>
      </c>
    </row>
    <row r="959" customFormat="false" ht="12.75" hidden="false" customHeight="false" outlineLevel="0" collapsed="false">
      <c r="B959" s="0" t="n">
        <v>16.858</v>
      </c>
      <c r="C959" s="0" t="n">
        <v>1.8576</v>
      </c>
      <c r="D959" s="0" t="n">
        <v>897.23</v>
      </c>
      <c r="E959" s="0" t="n">
        <v>15.358</v>
      </c>
      <c r="F959" s="0" t="n">
        <v>897.03</v>
      </c>
      <c r="G959" s="0" t="n">
        <v>0.00207083375137955</v>
      </c>
      <c r="H959" s="0" t="n">
        <v>6.17980358436901</v>
      </c>
      <c r="I959" s="0" t="n">
        <v>0.402383356190195</v>
      </c>
      <c r="T959" s="0" t="n">
        <v>18.4167</v>
      </c>
      <c r="U959" s="0" t="n">
        <v>4.42601</v>
      </c>
      <c r="Y959" s="0" t="n">
        <v>5.99848262653893</v>
      </c>
      <c r="Z959" s="0" t="n">
        <v>-0.181320957830083</v>
      </c>
    </row>
    <row r="960" customFormat="false" ht="12.75" hidden="false" customHeight="false" outlineLevel="0" collapsed="false">
      <c r="B960" s="0" t="n">
        <v>16.897</v>
      </c>
      <c r="C960" s="0" t="n">
        <v>1.8504</v>
      </c>
      <c r="D960" s="0" t="n">
        <v>897.23</v>
      </c>
      <c r="E960" s="0" t="n">
        <v>15.397</v>
      </c>
      <c r="F960" s="0" t="n">
        <v>897.03</v>
      </c>
      <c r="G960" s="0" t="n">
        <v>0.00206280726397111</v>
      </c>
      <c r="H960" s="0" t="n">
        <v>6.18368708415033</v>
      </c>
      <c r="I960" s="0" t="n">
        <v>0.401616359300535</v>
      </c>
      <c r="T960" s="0" t="n">
        <v>18.4169</v>
      </c>
      <c r="U960" s="0" t="n">
        <v>4.426466</v>
      </c>
      <c r="Y960" s="0" t="n">
        <v>6.00832434734242</v>
      </c>
      <c r="Z960" s="0" t="n">
        <v>-0.17536273680791</v>
      </c>
    </row>
    <row r="961" customFormat="false" ht="12.75" hidden="false" customHeight="false" outlineLevel="0" collapsed="false">
      <c r="B961" s="0" t="n">
        <v>16.901</v>
      </c>
      <c r="C961" s="0" t="n">
        <v>1.8433</v>
      </c>
      <c r="D961" s="0" t="n">
        <v>897.23</v>
      </c>
      <c r="E961" s="0" t="n">
        <v>15.401</v>
      </c>
      <c r="F961" s="0" t="n">
        <v>897.03</v>
      </c>
      <c r="G961" s="0" t="n">
        <v>0.00205489225555444</v>
      </c>
      <c r="H961" s="0" t="n">
        <v>6.18753147232283</v>
      </c>
      <c r="I961" s="0" t="n">
        <v>0.401761669522942</v>
      </c>
      <c r="T961" s="0" t="n">
        <v>18.417</v>
      </c>
      <c r="U961" s="0" t="n">
        <v>4.426273</v>
      </c>
      <c r="Y961" s="0" t="n">
        <v>6.00933375460432</v>
      </c>
      <c r="Z961" s="0" t="n">
        <v>-0.178197717718509</v>
      </c>
    </row>
    <row r="962" customFormat="false" ht="12.75" hidden="false" customHeight="false" outlineLevel="0" collapsed="false">
      <c r="B962" s="0" t="n">
        <v>16.936</v>
      </c>
      <c r="C962" s="0" t="n">
        <v>1.8361</v>
      </c>
      <c r="D962" s="0" t="n">
        <v>897.23</v>
      </c>
      <c r="E962" s="0" t="n">
        <v>15.436</v>
      </c>
      <c r="F962" s="0" t="n">
        <v>897.03</v>
      </c>
      <c r="G962" s="0" t="n">
        <v>0.00204686576814599</v>
      </c>
      <c r="H962" s="0" t="n">
        <v>6.19144515864984</v>
      </c>
      <c r="I962" s="0" t="n">
        <v>0.401104247126836</v>
      </c>
      <c r="T962" s="0" t="n">
        <v>18.417</v>
      </c>
      <c r="U962" s="0" t="n">
        <v>4.425974</v>
      </c>
      <c r="Y962" s="0" t="n">
        <v>6.01816606814592</v>
      </c>
      <c r="Z962" s="0" t="n">
        <v>-0.173279090503916</v>
      </c>
    </row>
    <row r="963" customFormat="false" ht="12.75" hidden="false" customHeight="false" outlineLevel="0" collapsed="false">
      <c r="B963" s="0" t="n">
        <v>16.954</v>
      </c>
      <c r="C963" s="0" t="n">
        <v>1.829</v>
      </c>
      <c r="D963" s="0" t="n">
        <v>897.23</v>
      </c>
      <c r="E963" s="0" t="n">
        <v>15.454</v>
      </c>
      <c r="F963" s="0" t="n">
        <v>897.03</v>
      </c>
      <c r="G963" s="0" t="n">
        <v>0.00203895075972933</v>
      </c>
      <c r="H963" s="0" t="n">
        <v>6.19531954594261</v>
      </c>
      <c r="I963" s="0" t="n">
        <v>0.400887766658639</v>
      </c>
      <c r="T963" s="0" t="n">
        <v>18.417</v>
      </c>
      <c r="U963" s="0" t="n">
        <v>4.426501</v>
      </c>
      <c r="Y963" s="0" t="n">
        <v>6.02270840082446</v>
      </c>
      <c r="Z963" s="0" t="n">
        <v>-0.172611145118156</v>
      </c>
    </row>
    <row r="964" customFormat="false" ht="12.75" hidden="false" customHeight="false" outlineLevel="0" collapsed="false">
      <c r="B964" s="0" t="n">
        <v>16.984</v>
      </c>
      <c r="C964" s="0" t="n">
        <v>1.8219</v>
      </c>
      <c r="D964" s="0" t="n">
        <v>897.23</v>
      </c>
      <c r="E964" s="0" t="n">
        <v>15.484</v>
      </c>
      <c r="F964" s="0" t="n">
        <v>897.03</v>
      </c>
      <c r="G964" s="0" t="n">
        <v>0.00203103575131267</v>
      </c>
      <c r="H964" s="0" t="n">
        <v>6.19920900251639</v>
      </c>
      <c r="I964" s="0" t="n">
        <v>0.400362245060475</v>
      </c>
      <c r="T964" s="0" t="n">
        <v>18.417</v>
      </c>
      <c r="U964" s="0" t="n">
        <v>4.426501</v>
      </c>
      <c r="Y964" s="0" t="n">
        <v>6.03027895528869</v>
      </c>
      <c r="Z964" s="0" t="n">
        <v>-0.168930047227703</v>
      </c>
    </row>
    <row r="965" customFormat="false" ht="12.75" hidden="false" customHeight="false" outlineLevel="0" collapsed="false">
      <c r="B965" s="0" t="n">
        <v>17.008</v>
      </c>
      <c r="C965" s="0" t="n">
        <v>1.8219</v>
      </c>
      <c r="D965" s="0" t="n">
        <v>897.23</v>
      </c>
      <c r="E965" s="0" t="n">
        <v>15.508</v>
      </c>
      <c r="F965" s="0" t="n">
        <v>897.03</v>
      </c>
      <c r="G965" s="0" t="n">
        <v>0.00203103575131267</v>
      </c>
      <c r="H965" s="0" t="n">
        <v>6.19920900251639</v>
      </c>
      <c r="I965" s="0" t="n">
        <v>0.399742649117642</v>
      </c>
      <c r="T965" s="0" t="n">
        <v>18.4174</v>
      </c>
      <c r="U965" s="0" t="n">
        <v>4.426466</v>
      </c>
      <c r="Y965" s="0" t="n">
        <v>6.03633539886007</v>
      </c>
      <c r="Z965" s="0" t="n">
        <v>-0.16287360365632</v>
      </c>
    </row>
    <row r="966" customFormat="false" ht="12.75" hidden="false" customHeight="false" outlineLevel="0" collapsed="false">
      <c r="B966" s="0" t="n">
        <v>17.032</v>
      </c>
      <c r="C966" s="0" t="n">
        <v>1.8149</v>
      </c>
      <c r="D966" s="0" t="n">
        <v>897.23</v>
      </c>
      <c r="E966" s="0" t="n">
        <v>15.532</v>
      </c>
      <c r="F966" s="0" t="n">
        <v>897.03</v>
      </c>
      <c r="G966" s="0" t="n">
        <v>0.00202323222188779</v>
      </c>
      <c r="H966" s="0" t="n">
        <v>6.20305854508274</v>
      </c>
      <c r="I966" s="0" t="n">
        <v>0.39937281387347</v>
      </c>
      <c r="T966" s="0" t="n">
        <v>18.417</v>
      </c>
      <c r="U966" s="0" t="n">
        <v>4.426466</v>
      </c>
      <c r="Y966" s="0" t="n">
        <v>6.04239184243145</v>
      </c>
      <c r="Z966" s="0" t="n">
        <v>-0.16066670265129</v>
      </c>
    </row>
    <row r="967" customFormat="false" ht="12.75" hidden="false" customHeight="false" outlineLevel="0" collapsed="false">
      <c r="B967" s="0" t="n">
        <v>17.052</v>
      </c>
      <c r="C967" s="0" t="n">
        <v>1.8008</v>
      </c>
      <c r="D967" s="0" t="n">
        <v>897.23</v>
      </c>
      <c r="E967" s="0" t="n">
        <v>15.552</v>
      </c>
      <c r="F967" s="0" t="n">
        <v>897.03</v>
      </c>
      <c r="G967" s="0" t="n">
        <v>0.00200751368404624</v>
      </c>
      <c r="H967" s="0" t="n">
        <v>6.21085790376039</v>
      </c>
      <c r="I967" s="0" t="n">
        <v>0.399360719120395</v>
      </c>
      <c r="T967" s="0" t="n">
        <v>18.4174</v>
      </c>
      <c r="U967" s="0" t="n">
        <v>4.426501</v>
      </c>
      <c r="Y967" s="0" t="n">
        <v>6.04743887874094</v>
      </c>
      <c r="Z967" s="0" t="n">
        <v>-0.163419025019449</v>
      </c>
    </row>
    <row r="968" customFormat="false" ht="12.75" hidden="false" customHeight="false" outlineLevel="0" collapsed="false">
      <c r="B968" s="0" t="n">
        <v>17.09</v>
      </c>
      <c r="C968" s="0" t="n">
        <v>1.7938</v>
      </c>
      <c r="D968" s="0" t="n">
        <v>897.23</v>
      </c>
      <c r="E968" s="0" t="n">
        <v>15.59</v>
      </c>
      <c r="F968" s="0" t="n">
        <v>897.03</v>
      </c>
      <c r="G968" s="0" t="n">
        <v>0.00199971015462136</v>
      </c>
      <c r="H968" s="0" t="n">
        <v>6.21475263942322</v>
      </c>
      <c r="I968" s="0" t="n">
        <v>0.398637116063068</v>
      </c>
      <c r="T968" s="0" t="n">
        <v>18.4172</v>
      </c>
      <c r="U968" s="0" t="n">
        <v>4.426537</v>
      </c>
      <c r="Y968" s="0" t="n">
        <v>6.05702824772896</v>
      </c>
      <c r="Z968" s="0" t="n">
        <v>-0.157724391694262</v>
      </c>
    </row>
    <row r="969" customFormat="false" ht="12.75" hidden="false" customHeight="false" outlineLevel="0" collapsed="false">
      <c r="B969" s="0" t="n">
        <v>17.104</v>
      </c>
      <c r="C969" s="0" t="n">
        <v>1.7868</v>
      </c>
      <c r="D969" s="0" t="n">
        <v>897.23</v>
      </c>
      <c r="E969" s="0" t="n">
        <v>15.604</v>
      </c>
      <c r="F969" s="0" t="n">
        <v>897.03</v>
      </c>
      <c r="G969" s="0" t="n">
        <v>0.00199190662519648</v>
      </c>
      <c r="H969" s="0" t="n">
        <v>6.21866260338242</v>
      </c>
      <c r="I969" s="0" t="n">
        <v>0.398530030978109</v>
      </c>
      <c r="T969" s="0" t="n">
        <v>18.4174</v>
      </c>
      <c r="U969" s="0" t="n">
        <v>4.426209</v>
      </c>
      <c r="Y969" s="0" t="n">
        <v>6.0605611731456</v>
      </c>
      <c r="Z969" s="0" t="n">
        <v>-0.158101430236817</v>
      </c>
    </row>
    <row r="970" customFormat="false" ht="12.75" hidden="false" customHeight="false" outlineLevel="0" collapsed="false">
      <c r="B970" s="0" t="n">
        <v>17.149</v>
      </c>
      <c r="C970" s="0" t="n">
        <v>1.7798</v>
      </c>
      <c r="D970" s="0" t="n">
        <v>897.23</v>
      </c>
      <c r="E970" s="0" t="n">
        <v>15.649</v>
      </c>
      <c r="F970" s="0" t="n">
        <v>897.03</v>
      </c>
      <c r="G970" s="0" t="n">
        <v>0.0019841030957716</v>
      </c>
      <c r="H970" s="0" t="n">
        <v>6.22258791518991</v>
      </c>
      <c r="I970" s="0" t="n">
        <v>0.397634859428073</v>
      </c>
      <c r="T970" s="0" t="n">
        <v>18.4174</v>
      </c>
      <c r="U970" s="0" t="n">
        <v>4.426273</v>
      </c>
      <c r="Y970" s="0" t="n">
        <v>6.07191700484195</v>
      </c>
      <c r="Z970" s="0" t="n">
        <v>-0.150670910347963</v>
      </c>
    </row>
    <row r="971" customFormat="false" ht="12.75" hidden="false" customHeight="false" outlineLevel="0" collapsed="false">
      <c r="B971" s="0" t="n">
        <v>17.149</v>
      </c>
      <c r="C971" s="0" t="n">
        <v>1.7729</v>
      </c>
      <c r="D971" s="0" t="n">
        <v>897.23</v>
      </c>
      <c r="E971" s="0" t="n">
        <v>15.649</v>
      </c>
      <c r="F971" s="0" t="n">
        <v>897.03</v>
      </c>
      <c r="G971" s="0" t="n">
        <v>0.00197641104533851</v>
      </c>
      <c r="H971" s="0" t="n">
        <v>6.22647228946321</v>
      </c>
      <c r="I971" s="0" t="n">
        <v>0.397883078117657</v>
      </c>
      <c r="T971" s="0" t="n">
        <v>18.4172</v>
      </c>
      <c r="U971" s="0" t="n">
        <v>4.42658</v>
      </c>
      <c r="Y971" s="0" t="n">
        <v>6.07191700484195</v>
      </c>
      <c r="Z971" s="0" t="n">
        <v>-0.154555284621261</v>
      </c>
    </row>
    <row r="972" customFormat="false" ht="12.75" hidden="false" customHeight="false" outlineLevel="0" collapsed="false">
      <c r="B972" s="0" t="n">
        <v>17.207</v>
      </c>
      <c r="C972" s="0" t="n">
        <v>1.7591</v>
      </c>
      <c r="D972" s="0" t="n">
        <v>897.23</v>
      </c>
      <c r="E972" s="0" t="n">
        <v>15.707</v>
      </c>
      <c r="F972" s="0" t="n">
        <v>897.03</v>
      </c>
      <c r="G972" s="0" t="n">
        <v>0.00196102694447231</v>
      </c>
      <c r="H972" s="0" t="n">
        <v>6.23428659826955</v>
      </c>
      <c r="I972" s="0" t="n">
        <v>0.396911351516493</v>
      </c>
      <c r="T972" s="0" t="n">
        <v>18.4174</v>
      </c>
      <c r="U972" s="0" t="n">
        <v>4.426537</v>
      </c>
      <c r="Y972" s="0" t="n">
        <v>6.08655341013946</v>
      </c>
      <c r="Z972" s="0" t="n">
        <v>-0.147733188130093</v>
      </c>
    </row>
    <row r="973" customFormat="false" ht="12.75" hidden="false" customHeight="false" outlineLevel="0" collapsed="false">
      <c r="B973" s="0" t="n">
        <v>17.216</v>
      </c>
      <c r="C973" s="0" t="n">
        <v>1.7522</v>
      </c>
      <c r="D973" s="0" t="n">
        <v>897.23</v>
      </c>
      <c r="E973" s="0" t="n">
        <v>15.716</v>
      </c>
      <c r="F973" s="0" t="n">
        <v>897.03</v>
      </c>
      <c r="G973" s="0" t="n">
        <v>0.00195333489403922</v>
      </c>
      <c r="H973" s="0" t="n">
        <v>6.23821677139413</v>
      </c>
      <c r="I973" s="0" t="n">
        <v>0.396934129001917</v>
      </c>
      <c r="T973" s="0" t="n">
        <v>18.4174</v>
      </c>
      <c r="U973" s="0" t="n">
        <v>4.426537</v>
      </c>
      <c r="Y973" s="0" t="n">
        <v>6.08882457647872</v>
      </c>
      <c r="Z973" s="0" t="n">
        <v>-0.149392194915404</v>
      </c>
    </row>
    <row r="974" customFormat="false" ht="12.75" hidden="false" customHeight="false" outlineLevel="0" collapsed="false">
      <c r="B974" s="0" t="n">
        <v>17.25</v>
      </c>
      <c r="C974" s="0" t="n">
        <v>1.7453</v>
      </c>
      <c r="D974" s="0" t="n">
        <v>897.23</v>
      </c>
      <c r="E974" s="0" t="n">
        <v>15.75</v>
      </c>
      <c r="F974" s="0" t="n">
        <v>897.03</v>
      </c>
      <c r="G974" s="0" t="n">
        <v>0.00194564284360612</v>
      </c>
      <c r="H974" s="0" t="n">
        <v>6.2421624517466</v>
      </c>
      <c r="I974" s="0" t="n">
        <v>0.39632777471407</v>
      </c>
      <c r="T974" s="0" t="n">
        <v>18.4172</v>
      </c>
      <c r="U974" s="0" t="n">
        <v>4.426537</v>
      </c>
      <c r="Y974" s="0" t="n">
        <v>6.09740453820485</v>
      </c>
      <c r="Z974" s="0" t="n">
        <v>-0.144757913541752</v>
      </c>
    </row>
    <row r="975" customFormat="false" ht="12.75" hidden="false" customHeight="false" outlineLevel="0" collapsed="false">
      <c r="B975" s="0" t="n">
        <v>17.265</v>
      </c>
      <c r="C975" s="0" t="n">
        <v>1.7384</v>
      </c>
      <c r="D975" s="0" t="n">
        <v>899.01</v>
      </c>
      <c r="E975" s="0" t="n">
        <v>15.765</v>
      </c>
      <c r="F975" s="0" t="n">
        <v>898.81</v>
      </c>
      <c r="G975" s="0" t="n">
        <v>0.0019341128825892</v>
      </c>
      <c r="H975" s="0" t="n">
        <v>6.24810612193949</v>
      </c>
      <c r="I975" s="0" t="n">
        <v>0.396327695651094</v>
      </c>
      <c r="T975" s="0" t="n">
        <v>18.417</v>
      </c>
      <c r="U975" s="0" t="n">
        <v>4.426537</v>
      </c>
      <c r="Y975" s="0" t="n">
        <v>6.10118981543696</v>
      </c>
      <c r="Z975" s="0" t="n">
        <v>-0.146916306502527</v>
      </c>
    </row>
    <row r="976" customFormat="false" ht="12.75" hidden="false" customHeight="false" outlineLevel="0" collapsed="false">
      <c r="B976" s="0" t="n">
        <v>17.304</v>
      </c>
      <c r="C976" s="0" t="n">
        <v>1.7316</v>
      </c>
      <c r="D976" s="0" t="n">
        <v>897.23</v>
      </c>
      <c r="E976" s="0" t="n">
        <v>15.804</v>
      </c>
      <c r="F976" s="0" t="n">
        <v>897.03</v>
      </c>
      <c r="G976" s="0" t="n">
        <v>0.00193037022173171</v>
      </c>
      <c r="H976" s="0" t="n">
        <v>6.25004307531225</v>
      </c>
      <c r="I976" s="0" t="n">
        <v>0.395472226987614</v>
      </c>
      <c r="T976" s="0" t="n">
        <v>18.417</v>
      </c>
      <c r="U976" s="0" t="n">
        <v>4.426502</v>
      </c>
      <c r="Y976" s="0" t="n">
        <v>6.11103153624046</v>
      </c>
      <c r="Z976" s="0" t="n">
        <v>-0.139011539071787</v>
      </c>
    </row>
    <row r="977" customFormat="false" ht="12.75" hidden="false" customHeight="false" outlineLevel="0" collapsed="false">
      <c r="B977" s="0" t="n">
        <v>17.343</v>
      </c>
      <c r="C977" s="0" t="n">
        <v>1.7248</v>
      </c>
      <c r="D977" s="0" t="n">
        <v>897.23</v>
      </c>
      <c r="E977" s="0" t="n">
        <v>15.843</v>
      </c>
      <c r="F977" s="0" t="n">
        <v>897.03</v>
      </c>
      <c r="G977" s="0" t="n">
        <v>0.0019227896502904</v>
      </c>
      <c r="H977" s="0" t="n">
        <v>6.25397780991709</v>
      </c>
      <c r="I977" s="0" t="n">
        <v>0.394747068731748</v>
      </c>
      <c r="T977" s="0" t="n">
        <v>18.4169</v>
      </c>
      <c r="U977" s="0" t="n">
        <v>4.426316</v>
      </c>
      <c r="Y977" s="0" t="n">
        <v>6.12087325704396</v>
      </c>
      <c r="Z977" s="0" t="n">
        <v>-0.13310455287313</v>
      </c>
    </row>
    <row r="978" customFormat="false" ht="12.75" hidden="false" customHeight="false" outlineLevel="0" collapsed="false">
      <c r="B978" s="0" t="n">
        <v>17.343</v>
      </c>
      <c r="C978" s="0" t="n">
        <v>1.7112</v>
      </c>
      <c r="D978" s="0" t="n">
        <v>899.01</v>
      </c>
      <c r="E978" s="0" t="n">
        <v>15.843</v>
      </c>
      <c r="F978" s="0" t="n">
        <v>898.81</v>
      </c>
      <c r="G978" s="0" t="n">
        <v>0.00190385064696655</v>
      </c>
      <c r="H978" s="0" t="n">
        <v>6.26387639211831</v>
      </c>
      <c r="I978" s="0" t="n">
        <v>0.395371860892401</v>
      </c>
      <c r="T978" s="0" t="n">
        <v>18.417</v>
      </c>
      <c r="U978" s="0" t="n">
        <v>4.426388</v>
      </c>
      <c r="Y978" s="0" t="n">
        <v>6.12087325704396</v>
      </c>
      <c r="Z978" s="0" t="n">
        <v>-0.143003135074352</v>
      </c>
    </row>
    <row r="979" customFormat="false" ht="12.75" hidden="false" customHeight="false" outlineLevel="0" collapsed="false">
      <c r="B979" s="0" t="n">
        <v>17.395</v>
      </c>
      <c r="C979" s="0" t="n">
        <v>1.7045</v>
      </c>
      <c r="D979" s="0" t="n">
        <v>899.01</v>
      </c>
      <c r="E979" s="0" t="n">
        <v>15.895</v>
      </c>
      <c r="F979" s="0" t="n">
        <v>898.81</v>
      </c>
      <c r="G979" s="0" t="n">
        <v>0.00189639634628008</v>
      </c>
      <c r="H979" s="0" t="n">
        <v>6.26779945806098</v>
      </c>
      <c r="I979" s="0" t="n">
        <v>0.394325225420634</v>
      </c>
      <c r="T979" s="0" t="n">
        <v>18.4169</v>
      </c>
      <c r="U979" s="0" t="n">
        <v>4.426423</v>
      </c>
      <c r="Y979" s="0" t="n">
        <v>6.13399555144862</v>
      </c>
      <c r="Z979" s="0" t="n">
        <v>-0.133803906612355</v>
      </c>
    </row>
    <row r="980" customFormat="false" ht="12.75" hidden="false" customHeight="false" outlineLevel="0" collapsed="false">
      <c r="B980" s="0" t="n">
        <v>17.411</v>
      </c>
      <c r="C980" s="0" t="n">
        <v>1.6977</v>
      </c>
      <c r="D980" s="0" t="n">
        <v>897.23</v>
      </c>
      <c r="E980" s="0" t="n">
        <v>15.911</v>
      </c>
      <c r="F980" s="0" t="n">
        <v>897.03</v>
      </c>
      <c r="G980" s="0" t="n">
        <v>0.00189257884351694</v>
      </c>
      <c r="H980" s="0" t="n">
        <v>6.26981451681578</v>
      </c>
      <c r="I980" s="0" t="n">
        <v>0.394055340130462</v>
      </c>
      <c r="T980" s="0" t="n">
        <v>18.4165</v>
      </c>
      <c r="U980" s="0" t="n">
        <v>4.426274</v>
      </c>
      <c r="Y980" s="0" t="n">
        <v>6.13803318049621</v>
      </c>
      <c r="Z980" s="0" t="n">
        <v>-0.131781336319571</v>
      </c>
    </row>
    <row r="981" customFormat="false" ht="12.75" hidden="false" customHeight="false" outlineLevel="0" collapsed="false">
      <c r="B981" s="0" t="n">
        <v>17.449</v>
      </c>
      <c r="C981" s="0" t="n">
        <v>1.691</v>
      </c>
      <c r="D981" s="0" t="n">
        <v>899.01</v>
      </c>
      <c r="E981" s="0" t="n">
        <v>15.949</v>
      </c>
      <c r="F981" s="0" t="n">
        <v>898.81</v>
      </c>
      <c r="G981" s="0" t="n">
        <v>0.00188137648668795</v>
      </c>
      <c r="H981" s="0" t="n">
        <v>6.27575120023855</v>
      </c>
      <c r="I981" s="0" t="n">
        <v>0.393488695230958</v>
      </c>
      <c r="T981" s="0" t="n">
        <v>18.4165</v>
      </c>
      <c r="U981" s="0" t="n">
        <v>4.426423</v>
      </c>
      <c r="Y981" s="0" t="n">
        <v>6.14762254948424</v>
      </c>
      <c r="Z981" s="0" t="n">
        <v>-0.128128650754315</v>
      </c>
    </row>
    <row r="982" customFormat="false" ht="12.75" hidden="false" customHeight="false" outlineLevel="0" collapsed="false">
      <c r="B982" s="0" t="n">
        <v>17.468</v>
      </c>
      <c r="C982" s="0" t="n">
        <v>1.6776</v>
      </c>
      <c r="D982" s="0" t="n">
        <v>899.01</v>
      </c>
      <c r="E982" s="0" t="n">
        <v>15.968</v>
      </c>
      <c r="F982" s="0" t="n">
        <v>898.81</v>
      </c>
      <c r="G982" s="0" t="n">
        <v>0.00186646788531503</v>
      </c>
      <c r="H982" s="0" t="n">
        <v>6.28370706904735</v>
      </c>
      <c r="I982" s="0" t="n">
        <v>0.393518729274008</v>
      </c>
      <c r="T982" s="0" t="n">
        <v>18.4163</v>
      </c>
      <c r="U982" s="0" t="n">
        <v>4.426423</v>
      </c>
      <c r="Y982" s="0" t="n">
        <v>6.15241723397825</v>
      </c>
      <c r="Z982" s="0" t="n">
        <v>-0.131289835069107</v>
      </c>
    </row>
    <row r="983" customFormat="false" ht="12.75" hidden="false" customHeight="false" outlineLevel="0" collapsed="false">
      <c r="B983" s="0" t="n">
        <v>17.488</v>
      </c>
      <c r="C983" s="0" t="n">
        <v>1.671</v>
      </c>
      <c r="D983" s="0" t="n">
        <v>899.01</v>
      </c>
      <c r="E983" s="0" t="n">
        <v>15.988</v>
      </c>
      <c r="F983" s="0" t="n">
        <v>898.81</v>
      </c>
      <c r="G983" s="0" t="n">
        <v>0.00185912484284777</v>
      </c>
      <c r="H983" s="0" t="n">
        <v>6.28764901979091</v>
      </c>
      <c r="I983" s="0" t="n">
        <v>0.393273018500807</v>
      </c>
      <c r="T983" s="0" t="n">
        <v>18.4165</v>
      </c>
      <c r="U983" s="0" t="n">
        <v>4.426423</v>
      </c>
      <c r="Y983" s="0" t="n">
        <v>6.15746427028773</v>
      </c>
      <c r="Z983" s="0" t="n">
        <v>-0.130184749503175</v>
      </c>
    </row>
    <row r="984" customFormat="false" ht="12.75" hidden="false" customHeight="false" outlineLevel="0" collapsed="false">
      <c r="B984" s="0" t="n">
        <v>17.522</v>
      </c>
      <c r="C984" s="0" t="n">
        <v>1.6643</v>
      </c>
      <c r="D984" s="0" t="n">
        <v>899.01</v>
      </c>
      <c r="E984" s="0" t="n">
        <v>16.022</v>
      </c>
      <c r="F984" s="0" t="n">
        <v>898.81</v>
      </c>
      <c r="G984" s="0" t="n">
        <v>0.0018516705421613</v>
      </c>
      <c r="H984" s="0" t="n">
        <v>6.29166665454008</v>
      </c>
      <c r="I984" s="0" t="n">
        <v>0.392689218233684</v>
      </c>
      <c r="T984" s="0" t="n">
        <v>18.4165</v>
      </c>
      <c r="U984" s="0" t="n">
        <v>4.426466</v>
      </c>
      <c r="Y984" s="0" t="n">
        <v>6.16604423201386</v>
      </c>
      <c r="Z984" s="0" t="n">
        <v>-0.125622422526224</v>
      </c>
    </row>
    <row r="985" customFormat="false" ht="12.75" hidden="false" customHeight="false" outlineLevel="0" collapsed="false">
      <c r="B985" s="0" t="n">
        <v>17.546</v>
      </c>
      <c r="C985" s="0" t="n">
        <v>1.6643</v>
      </c>
      <c r="D985" s="0" t="n">
        <v>899.01</v>
      </c>
      <c r="E985" s="0" t="n">
        <v>16.046</v>
      </c>
      <c r="F985" s="0" t="n">
        <v>898.81</v>
      </c>
      <c r="G985" s="0" t="n">
        <v>0.0018516705421613</v>
      </c>
      <c r="H985" s="0" t="n">
        <v>6.29166665454008</v>
      </c>
      <c r="I985" s="0" t="n">
        <v>0.392101873023812</v>
      </c>
      <c r="T985" s="0" t="n">
        <v>18.4165</v>
      </c>
      <c r="U985" s="0" t="n">
        <v>4.426316</v>
      </c>
      <c r="Y985" s="0" t="n">
        <v>6.17210067558524</v>
      </c>
      <c r="Z985" s="0" t="n">
        <v>-0.11956597895484</v>
      </c>
    </row>
    <row r="986" customFormat="false" ht="12.75" hidden="false" customHeight="false" outlineLevel="0" collapsed="false">
      <c r="B986" s="0" t="n">
        <v>17.584</v>
      </c>
      <c r="C986" s="0" t="n">
        <v>1.6577</v>
      </c>
      <c r="D986" s="0" t="n">
        <v>900.79</v>
      </c>
      <c r="E986" s="0" t="n">
        <v>16.084</v>
      </c>
      <c r="F986" s="0" t="n">
        <v>900.59</v>
      </c>
      <c r="G986" s="0" t="n">
        <v>0.00184068221943393</v>
      </c>
      <c r="H986" s="0" t="n">
        <v>6.29761860722854</v>
      </c>
      <c r="I986" s="0" t="n">
        <v>0.391545548820476</v>
      </c>
      <c r="T986" s="0" t="n">
        <v>18.4165</v>
      </c>
      <c r="U986" s="0" t="n">
        <v>4.425896</v>
      </c>
      <c r="Y986" s="0" t="n">
        <v>6.18169004457327</v>
      </c>
      <c r="Z986" s="0" t="n">
        <v>-0.11592856265527</v>
      </c>
    </row>
    <row r="987" customFormat="false" ht="12.75" hidden="false" customHeight="false" outlineLevel="0" collapsed="false">
      <c r="B987" s="0" t="n">
        <v>17.584</v>
      </c>
      <c r="C987" s="0" t="n">
        <v>1.6445</v>
      </c>
      <c r="D987" s="0" t="n">
        <v>900.79</v>
      </c>
      <c r="E987" s="0" t="n">
        <v>16.084</v>
      </c>
      <c r="F987" s="0" t="n">
        <v>900.59</v>
      </c>
      <c r="G987" s="0" t="n">
        <v>0.00182602516128316</v>
      </c>
      <c r="H987" s="0" t="n">
        <v>6.30561331952573</v>
      </c>
      <c r="I987" s="0" t="n">
        <v>0.392042608774293</v>
      </c>
      <c r="T987" s="0" t="n">
        <v>18.4164</v>
      </c>
      <c r="U987" s="0" t="n">
        <v>4.426088</v>
      </c>
      <c r="Y987" s="0" t="n">
        <v>6.18169004457327</v>
      </c>
      <c r="Z987" s="0" t="n">
        <v>-0.123923274952461</v>
      </c>
    </row>
    <row r="988" customFormat="false" ht="12.75" hidden="false" customHeight="false" outlineLevel="0" collapsed="false">
      <c r="B988" s="0" t="n">
        <v>17.623</v>
      </c>
      <c r="C988" s="0" t="n">
        <v>1.6314</v>
      </c>
      <c r="D988" s="0" t="n">
        <v>900.79</v>
      </c>
      <c r="E988" s="0" t="n">
        <v>16.123</v>
      </c>
      <c r="F988" s="0" t="n">
        <v>900.59</v>
      </c>
      <c r="G988" s="0" t="n">
        <v>0.00181147914145172</v>
      </c>
      <c r="H988" s="0" t="n">
        <v>6.31361116378364</v>
      </c>
      <c r="I988" s="0" t="n">
        <v>0.391590346944343</v>
      </c>
      <c r="T988" s="0" t="n">
        <v>18.4163</v>
      </c>
      <c r="U988" s="0" t="n">
        <v>4.426352</v>
      </c>
      <c r="Y988" s="0" t="n">
        <v>6.19153176537676</v>
      </c>
      <c r="Z988" s="0" t="n">
        <v>-0.122079398406881</v>
      </c>
    </row>
    <row r="989" customFormat="false" ht="12.75" hidden="false" customHeight="false" outlineLevel="0" collapsed="false">
      <c r="B989" s="0" t="n">
        <v>17.634</v>
      </c>
      <c r="C989" s="0" t="n">
        <v>1.6249</v>
      </c>
      <c r="D989" s="0" t="n">
        <v>900.79</v>
      </c>
      <c r="E989" s="0" t="n">
        <v>16.134</v>
      </c>
      <c r="F989" s="0" t="n">
        <v>900.59</v>
      </c>
      <c r="G989" s="0" t="n">
        <v>0.00180426165069566</v>
      </c>
      <c r="H989" s="0" t="n">
        <v>6.31760342998946</v>
      </c>
      <c r="I989" s="0" t="n">
        <v>0.39157080885022</v>
      </c>
      <c r="T989" s="0" t="n">
        <v>18.4163</v>
      </c>
      <c r="U989" s="0" t="n">
        <v>4.426466</v>
      </c>
      <c r="Y989" s="0" t="n">
        <v>6.19430763534698</v>
      </c>
      <c r="Z989" s="0" t="n">
        <v>-0.123295794642475</v>
      </c>
    </row>
    <row r="990" customFormat="false" ht="12.75" hidden="false" customHeight="false" outlineLevel="0" collapsed="false">
      <c r="B990" s="0" t="n">
        <v>17.677</v>
      </c>
      <c r="C990" s="0" t="n">
        <v>1.6184</v>
      </c>
      <c r="D990" s="0" t="n">
        <v>900.79</v>
      </c>
      <c r="E990" s="0" t="n">
        <v>16.177</v>
      </c>
      <c r="F990" s="0" t="n">
        <v>900.59</v>
      </c>
      <c r="G990" s="0" t="n">
        <v>0.0017970441599396</v>
      </c>
      <c r="H990" s="0" t="n">
        <v>6.3216116982917</v>
      </c>
      <c r="I990" s="0" t="n">
        <v>0.390777752258868</v>
      </c>
      <c r="T990" s="0" t="n">
        <v>18.416</v>
      </c>
      <c r="U990" s="0" t="n">
        <v>4.426502</v>
      </c>
      <c r="Y990" s="0" t="n">
        <v>6.20515876341238</v>
      </c>
      <c r="Z990" s="0" t="n">
        <v>-0.116452934879328</v>
      </c>
    </row>
    <row r="991" customFormat="false" ht="12.75" hidden="false" customHeight="false" outlineLevel="0" collapsed="false">
      <c r="B991" s="0" t="n">
        <v>17.711</v>
      </c>
      <c r="C991" s="0" t="n">
        <v>1.6054</v>
      </c>
      <c r="D991" s="0" t="n">
        <v>902.57</v>
      </c>
      <c r="E991" s="0" t="n">
        <v>16.211</v>
      </c>
      <c r="F991" s="0" t="n">
        <v>902.37</v>
      </c>
      <c r="G991" s="0" t="n">
        <v>0.00177909283331671</v>
      </c>
      <c r="H991" s="0" t="n">
        <v>6.33165128922734</v>
      </c>
      <c r="I991" s="0" t="n">
        <v>0.390577465253676</v>
      </c>
      <c r="T991" s="0" t="n">
        <v>18.416</v>
      </c>
      <c r="U991" s="0" t="n">
        <v>4.426466</v>
      </c>
      <c r="Y991" s="0" t="n">
        <v>6.2137387251385</v>
      </c>
      <c r="Z991" s="0" t="n">
        <v>-0.11791256408884</v>
      </c>
    </row>
    <row r="992" customFormat="false" ht="12.75" hidden="false" customHeight="false" outlineLevel="0" collapsed="false">
      <c r="B992" s="0" t="n">
        <v>17.721</v>
      </c>
      <c r="C992" s="0" t="n">
        <v>1.6054</v>
      </c>
      <c r="D992" s="0" t="n">
        <v>900.79</v>
      </c>
      <c r="E992" s="0" t="n">
        <v>16.221</v>
      </c>
      <c r="F992" s="0" t="n">
        <v>900.59</v>
      </c>
      <c r="G992" s="0" t="n">
        <v>0.00178260917842748</v>
      </c>
      <c r="H992" s="0" t="n">
        <v>6.32967675793881</v>
      </c>
      <c r="I992" s="0" t="n">
        <v>0.390214953328328</v>
      </c>
      <c r="T992" s="0" t="n">
        <v>18.416</v>
      </c>
      <c r="U992" s="0" t="n">
        <v>4.426388</v>
      </c>
      <c r="Y992" s="0" t="n">
        <v>6.21626224329325</v>
      </c>
      <c r="Z992" s="0" t="n">
        <v>-0.113414514645561</v>
      </c>
    </row>
    <row r="993" customFormat="false" ht="12.75" hidden="false" customHeight="false" outlineLevel="0" collapsed="false">
      <c r="B993" s="0" t="n">
        <v>17.759</v>
      </c>
      <c r="C993" s="0" t="n">
        <v>1.5989</v>
      </c>
      <c r="D993" s="0" t="n">
        <v>902.57</v>
      </c>
      <c r="E993" s="0" t="n">
        <v>16.259</v>
      </c>
      <c r="F993" s="0" t="n">
        <v>902.37</v>
      </c>
      <c r="G993" s="0" t="n">
        <v>0.00177188957966244</v>
      </c>
      <c r="H993" s="0" t="n">
        <v>6.33570834287742</v>
      </c>
      <c r="I993" s="0" t="n">
        <v>0.389673924772582</v>
      </c>
      <c r="T993" s="0" t="n">
        <v>18.4158</v>
      </c>
      <c r="U993" s="0" t="n">
        <v>4.426423</v>
      </c>
      <c r="Y993" s="0" t="n">
        <v>6.22585161228127</v>
      </c>
      <c r="Z993" s="0" t="n">
        <v>-0.109856730596149</v>
      </c>
    </row>
    <row r="994" customFormat="false" ht="12.75" hidden="false" customHeight="false" outlineLevel="0" collapsed="false">
      <c r="B994" s="0" t="n">
        <v>17.798</v>
      </c>
      <c r="C994" s="0" t="n">
        <v>1.5861</v>
      </c>
      <c r="D994" s="0" t="n">
        <v>902.57</v>
      </c>
      <c r="E994" s="0" t="n">
        <v>16.298</v>
      </c>
      <c r="F994" s="0" t="n">
        <v>902.37</v>
      </c>
      <c r="G994" s="0" t="n">
        <v>0.00175770471092789</v>
      </c>
      <c r="H994" s="0" t="n">
        <v>6.34374606225205</v>
      </c>
      <c r="I994" s="0" t="n">
        <v>0.389234633835566</v>
      </c>
      <c r="T994" s="0" t="n">
        <v>18.4157</v>
      </c>
      <c r="U994" s="0" t="n">
        <v>4.426352</v>
      </c>
      <c r="Y994" s="0" t="n">
        <v>6.23569333308477</v>
      </c>
      <c r="Z994" s="0" t="n">
        <v>-0.108052729167281</v>
      </c>
    </row>
    <row r="995" customFormat="false" ht="12.75" hidden="false" customHeight="false" outlineLevel="0" collapsed="false">
      <c r="B995" s="0" t="n">
        <v>17.818</v>
      </c>
      <c r="C995" s="0" t="n">
        <v>1.5797</v>
      </c>
      <c r="D995" s="0" t="n">
        <v>902.57</v>
      </c>
      <c r="E995" s="0" t="n">
        <v>16.318</v>
      </c>
      <c r="F995" s="0" t="n">
        <v>902.37</v>
      </c>
      <c r="G995" s="0" t="n">
        <v>0.00175061227656061</v>
      </c>
      <c r="H995" s="0" t="n">
        <v>6.34778927933136</v>
      </c>
      <c r="I995" s="0" t="n">
        <v>0.389005348653717</v>
      </c>
      <c r="T995" s="0" t="n">
        <v>18.4158</v>
      </c>
      <c r="U995" s="0" t="n">
        <v>4.426317</v>
      </c>
      <c r="Y995" s="0" t="n">
        <v>6.24074036939425</v>
      </c>
      <c r="Z995" s="0" t="n">
        <v>-0.107048909937103</v>
      </c>
    </row>
    <row r="996" customFormat="false" ht="12.75" hidden="false" customHeight="false" outlineLevel="0" collapsed="false">
      <c r="B996" s="0" t="n">
        <v>17.842</v>
      </c>
      <c r="C996" s="0" t="n">
        <v>1.5733</v>
      </c>
      <c r="D996" s="0" t="n">
        <v>902.57</v>
      </c>
      <c r="E996" s="0" t="n">
        <v>16.342</v>
      </c>
      <c r="F996" s="0" t="n">
        <v>902.37</v>
      </c>
      <c r="G996" s="0" t="n">
        <v>0.00174351984219334</v>
      </c>
      <c r="H996" s="0" t="n">
        <v>6.35184891040384</v>
      </c>
      <c r="I996" s="0" t="n">
        <v>0.388682469122741</v>
      </c>
      <c r="T996" s="0" t="n">
        <v>18.4158</v>
      </c>
      <c r="U996" s="0" t="n">
        <v>4.426352</v>
      </c>
      <c r="Y996" s="0" t="n">
        <v>6.24679681296563</v>
      </c>
      <c r="Z996" s="0" t="n">
        <v>-0.105052097438207</v>
      </c>
    </row>
    <row r="997" customFormat="false" ht="12.75" hidden="false" customHeight="false" outlineLevel="0" collapsed="false">
      <c r="B997" s="0" t="n">
        <v>17.875</v>
      </c>
      <c r="C997" s="0" t="n">
        <v>1.5669</v>
      </c>
      <c r="D997" s="0" t="n">
        <v>902.57</v>
      </c>
      <c r="E997" s="0" t="n">
        <v>16.375</v>
      </c>
      <c r="F997" s="0" t="n">
        <v>902.37</v>
      </c>
      <c r="G997" s="0" t="n">
        <v>0.00173642740782606</v>
      </c>
      <c r="H997" s="0" t="n">
        <v>6.35592508928262</v>
      </c>
      <c r="I997" s="0" t="n">
        <v>0.388148097055427</v>
      </c>
      <c r="T997" s="0" t="n">
        <v>18.416</v>
      </c>
      <c r="U997" s="0" t="n">
        <v>4.42616</v>
      </c>
      <c r="Y997" s="0" t="n">
        <v>6.25512442287629</v>
      </c>
      <c r="Z997" s="0" t="n">
        <v>-0.100800666406337</v>
      </c>
    </row>
    <row r="998" customFormat="false" ht="12.75" hidden="false" customHeight="false" outlineLevel="0" collapsed="false">
      <c r="B998" s="0" t="n">
        <v>17.895</v>
      </c>
      <c r="C998" s="0" t="n">
        <v>1.5606</v>
      </c>
      <c r="D998" s="0" t="n">
        <v>904.35</v>
      </c>
      <c r="E998" s="0" t="n">
        <v>16.395</v>
      </c>
      <c r="F998" s="0" t="n">
        <v>904.15</v>
      </c>
      <c r="G998" s="0" t="n">
        <v>0.00172604103301443</v>
      </c>
      <c r="H998" s="0" t="n">
        <v>6.36192451165239</v>
      </c>
      <c r="I998" s="0" t="n">
        <v>0.388040531360316</v>
      </c>
      <c r="T998" s="0" t="n">
        <v>18.4153</v>
      </c>
      <c r="U998" s="0" t="n">
        <v>4.426317</v>
      </c>
      <c r="Y998" s="0" t="n">
        <v>6.26017145918577</v>
      </c>
      <c r="Z998" s="0" t="n">
        <v>-0.101753052466612</v>
      </c>
    </row>
    <row r="999" customFormat="false" ht="12.75" hidden="false" customHeight="false" outlineLevel="0" collapsed="false">
      <c r="B999" s="0" t="n">
        <v>17.925</v>
      </c>
      <c r="C999" s="0" t="n">
        <v>1.5606</v>
      </c>
      <c r="D999" s="0" t="n">
        <v>904.35</v>
      </c>
      <c r="E999" s="0" t="n">
        <v>16.425</v>
      </c>
      <c r="F999" s="0" t="n">
        <v>904.15</v>
      </c>
      <c r="G999" s="0" t="n">
        <v>0.00172604103301443</v>
      </c>
      <c r="H999" s="0" t="n">
        <v>6.36192451165239</v>
      </c>
      <c r="I999" s="0" t="n">
        <v>0.387331781531348</v>
      </c>
      <c r="T999" s="0" t="n">
        <v>18.4155</v>
      </c>
      <c r="U999" s="0" t="n">
        <v>4.426423</v>
      </c>
      <c r="Y999" s="0" t="n">
        <v>6.26774201365</v>
      </c>
      <c r="Z999" s="0" t="n">
        <v>-0.0941824980023833</v>
      </c>
    </row>
    <row r="1000" customFormat="false" ht="12.75" hidden="false" customHeight="false" outlineLevel="0" collapsed="false">
      <c r="B1000" s="0" t="n">
        <v>17.943</v>
      </c>
      <c r="C1000" s="0" t="n">
        <v>1.5479</v>
      </c>
      <c r="D1000" s="0" t="n">
        <v>904.35</v>
      </c>
      <c r="E1000" s="0" t="n">
        <v>16.443</v>
      </c>
      <c r="F1000" s="0" t="n">
        <v>904.15</v>
      </c>
      <c r="G1000" s="0" t="n">
        <v>0.00171199469114638</v>
      </c>
      <c r="H1000" s="0" t="n">
        <v>6.37009570023956</v>
      </c>
      <c r="I1000" s="0" t="n">
        <v>0.387404713266409</v>
      </c>
      <c r="T1000" s="0" t="n">
        <v>18.4162</v>
      </c>
      <c r="U1000" s="0" t="n">
        <v>4.425825</v>
      </c>
      <c r="Y1000" s="0" t="n">
        <v>6.27228434632854</v>
      </c>
      <c r="Z1000" s="0" t="n">
        <v>-0.0978113539110206</v>
      </c>
    </row>
    <row r="1001" customFormat="false" ht="12.75" hidden="false" customHeight="false" outlineLevel="0" collapsed="false">
      <c r="B1001" s="0" t="n">
        <v>17.982</v>
      </c>
      <c r="C1001" s="0" t="n">
        <v>1.5416</v>
      </c>
      <c r="D1001" s="0" t="n">
        <v>906.13</v>
      </c>
      <c r="E1001" s="0" t="n">
        <v>16.482</v>
      </c>
      <c r="F1001" s="0" t="n">
        <v>905.93</v>
      </c>
      <c r="G1001" s="0" t="n">
        <v>0.00170167672999018</v>
      </c>
      <c r="H1001" s="0" t="n">
        <v>6.37614079987167</v>
      </c>
      <c r="I1001" s="0" t="n">
        <v>0.386854799167071</v>
      </c>
      <c r="T1001" s="0" t="n">
        <v>18.4163</v>
      </c>
      <c r="U1001" s="0" t="n">
        <v>4.42601</v>
      </c>
      <c r="Y1001" s="0" t="n">
        <v>6.28212606713204</v>
      </c>
      <c r="Z1001" s="0" t="n">
        <v>-0.094014732739633</v>
      </c>
    </row>
    <row r="1002" customFormat="false" ht="12.75" hidden="false" customHeight="false" outlineLevel="0" collapsed="false">
      <c r="B1002" s="0" t="n">
        <v>18.012</v>
      </c>
      <c r="C1002" s="0" t="n">
        <v>1.5291</v>
      </c>
      <c r="D1002" s="0" t="n">
        <v>904.35</v>
      </c>
      <c r="E1002" s="0" t="n">
        <v>16.512</v>
      </c>
      <c r="F1002" s="0" t="n">
        <v>904.15</v>
      </c>
      <c r="G1002" s="0" t="n">
        <v>0.00169120168113698</v>
      </c>
      <c r="H1002" s="0" t="n">
        <v>6.38231554603414</v>
      </c>
      <c r="I1002" s="0" t="n">
        <v>0.386525893049548</v>
      </c>
      <c r="T1002" s="0" t="n">
        <v>18.4167</v>
      </c>
      <c r="U1002" s="0" t="n">
        <v>4.426423</v>
      </c>
      <c r="Y1002" s="0" t="n">
        <v>6.28969662159627</v>
      </c>
      <c r="Z1002" s="0" t="n">
        <v>-0.0926189244378701</v>
      </c>
    </row>
    <row r="1003" customFormat="false" ht="12.75" hidden="false" customHeight="false" outlineLevel="0" collapsed="false">
      <c r="B1003" s="0" t="n">
        <v>18.021</v>
      </c>
      <c r="C1003" s="0" t="n">
        <v>1.5228</v>
      </c>
      <c r="D1003" s="0" t="n">
        <v>904.35</v>
      </c>
      <c r="E1003" s="0" t="n">
        <v>16.521</v>
      </c>
      <c r="F1003" s="0" t="n">
        <v>904.15</v>
      </c>
      <c r="G1003" s="0" t="n">
        <v>0.00168423381076149</v>
      </c>
      <c r="H1003" s="0" t="n">
        <v>6.38644412727936</v>
      </c>
      <c r="I1003" s="0" t="n">
        <v>0.386565227727096</v>
      </c>
      <c r="T1003" s="0" t="n">
        <v>18.4165</v>
      </c>
      <c r="U1003" s="0" t="n">
        <v>4.426466</v>
      </c>
      <c r="Y1003" s="0" t="n">
        <v>6.29196778793553</v>
      </c>
      <c r="Z1003" s="0" t="n">
        <v>-0.0944763393438244</v>
      </c>
    </row>
    <row r="1004" customFormat="false" ht="12.75" hidden="false" customHeight="false" outlineLevel="0" collapsed="false">
      <c r="B1004" s="0" t="n">
        <v>18.055</v>
      </c>
      <c r="C1004" s="0" t="n">
        <v>1.5228</v>
      </c>
      <c r="D1004" s="0" t="n">
        <v>906.13</v>
      </c>
      <c r="E1004" s="0" t="n">
        <v>16.555</v>
      </c>
      <c r="F1004" s="0" t="n">
        <v>905.93</v>
      </c>
      <c r="G1004" s="0" t="n">
        <v>0.00168092457474639</v>
      </c>
      <c r="H1004" s="0" t="n">
        <v>6.38841089168916</v>
      </c>
      <c r="I1004" s="0" t="n">
        <v>0.385890117287174</v>
      </c>
      <c r="T1004" s="0" t="n">
        <v>18.4167</v>
      </c>
      <c r="U1004" s="0" t="n">
        <v>4.42616</v>
      </c>
      <c r="Y1004" s="0" t="n">
        <v>6.30054774966166</v>
      </c>
      <c r="Z1004" s="0" t="n">
        <v>-0.0878631420275013</v>
      </c>
    </row>
    <row r="1005" customFormat="false" ht="12.75" hidden="false" customHeight="false" outlineLevel="0" collapsed="false">
      <c r="B1005" s="0" t="n">
        <v>18.08</v>
      </c>
      <c r="C1005" s="0" t="n">
        <v>1.5104</v>
      </c>
      <c r="D1005" s="0" t="n">
        <v>906.13</v>
      </c>
      <c r="E1005" s="0" t="n">
        <v>16.58</v>
      </c>
      <c r="F1005" s="0" t="n">
        <v>905.93</v>
      </c>
      <c r="G1005" s="0" t="n">
        <v>0.00166723698298986</v>
      </c>
      <c r="H1005" s="0" t="n">
        <v>6.3965871202903</v>
      </c>
      <c r="I1005" s="0" t="n">
        <v>0.385801394468655</v>
      </c>
      <c r="T1005" s="0" t="n">
        <v>18.4167</v>
      </c>
      <c r="U1005" s="0" t="n">
        <v>4.426352</v>
      </c>
      <c r="Y1005" s="0" t="n">
        <v>6.30685654504852</v>
      </c>
      <c r="Z1005" s="0" t="n">
        <v>-0.0897305752417781</v>
      </c>
    </row>
    <row r="1006" customFormat="false" ht="12.75" hidden="false" customHeight="false" outlineLevel="0" collapsed="false">
      <c r="B1006" s="0" t="n">
        <v>18.098</v>
      </c>
      <c r="C1006" s="0" t="n">
        <v>1.5104</v>
      </c>
      <c r="D1006" s="0" t="n">
        <v>906.13</v>
      </c>
      <c r="E1006" s="0" t="n">
        <v>16.598</v>
      </c>
      <c r="F1006" s="0" t="n">
        <v>905.93</v>
      </c>
      <c r="G1006" s="0" t="n">
        <v>0.00166723698298986</v>
      </c>
      <c r="H1006" s="0" t="n">
        <v>6.3965871202903</v>
      </c>
      <c r="I1006" s="0" t="n">
        <v>0.385383005198837</v>
      </c>
      <c r="T1006" s="0" t="n">
        <v>18.4164</v>
      </c>
      <c r="U1006" s="0" t="n">
        <v>4.425747</v>
      </c>
      <c r="Y1006" s="0" t="n">
        <v>6.31139887772706</v>
      </c>
      <c r="Z1006" s="0" t="n">
        <v>-0.0851882425632402</v>
      </c>
    </row>
    <row r="1007" customFormat="false" ht="12.75" hidden="false" customHeight="false" outlineLevel="0" collapsed="false">
      <c r="B1007" s="0" t="n">
        <v>18.137</v>
      </c>
      <c r="C1007" s="0" t="n">
        <v>1.498</v>
      </c>
      <c r="D1007" s="0" t="n">
        <v>907.91</v>
      </c>
      <c r="E1007" s="0" t="n">
        <v>16.637</v>
      </c>
      <c r="F1007" s="0" t="n">
        <v>907.71</v>
      </c>
      <c r="G1007" s="0" t="n">
        <v>0.00165030681605359</v>
      </c>
      <c r="H1007" s="0" t="n">
        <v>6.40679365492305</v>
      </c>
      <c r="I1007" s="0" t="n">
        <v>0.385093084986659</v>
      </c>
      <c r="T1007" s="0" t="n">
        <v>18.4163</v>
      </c>
      <c r="U1007" s="0" t="n">
        <v>4.426053</v>
      </c>
      <c r="Y1007" s="0" t="n">
        <v>6.32124059853055</v>
      </c>
      <c r="Z1007" s="0" t="n">
        <v>-0.0855530563924951</v>
      </c>
    </row>
    <row r="1008" customFormat="false" ht="12.75" hidden="false" customHeight="false" outlineLevel="0" collapsed="false">
      <c r="B1008" s="0" t="n">
        <v>18.148</v>
      </c>
      <c r="C1008" s="0" t="n">
        <v>1.4919</v>
      </c>
      <c r="D1008" s="0" t="n">
        <v>907.91</v>
      </c>
      <c r="E1008" s="0" t="n">
        <v>16.648</v>
      </c>
      <c r="F1008" s="0" t="n">
        <v>907.71</v>
      </c>
      <c r="G1008" s="0" t="n">
        <v>0.00164358660805764</v>
      </c>
      <c r="H1008" s="0" t="n">
        <v>6.41087406435391</v>
      </c>
      <c r="I1008" s="0" t="n">
        <v>0.3850837376474</v>
      </c>
      <c r="T1008" s="0" t="n">
        <v>18.4162</v>
      </c>
      <c r="U1008" s="0" t="n">
        <v>4.426502</v>
      </c>
      <c r="Y1008" s="0" t="n">
        <v>6.32401646850077</v>
      </c>
      <c r="Z1008" s="0" t="n">
        <v>-0.0868575958531404</v>
      </c>
    </row>
    <row r="1009" customFormat="false" ht="12.75" hidden="false" customHeight="false" outlineLevel="0" collapsed="false">
      <c r="B1009" s="0" t="n">
        <v>18.176</v>
      </c>
      <c r="C1009" s="0" t="n">
        <v>1.4857</v>
      </c>
      <c r="D1009" s="0" t="n">
        <v>907.91</v>
      </c>
      <c r="E1009" s="0" t="n">
        <v>16.676</v>
      </c>
      <c r="F1009" s="0" t="n">
        <v>907.71</v>
      </c>
      <c r="G1009" s="0" t="n">
        <v>0.0016367562327175</v>
      </c>
      <c r="H1009" s="0" t="n">
        <v>6.4150384978366</v>
      </c>
      <c r="I1009" s="0" t="n">
        <v>0.384686885214476</v>
      </c>
      <c r="T1009" s="0" t="n">
        <v>18.4163</v>
      </c>
      <c r="U1009" s="0" t="n">
        <v>4.426502</v>
      </c>
      <c r="Y1009" s="0" t="n">
        <v>6.33108231933405</v>
      </c>
      <c r="Z1009" s="0" t="n">
        <v>-0.0839561785025538</v>
      </c>
    </row>
    <row r="1010" customFormat="false" ht="12.75" hidden="false" customHeight="false" outlineLevel="0" collapsed="false">
      <c r="B1010" s="0" t="n">
        <v>18.216</v>
      </c>
      <c r="C1010" s="0" t="n">
        <v>1.4735</v>
      </c>
      <c r="D1010" s="0" t="n">
        <v>909.69</v>
      </c>
      <c r="E1010" s="0" t="n">
        <v>16.716</v>
      </c>
      <c r="F1010" s="0" t="n">
        <v>909.49</v>
      </c>
      <c r="G1010" s="0" t="n">
        <v>0.00162013875908476</v>
      </c>
      <c r="H1010" s="0" t="n">
        <v>6.42524307417601</v>
      </c>
      <c r="I1010" s="0" t="n">
        <v>0.384376829036612</v>
      </c>
      <c r="T1010" s="0" t="n">
        <v>18.4157</v>
      </c>
      <c r="U1010" s="0" t="n">
        <v>4.426388</v>
      </c>
      <c r="Y1010" s="0" t="n">
        <v>6.34117639195302</v>
      </c>
      <c r="Z1010" s="0" t="n">
        <v>-0.084066682222983</v>
      </c>
    </row>
    <row r="1011" customFormat="false" ht="12.75" hidden="false" customHeight="false" outlineLevel="0" collapsed="false">
      <c r="B1011" s="0" t="n">
        <v>18.205</v>
      </c>
      <c r="C1011" s="0" t="n">
        <v>1.4735</v>
      </c>
      <c r="D1011" s="0" t="n">
        <v>909.69</v>
      </c>
      <c r="E1011" s="0" t="n">
        <v>16.705</v>
      </c>
      <c r="F1011" s="0" t="n">
        <v>909.49</v>
      </c>
      <c r="G1011" s="0" t="n">
        <v>0.00162013875908476</v>
      </c>
      <c r="H1011" s="0" t="n">
        <v>6.42524307417601</v>
      </c>
      <c r="I1011" s="0" t="n">
        <v>0.384629935598683</v>
      </c>
      <c r="T1011" s="0" t="n">
        <v>18.4156</v>
      </c>
      <c r="U1011" s="0" t="n">
        <v>4.426124</v>
      </c>
      <c r="Y1011" s="0" t="n">
        <v>6.33840052198281</v>
      </c>
      <c r="Z1011" s="0" t="n">
        <v>-0.0868425521932013</v>
      </c>
    </row>
    <row r="1012" customFormat="false" ht="12.75" hidden="false" customHeight="false" outlineLevel="0" collapsed="false">
      <c r="B1012" s="0" t="n">
        <v>18.244</v>
      </c>
      <c r="C1012" s="0" t="n">
        <v>1.4613</v>
      </c>
      <c r="D1012" s="0" t="n">
        <v>909.69</v>
      </c>
      <c r="E1012" s="0" t="n">
        <v>16.744</v>
      </c>
      <c r="F1012" s="0" t="n">
        <v>909.49</v>
      </c>
      <c r="G1012" s="0" t="n">
        <v>0.00160672464787958</v>
      </c>
      <c r="H1012" s="0" t="n">
        <v>6.43355714634848</v>
      </c>
      <c r="I1012" s="0" t="n">
        <v>0.384230598802465</v>
      </c>
      <c r="T1012" s="0" t="n">
        <v>18.416</v>
      </c>
      <c r="U1012" s="0" t="n">
        <v>4.426203</v>
      </c>
      <c r="Y1012" s="0" t="n">
        <v>6.3482422427863</v>
      </c>
      <c r="Z1012" s="0" t="n">
        <v>-0.0853149035621748</v>
      </c>
    </row>
    <row r="1013" customFormat="false" ht="12.75" hidden="false" customHeight="false" outlineLevel="0" collapsed="false">
      <c r="B1013" s="0" t="n">
        <v>18.273</v>
      </c>
      <c r="C1013" s="0" t="n">
        <v>1.4553</v>
      </c>
      <c r="D1013" s="0" t="n">
        <v>911.47</v>
      </c>
      <c r="E1013" s="0" t="n">
        <v>16.773</v>
      </c>
      <c r="F1013" s="0" t="n">
        <v>911.27</v>
      </c>
      <c r="G1013" s="0" t="n">
        <v>0.00159700198623899</v>
      </c>
      <c r="H1013" s="0" t="n">
        <v>6.43962675963708</v>
      </c>
      <c r="I1013" s="0" t="n">
        <v>0.383928144019381</v>
      </c>
      <c r="T1013" s="0" t="n">
        <v>18.4162</v>
      </c>
      <c r="U1013" s="0" t="n">
        <v>4.426388</v>
      </c>
      <c r="Y1013" s="0" t="n">
        <v>6.35556044543506</v>
      </c>
      <c r="Z1013" s="0" t="n">
        <v>-0.084066314202027</v>
      </c>
    </row>
    <row r="1014" customFormat="false" ht="12.75" hidden="false" customHeight="false" outlineLevel="0" collapsed="false">
      <c r="B1014" s="0" t="n">
        <v>18.289</v>
      </c>
      <c r="C1014" s="0" t="n">
        <v>1.4493</v>
      </c>
      <c r="D1014" s="0" t="n">
        <v>909.69</v>
      </c>
      <c r="E1014" s="0" t="n">
        <v>16.789</v>
      </c>
      <c r="F1014" s="0" t="n">
        <v>909.49</v>
      </c>
      <c r="G1014" s="0" t="n">
        <v>0.00159353044013678</v>
      </c>
      <c r="H1014" s="0" t="n">
        <v>6.44180291508025</v>
      </c>
      <c r="I1014" s="0" t="n">
        <v>0.383691876531077</v>
      </c>
      <c r="T1014" s="0" t="n">
        <v>18.416</v>
      </c>
      <c r="U1014" s="0" t="n">
        <v>4.426317</v>
      </c>
      <c r="Y1014" s="0" t="n">
        <v>6.35959807448265</v>
      </c>
      <c r="Z1014" s="0" t="n">
        <v>-0.0822048405976057</v>
      </c>
    </row>
    <row r="1015" customFormat="false" ht="12.75" hidden="false" customHeight="false" outlineLevel="0" collapsed="false">
      <c r="B1015" s="0" t="n">
        <v>18.332</v>
      </c>
      <c r="C1015" s="0" t="n">
        <v>1.4432</v>
      </c>
      <c r="D1015" s="0" t="n">
        <v>909.69</v>
      </c>
      <c r="E1015" s="0" t="n">
        <v>16.832</v>
      </c>
      <c r="F1015" s="0" t="n">
        <v>909.49</v>
      </c>
      <c r="G1015" s="0" t="n">
        <v>0.00158682338453419</v>
      </c>
      <c r="H1015" s="0" t="n">
        <v>6.44602072573419</v>
      </c>
      <c r="I1015" s="0" t="n">
        <v>0.382962257945235</v>
      </c>
      <c r="T1015" s="0" t="n">
        <v>18.4158</v>
      </c>
      <c r="U1015" s="0" t="n">
        <v>4.426317</v>
      </c>
      <c r="Y1015" s="0" t="n">
        <v>6.37044920254804</v>
      </c>
      <c r="Z1015" s="0" t="n">
        <v>-0.0755715231861531</v>
      </c>
    </row>
    <row r="1016" customFormat="false" ht="12.75" hidden="false" customHeight="false" outlineLevel="0" collapsed="false">
      <c r="B1016" s="0" t="n">
        <v>18.332</v>
      </c>
      <c r="C1016" s="0" t="n">
        <v>1.4312</v>
      </c>
      <c r="D1016" s="0" t="n">
        <v>909.69</v>
      </c>
      <c r="E1016" s="0" t="n">
        <v>16.832</v>
      </c>
      <c r="F1016" s="0" t="n">
        <v>909.49</v>
      </c>
      <c r="G1016" s="0" t="n">
        <v>0.00157362917679139</v>
      </c>
      <c r="H1016" s="0" t="n">
        <v>6.45437034232113</v>
      </c>
      <c r="I1016" s="0" t="n">
        <v>0.383458314063755</v>
      </c>
      <c r="T1016" s="0" t="n">
        <v>18.416</v>
      </c>
      <c r="U1016" s="0" t="n">
        <v>4.426352</v>
      </c>
      <c r="Y1016" s="0" t="n">
        <v>6.37044920254804</v>
      </c>
      <c r="Z1016" s="0" t="n">
        <v>-0.0839211397730884</v>
      </c>
    </row>
    <row r="1017" customFormat="false" ht="12.75" hidden="false" customHeight="false" outlineLevel="0" collapsed="false">
      <c r="B1017" s="0" t="n">
        <v>18.351</v>
      </c>
      <c r="C1017" s="0" t="n">
        <v>1.4312</v>
      </c>
      <c r="D1017" s="0" t="n">
        <v>909.69</v>
      </c>
      <c r="E1017" s="0" t="n">
        <v>16.851</v>
      </c>
      <c r="F1017" s="0" t="n">
        <v>909.49</v>
      </c>
      <c r="G1017" s="0" t="n">
        <v>0.00157362917679139</v>
      </c>
      <c r="H1017" s="0" t="n">
        <v>6.45437034232113</v>
      </c>
      <c r="I1017" s="0" t="n">
        <v>0.383025953493628</v>
      </c>
      <c r="T1017" s="0" t="n">
        <v>18.4157</v>
      </c>
      <c r="U1017" s="0" t="n">
        <v>4.426317</v>
      </c>
      <c r="Y1017" s="0" t="n">
        <v>6.37524388704205</v>
      </c>
      <c r="Z1017" s="0" t="n">
        <v>-0.0791264552790771</v>
      </c>
    </row>
    <row r="1018" customFormat="false" ht="12.75" hidden="false" customHeight="false" outlineLevel="0" collapsed="false">
      <c r="B1018" s="0" t="n">
        <v>18.38</v>
      </c>
      <c r="C1018" s="0" t="n">
        <v>1.4193</v>
      </c>
      <c r="D1018" s="0" t="n">
        <v>911.47</v>
      </c>
      <c r="E1018" s="0" t="n">
        <v>16.88</v>
      </c>
      <c r="F1018" s="0" t="n">
        <v>911.27</v>
      </c>
      <c r="G1018" s="0" t="n">
        <v>0.00155749668045694</v>
      </c>
      <c r="H1018" s="0" t="n">
        <v>6.46467503067045</v>
      </c>
      <c r="I1018" s="0" t="n">
        <v>0.382978378594221</v>
      </c>
      <c r="T1018" s="0" t="n">
        <v>18.4158</v>
      </c>
      <c r="U1018" s="0" t="n">
        <v>4.426352</v>
      </c>
      <c r="Y1018" s="0" t="n">
        <v>6.38256208969081</v>
      </c>
      <c r="Z1018" s="0" t="n">
        <v>-0.0821129409796404</v>
      </c>
    </row>
    <row r="1019" customFormat="false" ht="12.75" hidden="false" customHeight="false" outlineLevel="0" collapsed="false">
      <c r="B1019" s="0" t="n">
        <v>18.399</v>
      </c>
      <c r="C1019" s="0" t="n">
        <v>1.4134</v>
      </c>
      <c r="D1019" s="0" t="n">
        <v>909.69</v>
      </c>
      <c r="E1019" s="0" t="n">
        <v>16.899</v>
      </c>
      <c r="F1019" s="0" t="n">
        <v>909.49</v>
      </c>
      <c r="G1019" s="0" t="n">
        <v>0.00155405776863957</v>
      </c>
      <c r="H1019" s="0" t="n">
        <v>6.4668854454691</v>
      </c>
      <c r="I1019" s="0" t="n">
        <v>0.382678587222268</v>
      </c>
      <c r="T1019" s="0" t="n">
        <v>18.4158</v>
      </c>
      <c r="U1019" s="0" t="n">
        <v>4.426466</v>
      </c>
      <c r="Y1019" s="0" t="n">
        <v>6.38735677418482</v>
      </c>
      <c r="Z1019" s="0" t="n">
        <v>-0.0795286712842831</v>
      </c>
    </row>
    <row r="1020" customFormat="false" ht="12.75" hidden="false" customHeight="false" outlineLevel="0" collapsed="false">
      <c r="B1020" s="0" t="n">
        <v>18.428</v>
      </c>
      <c r="C1020" s="0" t="n">
        <v>1.4075</v>
      </c>
      <c r="D1020" s="0" t="n">
        <v>911.47</v>
      </c>
      <c r="E1020" s="0" t="n">
        <v>16.928</v>
      </c>
      <c r="F1020" s="0" t="n">
        <v>911.27</v>
      </c>
      <c r="G1020" s="0" t="n">
        <v>0.00154454771911728</v>
      </c>
      <c r="H1020" s="0" t="n">
        <v>6.47302374143496</v>
      </c>
      <c r="I1020" s="0" t="n">
        <v>0.382385617995921</v>
      </c>
      <c r="T1020" s="0" t="n">
        <v>18.416</v>
      </c>
      <c r="U1020" s="0" t="n">
        <v>4.42658</v>
      </c>
      <c r="Y1020" s="0" t="n">
        <v>6.39467497683357</v>
      </c>
      <c r="Z1020" s="0" t="n">
        <v>-0.0783487646013832</v>
      </c>
    </row>
    <row r="1021" customFormat="false" ht="12.75" hidden="false" customHeight="false" outlineLevel="0" collapsed="false">
      <c r="B1021" s="0" t="n">
        <v>18.439</v>
      </c>
      <c r="C1021" s="0" t="n">
        <v>1.4016</v>
      </c>
      <c r="D1021" s="0" t="n">
        <v>911.47</v>
      </c>
      <c r="E1021" s="0" t="n">
        <v>16.939</v>
      </c>
      <c r="F1021" s="0" t="n">
        <v>911.27</v>
      </c>
      <c r="G1021" s="0" t="n">
        <v>0.00153807323844744</v>
      </c>
      <c r="H1021" s="0" t="n">
        <v>6.47722438100159</v>
      </c>
      <c r="I1021" s="0" t="n">
        <v>0.382385287266166</v>
      </c>
      <c r="T1021" s="0" t="n">
        <v>18.416</v>
      </c>
      <c r="U1021" s="0" t="n">
        <v>4.42658</v>
      </c>
      <c r="Y1021" s="0" t="n">
        <v>6.39745084680379</v>
      </c>
      <c r="Z1021" s="0" t="n">
        <v>-0.0797735341977974</v>
      </c>
    </row>
    <row r="1022" customFormat="false" ht="12.75" hidden="false" customHeight="false" outlineLevel="0" collapsed="false">
      <c r="B1022" s="0" t="n">
        <v>18.457</v>
      </c>
      <c r="C1022" s="0" t="n">
        <v>1.3957</v>
      </c>
      <c r="D1022" s="0" t="n">
        <v>909.69</v>
      </c>
      <c r="E1022" s="0" t="n">
        <v>16.957</v>
      </c>
      <c r="F1022" s="0" t="n">
        <v>909.49</v>
      </c>
      <c r="G1022" s="0" t="n">
        <v>0.00153459631221894</v>
      </c>
      <c r="H1022" s="0" t="n">
        <v>6.47948751241599</v>
      </c>
      <c r="I1022" s="0" t="n">
        <v>0.382112844985315</v>
      </c>
      <c r="T1022" s="0" t="n">
        <v>18.416</v>
      </c>
      <c r="U1022" s="0" t="n">
        <v>4.426502</v>
      </c>
      <c r="Y1022" s="0" t="n">
        <v>6.40199317948233</v>
      </c>
      <c r="Z1022" s="0" t="n">
        <v>-0.0774943329336573</v>
      </c>
    </row>
    <row r="1023" customFormat="false" ht="12.75" hidden="false" customHeight="false" outlineLevel="0" collapsed="false">
      <c r="B1023" s="0" t="n">
        <v>18.487</v>
      </c>
      <c r="C1023" s="0" t="n">
        <v>1.3898</v>
      </c>
      <c r="D1023" s="0" t="n">
        <v>909.69</v>
      </c>
      <c r="E1023" s="0" t="n">
        <v>16.987</v>
      </c>
      <c r="F1023" s="0" t="n">
        <v>909.49</v>
      </c>
      <c r="G1023" s="0" t="n">
        <v>0.00152810916007873</v>
      </c>
      <c r="H1023" s="0" t="n">
        <v>6.48372374178303</v>
      </c>
      <c r="I1023" s="0" t="n">
        <v>0.381687392817038</v>
      </c>
      <c r="T1023" s="0" t="n">
        <v>18.416</v>
      </c>
      <c r="U1023" s="0" t="n">
        <v>4.426466</v>
      </c>
      <c r="Y1023" s="0" t="n">
        <v>6.40956373394656</v>
      </c>
      <c r="Z1023" s="0" t="n">
        <v>-0.0741600078364675</v>
      </c>
    </row>
    <row r="1024" customFormat="false" ht="12.75" hidden="false" customHeight="false" outlineLevel="0" collapsed="false">
      <c r="B1024" s="0" t="n">
        <v>18.506</v>
      </c>
      <c r="C1024" s="0" t="n">
        <v>1.384</v>
      </c>
      <c r="D1024" s="0" t="n">
        <v>911.47</v>
      </c>
      <c r="E1024" s="0" t="n">
        <v>17.006</v>
      </c>
      <c r="F1024" s="0" t="n">
        <v>911.27</v>
      </c>
      <c r="G1024" s="0" t="n">
        <v>0.00151875953339844</v>
      </c>
      <c r="H1024" s="0" t="n">
        <v>6.48986096420865</v>
      </c>
      <c r="I1024" s="0" t="n">
        <v>0.381621837246187</v>
      </c>
      <c r="T1024" s="0" t="n">
        <v>18.4162</v>
      </c>
      <c r="U1024" s="0" t="n">
        <v>4.426424</v>
      </c>
      <c r="Y1024" s="0" t="n">
        <v>6.41435841844057</v>
      </c>
      <c r="Z1024" s="0" t="n">
        <v>-0.0755025457680816</v>
      </c>
    </row>
    <row r="1025" customFormat="false" ht="12.75" hidden="false" customHeight="false" outlineLevel="0" collapsed="false">
      <c r="B1025" s="0" t="n">
        <v>18.516</v>
      </c>
      <c r="C1025" s="0" t="n">
        <v>1.384</v>
      </c>
      <c r="D1025" s="0" t="n">
        <v>911.47</v>
      </c>
      <c r="E1025" s="0" t="n">
        <v>17.016</v>
      </c>
      <c r="F1025" s="0" t="n">
        <v>911.27</v>
      </c>
      <c r="G1025" s="0" t="n">
        <v>0.00151875953339844</v>
      </c>
      <c r="H1025" s="0" t="n">
        <v>6.48986096420865</v>
      </c>
      <c r="I1025" s="0" t="n">
        <v>0.381397564892375</v>
      </c>
      <c r="T1025" s="0" t="n">
        <v>18.4162</v>
      </c>
      <c r="U1025" s="0" t="n">
        <v>4.42616</v>
      </c>
      <c r="Y1025" s="0" t="n">
        <v>6.41688193659531</v>
      </c>
      <c r="Z1025" s="0" t="n">
        <v>-0.0729790276133393</v>
      </c>
    </row>
    <row r="1026" customFormat="false" ht="12.75" hidden="false" customHeight="false" outlineLevel="0" collapsed="false">
      <c r="B1026" s="0" t="n">
        <v>18.544</v>
      </c>
      <c r="C1026" s="0" t="n">
        <v>1.3781</v>
      </c>
      <c r="D1026" s="0" t="n">
        <v>909.69</v>
      </c>
      <c r="E1026" s="0" t="n">
        <v>17.044</v>
      </c>
      <c r="F1026" s="0" t="n">
        <v>909.49</v>
      </c>
      <c r="G1026" s="0" t="n">
        <v>0.00151524480752949</v>
      </c>
      <c r="H1026" s="0" t="n">
        <v>6.49217785424864</v>
      </c>
      <c r="I1026" s="0" t="n">
        <v>0.380906938174645</v>
      </c>
      <c r="T1026" s="0" t="n">
        <v>18.4163</v>
      </c>
      <c r="U1026" s="0" t="n">
        <v>4.426124</v>
      </c>
      <c r="Y1026" s="0" t="n">
        <v>6.42394778742859</v>
      </c>
      <c r="Z1026" s="0" t="n">
        <v>-0.0682300668200515</v>
      </c>
    </row>
    <row r="1027" customFormat="false" ht="12.75" hidden="false" customHeight="false" outlineLevel="0" collapsed="false">
      <c r="B1027" s="0" t="n">
        <v>18.555</v>
      </c>
      <c r="C1027" s="0" t="n">
        <v>1.3665</v>
      </c>
      <c r="D1027" s="0" t="n">
        <v>911.47</v>
      </c>
      <c r="E1027" s="0" t="n">
        <v>17.055</v>
      </c>
      <c r="F1027" s="0" t="n">
        <v>911.27</v>
      </c>
      <c r="G1027" s="0" t="n">
        <v>0.00149955556530995</v>
      </c>
      <c r="H1027" s="0" t="n">
        <v>6.50258609421511</v>
      </c>
      <c r="I1027" s="0" t="n">
        <v>0.381271538798892</v>
      </c>
      <c r="T1027" s="0" t="n">
        <v>18.417</v>
      </c>
      <c r="U1027" s="0" t="n">
        <v>4.426317</v>
      </c>
      <c r="Y1027" s="0" t="n">
        <v>6.42672365739881</v>
      </c>
      <c r="Z1027" s="0" t="n">
        <v>-0.0758624368162968</v>
      </c>
    </row>
    <row r="1028" customFormat="false" ht="12.75" hidden="false" customHeight="false" outlineLevel="0" collapsed="false">
      <c r="B1028" s="0" t="n">
        <v>18.574</v>
      </c>
      <c r="C1028" s="0" t="n">
        <v>1.3607</v>
      </c>
      <c r="D1028" s="0" t="n">
        <v>911.47</v>
      </c>
      <c r="E1028" s="0" t="n">
        <v>17.074</v>
      </c>
      <c r="F1028" s="0" t="n">
        <v>911.27</v>
      </c>
      <c r="G1028" s="0" t="n">
        <v>0.00149319082160062</v>
      </c>
      <c r="H1028" s="0" t="n">
        <v>6.506839547118</v>
      </c>
      <c r="I1028" s="0" t="n">
        <v>0.381096377364296</v>
      </c>
      <c r="T1028" s="0" t="n">
        <v>18.417</v>
      </c>
      <c r="U1028" s="0" t="n">
        <v>4.426424</v>
      </c>
      <c r="Y1028" s="0" t="n">
        <v>6.43151834189282</v>
      </c>
      <c r="Z1028" s="0" t="n">
        <v>-0.0753212052251744</v>
      </c>
    </row>
    <row r="1029" customFormat="false" ht="12.75" hidden="false" customHeight="false" outlineLevel="0" collapsed="false">
      <c r="B1029" s="0" t="n">
        <v>18.594</v>
      </c>
      <c r="C1029" s="0" t="n">
        <v>1.3492</v>
      </c>
      <c r="D1029" s="0" t="n">
        <v>911.47</v>
      </c>
      <c r="E1029" s="0" t="n">
        <v>17.094</v>
      </c>
      <c r="F1029" s="0" t="n">
        <v>911.27</v>
      </c>
      <c r="G1029" s="0" t="n">
        <v>0.00148057107114247</v>
      </c>
      <c r="H1029" s="0" t="n">
        <v>6.5153269955917</v>
      </c>
      <c r="I1029" s="0" t="n">
        <v>0.381147010389125</v>
      </c>
      <c r="T1029" s="0" t="n">
        <v>18.4169</v>
      </c>
      <c r="U1029" s="0" t="n">
        <v>4.426538</v>
      </c>
      <c r="Y1029" s="0" t="n">
        <v>6.43656537820231</v>
      </c>
      <c r="Z1029" s="0" t="n">
        <v>-0.0787616173893939</v>
      </c>
    </row>
    <row r="1030" customFormat="false" ht="12.75" hidden="false" customHeight="false" outlineLevel="0" collapsed="false">
      <c r="B1030" s="0" t="n">
        <v>18.608</v>
      </c>
      <c r="C1030" s="0" t="n">
        <v>1.3492</v>
      </c>
      <c r="D1030" s="0" t="n">
        <v>911.47</v>
      </c>
      <c r="E1030" s="0" t="n">
        <v>17.108</v>
      </c>
      <c r="F1030" s="0" t="n">
        <v>911.27</v>
      </c>
      <c r="G1030" s="0" t="n">
        <v>0.00148057107114247</v>
      </c>
      <c r="H1030" s="0" t="n">
        <v>6.5153269955917</v>
      </c>
      <c r="I1030" s="0" t="n">
        <v>0.380835106125304</v>
      </c>
      <c r="T1030" s="0" t="n">
        <v>18.417</v>
      </c>
      <c r="U1030" s="0" t="n">
        <v>4.426652</v>
      </c>
      <c r="Y1030" s="0" t="n">
        <v>6.44009830361895</v>
      </c>
      <c r="Z1030" s="0" t="n">
        <v>-0.0752286919727538</v>
      </c>
    </row>
    <row r="1031" customFormat="false" ht="12.75" hidden="false" customHeight="false" outlineLevel="0" collapsed="false">
      <c r="B1031" s="0" t="n">
        <v>18.632</v>
      </c>
      <c r="C1031" s="0" t="n">
        <v>1.3434</v>
      </c>
      <c r="D1031" s="0" t="n">
        <v>911.47</v>
      </c>
      <c r="E1031" s="0" t="n">
        <v>17.132</v>
      </c>
      <c r="F1031" s="0" t="n">
        <v>911.27</v>
      </c>
      <c r="G1031" s="0" t="n">
        <v>0.00147420632743314</v>
      </c>
      <c r="H1031" s="0" t="n">
        <v>6.51963510567456</v>
      </c>
      <c r="I1031" s="0" t="n">
        <v>0.380553064772038</v>
      </c>
      <c r="T1031" s="0" t="n">
        <v>18.4175</v>
      </c>
      <c r="U1031" s="0" t="n">
        <v>4.426616</v>
      </c>
      <c r="Y1031" s="0" t="n">
        <v>6.44615474719033</v>
      </c>
      <c r="Z1031" s="0" t="n">
        <v>-0.0734803584842325</v>
      </c>
    </row>
    <row r="1032" customFormat="false" ht="12.75" hidden="false" customHeight="false" outlineLevel="0" collapsed="false">
      <c r="B1032" s="0" t="n">
        <v>18.651</v>
      </c>
      <c r="C1032" s="0" t="n">
        <v>1.3377</v>
      </c>
      <c r="D1032" s="0" t="n">
        <v>911.47</v>
      </c>
      <c r="E1032" s="0" t="n">
        <v>17.151</v>
      </c>
      <c r="F1032" s="0" t="n">
        <v>911.27</v>
      </c>
      <c r="G1032" s="0" t="n">
        <v>0.00146795132068432</v>
      </c>
      <c r="H1032" s="0" t="n">
        <v>6.52388709793746</v>
      </c>
      <c r="I1032" s="0" t="n">
        <v>0.380379400497782</v>
      </c>
      <c r="T1032" s="0" t="n">
        <v>18.4172</v>
      </c>
      <c r="U1032" s="0" t="n">
        <v>4.42658</v>
      </c>
      <c r="Y1032" s="0" t="n">
        <v>6.45094943168434</v>
      </c>
      <c r="Z1032" s="0" t="n">
        <v>-0.0729376662531172</v>
      </c>
    </row>
    <row r="1033" customFormat="false" ht="12.75" hidden="false" customHeight="false" outlineLevel="0" collapsed="false">
      <c r="B1033" s="0" t="n">
        <v>18.651</v>
      </c>
      <c r="C1033" s="0" t="n">
        <v>1.3263</v>
      </c>
      <c r="D1033" s="0" t="n">
        <v>911.47</v>
      </c>
      <c r="E1033" s="0" t="n">
        <v>17.151</v>
      </c>
      <c r="F1033" s="0" t="n">
        <v>911.27</v>
      </c>
      <c r="G1033" s="0" t="n">
        <v>0.00145544130718667</v>
      </c>
      <c r="H1033" s="0" t="n">
        <v>6.53244570819859</v>
      </c>
      <c r="I1033" s="0" t="n">
        <v>0.380878415730779</v>
      </c>
      <c r="T1033" s="0" t="n">
        <v>18.4172</v>
      </c>
      <c r="U1033" s="0" t="n">
        <v>4.426466</v>
      </c>
      <c r="Y1033" s="0" t="n">
        <v>6.45094943168434</v>
      </c>
      <c r="Z1033" s="0" t="n">
        <v>-0.0814962765142475</v>
      </c>
    </row>
    <row r="1034" customFormat="false" ht="12.75" hidden="false" customHeight="false" outlineLevel="0" collapsed="false">
      <c r="B1034" s="0" t="n">
        <v>18.68</v>
      </c>
      <c r="C1034" s="0" t="n">
        <v>1.3206</v>
      </c>
      <c r="D1034" s="0" t="n">
        <v>911.47</v>
      </c>
      <c r="E1034" s="0" t="n">
        <v>17.18</v>
      </c>
      <c r="F1034" s="0" t="n">
        <v>911.27</v>
      </c>
      <c r="G1034" s="0" t="n">
        <v>0.00144918630043785</v>
      </c>
      <c r="H1034" s="0" t="n">
        <v>6.53675263966663</v>
      </c>
      <c r="I1034" s="0" t="n">
        <v>0.380486183915403</v>
      </c>
      <c r="T1034" s="0" t="n">
        <v>18.4172</v>
      </c>
      <c r="U1034" s="0" t="n">
        <v>4.426502</v>
      </c>
      <c r="Y1034" s="0" t="n">
        <v>6.4582676343331</v>
      </c>
      <c r="Z1034" s="0" t="n">
        <v>-0.0784850053335333</v>
      </c>
    </row>
    <row r="1035" customFormat="false" ht="12.75" hidden="false" customHeight="false" outlineLevel="0" collapsed="false">
      <c r="B1035" s="0" t="n">
        <v>18.68</v>
      </c>
      <c r="C1035" s="0" t="n">
        <v>1.315</v>
      </c>
      <c r="D1035" s="0" t="n">
        <v>911.47</v>
      </c>
      <c r="E1035" s="0" t="n">
        <v>17.18</v>
      </c>
      <c r="F1035" s="0" t="n">
        <v>911.27</v>
      </c>
      <c r="G1035" s="0" t="n">
        <v>0.00144304103064953</v>
      </c>
      <c r="H1035" s="0" t="n">
        <v>6.54100215254707</v>
      </c>
      <c r="I1035" s="0" t="n">
        <v>0.380733536236733</v>
      </c>
      <c r="T1035" s="0" t="n">
        <v>18.4174</v>
      </c>
      <c r="U1035" s="0" t="n">
        <v>4.426388</v>
      </c>
      <c r="Y1035" s="0" t="n">
        <v>6.4582676343331</v>
      </c>
      <c r="Z1035" s="0" t="n">
        <v>-0.082734518213968</v>
      </c>
    </row>
    <row r="1036" customFormat="false" ht="12.75" hidden="false" customHeight="false" outlineLevel="0" collapsed="false">
      <c r="B1036" s="0" t="n">
        <v>18.71</v>
      </c>
      <c r="C1036" s="0" t="n">
        <v>1.3093</v>
      </c>
      <c r="D1036" s="0" t="n">
        <v>911.47</v>
      </c>
      <c r="E1036" s="0" t="n">
        <v>17.21</v>
      </c>
      <c r="F1036" s="0" t="n">
        <v>911.27</v>
      </c>
      <c r="G1036" s="0" t="n">
        <v>0.00143678602390071</v>
      </c>
      <c r="H1036" s="0" t="n">
        <v>6.54534617465109</v>
      </c>
      <c r="I1036" s="0" t="n">
        <v>0.380322264651429</v>
      </c>
      <c r="T1036" s="0" t="n">
        <v>18.4172</v>
      </c>
      <c r="U1036" s="0" t="n">
        <v>4.426424</v>
      </c>
      <c r="Y1036" s="0" t="n">
        <v>6.46583818879733</v>
      </c>
      <c r="Z1036" s="0" t="n">
        <v>-0.0795079858537608</v>
      </c>
    </row>
    <row r="1037" customFormat="false" ht="12.75" hidden="false" customHeight="false" outlineLevel="0" collapsed="false">
      <c r="B1037" s="0" t="n">
        <v>18.71</v>
      </c>
      <c r="C1037" s="0" t="n">
        <v>1.3093</v>
      </c>
      <c r="D1037" s="0" t="n">
        <v>911.47</v>
      </c>
      <c r="E1037" s="0" t="n">
        <v>17.21</v>
      </c>
      <c r="F1037" s="0" t="n">
        <v>911.27</v>
      </c>
      <c r="G1037" s="0" t="n">
        <v>0.00143678602390071</v>
      </c>
      <c r="H1037" s="0" t="n">
        <v>6.54534617465109</v>
      </c>
      <c r="I1037" s="0" t="n">
        <v>0.380322264651429</v>
      </c>
      <c r="T1037" s="0" t="n">
        <v>18.4172</v>
      </c>
      <c r="U1037" s="0" t="n">
        <v>4.426616</v>
      </c>
      <c r="Y1037" s="0" t="n">
        <v>6.46583818879733</v>
      </c>
      <c r="Z1037" s="0" t="n">
        <v>-0.0795079858537608</v>
      </c>
    </row>
    <row r="1038" customFormat="false" ht="12.75" hidden="false" customHeight="false" outlineLevel="0" collapsed="false">
      <c r="B1038" s="0" t="n">
        <v>18.719</v>
      </c>
      <c r="C1038" s="0" t="n">
        <v>1.3037</v>
      </c>
      <c r="D1038" s="0" t="n">
        <v>911.47</v>
      </c>
      <c r="E1038" s="0" t="n">
        <v>17.219</v>
      </c>
      <c r="F1038" s="0" t="n">
        <v>911.27</v>
      </c>
      <c r="G1038" s="0" t="n">
        <v>0.00143064075411239</v>
      </c>
      <c r="H1038" s="0" t="n">
        <v>6.54963244194557</v>
      </c>
      <c r="I1038" s="0" t="n">
        <v>0.380372405014552</v>
      </c>
      <c r="T1038" s="0" t="n">
        <v>18.4172</v>
      </c>
      <c r="U1038" s="0" t="n">
        <v>4.426652</v>
      </c>
      <c r="Y1038" s="0" t="n">
        <v>6.4681093551366</v>
      </c>
      <c r="Z1038" s="0" t="n">
        <v>-0.0815230868089758</v>
      </c>
    </row>
    <row r="1039" customFormat="false" ht="12.75" hidden="false" customHeight="false" outlineLevel="0" collapsed="false">
      <c r="B1039" s="0" t="n">
        <v>18.739</v>
      </c>
      <c r="C1039" s="0" t="n">
        <v>1.2925</v>
      </c>
      <c r="D1039" s="0" t="n">
        <v>909.69</v>
      </c>
      <c r="E1039" s="0" t="n">
        <v>17.239</v>
      </c>
      <c r="F1039" s="0" t="n">
        <v>909.49</v>
      </c>
      <c r="G1039" s="0" t="n">
        <v>0.00142112612563085</v>
      </c>
      <c r="H1039" s="0" t="n">
        <v>6.55630526170031</v>
      </c>
      <c r="I1039" s="0" t="n">
        <v>0.380318189088712</v>
      </c>
      <c r="T1039" s="0" t="n">
        <v>18.4169</v>
      </c>
      <c r="U1039" s="0" t="n">
        <v>4.426687</v>
      </c>
      <c r="Y1039" s="0" t="n">
        <v>6.47315639144608</v>
      </c>
      <c r="Z1039" s="0" t="n">
        <v>-0.0831488702542282</v>
      </c>
    </row>
    <row r="1040" customFormat="false" ht="12.75" hidden="false" customHeight="false" outlineLevel="0" collapsed="false">
      <c r="B1040" s="0" t="n">
        <v>18.749</v>
      </c>
      <c r="C1040" s="0" t="n">
        <v>1.2925</v>
      </c>
      <c r="D1040" s="0" t="n">
        <v>911.47</v>
      </c>
      <c r="E1040" s="0" t="n">
        <v>17.249</v>
      </c>
      <c r="F1040" s="0" t="n">
        <v>911.27</v>
      </c>
      <c r="G1040" s="0" t="n">
        <v>0.00141835021453576</v>
      </c>
      <c r="H1040" s="0" t="n">
        <v>6.55826048968724</v>
      </c>
      <c r="I1040" s="0" t="n">
        <v>0.380211055115499</v>
      </c>
      <c r="T1040" s="0" t="n">
        <v>18.4165</v>
      </c>
      <c r="U1040" s="0" t="n">
        <v>4.426652</v>
      </c>
      <c r="Y1040" s="0" t="n">
        <v>6.47567990960082</v>
      </c>
      <c r="Z1040" s="0" t="n">
        <v>-0.0825805800864119</v>
      </c>
    </row>
    <row r="1041" customFormat="false" ht="12.75" hidden="false" customHeight="false" outlineLevel="0" collapsed="false">
      <c r="B1041" s="0" t="n">
        <v>18.767</v>
      </c>
      <c r="C1041" s="0" t="n">
        <v>1.2814</v>
      </c>
      <c r="D1041" s="0" t="n">
        <v>909.69</v>
      </c>
      <c r="E1041" s="0" t="n">
        <v>17.267</v>
      </c>
      <c r="F1041" s="0" t="n">
        <v>909.49</v>
      </c>
      <c r="G1041" s="0" t="n">
        <v>0.00140892148346876</v>
      </c>
      <c r="H1041" s="0" t="n">
        <v>6.56493035833367</v>
      </c>
      <c r="I1041" s="0" t="n">
        <v>0.380200982123917</v>
      </c>
      <c r="T1041" s="0" t="n">
        <v>18.4167</v>
      </c>
      <c r="U1041" s="0" t="n">
        <v>4.426652</v>
      </c>
      <c r="Y1041" s="0" t="n">
        <v>6.48022224227936</v>
      </c>
      <c r="Z1041" s="0" t="n">
        <v>-0.0847081160543137</v>
      </c>
    </row>
    <row r="1042" customFormat="false" ht="12.75" hidden="false" customHeight="false" outlineLevel="0" collapsed="false">
      <c r="B1042" s="0" t="n">
        <v>18.767</v>
      </c>
      <c r="C1042" s="0" t="n">
        <v>1.2758</v>
      </c>
      <c r="D1042" s="0" t="n">
        <v>911.47</v>
      </c>
      <c r="E1042" s="0" t="n">
        <v>17.267</v>
      </c>
      <c r="F1042" s="0" t="n">
        <v>911.27</v>
      </c>
      <c r="G1042" s="0" t="n">
        <v>0.00140002414213131</v>
      </c>
      <c r="H1042" s="0" t="n">
        <v>6.57126538344127</v>
      </c>
      <c r="I1042" s="0" t="n">
        <v>0.38056786838717</v>
      </c>
      <c r="T1042" s="0" t="n">
        <v>18.417</v>
      </c>
      <c r="U1042" s="0" t="n">
        <v>4.426652</v>
      </c>
      <c r="Y1042" s="0" t="n">
        <v>6.48022224227936</v>
      </c>
      <c r="Z1042" s="0" t="n">
        <v>-0.0910431411619115</v>
      </c>
    </row>
    <row r="1043" customFormat="false" ht="12.75" hidden="false" customHeight="false" outlineLevel="0" collapsed="false">
      <c r="B1043" s="0" t="n">
        <v>18.787</v>
      </c>
      <c r="C1043" s="0" t="n">
        <v>1.2758</v>
      </c>
      <c r="D1043" s="0" t="n">
        <v>911.47</v>
      </c>
      <c r="E1043" s="0" t="n">
        <v>17.287</v>
      </c>
      <c r="F1043" s="0" t="n">
        <v>911.27</v>
      </c>
      <c r="G1043" s="0" t="n">
        <v>0.00140002414213131</v>
      </c>
      <c r="H1043" s="0" t="n">
        <v>6.57126538344127</v>
      </c>
      <c r="I1043" s="0" t="n">
        <v>0.380127574676999</v>
      </c>
      <c r="T1043" s="0" t="n">
        <v>18.4165</v>
      </c>
      <c r="U1043" s="0" t="n">
        <v>4.426616</v>
      </c>
      <c r="Y1043" s="0" t="n">
        <v>6.48526927858885</v>
      </c>
      <c r="Z1043" s="0" t="n">
        <v>-0.0859961048524252</v>
      </c>
    </row>
    <row r="1044" customFormat="false" ht="12.75" hidden="false" customHeight="false" outlineLevel="0" collapsed="false">
      <c r="B1044" s="0" t="n">
        <v>18.787</v>
      </c>
      <c r="C1044" s="0" t="n">
        <v>1.2703</v>
      </c>
      <c r="D1044" s="0" t="n">
        <v>911.47</v>
      </c>
      <c r="E1044" s="0" t="n">
        <v>17.287</v>
      </c>
      <c r="F1044" s="0" t="n">
        <v>911.27</v>
      </c>
      <c r="G1044" s="0" t="n">
        <v>0.0013939886093035</v>
      </c>
      <c r="H1044" s="0" t="n">
        <v>6.57558572294707</v>
      </c>
      <c r="I1044" s="0" t="n">
        <v>0.380377493084229</v>
      </c>
      <c r="T1044" s="0" t="n">
        <v>18.417</v>
      </c>
      <c r="U1044" s="0" t="n">
        <v>4.426652</v>
      </c>
      <c r="Y1044" s="0" t="n">
        <v>6.48526927858885</v>
      </c>
      <c r="Z1044" s="0" t="n">
        <v>-0.0903164443582236</v>
      </c>
    </row>
    <row r="1045" customFormat="false" ht="12.75" hidden="false" customHeight="false" outlineLevel="0" collapsed="false">
      <c r="B1045" s="0" t="n">
        <v>18.806</v>
      </c>
      <c r="C1045" s="0" t="n">
        <v>1.2648</v>
      </c>
      <c r="D1045" s="0" t="n">
        <v>911.47</v>
      </c>
      <c r="E1045" s="0" t="n">
        <v>17.306</v>
      </c>
      <c r="F1045" s="0" t="n">
        <v>911.27</v>
      </c>
      <c r="G1045" s="0" t="n">
        <v>0.00138795307647569</v>
      </c>
      <c r="H1045" s="0" t="n">
        <v>6.5799248088074</v>
      </c>
      <c r="I1045" s="0" t="n">
        <v>0.38021060954625</v>
      </c>
      <c r="T1045" s="0" t="n">
        <v>18.4163</v>
      </c>
      <c r="U1045" s="0" t="n">
        <v>4.426652</v>
      </c>
      <c r="Y1045" s="0" t="n">
        <v>6.49006396308286</v>
      </c>
      <c r="Z1045" s="0" t="n">
        <v>-0.0898608457245409</v>
      </c>
    </row>
    <row r="1046" customFormat="false" ht="12.75" hidden="false" customHeight="false" outlineLevel="0" collapsed="false">
      <c r="B1046" s="0" t="n">
        <v>18.806</v>
      </c>
      <c r="C1046" s="0" t="n">
        <v>1.2538</v>
      </c>
      <c r="D1046" s="0" t="n">
        <v>911.47</v>
      </c>
      <c r="E1046" s="0" t="n">
        <v>17.306</v>
      </c>
      <c r="F1046" s="0" t="n">
        <v>911.27</v>
      </c>
      <c r="G1046" s="0" t="n">
        <v>0.00137588201082006</v>
      </c>
      <c r="H1046" s="0" t="n">
        <v>6.58865987531156</v>
      </c>
      <c r="I1046" s="0" t="n">
        <v>0.38071535163016</v>
      </c>
      <c r="T1046" s="0" t="n">
        <v>18.4165</v>
      </c>
      <c r="U1046" s="0" t="n">
        <v>4.426652</v>
      </c>
      <c r="Y1046" s="0" t="n">
        <v>6.49006396308286</v>
      </c>
      <c r="Z1046" s="0" t="n">
        <v>-0.0985959122286957</v>
      </c>
    </row>
    <row r="1047" customFormat="false" ht="12.75" hidden="false" customHeight="false" outlineLevel="0" collapsed="false">
      <c r="B1047" s="0" t="n">
        <v>18.826</v>
      </c>
      <c r="C1047" s="0" t="n">
        <v>1.2538</v>
      </c>
      <c r="D1047" s="0" t="n">
        <v>909.69</v>
      </c>
      <c r="E1047" s="0" t="n">
        <v>17.326</v>
      </c>
      <c r="F1047" s="0" t="n">
        <v>909.49</v>
      </c>
      <c r="G1047" s="0" t="n">
        <v>0.00137857480566032</v>
      </c>
      <c r="H1047" s="0" t="n">
        <v>6.58670464732463</v>
      </c>
      <c r="I1047" s="0" t="n">
        <v>0.38016302939655</v>
      </c>
      <c r="T1047" s="0" t="n">
        <v>18.4165</v>
      </c>
      <c r="U1047" s="0" t="n">
        <v>4.426687</v>
      </c>
      <c r="Y1047" s="0" t="n">
        <v>6.49511099939234</v>
      </c>
      <c r="Z1047" s="0" t="n">
        <v>-0.0915936479322861</v>
      </c>
    </row>
    <row r="1048" customFormat="false" ht="12.75" hidden="false" customHeight="false" outlineLevel="0" collapsed="false">
      <c r="B1048" s="0" t="n">
        <v>18.826</v>
      </c>
      <c r="C1048" s="0" t="n">
        <v>1.2538</v>
      </c>
      <c r="D1048" s="0" t="n">
        <v>909.69</v>
      </c>
      <c r="E1048" s="0" t="n">
        <v>17.326</v>
      </c>
      <c r="F1048" s="0" t="n">
        <v>909.49</v>
      </c>
      <c r="G1048" s="0" t="n">
        <v>0.00137857480566032</v>
      </c>
      <c r="H1048" s="0" t="n">
        <v>6.58670464732463</v>
      </c>
      <c r="I1048" s="0" t="n">
        <v>0.38016302939655</v>
      </c>
      <c r="T1048" s="0" t="n">
        <v>18.4162</v>
      </c>
      <c r="U1048" s="0" t="n">
        <v>4.426652</v>
      </c>
      <c r="Y1048" s="0" t="n">
        <v>6.49511099939234</v>
      </c>
      <c r="Z1048" s="0" t="n">
        <v>-0.0915936479322861</v>
      </c>
    </row>
    <row r="1049" customFormat="false" ht="12.75" hidden="false" customHeight="false" outlineLevel="0" collapsed="false">
      <c r="B1049" s="0" t="n">
        <v>18.835</v>
      </c>
      <c r="C1049" s="0" t="n">
        <v>1.2483</v>
      </c>
      <c r="D1049" s="0" t="n">
        <v>909.69</v>
      </c>
      <c r="E1049" s="0" t="n">
        <v>17.335</v>
      </c>
      <c r="F1049" s="0" t="n">
        <v>909.49</v>
      </c>
      <c r="G1049" s="0" t="n">
        <v>0.00137252746044486</v>
      </c>
      <c r="H1049" s="0" t="n">
        <v>6.59110096123006</v>
      </c>
      <c r="I1049" s="0" t="n">
        <v>0.380219265141624</v>
      </c>
      <c r="T1049" s="0" t="n">
        <v>18.4165</v>
      </c>
      <c r="U1049" s="0" t="n">
        <v>4.426652</v>
      </c>
      <c r="Y1049" s="0" t="n">
        <v>6.49738216573161</v>
      </c>
      <c r="Z1049" s="0" t="n">
        <v>-0.0937187954984449</v>
      </c>
    </row>
    <row r="1050" customFormat="false" ht="12.75" hidden="false" customHeight="false" outlineLevel="0" collapsed="false">
      <c r="B1050" s="0" t="n">
        <v>18.846</v>
      </c>
      <c r="C1050" s="0" t="n">
        <v>1.2483</v>
      </c>
      <c r="D1050" s="0" t="n">
        <v>907.91</v>
      </c>
      <c r="E1050" s="0" t="n">
        <v>17.346</v>
      </c>
      <c r="F1050" s="0" t="n">
        <v>907.71</v>
      </c>
      <c r="G1050" s="0" t="n">
        <v>0.00137521895759659</v>
      </c>
      <c r="H1050" s="0" t="n">
        <v>6.58914190283587</v>
      </c>
      <c r="I1050" s="0" t="n">
        <v>0.379865208280634</v>
      </c>
      <c r="T1050" s="0" t="n">
        <v>18.4163</v>
      </c>
      <c r="U1050" s="0" t="n">
        <v>4.426652</v>
      </c>
      <c r="Y1050" s="0" t="n">
        <v>6.50015803570183</v>
      </c>
      <c r="Z1050" s="0" t="n">
        <v>-0.0889838671340382</v>
      </c>
    </row>
    <row r="1051" customFormat="false" ht="12.75" hidden="false" customHeight="false" outlineLevel="0" collapsed="false">
      <c r="B1051" s="0" t="n">
        <v>18.835</v>
      </c>
      <c r="C1051" s="0" t="n">
        <v>1.2374</v>
      </c>
      <c r="D1051" s="0" t="n">
        <v>909.69</v>
      </c>
      <c r="E1051" s="0" t="n">
        <v>17.335</v>
      </c>
      <c r="F1051" s="0" t="n">
        <v>909.49</v>
      </c>
      <c r="G1051" s="0" t="n">
        <v>0.00136054272174515</v>
      </c>
      <c r="H1051" s="0" t="n">
        <v>6.59987118223672</v>
      </c>
      <c r="I1051" s="0" t="n">
        <v>0.380725190783774</v>
      </c>
      <c r="T1051" s="0" t="n">
        <v>18.4162</v>
      </c>
      <c r="U1051" s="0" t="n">
        <v>4.426239</v>
      </c>
      <c r="Y1051" s="0" t="n">
        <v>6.49738216573161</v>
      </c>
      <c r="Z1051" s="0" t="n">
        <v>-0.102489016505104</v>
      </c>
    </row>
    <row r="1052" customFormat="false" ht="12.75" hidden="false" customHeight="false" outlineLevel="0" collapsed="false">
      <c r="B1052" s="0" t="n">
        <v>18.865</v>
      </c>
      <c r="C1052" s="0" t="n">
        <v>1.232</v>
      </c>
      <c r="D1052" s="0" t="n">
        <v>907.91</v>
      </c>
      <c r="E1052" s="0" t="n">
        <v>17.365</v>
      </c>
      <c r="F1052" s="0" t="n">
        <v>907.71</v>
      </c>
      <c r="G1052" s="0" t="n">
        <v>0.00135726168049267</v>
      </c>
      <c r="H1052" s="0" t="n">
        <v>6.60228566256995</v>
      </c>
      <c r="I1052" s="0" t="n">
        <v>0.380206487910737</v>
      </c>
      <c r="T1052" s="0" t="n">
        <v>18.4165</v>
      </c>
      <c r="U1052" s="0" t="n">
        <v>4.426652</v>
      </c>
      <c r="Y1052" s="0" t="n">
        <v>6.50495272019584</v>
      </c>
      <c r="Z1052" s="0" t="n">
        <v>-0.0973329423741109</v>
      </c>
    </row>
    <row r="1053" customFormat="false" ht="12.75" hidden="false" customHeight="false" outlineLevel="0" collapsed="false">
      <c r="B1053" s="0" t="n">
        <v>18.865</v>
      </c>
      <c r="C1053" s="0" t="n">
        <v>1.232</v>
      </c>
      <c r="D1053" s="0" t="n">
        <v>907.91</v>
      </c>
      <c r="E1053" s="0" t="n">
        <v>17.365</v>
      </c>
      <c r="F1053" s="0" t="n">
        <v>907.71</v>
      </c>
      <c r="G1053" s="0" t="n">
        <v>0.00135726168049267</v>
      </c>
      <c r="H1053" s="0" t="n">
        <v>6.60228566256995</v>
      </c>
      <c r="I1053" s="0" t="n">
        <v>0.380206487910737</v>
      </c>
      <c r="T1053" s="0" t="n">
        <v>18.4167</v>
      </c>
      <c r="U1053" s="0" t="n">
        <v>4.426652</v>
      </c>
      <c r="Y1053" s="0" t="n">
        <v>6.50495272019584</v>
      </c>
      <c r="Z1053" s="0" t="n">
        <v>-0.0973329423741109</v>
      </c>
    </row>
    <row r="1054" customFormat="false" ht="12.75" hidden="false" customHeight="false" outlineLevel="0" collapsed="false">
      <c r="B1054" s="0" t="n">
        <v>18.865</v>
      </c>
      <c r="C1054" s="0" t="n">
        <v>1.2266</v>
      </c>
      <c r="D1054" s="0" t="n">
        <v>907.91</v>
      </c>
      <c r="E1054" s="0" t="n">
        <v>17.365</v>
      </c>
      <c r="F1054" s="0" t="n">
        <v>907.71</v>
      </c>
      <c r="G1054" s="0" t="n">
        <v>0.00135131264390609</v>
      </c>
      <c r="H1054" s="0" t="n">
        <v>6.60667841319433</v>
      </c>
      <c r="I1054" s="0" t="n">
        <v>0.380459453682368</v>
      </c>
      <c r="T1054" s="0" t="n">
        <v>18.4167</v>
      </c>
      <c r="U1054" s="0" t="n">
        <v>4.426616</v>
      </c>
      <c r="Y1054" s="0" t="n">
        <v>6.50495272019584</v>
      </c>
      <c r="Z1054" s="0" t="n">
        <v>-0.101725692998483</v>
      </c>
    </row>
    <row r="1055" customFormat="false" ht="12.75" hidden="false" customHeight="false" outlineLevel="0" collapsed="false">
      <c r="B1055" s="0" t="n">
        <v>18.885</v>
      </c>
      <c r="C1055" s="0" t="n">
        <v>1.2212</v>
      </c>
      <c r="D1055" s="0" t="n">
        <v>907.91</v>
      </c>
      <c r="E1055" s="0" t="n">
        <v>17.385</v>
      </c>
      <c r="F1055" s="0" t="n">
        <v>907.71</v>
      </c>
      <c r="G1055" s="0" t="n">
        <v>0.00134536360731952</v>
      </c>
      <c r="H1055" s="0" t="n">
        <v>6.61109054524705</v>
      </c>
      <c r="I1055" s="0" t="n">
        <v>0.380275556240843</v>
      </c>
      <c r="T1055" s="0" t="n">
        <v>18.4163</v>
      </c>
      <c r="U1055" s="0" t="n">
        <v>4.426581</v>
      </c>
      <c r="Y1055" s="0" t="n">
        <v>6.50999975650533</v>
      </c>
      <c r="Z1055" s="0" t="n">
        <v>-0.101090788741722</v>
      </c>
    </row>
    <row r="1056" customFormat="false" ht="12.75" hidden="false" customHeight="false" outlineLevel="0" collapsed="false">
      <c r="B1056" s="0" t="n">
        <v>18.874</v>
      </c>
      <c r="C1056" s="0" t="n">
        <v>1.2212</v>
      </c>
      <c r="D1056" s="0" t="n">
        <v>907.91</v>
      </c>
      <c r="E1056" s="0" t="n">
        <v>17.374</v>
      </c>
      <c r="F1056" s="0" t="n">
        <v>907.71</v>
      </c>
      <c r="G1056" s="0" t="n">
        <v>0.00134536360731952</v>
      </c>
      <c r="H1056" s="0" t="n">
        <v>6.61109054524705</v>
      </c>
      <c r="I1056" s="0" t="n">
        <v>0.380516320090195</v>
      </c>
      <c r="T1056" s="0" t="n">
        <v>18.4165</v>
      </c>
      <c r="U1056" s="0" t="n">
        <v>4.426616</v>
      </c>
      <c r="Y1056" s="0" t="n">
        <v>6.50722388653511</v>
      </c>
      <c r="Z1056" s="0" t="n">
        <v>-0.10386665871194</v>
      </c>
    </row>
    <row r="1057" customFormat="false" ht="12.75" hidden="false" customHeight="false" outlineLevel="0" collapsed="false">
      <c r="B1057" s="0" t="n">
        <v>18.894</v>
      </c>
      <c r="C1057" s="0" t="n">
        <v>1.2212</v>
      </c>
      <c r="D1057" s="0" t="n">
        <v>907.91</v>
      </c>
      <c r="E1057" s="0" t="n">
        <v>17.394</v>
      </c>
      <c r="F1057" s="0" t="n">
        <v>907.71</v>
      </c>
      <c r="G1057" s="0" t="n">
        <v>0.00134536360731952</v>
      </c>
      <c r="H1057" s="0" t="n">
        <v>6.61109054524705</v>
      </c>
      <c r="I1057" s="0" t="n">
        <v>0.380078794138614</v>
      </c>
      <c r="T1057" s="0" t="n">
        <v>18.4167</v>
      </c>
      <c r="U1057" s="0" t="n">
        <v>4.426581</v>
      </c>
      <c r="Y1057" s="0" t="n">
        <v>6.5122709228446</v>
      </c>
      <c r="Z1057" s="0" t="n">
        <v>-0.0988196224024547</v>
      </c>
    </row>
    <row r="1058" customFormat="false" ht="12.75" hidden="false" customHeight="false" outlineLevel="0" collapsed="false">
      <c r="B1058" s="0" t="n">
        <v>18.894</v>
      </c>
      <c r="C1058" s="0" t="n">
        <v>1.2158</v>
      </c>
      <c r="D1058" s="0" t="n">
        <v>906.13</v>
      </c>
      <c r="E1058" s="0" t="n">
        <v>17.394</v>
      </c>
      <c r="F1058" s="0" t="n">
        <v>905.93</v>
      </c>
      <c r="G1058" s="0" t="n">
        <v>0.0013420462949676</v>
      </c>
      <c r="H1058" s="0" t="n">
        <v>6.61355932667458</v>
      </c>
      <c r="I1058" s="0" t="n">
        <v>0.380220727071092</v>
      </c>
      <c r="T1058" s="0" t="n">
        <v>18.4165</v>
      </c>
      <c r="U1058" s="0" t="n">
        <v>4.426581</v>
      </c>
      <c r="Y1058" s="0" t="n">
        <v>6.5122709228446</v>
      </c>
      <c r="Z1058" s="0" t="n">
        <v>-0.101288403829981</v>
      </c>
    </row>
    <row r="1059" customFormat="false" ht="12.75" hidden="false" customHeight="false" outlineLevel="0" collapsed="false">
      <c r="B1059" s="0" t="n">
        <v>18.903</v>
      </c>
      <c r="C1059" s="0" t="n">
        <v>1.2104</v>
      </c>
      <c r="D1059" s="0" t="n">
        <v>906.13</v>
      </c>
      <c r="E1059" s="0" t="n">
        <v>17.403</v>
      </c>
      <c r="F1059" s="0" t="n">
        <v>905.93</v>
      </c>
      <c r="G1059" s="0" t="n">
        <v>0.00133608556952524</v>
      </c>
      <c r="H1059" s="0" t="n">
        <v>6.61801073923414</v>
      </c>
      <c r="I1059" s="0" t="n">
        <v>0.380279879287143</v>
      </c>
      <c r="T1059" s="0" t="n">
        <v>18.4165</v>
      </c>
      <c r="U1059" s="0" t="n">
        <v>4.426581</v>
      </c>
      <c r="Y1059" s="0" t="n">
        <v>6.51454208918387</v>
      </c>
      <c r="Z1059" s="0" t="n">
        <v>-0.103468650050275</v>
      </c>
    </row>
    <row r="1060" customFormat="false" ht="12.75" hidden="false" customHeight="false" outlineLevel="0" collapsed="false">
      <c r="B1060" s="0" t="n">
        <v>18.903</v>
      </c>
      <c r="C1060" s="0" t="n">
        <v>1.2051</v>
      </c>
      <c r="D1060" s="0" t="n">
        <v>906.13</v>
      </c>
      <c r="E1060" s="0" t="n">
        <v>17.403</v>
      </c>
      <c r="F1060" s="0" t="n">
        <v>905.93</v>
      </c>
      <c r="G1060" s="0" t="n">
        <v>0.00133023522788736</v>
      </c>
      <c r="H1060" s="0" t="n">
        <v>6.62239907139801</v>
      </c>
      <c r="I1060" s="0" t="n">
        <v>0.380532038809286</v>
      </c>
      <c r="T1060" s="0" t="n">
        <v>18.4167</v>
      </c>
      <c r="U1060" s="0" t="n">
        <v>4.426581</v>
      </c>
      <c r="Y1060" s="0" t="n">
        <v>6.51454208918387</v>
      </c>
      <c r="Z1060" s="0" t="n">
        <v>-0.107856982214144</v>
      </c>
    </row>
    <row r="1061" customFormat="false" ht="12.75" hidden="false" customHeight="false" outlineLevel="0" collapsed="false">
      <c r="B1061" s="0" t="n">
        <v>18.923</v>
      </c>
      <c r="C1061" s="0" t="n">
        <v>1.2051</v>
      </c>
      <c r="D1061" s="0" t="n">
        <v>906.13</v>
      </c>
      <c r="E1061" s="0" t="n">
        <v>17.423</v>
      </c>
      <c r="F1061" s="0" t="n">
        <v>905.93</v>
      </c>
      <c r="G1061" s="0" t="n">
        <v>0.00133023522788736</v>
      </c>
      <c r="H1061" s="0" t="n">
        <v>6.62239907139801</v>
      </c>
      <c r="I1061" s="0" t="n">
        <v>0.380095223061356</v>
      </c>
      <c r="T1061" s="0" t="n">
        <v>18.417</v>
      </c>
      <c r="U1061" s="0" t="n">
        <v>4.426502</v>
      </c>
      <c r="Y1061" s="0" t="n">
        <v>6.51958912549335</v>
      </c>
      <c r="Z1061" s="0" t="n">
        <v>-0.102809945904657</v>
      </c>
    </row>
    <row r="1062" customFormat="false" ht="12.75" hidden="false" customHeight="false" outlineLevel="0" collapsed="false">
      <c r="B1062" s="0" t="n">
        <v>18.913</v>
      </c>
      <c r="C1062" s="0" t="n">
        <v>1.1998</v>
      </c>
      <c r="D1062" s="0" t="n">
        <v>906.13</v>
      </c>
      <c r="E1062" s="0" t="n">
        <v>17.413</v>
      </c>
      <c r="F1062" s="0" t="n">
        <v>905.93</v>
      </c>
      <c r="G1062" s="0" t="n">
        <v>0.00132438488624949</v>
      </c>
      <c r="H1062" s="0" t="n">
        <v>6.62680674593421</v>
      </c>
      <c r="I1062" s="0" t="n">
        <v>0.380566631019021</v>
      </c>
      <c r="T1062" s="0" t="n">
        <v>18.4172</v>
      </c>
      <c r="U1062" s="0" t="n">
        <v>4.426581</v>
      </c>
      <c r="Y1062" s="0" t="n">
        <v>6.51706560733861</v>
      </c>
      <c r="Z1062" s="0" t="n">
        <v>-0.109741138595601</v>
      </c>
    </row>
    <row r="1063" customFormat="false" ht="12.75" hidden="false" customHeight="false" outlineLevel="0" collapsed="false">
      <c r="B1063" s="0" t="n">
        <v>18.933</v>
      </c>
      <c r="C1063" s="0" t="n">
        <v>1.1944</v>
      </c>
      <c r="D1063" s="0" t="n">
        <v>904.35</v>
      </c>
      <c r="E1063" s="0" t="n">
        <v>17.433</v>
      </c>
      <c r="F1063" s="0" t="n">
        <v>904.15</v>
      </c>
      <c r="G1063" s="0" t="n">
        <v>0.0013210197422994</v>
      </c>
      <c r="H1063" s="0" t="n">
        <v>6.62935089023375</v>
      </c>
      <c r="I1063" s="0" t="n">
        <v>0.3802759645634</v>
      </c>
      <c r="T1063" s="0" t="n">
        <v>18.417</v>
      </c>
      <c r="U1063" s="0" t="n">
        <v>4.426203</v>
      </c>
      <c r="Y1063" s="0" t="n">
        <v>6.5221126436481</v>
      </c>
      <c r="Z1063" s="0" t="n">
        <v>-0.107238246585657</v>
      </c>
    </row>
    <row r="1064" customFormat="false" ht="12.75" hidden="false" customHeight="false" outlineLevel="0" collapsed="false">
      <c r="B1064" s="0" t="n">
        <v>18.933</v>
      </c>
      <c r="C1064" s="0" t="n">
        <v>1.1891</v>
      </c>
      <c r="D1064" s="0" t="n">
        <v>902.57</v>
      </c>
      <c r="E1064" s="0" t="n">
        <v>17.433</v>
      </c>
      <c r="F1064" s="0" t="n">
        <v>902.37</v>
      </c>
      <c r="G1064" s="0" t="n">
        <v>0.00131775214158272</v>
      </c>
      <c r="H1064" s="0" t="n">
        <v>6.63182749853825</v>
      </c>
      <c r="I1064" s="0" t="n">
        <v>0.380418028941562</v>
      </c>
      <c r="T1064" s="0" t="n">
        <v>18.417</v>
      </c>
      <c r="U1064" s="0" t="n">
        <v>4.426581</v>
      </c>
      <c r="Y1064" s="0" t="n">
        <v>6.5221126436481</v>
      </c>
      <c r="Z1064" s="0" t="n">
        <v>-0.109714854890153</v>
      </c>
    </row>
    <row r="1065" customFormat="false" ht="12.75" hidden="false" customHeight="false" outlineLevel="0" collapsed="false">
      <c r="B1065" s="0" t="n">
        <v>18.933</v>
      </c>
      <c r="C1065" s="0" t="n">
        <v>1.1891</v>
      </c>
      <c r="D1065" s="0" t="n">
        <v>904.35</v>
      </c>
      <c r="E1065" s="0" t="n">
        <v>17.433</v>
      </c>
      <c r="F1065" s="0" t="n">
        <v>904.15</v>
      </c>
      <c r="G1065" s="0" t="n">
        <v>0.00131515788309462</v>
      </c>
      <c r="H1065" s="0" t="n">
        <v>6.63379813873455</v>
      </c>
      <c r="I1065" s="0" t="n">
        <v>0.380531069737541</v>
      </c>
      <c r="T1065" s="0" t="n">
        <v>18.4167</v>
      </c>
      <c r="U1065" s="0" t="n">
        <v>4.426687</v>
      </c>
      <c r="Y1065" s="0" t="n">
        <v>6.5221126436481</v>
      </c>
      <c r="Z1065" s="0" t="n">
        <v>-0.111685495086455</v>
      </c>
    </row>
    <row r="1066" customFormat="false" ht="12.75" hidden="false" customHeight="false" outlineLevel="0" collapsed="false">
      <c r="B1066" s="0" t="n">
        <v>18.953</v>
      </c>
      <c r="C1066" s="0" t="n">
        <v>1.1891</v>
      </c>
      <c r="D1066" s="0" t="n">
        <v>902.57</v>
      </c>
      <c r="E1066" s="0" t="n">
        <v>17.453</v>
      </c>
      <c r="F1066" s="0" t="n">
        <v>902.37</v>
      </c>
      <c r="G1066" s="0" t="n">
        <v>0.00131775214158272</v>
      </c>
      <c r="H1066" s="0" t="n">
        <v>6.63182749853825</v>
      </c>
      <c r="I1066" s="0" t="n">
        <v>0.379982094685054</v>
      </c>
      <c r="T1066" s="0" t="n">
        <v>18.4163</v>
      </c>
      <c r="U1066" s="0" t="n">
        <v>4.426581</v>
      </c>
      <c r="Y1066" s="0" t="n">
        <v>6.52715967995758</v>
      </c>
      <c r="Z1066" s="0" t="n">
        <v>-0.104667818580667</v>
      </c>
    </row>
    <row r="1067" customFormat="false" ht="12.75" hidden="false" customHeight="false" outlineLevel="0" collapsed="false">
      <c r="B1067" s="0" t="n">
        <v>18.942</v>
      </c>
      <c r="C1067" s="0" t="n">
        <v>1.1838</v>
      </c>
      <c r="D1067" s="0" t="n">
        <v>902.57</v>
      </c>
      <c r="E1067" s="0" t="n">
        <v>17.442</v>
      </c>
      <c r="F1067" s="0" t="n">
        <v>902.37</v>
      </c>
      <c r="G1067" s="0" t="n">
        <v>0.00131187871937232</v>
      </c>
      <c r="H1067" s="0" t="n">
        <v>6.63629461344325</v>
      </c>
      <c r="I1067" s="0" t="n">
        <v>0.380477847347968</v>
      </c>
      <c r="T1067" s="0" t="n">
        <v>18.4165</v>
      </c>
      <c r="U1067" s="0" t="n">
        <v>4.426538</v>
      </c>
      <c r="Y1067" s="0" t="n">
        <v>6.52438380998736</v>
      </c>
      <c r="Z1067" s="0" t="n">
        <v>-0.111910803455889</v>
      </c>
    </row>
    <row r="1068" customFormat="false" ht="12.75" hidden="false" customHeight="false" outlineLevel="0" collapsed="false">
      <c r="B1068" s="0" t="n">
        <v>18.953</v>
      </c>
      <c r="C1068" s="0" t="n">
        <v>1.1786</v>
      </c>
      <c r="D1068" s="0" t="n">
        <v>902.57</v>
      </c>
      <c r="E1068" s="0" t="n">
        <v>17.453</v>
      </c>
      <c r="F1068" s="0" t="n">
        <v>902.37</v>
      </c>
      <c r="G1068" s="0" t="n">
        <v>0.00130611611644891</v>
      </c>
      <c r="H1068" s="0" t="n">
        <v>6.64069692301825</v>
      </c>
      <c r="I1068" s="0" t="n">
        <v>0.380490283791798</v>
      </c>
      <c r="T1068" s="0" t="n">
        <v>18.4163</v>
      </c>
      <c r="U1068" s="0" t="n">
        <v>4.426467</v>
      </c>
      <c r="Y1068" s="0" t="n">
        <v>6.52715967995758</v>
      </c>
      <c r="Z1068" s="0" t="n">
        <v>-0.11353724306067</v>
      </c>
    </row>
    <row r="1069" customFormat="false" ht="12.75" hidden="false" customHeight="false" outlineLevel="0" collapsed="false">
      <c r="B1069" s="0" t="n">
        <v>18.972</v>
      </c>
      <c r="C1069" s="0" t="n">
        <v>1.1786</v>
      </c>
      <c r="D1069" s="0" t="n">
        <v>900.79</v>
      </c>
      <c r="E1069" s="0" t="n">
        <v>17.472</v>
      </c>
      <c r="F1069" s="0" t="n">
        <v>900.59</v>
      </c>
      <c r="G1069" s="0" t="n">
        <v>0.00130869763155265</v>
      </c>
      <c r="H1069" s="0" t="n">
        <v>6.63872239172972</v>
      </c>
      <c r="I1069" s="0" t="n">
        <v>0.379963506852662</v>
      </c>
      <c r="T1069" s="0" t="n">
        <v>18.4158</v>
      </c>
      <c r="U1069" s="0" t="n">
        <v>4.426502</v>
      </c>
      <c r="Y1069" s="0" t="n">
        <v>6.53195436445159</v>
      </c>
      <c r="Z1069" s="0" t="n">
        <v>-0.106768027278123</v>
      </c>
    </row>
    <row r="1070" customFormat="false" ht="12.75" hidden="false" customHeight="false" outlineLevel="0" collapsed="false">
      <c r="B1070" s="0" t="n">
        <v>18.962</v>
      </c>
      <c r="C1070" s="0" t="n">
        <v>1.1733</v>
      </c>
      <c r="D1070" s="0" t="n">
        <v>902.57</v>
      </c>
      <c r="E1070" s="0" t="n">
        <v>17.462</v>
      </c>
      <c r="F1070" s="0" t="n">
        <v>902.37</v>
      </c>
      <c r="G1070" s="0" t="n">
        <v>0.00130024269423851</v>
      </c>
      <c r="H1070" s="0" t="n">
        <v>6.64520392470806</v>
      </c>
      <c r="I1070" s="0" t="n">
        <v>0.380552280649872</v>
      </c>
      <c r="T1070" s="0" t="n">
        <v>18.4155</v>
      </c>
      <c r="U1070" s="0" t="n">
        <v>4.426502</v>
      </c>
      <c r="Y1070" s="0" t="n">
        <v>6.52943084629685</v>
      </c>
      <c r="Z1070" s="0" t="n">
        <v>-0.115773078411215</v>
      </c>
    </row>
    <row r="1071" customFormat="false" ht="12.75" hidden="false" customHeight="false" outlineLevel="0" collapsed="false">
      <c r="B1071" s="0" t="n">
        <v>18.981</v>
      </c>
      <c r="C1071" s="0" t="n">
        <v>1.1733</v>
      </c>
      <c r="D1071" s="0" t="n">
        <v>902.57</v>
      </c>
      <c r="E1071" s="0" t="n">
        <v>17.481</v>
      </c>
      <c r="F1071" s="0" t="n">
        <v>902.37</v>
      </c>
      <c r="G1071" s="0" t="n">
        <v>0.00130024269423851</v>
      </c>
      <c r="H1071" s="0" t="n">
        <v>6.64520392470806</v>
      </c>
      <c r="I1071" s="0" t="n">
        <v>0.380138660529035</v>
      </c>
      <c r="T1071" s="0" t="n">
        <v>18.4155</v>
      </c>
      <c r="U1071" s="0" t="n">
        <v>4.426467</v>
      </c>
      <c r="Y1071" s="0" t="n">
        <v>6.53422553079086</v>
      </c>
      <c r="Z1071" s="0" t="n">
        <v>-0.110978393917203</v>
      </c>
    </row>
    <row r="1072" customFormat="false" ht="12.75" hidden="false" customHeight="false" outlineLevel="0" collapsed="false">
      <c r="B1072" s="0" t="n">
        <v>18.99</v>
      </c>
      <c r="C1072" s="0" t="n">
        <v>1.1733</v>
      </c>
      <c r="D1072" s="0" t="n">
        <v>900.79</v>
      </c>
      <c r="E1072" s="0" t="n">
        <v>17.49</v>
      </c>
      <c r="F1072" s="0" t="n">
        <v>900.59</v>
      </c>
      <c r="G1072" s="0" t="n">
        <v>0.00130281260062848</v>
      </c>
      <c r="H1072" s="0" t="n">
        <v>6.64322939341953</v>
      </c>
      <c r="I1072" s="0" t="n">
        <v>0.379830153997686</v>
      </c>
      <c r="T1072" s="0" t="n">
        <v>18.4158</v>
      </c>
      <c r="U1072" s="0" t="n">
        <v>4.426467</v>
      </c>
      <c r="Y1072" s="0" t="n">
        <v>6.53649669713013</v>
      </c>
      <c r="Z1072" s="0" t="n">
        <v>-0.1067326962894</v>
      </c>
    </row>
    <row r="1073" customFormat="false" ht="12.75" hidden="false" customHeight="false" outlineLevel="0" collapsed="false">
      <c r="B1073" s="0" t="n">
        <v>18.981</v>
      </c>
      <c r="C1073" s="0" t="n">
        <v>1.1681</v>
      </c>
      <c r="D1073" s="0" t="n">
        <v>900.79</v>
      </c>
      <c r="E1073" s="0" t="n">
        <v>17.481</v>
      </c>
      <c r="F1073" s="0" t="n">
        <v>900.59</v>
      </c>
      <c r="G1073" s="0" t="n">
        <v>0.00129703860802363</v>
      </c>
      <c r="H1073" s="0" t="n">
        <v>6.64767118740715</v>
      </c>
      <c r="I1073" s="0" t="n">
        <v>0.380279800206347</v>
      </c>
      <c r="T1073" s="0" t="n">
        <v>18.4155</v>
      </c>
      <c r="U1073" s="0" t="n">
        <v>4.426502</v>
      </c>
      <c r="Y1073" s="0" t="n">
        <v>6.53422553079086</v>
      </c>
      <c r="Z1073" s="0" t="n">
        <v>-0.113445656616291</v>
      </c>
    </row>
    <row r="1074" customFormat="false" ht="12.75" hidden="false" customHeight="false" outlineLevel="0" collapsed="false">
      <c r="B1074" s="0" t="n">
        <v>19.001</v>
      </c>
      <c r="C1074" s="0" t="n">
        <v>1.1628</v>
      </c>
      <c r="D1074" s="0" t="n">
        <v>900.79</v>
      </c>
      <c r="E1074" s="0" t="n">
        <v>17.501</v>
      </c>
      <c r="F1074" s="0" t="n">
        <v>900.59</v>
      </c>
      <c r="G1074" s="0" t="n">
        <v>0.00129115357709946</v>
      </c>
      <c r="H1074" s="0" t="n">
        <v>6.6522187945971</v>
      </c>
      <c r="I1074" s="0" t="n">
        <v>0.380105067973093</v>
      </c>
      <c r="T1074" s="0" t="n">
        <v>18.4153</v>
      </c>
      <c r="U1074" s="0" t="n">
        <v>4.426388</v>
      </c>
      <c r="Y1074" s="0" t="n">
        <v>6.53927256710035</v>
      </c>
      <c r="Z1074" s="0" t="n">
        <v>-0.11294622749675</v>
      </c>
    </row>
    <row r="1075" customFormat="false" ht="12.75" hidden="false" customHeight="false" outlineLevel="0" collapsed="false">
      <c r="B1075" s="0" t="n">
        <v>19.01</v>
      </c>
      <c r="C1075" s="0" t="n">
        <v>1.1628</v>
      </c>
      <c r="D1075" s="0" t="n">
        <v>899.01</v>
      </c>
      <c r="E1075" s="0" t="n">
        <v>17.51</v>
      </c>
      <c r="F1075" s="0" t="n">
        <v>898.81</v>
      </c>
      <c r="G1075" s="0" t="n">
        <v>0.00129371057286857</v>
      </c>
      <c r="H1075" s="0" t="n">
        <v>6.65024035681975</v>
      </c>
      <c r="I1075" s="0" t="n">
        <v>0.379796707985137</v>
      </c>
      <c r="T1075" s="0" t="n">
        <v>18.4155</v>
      </c>
      <c r="U1075" s="0" t="n">
        <v>4.426467</v>
      </c>
      <c r="Y1075" s="0" t="n">
        <v>6.54154373343962</v>
      </c>
      <c r="Z1075" s="0" t="n">
        <v>-0.108696623380134</v>
      </c>
    </row>
    <row r="1076" customFormat="false" ht="12.75" hidden="false" customHeight="false" outlineLevel="0" collapsed="false">
      <c r="B1076" s="0" t="n">
        <v>19.001</v>
      </c>
      <c r="C1076" s="0" t="n">
        <v>1.1576</v>
      </c>
      <c r="D1076" s="0" t="n">
        <v>899.01</v>
      </c>
      <c r="E1076" s="0" t="n">
        <v>17.501</v>
      </c>
      <c r="F1076" s="0" t="n">
        <v>898.81</v>
      </c>
      <c r="G1076" s="0" t="n">
        <v>0.00128792514547012</v>
      </c>
      <c r="H1076" s="0" t="n">
        <v>6.65472234990436</v>
      </c>
      <c r="I1076" s="0" t="n">
        <v>0.380248120101957</v>
      </c>
      <c r="T1076" s="0" t="n">
        <v>18.4155</v>
      </c>
      <c r="U1076" s="0" t="n">
        <v>4.426424</v>
      </c>
      <c r="Y1076" s="0" t="n">
        <v>6.53927256710035</v>
      </c>
      <c r="Z1076" s="0" t="n">
        <v>-0.115449782804007</v>
      </c>
    </row>
    <row r="1077" customFormat="false" ht="12.75" hidden="false" customHeight="false" outlineLevel="0" collapsed="false">
      <c r="B1077" s="0" t="n">
        <v>19.02</v>
      </c>
      <c r="C1077" s="0" t="n">
        <v>1.1576</v>
      </c>
      <c r="D1077" s="0" t="n">
        <v>899.01</v>
      </c>
      <c r="E1077" s="0" t="n">
        <v>17.52</v>
      </c>
      <c r="F1077" s="0" t="n">
        <v>898.81</v>
      </c>
      <c r="G1077" s="0" t="n">
        <v>0.00128792514547012</v>
      </c>
      <c r="H1077" s="0" t="n">
        <v>6.65472234990436</v>
      </c>
      <c r="I1077" s="0" t="n">
        <v>0.379835750565317</v>
      </c>
      <c r="T1077" s="0" t="n">
        <v>18.4158</v>
      </c>
      <c r="U1077" s="0" t="n">
        <v>4.425783</v>
      </c>
      <c r="Y1077" s="0" t="n">
        <v>6.54406725159436</v>
      </c>
      <c r="Z1077" s="0" t="n">
        <v>-0.110655098309996</v>
      </c>
    </row>
    <row r="1078" customFormat="false" ht="12.75" hidden="false" customHeight="false" outlineLevel="0" collapsed="false">
      <c r="B1078" s="0" t="n">
        <v>19.029</v>
      </c>
      <c r="C1078" s="0" t="n">
        <v>1.1576</v>
      </c>
      <c r="D1078" s="0" t="n">
        <v>897.23</v>
      </c>
      <c r="E1078" s="0" t="n">
        <v>17.529</v>
      </c>
      <c r="F1078" s="0" t="n">
        <v>897.03</v>
      </c>
      <c r="G1078" s="0" t="n">
        <v>0.00129048080889156</v>
      </c>
      <c r="H1078" s="0" t="n">
        <v>6.65273999015005</v>
      </c>
      <c r="I1078" s="0" t="n">
        <v>0.379527639349082</v>
      </c>
      <c r="T1078" s="0" t="n">
        <v>18.4157</v>
      </c>
      <c r="U1078" s="0" t="n">
        <v>4.425676</v>
      </c>
      <c r="Y1078" s="0" t="n">
        <v>6.54633841793363</v>
      </c>
      <c r="Z1078" s="0" t="n">
        <v>-0.106401572216425</v>
      </c>
    </row>
    <row r="1079" customFormat="false" ht="12.75" hidden="false" customHeight="false" outlineLevel="0" collapsed="false">
      <c r="B1079" s="0" t="n">
        <v>19.04</v>
      </c>
      <c r="C1079" s="0" t="n">
        <v>1.1472</v>
      </c>
      <c r="D1079" s="0" t="n">
        <v>897.23</v>
      </c>
      <c r="E1079" s="0" t="n">
        <v>17.54</v>
      </c>
      <c r="F1079" s="0" t="n">
        <v>897.03</v>
      </c>
      <c r="G1079" s="0" t="n">
        <v>0.00127888699374603</v>
      </c>
      <c r="H1079" s="0" t="n">
        <v>6.66176469505245</v>
      </c>
      <c r="I1079" s="0" t="n">
        <v>0.379804144529787</v>
      </c>
      <c r="T1079" s="0" t="n">
        <v>18.4165</v>
      </c>
      <c r="U1079" s="0" t="n">
        <v>4.425939</v>
      </c>
      <c r="Y1079" s="0" t="n">
        <v>6.54911428790384</v>
      </c>
      <c r="Z1079" s="0" t="n">
        <v>-0.11265040714861</v>
      </c>
    </row>
    <row r="1080" customFormat="false" ht="12.75" hidden="false" customHeight="false" outlineLevel="0" collapsed="false">
      <c r="B1080" s="0" t="n">
        <v>19.04</v>
      </c>
      <c r="C1080" s="0" t="n">
        <v>1.1472</v>
      </c>
      <c r="D1080" s="0" t="n">
        <v>897.23</v>
      </c>
      <c r="E1080" s="0" t="n">
        <v>17.54</v>
      </c>
      <c r="F1080" s="0" t="n">
        <v>897.03</v>
      </c>
      <c r="G1080" s="0" t="n">
        <v>0.00127888699374603</v>
      </c>
      <c r="H1080" s="0" t="n">
        <v>6.66176469505245</v>
      </c>
      <c r="I1080" s="0" t="n">
        <v>0.379804144529787</v>
      </c>
      <c r="T1080" s="0" t="n">
        <v>18.4163</v>
      </c>
      <c r="U1080" s="0" t="n">
        <v>4.425939</v>
      </c>
      <c r="Y1080" s="0" t="n">
        <v>6.54911428790384</v>
      </c>
      <c r="Z1080" s="0" t="n">
        <v>-0.11265040714861</v>
      </c>
    </row>
    <row r="1081" customFormat="false" ht="12.75" hidden="false" customHeight="false" outlineLevel="0" collapsed="false">
      <c r="B1081" s="0" t="n">
        <v>19.04</v>
      </c>
      <c r="C1081" s="0" t="n">
        <v>1.1472</v>
      </c>
      <c r="D1081" s="0" t="n">
        <v>897.23</v>
      </c>
      <c r="E1081" s="0" t="n">
        <v>17.54</v>
      </c>
      <c r="F1081" s="0" t="n">
        <v>897.03</v>
      </c>
      <c r="G1081" s="0" t="n">
        <v>0.00127888699374603</v>
      </c>
      <c r="H1081" s="0" t="n">
        <v>6.66176469505245</v>
      </c>
      <c r="I1081" s="0" t="n">
        <v>0.379804144529787</v>
      </c>
      <c r="T1081" s="0" t="n">
        <v>18.4162</v>
      </c>
      <c r="U1081" s="0" t="n">
        <v>4.426317</v>
      </c>
      <c r="Y1081" s="0" t="n">
        <v>6.54911428790384</v>
      </c>
      <c r="Z1081" s="0" t="n">
        <v>-0.11265040714861</v>
      </c>
    </row>
    <row r="1082" customFormat="false" ht="12.75" hidden="false" customHeight="false" outlineLevel="0" collapsed="false">
      <c r="B1082" s="0" t="n">
        <v>19.069</v>
      </c>
      <c r="C1082" s="0" t="n">
        <v>1.1421</v>
      </c>
      <c r="D1082" s="0" t="n">
        <v>897.23</v>
      </c>
      <c r="E1082" s="0" t="n">
        <v>17.569</v>
      </c>
      <c r="F1082" s="0" t="n">
        <v>897.03</v>
      </c>
      <c r="G1082" s="0" t="n">
        <v>0.00127320156516504</v>
      </c>
      <c r="H1082" s="0" t="n">
        <v>6.66622021256008</v>
      </c>
      <c r="I1082" s="0" t="n">
        <v>0.379430827739773</v>
      </c>
      <c r="T1082" s="0" t="n">
        <v>18.4162</v>
      </c>
      <c r="U1082" s="0" t="n">
        <v>4.426467</v>
      </c>
      <c r="Y1082" s="0" t="n">
        <v>6.5564324905526</v>
      </c>
      <c r="Z1082" s="0" t="n">
        <v>-0.109787722007478</v>
      </c>
    </row>
    <row r="1083" customFormat="false" ht="12.75" hidden="false" customHeight="false" outlineLevel="0" collapsed="false">
      <c r="B1083" s="0" t="n">
        <v>19.069</v>
      </c>
      <c r="C1083" s="0" t="n">
        <v>1.1421</v>
      </c>
      <c r="D1083" s="0" t="n">
        <v>897.23</v>
      </c>
      <c r="E1083" s="0" t="n">
        <v>17.569</v>
      </c>
      <c r="F1083" s="0" t="n">
        <v>897.03</v>
      </c>
      <c r="G1083" s="0" t="n">
        <v>0.00127320156516504</v>
      </c>
      <c r="H1083" s="0" t="n">
        <v>6.66622021256008</v>
      </c>
      <c r="I1083" s="0" t="n">
        <v>0.379430827739773</v>
      </c>
      <c r="T1083" s="0" t="n">
        <v>18.4167</v>
      </c>
      <c r="U1083" s="0" t="n">
        <v>4.426502</v>
      </c>
      <c r="Y1083" s="0" t="n">
        <v>6.5564324905526</v>
      </c>
      <c r="Z1083" s="0" t="n">
        <v>-0.109787722007478</v>
      </c>
    </row>
    <row r="1084" customFormat="false" ht="12.75" hidden="false" customHeight="false" outlineLevel="0" collapsed="false">
      <c r="B1084" s="0" t="n">
        <v>19.088</v>
      </c>
      <c r="C1084" s="0" t="n">
        <v>1.1421</v>
      </c>
      <c r="D1084" s="0" t="n">
        <v>895.45</v>
      </c>
      <c r="E1084" s="0" t="n">
        <v>17.588</v>
      </c>
      <c r="F1084" s="0" t="n">
        <v>895.25</v>
      </c>
      <c r="G1084" s="0" t="n">
        <v>0.00127573303546495</v>
      </c>
      <c r="H1084" s="0" t="n">
        <v>6.66423391524838</v>
      </c>
      <c r="I1084" s="0" t="n">
        <v>0.378908000639549</v>
      </c>
      <c r="T1084" s="0" t="n">
        <v>18.4169</v>
      </c>
      <c r="U1084" s="0" t="n">
        <v>4.426538</v>
      </c>
      <c r="Y1084" s="0" t="n">
        <v>6.56122717504661</v>
      </c>
      <c r="Z1084" s="0" t="n">
        <v>-0.103006740201772</v>
      </c>
    </row>
    <row r="1085" customFormat="false" ht="12.75" hidden="false" customHeight="false" outlineLevel="0" collapsed="false">
      <c r="B1085" s="0" t="n">
        <v>19.078</v>
      </c>
      <c r="C1085" s="0" t="n">
        <v>1.1369</v>
      </c>
      <c r="D1085" s="0" t="n">
        <v>895.45</v>
      </c>
      <c r="E1085" s="0" t="n">
        <v>17.578</v>
      </c>
      <c r="F1085" s="0" t="n">
        <v>895.25</v>
      </c>
      <c r="G1085" s="0" t="n">
        <v>0.00126992460206646</v>
      </c>
      <c r="H1085" s="0" t="n">
        <v>6.6687973278819</v>
      </c>
      <c r="I1085" s="0" t="n">
        <v>0.379383168044254</v>
      </c>
      <c r="T1085" s="0" t="n">
        <v>18.4167</v>
      </c>
      <c r="U1085" s="0" t="n">
        <v>4.426616</v>
      </c>
      <c r="Y1085" s="0" t="n">
        <v>6.55870365689187</v>
      </c>
      <c r="Z1085" s="0" t="n">
        <v>-0.110093670990035</v>
      </c>
    </row>
    <row r="1086" customFormat="false" ht="12.75" hidden="false" customHeight="false" outlineLevel="0" collapsed="false">
      <c r="B1086" s="0" t="n">
        <v>19.097</v>
      </c>
      <c r="C1086" s="0" t="n">
        <v>1.1369</v>
      </c>
      <c r="D1086" s="0" t="n">
        <v>893.67</v>
      </c>
      <c r="E1086" s="0" t="n">
        <v>17.597</v>
      </c>
      <c r="F1086" s="0" t="n">
        <v>893.47</v>
      </c>
      <c r="G1086" s="0" t="n">
        <v>0.00127245458717137</v>
      </c>
      <c r="H1086" s="0" t="n">
        <v>6.66680707733935</v>
      </c>
      <c r="I1086" s="0" t="n">
        <v>0.378860435150273</v>
      </c>
      <c r="T1086" s="0" t="n">
        <v>18.417</v>
      </c>
      <c r="U1086" s="0" t="n">
        <v>4.426702</v>
      </c>
      <c r="Y1086" s="0" t="n">
        <v>6.56349834138588</v>
      </c>
      <c r="Z1086" s="0" t="n">
        <v>-0.103308735953474</v>
      </c>
    </row>
    <row r="1087" customFormat="false" ht="12.75" hidden="false" customHeight="false" outlineLevel="0" collapsed="false">
      <c r="B1087" s="0" t="n">
        <v>19.108</v>
      </c>
      <c r="C1087" s="0" t="n">
        <v>1.1318</v>
      </c>
      <c r="D1087" s="0" t="n">
        <v>893.67</v>
      </c>
      <c r="E1087" s="0" t="n">
        <v>17.608</v>
      </c>
      <c r="F1087" s="0" t="n">
        <v>893.47</v>
      </c>
      <c r="G1087" s="0" t="n">
        <v>0.00126674650519883</v>
      </c>
      <c r="H1087" s="0" t="n">
        <v>6.67130305148227</v>
      </c>
      <c r="I1087" s="0" t="n">
        <v>0.378879091974231</v>
      </c>
      <c r="T1087" s="0" t="n">
        <v>18.4169</v>
      </c>
      <c r="U1087" s="0" t="n">
        <v>4.426652</v>
      </c>
      <c r="Y1087" s="0" t="n">
        <v>6.5662742113561</v>
      </c>
      <c r="Z1087" s="0" t="n">
        <v>-0.10502884012617</v>
      </c>
    </row>
    <row r="1088" customFormat="false" ht="12.75" hidden="false" customHeight="false" outlineLevel="0" collapsed="false">
      <c r="B1088" s="0" t="n">
        <v>19.108</v>
      </c>
      <c r="C1088" s="0" t="n">
        <v>1.1318</v>
      </c>
      <c r="D1088" s="0" t="n">
        <v>893.67</v>
      </c>
      <c r="E1088" s="0" t="n">
        <v>17.608</v>
      </c>
      <c r="F1088" s="0" t="n">
        <v>893.47</v>
      </c>
      <c r="G1088" s="0" t="n">
        <v>0.00126674650519883</v>
      </c>
      <c r="H1088" s="0" t="n">
        <v>6.67130305148227</v>
      </c>
      <c r="I1088" s="0" t="n">
        <v>0.378879091974231</v>
      </c>
      <c r="T1088" s="0" t="n">
        <v>18.417</v>
      </c>
      <c r="U1088" s="0" t="n">
        <v>4.426652</v>
      </c>
      <c r="Y1088" s="0" t="n">
        <v>6.5662742113561</v>
      </c>
      <c r="Z1088" s="0" t="n">
        <v>-0.10502884012617</v>
      </c>
    </row>
    <row r="1089" customFormat="false" ht="12.75" hidden="false" customHeight="false" outlineLevel="0" collapsed="false">
      <c r="B1089" s="0" t="n">
        <v>19.126</v>
      </c>
      <c r="C1089" s="0" t="n">
        <v>1.1266</v>
      </c>
      <c r="D1089" s="0" t="n">
        <v>893.67</v>
      </c>
      <c r="E1089" s="0" t="n">
        <v>17.626</v>
      </c>
      <c r="F1089" s="0" t="n">
        <v>893.47</v>
      </c>
      <c r="G1089" s="0" t="n">
        <v>0.00126092650005037</v>
      </c>
      <c r="H1089" s="0" t="n">
        <v>6.67590808943947</v>
      </c>
      <c r="I1089" s="0" t="n">
        <v>0.378753437503658</v>
      </c>
      <c r="T1089" s="0" t="n">
        <v>18.4172</v>
      </c>
      <c r="U1089" s="0" t="n">
        <v>4.426581</v>
      </c>
      <c r="Y1089" s="0" t="n">
        <v>6.57081654403464</v>
      </c>
      <c r="Z1089" s="0" t="n">
        <v>-0.105091545404835</v>
      </c>
    </row>
    <row r="1090" customFormat="false" ht="12.75" hidden="false" customHeight="false" outlineLevel="0" collapsed="false">
      <c r="B1090" s="0" t="n">
        <v>19.146</v>
      </c>
      <c r="C1090" s="0" t="n">
        <v>1.1266</v>
      </c>
      <c r="D1090" s="0" t="n">
        <v>893.67</v>
      </c>
      <c r="E1090" s="0" t="n">
        <v>17.646</v>
      </c>
      <c r="F1090" s="0" t="n">
        <v>893.47</v>
      </c>
      <c r="G1090" s="0" t="n">
        <v>0.00126092650005037</v>
      </c>
      <c r="H1090" s="0" t="n">
        <v>6.67590808943947</v>
      </c>
      <c r="I1090" s="0" t="n">
        <v>0.378324157851041</v>
      </c>
      <c r="T1090" s="0" t="n">
        <v>18.4167</v>
      </c>
      <c r="U1090" s="0" t="n">
        <v>4.426317</v>
      </c>
      <c r="Y1090" s="0" t="n">
        <v>6.57586358034412</v>
      </c>
      <c r="Z1090" s="0" t="n">
        <v>-0.100044509095349</v>
      </c>
    </row>
    <row r="1091" customFormat="false" ht="12.75" hidden="false" customHeight="false" outlineLevel="0" collapsed="false">
      <c r="B1091" s="0" t="n">
        <v>19.146</v>
      </c>
      <c r="C1091" s="0" t="n">
        <v>1.1215</v>
      </c>
      <c r="D1091" s="0" t="n">
        <v>891.89</v>
      </c>
      <c r="E1091" s="0" t="n">
        <v>17.646</v>
      </c>
      <c r="F1091" s="0" t="n">
        <v>891.69</v>
      </c>
      <c r="G1091" s="0" t="n">
        <v>0.00125772409693952</v>
      </c>
      <c r="H1091" s="0" t="n">
        <v>6.67845104211286</v>
      </c>
      <c r="I1091" s="0" t="n">
        <v>0.378468267149091</v>
      </c>
      <c r="T1091" s="0" t="n">
        <v>18.4172</v>
      </c>
      <c r="U1091" s="0" t="n">
        <v>4.426089</v>
      </c>
      <c r="Y1091" s="0" t="n">
        <v>6.57586358034412</v>
      </c>
      <c r="Z1091" s="0" t="n">
        <v>-0.102587461768741</v>
      </c>
    </row>
    <row r="1092" customFormat="false" ht="12.75" hidden="false" customHeight="false" outlineLevel="0" collapsed="false">
      <c r="B1092" s="0" t="n">
        <v>19.165</v>
      </c>
      <c r="C1092" s="0" t="n">
        <v>1.1215</v>
      </c>
      <c r="D1092" s="0" t="n">
        <v>891.89</v>
      </c>
      <c r="E1092" s="0" t="n">
        <v>17.665</v>
      </c>
      <c r="F1092" s="0" t="n">
        <v>891.69</v>
      </c>
      <c r="G1092" s="0" t="n">
        <v>0.00125772409693952</v>
      </c>
      <c r="H1092" s="0" t="n">
        <v>6.67845104211286</v>
      </c>
      <c r="I1092" s="0" t="n">
        <v>0.378061196836279</v>
      </c>
      <c r="T1092" s="0" t="n">
        <v>18.4169</v>
      </c>
      <c r="U1092" s="0" t="n">
        <v>4.426581</v>
      </c>
      <c r="Y1092" s="0" t="n">
        <v>6.58065826483813</v>
      </c>
      <c r="Z1092" s="0" t="n">
        <v>-0.09779277727473</v>
      </c>
    </row>
    <row r="1093" customFormat="false" ht="12.75" hidden="false" customHeight="false" outlineLevel="0" collapsed="false">
      <c r="B1093" s="0" t="n">
        <v>19.176</v>
      </c>
      <c r="C1093" s="0" t="n">
        <v>1.1164</v>
      </c>
      <c r="D1093" s="0" t="n">
        <v>891.89</v>
      </c>
      <c r="E1093" s="0" t="n">
        <v>17.676</v>
      </c>
      <c r="F1093" s="0" t="n">
        <v>891.69</v>
      </c>
      <c r="G1093" s="0" t="n">
        <v>0.00125200462043984</v>
      </c>
      <c r="H1093" s="0" t="n">
        <v>6.68300889412333</v>
      </c>
      <c r="I1093" s="0" t="n">
        <v>0.378083779934563</v>
      </c>
      <c r="T1093" s="0" t="n">
        <v>18.4172</v>
      </c>
      <c r="U1093" s="0" t="n">
        <v>4.426652</v>
      </c>
      <c r="Y1093" s="0" t="n">
        <v>6.58343413480835</v>
      </c>
      <c r="Z1093" s="0" t="n">
        <v>-0.0995747593149785</v>
      </c>
    </row>
    <row r="1094" customFormat="false" ht="12.75" hidden="false" customHeight="false" outlineLevel="0" collapsed="false">
      <c r="B1094" s="0" t="n">
        <v>19.185</v>
      </c>
      <c r="C1094" s="0" t="n">
        <v>1.1164</v>
      </c>
      <c r="D1094" s="0" t="n">
        <v>891.89</v>
      </c>
      <c r="E1094" s="0" t="n">
        <v>17.685</v>
      </c>
      <c r="F1094" s="0" t="n">
        <v>891.69</v>
      </c>
      <c r="G1094" s="0" t="n">
        <v>0.00125200462043984</v>
      </c>
      <c r="H1094" s="0" t="n">
        <v>6.68300889412333</v>
      </c>
      <c r="I1094" s="0" t="n">
        <v>0.37789137088625</v>
      </c>
      <c r="T1094" s="0" t="n">
        <v>18.417</v>
      </c>
      <c r="U1094" s="0" t="n">
        <v>4.426616</v>
      </c>
      <c r="Y1094" s="0" t="n">
        <v>6.58570530114762</v>
      </c>
      <c r="Z1094" s="0" t="n">
        <v>-0.0973035929757096</v>
      </c>
    </row>
    <row r="1095" customFormat="false" ht="12.75" hidden="false" customHeight="false" outlineLevel="0" collapsed="false">
      <c r="B1095" s="0" t="n">
        <v>19.195</v>
      </c>
      <c r="C1095" s="0" t="n">
        <v>1.1164</v>
      </c>
      <c r="D1095" s="0" t="n">
        <v>891.89</v>
      </c>
      <c r="E1095" s="0" t="n">
        <v>17.695</v>
      </c>
      <c r="F1095" s="0" t="n">
        <v>891.69</v>
      </c>
      <c r="G1095" s="0" t="n">
        <v>0.00125200462043984</v>
      </c>
      <c r="H1095" s="0" t="n">
        <v>6.68300889412333</v>
      </c>
      <c r="I1095" s="0" t="n">
        <v>0.3776778126094</v>
      </c>
      <c r="T1095" s="0" t="n">
        <v>18.417</v>
      </c>
      <c r="U1095" s="0" t="n">
        <v>4.426652</v>
      </c>
      <c r="Y1095" s="0" t="n">
        <v>6.58822881930236</v>
      </c>
      <c r="Z1095" s="0" t="n">
        <v>-0.0947800748209664</v>
      </c>
    </row>
    <row r="1096" customFormat="false" ht="12.75" hidden="false" customHeight="false" outlineLevel="0" collapsed="false">
      <c r="B1096" s="0" t="n">
        <v>19.213</v>
      </c>
      <c r="C1096" s="0" t="n">
        <v>1.1113</v>
      </c>
      <c r="D1096" s="0" t="n">
        <v>891.89</v>
      </c>
      <c r="E1096" s="0" t="n">
        <v>17.713</v>
      </c>
      <c r="F1096" s="0" t="n">
        <v>891.69</v>
      </c>
      <c r="G1096" s="0" t="n">
        <v>0.00124628514394016</v>
      </c>
      <c r="H1096" s="0" t="n">
        <v>6.68758761530495</v>
      </c>
      <c r="I1096" s="0" t="n">
        <v>0.377552510320383</v>
      </c>
      <c r="T1096" s="0" t="n">
        <v>18.417</v>
      </c>
      <c r="U1096" s="0" t="n">
        <v>4.426317</v>
      </c>
      <c r="Y1096" s="0" t="n">
        <v>6.5927711519809</v>
      </c>
      <c r="Z1096" s="0" t="n">
        <v>-0.0948164633240491</v>
      </c>
    </row>
    <row r="1097" customFormat="false" ht="12.75" hidden="false" customHeight="false" outlineLevel="0" collapsed="false">
      <c r="B1097" s="0" t="n">
        <v>19.233</v>
      </c>
      <c r="C1097" s="0" t="n">
        <v>1.1113</v>
      </c>
      <c r="D1097" s="0" t="n">
        <v>891.89</v>
      </c>
      <c r="E1097" s="0" t="n">
        <v>17.733</v>
      </c>
      <c r="F1097" s="0" t="n">
        <v>891.69</v>
      </c>
      <c r="G1097" s="0" t="n">
        <v>0.00124628514394016</v>
      </c>
      <c r="H1097" s="0" t="n">
        <v>6.68758761530495</v>
      </c>
      <c r="I1097" s="0" t="n">
        <v>0.3771266912144</v>
      </c>
      <c r="T1097" s="0" t="n">
        <v>18.417</v>
      </c>
      <c r="U1097" s="0" t="n">
        <v>4.426388</v>
      </c>
      <c r="Y1097" s="0" t="n">
        <v>6.59781818829038</v>
      </c>
      <c r="Z1097" s="0" t="n">
        <v>-0.0897694270145637</v>
      </c>
    </row>
    <row r="1098" customFormat="false" ht="12.75" hidden="false" customHeight="false" outlineLevel="0" collapsed="false">
      <c r="B1098" s="0" t="n">
        <v>19.224</v>
      </c>
      <c r="C1098" s="0" t="n">
        <v>1.1063</v>
      </c>
      <c r="D1098" s="0" t="n">
        <v>890.11</v>
      </c>
      <c r="E1098" s="0" t="n">
        <v>17.724</v>
      </c>
      <c r="F1098" s="0" t="n">
        <v>889.91</v>
      </c>
      <c r="G1098" s="0" t="n">
        <v>0.00124315942061557</v>
      </c>
      <c r="H1098" s="0" t="n">
        <v>6.69009879777064</v>
      </c>
      <c r="I1098" s="0" t="n">
        <v>0.377459873491912</v>
      </c>
      <c r="T1098" s="0" t="n">
        <v>18.417</v>
      </c>
      <c r="U1098" s="0" t="n">
        <v>4.426616</v>
      </c>
      <c r="Y1098" s="0" t="n">
        <v>6.59554702195112</v>
      </c>
      <c r="Z1098" s="0" t="n">
        <v>-0.094551775819526</v>
      </c>
    </row>
    <row r="1099" customFormat="false" ht="12.75" hidden="false" customHeight="false" outlineLevel="0" collapsed="false">
      <c r="B1099" s="0" t="n">
        <v>19.253</v>
      </c>
      <c r="C1099" s="0" t="n">
        <v>1.1012</v>
      </c>
      <c r="D1099" s="0" t="n">
        <v>890.11</v>
      </c>
      <c r="E1099" s="0" t="n">
        <v>17.753</v>
      </c>
      <c r="F1099" s="0" t="n">
        <v>889.91</v>
      </c>
      <c r="G1099" s="0" t="n">
        <v>0.00123742850400602</v>
      </c>
      <c r="H1099" s="0" t="n">
        <v>6.69471941725146</v>
      </c>
      <c r="I1099" s="0" t="n">
        <v>0.377103555300595</v>
      </c>
      <c r="T1099" s="0" t="n">
        <v>18.417</v>
      </c>
      <c r="U1099" s="0" t="n">
        <v>4.426616</v>
      </c>
      <c r="Y1099" s="0" t="n">
        <v>6.60286522459987</v>
      </c>
      <c r="Z1099" s="0" t="n">
        <v>-0.091854192651593</v>
      </c>
    </row>
    <row r="1100" customFormat="false" ht="12.75" hidden="false" customHeight="false" outlineLevel="0" collapsed="false">
      <c r="B1100" s="0" t="n">
        <v>19.263</v>
      </c>
      <c r="C1100" s="0" t="n">
        <v>1.1012</v>
      </c>
      <c r="D1100" s="0" t="n">
        <v>891.89</v>
      </c>
      <c r="E1100" s="0" t="n">
        <v>17.763</v>
      </c>
      <c r="F1100" s="0" t="n">
        <v>891.69</v>
      </c>
      <c r="G1100" s="0" t="n">
        <v>0.00123495833753883</v>
      </c>
      <c r="H1100" s="0" t="n">
        <v>6.69671762165194</v>
      </c>
      <c r="I1100" s="0" t="n">
        <v>0.377003750585596</v>
      </c>
      <c r="T1100" s="0" t="n">
        <v>18.417</v>
      </c>
      <c r="U1100" s="0" t="n">
        <v>4.426388</v>
      </c>
      <c r="Y1100" s="0" t="n">
        <v>6.60538874275461</v>
      </c>
      <c r="Z1100" s="0" t="n">
        <v>-0.091328878897321</v>
      </c>
    </row>
    <row r="1101" customFormat="false" ht="12.75" hidden="false" customHeight="false" outlineLevel="0" collapsed="false">
      <c r="B1101" s="0" t="n">
        <v>19.281</v>
      </c>
      <c r="C1101" s="0" t="n">
        <v>1.1012</v>
      </c>
      <c r="D1101" s="0" t="n">
        <v>890.11</v>
      </c>
      <c r="E1101" s="0" t="n">
        <v>17.781</v>
      </c>
      <c r="F1101" s="0" t="n">
        <v>889.91</v>
      </c>
      <c r="G1101" s="0" t="n">
        <v>0.00123742850400602</v>
      </c>
      <c r="H1101" s="0" t="n">
        <v>6.69471941725146</v>
      </c>
      <c r="I1101" s="0" t="n">
        <v>0.376509724832769</v>
      </c>
      <c r="T1101" s="0" t="n">
        <v>18.417</v>
      </c>
      <c r="U1101" s="0" t="n">
        <v>4.426203</v>
      </c>
      <c r="Y1101" s="0" t="n">
        <v>6.60993107543315</v>
      </c>
      <c r="Z1101" s="0" t="n">
        <v>-0.0847883418183137</v>
      </c>
    </row>
    <row r="1102" customFormat="false" ht="12.75" hidden="false" customHeight="false" outlineLevel="0" collapsed="false">
      <c r="B1102" s="0" t="n">
        <v>19.292</v>
      </c>
      <c r="C1102" s="0" t="n">
        <v>1.0962</v>
      </c>
      <c r="D1102" s="0" t="n">
        <v>890.11</v>
      </c>
      <c r="E1102" s="0" t="n">
        <v>17.792</v>
      </c>
      <c r="F1102" s="0" t="n">
        <v>889.91</v>
      </c>
      <c r="G1102" s="0" t="n">
        <v>0.00123180995831039</v>
      </c>
      <c r="H1102" s="0" t="n">
        <v>6.69927025762071</v>
      </c>
      <c r="I1102" s="0" t="n">
        <v>0.376532725810517</v>
      </c>
      <c r="T1102" s="0" t="n">
        <v>18.417</v>
      </c>
      <c r="U1102" s="0" t="n">
        <v>4.426581</v>
      </c>
      <c r="Y1102" s="0" t="n">
        <v>6.61270694540337</v>
      </c>
      <c r="Z1102" s="0" t="n">
        <v>-0.0865633122173453</v>
      </c>
    </row>
    <row r="1103" customFormat="false" ht="12.75" hidden="false" customHeight="false" outlineLevel="0" collapsed="false">
      <c r="B1103" s="0" t="n">
        <v>19.311</v>
      </c>
      <c r="C1103" s="0" t="n">
        <v>1.0962</v>
      </c>
      <c r="D1103" s="0" t="n">
        <v>890.11</v>
      </c>
      <c r="E1103" s="0" t="n">
        <v>17.811</v>
      </c>
      <c r="F1103" s="0" t="n">
        <v>889.91</v>
      </c>
      <c r="G1103" s="0" t="n">
        <v>0.00123180995831039</v>
      </c>
      <c r="H1103" s="0" t="n">
        <v>6.69927025762071</v>
      </c>
      <c r="I1103" s="0" t="n">
        <v>0.37613105707825</v>
      </c>
      <c r="T1103" s="0" t="n">
        <v>18.4169</v>
      </c>
      <c r="U1103" s="0" t="n">
        <v>4.426538</v>
      </c>
      <c r="Y1103" s="0" t="n">
        <v>6.61750162989738</v>
      </c>
      <c r="Z1103" s="0" t="n">
        <v>-0.081768627723334</v>
      </c>
    </row>
    <row r="1104" customFormat="false" ht="12.75" hidden="false" customHeight="false" outlineLevel="0" collapsed="false">
      <c r="B1104" s="0" t="n">
        <v>19.331</v>
      </c>
      <c r="C1104" s="0" t="n">
        <v>1.0962</v>
      </c>
      <c r="D1104" s="0" t="n">
        <v>890.11</v>
      </c>
      <c r="E1104" s="0" t="n">
        <v>17.831</v>
      </c>
      <c r="F1104" s="0" t="n">
        <v>889.91</v>
      </c>
      <c r="G1104" s="0" t="n">
        <v>0.00123180995831039</v>
      </c>
      <c r="H1104" s="0" t="n">
        <v>6.69927025762071</v>
      </c>
      <c r="I1104" s="0" t="n">
        <v>0.375709172655528</v>
      </c>
      <c r="T1104" s="0" t="n">
        <v>18.417</v>
      </c>
      <c r="U1104" s="0" t="n">
        <v>4.426581</v>
      </c>
      <c r="Y1104" s="0" t="n">
        <v>6.62254866620687</v>
      </c>
      <c r="Z1104" s="0" t="n">
        <v>-0.0767215914138477</v>
      </c>
    </row>
    <row r="1105" customFormat="false" ht="12.75" hidden="false" customHeight="false" outlineLevel="0" collapsed="false">
      <c r="B1105" s="0" t="n">
        <v>19.34</v>
      </c>
      <c r="C1105" s="0" t="n">
        <v>1.0962</v>
      </c>
      <c r="D1105" s="0" t="n">
        <v>888.33</v>
      </c>
      <c r="E1105" s="0" t="n">
        <v>17.84</v>
      </c>
      <c r="F1105" s="0" t="n">
        <v>888.13</v>
      </c>
      <c r="G1105" s="0" t="n">
        <v>0.00123427876549604</v>
      </c>
      <c r="H1105" s="0" t="n">
        <v>6.69726805240338</v>
      </c>
      <c r="I1105" s="0" t="n">
        <v>0.375407402040548</v>
      </c>
      <c r="T1105" s="0" t="n">
        <v>18.4169</v>
      </c>
      <c r="U1105" s="0" t="n">
        <v>4.426616</v>
      </c>
      <c r="Y1105" s="0" t="n">
        <v>6.62481983254614</v>
      </c>
      <c r="Z1105" s="0" t="n">
        <v>-0.0724482198572458</v>
      </c>
    </row>
    <row r="1106" customFormat="false" ht="12.75" hidden="false" customHeight="false" outlineLevel="0" collapsed="false">
      <c r="B1106" s="0" t="n">
        <v>19.353</v>
      </c>
      <c r="C1106" s="0" t="n">
        <v>1.0911</v>
      </c>
      <c r="D1106" s="0" t="n">
        <v>890.11</v>
      </c>
      <c r="E1106" s="0" t="n">
        <v>17.853</v>
      </c>
      <c r="F1106" s="0" t="n">
        <v>889.91</v>
      </c>
      <c r="G1106" s="0" t="n">
        <v>0.00122607904170085</v>
      </c>
      <c r="H1106" s="0" t="n">
        <v>6.70393354927739</v>
      </c>
      <c r="I1106" s="0" t="n">
        <v>0.375507396475516</v>
      </c>
      <c r="T1106" s="0" t="n">
        <v>18.4167</v>
      </c>
      <c r="U1106" s="0" t="n">
        <v>4.426274</v>
      </c>
      <c r="Y1106" s="0" t="n">
        <v>6.6281004061473</v>
      </c>
      <c r="Z1106" s="0" t="n">
        <v>-0.0758331431300929</v>
      </c>
    </row>
    <row r="1107" customFormat="false" ht="12.75" hidden="false" customHeight="false" outlineLevel="0" collapsed="false">
      <c r="B1107" s="0" t="n">
        <v>19.388</v>
      </c>
      <c r="C1107" s="0" t="n">
        <v>1.0861</v>
      </c>
      <c r="D1107" s="0" t="n">
        <v>888.33</v>
      </c>
      <c r="E1107" s="0" t="n">
        <v>17.888</v>
      </c>
      <c r="F1107" s="0" t="n">
        <v>888.13</v>
      </c>
      <c r="G1107" s="0" t="n">
        <v>0.00122290655647259</v>
      </c>
      <c r="H1107" s="0" t="n">
        <v>6.70652440714527</v>
      </c>
      <c r="I1107" s="0" t="n">
        <v>0.374917509343989</v>
      </c>
      <c r="T1107" s="0" t="n">
        <v>18.4169</v>
      </c>
      <c r="U1107" s="0" t="n">
        <v>4.426538</v>
      </c>
      <c r="Y1107" s="0" t="n">
        <v>6.6369327196889</v>
      </c>
      <c r="Z1107" s="0" t="n">
        <v>-0.06959168745637</v>
      </c>
    </row>
    <row r="1108" customFormat="false" ht="12.75" hidden="false" customHeight="false" outlineLevel="0" collapsed="false">
      <c r="B1108" s="0" t="n">
        <v>19.388</v>
      </c>
      <c r="C1108" s="0" t="n">
        <v>1.0861</v>
      </c>
      <c r="D1108" s="0" t="n">
        <v>886.55</v>
      </c>
      <c r="E1108" s="0" t="n">
        <v>17.888</v>
      </c>
      <c r="F1108" s="0" t="n">
        <v>886.35</v>
      </c>
      <c r="G1108" s="0" t="n">
        <v>0.00122536244147346</v>
      </c>
      <c r="H1108" s="0" t="n">
        <v>6.70451818505801</v>
      </c>
      <c r="I1108" s="0" t="n">
        <v>0.374805354710309</v>
      </c>
      <c r="T1108" s="0" t="n">
        <v>18.4167</v>
      </c>
      <c r="U1108" s="0" t="n">
        <v>4.426616</v>
      </c>
      <c r="Y1108" s="0" t="n">
        <v>6.6369327196889</v>
      </c>
      <c r="Z1108" s="0" t="n">
        <v>-0.0675854653691088</v>
      </c>
    </row>
    <row r="1109" customFormat="false" ht="12.75" hidden="false" customHeight="false" outlineLevel="0" collapsed="false">
      <c r="B1109" s="0" t="n">
        <v>19.408</v>
      </c>
      <c r="C1109" s="0" t="n">
        <v>1.0811</v>
      </c>
      <c r="D1109" s="0" t="n">
        <v>888.33</v>
      </c>
      <c r="E1109" s="0" t="n">
        <v>17.908</v>
      </c>
      <c r="F1109" s="0" t="n">
        <v>888.13</v>
      </c>
      <c r="G1109" s="0" t="n">
        <v>0.00121727675002533</v>
      </c>
      <c r="H1109" s="0" t="n">
        <v>6.71113866384135</v>
      </c>
      <c r="I1109" s="0" t="n">
        <v>0.374756458780509</v>
      </c>
      <c r="T1109" s="0" t="n">
        <v>18.4167</v>
      </c>
      <c r="U1109" s="0" t="n">
        <v>4.426652</v>
      </c>
      <c r="Y1109" s="0" t="n">
        <v>6.64197975599839</v>
      </c>
      <c r="Z1109" s="0" t="n">
        <v>-0.0691589078429606</v>
      </c>
    </row>
    <row r="1110" customFormat="false" ht="12.75" hidden="false" customHeight="false" outlineLevel="0" collapsed="false">
      <c r="B1110" s="0" t="n">
        <v>19.427</v>
      </c>
      <c r="C1110" s="0" t="n">
        <v>1.0811</v>
      </c>
      <c r="D1110" s="0" t="n">
        <v>888.33</v>
      </c>
      <c r="E1110" s="0" t="n">
        <v>17.927</v>
      </c>
      <c r="F1110" s="0" t="n">
        <v>888.13</v>
      </c>
      <c r="G1110" s="0" t="n">
        <v>0.00121727675002533</v>
      </c>
      <c r="H1110" s="0" t="n">
        <v>6.71113866384135</v>
      </c>
      <c r="I1110" s="0" t="n">
        <v>0.374359271704209</v>
      </c>
      <c r="T1110" s="0" t="n">
        <v>18.4169</v>
      </c>
      <c r="U1110" s="0" t="n">
        <v>4.425747</v>
      </c>
      <c r="Y1110" s="0" t="n">
        <v>6.6467744404924</v>
      </c>
      <c r="Z1110" s="0" t="n">
        <v>-0.0643642233489494</v>
      </c>
    </row>
    <row r="1111" customFormat="false" ht="12.75" hidden="false" customHeight="false" outlineLevel="0" collapsed="false">
      <c r="B1111" s="0" t="n">
        <v>19.456</v>
      </c>
      <c r="C1111" s="0" t="n">
        <v>1.0761</v>
      </c>
      <c r="D1111" s="0" t="n">
        <v>888.33</v>
      </c>
      <c r="E1111" s="0" t="n">
        <v>17.956</v>
      </c>
      <c r="F1111" s="0" t="n">
        <v>888.13</v>
      </c>
      <c r="G1111" s="0" t="n">
        <v>0.00121164694357808</v>
      </c>
      <c r="H1111" s="0" t="n">
        <v>6.71577431064119</v>
      </c>
      <c r="I1111" s="0" t="n">
        <v>0.374012826389017</v>
      </c>
      <c r="T1111" s="0" t="n">
        <v>18.4169</v>
      </c>
      <c r="U1111" s="0" t="n">
        <v>4.426538</v>
      </c>
      <c r="Y1111" s="0" t="n">
        <v>6.65409264314115</v>
      </c>
      <c r="Z1111" s="0" t="n">
        <v>-0.061681667500034</v>
      </c>
    </row>
    <row r="1112" customFormat="false" ht="12.75" hidden="false" customHeight="false" outlineLevel="0" collapsed="false">
      <c r="B1112" s="0" t="n">
        <v>19.476</v>
      </c>
      <c r="C1112" s="0" t="n">
        <v>1.0761</v>
      </c>
      <c r="D1112" s="0" t="n">
        <v>886.55</v>
      </c>
      <c r="E1112" s="0" t="n">
        <v>17.976</v>
      </c>
      <c r="F1112" s="0" t="n">
        <v>886.35</v>
      </c>
      <c r="G1112" s="0" t="n">
        <v>0.00121408021661872</v>
      </c>
      <c r="H1112" s="0" t="n">
        <v>6.71376808855393</v>
      </c>
      <c r="I1112" s="0" t="n">
        <v>0.373485096158986</v>
      </c>
      <c r="T1112" s="0" t="n">
        <v>18.4167</v>
      </c>
      <c r="U1112" s="0" t="n">
        <v>4.426317</v>
      </c>
      <c r="Y1112" s="0" t="n">
        <v>6.65913967945064</v>
      </c>
      <c r="Z1112" s="0" t="n">
        <v>-0.0546284091032874</v>
      </c>
    </row>
    <row r="1113" customFormat="false" ht="12.75" hidden="false" customHeight="false" outlineLevel="0" collapsed="false">
      <c r="B1113" s="0" t="n">
        <v>19.486</v>
      </c>
      <c r="C1113" s="0" t="n">
        <v>1.0761</v>
      </c>
      <c r="D1113" s="0" t="n">
        <v>886.55</v>
      </c>
      <c r="E1113" s="0" t="n">
        <v>17.986</v>
      </c>
      <c r="F1113" s="0" t="n">
        <v>886.35</v>
      </c>
      <c r="G1113" s="0" t="n">
        <v>0.00121408021661872</v>
      </c>
      <c r="H1113" s="0" t="n">
        <v>6.71376808855393</v>
      </c>
      <c r="I1113" s="0" t="n">
        <v>0.373277442930831</v>
      </c>
      <c r="T1113" s="0" t="n">
        <v>18.417</v>
      </c>
      <c r="U1113" s="0" t="n">
        <v>4.426616</v>
      </c>
      <c r="Y1113" s="0" t="n">
        <v>6.66166319760538</v>
      </c>
      <c r="Z1113" s="0" t="n">
        <v>-0.0521048909485442</v>
      </c>
    </row>
    <row r="1114" customFormat="false" ht="12.75" hidden="false" customHeight="false" outlineLevel="0" collapsed="false">
      <c r="B1114" s="0" t="n">
        <v>19.504</v>
      </c>
      <c r="C1114" s="0" t="n">
        <v>1.0712</v>
      </c>
      <c r="D1114" s="0" t="n">
        <v>888.33</v>
      </c>
      <c r="E1114" s="0" t="n">
        <v>18.004</v>
      </c>
      <c r="F1114" s="0" t="n">
        <v>888.13</v>
      </c>
      <c r="G1114" s="0" t="n">
        <v>0.00120612973325977</v>
      </c>
      <c r="H1114" s="0" t="n">
        <v>6.72033818918256</v>
      </c>
      <c r="I1114" s="0" t="n">
        <v>0.373269172916161</v>
      </c>
      <c r="T1114" s="0" t="n">
        <v>18.4172</v>
      </c>
      <c r="U1114" s="0" t="n">
        <v>4.426581</v>
      </c>
      <c r="Y1114" s="0" t="n">
        <v>6.66620553028392</v>
      </c>
      <c r="Z1114" s="0" t="n">
        <v>-0.0541326588986415</v>
      </c>
    </row>
    <row r="1115" customFormat="false" ht="12.75" hidden="false" customHeight="false" outlineLevel="0" collapsed="false">
      <c r="B1115" s="0" t="n">
        <v>19.524</v>
      </c>
      <c r="C1115" s="0" t="n">
        <v>1.0712</v>
      </c>
      <c r="D1115" s="0" t="n">
        <v>886.55</v>
      </c>
      <c r="E1115" s="0" t="n">
        <v>18.024</v>
      </c>
      <c r="F1115" s="0" t="n">
        <v>886.35</v>
      </c>
      <c r="G1115" s="0" t="n">
        <v>0.00120855192643989</v>
      </c>
      <c r="H1115" s="0" t="n">
        <v>6.7183319670953</v>
      </c>
      <c r="I1115" s="0" t="n">
        <v>0.372743673274262</v>
      </c>
      <c r="T1115" s="0" t="n">
        <v>18.4175</v>
      </c>
      <c r="U1115" s="0" t="n">
        <v>4.426581</v>
      </c>
      <c r="Y1115" s="0" t="n">
        <v>6.67125256659341</v>
      </c>
      <c r="Z1115" s="0" t="n">
        <v>-0.047079400501894</v>
      </c>
    </row>
    <row r="1116" customFormat="false" ht="12.75" hidden="false" customHeight="false" outlineLevel="0" collapsed="false">
      <c r="B1116" s="0" t="n">
        <v>19.554</v>
      </c>
      <c r="C1116" s="0" t="n">
        <v>1.0712</v>
      </c>
      <c r="D1116" s="0" t="n">
        <v>886.55</v>
      </c>
      <c r="E1116" s="0" t="n">
        <v>18.054</v>
      </c>
      <c r="F1116" s="0" t="n">
        <v>886.35</v>
      </c>
      <c r="G1116" s="0" t="n">
        <v>0.00120855192643989</v>
      </c>
      <c r="H1116" s="0" t="n">
        <v>6.7183319670953</v>
      </c>
      <c r="I1116" s="0" t="n">
        <v>0.37212429196274</v>
      </c>
      <c r="T1116" s="0" t="n">
        <v>18.4175</v>
      </c>
      <c r="U1116" s="0" t="n">
        <v>4.426652</v>
      </c>
      <c r="Y1116" s="0" t="n">
        <v>6.67882312105763</v>
      </c>
      <c r="Z1116" s="0" t="n">
        <v>-0.0395088460376662</v>
      </c>
    </row>
    <row r="1117" customFormat="false" ht="12.75" hidden="false" customHeight="false" outlineLevel="0" collapsed="false">
      <c r="B1117" s="0" t="n">
        <v>19.583</v>
      </c>
      <c r="C1117" s="0" t="n">
        <v>1.0662</v>
      </c>
      <c r="D1117" s="0" t="n">
        <v>886.55</v>
      </c>
      <c r="E1117" s="0" t="n">
        <v>18.083</v>
      </c>
      <c r="F1117" s="0" t="n">
        <v>886.35</v>
      </c>
      <c r="G1117" s="0" t="n">
        <v>0.00120291081401252</v>
      </c>
      <c r="H1117" s="0" t="n">
        <v>6.72301055678835</v>
      </c>
      <c r="I1117" s="0" t="n">
        <v>0.371786238831408</v>
      </c>
      <c r="T1117" s="0" t="n">
        <v>18.4172</v>
      </c>
      <c r="U1117" s="0" t="n">
        <v>4.426616</v>
      </c>
      <c r="Y1117" s="0" t="n">
        <v>6.68614132370639</v>
      </c>
      <c r="Z1117" s="0" t="n">
        <v>-0.0368692330819638</v>
      </c>
    </row>
    <row r="1118" customFormat="false" ht="12.75" hidden="false" customHeight="false" outlineLevel="0" collapsed="false">
      <c r="B1118" s="0" t="n">
        <v>19.583</v>
      </c>
      <c r="C1118" s="0" t="n">
        <v>1.0612</v>
      </c>
      <c r="D1118" s="0" t="n">
        <v>886.55</v>
      </c>
      <c r="E1118" s="0" t="n">
        <v>18.083</v>
      </c>
      <c r="F1118" s="0" t="n">
        <v>886.35</v>
      </c>
      <c r="G1118" s="0" t="n">
        <v>0.00119726970158515</v>
      </c>
      <c r="H1118" s="0" t="n">
        <v>6.72771113861679</v>
      </c>
      <c r="I1118" s="0" t="n">
        <v>0.372046183631963</v>
      </c>
      <c r="T1118" s="0" t="n">
        <v>18.417</v>
      </c>
      <c r="U1118" s="0" t="n">
        <v>4.426538</v>
      </c>
      <c r="Y1118" s="0" t="n">
        <v>6.68614132370639</v>
      </c>
      <c r="Z1118" s="0" t="n">
        <v>-0.041569814910404</v>
      </c>
    </row>
    <row r="1119" customFormat="false" ht="12.75" hidden="false" customHeight="false" outlineLevel="0" collapsed="false">
      <c r="B1119" s="0" t="n">
        <v>19.622</v>
      </c>
      <c r="C1119" s="0" t="n">
        <v>1.0612</v>
      </c>
      <c r="D1119" s="0" t="n">
        <v>886.55</v>
      </c>
      <c r="E1119" s="0" t="n">
        <v>18.122</v>
      </c>
      <c r="F1119" s="0" t="n">
        <v>886.35</v>
      </c>
      <c r="G1119" s="0" t="n">
        <v>0.00119726970158515</v>
      </c>
      <c r="H1119" s="0" t="n">
        <v>6.72771113861679</v>
      </c>
      <c r="I1119" s="0" t="n">
        <v>0.371245510352985</v>
      </c>
      <c r="T1119" s="0" t="n">
        <v>18.417</v>
      </c>
      <c r="U1119" s="0" t="n">
        <v>4.426652</v>
      </c>
      <c r="Y1119" s="0" t="n">
        <v>6.69598304450989</v>
      </c>
      <c r="Z1119" s="0" t="n">
        <v>-0.0317280941069065</v>
      </c>
    </row>
    <row r="1120" customFormat="false" ht="12.75" hidden="false" customHeight="false" outlineLevel="0" collapsed="false">
      <c r="B1120" s="0" t="n">
        <v>19.631</v>
      </c>
      <c r="C1120" s="0" t="n">
        <v>1.0563</v>
      </c>
      <c r="D1120" s="0" t="n">
        <v>886.55</v>
      </c>
      <c r="E1120" s="0" t="n">
        <v>18.131</v>
      </c>
      <c r="F1120" s="0" t="n">
        <v>886.35</v>
      </c>
      <c r="G1120" s="0" t="n">
        <v>0.00119174141140633</v>
      </c>
      <c r="H1120" s="0" t="n">
        <v>6.7323392457592</v>
      </c>
      <c r="I1120" s="0" t="n">
        <v>0.371316488100998</v>
      </c>
      <c r="T1120" s="0" t="n">
        <v>18.4169</v>
      </c>
      <c r="U1120" s="0" t="n">
        <v>4.426538</v>
      </c>
      <c r="Y1120" s="0" t="n">
        <v>6.69825421084916</v>
      </c>
      <c r="Z1120" s="0" t="n">
        <v>-0.0340850349100421</v>
      </c>
    </row>
    <row r="1121" customFormat="false" ht="12.75" hidden="false" customHeight="false" outlineLevel="0" collapsed="false">
      <c r="B1121" s="0" t="n">
        <v>19.663</v>
      </c>
      <c r="C1121" s="0" t="n">
        <v>1.0563</v>
      </c>
      <c r="D1121" s="0" t="n">
        <v>886.55</v>
      </c>
      <c r="E1121" s="0" t="n">
        <v>18.163</v>
      </c>
      <c r="F1121" s="0" t="n">
        <v>886.35</v>
      </c>
      <c r="G1121" s="0" t="n">
        <v>0.00119174141140633</v>
      </c>
      <c r="H1121" s="0" t="n">
        <v>6.7323392457592</v>
      </c>
      <c r="I1121" s="0" t="n">
        <v>0.370662293991037</v>
      </c>
      <c r="T1121" s="0" t="n">
        <v>18.4169</v>
      </c>
      <c r="U1121" s="0" t="n">
        <v>4.426617</v>
      </c>
      <c r="Y1121" s="0" t="n">
        <v>6.70632946894433</v>
      </c>
      <c r="Z1121" s="0" t="n">
        <v>-0.0260097768148642</v>
      </c>
    </row>
    <row r="1122" customFormat="false" ht="12.75" hidden="false" customHeight="false" outlineLevel="0" collapsed="false">
      <c r="B1122" s="0" t="n">
        <v>19.69</v>
      </c>
      <c r="C1122" s="0" t="n">
        <v>1.0563</v>
      </c>
      <c r="D1122" s="0" t="n">
        <v>886.55</v>
      </c>
      <c r="E1122" s="0" t="n">
        <v>18.19</v>
      </c>
      <c r="F1122" s="0" t="n">
        <v>886.35</v>
      </c>
      <c r="G1122" s="0" t="n">
        <v>0.00119174141140633</v>
      </c>
      <c r="H1122" s="0" t="n">
        <v>6.7323392457592</v>
      </c>
      <c r="I1122" s="0" t="n">
        <v>0.370112108068125</v>
      </c>
      <c r="T1122" s="0" t="n">
        <v>18.4165</v>
      </c>
      <c r="U1122" s="0" t="n">
        <v>4.426239</v>
      </c>
      <c r="Y1122" s="0" t="n">
        <v>6.71314296796214</v>
      </c>
      <c r="Z1122" s="0" t="n">
        <v>-0.0191962777970582</v>
      </c>
    </row>
    <row r="1123" customFormat="false" ht="12.75" hidden="false" customHeight="false" outlineLevel="0" collapsed="false">
      <c r="B1123" s="0" t="n">
        <v>19.699</v>
      </c>
      <c r="C1123" s="0" t="n">
        <v>1.0514</v>
      </c>
      <c r="D1123" s="0" t="n">
        <v>886.55</v>
      </c>
      <c r="E1123" s="0" t="n">
        <v>18.199</v>
      </c>
      <c r="F1123" s="0" t="n">
        <v>886.35</v>
      </c>
      <c r="G1123" s="0" t="n">
        <v>0.00118621312122751</v>
      </c>
      <c r="H1123" s="0" t="n">
        <v>6.73698887190955</v>
      </c>
      <c r="I1123" s="0" t="n">
        <v>0.370184563542477</v>
      </c>
      <c r="T1123" s="0" t="n">
        <v>18.4165</v>
      </c>
      <c r="U1123" s="0" t="n">
        <v>4.426317</v>
      </c>
      <c r="Y1123" s="0" t="n">
        <v>6.71541413430141</v>
      </c>
      <c r="Z1123" s="0" t="n">
        <v>-0.0215747376081366</v>
      </c>
    </row>
    <row r="1124" customFormat="false" ht="12.75" hidden="false" customHeight="false" outlineLevel="0" collapsed="false">
      <c r="B1124" s="0" t="n">
        <v>19.727</v>
      </c>
      <c r="C1124" s="0" t="n">
        <v>1.0465</v>
      </c>
      <c r="D1124" s="0" t="n">
        <v>884.77</v>
      </c>
      <c r="E1124" s="0" t="n">
        <v>18.227</v>
      </c>
      <c r="F1124" s="0" t="n">
        <v>884.57</v>
      </c>
      <c r="G1124" s="0" t="n">
        <v>0.00118306069615746</v>
      </c>
      <c r="H1124" s="0" t="n">
        <v>6.73964996300698</v>
      </c>
      <c r="I1124" s="0" t="n">
        <v>0.369761889669555</v>
      </c>
      <c r="T1124" s="0" t="n">
        <v>18.4163</v>
      </c>
      <c r="U1124" s="0" t="n">
        <v>4.426617</v>
      </c>
      <c r="Y1124" s="0" t="n">
        <v>6.72247998513469</v>
      </c>
      <c r="Z1124" s="0" t="n">
        <v>-0.0171699778722907</v>
      </c>
    </row>
    <row r="1125" customFormat="false" ht="12.75" hidden="false" customHeight="false" outlineLevel="0" collapsed="false">
      <c r="B1125" s="0" t="n">
        <v>19.747</v>
      </c>
      <c r="C1125" s="0" t="n">
        <v>1.0465</v>
      </c>
      <c r="D1125" s="0" t="n">
        <v>886.55</v>
      </c>
      <c r="E1125" s="0" t="n">
        <v>18.247</v>
      </c>
      <c r="F1125" s="0" t="n">
        <v>886.35</v>
      </c>
      <c r="G1125" s="0" t="n">
        <v>0.00118068483104868</v>
      </c>
      <c r="H1125" s="0" t="n">
        <v>6.74166021811405</v>
      </c>
      <c r="I1125" s="0" t="n">
        <v>0.36946677361287</v>
      </c>
      <c r="T1125" s="0" t="n">
        <v>18.4162</v>
      </c>
      <c r="U1125" s="0" t="n">
        <v>4.426652</v>
      </c>
      <c r="Y1125" s="0" t="n">
        <v>6.72752702144417</v>
      </c>
      <c r="Z1125" s="0" t="n">
        <v>-0.0141331966698726</v>
      </c>
    </row>
    <row r="1126" customFormat="false" ht="12.75" hidden="false" customHeight="false" outlineLevel="0" collapsed="false">
      <c r="B1126" s="0" t="n">
        <v>19.786</v>
      </c>
      <c r="C1126" s="0" t="n">
        <v>1.0367</v>
      </c>
      <c r="D1126" s="0" t="n">
        <v>886.55</v>
      </c>
      <c r="E1126" s="0" t="n">
        <v>18.286</v>
      </c>
      <c r="F1126" s="0" t="n">
        <v>886.35</v>
      </c>
      <c r="G1126" s="0" t="n">
        <v>0.00116962825069104</v>
      </c>
      <c r="H1126" s="0" t="n">
        <v>6.75106888907729</v>
      </c>
      <c r="I1126" s="0" t="n">
        <v>0.369193311225926</v>
      </c>
      <c r="T1126" s="0" t="n">
        <v>18.4162</v>
      </c>
      <c r="U1126" s="0" t="n">
        <v>4.426688</v>
      </c>
      <c r="Y1126" s="0" t="n">
        <v>6.73736874224767</v>
      </c>
      <c r="Z1126" s="0" t="n">
        <v>-0.0137001468296152</v>
      </c>
    </row>
    <row r="1127" customFormat="false" ht="12.75" hidden="false" customHeight="false" outlineLevel="0" collapsed="false">
      <c r="B1127" s="0" t="n">
        <v>19.795</v>
      </c>
      <c r="C1127" s="0" t="n">
        <v>1.0367</v>
      </c>
      <c r="D1127" s="0" t="n">
        <v>884.77</v>
      </c>
      <c r="E1127" s="0" t="n">
        <v>18.295</v>
      </c>
      <c r="F1127" s="0" t="n">
        <v>884.57</v>
      </c>
      <c r="G1127" s="0" t="n">
        <v>0.00117198186689578</v>
      </c>
      <c r="H1127" s="0" t="n">
        <v>6.74905863397022</v>
      </c>
      <c r="I1127" s="0" t="n">
        <v>0.3689018110943</v>
      </c>
      <c r="T1127" s="0" t="n">
        <v>18.4162</v>
      </c>
      <c r="U1127" s="0" t="n">
        <v>4.426652</v>
      </c>
      <c r="Y1127" s="0" t="n">
        <v>6.73963990858694</v>
      </c>
      <c r="Z1127" s="0" t="n">
        <v>-0.00941872538327893</v>
      </c>
    </row>
    <row r="1128" customFormat="false" ht="12.75" hidden="false" customHeight="false" outlineLevel="0" collapsed="false">
      <c r="B1128" s="0" t="n">
        <v>19.825</v>
      </c>
      <c r="C1128" s="0" t="n">
        <v>1.0367</v>
      </c>
      <c r="D1128" s="0" t="n">
        <v>886.55</v>
      </c>
      <c r="E1128" s="0" t="n">
        <v>18.325</v>
      </c>
      <c r="F1128" s="0" t="n">
        <v>886.35</v>
      </c>
      <c r="G1128" s="0" t="n">
        <v>0.00116962825069104</v>
      </c>
      <c r="H1128" s="0" t="n">
        <v>6.75106888907729</v>
      </c>
      <c r="I1128" s="0" t="n">
        <v>0.368407579212949</v>
      </c>
      <c r="T1128" s="0" t="n">
        <v>18.4165</v>
      </c>
      <c r="U1128" s="0" t="n">
        <v>4.426652</v>
      </c>
      <c r="Y1128" s="0" t="n">
        <v>6.74721046305117</v>
      </c>
      <c r="Z1128" s="0" t="n">
        <v>-0.00385842602611852</v>
      </c>
    </row>
    <row r="1129" customFormat="false" ht="12.75" hidden="false" customHeight="false" outlineLevel="0" collapsed="false">
      <c r="B1129" s="0" t="n">
        <v>19.854</v>
      </c>
      <c r="C1129" s="0" t="n">
        <v>1.0319</v>
      </c>
      <c r="D1129" s="0" t="n">
        <v>884.77</v>
      </c>
      <c r="E1129" s="0" t="n">
        <v>18.354</v>
      </c>
      <c r="F1129" s="0" t="n">
        <v>884.57</v>
      </c>
      <c r="G1129" s="0" t="n">
        <v>0.00116655550154312</v>
      </c>
      <c r="H1129" s="0" t="n">
        <v>6.75369946188475</v>
      </c>
      <c r="I1129" s="0" t="n">
        <v>0.367968805812616</v>
      </c>
      <c r="T1129" s="0" t="n">
        <v>18.4165</v>
      </c>
      <c r="U1129" s="0" t="n">
        <v>4.426011</v>
      </c>
      <c r="Y1129" s="0" t="n">
        <v>6.75452866569992</v>
      </c>
      <c r="Z1129" s="0" t="n">
        <v>0.000829203815173152</v>
      </c>
    </row>
    <row r="1130" customFormat="false" ht="12.75" hidden="false" customHeight="false" outlineLevel="0" collapsed="false">
      <c r="B1130" s="0" t="n">
        <v>19.864</v>
      </c>
      <c r="C1130" s="0" t="n">
        <v>1.0319</v>
      </c>
      <c r="D1130" s="0" t="n">
        <v>886.55</v>
      </c>
      <c r="E1130" s="0" t="n">
        <v>18.364</v>
      </c>
      <c r="F1130" s="0" t="n">
        <v>886.35</v>
      </c>
      <c r="G1130" s="0" t="n">
        <v>0.00116421278276076</v>
      </c>
      <c r="H1130" s="0" t="n">
        <v>6.75570971699182</v>
      </c>
      <c r="I1130" s="0" t="n">
        <v>0.367877897897616</v>
      </c>
      <c r="T1130" s="0" t="n">
        <v>18.4167</v>
      </c>
      <c r="U1130" s="0" t="n">
        <v>4.426538</v>
      </c>
      <c r="Y1130" s="0" t="n">
        <v>6.75705218385467</v>
      </c>
      <c r="Z1130" s="0" t="n">
        <v>0.00134246686284811</v>
      </c>
    </row>
    <row r="1131" customFormat="false" ht="12.75" hidden="false" customHeight="false" outlineLevel="0" collapsed="false">
      <c r="B1131" s="0" t="n">
        <v>19.906</v>
      </c>
      <c r="C1131" s="0" t="n">
        <v>1.027</v>
      </c>
      <c r="D1131" s="0" t="n">
        <v>882.99</v>
      </c>
      <c r="E1131" s="0" t="n">
        <v>18.406</v>
      </c>
      <c r="F1131" s="0" t="n">
        <v>882.79</v>
      </c>
      <c r="G1131" s="0" t="n">
        <v>0.00116335708379116</v>
      </c>
      <c r="H1131" s="0" t="n">
        <v>6.75644498940314</v>
      </c>
      <c r="I1131" s="0" t="n">
        <v>0.367078397772636</v>
      </c>
      <c r="T1131" s="0" t="n">
        <v>18.417</v>
      </c>
      <c r="U1131" s="0" t="n">
        <v>4.426617</v>
      </c>
      <c r="Y1131" s="0" t="n">
        <v>6.76765096010459</v>
      </c>
      <c r="Z1131" s="0" t="n">
        <v>0.0112059707014467</v>
      </c>
    </row>
    <row r="1132" customFormat="false" ht="12.75" hidden="false" customHeight="false" outlineLevel="0" collapsed="false">
      <c r="B1132" s="0" t="n">
        <v>19.922</v>
      </c>
      <c r="C1132" s="0" t="n">
        <v>1.027</v>
      </c>
      <c r="D1132" s="0" t="n">
        <v>884.77</v>
      </c>
      <c r="E1132" s="0" t="n">
        <v>18.422</v>
      </c>
      <c r="F1132" s="0" t="n">
        <v>884.57</v>
      </c>
      <c r="G1132" s="0" t="n">
        <v>0.00116101608691229</v>
      </c>
      <c r="H1132" s="0" t="n">
        <v>6.75845929377749</v>
      </c>
      <c r="I1132" s="0" t="n">
        <v>0.36686892268904</v>
      </c>
      <c r="T1132" s="0" t="n">
        <v>18.4167</v>
      </c>
      <c r="U1132" s="0" t="n">
        <v>4.426581</v>
      </c>
      <c r="Y1132" s="0" t="n">
        <v>6.77168858915218</v>
      </c>
      <c r="Z1132" s="0" t="n">
        <v>0.01322929537469</v>
      </c>
    </row>
    <row r="1133" customFormat="false" ht="12.75" hidden="false" customHeight="false" outlineLevel="0" collapsed="false">
      <c r="B1133" s="0" t="n">
        <v>19.961</v>
      </c>
      <c r="C1133" s="0" t="n">
        <v>1.0174</v>
      </c>
      <c r="D1133" s="0" t="n">
        <v>882.99</v>
      </c>
      <c r="E1133" s="0" t="n">
        <v>18.461</v>
      </c>
      <c r="F1133" s="0" t="n">
        <v>882.79</v>
      </c>
      <c r="G1133" s="0" t="n">
        <v>0.00115248247034969</v>
      </c>
      <c r="H1133" s="0" t="n">
        <v>6.76583656635037</v>
      </c>
      <c r="I1133" s="0" t="n">
        <v>0.366493503404494</v>
      </c>
      <c r="T1133" s="0" t="n">
        <v>18.4165</v>
      </c>
      <c r="U1133" s="0" t="n">
        <v>4.426581</v>
      </c>
      <c r="Y1133" s="0" t="n">
        <v>6.78153030995567</v>
      </c>
      <c r="Z1133" s="0" t="n">
        <v>0.0156937436053077</v>
      </c>
    </row>
    <row r="1134" customFormat="false" ht="12.75" hidden="false" customHeight="false" outlineLevel="0" collapsed="false">
      <c r="B1134" s="0" t="n">
        <v>19.961</v>
      </c>
      <c r="C1134" s="0" t="n">
        <v>1.0174</v>
      </c>
      <c r="D1134" s="0" t="n">
        <v>882.99</v>
      </c>
      <c r="E1134" s="0" t="n">
        <v>18.461</v>
      </c>
      <c r="F1134" s="0" t="n">
        <v>882.79</v>
      </c>
      <c r="G1134" s="0" t="n">
        <v>0.00115248247034969</v>
      </c>
      <c r="H1134" s="0" t="n">
        <v>6.76583656635037</v>
      </c>
      <c r="I1134" s="0" t="n">
        <v>0.366493503404494</v>
      </c>
      <c r="T1134" s="0" t="n">
        <v>18.4163</v>
      </c>
      <c r="U1134" s="0" t="n">
        <v>4.426617</v>
      </c>
      <c r="Y1134" s="0" t="n">
        <v>6.78153030995567</v>
      </c>
      <c r="Z1134" s="0" t="n">
        <v>0.0156937436053077</v>
      </c>
    </row>
    <row r="1135" customFormat="false" ht="12.75" hidden="false" customHeight="false" outlineLevel="0" collapsed="false">
      <c r="B1135" s="0" t="n">
        <v>20.009</v>
      </c>
      <c r="C1135" s="0" t="n">
        <v>1.0126</v>
      </c>
      <c r="D1135" s="0" t="n">
        <v>882.99</v>
      </c>
      <c r="E1135" s="0" t="n">
        <v>18.509</v>
      </c>
      <c r="F1135" s="0" t="n">
        <v>882.79</v>
      </c>
      <c r="G1135" s="0" t="n">
        <v>0.00114704516362895</v>
      </c>
      <c r="H1135" s="0" t="n">
        <v>6.77056563890479</v>
      </c>
      <c r="I1135" s="0" t="n">
        <v>0.36579856496325</v>
      </c>
      <c r="T1135" s="0" t="n">
        <v>18.4162</v>
      </c>
      <c r="U1135" s="0" t="n">
        <v>4.426538</v>
      </c>
      <c r="Y1135" s="0" t="n">
        <v>6.79364319709844</v>
      </c>
      <c r="Z1135" s="0" t="n">
        <v>0.0230775581936538</v>
      </c>
    </row>
    <row r="1136" customFormat="false" ht="12.75" hidden="false" customHeight="false" outlineLevel="0" collapsed="false">
      <c r="B1136" s="0" t="n">
        <v>20.029</v>
      </c>
      <c r="C1136" s="0" t="n">
        <v>1.0078</v>
      </c>
      <c r="D1136" s="0" t="n">
        <v>882.99</v>
      </c>
      <c r="E1136" s="0" t="n">
        <v>18.529</v>
      </c>
      <c r="F1136" s="0" t="n">
        <v>882.79</v>
      </c>
      <c r="G1136" s="0" t="n">
        <v>0.00114160785690821</v>
      </c>
      <c r="H1136" s="0" t="n">
        <v>6.77531718189425</v>
      </c>
      <c r="I1136" s="0" t="n">
        <v>0.365660164169369</v>
      </c>
      <c r="T1136" s="0" t="n">
        <v>18.4158</v>
      </c>
      <c r="U1136" s="0" t="n">
        <v>4.426617</v>
      </c>
      <c r="Y1136" s="0" t="n">
        <v>6.79869023340793</v>
      </c>
      <c r="Z1136" s="0" t="n">
        <v>0.0233730515136816</v>
      </c>
    </row>
    <row r="1137" customFormat="false" ht="12.75" hidden="false" customHeight="false" outlineLevel="0" collapsed="false">
      <c r="B1137" s="0" t="n">
        <v>20.057</v>
      </c>
      <c r="C1137" s="0" t="n">
        <v>1.0078</v>
      </c>
      <c r="D1137" s="0" t="n">
        <v>882.99</v>
      </c>
      <c r="E1137" s="0" t="n">
        <v>18.557</v>
      </c>
      <c r="F1137" s="0" t="n">
        <v>882.79</v>
      </c>
      <c r="G1137" s="0" t="n">
        <v>0.00114160785690821</v>
      </c>
      <c r="H1137" s="0" t="n">
        <v>6.77531718189425</v>
      </c>
      <c r="I1137" s="0" t="n">
        <v>0.365108432499555</v>
      </c>
      <c r="T1137" s="0" t="n">
        <v>18.416</v>
      </c>
      <c r="U1137" s="0" t="n">
        <v>4.426617</v>
      </c>
      <c r="Y1137" s="0" t="n">
        <v>6.80575608424121</v>
      </c>
      <c r="Z1137" s="0" t="n">
        <v>0.0304389023469618</v>
      </c>
    </row>
    <row r="1138" customFormat="false" ht="12.75" hidden="false" customHeight="false" outlineLevel="0" collapsed="false">
      <c r="B1138" s="0" t="n">
        <v>20.088</v>
      </c>
      <c r="C1138" s="0" t="n">
        <v>1.003</v>
      </c>
      <c r="D1138" s="0" t="n">
        <v>882.99</v>
      </c>
      <c r="E1138" s="0" t="n">
        <v>18.588</v>
      </c>
      <c r="F1138" s="0" t="n">
        <v>882.79</v>
      </c>
      <c r="G1138" s="0" t="n">
        <v>0.00113617055018747</v>
      </c>
      <c r="H1138" s="0" t="n">
        <v>6.78009140987752</v>
      </c>
      <c r="I1138" s="0" t="n">
        <v>0.364756370232275</v>
      </c>
      <c r="T1138" s="0" t="n">
        <v>18.4162</v>
      </c>
      <c r="U1138" s="0" t="n">
        <v>4.426652</v>
      </c>
      <c r="Y1138" s="0" t="n">
        <v>6.81357899052091</v>
      </c>
      <c r="Z1138" s="0" t="n">
        <v>0.0334875806433868</v>
      </c>
    </row>
    <row r="1139" customFormat="false" ht="12.75" hidden="false" customHeight="false" outlineLevel="0" collapsed="false">
      <c r="B1139" s="0" t="n">
        <v>20.11</v>
      </c>
      <c r="C1139" s="0" t="n">
        <v>0.99822</v>
      </c>
      <c r="D1139" s="0" t="n">
        <v>882.99</v>
      </c>
      <c r="E1139" s="0" t="n">
        <v>18.61</v>
      </c>
      <c r="F1139" s="0" t="n">
        <v>882.79</v>
      </c>
      <c r="G1139" s="0" t="n">
        <v>0.00113075589891141</v>
      </c>
      <c r="H1139" s="0" t="n">
        <v>6.78486850463829</v>
      </c>
      <c r="I1139" s="0" t="n">
        <v>0.364581864838167</v>
      </c>
      <c r="T1139" s="0" t="n">
        <v>18.4165</v>
      </c>
      <c r="U1139" s="0" t="n">
        <v>4.426688</v>
      </c>
      <c r="Y1139" s="0" t="n">
        <v>6.81913073046134</v>
      </c>
      <c r="Z1139" s="0" t="n">
        <v>0.034262225823058</v>
      </c>
    </row>
    <row r="1140" customFormat="false" ht="12.75" hidden="false" customHeight="false" outlineLevel="0" collapsed="false">
      <c r="B1140" s="0" t="n">
        <v>20.125</v>
      </c>
      <c r="C1140" s="0" t="n">
        <v>0.99346</v>
      </c>
      <c r="D1140" s="0" t="n">
        <v>882.99</v>
      </c>
      <c r="E1140" s="0" t="n">
        <v>18.625</v>
      </c>
      <c r="F1140" s="0" t="n">
        <v>882.79</v>
      </c>
      <c r="G1140" s="0" t="n">
        <v>0.00112536390308001</v>
      </c>
      <c r="H1140" s="0" t="n">
        <v>6.78964839775606</v>
      </c>
      <c r="I1140" s="0" t="n">
        <v>0.364544880416433</v>
      </c>
      <c r="T1140" s="0" t="n">
        <v>18.4164</v>
      </c>
      <c r="U1140" s="0" t="n">
        <v>4.426652</v>
      </c>
      <c r="Y1140" s="0" t="n">
        <v>6.82291600769346</v>
      </c>
      <c r="Z1140" s="0" t="n">
        <v>0.0332676099373979</v>
      </c>
    </row>
    <row r="1141" customFormat="false" ht="12.75" hidden="false" customHeight="false" outlineLevel="0" collapsed="false">
      <c r="B1141" s="0" t="n">
        <v>20.155</v>
      </c>
      <c r="C1141" s="0" t="n">
        <v>0.99346</v>
      </c>
      <c r="D1141" s="0" t="n">
        <v>881.21</v>
      </c>
      <c r="E1141" s="0" t="n">
        <v>18.655</v>
      </c>
      <c r="F1141" s="0" t="n">
        <v>881.01</v>
      </c>
      <c r="G1141" s="0" t="n">
        <v>0.00112763759775712</v>
      </c>
      <c r="H1141" s="0" t="n">
        <v>6.78763002776859</v>
      </c>
      <c r="I1141" s="0" t="n">
        <v>0.363850443729219</v>
      </c>
      <c r="T1141" s="0" t="n">
        <v>18.4167</v>
      </c>
      <c r="U1141" s="0" t="n">
        <v>4.426617</v>
      </c>
      <c r="Y1141" s="0" t="n">
        <v>6.83048656215769</v>
      </c>
      <c r="Z1141" s="0" t="n">
        <v>0.0428565343891014</v>
      </c>
    </row>
    <row r="1142" customFormat="false" ht="12.75" hidden="false" customHeight="false" outlineLevel="0" collapsed="false">
      <c r="B1142" s="0" t="n">
        <v>20.184</v>
      </c>
      <c r="C1142" s="0" t="n">
        <v>0.98872</v>
      </c>
      <c r="D1142" s="0" t="n">
        <v>881.21</v>
      </c>
      <c r="E1142" s="0" t="n">
        <v>18.684</v>
      </c>
      <c r="F1142" s="0" t="n">
        <v>881.01</v>
      </c>
      <c r="G1142" s="0" t="n">
        <v>0.00112225740911</v>
      </c>
      <c r="H1142" s="0" t="n">
        <v>6.79241264966558</v>
      </c>
      <c r="I1142" s="0" t="n">
        <v>0.363541674677028</v>
      </c>
      <c r="T1142" s="0" t="n">
        <v>18.4167</v>
      </c>
      <c r="U1142" s="0" t="n">
        <v>4.426617</v>
      </c>
      <c r="Y1142" s="0" t="n">
        <v>6.83780476480644</v>
      </c>
      <c r="Z1142" s="0" t="n">
        <v>0.0453921151408601</v>
      </c>
    </row>
    <row r="1143" customFormat="false" ht="12.75" hidden="false" customHeight="false" outlineLevel="0" collapsed="false">
      <c r="B1143" s="0" t="n">
        <v>20.213</v>
      </c>
      <c r="C1143" s="0" t="n">
        <v>0.984</v>
      </c>
      <c r="D1143" s="0" t="n">
        <v>881.21</v>
      </c>
      <c r="E1143" s="0" t="n">
        <v>18.713</v>
      </c>
      <c r="F1143" s="0" t="n">
        <v>881.01</v>
      </c>
      <c r="G1143" s="0" t="n">
        <v>0.0011168999216808</v>
      </c>
      <c r="H1143" s="0" t="n">
        <v>6.79719792959283</v>
      </c>
      <c r="I1143" s="0" t="n">
        <v>0.363234004680854</v>
      </c>
      <c r="T1143" s="0" t="n">
        <v>18.417</v>
      </c>
      <c r="U1143" s="0" t="n">
        <v>4.426617</v>
      </c>
      <c r="Y1143" s="0" t="n">
        <v>6.8451229674552</v>
      </c>
      <c r="Z1143" s="0" t="n">
        <v>0.0479250378623686</v>
      </c>
    </row>
    <row r="1144" customFormat="false" ht="12.75" hidden="false" customHeight="false" outlineLevel="0" collapsed="false">
      <c r="B1144" s="0" t="n">
        <v>20.243</v>
      </c>
      <c r="C1144" s="0" t="n">
        <v>0.97928</v>
      </c>
      <c r="D1144" s="0" t="n">
        <v>881.21</v>
      </c>
      <c r="E1144" s="0" t="n">
        <v>18.743</v>
      </c>
      <c r="F1144" s="0" t="n">
        <v>881.01</v>
      </c>
      <c r="G1144" s="0" t="n">
        <v>0.0011115424342516</v>
      </c>
      <c r="H1144" s="0" t="n">
        <v>6.80200621857439</v>
      </c>
      <c r="I1144" s="0" t="n">
        <v>0.362909151073702</v>
      </c>
      <c r="T1144" s="0" t="n">
        <v>18.4169</v>
      </c>
      <c r="U1144" s="0" t="n">
        <v>4.426652</v>
      </c>
      <c r="Y1144" s="0" t="n">
        <v>6.85269352191943</v>
      </c>
      <c r="Z1144" s="0" t="n">
        <v>0.0506873033450352</v>
      </c>
    </row>
    <row r="1145" customFormat="false" ht="12.75" hidden="false" customHeight="false" outlineLevel="0" collapsed="false">
      <c r="B1145" s="0" t="n">
        <v>20.252</v>
      </c>
      <c r="C1145" s="0" t="n">
        <v>0.97458</v>
      </c>
      <c r="D1145" s="0" t="n">
        <v>881.21</v>
      </c>
      <c r="E1145" s="0" t="n">
        <v>18.752</v>
      </c>
      <c r="F1145" s="0" t="n">
        <v>881.01</v>
      </c>
      <c r="G1145" s="0" t="n">
        <v>0.00110620764804032</v>
      </c>
      <c r="H1145" s="0" t="n">
        <v>6.80681721707868</v>
      </c>
      <c r="I1145" s="0" t="n">
        <v>0.362991532480732</v>
      </c>
      <c r="T1145" s="0" t="n">
        <v>18.4172</v>
      </c>
      <c r="U1145" s="0" t="n">
        <v>4.426652</v>
      </c>
      <c r="Y1145" s="0" t="n">
        <v>6.85496468825869</v>
      </c>
      <c r="Z1145" s="0" t="n">
        <v>0.0481474711800107</v>
      </c>
    </row>
    <row r="1146" customFormat="false" ht="12.75" hidden="false" customHeight="false" outlineLevel="0" collapsed="false">
      <c r="B1146" s="0" t="n">
        <v>20.303</v>
      </c>
      <c r="C1146" s="0" t="n">
        <v>0.97458</v>
      </c>
      <c r="D1146" s="0" t="n">
        <v>881.21</v>
      </c>
      <c r="E1146" s="0" t="n">
        <v>18.803</v>
      </c>
      <c r="F1146" s="0" t="n">
        <v>881.01</v>
      </c>
      <c r="G1146" s="0" t="n">
        <v>0.00110620764804032</v>
      </c>
      <c r="H1146" s="0" t="n">
        <v>6.80681721707868</v>
      </c>
      <c r="I1146" s="0" t="n">
        <v>0.362006978518252</v>
      </c>
      <c r="T1146" s="0" t="n">
        <v>18.4174</v>
      </c>
      <c r="U1146" s="0" t="n">
        <v>4.426688</v>
      </c>
      <c r="Y1146" s="0" t="n">
        <v>6.86783463084788</v>
      </c>
      <c r="Z1146" s="0" t="n">
        <v>0.0610174137692008</v>
      </c>
    </row>
    <row r="1147" customFormat="false" ht="12.75" hidden="false" customHeight="false" outlineLevel="0" collapsed="false">
      <c r="B1147" s="0" t="n">
        <v>20.311</v>
      </c>
      <c r="C1147" s="0" t="n">
        <v>0.9699</v>
      </c>
      <c r="D1147" s="0" t="n">
        <v>881.21</v>
      </c>
      <c r="E1147" s="0" t="n">
        <v>18.811</v>
      </c>
      <c r="F1147" s="0" t="n">
        <v>881.01</v>
      </c>
      <c r="G1147" s="0" t="n">
        <v>0.00110089556304696</v>
      </c>
      <c r="H1147" s="0" t="n">
        <v>6.81163085233477</v>
      </c>
      <c r="I1147" s="0" t="n">
        <v>0.362108917778681</v>
      </c>
      <c r="T1147" s="0" t="n">
        <v>18.4175</v>
      </c>
      <c r="U1147" s="0" t="n">
        <v>4.426652</v>
      </c>
      <c r="Y1147" s="0" t="n">
        <v>6.86985344537168</v>
      </c>
      <c r="Z1147" s="0" t="n">
        <v>0.0582225930369038</v>
      </c>
    </row>
    <row r="1148" customFormat="false" ht="12.75" hidden="false" customHeight="false" outlineLevel="0" collapsed="false">
      <c r="B1148" s="0" t="n">
        <v>20.348</v>
      </c>
      <c r="C1148" s="0" t="n">
        <v>0.96522</v>
      </c>
      <c r="D1148" s="0" t="n">
        <v>879.43</v>
      </c>
      <c r="E1148" s="0" t="n">
        <v>18.848</v>
      </c>
      <c r="F1148" s="0" t="n">
        <v>879.23</v>
      </c>
      <c r="G1148" s="0" t="n">
        <v>0.00109780148539063</v>
      </c>
      <c r="H1148" s="0" t="n">
        <v>6.81444531875313</v>
      </c>
      <c r="I1148" s="0" t="n">
        <v>0.361547395944033</v>
      </c>
      <c r="T1148" s="0" t="n">
        <v>18.4175</v>
      </c>
      <c r="U1148" s="0" t="n">
        <v>4.426617</v>
      </c>
      <c r="Y1148" s="0" t="n">
        <v>6.87919046254423</v>
      </c>
      <c r="Z1148" s="0" t="n">
        <v>0.0647451437910975</v>
      </c>
    </row>
    <row r="1149" customFormat="false" ht="12.75" hidden="false" customHeight="false" outlineLevel="0" collapsed="false">
      <c r="B1149" s="0" t="n">
        <v>20.368</v>
      </c>
      <c r="C1149" s="0" t="n">
        <v>0.96056</v>
      </c>
      <c r="D1149" s="0" t="n">
        <v>881.21</v>
      </c>
      <c r="E1149" s="0" t="n">
        <v>18.868</v>
      </c>
      <c r="F1149" s="0" t="n">
        <v>881.01</v>
      </c>
      <c r="G1149" s="0" t="n">
        <v>0.00109029409427816</v>
      </c>
      <c r="H1149" s="0" t="n">
        <v>6.82130737740116</v>
      </c>
      <c r="I1149" s="0" t="n">
        <v>0.361527844890882</v>
      </c>
      <c r="T1149" s="0" t="n">
        <v>18.4179</v>
      </c>
      <c r="U1149" s="0" t="n">
        <v>4.426652</v>
      </c>
      <c r="Y1149" s="0" t="n">
        <v>6.88423749885371</v>
      </c>
      <c r="Z1149" s="0" t="n">
        <v>0.0629301214525544</v>
      </c>
    </row>
    <row r="1150" customFormat="false" ht="12.75" hidden="false" customHeight="false" outlineLevel="0" collapsed="false">
      <c r="B1150" s="0" t="n">
        <v>20.398</v>
      </c>
      <c r="C1150" s="0" t="n">
        <v>0.95128</v>
      </c>
      <c r="D1150" s="0" t="n">
        <v>881.21</v>
      </c>
      <c r="E1150" s="0" t="n">
        <v>18.898</v>
      </c>
      <c r="F1150" s="0" t="n">
        <v>881.01</v>
      </c>
      <c r="G1150" s="0" t="n">
        <v>0.00107976072916312</v>
      </c>
      <c r="H1150" s="0" t="n">
        <v>6.83101537838166</v>
      </c>
      <c r="I1150" s="0" t="n">
        <v>0.361467635643013</v>
      </c>
      <c r="T1150" s="0" t="n">
        <v>18.4177</v>
      </c>
      <c r="U1150" s="0" t="n">
        <v>4.426652</v>
      </c>
      <c r="Y1150" s="0" t="n">
        <v>6.89180805331794</v>
      </c>
      <c r="Z1150" s="0" t="n">
        <v>0.0607926749362813</v>
      </c>
    </row>
    <row r="1151" customFormat="false" ht="12.75" hidden="false" customHeight="false" outlineLevel="0" collapsed="false">
      <c r="B1151" s="0" t="n">
        <v>20.42</v>
      </c>
      <c r="C1151" s="0" t="n">
        <v>0.95128</v>
      </c>
      <c r="D1151" s="0" t="n">
        <v>879.43</v>
      </c>
      <c r="E1151" s="0" t="n">
        <v>18.92</v>
      </c>
      <c r="F1151" s="0" t="n">
        <v>879.23</v>
      </c>
      <c r="G1151" s="0" t="n">
        <v>0.00108194670336545</v>
      </c>
      <c r="H1151" s="0" t="n">
        <v>6.82899292633603</v>
      </c>
      <c r="I1151" s="0" t="n">
        <v>0.360940429510361</v>
      </c>
      <c r="T1151" s="0" t="n">
        <v>18.4177</v>
      </c>
      <c r="U1151" s="0" t="n">
        <v>4.426688</v>
      </c>
      <c r="Y1151" s="0" t="n">
        <v>6.89735979325838</v>
      </c>
      <c r="Z1151" s="0" t="n">
        <v>0.0683668669223474</v>
      </c>
    </row>
    <row r="1152" customFormat="false" ht="12.75" hidden="false" customHeight="false" outlineLevel="0" collapsed="false">
      <c r="B1152" s="0" t="n">
        <v>20.436</v>
      </c>
      <c r="C1152" s="0" t="n">
        <v>0.94666</v>
      </c>
      <c r="D1152" s="0" t="n">
        <v>879.43</v>
      </c>
      <c r="E1152" s="0" t="n">
        <v>18.936</v>
      </c>
      <c r="F1152" s="0" t="n">
        <v>879.23</v>
      </c>
      <c r="G1152" s="0" t="n">
        <v>0.00107669210559239</v>
      </c>
      <c r="H1152" s="0" t="n">
        <v>6.8338613719493</v>
      </c>
      <c r="I1152" s="0" t="n">
        <v>0.36089255238431</v>
      </c>
      <c r="T1152" s="0" t="n">
        <v>18.4179</v>
      </c>
      <c r="U1152" s="0" t="n">
        <v>4.426731</v>
      </c>
      <c r="Y1152" s="0" t="n">
        <v>6.90139742230597</v>
      </c>
      <c r="Z1152" s="0" t="n">
        <v>0.0675360503566651</v>
      </c>
    </row>
    <row r="1153" customFormat="false" ht="12.75" hidden="false" customHeight="false" outlineLevel="0" collapsed="false">
      <c r="B1153" s="0" t="n">
        <v>20.475</v>
      </c>
      <c r="C1153" s="0" t="n">
        <v>0.94205</v>
      </c>
      <c r="D1153" s="0" t="n">
        <v>877.65</v>
      </c>
      <c r="E1153" s="0" t="n">
        <v>18.975</v>
      </c>
      <c r="F1153" s="0" t="n">
        <v>877.45</v>
      </c>
      <c r="G1153" s="0" t="n">
        <v>0.00107362242862841</v>
      </c>
      <c r="H1153" s="0" t="n">
        <v>6.83671646947726</v>
      </c>
      <c r="I1153" s="0" t="n">
        <v>0.360301263213558</v>
      </c>
      <c r="T1153" s="0" t="n">
        <v>18.4177</v>
      </c>
      <c r="U1153" s="0" t="n">
        <v>4.426766</v>
      </c>
      <c r="Y1153" s="0" t="n">
        <v>6.91123914310946</v>
      </c>
      <c r="Z1153" s="0" t="n">
        <v>0.0745226736322069</v>
      </c>
    </row>
    <row r="1154" customFormat="false" ht="12.75" hidden="false" customHeight="false" outlineLevel="0" collapsed="false">
      <c r="B1154" s="0" t="n">
        <v>20.495</v>
      </c>
      <c r="C1154" s="0" t="n">
        <v>0.94205</v>
      </c>
      <c r="D1154" s="0" t="n">
        <v>877.65</v>
      </c>
      <c r="E1154" s="0" t="n">
        <v>18.995</v>
      </c>
      <c r="F1154" s="0" t="n">
        <v>877.45</v>
      </c>
      <c r="G1154" s="0" t="n">
        <v>0.00107362242862841</v>
      </c>
      <c r="H1154" s="0" t="n">
        <v>6.83671646947726</v>
      </c>
      <c r="I1154" s="0" t="n">
        <v>0.359921898893249</v>
      </c>
      <c r="T1154" s="0" t="n">
        <v>18.4179</v>
      </c>
      <c r="U1154" s="0" t="n">
        <v>4.426845</v>
      </c>
      <c r="Y1154" s="0" t="n">
        <v>6.91628617941895</v>
      </c>
      <c r="Z1154" s="0" t="n">
        <v>0.0795697099416923</v>
      </c>
    </row>
    <row r="1155" customFormat="false" ht="12.75" hidden="false" customHeight="false" outlineLevel="0" collapsed="false">
      <c r="B1155" s="0" t="n">
        <v>20.534</v>
      </c>
      <c r="C1155" s="0" t="n">
        <v>0.93287</v>
      </c>
      <c r="D1155" s="0" t="n">
        <v>879.43</v>
      </c>
      <c r="E1155" s="0" t="n">
        <v>19.034</v>
      </c>
      <c r="F1155" s="0" t="n">
        <v>879.23</v>
      </c>
      <c r="G1155" s="0" t="n">
        <v>0.00106100792739101</v>
      </c>
      <c r="H1155" s="0" t="n">
        <v>6.84853551556979</v>
      </c>
      <c r="I1155" s="0" t="n">
        <v>0.359805375410833</v>
      </c>
      <c r="T1155" s="0" t="n">
        <v>18.4177</v>
      </c>
      <c r="U1155" s="0" t="n">
        <v>4.426767</v>
      </c>
      <c r="Y1155" s="0" t="n">
        <v>6.92612790022245</v>
      </c>
      <c r="Z1155" s="0" t="n">
        <v>0.0775923846526538</v>
      </c>
    </row>
    <row r="1156" customFormat="false" ht="12.75" hidden="false" customHeight="false" outlineLevel="0" collapsed="false">
      <c r="B1156" s="0" t="n">
        <v>20.562</v>
      </c>
      <c r="C1156" s="0" t="n">
        <v>0.9283</v>
      </c>
      <c r="D1156" s="0" t="n">
        <v>877.65</v>
      </c>
      <c r="E1156" s="0" t="n">
        <v>19.062</v>
      </c>
      <c r="F1156" s="0" t="n">
        <v>877.45</v>
      </c>
      <c r="G1156" s="0" t="n">
        <v>0.00105795202005812</v>
      </c>
      <c r="H1156" s="0" t="n">
        <v>6.8514198638675</v>
      </c>
      <c r="I1156" s="0" t="n">
        <v>0.359428174581235</v>
      </c>
      <c r="T1156" s="0" t="n">
        <v>18.418</v>
      </c>
      <c r="U1156" s="0" t="n">
        <v>4.426802</v>
      </c>
      <c r="Y1156" s="0" t="n">
        <v>6.93319375105573</v>
      </c>
      <c r="Z1156" s="0" t="n">
        <v>0.0817738871882261</v>
      </c>
    </row>
    <row r="1157" customFormat="false" ht="12.75" hidden="false" customHeight="false" outlineLevel="0" collapsed="false">
      <c r="B1157" s="0" t="n">
        <v>20.565</v>
      </c>
      <c r="C1157" s="0" t="n">
        <v>0.9283</v>
      </c>
      <c r="D1157" s="0" t="n">
        <v>877.65</v>
      </c>
      <c r="E1157" s="0" t="n">
        <v>19.065</v>
      </c>
      <c r="F1157" s="0" t="n">
        <v>877.45</v>
      </c>
      <c r="G1157" s="0" t="n">
        <v>0.00105795202005812</v>
      </c>
      <c r="H1157" s="0" t="n">
        <v>6.8514198638675</v>
      </c>
      <c r="I1157" s="0" t="n">
        <v>0.359371616253213</v>
      </c>
      <c r="T1157" s="0" t="n">
        <v>18.4179</v>
      </c>
      <c r="U1157" s="0" t="n">
        <v>4.426503</v>
      </c>
      <c r="Y1157" s="0" t="n">
        <v>6.93395080650215</v>
      </c>
      <c r="Z1157" s="0" t="n">
        <v>0.0825309426346488</v>
      </c>
    </row>
    <row r="1158" customFormat="false" ht="12.75" hidden="false" customHeight="false" outlineLevel="0" collapsed="false">
      <c r="B1158" s="0" t="n">
        <v>20.591</v>
      </c>
      <c r="C1158" s="0" t="n">
        <v>0.91919</v>
      </c>
      <c r="D1158" s="0" t="n">
        <v>877.65</v>
      </c>
      <c r="E1158" s="0" t="n">
        <v>19.091</v>
      </c>
      <c r="F1158" s="0" t="n">
        <v>877.45</v>
      </c>
      <c r="G1158" s="0" t="n">
        <v>0.00104756966208901</v>
      </c>
      <c r="H1158" s="0" t="n">
        <v>6.8612819722009</v>
      </c>
      <c r="I1158" s="0" t="n">
        <v>0.359398772835414</v>
      </c>
      <c r="T1158" s="0" t="n">
        <v>18.4177</v>
      </c>
      <c r="U1158" s="0" t="n">
        <v>4.426318</v>
      </c>
      <c r="Y1158" s="0" t="n">
        <v>6.94051195370448</v>
      </c>
      <c r="Z1158" s="0" t="n">
        <v>0.0792299815035849</v>
      </c>
    </row>
    <row r="1159" customFormat="false" ht="12.75" hidden="false" customHeight="false" outlineLevel="0" collapsed="false">
      <c r="B1159" s="0" t="n">
        <v>20.65</v>
      </c>
      <c r="C1159" s="0" t="n">
        <v>0.91466</v>
      </c>
      <c r="D1159" s="0" t="n">
        <v>875.87</v>
      </c>
      <c r="E1159" s="0" t="n">
        <v>19.15</v>
      </c>
      <c r="F1159" s="0" t="n">
        <v>875.67</v>
      </c>
      <c r="G1159" s="0" t="n">
        <v>0.00104452590587779</v>
      </c>
      <c r="H1159" s="0" t="n">
        <v>6.86419174192013</v>
      </c>
      <c r="I1159" s="0" t="n">
        <v>0.35844343299844</v>
      </c>
      <c r="T1159" s="0" t="n">
        <v>18.4179</v>
      </c>
      <c r="U1159" s="0" t="n">
        <v>4.426845</v>
      </c>
      <c r="Y1159" s="0" t="n">
        <v>6.95540071081747</v>
      </c>
      <c r="Z1159" s="0" t="n">
        <v>0.0912089688973365</v>
      </c>
    </row>
    <row r="1160" customFormat="false" ht="12.75" hidden="false" customHeight="false" outlineLevel="0" collapsed="false">
      <c r="B1160" s="0" t="n">
        <v>20.659</v>
      </c>
      <c r="C1160" s="0" t="n">
        <v>0.91466</v>
      </c>
      <c r="D1160" s="0" t="n">
        <v>875.87</v>
      </c>
      <c r="E1160" s="0" t="n">
        <v>19.159</v>
      </c>
      <c r="F1160" s="0" t="n">
        <v>875.67</v>
      </c>
      <c r="G1160" s="0" t="n">
        <v>0.00104452590587779</v>
      </c>
      <c r="H1160" s="0" t="n">
        <v>6.86419174192013</v>
      </c>
      <c r="I1160" s="0" t="n">
        <v>0.358275053077934</v>
      </c>
      <c r="T1160" s="0" t="n">
        <v>18.4179</v>
      </c>
      <c r="U1160" s="0" t="n">
        <v>4.426802</v>
      </c>
      <c r="Y1160" s="0" t="n">
        <v>6.95767187715673</v>
      </c>
      <c r="Z1160" s="0" t="n">
        <v>0.0934801352366055</v>
      </c>
    </row>
    <row r="1161" customFormat="false" ht="12.75" hidden="false" customHeight="false" outlineLevel="0" collapsed="false">
      <c r="B1161" s="0" t="n">
        <v>20.672</v>
      </c>
      <c r="C1161" s="0" t="n">
        <v>0.91014</v>
      </c>
      <c r="D1161" s="0" t="n">
        <v>877.65</v>
      </c>
      <c r="E1161" s="0" t="n">
        <v>19.172</v>
      </c>
      <c r="F1161" s="0" t="n">
        <v>877.45</v>
      </c>
      <c r="G1161" s="0" t="n">
        <v>0.00103725568408456</v>
      </c>
      <c r="H1161" s="0" t="n">
        <v>6.87117638519499</v>
      </c>
      <c r="I1161" s="0" t="n">
        <v>0.35839643152488</v>
      </c>
      <c r="T1161" s="0" t="n">
        <v>18.418</v>
      </c>
      <c r="U1161" s="0" t="n">
        <v>4.426425</v>
      </c>
      <c r="Y1161" s="0" t="n">
        <v>6.9609524507579</v>
      </c>
      <c r="Z1161" s="0" t="n">
        <v>0.0897760655629112</v>
      </c>
    </row>
    <row r="1162" customFormat="false" ht="12.75" hidden="false" customHeight="false" outlineLevel="0" collapsed="false">
      <c r="B1162" s="0" t="n">
        <v>20.698</v>
      </c>
      <c r="C1162" s="0" t="n">
        <v>0.90564</v>
      </c>
      <c r="D1162" s="0" t="n">
        <v>877.65</v>
      </c>
      <c r="E1162" s="0" t="n">
        <v>19.198</v>
      </c>
      <c r="F1162" s="0" t="n">
        <v>877.45</v>
      </c>
      <c r="G1162" s="0" t="n">
        <v>0.00103212718673429</v>
      </c>
      <c r="H1162" s="0" t="n">
        <v>6.87613294262906</v>
      </c>
      <c r="I1162" s="0" t="n">
        <v>0.358169233390408</v>
      </c>
      <c r="T1162" s="0" t="n">
        <v>18.418</v>
      </c>
      <c r="U1162" s="0" t="n">
        <v>4.426802</v>
      </c>
      <c r="Y1162" s="0" t="n">
        <v>6.96751359796023</v>
      </c>
      <c r="Z1162" s="0" t="n">
        <v>0.0913806553311751</v>
      </c>
    </row>
    <row r="1163" customFormat="false" ht="12.75" hidden="false" customHeight="false" outlineLevel="0" collapsed="false">
      <c r="B1163" s="0" t="n">
        <v>20.727</v>
      </c>
      <c r="C1163" s="0" t="n">
        <v>0.90114</v>
      </c>
      <c r="D1163" s="0" t="n">
        <v>875.87</v>
      </c>
      <c r="E1163" s="0" t="n">
        <v>19.227</v>
      </c>
      <c r="F1163" s="0" t="n">
        <v>875.67</v>
      </c>
      <c r="G1163" s="0" t="n">
        <v>0.00102908629963342</v>
      </c>
      <c r="H1163" s="0" t="n">
        <v>6.87908352405619</v>
      </c>
      <c r="I1163" s="0" t="n">
        <v>0.35778246861477</v>
      </c>
      <c r="T1163" s="0" t="n">
        <v>18.4179</v>
      </c>
      <c r="U1163" s="0" t="n">
        <v>4.426802</v>
      </c>
      <c r="Y1163" s="0" t="n">
        <v>6.97483180060899</v>
      </c>
      <c r="Z1163" s="0" t="n">
        <v>0.0957482765528024</v>
      </c>
    </row>
    <row r="1164" customFormat="false" ht="12.75" hidden="false" customHeight="false" outlineLevel="0" collapsed="false">
      <c r="B1164" s="0" t="n">
        <v>20.757</v>
      </c>
      <c r="C1164" s="0" t="n">
        <v>0.89219</v>
      </c>
      <c r="D1164" s="0" t="n">
        <v>877.65</v>
      </c>
      <c r="E1164" s="0" t="n">
        <v>19.257</v>
      </c>
      <c r="F1164" s="0" t="n">
        <v>877.45</v>
      </c>
      <c r="G1164" s="0" t="n">
        <v>0.00101679867798735</v>
      </c>
      <c r="H1164" s="0" t="n">
        <v>6.89109570338751</v>
      </c>
      <c r="I1164" s="0" t="n">
        <v>0.357848870716493</v>
      </c>
      <c r="T1164" s="0" t="n">
        <v>18.4179</v>
      </c>
      <c r="U1164" s="0" t="n">
        <v>4.426845</v>
      </c>
      <c r="Y1164" s="0" t="n">
        <v>6.98240235507322</v>
      </c>
      <c r="Z1164" s="0" t="n">
        <v>0.0913066516857075</v>
      </c>
    </row>
    <row r="1165" customFormat="false" ht="12.75" hidden="false" customHeight="false" outlineLevel="0" collapsed="false">
      <c r="B1165" s="0" t="n">
        <v>20.776</v>
      </c>
      <c r="C1165" s="0" t="n">
        <v>0.89219</v>
      </c>
      <c r="D1165" s="0" t="n">
        <v>875.87</v>
      </c>
      <c r="E1165" s="0" t="n">
        <v>19.276</v>
      </c>
      <c r="F1165" s="0" t="n">
        <v>875.67</v>
      </c>
      <c r="G1165" s="0" t="n">
        <v>0.00101886555437551</v>
      </c>
      <c r="H1165" s="0" t="n">
        <v>6.88906503748975</v>
      </c>
      <c r="I1165" s="0" t="n">
        <v>0.357390798790711</v>
      </c>
      <c r="T1165" s="0" t="n">
        <v>18.418</v>
      </c>
      <c r="U1165" s="0" t="n">
        <v>4.426802</v>
      </c>
      <c r="Y1165" s="0" t="n">
        <v>6.98719703956723</v>
      </c>
      <c r="Z1165" s="0" t="n">
        <v>0.0981320020774756</v>
      </c>
    </row>
    <row r="1166" customFormat="false" ht="12.75" hidden="false" customHeight="false" outlineLevel="0" collapsed="false">
      <c r="B1166" s="0" t="n">
        <v>20.797</v>
      </c>
      <c r="C1166" s="0" t="n">
        <v>0.88774</v>
      </c>
      <c r="D1166" s="0" t="n">
        <v>875.87</v>
      </c>
      <c r="E1166" s="0" t="n">
        <v>19.297</v>
      </c>
      <c r="F1166" s="0" t="n">
        <v>875.67</v>
      </c>
      <c r="G1166" s="0" t="n">
        <v>0.00101378373131431</v>
      </c>
      <c r="H1166" s="0" t="n">
        <v>6.89406524422909</v>
      </c>
      <c r="I1166" s="0" t="n">
        <v>0.357260985864595</v>
      </c>
      <c r="T1166" s="0" t="n">
        <v>18.4182</v>
      </c>
      <c r="U1166" s="0" t="n">
        <v>4.426845</v>
      </c>
      <c r="Y1166" s="0" t="n">
        <v>6.99249642769219</v>
      </c>
      <c r="Z1166" s="0" t="n">
        <v>0.0984311834631004</v>
      </c>
    </row>
    <row r="1167" customFormat="false" ht="12.75" hidden="false" customHeight="false" outlineLevel="0" collapsed="false">
      <c r="B1167" s="0" t="n">
        <v>20.834</v>
      </c>
      <c r="C1167" s="0" t="n">
        <v>0.87886</v>
      </c>
      <c r="D1167" s="0" t="n">
        <v>875.87</v>
      </c>
      <c r="E1167" s="0" t="n">
        <v>19.334</v>
      </c>
      <c r="F1167" s="0" t="n">
        <v>875.67</v>
      </c>
      <c r="G1167" s="0" t="n">
        <v>0.00100364292484612</v>
      </c>
      <c r="H1167" s="0" t="n">
        <v>6.90411853782169</v>
      </c>
      <c r="I1167" s="0" t="n">
        <v>0.357097265843679</v>
      </c>
      <c r="T1167" s="0" t="n">
        <v>18.4179</v>
      </c>
      <c r="U1167" s="0" t="n">
        <v>4.426845</v>
      </c>
      <c r="Y1167" s="0" t="n">
        <v>7.00183344486474</v>
      </c>
      <c r="Z1167" s="0" t="n">
        <v>0.0977149070430512</v>
      </c>
    </row>
    <row r="1168" customFormat="false" ht="12.75" hidden="false" customHeight="false" outlineLevel="0" collapsed="false">
      <c r="B1168" s="0" t="n">
        <v>20.853</v>
      </c>
      <c r="C1168" s="0" t="n">
        <v>0.87444</v>
      </c>
      <c r="D1168" s="0" t="n">
        <v>875.87</v>
      </c>
      <c r="E1168" s="0" t="n">
        <v>19.353</v>
      </c>
      <c r="F1168" s="0" t="n">
        <v>875.67</v>
      </c>
      <c r="G1168" s="0" t="n">
        <v>0.00099859536126623</v>
      </c>
      <c r="H1168" s="0" t="n">
        <v>6.90916046913349</v>
      </c>
      <c r="I1168" s="0" t="n">
        <v>0.357007206589856</v>
      </c>
      <c r="T1168" s="0" t="n">
        <v>18.4182</v>
      </c>
      <c r="U1168" s="0" t="n">
        <v>4.426852</v>
      </c>
      <c r="Y1168" s="0" t="n">
        <v>7.00662812935875</v>
      </c>
      <c r="Z1168" s="0" t="n">
        <v>0.0974676602252576</v>
      </c>
    </row>
    <row r="1169" customFormat="false" ht="12.75" hidden="false" customHeight="false" outlineLevel="0" collapsed="false">
      <c r="B1169" s="0" t="n">
        <v>20.882</v>
      </c>
      <c r="C1169" s="0" t="n">
        <v>0.87444</v>
      </c>
      <c r="D1169" s="0" t="n">
        <v>875.87</v>
      </c>
      <c r="E1169" s="0" t="n">
        <v>19.382</v>
      </c>
      <c r="F1169" s="0" t="n">
        <v>875.67</v>
      </c>
      <c r="G1169" s="0" t="n">
        <v>0.00099859536126623</v>
      </c>
      <c r="H1169" s="0" t="n">
        <v>6.90916046913349</v>
      </c>
      <c r="I1169" s="0" t="n">
        <v>0.356473040405195</v>
      </c>
      <c r="T1169" s="0" t="n">
        <v>18.418</v>
      </c>
      <c r="U1169" s="0" t="n">
        <v>4.426802</v>
      </c>
      <c r="Y1169" s="0" t="n">
        <v>7.0139463320075</v>
      </c>
      <c r="Z1169" s="0" t="n">
        <v>0.104785862874013</v>
      </c>
    </row>
    <row r="1170" customFormat="false" ht="12.75" hidden="false" customHeight="false" outlineLevel="0" collapsed="false">
      <c r="B1170" s="0" t="n">
        <v>20.885</v>
      </c>
      <c r="C1170" s="0" t="n">
        <v>0.87004</v>
      </c>
      <c r="D1170" s="0" t="n">
        <v>875.87</v>
      </c>
      <c r="E1170" s="0" t="n">
        <v>19.385</v>
      </c>
      <c r="F1170" s="0" t="n">
        <v>875.67</v>
      </c>
      <c r="G1170" s="0" t="n">
        <v>0.000993570637340551</v>
      </c>
      <c r="H1170" s="0" t="n">
        <v>6.91420496268213</v>
      </c>
      <c r="I1170" s="0" t="n">
        <v>0.356678099699878</v>
      </c>
      <c r="T1170" s="0" t="n">
        <v>18.418</v>
      </c>
      <c r="U1170" s="0" t="n">
        <v>4.426845</v>
      </c>
      <c r="Y1170" s="0" t="n">
        <v>7.01470338745393</v>
      </c>
      <c r="Z1170" s="0" t="n">
        <v>0.100498424771798</v>
      </c>
    </row>
    <row r="1171" customFormat="false" ht="12.75" hidden="false" customHeight="false" outlineLevel="0" collapsed="false">
      <c r="B1171" s="0" t="n">
        <v>20.932</v>
      </c>
      <c r="C1171" s="0" t="n">
        <v>0.86126</v>
      </c>
      <c r="D1171" s="0" t="n">
        <v>874.09</v>
      </c>
      <c r="E1171" s="0" t="n">
        <v>19.432</v>
      </c>
      <c r="F1171" s="0" t="n">
        <v>873.89</v>
      </c>
      <c r="G1171" s="0" t="n">
        <v>0.000985547380105048</v>
      </c>
      <c r="H1171" s="0" t="n">
        <v>6.9223129184602</v>
      </c>
      <c r="I1171" s="0" t="n">
        <v>0.35623265327605</v>
      </c>
      <c r="T1171" s="0" t="n">
        <v>18.4177</v>
      </c>
      <c r="U1171" s="0" t="n">
        <v>4.426845</v>
      </c>
      <c r="Y1171" s="0" t="n">
        <v>7.02656392278122</v>
      </c>
      <c r="Z1171" s="0" t="n">
        <v>0.104251004321022</v>
      </c>
    </row>
    <row r="1172" customFormat="false" ht="12.75" hidden="false" customHeight="false" outlineLevel="0" collapsed="false">
      <c r="B1172" s="0" t="n">
        <v>20.921</v>
      </c>
      <c r="C1172" s="0" t="n">
        <v>0.85689</v>
      </c>
      <c r="D1172" s="0" t="n">
        <v>874.09</v>
      </c>
      <c r="E1172" s="0" t="n">
        <v>19.421</v>
      </c>
      <c r="F1172" s="0" t="n">
        <v>873.89</v>
      </c>
      <c r="G1172" s="0" t="n">
        <v>0.000980546750735219</v>
      </c>
      <c r="H1172" s="0" t="n">
        <v>6.9273997957963</v>
      </c>
      <c r="I1172" s="0" t="n">
        <v>0.356696349096149</v>
      </c>
      <c r="T1172" s="0" t="n">
        <v>18.418</v>
      </c>
      <c r="U1172" s="0" t="n">
        <v>4.426425</v>
      </c>
      <c r="Y1172" s="0" t="n">
        <v>7.023788052811</v>
      </c>
      <c r="Z1172" s="0" t="n">
        <v>0.0963882570146986</v>
      </c>
    </row>
    <row r="1173" customFormat="false" ht="12.75" hidden="false" customHeight="false" outlineLevel="0" collapsed="false">
      <c r="B1173" s="0" t="n">
        <v>20.97</v>
      </c>
      <c r="C1173" s="0" t="n">
        <v>0.85254</v>
      </c>
      <c r="D1173" s="0" t="n">
        <v>874.09</v>
      </c>
      <c r="E1173" s="0" t="n">
        <v>19.47</v>
      </c>
      <c r="F1173" s="0" t="n">
        <v>873.89</v>
      </c>
      <c r="G1173" s="0" t="n">
        <v>0.000975569007540995</v>
      </c>
      <c r="H1173" s="0" t="n">
        <v>6.93248922223091</v>
      </c>
      <c r="I1173" s="0" t="n">
        <v>0.356060052502872</v>
      </c>
      <c r="T1173" s="0" t="n">
        <v>18.4179</v>
      </c>
      <c r="U1173" s="0" t="n">
        <v>4.426467</v>
      </c>
      <c r="Y1173" s="0" t="n">
        <v>7.03615329176924</v>
      </c>
      <c r="Z1173" s="0" t="n">
        <v>0.103664069538334</v>
      </c>
    </row>
    <row r="1174" customFormat="false" ht="12.75" hidden="false" customHeight="false" outlineLevel="0" collapsed="false">
      <c r="B1174" s="0" t="n">
        <v>20.992</v>
      </c>
      <c r="C1174" s="0" t="n">
        <v>0.84819</v>
      </c>
      <c r="D1174" s="0" t="n">
        <v>874.09</v>
      </c>
      <c r="E1174" s="0" t="n">
        <v>19.492</v>
      </c>
      <c r="F1174" s="0" t="n">
        <v>873.89</v>
      </c>
      <c r="G1174" s="0" t="n">
        <v>0.000970591264346771</v>
      </c>
      <c r="H1174" s="0" t="n">
        <v>6.93760468348738</v>
      </c>
      <c r="I1174" s="0" t="n">
        <v>0.355920617868222</v>
      </c>
      <c r="T1174" s="0" t="n">
        <v>18.4177</v>
      </c>
      <c r="U1174" s="0" t="n">
        <v>4.426845</v>
      </c>
      <c r="Y1174" s="0" t="n">
        <v>7.04170503170968</v>
      </c>
      <c r="Z1174" s="0" t="n">
        <v>0.104100348222294</v>
      </c>
    </row>
    <row r="1175" customFormat="false" ht="12.75" hidden="false" customHeight="false" outlineLevel="0" collapsed="false">
      <c r="B1175" s="0" t="n">
        <v>21.019</v>
      </c>
      <c r="C1175" s="0" t="n">
        <v>0.84386</v>
      </c>
      <c r="D1175" s="0" t="n">
        <v>872.31</v>
      </c>
      <c r="E1175" s="0" t="n">
        <v>19.519</v>
      </c>
      <c r="F1175" s="0" t="n">
        <v>872.11</v>
      </c>
      <c r="G1175" s="0" t="n">
        <v>0.000967607297244614</v>
      </c>
      <c r="H1175" s="0" t="n">
        <v>6.94068379966315</v>
      </c>
      <c r="I1175" s="0" t="n">
        <v>0.355586034103343</v>
      </c>
      <c r="T1175" s="0" t="n">
        <v>18.4181</v>
      </c>
      <c r="U1175" s="0" t="n">
        <v>4.426845</v>
      </c>
      <c r="Y1175" s="0" t="n">
        <v>7.04851853072748</v>
      </c>
      <c r="Z1175" s="0" t="n">
        <v>0.107834731064332</v>
      </c>
    </row>
    <row r="1176" customFormat="false" ht="12.75" hidden="false" customHeight="false" outlineLevel="0" collapsed="false">
      <c r="B1176" s="0" t="n">
        <v>21.048</v>
      </c>
      <c r="C1176" s="0" t="n">
        <v>0.83954</v>
      </c>
      <c r="D1176" s="0" t="n">
        <v>874.09</v>
      </c>
      <c r="E1176" s="0" t="n">
        <v>19.548</v>
      </c>
      <c r="F1176" s="0" t="n">
        <v>873.89</v>
      </c>
      <c r="G1176" s="0" t="n">
        <v>0.000960692993397338</v>
      </c>
      <c r="H1176" s="0" t="n">
        <v>6.94785522734759</v>
      </c>
      <c r="I1176" s="0" t="n">
        <v>0.355425374838735</v>
      </c>
      <c r="T1176" s="0" t="n">
        <v>18.4179</v>
      </c>
      <c r="U1176" s="0" t="n">
        <v>4.426845</v>
      </c>
      <c r="Y1176" s="0" t="n">
        <v>7.05583673337624</v>
      </c>
      <c r="Z1176" s="0" t="n">
        <v>0.10798150602865</v>
      </c>
    </row>
    <row r="1177" customFormat="false" ht="12.75" hidden="false" customHeight="false" outlineLevel="0" collapsed="false">
      <c r="B1177" s="0" t="n">
        <v>21.048</v>
      </c>
      <c r="C1177" s="0" t="n">
        <v>0.83523</v>
      </c>
      <c r="D1177" s="0" t="n">
        <v>874.09</v>
      </c>
      <c r="E1177" s="0" t="n">
        <v>19.548</v>
      </c>
      <c r="F1177" s="0" t="n">
        <v>873.89</v>
      </c>
      <c r="G1177" s="0" t="n">
        <v>0.000955761022554326</v>
      </c>
      <c r="H1177" s="0" t="n">
        <v>6.95300221379093</v>
      </c>
      <c r="I1177" s="0" t="n">
        <v>0.35568867473864</v>
      </c>
      <c r="T1177" s="0" t="n">
        <v>18.4179</v>
      </c>
      <c r="U1177" s="0" t="n">
        <v>4.426845</v>
      </c>
      <c r="Y1177" s="0" t="n">
        <v>7.05583673337624</v>
      </c>
      <c r="Z1177" s="0" t="n">
        <v>0.102834519585304</v>
      </c>
    </row>
    <row r="1178" customFormat="false" ht="12.75" hidden="false" customHeight="false" outlineLevel="0" collapsed="false">
      <c r="B1178" s="0" t="n">
        <v>21.07</v>
      </c>
      <c r="C1178" s="0" t="n">
        <v>0.82665</v>
      </c>
      <c r="D1178" s="0" t="n">
        <v>874.09</v>
      </c>
      <c r="E1178" s="0" t="n">
        <v>19.57</v>
      </c>
      <c r="F1178" s="0" t="n">
        <v>873.89</v>
      </c>
      <c r="G1178" s="0" t="n">
        <v>0.000945942853219513</v>
      </c>
      <c r="H1178" s="0" t="n">
        <v>6.96332796016547</v>
      </c>
      <c r="I1178" s="0" t="n">
        <v>0.355816451720259</v>
      </c>
      <c r="T1178" s="0" t="n">
        <v>18.4179</v>
      </c>
      <c r="U1178" s="0" t="n">
        <v>4.426881</v>
      </c>
      <c r="Y1178" s="0" t="n">
        <v>7.06138847331667</v>
      </c>
      <c r="Z1178" s="0" t="n">
        <v>0.0980605131512</v>
      </c>
    </row>
    <row r="1179" customFormat="false" ht="12.75" hidden="false" customHeight="false" outlineLevel="0" collapsed="false">
      <c r="B1179" s="0" t="n">
        <v>21.096</v>
      </c>
      <c r="C1179" s="0" t="n">
        <v>0.82665</v>
      </c>
      <c r="D1179" s="0" t="n">
        <v>874.09</v>
      </c>
      <c r="E1179" s="0" t="n">
        <v>19.596</v>
      </c>
      <c r="F1179" s="0" t="n">
        <v>873.89</v>
      </c>
      <c r="G1179" s="0" t="n">
        <v>0.000945942853219513</v>
      </c>
      <c r="H1179" s="0" t="n">
        <v>6.96332796016547</v>
      </c>
      <c r="I1179" s="0" t="n">
        <v>0.35534435395823</v>
      </c>
      <c r="T1179" s="0" t="n">
        <v>18.4177</v>
      </c>
      <c r="U1179" s="0" t="n">
        <v>4.426802</v>
      </c>
      <c r="Y1179" s="0" t="n">
        <v>7.067949620519</v>
      </c>
      <c r="Z1179" s="0" t="n">
        <v>0.104621660353532</v>
      </c>
    </row>
    <row r="1180" customFormat="false" ht="12.75" hidden="false" customHeight="false" outlineLevel="0" collapsed="false">
      <c r="B1180" s="0" t="n">
        <v>21.125</v>
      </c>
      <c r="C1180" s="0" t="n">
        <v>0.82238</v>
      </c>
      <c r="D1180" s="0" t="n">
        <v>874.09</v>
      </c>
      <c r="E1180" s="0" t="n">
        <v>19.625</v>
      </c>
      <c r="F1180" s="0" t="n">
        <v>873.89</v>
      </c>
      <c r="G1180" s="0" t="n">
        <v>0.000941056654727712</v>
      </c>
      <c r="H1180" s="0" t="n">
        <v>6.96850677349697</v>
      </c>
      <c r="I1180" s="0" t="n">
        <v>0.355083147694113</v>
      </c>
      <c r="T1180" s="0" t="n">
        <v>18.4177</v>
      </c>
      <c r="U1180" s="0" t="n">
        <v>4.426845</v>
      </c>
      <c r="Y1180" s="0" t="n">
        <v>7.07526782316776</v>
      </c>
      <c r="Z1180" s="0" t="n">
        <v>0.10676104967079</v>
      </c>
    </row>
    <row r="1181" customFormat="false" ht="12.75" hidden="false" customHeight="false" outlineLevel="0" collapsed="false">
      <c r="B1181" s="0" t="n">
        <v>21.125</v>
      </c>
      <c r="C1181" s="0" t="n">
        <v>0.81387</v>
      </c>
      <c r="D1181" s="0" t="n">
        <v>874.09</v>
      </c>
      <c r="E1181" s="0" t="n">
        <v>19.625</v>
      </c>
      <c r="F1181" s="0" t="n">
        <v>873.89</v>
      </c>
      <c r="G1181" s="0" t="n">
        <v>0.000931318587007518</v>
      </c>
      <c r="H1181" s="0" t="n">
        <v>6.97890870009097</v>
      </c>
      <c r="I1181" s="0" t="n">
        <v>0.355613182170241</v>
      </c>
      <c r="T1181" s="0" t="n">
        <v>18.4175</v>
      </c>
      <c r="U1181" s="0" t="n">
        <v>4.426881</v>
      </c>
      <c r="Y1181" s="0" t="n">
        <v>7.07526782316776</v>
      </c>
      <c r="Z1181" s="0" t="n">
        <v>0.0963591230767857</v>
      </c>
    </row>
    <row r="1182" customFormat="false" ht="12.75" hidden="false" customHeight="false" outlineLevel="0" collapsed="false">
      <c r="B1182" s="0" t="n">
        <v>21.176</v>
      </c>
      <c r="C1182" s="0" t="n">
        <v>0.80963</v>
      </c>
      <c r="D1182" s="0" t="n">
        <v>874.09</v>
      </c>
      <c r="E1182" s="0" t="n">
        <v>19.676</v>
      </c>
      <c r="F1182" s="0" t="n">
        <v>873.89</v>
      </c>
      <c r="G1182" s="0" t="n">
        <v>0.000926466717779125</v>
      </c>
      <c r="H1182" s="0" t="n">
        <v>6.98413199466732</v>
      </c>
      <c r="I1182" s="0" t="n">
        <v>0.354956901538286</v>
      </c>
      <c r="T1182" s="0" t="n">
        <v>18.4177</v>
      </c>
      <c r="U1182" s="0" t="n">
        <v>4.426881</v>
      </c>
      <c r="Y1182" s="0" t="n">
        <v>7.08813776575695</v>
      </c>
      <c r="Z1182" s="0" t="n">
        <v>0.104005771089627</v>
      </c>
    </row>
    <row r="1183" customFormat="false" ht="12.75" hidden="false" customHeight="false" outlineLevel="0" collapsed="false">
      <c r="B1183" s="0" t="n">
        <v>21.174</v>
      </c>
      <c r="C1183" s="0" t="n">
        <v>0.80541</v>
      </c>
      <c r="D1183" s="0" t="n">
        <v>874.09</v>
      </c>
      <c r="E1183" s="0" t="n">
        <v>19.674</v>
      </c>
      <c r="F1183" s="0" t="n">
        <v>873.89</v>
      </c>
      <c r="G1183" s="0" t="n">
        <v>0.000921637734726339</v>
      </c>
      <c r="H1183" s="0" t="n">
        <v>6.98935788298918</v>
      </c>
      <c r="I1183" s="0" t="n">
        <v>0.355258609484049</v>
      </c>
      <c r="T1183" s="0" t="n">
        <v>18.4179</v>
      </c>
      <c r="U1183" s="0" t="n">
        <v>4.426881</v>
      </c>
      <c r="Y1183" s="0" t="n">
        <v>7.087633062126</v>
      </c>
      <c r="Z1183" s="0" t="n">
        <v>0.0982751791368139</v>
      </c>
    </row>
    <row r="1184" customFormat="false" ht="12.75" hidden="false" customHeight="false" outlineLevel="0" collapsed="false">
      <c r="B1184" s="0" t="n">
        <v>21.203</v>
      </c>
      <c r="C1184" s="0" t="n">
        <v>0.8012</v>
      </c>
      <c r="D1184" s="0" t="n">
        <v>874.09</v>
      </c>
      <c r="E1184" s="0" t="n">
        <v>19.703</v>
      </c>
      <c r="F1184" s="0" t="n">
        <v>873.89</v>
      </c>
      <c r="G1184" s="0" t="n">
        <v>0.000916820194761354</v>
      </c>
      <c r="H1184" s="0" t="n">
        <v>6.99459874339778</v>
      </c>
      <c r="I1184" s="0" t="n">
        <v>0.355001712602029</v>
      </c>
      <c r="T1184" s="0" t="n">
        <v>18.4175</v>
      </c>
      <c r="U1184" s="0" t="n">
        <v>4.426845</v>
      </c>
      <c r="Y1184" s="0" t="n">
        <v>7.09495126477475</v>
      </c>
      <c r="Z1184" s="0" t="n">
        <v>0.100352521376978</v>
      </c>
    </row>
    <row r="1185" customFormat="false" ht="12.75" hidden="false" customHeight="false" outlineLevel="0" collapsed="false">
      <c r="B1185" s="0" t="n">
        <v>21.224</v>
      </c>
      <c r="C1185" s="0" t="n">
        <v>0.8012</v>
      </c>
      <c r="D1185" s="0" t="n">
        <v>874.09</v>
      </c>
      <c r="E1185" s="0" t="n">
        <v>19.724</v>
      </c>
      <c r="F1185" s="0" t="n">
        <v>873.89</v>
      </c>
      <c r="G1185" s="0" t="n">
        <v>0.000916820194761354</v>
      </c>
      <c r="H1185" s="0" t="n">
        <v>6.99459874339778</v>
      </c>
      <c r="I1185" s="0" t="n">
        <v>0.354623744848802</v>
      </c>
      <c r="T1185" s="0" t="n">
        <v>18.4177</v>
      </c>
      <c r="U1185" s="0" t="n">
        <v>4.426881</v>
      </c>
      <c r="Y1185" s="0" t="n">
        <v>7.10025065289971</v>
      </c>
      <c r="Z1185" s="0" t="n">
        <v>0.105651909501939</v>
      </c>
    </row>
    <row r="1186" customFormat="false" ht="12.75" hidden="false" customHeight="false" outlineLevel="0" collapsed="false">
      <c r="B1186" s="0" t="n">
        <v>21.242</v>
      </c>
      <c r="C1186" s="0" t="n">
        <v>0.78863</v>
      </c>
      <c r="D1186" s="0" t="n">
        <v>874.09</v>
      </c>
      <c r="E1186" s="0" t="n">
        <v>19.742</v>
      </c>
      <c r="F1186" s="0" t="n">
        <v>873.89</v>
      </c>
      <c r="G1186" s="0" t="n">
        <v>0.000902436233393219</v>
      </c>
      <c r="H1186" s="0" t="n">
        <v>7.01041208337165</v>
      </c>
      <c r="I1186" s="0" t="n">
        <v>0.355101412388393</v>
      </c>
      <c r="T1186" s="0" t="n">
        <v>18.4179</v>
      </c>
      <c r="U1186" s="0" t="n">
        <v>4.426881</v>
      </c>
      <c r="Y1186" s="0" t="n">
        <v>7.10479298557825</v>
      </c>
      <c r="Z1186" s="0" t="n">
        <v>0.0943809022066038</v>
      </c>
    </row>
    <row r="1187" customFormat="false" ht="12.75" hidden="false" customHeight="false" outlineLevel="0" collapsed="false">
      <c r="B1187" s="0" t="n">
        <v>21.251</v>
      </c>
      <c r="C1187" s="0" t="n">
        <v>0.78863</v>
      </c>
      <c r="D1187" s="0" t="n">
        <v>874.09</v>
      </c>
      <c r="E1187" s="0" t="n">
        <v>19.751</v>
      </c>
      <c r="F1187" s="0" t="n">
        <v>873.89</v>
      </c>
      <c r="G1187" s="0" t="n">
        <v>0.000902436233393219</v>
      </c>
      <c r="H1187" s="0" t="n">
        <v>7.01041208337165</v>
      </c>
      <c r="I1187" s="0" t="n">
        <v>0.354939602216174</v>
      </c>
      <c r="T1187" s="0" t="n">
        <v>18.4177</v>
      </c>
      <c r="U1187" s="0" t="n">
        <v>4.426653</v>
      </c>
      <c r="Y1187" s="0" t="n">
        <v>7.10706415191752</v>
      </c>
      <c r="Z1187" s="0" t="n">
        <v>0.0966520685458727</v>
      </c>
    </row>
    <row r="1188" customFormat="false" ht="12.75" hidden="false" customHeight="false" outlineLevel="0" collapsed="false">
      <c r="B1188" s="0" t="n">
        <v>21.28</v>
      </c>
      <c r="C1188" s="0" t="n">
        <v>0.78447</v>
      </c>
      <c r="D1188" s="0" t="n">
        <v>874.09</v>
      </c>
      <c r="E1188" s="0" t="n">
        <v>19.78</v>
      </c>
      <c r="F1188" s="0" t="n">
        <v>873.89</v>
      </c>
      <c r="G1188" s="0" t="n">
        <v>0.000897675908867249</v>
      </c>
      <c r="H1188" s="0" t="n">
        <v>7.01570101533365</v>
      </c>
      <c r="I1188" s="0" t="n">
        <v>0.354686603404128</v>
      </c>
      <c r="T1188" s="0" t="n">
        <v>18.418</v>
      </c>
      <c r="U1188" s="0" t="n">
        <v>4.426881</v>
      </c>
      <c r="Y1188" s="0" t="n">
        <v>7.11438235456627</v>
      </c>
      <c r="Z1188" s="0" t="n">
        <v>0.098681339232626</v>
      </c>
    </row>
    <row r="1189" customFormat="false" ht="12.75" hidden="false" customHeight="false" outlineLevel="0" collapsed="false">
      <c r="B1189" s="0" t="n">
        <v>21.302</v>
      </c>
      <c r="C1189" s="0" t="n">
        <v>0.78031</v>
      </c>
      <c r="D1189" s="0" t="n">
        <v>874.09</v>
      </c>
      <c r="E1189" s="0" t="n">
        <v>19.802</v>
      </c>
      <c r="F1189" s="0" t="n">
        <v>873.89</v>
      </c>
      <c r="G1189" s="0" t="n">
        <v>0.000892915584341279</v>
      </c>
      <c r="H1189" s="0" t="n">
        <v>7.02101806889786</v>
      </c>
      <c r="I1189" s="0" t="n">
        <v>0.354561057918284</v>
      </c>
      <c r="T1189" s="0" t="n">
        <v>18.4177</v>
      </c>
      <c r="U1189" s="0" t="n">
        <v>4.426881</v>
      </c>
      <c r="Y1189" s="0" t="n">
        <v>7.11993409450671</v>
      </c>
      <c r="Z1189" s="0" t="n">
        <v>0.0989160256088457</v>
      </c>
    </row>
    <row r="1190" customFormat="false" ht="12.75" hidden="false" customHeight="false" outlineLevel="0" collapsed="false">
      <c r="B1190" s="0" t="n">
        <v>21.3</v>
      </c>
      <c r="C1190" s="0" t="n">
        <v>0.77617</v>
      </c>
      <c r="D1190" s="0" t="n">
        <v>874.09</v>
      </c>
      <c r="E1190" s="0" t="n">
        <v>19.8</v>
      </c>
      <c r="F1190" s="0" t="n">
        <v>873.89</v>
      </c>
      <c r="G1190" s="0" t="n">
        <v>0.000888178145990914</v>
      </c>
      <c r="H1190" s="0" t="n">
        <v>7.02633777683114</v>
      </c>
      <c r="I1190" s="0" t="n">
        <v>0.354865544284401</v>
      </c>
      <c r="T1190" s="0" t="n">
        <v>18.4177</v>
      </c>
      <c r="U1190" s="0" t="n">
        <v>4.426881</v>
      </c>
      <c r="Y1190" s="0" t="n">
        <v>7.11942939087576</v>
      </c>
      <c r="Z1190" s="0" t="n">
        <v>0.0930916140446225</v>
      </c>
    </row>
    <row r="1191" customFormat="false" ht="12.75" hidden="false" customHeight="false" outlineLevel="0" collapsed="false">
      <c r="B1191" s="0" t="n">
        <v>21.33</v>
      </c>
      <c r="C1191" s="0" t="n">
        <v>0.76792</v>
      </c>
      <c r="D1191" s="0" t="n">
        <v>874.09</v>
      </c>
      <c r="E1191" s="0" t="n">
        <v>19.83</v>
      </c>
      <c r="F1191" s="0" t="n">
        <v>873.89</v>
      </c>
      <c r="G1191" s="0" t="n">
        <v>0.000878737598553594</v>
      </c>
      <c r="H1191" s="0" t="n">
        <v>7.03702378345687</v>
      </c>
      <c r="I1191" s="0" t="n">
        <v>0.354867563462273</v>
      </c>
      <c r="T1191" s="0" t="n">
        <v>18.4179</v>
      </c>
      <c r="U1191" s="0" t="n">
        <v>4.426845</v>
      </c>
      <c r="Y1191" s="0" t="n">
        <v>7.12699994533999</v>
      </c>
      <c r="Z1191" s="0" t="n">
        <v>0.089976161883123</v>
      </c>
    </row>
    <row r="1192" customFormat="false" ht="12.75" hidden="false" customHeight="false" outlineLevel="0" collapsed="false">
      <c r="B1192" s="0" t="n">
        <v>21.341</v>
      </c>
      <c r="C1192" s="0" t="n">
        <v>0.76792</v>
      </c>
      <c r="D1192" s="0" t="n">
        <v>874.09</v>
      </c>
      <c r="E1192" s="0" t="n">
        <v>19.841</v>
      </c>
      <c r="F1192" s="0" t="n">
        <v>873.89</v>
      </c>
      <c r="G1192" s="0" t="n">
        <v>0.000878737598553594</v>
      </c>
      <c r="H1192" s="0" t="n">
        <v>7.03702378345687</v>
      </c>
      <c r="I1192" s="0" t="n">
        <v>0.354670822209408</v>
      </c>
      <c r="T1192" s="0" t="n">
        <v>18.4177</v>
      </c>
      <c r="U1192" s="0" t="n">
        <v>4.426845</v>
      </c>
      <c r="Y1192" s="0" t="n">
        <v>7.12977581531021</v>
      </c>
      <c r="Z1192" s="0" t="n">
        <v>0.0927520318533404</v>
      </c>
    </row>
    <row r="1193" customFormat="false" ht="12.75" hidden="false" customHeight="false" outlineLevel="0" collapsed="false">
      <c r="B1193" s="0" t="n">
        <v>21.358</v>
      </c>
      <c r="C1193" s="0" t="n">
        <v>0.76381</v>
      </c>
      <c r="D1193" s="0" t="n">
        <v>874.09</v>
      </c>
      <c r="E1193" s="0" t="n">
        <v>19.858</v>
      </c>
      <c r="F1193" s="0" t="n">
        <v>873.89</v>
      </c>
      <c r="G1193" s="0" t="n">
        <v>0.000874034489466638</v>
      </c>
      <c r="H1193" s="0" t="n">
        <v>7.0423902770352</v>
      </c>
      <c r="I1193" s="0" t="n">
        <v>0.354637439673442</v>
      </c>
      <c r="T1193" s="0" t="n">
        <v>18.4179</v>
      </c>
      <c r="U1193" s="0" t="n">
        <v>4.426881</v>
      </c>
      <c r="Y1193" s="0" t="n">
        <v>7.13406579617327</v>
      </c>
      <c r="Z1193" s="0" t="n">
        <v>0.091675519138068</v>
      </c>
    </row>
    <row r="1194" customFormat="false" ht="12.75" hidden="false" customHeight="false" outlineLevel="0" collapsed="false">
      <c r="B1194" s="0" t="n">
        <v>21.387</v>
      </c>
      <c r="C1194" s="0" t="n">
        <v>0.75972</v>
      </c>
      <c r="D1194" s="0" t="n">
        <v>874.09</v>
      </c>
      <c r="E1194" s="0" t="n">
        <v>19.887</v>
      </c>
      <c r="F1194" s="0" t="n">
        <v>873.89</v>
      </c>
      <c r="G1194" s="0" t="n">
        <v>0.000869354266555287</v>
      </c>
      <c r="H1194" s="0" t="n">
        <v>7.04775939949063</v>
      </c>
      <c r="I1194" s="0" t="n">
        <v>0.354390275028442</v>
      </c>
      <c r="T1194" s="0" t="n">
        <v>18.4177</v>
      </c>
      <c r="U1194" s="0" t="n">
        <v>4.426881</v>
      </c>
      <c r="Y1194" s="0" t="n">
        <v>7.14138399882202</v>
      </c>
      <c r="Z1194" s="0" t="n">
        <v>0.0936245993313989</v>
      </c>
    </row>
    <row r="1195" customFormat="false" ht="12.75" hidden="false" customHeight="false" outlineLevel="0" collapsed="false">
      <c r="B1195" s="0" t="n">
        <v>21.378</v>
      </c>
      <c r="C1195" s="0" t="n">
        <v>0.75972</v>
      </c>
      <c r="D1195" s="0" t="n">
        <v>874.09</v>
      </c>
      <c r="E1195" s="0" t="n">
        <v>19.878</v>
      </c>
      <c r="F1195" s="0" t="n">
        <v>873.89</v>
      </c>
      <c r="G1195" s="0" t="n">
        <v>0.000869354266555287</v>
      </c>
      <c r="H1195" s="0" t="n">
        <v>7.04775939949063</v>
      </c>
      <c r="I1195" s="0" t="n">
        <v>0.354550729424018</v>
      </c>
      <c r="T1195" s="0" t="n">
        <v>18.4177</v>
      </c>
      <c r="U1195" s="0" t="n">
        <v>4.426845</v>
      </c>
      <c r="Y1195" s="0" t="n">
        <v>7.13911283248276</v>
      </c>
      <c r="Z1195" s="0" t="n">
        <v>0.09135343299213</v>
      </c>
    </row>
    <row r="1196" customFormat="false" ht="12.75" hidden="false" customHeight="false" outlineLevel="0" collapsed="false">
      <c r="B1196" s="0" t="n">
        <v>21.409</v>
      </c>
      <c r="C1196" s="0" t="n">
        <v>0.75563</v>
      </c>
      <c r="D1196" s="0" t="n">
        <v>874.09</v>
      </c>
      <c r="E1196" s="0" t="n">
        <v>19.909</v>
      </c>
      <c r="F1196" s="0" t="n">
        <v>873.89</v>
      </c>
      <c r="G1196" s="0" t="n">
        <v>0.000864674043643937</v>
      </c>
      <c r="H1196" s="0" t="n">
        <v>7.05315750510797</v>
      </c>
      <c r="I1196" s="0" t="n">
        <v>0.354269802858404</v>
      </c>
      <c r="T1196" s="0" t="n">
        <v>18.4179</v>
      </c>
      <c r="U1196" s="0" t="n">
        <v>4.426803</v>
      </c>
      <c r="Y1196" s="0" t="n">
        <v>7.14693573876246</v>
      </c>
      <c r="Z1196" s="0" t="n">
        <v>0.0937782336544917</v>
      </c>
    </row>
    <row r="1197" customFormat="false" ht="12.75" hidden="false" customHeight="false" outlineLevel="0" collapsed="false">
      <c r="B1197" s="0" t="n">
        <v>21.426</v>
      </c>
      <c r="C1197" s="0" t="n">
        <v>0.7475</v>
      </c>
      <c r="D1197" s="0" t="n">
        <v>872.31</v>
      </c>
      <c r="E1197" s="0" t="n">
        <v>19.926</v>
      </c>
      <c r="F1197" s="0" t="n">
        <v>872.11</v>
      </c>
      <c r="G1197" s="0" t="n">
        <v>0.00085711664812925</v>
      </c>
      <c r="H1197" s="0" t="n">
        <v>7.06193609080615</v>
      </c>
      <c r="I1197" s="0" t="n">
        <v>0.354408114564195</v>
      </c>
      <c r="T1197" s="0" t="n">
        <v>18.4177</v>
      </c>
      <c r="U1197" s="0" t="n">
        <v>4.426767</v>
      </c>
      <c r="Y1197" s="0" t="n">
        <v>7.15122571962552</v>
      </c>
      <c r="Z1197" s="0" t="n">
        <v>0.0892896288193752</v>
      </c>
    </row>
    <row r="1198" customFormat="false" ht="12.75" hidden="false" customHeight="false" outlineLevel="0" collapsed="false">
      <c r="B1198" s="0" t="n">
        <v>21.426</v>
      </c>
      <c r="C1198" s="0" t="n">
        <v>0.74345</v>
      </c>
      <c r="D1198" s="0" t="n">
        <v>875.87</v>
      </c>
      <c r="E1198" s="0" t="n">
        <v>19.926</v>
      </c>
      <c r="F1198" s="0" t="n">
        <v>875.67</v>
      </c>
      <c r="G1198" s="0" t="n">
        <v>0.000849007046033323</v>
      </c>
      <c r="H1198" s="0" t="n">
        <v>7.07144262621941</v>
      </c>
      <c r="I1198" s="0" t="n">
        <v>0.354885206575299</v>
      </c>
      <c r="T1198" s="0" t="n">
        <v>18.4177</v>
      </c>
      <c r="U1198" s="0" t="n">
        <v>4.426845</v>
      </c>
      <c r="Y1198" s="0" t="n">
        <v>7.15122571962552</v>
      </c>
      <c r="Z1198" s="0" t="n">
        <v>0.0797830934061121</v>
      </c>
    </row>
    <row r="1199" customFormat="false" ht="12.75" hidden="false" customHeight="false" outlineLevel="0" collapsed="false">
      <c r="B1199" s="0" t="n">
        <v>21.458</v>
      </c>
      <c r="C1199" s="0" t="n">
        <v>0.74345</v>
      </c>
      <c r="D1199" s="0" t="n">
        <v>874.09</v>
      </c>
      <c r="E1199" s="0" t="n">
        <v>19.958</v>
      </c>
      <c r="F1199" s="0" t="n">
        <v>873.89</v>
      </c>
      <c r="G1199" s="0" t="n">
        <v>0.000850736362700111</v>
      </c>
      <c r="H1199" s="0" t="n">
        <v>7.06940782832527</v>
      </c>
      <c r="I1199" s="0" t="n">
        <v>0.354214241323042</v>
      </c>
      <c r="T1199" s="0" t="n">
        <v>18.4179</v>
      </c>
      <c r="U1199" s="0" t="n">
        <v>4.426582</v>
      </c>
      <c r="Y1199" s="0" t="n">
        <v>7.1593009777207</v>
      </c>
      <c r="Z1199" s="0" t="n">
        <v>0.0898931493954249</v>
      </c>
    </row>
    <row r="1200" customFormat="false" ht="12.75" hidden="false" customHeight="false" outlineLevel="0" collapsed="false">
      <c r="B1200" s="0" t="n">
        <v>21.465</v>
      </c>
      <c r="C1200" s="0" t="n">
        <v>0.73538</v>
      </c>
      <c r="D1200" s="0" t="n">
        <v>874.09</v>
      </c>
      <c r="E1200" s="0" t="n">
        <v>19.965</v>
      </c>
      <c r="F1200" s="0" t="n">
        <v>873.89</v>
      </c>
      <c r="G1200" s="0" t="n">
        <v>0.000841501790843241</v>
      </c>
      <c r="H1200" s="0" t="n">
        <v>7.08032196936617</v>
      </c>
      <c r="I1200" s="0" t="n">
        <v>0.354636712715561</v>
      </c>
      <c r="T1200" s="0" t="n">
        <v>18.4179</v>
      </c>
      <c r="U1200" s="0" t="n">
        <v>4.426689</v>
      </c>
      <c r="Y1200" s="0" t="n">
        <v>7.16106744042902</v>
      </c>
      <c r="Z1200" s="0" t="n">
        <v>0.0807454710628521</v>
      </c>
    </row>
    <row r="1201" customFormat="false" ht="12.75" hidden="false" customHeight="false" outlineLevel="0" collapsed="false">
      <c r="B1201" s="0" t="n">
        <v>21.475</v>
      </c>
      <c r="C1201" s="0" t="n">
        <v>0.73538</v>
      </c>
      <c r="D1201" s="0" t="n">
        <v>874.09</v>
      </c>
      <c r="E1201" s="0" t="n">
        <v>19.975</v>
      </c>
      <c r="F1201" s="0" t="n">
        <v>873.89</v>
      </c>
      <c r="G1201" s="0" t="n">
        <v>0.000841501790843241</v>
      </c>
      <c r="H1201" s="0" t="n">
        <v>7.08032196936617</v>
      </c>
      <c r="I1201" s="0" t="n">
        <v>0.354459172433851</v>
      </c>
      <c r="T1201" s="0" t="n">
        <v>18.4179</v>
      </c>
      <c r="U1201" s="0" t="n">
        <v>4.426653</v>
      </c>
      <c r="Y1201" s="0" t="n">
        <v>7.16359095858376</v>
      </c>
      <c r="Z1201" s="0" t="n">
        <v>0.0832689892175953</v>
      </c>
    </row>
    <row r="1202" customFormat="false" ht="12.75" hidden="false" customHeight="false" outlineLevel="0" collapsed="false">
      <c r="B1202" s="0" t="n">
        <v>21.497</v>
      </c>
      <c r="C1202" s="0" t="n">
        <v>0.73137</v>
      </c>
      <c r="D1202" s="0" t="n">
        <v>874.09</v>
      </c>
      <c r="E1202" s="0" t="n">
        <v>19.997</v>
      </c>
      <c r="F1202" s="0" t="n">
        <v>873.89</v>
      </c>
      <c r="G1202" s="0" t="n">
        <v>0.000836913112634313</v>
      </c>
      <c r="H1202" s="0" t="n">
        <v>7.08578985378788</v>
      </c>
      <c r="I1202" s="0" t="n">
        <v>0.354342644086007</v>
      </c>
      <c r="T1202" s="0" t="n">
        <v>18.4179</v>
      </c>
      <c r="U1202" s="0" t="n">
        <v>4.426539</v>
      </c>
      <c r="Y1202" s="0" t="n">
        <v>7.1691426985242</v>
      </c>
      <c r="Z1202" s="0" t="n">
        <v>0.0833528447363161</v>
      </c>
    </row>
    <row r="1203" customFormat="false" ht="12.75" hidden="false" customHeight="false" outlineLevel="0" collapsed="false">
      <c r="B1203" s="0" t="n">
        <v>21.494</v>
      </c>
      <c r="C1203" s="0" t="n">
        <v>0.72736</v>
      </c>
      <c r="D1203" s="0" t="n">
        <v>874.09</v>
      </c>
      <c r="E1203" s="0" t="n">
        <v>19.994</v>
      </c>
      <c r="F1203" s="0" t="n">
        <v>873.89</v>
      </c>
      <c r="G1203" s="0" t="n">
        <v>0.000832324434425385</v>
      </c>
      <c r="H1203" s="0" t="n">
        <v>7.09128780042356</v>
      </c>
      <c r="I1203" s="0" t="n">
        <v>0.354670791258556</v>
      </c>
      <c r="T1203" s="0" t="n">
        <v>18.4179</v>
      </c>
      <c r="U1203" s="0" t="n">
        <v>4.426845</v>
      </c>
      <c r="Y1203" s="0" t="n">
        <v>7.16838564307777</v>
      </c>
      <c r="Z1203" s="0" t="n">
        <v>0.0770978426542115</v>
      </c>
    </row>
    <row r="1204" customFormat="false" ht="12.75" hidden="false" customHeight="false" outlineLevel="0" collapsed="false">
      <c r="B1204" s="0" t="n">
        <v>21.494</v>
      </c>
      <c r="C1204" s="0" t="n">
        <v>0.72337</v>
      </c>
      <c r="D1204" s="0" t="n">
        <v>874.09</v>
      </c>
      <c r="E1204" s="0" t="n">
        <v>19.994</v>
      </c>
      <c r="F1204" s="0" t="n">
        <v>873.89</v>
      </c>
      <c r="G1204" s="0" t="n">
        <v>0.000827758642392063</v>
      </c>
      <c r="H1204" s="0" t="n">
        <v>7.09678849291474</v>
      </c>
      <c r="I1204" s="0" t="n">
        <v>0.354945908418262</v>
      </c>
      <c r="T1204" s="0" t="n">
        <v>18.418</v>
      </c>
      <c r="U1204" s="0" t="n">
        <v>4.426845</v>
      </c>
      <c r="Y1204" s="0" t="n">
        <v>7.16838564307777</v>
      </c>
      <c r="Z1204" s="0" t="n">
        <v>0.071597150163039</v>
      </c>
    </row>
    <row r="1205" customFormat="false" ht="12.75" hidden="false" customHeight="false" outlineLevel="0" collapsed="false">
      <c r="B1205" s="0" t="n">
        <v>21.515</v>
      </c>
      <c r="C1205" s="0" t="n">
        <v>0.71939</v>
      </c>
      <c r="D1205" s="0" t="n">
        <v>875.87</v>
      </c>
      <c r="E1205" s="0" t="n">
        <v>20.015</v>
      </c>
      <c r="F1205" s="0" t="n">
        <v>875.67</v>
      </c>
      <c r="G1205" s="0" t="n">
        <v>0.000821530942021538</v>
      </c>
      <c r="H1205" s="0" t="n">
        <v>7.10434050759428</v>
      </c>
      <c r="I1205" s="0" t="n">
        <v>0.354950812270511</v>
      </c>
      <c r="T1205" s="0" t="n">
        <v>18.4179</v>
      </c>
      <c r="U1205" s="0" t="n">
        <v>4.426881</v>
      </c>
      <c r="Y1205" s="0" t="n">
        <v>7.17368503120273</v>
      </c>
      <c r="Z1205" s="0" t="n">
        <v>0.0693445236084553</v>
      </c>
    </row>
    <row r="1206" customFormat="false" ht="12.75" hidden="false" customHeight="false" outlineLevel="0" collapsed="false">
      <c r="B1206" s="0" t="n">
        <v>21.514</v>
      </c>
      <c r="C1206" s="0" t="n">
        <v>0.71939</v>
      </c>
      <c r="D1206" s="0" t="n">
        <v>874.09</v>
      </c>
      <c r="E1206" s="0" t="n">
        <v>20.014</v>
      </c>
      <c r="F1206" s="0" t="n">
        <v>873.89</v>
      </c>
      <c r="G1206" s="0" t="n">
        <v>0.000823204293446544</v>
      </c>
      <c r="H1206" s="0" t="n">
        <v>7.10230570970015</v>
      </c>
      <c r="I1206" s="0" t="n">
        <v>0.354866878669938</v>
      </c>
      <c r="T1206" s="0" t="n">
        <v>18.4177</v>
      </c>
      <c r="U1206" s="0" t="n">
        <v>4.426845</v>
      </c>
      <c r="Y1206" s="0" t="n">
        <v>7.17343267938726</v>
      </c>
      <c r="Z1206" s="0" t="n">
        <v>0.0711269696871151</v>
      </c>
    </row>
    <row r="1207" customFormat="false" ht="12.75" hidden="false" customHeight="false" outlineLevel="0" collapsed="false">
      <c r="B1207" s="0" t="n">
        <v>21.542</v>
      </c>
      <c r="C1207" s="0" t="n">
        <v>0.71542</v>
      </c>
      <c r="D1207" s="0" t="n">
        <v>875.87</v>
      </c>
      <c r="E1207" s="0" t="n">
        <v>20.042</v>
      </c>
      <c r="F1207" s="0" t="n">
        <v>875.67</v>
      </c>
      <c r="G1207" s="0" t="n">
        <v>0.000816997270661322</v>
      </c>
      <c r="H1207" s="0" t="n">
        <v>7.10987435511517</v>
      </c>
      <c r="I1207" s="0" t="n">
        <v>0.354748745390439</v>
      </c>
      <c r="T1207" s="0" t="n">
        <v>18.4177</v>
      </c>
      <c r="U1207" s="0" t="n">
        <v>4.426204</v>
      </c>
      <c r="Y1207" s="0" t="n">
        <v>7.18049853022054</v>
      </c>
      <c r="Z1207" s="0" t="n">
        <v>0.0706241751053671</v>
      </c>
    </row>
    <row r="1208" customFormat="false" ht="12.75" hidden="false" customHeight="false" outlineLevel="0" collapsed="false">
      <c r="B1208" s="0" t="n">
        <v>21.535</v>
      </c>
      <c r="C1208" s="0" t="n">
        <v>0.71542</v>
      </c>
      <c r="D1208" s="0" t="n">
        <v>874.09</v>
      </c>
      <c r="E1208" s="0" t="n">
        <v>20.035</v>
      </c>
      <c r="F1208" s="0" t="n">
        <v>873.89</v>
      </c>
      <c r="G1208" s="0" t="n">
        <v>0.000818661387588827</v>
      </c>
      <c r="H1208" s="0" t="n">
        <v>7.10783955722104</v>
      </c>
      <c r="I1208" s="0" t="n">
        <v>0.354771128386376</v>
      </c>
      <c r="T1208" s="0" t="n">
        <v>18.4179</v>
      </c>
      <c r="U1208" s="0" t="n">
        <v>4.426653</v>
      </c>
      <c r="Y1208" s="0" t="n">
        <v>7.17873206751222</v>
      </c>
      <c r="Z1208" s="0" t="n">
        <v>0.0708925102911806</v>
      </c>
    </row>
    <row r="1209" customFormat="false" ht="12.75" hidden="false" customHeight="false" outlineLevel="0" collapsed="false">
      <c r="B1209" s="0" t="n">
        <v>21.562</v>
      </c>
      <c r="C1209" s="0" t="n">
        <v>0.71146</v>
      </c>
      <c r="D1209" s="0" t="n">
        <v>874.09</v>
      </c>
      <c r="E1209" s="0" t="n">
        <v>20.062</v>
      </c>
      <c r="F1209" s="0" t="n">
        <v>873.89</v>
      </c>
      <c r="G1209" s="0" t="n">
        <v>0.000814129924818913</v>
      </c>
      <c r="H1209" s="0" t="n">
        <v>7.11339014299849</v>
      </c>
      <c r="I1209" s="0" t="n">
        <v>0.354570339098719</v>
      </c>
      <c r="T1209" s="0" t="n">
        <v>18.4179</v>
      </c>
      <c r="U1209" s="0" t="n">
        <v>4.426881</v>
      </c>
      <c r="Y1209" s="0" t="n">
        <v>7.18554556653003</v>
      </c>
      <c r="Z1209" s="0" t="n">
        <v>0.0721554235315347</v>
      </c>
    </row>
    <row r="1210" customFormat="false" ht="12.75" hidden="false" customHeight="false" outlineLevel="0" collapsed="false">
      <c r="B1210" s="0" t="n">
        <v>21.571</v>
      </c>
      <c r="C1210" s="0" t="n">
        <v>0.70751</v>
      </c>
      <c r="D1210" s="0" t="n">
        <v>875.87</v>
      </c>
      <c r="E1210" s="0" t="n">
        <v>20.071</v>
      </c>
      <c r="F1210" s="0" t="n">
        <v>875.67</v>
      </c>
      <c r="G1210" s="0" t="n">
        <v>0.000807964187422202</v>
      </c>
      <c r="H1210" s="0" t="n">
        <v>7.12099237354261</v>
      </c>
      <c r="I1210" s="0" t="n">
        <v>0.354790113773236</v>
      </c>
      <c r="T1210" s="0" t="n">
        <v>18.4179</v>
      </c>
      <c r="U1210" s="0" t="n">
        <v>4.426468</v>
      </c>
      <c r="Y1210" s="0" t="n">
        <v>7.1878167328693</v>
      </c>
      <c r="Z1210" s="0" t="n">
        <v>0.0668243593266835</v>
      </c>
    </row>
    <row r="1211" customFormat="false" ht="12.75" hidden="false" customHeight="false" outlineLevel="0" collapsed="false">
      <c r="B1211" s="0" t="n">
        <v>21.582</v>
      </c>
      <c r="C1211" s="0" t="n">
        <v>0.70357</v>
      </c>
      <c r="D1211" s="0" t="n">
        <v>874.09</v>
      </c>
      <c r="E1211" s="0" t="n">
        <v>20.082</v>
      </c>
      <c r="F1211" s="0" t="n">
        <v>873.89</v>
      </c>
      <c r="G1211" s="0" t="n">
        <v>0.000805101328542494</v>
      </c>
      <c r="H1211" s="0" t="n">
        <v>7.12454196489723</v>
      </c>
      <c r="I1211" s="0" t="n">
        <v>0.354772530868301</v>
      </c>
      <c r="T1211" s="0" t="n">
        <v>18.418</v>
      </c>
      <c r="U1211" s="0" t="n">
        <v>4.426881</v>
      </c>
      <c r="Y1211" s="0" t="n">
        <v>7.19059260283951</v>
      </c>
      <c r="Z1211" s="0" t="n">
        <v>0.0660506379422845</v>
      </c>
    </row>
    <row r="1212" customFormat="false" ht="12.75" hidden="false" customHeight="false" outlineLevel="0" collapsed="false">
      <c r="B1212" s="0" t="n">
        <v>21.613</v>
      </c>
      <c r="C1212" s="0" t="n">
        <v>0.70751</v>
      </c>
      <c r="D1212" s="0" t="n">
        <v>875.87</v>
      </c>
      <c r="E1212" s="0" t="n">
        <v>20.113</v>
      </c>
      <c r="F1212" s="0" t="n">
        <v>875.67</v>
      </c>
      <c r="G1212" s="0" t="n">
        <v>0.000807964187422202</v>
      </c>
      <c r="H1212" s="0" t="n">
        <v>7.12099237354261</v>
      </c>
      <c r="I1212" s="0" t="n">
        <v>0.354049240468484</v>
      </c>
      <c r="T1212" s="0" t="n">
        <v>18.4179</v>
      </c>
      <c r="U1212" s="0" t="n">
        <v>4.426881</v>
      </c>
      <c r="Y1212" s="0" t="n">
        <v>7.19841550911922</v>
      </c>
      <c r="Z1212" s="0" t="n">
        <v>0.0774231355766037</v>
      </c>
    </row>
    <row r="1213" customFormat="false" ht="12.75" hidden="false" customHeight="false" outlineLevel="0" collapsed="false">
      <c r="B1213" s="0" t="n">
        <v>21.601</v>
      </c>
      <c r="C1213" s="0" t="n">
        <v>0.69965</v>
      </c>
      <c r="D1213" s="0" t="n">
        <v>874.09</v>
      </c>
      <c r="E1213" s="0" t="n">
        <v>20.101</v>
      </c>
      <c r="F1213" s="0" t="n">
        <v>873.89</v>
      </c>
      <c r="G1213" s="0" t="n">
        <v>0.000800615638123791</v>
      </c>
      <c r="H1213" s="0" t="n">
        <v>7.13012912863488</v>
      </c>
      <c r="I1213" s="0" t="n">
        <v>0.354715144949748</v>
      </c>
      <c r="T1213" s="0" t="n">
        <v>18.4181</v>
      </c>
      <c r="U1213" s="0" t="n">
        <v>4.426881</v>
      </c>
      <c r="Y1213" s="0" t="n">
        <v>7.19538728733352</v>
      </c>
      <c r="Z1213" s="0" t="n">
        <v>0.0652581586986418</v>
      </c>
    </row>
    <row r="1214" customFormat="false" ht="12.75" hidden="false" customHeight="false" outlineLevel="0" collapsed="false">
      <c r="B1214" s="0" t="n">
        <v>21.621</v>
      </c>
      <c r="C1214" s="0" t="n">
        <v>0.69965</v>
      </c>
      <c r="D1214" s="0" t="n">
        <v>874.09</v>
      </c>
      <c r="E1214" s="0" t="n">
        <v>20.121</v>
      </c>
      <c r="F1214" s="0" t="n">
        <v>873.89</v>
      </c>
      <c r="G1214" s="0" t="n">
        <v>0.000800615638123791</v>
      </c>
      <c r="H1214" s="0" t="n">
        <v>7.13012912863488</v>
      </c>
      <c r="I1214" s="0" t="n">
        <v>0.354362562926042</v>
      </c>
      <c r="T1214" s="0" t="n">
        <v>18.4177</v>
      </c>
      <c r="U1214" s="0" t="n">
        <v>4.426539</v>
      </c>
      <c r="Y1214" s="0" t="n">
        <v>7.20043432364301</v>
      </c>
      <c r="Z1214" s="0" t="n">
        <v>0.0703051950081273</v>
      </c>
    </row>
    <row r="1215" customFormat="false" ht="12.75" hidden="false" customHeight="false" outlineLevel="0" collapsed="false">
      <c r="B1215" s="0" t="n">
        <v>21.632</v>
      </c>
      <c r="C1215" s="0" t="n">
        <v>0.69573</v>
      </c>
      <c r="D1215" s="0" t="n">
        <v>874.09</v>
      </c>
      <c r="E1215" s="0" t="n">
        <v>20.132</v>
      </c>
      <c r="F1215" s="0" t="n">
        <v>873.89</v>
      </c>
      <c r="G1215" s="0" t="n">
        <v>0.000796129947705089</v>
      </c>
      <c r="H1215" s="0" t="n">
        <v>7.13574768424681</v>
      </c>
      <c r="I1215" s="0" t="n">
        <v>0.354448027232605</v>
      </c>
      <c r="T1215" s="0" t="n">
        <v>18.4179</v>
      </c>
      <c r="U1215" s="0" t="n">
        <v>4.426318</v>
      </c>
      <c r="Y1215" s="0" t="n">
        <v>7.20321019361323</v>
      </c>
      <c r="Z1215" s="0" t="n">
        <v>0.0674625093664165</v>
      </c>
    </row>
    <row r="1216" customFormat="false" ht="12.75" hidden="false" customHeight="false" outlineLevel="0" collapsed="false">
      <c r="B1216" s="0" t="n">
        <v>21.649</v>
      </c>
      <c r="C1216" s="0" t="n">
        <v>0.69183</v>
      </c>
      <c r="D1216" s="0" t="n">
        <v>874.09</v>
      </c>
      <c r="E1216" s="0" t="n">
        <v>20.149</v>
      </c>
      <c r="F1216" s="0" t="n">
        <v>873.89</v>
      </c>
      <c r="G1216" s="0" t="n">
        <v>0.000791667143461992</v>
      </c>
      <c r="H1216" s="0" t="n">
        <v>7.14136907723003</v>
      </c>
      <c r="I1216" s="0" t="n">
        <v>0.35442796551839</v>
      </c>
      <c r="T1216" s="0" t="n">
        <v>18.4175</v>
      </c>
      <c r="U1216" s="0" t="n">
        <v>4.426881</v>
      </c>
      <c r="Y1216" s="0" t="n">
        <v>7.20750017447629</v>
      </c>
      <c r="Z1216" s="0" t="n">
        <v>0.0661310972462585</v>
      </c>
    </row>
    <row r="1217" customFormat="false" ht="12.75" hidden="false" customHeight="false" outlineLevel="0" collapsed="false">
      <c r="B1217" s="0" t="n">
        <v>21.649</v>
      </c>
      <c r="C1217" s="0" t="n">
        <v>0.68793</v>
      </c>
      <c r="D1217" s="0" t="n">
        <v>875.87</v>
      </c>
      <c r="E1217" s="0" t="n">
        <v>20.149</v>
      </c>
      <c r="F1217" s="0" t="n">
        <v>875.67</v>
      </c>
      <c r="G1217" s="0" t="n">
        <v>0.000785604165952928</v>
      </c>
      <c r="H1217" s="0" t="n">
        <v>7.14905704689367</v>
      </c>
      <c r="I1217" s="0" t="n">
        <v>0.354809521410178</v>
      </c>
      <c r="T1217" s="0" t="n">
        <v>18.4179</v>
      </c>
      <c r="U1217" s="0" t="n">
        <v>4.426952</v>
      </c>
      <c r="Y1217" s="0" t="n">
        <v>7.20750017447629</v>
      </c>
      <c r="Z1217" s="0" t="n">
        <v>0.0584431275826214</v>
      </c>
    </row>
    <row r="1218" customFormat="false" ht="12.75" hidden="false" customHeight="false" outlineLevel="0" collapsed="false">
      <c r="B1218" s="0" t="n">
        <v>21.681</v>
      </c>
      <c r="C1218" s="0" t="n">
        <v>0.69183</v>
      </c>
      <c r="D1218" s="0" t="n">
        <v>874.09</v>
      </c>
      <c r="E1218" s="0" t="n">
        <v>20.181</v>
      </c>
      <c r="F1218" s="0" t="n">
        <v>873.89</v>
      </c>
      <c r="G1218" s="0" t="n">
        <v>0.000791667143461992</v>
      </c>
      <c r="H1218" s="0" t="n">
        <v>7.14136907723003</v>
      </c>
      <c r="I1218" s="0" t="n">
        <v>0.353865966861406</v>
      </c>
      <c r="T1218" s="0" t="n">
        <v>18.4179</v>
      </c>
      <c r="U1218" s="0" t="n">
        <v>4.426845</v>
      </c>
      <c r="Y1218" s="0" t="n">
        <v>7.21557543257147</v>
      </c>
      <c r="Z1218" s="0" t="n">
        <v>0.0742063553414365</v>
      </c>
    </row>
    <row r="1219" customFormat="false" ht="12.75" hidden="false" customHeight="false" outlineLevel="0" collapsed="false">
      <c r="B1219" s="0" t="n">
        <v>21.678</v>
      </c>
      <c r="C1219" s="0" t="n">
        <v>0.68793</v>
      </c>
      <c r="D1219" s="0" t="n">
        <v>874.09</v>
      </c>
      <c r="E1219" s="0" t="n">
        <v>20.178</v>
      </c>
      <c r="F1219" s="0" t="n">
        <v>873.89</v>
      </c>
      <c r="G1219" s="0" t="n">
        <v>0.000787204339218895</v>
      </c>
      <c r="H1219" s="0" t="n">
        <v>7.14702224899954</v>
      </c>
      <c r="I1219" s="0" t="n">
        <v>0.354198743631655</v>
      </c>
      <c r="T1219" s="0" t="n">
        <v>18.4177</v>
      </c>
      <c r="U1219" s="0" t="n">
        <v>4.426917</v>
      </c>
      <c r="Y1219" s="0" t="n">
        <v>7.21481837712505</v>
      </c>
      <c r="Z1219" s="0" t="n">
        <v>0.0677961281255097</v>
      </c>
    </row>
    <row r="1220" customFormat="false" ht="12.75" hidden="false" customHeight="false" outlineLevel="0" collapsed="false">
      <c r="B1220" s="0" t="n">
        <v>21.698</v>
      </c>
      <c r="C1220" s="0" t="n">
        <v>0.68793</v>
      </c>
      <c r="D1220" s="0" t="n">
        <v>874.09</v>
      </c>
      <c r="E1220" s="0" t="n">
        <v>20.198</v>
      </c>
      <c r="F1220" s="0" t="n">
        <v>873.89</v>
      </c>
      <c r="G1220" s="0" t="n">
        <v>0.000787204339218895</v>
      </c>
      <c r="H1220" s="0" t="n">
        <v>7.14702224899954</v>
      </c>
      <c r="I1220" s="0" t="n">
        <v>0.353848017080876</v>
      </c>
      <c r="T1220" s="0" t="n">
        <v>18.4179</v>
      </c>
      <c r="U1220" s="0" t="n">
        <v>4.426845</v>
      </c>
      <c r="Y1220" s="0" t="n">
        <v>7.21986541343453</v>
      </c>
      <c r="Z1220" s="0" t="n">
        <v>0.0728431644349961</v>
      </c>
    </row>
    <row r="1221" customFormat="false" ht="12.75" hidden="false" customHeight="false" outlineLevel="0" collapsed="false">
      <c r="B1221" s="0" t="n">
        <v>21.69</v>
      </c>
      <c r="C1221" s="0" t="n">
        <v>0.68405</v>
      </c>
      <c r="D1221" s="0" t="n">
        <v>874.09</v>
      </c>
      <c r="E1221" s="0" t="n">
        <v>20.19</v>
      </c>
      <c r="F1221" s="0" t="n">
        <v>873.89</v>
      </c>
      <c r="G1221" s="0" t="n">
        <v>0.000782764421151404</v>
      </c>
      <c r="H1221" s="0" t="n">
        <v>7.15267832284748</v>
      </c>
      <c r="I1221" s="0" t="n">
        <v>0.354268366659113</v>
      </c>
      <c r="T1221" s="0" t="n">
        <v>18.4177</v>
      </c>
      <c r="U1221" s="0" t="n">
        <v>4.426881</v>
      </c>
      <c r="Y1221" s="0" t="n">
        <v>7.21784659891074</v>
      </c>
      <c r="Z1221" s="0" t="n">
        <v>0.065168276063253</v>
      </c>
    </row>
    <row r="1222" customFormat="false" ht="12.75" hidden="false" customHeight="false" outlineLevel="0" collapsed="false">
      <c r="B1222" s="0" t="n">
        <v>21.717</v>
      </c>
      <c r="C1222" s="0" t="n">
        <v>0.68018</v>
      </c>
      <c r="D1222" s="0" t="n">
        <v>874.09</v>
      </c>
      <c r="E1222" s="0" t="n">
        <v>20.217</v>
      </c>
      <c r="F1222" s="0" t="n">
        <v>873.89</v>
      </c>
      <c r="G1222" s="0" t="n">
        <v>0.000778335946171715</v>
      </c>
      <c r="H1222" s="0" t="n">
        <v>7.15835186783149</v>
      </c>
      <c r="I1222" s="0" t="n">
        <v>0.354075870199905</v>
      </c>
      <c r="T1222" s="0" t="n">
        <v>18.4175</v>
      </c>
      <c r="U1222" s="0" t="n">
        <v>4.426539</v>
      </c>
      <c r="Y1222" s="0" t="n">
        <v>7.22466009792854</v>
      </c>
      <c r="Z1222" s="0" t="n">
        <v>0.0663082300970572</v>
      </c>
    </row>
    <row r="1223" customFormat="false" ht="12.75" hidden="false" customHeight="false" outlineLevel="0" collapsed="false">
      <c r="B1223" s="0" t="n">
        <v>21.729</v>
      </c>
      <c r="C1223" s="0" t="n">
        <v>0.68018</v>
      </c>
      <c r="D1223" s="0" t="n">
        <v>874.09</v>
      </c>
      <c r="E1223" s="0" t="n">
        <v>20.229</v>
      </c>
      <c r="F1223" s="0" t="n">
        <v>873.89</v>
      </c>
      <c r="G1223" s="0" t="n">
        <v>0.000778335946171715</v>
      </c>
      <c r="H1223" s="0" t="n">
        <v>7.15835186783149</v>
      </c>
      <c r="I1223" s="0" t="n">
        <v>0.353865829642171</v>
      </c>
      <c r="T1223" s="0" t="n">
        <v>18.4177</v>
      </c>
      <c r="U1223" s="0" t="n">
        <v>4.42624</v>
      </c>
      <c r="Y1223" s="0" t="n">
        <v>7.22768831971423</v>
      </c>
      <c r="Z1223" s="0" t="n">
        <v>0.0693364518827488</v>
      </c>
    </row>
    <row r="1224" customFormat="false" ht="12.75" hidden="false" customHeight="false" outlineLevel="0" collapsed="false">
      <c r="B1224" s="0" t="n">
        <v>21.746</v>
      </c>
      <c r="C1224" s="0" t="n">
        <v>0.67632</v>
      </c>
      <c r="D1224" s="0" t="n">
        <v>874.09</v>
      </c>
      <c r="E1224" s="0" t="n">
        <v>20.246</v>
      </c>
      <c r="F1224" s="0" t="n">
        <v>873.89</v>
      </c>
      <c r="G1224" s="0" t="n">
        <v>0.000773918914279829</v>
      </c>
      <c r="H1224" s="0" t="n">
        <v>7.16404299967794</v>
      </c>
      <c r="I1224" s="0" t="n">
        <v>0.353849797474955</v>
      </c>
      <c r="T1224" s="0" t="n">
        <v>18.4177</v>
      </c>
      <c r="U1224" s="0" t="n">
        <v>4.426539</v>
      </c>
      <c r="Y1224" s="0" t="n">
        <v>7.2319783005773</v>
      </c>
      <c r="Z1224" s="0" t="n">
        <v>0.0679353008993529</v>
      </c>
    </row>
    <row r="1225" customFormat="false" ht="12.75" hidden="false" customHeight="false" outlineLevel="0" collapsed="false">
      <c r="B1225" s="0" t="n">
        <v>21.746</v>
      </c>
      <c r="C1225" s="0" t="n">
        <v>0.68018</v>
      </c>
      <c r="D1225" s="0" t="n">
        <v>874.09</v>
      </c>
      <c r="E1225" s="0" t="n">
        <v>20.246</v>
      </c>
      <c r="F1225" s="0" t="n">
        <v>873.89</v>
      </c>
      <c r="G1225" s="0" t="n">
        <v>0.000778335946171715</v>
      </c>
      <c r="H1225" s="0" t="n">
        <v>7.15835186783149</v>
      </c>
      <c r="I1225" s="0" t="n">
        <v>0.353568698401239</v>
      </c>
      <c r="T1225" s="0" t="n">
        <v>18.4177</v>
      </c>
      <c r="U1225" s="0" t="n">
        <v>4.426845</v>
      </c>
      <c r="Y1225" s="0" t="n">
        <v>7.2319783005773</v>
      </c>
      <c r="Z1225" s="0" t="n">
        <v>0.0736264327458116</v>
      </c>
    </row>
    <row r="1226" customFormat="false" ht="12.75" hidden="false" customHeight="false" outlineLevel="0" collapsed="false">
      <c r="B1226" s="0" t="n">
        <v>21.758</v>
      </c>
      <c r="C1226" s="0" t="n">
        <v>0.67632</v>
      </c>
      <c r="D1226" s="0" t="n">
        <v>874.09</v>
      </c>
      <c r="E1226" s="0" t="n">
        <v>20.258</v>
      </c>
      <c r="F1226" s="0" t="n">
        <v>873.89</v>
      </c>
      <c r="G1226" s="0" t="n">
        <v>0.000773918914279829</v>
      </c>
      <c r="H1226" s="0" t="n">
        <v>7.16404299967794</v>
      </c>
      <c r="I1226" s="0" t="n">
        <v>0.353640191513375</v>
      </c>
      <c r="T1226" s="0" t="n">
        <v>18.4179</v>
      </c>
      <c r="U1226" s="0" t="n">
        <v>4.426881</v>
      </c>
      <c r="Y1226" s="0" t="n">
        <v>7.23500652236299</v>
      </c>
      <c r="Z1226" s="0" t="n">
        <v>0.0709635226850445</v>
      </c>
    </row>
    <row r="1227" customFormat="false" ht="12.75" hidden="false" customHeight="false" outlineLevel="0" collapsed="false">
      <c r="B1227" s="0" t="n">
        <v>21.776</v>
      </c>
      <c r="C1227" s="0" t="n">
        <v>0.67247</v>
      </c>
      <c r="D1227" s="0" t="n">
        <v>874.09</v>
      </c>
      <c r="E1227" s="0" t="n">
        <v>20.276</v>
      </c>
      <c r="F1227" s="0" t="n">
        <v>873.89</v>
      </c>
      <c r="G1227" s="0" t="n">
        <v>0.000769513325475746</v>
      </c>
      <c r="H1227" s="0" t="n">
        <v>7.16975183532063</v>
      </c>
      <c r="I1227" s="0" t="n">
        <v>0.353607804069867</v>
      </c>
      <c r="T1227" s="0" t="n">
        <v>18.4177</v>
      </c>
      <c r="U1227" s="0" t="n">
        <v>4.426731</v>
      </c>
      <c r="Y1227" s="0" t="n">
        <v>7.23954885504153</v>
      </c>
      <c r="Z1227" s="0" t="n">
        <v>0.0697970197208937</v>
      </c>
    </row>
    <row r="1228" customFormat="false" ht="12.75" hidden="false" customHeight="false" outlineLevel="0" collapsed="false">
      <c r="B1228" s="0" t="n">
        <v>21.785</v>
      </c>
      <c r="C1228" s="0" t="n">
        <v>0.67247</v>
      </c>
      <c r="D1228" s="0" t="n">
        <v>874.09</v>
      </c>
      <c r="E1228" s="0" t="n">
        <v>20.285</v>
      </c>
      <c r="F1228" s="0" t="n">
        <v>873.89</v>
      </c>
      <c r="G1228" s="0" t="n">
        <v>0.000769513325475746</v>
      </c>
      <c r="H1228" s="0" t="n">
        <v>7.16975183532063</v>
      </c>
      <c r="I1228" s="0" t="n">
        <v>0.353450916210039</v>
      </c>
      <c r="T1228" s="0" t="n">
        <v>18.4177</v>
      </c>
      <c r="U1228" s="0" t="n">
        <v>4.426881</v>
      </c>
      <c r="Y1228" s="0" t="n">
        <v>7.2418200213808</v>
      </c>
      <c r="Z1228" s="0" t="n">
        <v>0.0720681860601626</v>
      </c>
    </row>
    <row r="1229" customFormat="false" ht="12.75" hidden="false" customHeight="false" outlineLevel="0" collapsed="false">
      <c r="B1229" s="0" t="n">
        <v>21.797</v>
      </c>
      <c r="C1229" s="0" t="n">
        <v>0.66863</v>
      </c>
      <c r="D1229" s="0" t="n">
        <v>874.09</v>
      </c>
      <c r="E1229" s="0" t="n">
        <v>20.297</v>
      </c>
      <c r="F1229" s="0" t="n">
        <v>873.89</v>
      </c>
      <c r="G1229" s="0" t="n">
        <v>0.000765119179759466</v>
      </c>
      <c r="H1229" s="0" t="n">
        <v>7.17547849291804</v>
      </c>
      <c r="I1229" s="0" t="n">
        <v>0.353524091881462</v>
      </c>
      <c r="T1229" s="0" t="n">
        <v>18.4179</v>
      </c>
      <c r="U1229" s="0" t="n">
        <v>4.426967</v>
      </c>
      <c r="Y1229" s="0" t="n">
        <v>7.24484824316649</v>
      </c>
      <c r="Z1229" s="0" t="n">
        <v>0.0693697502484474</v>
      </c>
    </row>
    <row r="1230" customFormat="false" ht="12.75" hidden="false" customHeight="false" outlineLevel="0" collapsed="false">
      <c r="B1230" s="0" t="n">
        <v>21.814</v>
      </c>
      <c r="C1230" s="0" t="n">
        <v>0.66863</v>
      </c>
      <c r="D1230" s="0" t="n">
        <v>872.31</v>
      </c>
      <c r="E1230" s="0" t="n">
        <v>20.314</v>
      </c>
      <c r="F1230" s="0" t="n">
        <v>872.11</v>
      </c>
      <c r="G1230" s="0" t="n">
        <v>0.000766680808613592</v>
      </c>
      <c r="H1230" s="0" t="n">
        <v>7.17343954617768</v>
      </c>
      <c r="I1230" s="0" t="n">
        <v>0.35312786975375</v>
      </c>
      <c r="T1230" s="0" t="n">
        <v>18.4177</v>
      </c>
      <c r="U1230" s="0" t="n">
        <v>4.426503</v>
      </c>
      <c r="Y1230" s="0" t="n">
        <v>7.24913822402955</v>
      </c>
      <c r="Z1230" s="0" t="n">
        <v>0.0756986778518742</v>
      </c>
    </row>
    <row r="1231" customFormat="false" ht="12.75" hidden="false" customHeight="false" outlineLevel="0" collapsed="false">
      <c r="B1231" s="0" t="n">
        <v>21.824</v>
      </c>
      <c r="C1231" s="0" t="n">
        <v>0.6648</v>
      </c>
      <c r="D1231" s="0" t="n">
        <v>872.31</v>
      </c>
      <c r="E1231" s="0" t="n">
        <v>20.324</v>
      </c>
      <c r="F1231" s="0" t="n">
        <v>872.11</v>
      </c>
      <c r="G1231" s="0" t="n">
        <v>0.000762289160771004</v>
      </c>
      <c r="H1231" s="0" t="n">
        <v>7.17918414513065</v>
      </c>
      <c r="I1231" s="0" t="n">
        <v>0.353236771557304</v>
      </c>
      <c r="T1231" s="0" t="n">
        <v>18.418</v>
      </c>
      <c r="U1231" s="0" t="n">
        <v>4.426731</v>
      </c>
      <c r="Y1231" s="0" t="n">
        <v>7.25166174218429</v>
      </c>
      <c r="Z1231" s="0" t="n">
        <v>0.0724775970536449</v>
      </c>
    </row>
    <row r="1232" customFormat="false" ht="12.75" hidden="false" customHeight="false" outlineLevel="0" collapsed="false">
      <c r="B1232" s="0" t="n">
        <v>21.845</v>
      </c>
      <c r="C1232" s="0" t="n">
        <v>0.66863</v>
      </c>
      <c r="D1232" s="0" t="n">
        <v>874.09</v>
      </c>
      <c r="E1232" s="0" t="n">
        <v>20.345</v>
      </c>
      <c r="F1232" s="0" t="n">
        <v>873.89</v>
      </c>
      <c r="G1232" s="0" t="n">
        <v>0.000765119179759466</v>
      </c>
      <c r="H1232" s="0" t="n">
        <v>7.17547849291804</v>
      </c>
      <c r="I1232" s="0" t="n">
        <v>0.352690021770363</v>
      </c>
      <c r="T1232" s="0" t="n">
        <v>18.4177</v>
      </c>
      <c r="U1232" s="0" t="n">
        <v>4.426917</v>
      </c>
      <c r="Y1232" s="0" t="n">
        <v>7.25696113030925</v>
      </c>
      <c r="Z1232" s="0" t="n">
        <v>0.081482637391213</v>
      </c>
    </row>
    <row r="1233" customFormat="false" ht="12.75" hidden="false" customHeight="false" outlineLevel="0" collapsed="false">
      <c r="B1233" s="0" t="n">
        <v>21.853</v>
      </c>
      <c r="C1233" s="0" t="n">
        <v>0.6648</v>
      </c>
      <c r="D1233" s="0" t="n">
        <v>874.09</v>
      </c>
      <c r="E1233" s="0" t="n">
        <v>20.353</v>
      </c>
      <c r="F1233" s="0" t="n">
        <v>873.89</v>
      </c>
      <c r="G1233" s="0" t="n">
        <v>0.000760736477130989</v>
      </c>
      <c r="H1233" s="0" t="n">
        <v>7.18122309187101</v>
      </c>
      <c r="I1233" s="0" t="n">
        <v>0.352833640832851</v>
      </c>
      <c r="T1233" s="0" t="n">
        <v>18.4179</v>
      </c>
      <c r="U1233" s="0" t="n">
        <v>4.426917</v>
      </c>
      <c r="Y1233" s="0" t="n">
        <v>7.25897994483305</v>
      </c>
      <c r="Z1233" s="0" t="n">
        <v>0.0777568529620361</v>
      </c>
    </row>
    <row r="1234" customFormat="false" ht="12.75" hidden="false" customHeight="false" outlineLevel="0" collapsed="false">
      <c r="B1234" s="0" t="n">
        <v>21.863</v>
      </c>
      <c r="C1234" s="0" t="n">
        <v>0.66098</v>
      </c>
      <c r="D1234" s="0" t="n">
        <v>872.31</v>
      </c>
      <c r="E1234" s="0" t="n">
        <v>20.363</v>
      </c>
      <c r="F1234" s="0" t="n">
        <v>872.11</v>
      </c>
      <c r="G1234" s="0" t="n">
        <v>0.000757908979371868</v>
      </c>
      <c r="H1234" s="0" t="n">
        <v>7.18494680610038</v>
      </c>
      <c r="I1234" s="0" t="n">
        <v>0.352843235579255</v>
      </c>
      <c r="T1234" s="0" t="n">
        <v>18.4177</v>
      </c>
      <c r="U1234" s="0" t="n">
        <v>4.426917</v>
      </c>
      <c r="Y1234" s="0" t="n">
        <v>7.26150346298779</v>
      </c>
      <c r="Z1234" s="0" t="n">
        <v>0.0765566568874121</v>
      </c>
    </row>
    <row r="1235" customFormat="false" ht="12.75" hidden="false" customHeight="false" outlineLevel="0" collapsed="false">
      <c r="B1235" s="0" t="n">
        <v>21.884</v>
      </c>
      <c r="C1235" s="0" t="n">
        <v>0.66098</v>
      </c>
      <c r="D1235" s="0" t="n">
        <v>872.31</v>
      </c>
      <c r="E1235" s="0" t="n">
        <v>20.384</v>
      </c>
      <c r="F1235" s="0" t="n">
        <v>872.11</v>
      </c>
      <c r="G1235" s="0" t="n">
        <v>0.000757908979371868</v>
      </c>
      <c r="H1235" s="0" t="n">
        <v>7.18494680610038</v>
      </c>
      <c r="I1235" s="0" t="n">
        <v>0.352479729498645</v>
      </c>
      <c r="T1235" s="0" t="n">
        <v>18.4179</v>
      </c>
      <c r="U1235" s="0" t="n">
        <v>4.426917</v>
      </c>
      <c r="Y1235" s="0" t="n">
        <v>7.26680285111275</v>
      </c>
      <c r="Z1235" s="0" t="n">
        <v>0.0818560450123727</v>
      </c>
    </row>
    <row r="1236" customFormat="false" ht="12.75" hidden="false" customHeight="false" outlineLevel="0" collapsed="false">
      <c r="B1236" s="0" t="n">
        <v>21.892</v>
      </c>
      <c r="C1236" s="0" t="n">
        <v>0.66098</v>
      </c>
      <c r="D1236" s="0" t="n">
        <v>872.31</v>
      </c>
      <c r="E1236" s="0" t="n">
        <v>20.392</v>
      </c>
      <c r="F1236" s="0" t="n">
        <v>872.11</v>
      </c>
      <c r="G1236" s="0" t="n">
        <v>0.000757908979371868</v>
      </c>
      <c r="H1236" s="0" t="n">
        <v>7.18494680610038</v>
      </c>
      <c r="I1236" s="0" t="n">
        <v>0.352341447925676</v>
      </c>
      <c r="T1236" s="0" t="n">
        <v>18.4179</v>
      </c>
      <c r="U1236" s="0" t="n">
        <v>4.426952</v>
      </c>
      <c r="Y1236" s="0" t="n">
        <v>7.26882166563655</v>
      </c>
      <c r="Z1236" s="0" t="n">
        <v>0.0838748595361665</v>
      </c>
    </row>
    <row r="1237" customFormat="false" ht="12.75" hidden="false" customHeight="false" outlineLevel="0" collapsed="false">
      <c r="B1237" s="0" t="n">
        <v>21.912</v>
      </c>
      <c r="C1237" s="0" t="n">
        <v>0.65717</v>
      </c>
      <c r="D1237" s="0" t="n">
        <v>872.31</v>
      </c>
      <c r="E1237" s="0" t="n">
        <v>20.412</v>
      </c>
      <c r="F1237" s="0" t="n">
        <v>872.11</v>
      </c>
      <c r="G1237" s="0" t="n">
        <v>0.000753540264416186</v>
      </c>
      <c r="H1237" s="0" t="n">
        <v>7.19072765102672</v>
      </c>
      <c r="I1237" s="0" t="n">
        <v>0.352279426368152</v>
      </c>
      <c r="T1237" s="0" t="n">
        <v>18.4179</v>
      </c>
      <c r="U1237" s="0" t="n">
        <v>4.426917</v>
      </c>
      <c r="Y1237" s="0" t="n">
        <v>7.27386870194603</v>
      </c>
      <c r="Z1237" s="0" t="n">
        <v>0.0831410509193118</v>
      </c>
    </row>
    <row r="1238" customFormat="false" ht="12.75" hidden="false" customHeight="false" outlineLevel="0" collapsed="false">
      <c r="B1238" s="0" t="n">
        <v>21.904</v>
      </c>
      <c r="C1238" s="0" t="n">
        <v>0.65717</v>
      </c>
      <c r="D1238" s="0" t="n">
        <v>870.53</v>
      </c>
      <c r="E1238" s="0" t="n">
        <v>20.404</v>
      </c>
      <c r="F1238" s="0" t="n">
        <v>870.33</v>
      </c>
      <c r="G1238" s="0" t="n">
        <v>0.000755081405903508</v>
      </c>
      <c r="H1238" s="0" t="n">
        <v>7.18868453848699</v>
      </c>
      <c r="I1238" s="0" t="n">
        <v>0.352317415138551</v>
      </c>
      <c r="T1238" s="0" t="n">
        <v>18.4179</v>
      </c>
      <c r="U1238" s="0" t="n">
        <v>4.426917</v>
      </c>
      <c r="Y1238" s="0" t="n">
        <v>7.27184988742224</v>
      </c>
      <c r="Z1238" s="0" t="n">
        <v>0.0831653489352435</v>
      </c>
    </row>
    <row r="1239" customFormat="false" ht="12.75" hidden="false" customHeight="false" outlineLevel="0" collapsed="false">
      <c r="B1239" s="0" t="n">
        <v>21.931</v>
      </c>
      <c r="C1239" s="0" t="n">
        <v>0.65717</v>
      </c>
      <c r="D1239" s="0" t="n">
        <v>872.31</v>
      </c>
      <c r="E1239" s="0" t="n">
        <v>20.431</v>
      </c>
      <c r="F1239" s="0" t="n">
        <v>872.11</v>
      </c>
      <c r="G1239" s="0" t="n">
        <v>0.000753540264416186</v>
      </c>
      <c r="H1239" s="0" t="n">
        <v>7.19072765102672</v>
      </c>
      <c r="I1239" s="0" t="n">
        <v>0.35195182081282</v>
      </c>
      <c r="T1239" s="0" t="n">
        <v>18.418</v>
      </c>
      <c r="U1239" s="0" t="n">
        <v>4.426881</v>
      </c>
      <c r="Y1239" s="0" t="n">
        <v>7.27866338644004</v>
      </c>
      <c r="Z1239" s="0" t="n">
        <v>0.0879357354133239</v>
      </c>
    </row>
    <row r="1240" customFormat="false" ht="12.75" hidden="false" customHeight="false" outlineLevel="0" collapsed="false">
      <c r="B1240" s="0" t="n">
        <v>21.952</v>
      </c>
      <c r="C1240" s="0" t="n">
        <v>0.65338</v>
      </c>
      <c r="D1240" s="0" t="n">
        <v>870.53</v>
      </c>
      <c r="E1240" s="0" t="n">
        <v>20.452</v>
      </c>
      <c r="F1240" s="0" t="n">
        <v>870.33</v>
      </c>
      <c r="G1240" s="0" t="n">
        <v>0.000750726735835832</v>
      </c>
      <c r="H1240" s="0" t="n">
        <v>7.19446838546171</v>
      </c>
      <c r="I1240" s="0" t="n">
        <v>0.351773341749546</v>
      </c>
      <c r="T1240" s="0" t="n">
        <v>18.4179</v>
      </c>
      <c r="U1240" s="0" t="n">
        <v>4.426689</v>
      </c>
      <c r="Y1240" s="0" t="n">
        <v>7.283962774565</v>
      </c>
      <c r="Z1240" s="0" t="n">
        <v>0.089494389103292</v>
      </c>
    </row>
    <row r="1241" customFormat="false" ht="12.75" hidden="false" customHeight="false" outlineLevel="0" collapsed="false">
      <c r="B1241" s="0" t="n">
        <v>21.96</v>
      </c>
      <c r="C1241" s="0" t="n">
        <v>0.65338</v>
      </c>
      <c r="D1241" s="0" t="n">
        <v>872.31</v>
      </c>
      <c r="E1241" s="0" t="n">
        <v>20.46</v>
      </c>
      <c r="F1241" s="0" t="n">
        <v>872.11</v>
      </c>
      <c r="G1241" s="0" t="n">
        <v>0.00074919448234741</v>
      </c>
      <c r="H1241" s="0" t="n">
        <v>7.19651149800144</v>
      </c>
      <c r="I1241" s="0" t="n">
        <v>0.35173565483878</v>
      </c>
      <c r="T1241" s="0" t="n">
        <v>18.4181</v>
      </c>
      <c r="U1241" s="0" t="n">
        <v>4.426731</v>
      </c>
      <c r="Y1241" s="0" t="n">
        <v>7.2859815890888</v>
      </c>
      <c r="Z1241" s="0" t="n">
        <v>0.0894700910873612</v>
      </c>
    </row>
    <row r="1242" customFormat="false" ht="12.75" hidden="false" customHeight="false" outlineLevel="0" collapsed="false">
      <c r="B1242" s="0" t="n">
        <v>21.979</v>
      </c>
      <c r="C1242" s="0" t="n">
        <v>0.65338</v>
      </c>
      <c r="D1242" s="0" t="n">
        <v>870.53</v>
      </c>
      <c r="E1242" s="0" t="n">
        <v>20.479</v>
      </c>
      <c r="F1242" s="0" t="n">
        <v>870.33</v>
      </c>
      <c r="G1242" s="0" t="n">
        <v>0.000750726735835832</v>
      </c>
      <c r="H1242" s="0" t="n">
        <v>7.19446838546171</v>
      </c>
      <c r="I1242" s="0" t="n">
        <v>0.351309555420758</v>
      </c>
      <c r="T1242" s="0" t="n">
        <v>18.4179</v>
      </c>
      <c r="U1242" s="0" t="n">
        <v>4.426689</v>
      </c>
      <c r="Y1242" s="0" t="n">
        <v>7.29077627358281</v>
      </c>
      <c r="Z1242" s="0" t="n">
        <v>0.0963078881210979</v>
      </c>
    </row>
    <row r="1243" customFormat="false" ht="12.75" hidden="false" customHeight="false" outlineLevel="0" collapsed="false">
      <c r="B1243" s="0" t="n">
        <v>21.991</v>
      </c>
      <c r="C1243" s="0" t="n">
        <v>0.64959</v>
      </c>
      <c r="D1243" s="0" t="n">
        <v>870.53</v>
      </c>
      <c r="E1243" s="0" t="n">
        <v>20.491</v>
      </c>
      <c r="F1243" s="0" t="n">
        <v>870.33</v>
      </c>
      <c r="G1243" s="0" t="n">
        <v>0.000746372065768157</v>
      </c>
      <c r="H1243" s="0" t="n">
        <v>7.20028588003126</v>
      </c>
      <c r="I1243" s="0" t="n">
        <v>0.351387725344359</v>
      </c>
      <c r="T1243" s="0" t="n">
        <v>18.418</v>
      </c>
      <c r="U1243" s="0" t="n">
        <v>4.426162</v>
      </c>
      <c r="Y1243" s="0" t="n">
        <v>7.2938044953685</v>
      </c>
      <c r="Z1243" s="0" t="n">
        <v>0.0935186153372367</v>
      </c>
    </row>
    <row r="1244" customFormat="false" ht="12.75" hidden="false" customHeight="false" outlineLevel="0" collapsed="false">
      <c r="B1244" s="0" t="n">
        <v>21.999</v>
      </c>
      <c r="C1244" s="0" t="n">
        <v>0.64959</v>
      </c>
      <c r="D1244" s="0" t="n">
        <v>870.53</v>
      </c>
      <c r="E1244" s="0" t="n">
        <v>20.499</v>
      </c>
      <c r="F1244" s="0" t="n">
        <v>870.33</v>
      </c>
      <c r="G1244" s="0" t="n">
        <v>0.000746372065768157</v>
      </c>
      <c r="H1244" s="0" t="n">
        <v>7.20028588003126</v>
      </c>
      <c r="I1244" s="0" t="n">
        <v>0.351250591737707</v>
      </c>
      <c r="T1244" s="0" t="n">
        <v>18.4179</v>
      </c>
      <c r="U1244" s="0" t="n">
        <v>4.426689</v>
      </c>
      <c r="Y1244" s="0" t="n">
        <v>7.29582330989229</v>
      </c>
      <c r="Z1244" s="0" t="n">
        <v>0.0955374298610305</v>
      </c>
    </row>
    <row r="1245" customFormat="false" ht="12.75" hidden="false" customHeight="false" outlineLevel="0" collapsed="false">
      <c r="B1245" s="0" t="n">
        <v>22.028</v>
      </c>
      <c r="C1245" s="0" t="n">
        <v>0.64959</v>
      </c>
      <c r="D1245" s="0" t="n">
        <v>870.53</v>
      </c>
      <c r="E1245" s="0" t="n">
        <v>20.528</v>
      </c>
      <c r="F1245" s="0" t="n">
        <v>870.33</v>
      </c>
      <c r="G1245" s="0" t="n">
        <v>0.000746372065768157</v>
      </c>
      <c r="H1245" s="0" t="n">
        <v>7.20028588003126</v>
      </c>
      <c r="I1245" s="0" t="n">
        <v>0.3507543784115</v>
      </c>
      <c r="T1245" s="0" t="n">
        <v>18.4175</v>
      </c>
      <c r="U1245" s="0" t="n">
        <v>4.426504</v>
      </c>
      <c r="Y1245" s="0" t="n">
        <v>7.30314151254105</v>
      </c>
      <c r="Z1245" s="0" t="n">
        <v>0.102855632509786</v>
      </c>
    </row>
    <row r="1246" customFormat="false" ht="12.75" hidden="false" customHeight="false" outlineLevel="0" collapsed="false">
      <c r="B1246" s="0" t="n">
        <v>22.029</v>
      </c>
      <c r="C1246" s="0" t="n">
        <v>0.64959</v>
      </c>
      <c r="D1246" s="0" t="n">
        <v>868.75</v>
      </c>
      <c r="E1246" s="0" t="n">
        <v>20.529</v>
      </c>
      <c r="F1246" s="0" t="n">
        <v>868.55</v>
      </c>
      <c r="G1246" s="0" t="n">
        <v>0.000747901675205803</v>
      </c>
      <c r="H1246" s="0" t="n">
        <v>7.19823858463492</v>
      </c>
      <c r="I1246" s="0" t="n">
        <v>0.350637565621069</v>
      </c>
      <c r="T1246" s="0" t="n">
        <v>18.418</v>
      </c>
      <c r="U1246" s="0" t="n">
        <v>4.426539</v>
      </c>
      <c r="Y1246" s="0" t="n">
        <v>7.30339386435652</v>
      </c>
      <c r="Z1246" s="0" t="n">
        <v>0.105155279721603</v>
      </c>
    </row>
    <row r="1247" customFormat="false" ht="12.75" hidden="false" customHeight="false" outlineLevel="0" collapsed="false">
      <c r="B1247" s="0" t="n">
        <v>22.056</v>
      </c>
      <c r="C1247" s="0" t="n">
        <v>0.64582</v>
      </c>
      <c r="D1247" s="0" t="n">
        <v>870.53</v>
      </c>
      <c r="E1247" s="0" t="n">
        <v>20.556</v>
      </c>
      <c r="F1247" s="0" t="n">
        <v>870.33</v>
      </c>
      <c r="G1247" s="0" t="n">
        <v>0.000742040375489757</v>
      </c>
      <c r="H1247" s="0" t="n">
        <v>7.20610644711927</v>
      </c>
      <c r="I1247" s="0" t="n">
        <v>0.350559761000159</v>
      </c>
      <c r="T1247" s="0" t="n">
        <v>18.4179</v>
      </c>
      <c r="U1247" s="0" t="n">
        <v>4.426653</v>
      </c>
      <c r="Y1247" s="0" t="n">
        <v>7.31020736337433</v>
      </c>
      <c r="Z1247" s="0" t="n">
        <v>0.10410091625506</v>
      </c>
    </row>
    <row r="1248" customFormat="false" ht="12.75" hidden="false" customHeight="false" outlineLevel="0" collapsed="false">
      <c r="B1248" s="0" t="n">
        <v>22.068</v>
      </c>
      <c r="C1248" s="0" t="n">
        <v>0.64582</v>
      </c>
      <c r="D1248" s="0" t="n">
        <v>868.75</v>
      </c>
      <c r="E1248" s="0" t="n">
        <v>20.568</v>
      </c>
      <c r="F1248" s="0" t="n">
        <v>868.55</v>
      </c>
      <c r="G1248" s="0" t="n">
        <v>0.000743561107593115</v>
      </c>
      <c r="H1248" s="0" t="n">
        <v>7.20405915172293</v>
      </c>
      <c r="I1248" s="0" t="n">
        <v>0.350255695824724</v>
      </c>
      <c r="T1248" s="0" t="n">
        <v>18.4179</v>
      </c>
      <c r="U1248" s="0" t="n">
        <v>4.426204</v>
      </c>
      <c r="Y1248" s="0" t="n">
        <v>7.31323558516002</v>
      </c>
      <c r="Z1248" s="0" t="n">
        <v>0.109176433437097</v>
      </c>
    </row>
    <row r="1249" customFormat="false" ht="12.75" hidden="false" customHeight="false" outlineLevel="0" collapsed="false">
      <c r="B1249" s="0" t="n">
        <v>22.076</v>
      </c>
      <c r="C1249" s="0" t="n">
        <v>0.64205</v>
      </c>
      <c r="D1249" s="0" t="n">
        <v>868.75</v>
      </c>
      <c r="E1249" s="0" t="n">
        <v>20.576</v>
      </c>
      <c r="F1249" s="0" t="n">
        <v>868.55</v>
      </c>
      <c r="G1249" s="0" t="n">
        <v>0.000739220539980427</v>
      </c>
      <c r="H1249" s="0" t="n">
        <v>7.20991379626117</v>
      </c>
      <c r="I1249" s="0" t="n">
        <v>0.350404053084232</v>
      </c>
      <c r="T1249" s="0" t="n">
        <v>18.4179</v>
      </c>
      <c r="U1249" s="0" t="n">
        <v>4.426952</v>
      </c>
      <c r="Y1249" s="0" t="n">
        <v>7.31525439968382</v>
      </c>
      <c r="Z1249" s="0" t="n">
        <v>0.105340603422651</v>
      </c>
    </row>
    <row r="1250" customFormat="false" ht="12.75" hidden="false" customHeight="false" outlineLevel="0" collapsed="false">
      <c r="B1250" s="0" t="n">
        <v>22.096</v>
      </c>
      <c r="C1250" s="0" t="n">
        <v>0.64205</v>
      </c>
      <c r="D1250" s="0" t="n">
        <v>868.75</v>
      </c>
      <c r="E1250" s="0" t="n">
        <v>20.596</v>
      </c>
      <c r="F1250" s="0" t="n">
        <v>868.55</v>
      </c>
      <c r="G1250" s="0" t="n">
        <v>0.000739220539980427</v>
      </c>
      <c r="H1250" s="0" t="n">
        <v>7.20991379626117</v>
      </c>
      <c r="I1250" s="0" t="n">
        <v>0.350063788903727</v>
      </c>
      <c r="T1250" s="0" t="n">
        <v>18.4179</v>
      </c>
      <c r="U1250" s="0" t="n">
        <v>4.426917</v>
      </c>
      <c r="Y1250" s="0" t="n">
        <v>7.3203014359933</v>
      </c>
      <c r="Z1250" s="0" t="n">
        <v>0.110387639732138</v>
      </c>
    </row>
    <row r="1251" customFormat="false" ht="12.75" hidden="false" customHeight="false" outlineLevel="0" collapsed="false">
      <c r="B1251" s="0" t="n">
        <v>22.117</v>
      </c>
      <c r="C1251" s="0" t="n">
        <v>0.64582</v>
      </c>
      <c r="D1251" s="0" t="n">
        <v>866.97</v>
      </c>
      <c r="E1251" s="0" t="n">
        <v>20.617</v>
      </c>
      <c r="F1251" s="0" t="n">
        <v>866.77</v>
      </c>
      <c r="G1251" s="0" t="n">
        <v>0.000745088085651326</v>
      </c>
      <c r="H1251" s="0" t="n">
        <v>7.20200765630773</v>
      </c>
      <c r="I1251" s="0" t="n">
        <v>0.349323745273693</v>
      </c>
      <c r="T1251" s="0" t="n">
        <v>18.4179</v>
      </c>
      <c r="U1251" s="0" t="n">
        <v>4.426881</v>
      </c>
      <c r="Y1251" s="0" t="n">
        <v>7.32560082411826</v>
      </c>
      <c r="Z1251" s="0" t="n">
        <v>0.123593167810535</v>
      </c>
    </row>
    <row r="1252" customFormat="false" ht="12.75" hidden="false" customHeight="false" outlineLevel="0" collapsed="false">
      <c r="B1252" s="0" t="n">
        <v>22.135</v>
      </c>
      <c r="C1252" s="0" t="n">
        <v>0.64205</v>
      </c>
      <c r="D1252" s="0" t="n">
        <v>866.97</v>
      </c>
      <c r="E1252" s="0" t="n">
        <v>20.635</v>
      </c>
      <c r="F1252" s="0" t="n">
        <v>866.77</v>
      </c>
      <c r="G1252" s="0" t="n">
        <v>0.00074073860424334</v>
      </c>
      <c r="H1252" s="0" t="n">
        <v>7.20786230084597</v>
      </c>
      <c r="I1252" s="0" t="n">
        <v>0.349302752645794</v>
      </c>
      <c r="T1252" s="0" t="n">
        <v>18.4179</v>
      </c>
      <c r="U1252" s="0" t="n">
        <v>4.426917</v>
      </c>
      <c r="Y1252" s="0" t="n">
        <v>7.3301431567968</v>
      </c>
      <c r="Z1252" s="0" t="n">
        <v>0.122280855950834</v>
      </c>
    </row>
    <row r="1253" customFormat="false" ht="12.75" hidden="false" customHeight="false" outlineLevel="0" collapsed="false">
      <c r="B1253" s="0" t="n">
        <v>22.147</v>
      </c>
      <c r="C1253" s="0" t="n">
        <v>0.64205</v>
      </c>
      <c r="D1253" s="0" t="n">
        <v>868.75</v>
      </c>
      <c r="E1253" s="0" t="n">
        <v>20.647</v>
      </c>
      <c r="F1253" s="0" t="n">
        <v>868.55</v>
      </c>
      <c r="G1253" s="0" t="n">
        <v>0.000739220539980427</v>
      </c>
      <c r="H1253" s="0" t="n">
        <v>7.20991379626117</v>
      </c>
      <c r="I1253" s="0" t="n">
        <v>0.349199098961649</v>
      </c>
      <c r="T1253" s="0" t="n">
        <v>18.4179</v>
      </c>
      <c r="U1253" s="0" t="n">
        <v>4.426689</v>
      </c>
      <c r="Y1253" s="0" t="n">
        <v>7.33317137858249</v>
      </c>
      <c r="Z1253" s="0" t="n">
        <v>0.123257582321326</v>
      </c>
    </row>
    <row r="1254" customFormat="false" ht="12.75" hidden="false" customHeight="false" outlineLevel="0" collapsed="false">
      <c r="B1254" s="0" t="n">
        <v>22.154</v>
      </c>
      <c r="C1254" s="0" t="n">
        <v>0.6383</v>
      </c>
      <c r="D1254" s="0" t="n">
        <v>866.97</v>
      </c>
      <c r="E1254" s="0" t="n">
        <v>20.654</v>
      </c>
      <c r="F1254" s="0" t="n">
        <v>866.77</v>
      </c>
      <c r="G1254" s="0" t="n">
        <v>0.00073641219700728</v>
      </c>
      <c r="H1254" s="0" t="n">
        <v>7.21372009049157</v>
      </c>
      <c r="I1254" s="0" t="n">
        <v>0.349265037788882</v>
      </c>
      <c r="T1254" s="0" t="n">
        <v>18.4182</v>
      </c>
      <c r="U1254" s="0" t="n">
        <v>4.426917</v>
      </c>
      <c r="Y1254" s="0" t="n">
        <v>7.33493784129081</v>
      </c>
      <c r="Z1254" s="0" t="n">
        <v>0.121217750799238</v>
      </c>
    </row>
    <row r="1255" customFormat="false" ht="12.75" hidden="false" customHeight="false" outlineLevel="0" collapsed="false">
      <c r="B1255" s="0" t="n">
        <v>22.183</v>
      </c>
      <c r="C1255" s="0" t="n">
        <v>0.6383</v>
      </c>
      <c r="D1255" s="0" t="n">
        <v>865.19</v>
      </c>
      <c r="E1255" s="0" t="n">
        <v>20.683</v>
      </c>
      <c r="F1255" s="0" t="n">
        <v>864.99</v>
      </c>
      <c r="G1255" s="0" t="n">
        <v>0.000737927606099492</v>
      </c>
      <c r="H1255" s="0" t="n">
        <v>7.21166437778944</v>
      </c>
      <c r="I1255" s="0" t="n">
        <v>0.348675935685802</v>
      </c>
      <c r="T1255" s="0" t="n">
        <v>18.418</v>
      </c>
      <c r="U1255" s="0" t="n">
        <v>4.426952</v>
      </c>
      <c r="Y1255" s="0" t="n">
        <v>7.34225604393957</v>
      </c>
      <c r="Z1255" s="0" t="n">
        <v>0.130591666150123</v>
      </c>
    </row>
    <row r="1256" customFormat="false" ht="12.75" hidden="false" customHeight="false" outlineLevel="0" collapsed="false">
      <c r="B1256" s="0" t="n">
        <v>22.195</v>
      </c>
      <c r="C1256" s="0" t="n">
        <v>0.63456</v>
      </c>
      <c r="D1256" s="0" t="n">
        <v>865.19</v>
      </c>
      <c r="E1256" s="0" t="n">
        <v>20.695</v>
      </c>
      <c r="F1256" s="0" t="n">
        <v>864.99</v>
      </c>
      <c r="G1256" s="0" t="n">
        <v>0.000733603856691985</v>
      </c>
      <c r="H1256" s="0" t="n">
        <v>7.21754092434918</v>
      </c>
      <c r="I1256" s="0" t="n">
        <v>0.348757715600347</v>
      </c>
      <c r="T1256" s="0" t="n">
        <v>18.4182</v>
      </c>
      <c r="U1256" s="0" t="n">
        <v>4.426881</v>
      </c>
      <c r="Y1256" s="0" t="n">
        <v>7.34528426572526</v>
      </c>
      <c r="Z1256" s="0" t="n">
        <v>0.127743341376082</v>
      </c>
    </row>
    <row r="1257" customFormat="false" ht="12.75" hidden="false" customHeight="false" outlineLevel="0" collapsed="false">
      <c r="B1257" s="0" t="n">
        <v>22.222</v>
      </c>
      <c r="C1257" s="0" t="n">
        <v>0.63456</v>
      </c>
      <c r="D1257" s="0" t="n">
        <v>865.19</v>
      </c>
      <c r="E1257" s="0" t="n">
        <v>20.722</v>
      </c>
      <c r="F1257" s="0" t="n">
        <v>864.99</v>
      </c>
      <c r="G1257" s="0" t="n">
        <v>0.000733603856691985</v>
      </c>
      <c r="H1257" s="0" t="n">
        <v>7.21754092434918</v>
      </c>
      <c r="I1257" s="0" t="n">
        <v>0.348303297188938</v>
      </c>
      <c r="T1257" s="0" t="n">
        <v>18.418</v>
      </c>
      <c r="U1257" s="0" t="n">
        <v>4.426917</v>
      </c>
      <c r="Y1257" s="0" t="n">
        <v>7.35209776474306</v>
      </c>
      <c r="Z1257" s="0" t="n">
        <v>0.134556840393888</v>
      </c>
    </row>
    <row r="1258" customFormat="false" ht="12.75" hidden="false" customHeight="false" outlineLevel="0" collapsed="false">
      <c r="B1258" s="0" t="n">
        <v>22.224</v>
      </c>
      <c r="C1258" s="0" t="n">
        <v>0.63082</v>
      </c>
      <c r="D1258" s="0" t="n">
        <v>865.19</v>
      </c>
      <c r="E1258" s="0" t="n">
        <v>20.724</v>
      </c>
      <c r="F1258" s="0" t="n">
        <v>864.99</v>
      </c>
      <c r="G1258" s="0" t="n">
        <v>0.000729280107284477</v>
      </c>
      <c r="H1258" s="0" t="n">
        <v>7.22345220895085</v>
      </c>
      <c r="I1258" s="0" t="n">
        <v>0.34855492226167</v>
      </c>
      <c r="T1258" s="0" t="n">
        <v>18.4179</v>
      </c>
      <c r="U1258" s="0" t="n">
        <v>4.426653</v>
      </c>
      <c r="Y1258" s="0" t="n">
        <v>7.35260246837401</v>
      </c>
      <c r="Z1258" s="0" t="n">
        <v>0.12915025942316</v>
      </c>
    </row>
    <row r="1259" customFormat="false" ht="12.75" hidden="false" customHeight="false" outlineLevel="0" collapsed="false">
      <c r="B1259" s="0" t="n">
        <v>22.242</v>
      </c>
      <c r="C1259" s="0" t="n">
        <v>0.63456</v>
      </c>
      <c r="D1259" s="0" t="n">
        <v>865.19</v>
      </c>
      <c r="E1259" s="0" t="n">
        <v>20.742</v>
      </c>
      <c r="F1259" s="0" t="n">
        <v>864.99</v>
      </c>
      <c r="G1259" s="0" t="n">
        <v>0.000733603856691985</v>
      </c>
      <c r="H1259" s="0" t="n">
        <v>7.21754092434918</v>
      </c>
      <c r="I1259" s="0" t="n">
        <v>0.347967453685719</v>
      </c>
      <c r="T1259" s="0" t="n">
        <v>18.4182</v>
      </c>
      <c r="U1259" s="0" t="n">
        <v>4.426803</v>
      </c>
      <c r="Y1259" s="0" t="n">
        <v>7.35714480105255</v>
      </c>
      <c r="Z1259" s="0" t="n">
        <v>0.139603876703373</v>
      </c>
    </row>
    <row r="1260" customFormat="false" ht="12.75" hidden="false" customHeight="false" outlineLevel="0" collapsed="false">
      <c r="B1260" s="0" t="n">
        <v>22.271</v>
      </c>
      <c r="C1260" s="0" t="n">
        <v>0.6271</v>
      </c>
      <c r="D1260" s="0" t="n">
        <v>863.41</v>
      </c>
      <c r="E1260" s="0" t="n">
        <v>20.771</v>
      </c>
      <c r="F1260" s="0" t="n">
        <v>863.21</v>
      </c>
      <c r="G1260" s="0" t="n">
        <v>0.00072647443843329</v>
      </c>
      <c r="H1260" s="0" t="n">
        <v>7.22730680402149</v>
      </c>
      <c r="I1260" s="0" t="n">
        <v>0.347951798373766</v>
      </c>
      <c r="T1260" s="0" t="n">
        <v>18.4181</v>
      </c>
      <c r="U1260" s="0" t="n">
        <v>4.426767</v>
      </c>
      <c r="Y1260" s="0" t="n">
        <v>7.36446300370131</v>
      </c>
      <c r="Z1260" s="0" t="n">
        <v>0.137156199679811</v>
      </c>
    </row>
    <row r="1261" customFormat="false" ht="12.75" hidden="false" customHeight="false" outlineLevel="0" collapsed="false">
      <c r="B1261" s="0" t="n">
        <v>22.272</v>
      </c>
      <c r="C1261" s="0" t="n">
        <v>0.63082</v>
      </c>
      <c r="D1261" s="0" t="n">
        <v>863.41</v>
      </c>
      <c r="E1261" s="0" t="n">
        <v>20.772</v>
      </c>
      <c r="F1261" s="0" t="n">
        <v>863.21</v>
      </c>
      <c r="G1261" s="0" t="n">
        <v>0.000730783934384449</v>
      </c>
      <c r="H1261" s="0" t="n">
        <v>7.221392261587</v>
      </c>
      <c r="I1261" s="0" t="n">
        <v>0.347650311071972</v>
      </c>
      <c r="T1261" s="0" t="n">
        <v>18.4182</v>
      </c>
      <c r="U1261" s="0" t="n">
        <v>4.426803</v>
      </c>
      <c r="Y1261" s="0" t="n">
        <v>7.36471535551678</v>
      </c>
      <c r="Z1261" s="0" t="n">
        <v>0.14332309392978</v>
      </c>
    </row>
    <row r="1262" customFormat="false" ht="12.75" hidden="false" customHeight="false" outlineLevel="0" collapsed="false">
      <c r="B1262" s="0" t="n">
        <v>22.299</v>
      </c>
      <c r="C1262" s="0" t="n">
        <v>0.63082</v>
      </c>
      <c r="D1262" s="0" t="n">
        <v>863.41</v>
      </c>
      <c r="E1262" s="0" t="n">
        <v>20.799</v>
      </c>
      <c r="F1262" s="0" t="n">
        <v>863.21</v>
      </c>
      <c r="G1262" s="0" t="n">
        <v>0.000730783934384449</v>
      </c>
      <c r="H1262" s="0" t="n">
        <v>7.221392261587</v>
      </c>
      <c r="I1262" s="0" t="n">
        <v>0.347199012528823</v>
      </c>
      <c r="T1262" s="0" t="n">
        <v>18.4182</v>
      </c>
      <c r="U1262" s="0" t="n">
        <v>4.426881</v>
      </c>
      <c r="Y1262" s="0" t="n">
        <v>7.37152885453459</v>
      </c>
      <c r="Z1262" s="0" t="n">
        <v>0.150136592947587</v>
      </c>
    </row>
    <row r="1263" customFormat="false" ht="12.75" hidden="false" customHeight="false" outlineLevel="0" collapsed="false">
      <c r="B1263" s="0" t="n">
        <v>22.311</v>
      </c>
      <c r="C1263" s="0" t="n">
        <v>0.6271</v>
      </c>
      <c r="D1263" s="0" t="n">
        <v>863.41</v>
      </c>
      <c r="E1263" s="0" t="n">
        <v>20.811</v>
      </c>
      <c r="F1263" s="0" t="n">
        <v>863.21</v>
      </c>
      <c r="G1263" s="0" t="n">
        <v>0.00072647443843329</v>
      </c>
      <c r="H1263" s="0" t="n">
        <v>7.22730680402149</v>
      </c>
      <c r="I1263" s="0" t="n">
        <v>0.347283013984023</v>
      </c>
      <c r="T1263" s="0" t="n">
        <v>18.4179</v>
      </c>
      <c r="U1263" s="0" t="n">
        <v>4.426917</v>
      </c>
      <c r="Y1263" s="0" t="n">
        <v>7.37455707632028</v>
      </c>
      <c r="Z1263" s="0" t="n">
        <v>0.147250272298783</v>
      </c>
    </row>
    <row r="1264" customFormat="false" ht="12.75" hidden="false" customHeight="false" outlineLevel="0" collapsed="false">
      <c r="B1264" s="0" t="n">
        <v>22.329</v>
      </c>
      <c r="C1264" s="0" t="n">
        <v>0.6271</v>
      </c>
      <c r="D1264" s="0" t="n">
        <v>861.63</v>
      </c>
      <c r="E1264" s="0" t="n">
        <v>20.829</v>
      </c>
      <c r="F1264" s="0" t="n">
        <v>861.43</v>
      </c>
      <c r="G1264" s="0" t="n">
        <v>0.000727975575496558</v>
      </c>
      <c r="H1264" s="0" t="n">
        <v>7.22524260451353</v>
      </c>
      <c r="I1264" s="0" t="n">
        <v>0.346883796846394</v>
      </c>
      <c r="T1264" s="0" t="n">
        <v>18.4182</v>
      </c>
      <c r="U1264" s="0" t="n">
        <v>4.426917</v>
      </c>
      <c r="Y1264" s="0" t="n">
        <v>7.37909940899881</v>
      </c>
      <c r="Z1264" s="0" t="n">
        <v>0.153856804485284</v>
      </c>
    </row>
    <row r="1265" customFormat="false" ht="12.75" hidden="false" customHeight="false" outlineLevel="0" collapsed="false">
      <c r="B1265" s="0" t="n">
        <v>22.35</v>
      </c>
      <c r="C1265" s="0" t="n">
        <v>0.6271</v>
      </c>
      <c r="D1265" s="0" t="n">
        <v>861.63</v>
      </c>
      <c r="E1265" s="0" t="n">
        <v>20.85</v>
      </c>
      <c r="F1265" s="0" t="n">
        <v>861.43</v>
      </c>
      <c r="G1265" s="0" t="n">
        <v>0.000727975575496558</v>
      </c>
      <c r="H1265" s="0" t="n">
        <v>7.22524260451353</v>
      </c>
      <c r="I1265" s="0" t="n">
        <v>0.346534417482663</v>
      </c>
      <c r="T1265" s="0" t="n">
        <v>18.4182</v>
      </c>
      <c r="U1265" s="0" t="n">
        <v>4.426917</v>
      </c>
      <c r="Y1265" s="0" t="n">
        <v>7.38439879712377</v>
      </c>
      <c r="Z1265" s="0" t="n">
        <v>0.159156192610245</v>
      </c>
    </row>
    <row r="1266" customFormat="false" ht="12.75" hidden="false" customHeight="false" outlineLevel="0" collapsed="false">
      <c r="B1266" s="0" t="n">
        <v>22.367</v>
      </c>
      <c r="C1266" s="0" t="n">
        <v>0.62339</v>
      </c>
      <c r="D1266" s="0" t="n">
        <v>861.63</v>
      </c>
      <c r="E1266" s="0" t="n">
        <v>20.867</v>
      </c>
      <c r="F1266" s="0" t="n">
        <v>861.43</v>
      </c>
      <c r="G1266" s="0" t="n">
        <v>0.000723668783302184</v>
      </c>
      <c r="H1266" s="0" t="n">
        <v>7.2311762955486</v>
      </c>
      <c r="I1266" s="0" t="n">
        <v>0.346536459268156</v>
      </c>
      <c r="T1266" s="0" t="n">
        <v>18.4179</v>
      </c>
      <c r="U1266" s="0" t="n">
        <v>4.426917</v>
      </c>
      <c r="Y1266" s="0" t="n">
        <v>7.38868877798684</v>
      </c>
      <c r="Z1266" s="0" t="n">
        <v>0.157512482438237</v>
      </c>
    </row>
    <row r="1267" customFormat="false" ht="12.75" hidden="false" customHeight="false" outlineLevel="0" collapsed="false">
      <c r="B1267" s="0" t="n">
        <v>22.367</v>
      </c>
      <c r="C1267" s="0" t="n">
        <v>0.62339</v>
      </c>
      <c r="D1267" s="0" t="n">
        <v>859.85</v>
      </c>
      <c r="E1267" s="0" t="n">
        <v>20.867</v>
      </c>
      <c r="F1267" s="0" t="n">
        <v>859.65</v>
      </c>
      <c r="G1267" s="0" t="n">
        <v>0.000725167219217123</v>
      </c>
      <c r="H1267" s="0" t="n">
        <v>7.22910782630566</v>
      </c>
      <c r="I1267" s="0" t="n">
        <v>0.346437332932652</v>
      </c>
      <c r="T1267" s="0" t="n">
        <v>18.4182</v>
      </c>
      <c r="U1267" s="0" t="n">
        <v>4.426055</v>
      </c>
      <c r="Y1267" s="0" t="n">
        <v>7.38868877798684</v>
      </c>
      <c r="Z1267" s="0" t="n">
        <v>0.159580951681182</v>
      </c>
    </row>
    <row r="1268" customFormat="false" ht="12.75" hidden="false" customHeight="false" outlineLevel="0" collapsed="false">
      <c r="B1268" s="0" t="n">
        <v>22.408</v>
      </c>
      <c r="C1268" s="0" t="n">
        <v>0.61969</v>
      </c>
      <c r="D1268" s="0" t="n">
        <v>859.85</v>
      </c>
      <c r="E1268" s="0" t="n">
        <v>20.908</v>
      </c>
      <c r="F1268" s="0" t="n">
        <v>859.65</v>
      </c>
      <c r="G1268" s="0" t="n">
        <v>0.000720863141976386</v>
      </c>
      <c r="H1268" s="0" t="n">
        <v>7.23506079907198</v>
      </c>
      <c r="I1268" s="0" t="n">
        <v>0.346042701313946</v>
      </c>
      <c r="T1268" s="0" t="n">
        <v>18.4179</v>
      </c>
      <c r="U1268" s="0" t="n">
        <v>4.426653</v>
      </c>
      <c r="Y1268" s="0" t="n">
        <v>7.39903520242128</v>
      </c>
      <c r="Z1268" s="0" t="n">
        <v>0.163974403349304</v>
      </c>
    </row>
    <row r="1269" customFormat="false" ht="12.75" hidden="false" customHeight="false" outlineLevel="0" collapsed="false">
      <c r="B1269" s="0" t="n">
        <v>22.417</v>
      </c>
      <c r="C1269" s="0" t="n">
        <v>0.61969</v>
      </c>
      <c r="D1269" s="0" t="n">
        <v>859.85</v>
      </c>
      <c r="E1269" s="0" t="n">
        <v>20.917</v>
      </c>
      <c r="F1269" s="0" t="n">
        <v>859.65</v>
      </c>
      <c r="G1269" s="0" t="n">
        <v>0.000720863141976386</v>
      </c>
      <c r="H1269" s="0" t="n">
        <v>7.23506079907198</v>
      </c>
      <c r="I1269" s="0" t="n">
        <v>0.345893808819237</v>
      </c>
      <c r="T1269" s="0" t="n">
        <v>18.4179</v>
      </c>
      <c r="U1269" s="0" t="n">
        <v>4.426917</v>
      </c>
      <c r="Y1269" s="0" t="n">
        <v>7.40130636876055</v>
      </c>
      <c r="Z1269" s="0" t="n">
        <v>0.166245569688573</v>
      </c>
    </row>
    <row r="1270" customFormat="false" ht="12.75" hidden="false" customHeight="false" outlineLevel="0" collapsed="false">
      <c r="B1270" s="0" t="n">
        <v>22.427</v>
      </c>
      <c r="C1270" s="0" t="n">
        <v>0.61969</v>
      </c>
      <c r="D1270" s="0" t="n">
        <v>858.07</v>
      </c>
      <c r="E1270" s="0" t="n">
        <v>20.927</v>
      </c>
      <c r="F1270" s="0" t="n">
        <v>857.87</v>
      </c>
      <c r="G1270" s="0" t="n">
        <v>0.000722358865562381</v>
      </c>
      <c r="H1270" s="0" t="n">
        <v>7.2329880423938</v>
      </c>
      <c r="I1270" s="0" t="n">
        <v>0.345629475911205</v>
      </c>
      <c r="T1270" s="0" t="n">
        <v>18.4179</v>
      </c>
      <c r="U1270" s="0" t="n">
        <v>4.426953</v>
      </c>
      <c r="Y1270" s="0" t="n">
        <v>7.4038298869153</v>
      </c>
      <c r="Z1270" s="0" t="n">
        <v>0.1708418445215</v>
      </c>
    </row>
    <row r="1271" customFormat="false" ht="12.75" hidden="false" customHeight="false" outlineLevel="0" collapsed="false">
      <c r="B1271" s="0" t="n">
        <v>22.445</v>
      </c>
      <c r="C1271" s="0" t="n">
        <v>0.616</v>
      </c>
      <c r="D1271" s="0" t="n">
        <v>858.07</v>
      </c>
      <c r="E1271" s="0" t="n">
        <v>20.945</v>
      </c>
      <c r="F1271" s="0" t="n">
        <v>857.87</v>
      </c>
      <c r="G1271" s="0" t="n">
        <v>0.00071805751454183</v>
      </c>
      <c r="H1271" s="0" t="n">
        <v>7.23896043148084</v>
      </c>
      <c r="I1271" s="0" t="n">
        <v>0.345617590426395</v>
      </c>
      <c r="T1271" s="0" t="n">
        <v>18.4177</v>
      </c>
      <c r="U1271" s="0" t="n">
        <v>4.426917</v>
      </c>
      <c r="Y1271" s="0" t="n">
        <v>7.40837221959383</v>
      </c>
      <c r="Z1271" s="0" t="n">
        <v>0.169411788112998</v>
      </c>
    </row>
    <row r="1272" customFormat="false" ht="12.75" hidden="false" customHeight="false" outlineLevel="0" collapsed="false">
      <c r="B1272" s="0" t="n">
        <v>22.475</v>
      </c>
      <c r="C1272" s="0" t="n">
        <v>0.61232</v>
      </c>
      <c r="D1272" s="0" t="n">
        <v>858.07</v>
      </c>
      <c r="E1272" s="0" t="n">
        <v>20.975</v>
      </c>
      <c r="F1272" s="0" t="n">
        <v>857.87</v>
      </c>
      <c r="G1272" s="0" t="n">
        <v>0.000713767820299113</v>
      </c>
      <c r="H1272" s="0" t="n">
        <v>7.24495237295883</v>
      </c>
      <c r="I1272" s="0" t="n">
        <v>0.345408933156559</v>
      </c>
      <c r="T1272" s="0" t="n">
        <v>18.4174</v>
      </c>
      <c r="U1272" s="0" t="n">
        <v>4.426917</v>
      </c>
      <c r="Y1272" s="0" t="n">
        <v>7.41594277405806</v>
      </c>
      <c r="Z1272" s="0" t="n">
        <v>0.170990401099229</v>
      </c>
    </row>
    <row r="1273" customFormat="false" ht="12.75" hidden="false" customHeight="false" outlineLevel="0" collapsed="false">
      <c r="B1273" s="0" t="n">
        <v>22.474</v>
      </c>
      <c r="C1273" s="0" t="n">
        <v>0.61232</v>
      </c>
      <c r="D1273" s="0" t="n">
        <v>858.07</v>
      </c>
      <c r="E1273" s="0" t="n">
        <v>20.974</v>
      </c>
      <c r="F1273" s="0" t="n">
        <v>857.87</v>
      </c>
      <c r="G1273" s="0" t="n">
        <v>0.000713767820299113</v>
      </c>
      <c r="H1273" s="0" t="n">
        <v>7.24495237295883</v>
      </c>
      <c r="I1273" s="0" t="n">
        <v>0.345425401590485</v>
      </c>
      <c r="T1273" s="0" t="n">
        <v>18.4179</v>
      </c>
      <c r="U1273" s="0" t="n">
        <v>4.426504</v>
      </c>
      <c r="Y1273" s="0" t="n">
        <v>7.41569042224259</v>
      </c>
      <c r="Z1273" s="0" t="n">
        <v>0.170738049283755</v>
      </c>
    </row>
    <row r="1274" customFormat="false" ht="12.75" hidden="false" customHeight="false" outlineLevel="0" collapsed="false">
      <c r="B1274" s="0" t="n">
        <v>22.504</v>
      </c>
      <c r="C1274" s="0" t="n">
        <v>0.61232</v>
      </c>
      <c r="D1274" s="0" t="n">
        <v>858.07</v>
      </c>
      <c r="E1274" s="0" t="n">
        <v>21.004</v>
      </c>
      <c r="F1274" s="0" t="n">
        <v>857.87</v>
      </c>
      <c r="G1274" s="0" t="n">
        <v>0.000713767820299113</v>
      </c>
      <c r="H1274" s="0" t="n">
        <v>7.24495237295883</v>
      </c>
      <c r="I1274" s="0" t="n">
        <v>0.344932030706477</v>
      </c>
      <c r="T1274" s="0" t="n">
        <v>18.4175</v>
      </c>
      <c r="U1274" s="0" t="n">
        <v>4.426917</v>
      </c>
      <c r="Y1274" s="0" t="n">
        <v>7.42326097670682</v>
      </c>
      <c r="Z1274" s="0" t="n">
        <v>0.178308603747984</v>
      </c>
    </row>
    <row r="1275" customFormat="false" ht="12.75" hidden="false" customHeight="false" outlineLevel="0" collapsed="false">
      <c r="B1275" s="0" t="n">
        <v>22.524</v>
      </c>
      <c r="C1275" s="0" t="n">
        <v>0.61232</v>
      </c>
      <c r="D1275" s="0" t="n">
        <v>856.29</v>
      </c>
      <c r="E1275" s="0" t="n">
        <v>21.024</v>
      </c>
      <c r="F1275" s="0" t="n">
        <v>856.09</v>
      </c>
      <c r="G1275" s="0" t="n">
        <v>0.000715251901085166</v>
      </c>
      <c r="H1275" s="0" t="n">
        <v>7.24287531103486</v>
      </c>
      <c r="I1275" s="0" t="n">
        <v>0.344505104215889</v>
      </c>
      <c r="T1275" s="0" t="n">
        <v>18.4177</v>
      </c>
      <c r="U1275" s="0" t="n">
        <v>4.426425</v>
      </c>
      <c r="Y1275" s="0" t="n">
        <v>7.4283080130163</v>
      </c>
      <c r="Z1275" s="0" t="n">
        <v>0.185432701981445</v>
      </c>
    </row>
    <row r="1276" customFormat="false" ht="12.75" hidden="false" customHeight="false" outlineLevel="0" collapsed="false">
      <c r="B1276" s="0" t="n">
        <v>22.542</v>
      </c>
      <c r="C1276" s="0" t="n">
        <v>0.60865</v>
      </c>
      <c r="D1276" s="0" t="n">
        <v>856.29</v>
      </c>
      <c r="E1276" s="0" t="n">
        <v>21.042</v>
      </c>
      <c r="F1276" s="0" t="n">
        <v>856.09</v>
      </c>
      <c r="G1276" s="0" t="n">
        <v>0.000710964968636475</v>
      </c>
      <c r="H1276" s="0" t="n">
        <v>7.24888694247727</v>
      </c>
      <c r="I1276" s="0" t="n">
        <v>0.344496100298321</v>
      </c>
      <c r="T1276" s="0" t="n">
        <v>18.4174</v>
      </c>
      <c r="U1276" s="0" t="n">
        <v>4.426504</v>
      </c>
      <c r="Y1276" s="0" t="n">
        <v>7.43285034569484</v>
      </c>
      <c r="Z1276" s="0" t="n">
        <v>0.183963403217569</v>
      </c>
    </row>
    <row r="1277" customFormat="false" ht="12.75" hidden="false" customHeight="false" outlineLevel="0" collapsed="false">
      <c r="B1277" s="0" t="n">
        <v>22.563</v>
      </c>
      <c r="C1277" s="0" t="n">
        <v>0.60499</v>
      </c>
      <c r="D1277" s="0" t="n">
        <v>856.29</v>
      </c>
      <c r="E1277" s="0" t="n">
        <v>21.063</v>
      </c>
      <c r="F1277" s="0" t="n">
        <v>856.09</v>
      </c>
      <c r="G1277" s="0" t="n">
        <v>0.000706689717202631</v>
      </c>
      <c r="H1277" s="0" t="n">
        <v>7.25491840298364</v>
      </c>
      <c r="I1277" s="0" t="n">
        <v>0.344438987940162</v>
      </c>
      <c r="T1277" s="0" t="n">
        <v>18.4174</v>
      </c>
      <c r="U1277" s="0" t="n">
        <v>4.426917</v>
      </c>
      <c r="Y1277" s="0" t="n">
        <v>7.4381497338198</v>
      </c>
      <c r="Z1277" s="0" t="n">
        <v>0.183231330836164</v>
      </c>
    </row>
    <row r="1278" customFormat="false" ht="12.75" hidden="false" customHeight="false" outlineLevel="0" collapsed="false">
      <c r="B1278" s="0" t="n">
        <v>22.562</v>
      </c>
      <c r="C1278" s="0" t="n">
        <v>0.60865</v>
      </c>
      <c r="D1278" s="0" t="n">
        <v>854.51</v>
      </c>
      <c r="E1278" s="0" t="n">
        <v>21.062</v>
      </c>
      <c r="F1278" s="0" t="n">
        <v>854.31</v>
      </c>
      <c r="G1278" s="0" t="n">
        <v>0.000712446301693765</v>
      </c>
      <c r="H1278" s="0" t="n">
        <v>7.24680555738574</v>
      </c>
      <c r="I1278" s="0" t="n">
        <v>0.344070152757846</v>
      </c>
      <c r="T1278" s="0" t="n">
        <v>18.4172</v>
      </c>
      <c r="U1278" s="0" t="n">
        <v>4.426504</v>
      </c>
      <c r="Y1278" s="0" t="n">
        <v>7.43789738200433</v>
      </c>
      <c r="Z1278" s="0" t="n">
        <v>0.191091824618582</v>
      </c>
    </row>
    <row r="1279" customFormat="false" ht="12.75" hidden="false" customHeight="false" outlineLevel="0" collapsed="false">
      <c r="B1279" s="0" t="n">
        <v>22.593</v>
      </c>
      <c r="C1279" s="0" t="n">
        <v>0.60499</v>
      </c>
      <c r="D1279" s="0" t="n">
        <v>854.51</v>
      </c>
      <c r="E1279" s="0" t="n">
        <v>21.093</v>
      </c>
      <c r="F1279" s="0" t="n">
        <v>854.31</v>
      </c>
      <c r="G1279" s="0" t="n">
        <v>0.000708162142547787</v>
      </c>
      <c r="H1279" s="0" t="n">
        <v>7.25283701789211</v>
      </c>
      <c r="I1279" s="0" t="n">
        <v>0.343850425159632</v>
      </c>
      <c r="T1279" s="0" t="n">
        <v>18.4174</v>
      </c>
      <c r="U1279" s="0" t="n">
        <v>4.426846</v>
      </c>
      <c r="Y1279" s="0" t="n">
        <v>7.44572028828403</v>
      </c>
      <c r="Z1279" s="0" t="n">
        <v>0.192883270391921</v>
      </c>
    </row>
    <row r="1280" customFormat="false" ht="12.75" hidden="false" customHeight="false" outlineLevel="0" collapsed="false">
      <c r="B1280" s="0" t="n">
        <v>22.61</v>
      </c>
      <c r="C1280" s="0" t="n">
        <v>0.60134</v>
      </c>
      <c r="D1280" s="0" t="n">
        <v>854.51</v>
      </c>
      <c r="E1280" s="0" t="n">
        <v>21.11</v>
      </c>
      <c r="F1280" s="0" t="n">
        <v>854.31</v>
      </c>
      <c r="G1280" s="0" t="n">
        <v>0.000703889688754668</v>
      </c>
      <c r="H1280" s="0" t="n">
        <v>7.25888844811133</v>
      </c>
      <c r="I1280" s="0" t="n">
        <v>0.343860182288552</v>
      </c>
      <c r="T1280" s="0" t="n">
        <v>18.4175</v>
      </c>
      <c r="U1280" s="0" t="n">
        <v>4.426953</v>
      </c>
      <c r="Y1280" s="0" t="n">
        <v>7.45001026914709</v>
      </c>
      <c r="Z1280" s="0" t="n">
        <v>0.191121821035757</v>
      </c>
    </row>
    <row r="1281" customFormat="false" ht="12.75" hidden="false" customHeight="false" outlineLevel="0" collapsed="false">
      <c r="B1281" s="0" t="n">
        <v>22.622</v>
      </c>
      <c r="C1281" s="0" t="n">
        <v>0.60134</v>
      </c>
      <c r="D1281" s="0" t="n">
        <v>854.51</v>
      </c>
      <c r="E1281" s="0" t="n">
        <v>21.122</v>
      </c>
      <c r="F1281" s="0" t="n">
        <v>854.31</v>
      </c>
      <c r="G1281" s="0" t="n">
        <v>0.000703889688754668</v>
      </c>
      <c r="H1281" s="0" t="n">
        <v>7.25888844811133</v>
      </c>
      <c r="I1281" s="0" t="n">
        <v>0.343664825684657</v>
      </c>
      <c r="T1281" s="0" t="n">
        <v>18.4177</v>
      </c>
      <c r="U1281" s="0" t="n">
        <v>4.426319</v>
      </c>
      <c r="Y1281" s="0" t="n">
        <v>7.45303849093278</v>
      </c>
      <c r="Z1281" s="0" t="n">
        <v>0.194150042821449</v>
      </c>
    </row>
    <row r="1282" customFormat="false" ht="12.75" hidden="false" customHeight="false" outlineLevel="0" collapsed="false">
      <c r="B1282" s="0" t="n">
        <v>22.649</v>
      </c>
      <c r="C1282" s="0" t="n">
        <v>0.60134</v>
      </c>
      <c r="D1282" s="0" t="n">
        <v>852.73</v>
      </c>
      <c r="E1282" s="0" t="n">
        <v>21.149</v>
      </c>
      <c r="F1282" s="0" t="n">
        <v>852.53</v>
      </c>
      <c r="G1282" s="0" t="n">
        <v>0.000705359342193237</v>
      </c>
      <c r="H1282" s="0" t="n">
        <v>7.25680272181835</v>
      </c>
      <c r="I1282" s="0" t="n">
        <v>0.343127463323011</v>
      </c>
      <c r="T1282" s="0" t="n">
        <v>18.4174</v>
      </c>
      <c r="U1282" s="0" t="n">
        <v>4.426354</v>
      </c>
      <c r="Y1282" s="0" t="n">
        <v>7.45985198995059</v>
      </c>
      <c r="Z1282" s="0" t="n">
        <v>0.203049268132238</v>
      </c>
    </row>
    <row r="1283" customFormat="false" ht="12.75" hidden="false" customHeight="false" outlineLevel="0" collapsed="false">
      <c r="B1283" s="0" t="n">
        <v>22.669</v>
      </c>
      <c r="C1283" s="0" t="n">
        <v>0.5977</v>
      </c>
      <c r="D1283" s="0" t="n">
        <v>852.73</v>
      </c>
      <c r="E1283" s="0" t="n">
        <v>21.169</v>
      </c>
      <c r="F1283" s="0" t="n">
        <v>852.53</v>
      </c>
      <c r="G1283" s="0" t="n">
        <v>0.000701089697723247</v>
      </c>
      <c r="H1283" s="0" t="n">
        <v>7.2628742639725</v>
      </c>
      <c r="I1283" s="0" t="n">
        <v>0.343090097027375</v>
      </c>
      <c r="T1283" s="0" t="n">
        <v>18.4177</v>
      </c>
      <c r="U1283" s="0" t="n">
        <v>4.426803</v>
      </c>
      <c r="Y1283" s="0" t="n">
        <v>7.46489902626008</v>
      </c>
      <c r="Z1283" s="0" t="n">
        <v>0.20202476228758</v>
      </c>
    </row>
    <row r="1284" customFormat="false" ht="12.75" hidden="false" customHeight="false" outlineLevel="0" collapsed="false">
      <c r="B1284" s="0" t="n">
        <v>22.679</v>
      </c>
      <c r="C1284" s="0" t="n">
        <v>0.5977</v>
      </c>
      <c r="D1284" s="0" t="n">
        <v>852.73</v>
      </c>
      <c r="E1284" s="0" t="n">
        <v>21.179</v>
      </c>
      <c r="F1284" s="0" t="n">
        <v>852.53</v>
      </c>
      <c r="G1284" s="0" t="n">
        <v>0.000701089697723247</v>
      </c>
      <c r="H1284" s="0" t="n">
        <v>7.2628742639725</v>
      </c>
      <c r="I1284" s="0" t="n">
        <v>0.342928101608787</v>
      </c>
      <c r="T1284" s="0" t="n">
        <v>18.4172</v>
      </c>
      <c r="U1284" s="0" t="n">
        <v>4.426504</v>
      </c>
      <c r="Y1284" s="0" t="n">
        <v>7.46742254441482</v>
      </c>
      <c r="Z1284" s="0" t="n">
        <v>0.204548280442323</v>
      </c>
    </row>
    <row r="1285" customFormat="false" ht="12.75" hidden="false" customHeight="false" outlineLevel="0" collapsed="false">
      <c r="B1285" s="0" t="n">
        <v>22.697</v>
      </c>
      <c r="C1285" s="0" t="n">
        <v>0.5977</v>
      </c>
      <c r="D1285" s="0" t="n">
        <v>852.73</v>
      </c>
      <c r="E1285" s="0" t="n">
        <v>21.197</v>
      </c>
      <c r="F1285" s="0" t="n">
        <v>852.53</v>
      </c>
      <c r="G1285" s="0" t="n">
        <v>0.000701089697723247</v>
      </c>
      <c r="H1285" s="0" t="n">
        <v>7.2628742639725</v>
      </c>
      <c r="I1285" s="0" t="n">
        <v>0.342636895031018</v>
      </c>
      <c r="T1285" s="0" t="n">
        <v>18.4174</v>
      </c>
      <c r="U1285" s="0" t="n">
        <v>4.426917</v>
      </c>
      <c r="Y1285" s="0" t="n">
        <v>7.47196487709336</v>
      </c>
      <c r="Z1285" s="0" t="n">
        <v>0.209090613120861</v>
      </c>
    </row>
    <row r="1286" customFormat="false" ht="12.75" hidden="false" customHeight="false" outlineLevel="0" collapsed="false">
      <c r="B1286" s="0" t="n">
        <v>22.718</v>
      </c>
      <c r="C1286" s="0" t="n">
        <v>0.59407</v>
      </c>
      <c r="D1286" s="0" t="n">
        <v>852.73</v>
      </c>
      <c r="E1286" s="0" t="n">
        <v>21.218</v>
      </c>
      <c r="F1286" s="0" t="n">
        <v>852.53</v>
      </c>
      <c r="G1286" s="0" t="n">
        <v>0.000696831783045758</v>
      </c>
      <c r="H1286" s="0" t="n">
        <v>7.26896606188097</v>
      </c>
      <c r="I1286" s="0" t="n">
        <v>0.342584883678055</v>
      </c>
      <c r="T1286" s="0" t="n">
        <v>18.4175</v>
      </c>
      <c r="U1286" s="0" t="n">
        <v>4.426653</v>
      </c>
      <c r="Y1286" s="0" t="n">
        <v>7.47726426521832</v>
      </c>
      <c r="Z1286" s="0" t="n">
        <v>0.208298203337343</v>
      </c>
    </row>
    <row r="1287" customFormat="false" ht="12.75" hidden="false" customHeight="false" outlineLevel="0" collapsed="false">
      <c r="B1287" s="0" t="n">
        <v>22.736</v>
      </c>
      <c r="C1287" s="0" t="n">
        <v>0.59045</v>
      </c>
      <c r="D1287" s="0" t="n">
        <v>850.95</v>
      </c>
      <c r="E1287" s="0" t="n">
        <v>21.236</v>
      </c>
      <c r="F1287" s="0" t="n">
        <v>850.75</v>
      </c>
      <c r="G1287" s="0" t="n">
        <v>0.000694034675286512</v>
      </c>
      <c r="H1287" s="0" t="n">
        <v>7.27298817534384</v>
      </c>
      <c r="I1287" s="0" t="n">
        <v>0.342483903529094</v>
      </c>
      <c r="T1287" s="0" t="n">
        <v>18.4172</v>
      </c>
      <c r="U1287" s="0" t="n">
        <v>4.42639</v>
      </c>
      <c r="Y1287" s="0" t="n">
        <v>7.48180659789685</v>
      </c>
      <c r="Z1287" s="0" t="n">
        <v>0.208818422553009</v>
      </c>
    </row>
    <row r="1288" customFormat="false" ht="12.75" hidden="false" customHeight="false" outlineLevel="0" collapsed="false">
      <c r="B1288" s="0" t="n">
        <v>22.757</v>
      </c>
      <c r="C1288" s="0" t="n">
        <v>0.59045</v>
      </c>
      <c r="D1288" s="0" t="n">
        <v>850.95</v>
      </c>
      <c r="E1288" s="0" t="n">
        <v>21.257</v>
      </c>
      <c r="F1288" s="0" t="n">
        <v>850.75</v>
      </c>
      <c r="G1288" s="0" t="n">
        <v>0.000694034675286512</v>
      </c>
      <c r="H1288" s="0" t="n">
        <v>7.27298817534384</v>
      </c>
      <c r="I1288" s="0" t="n">
        <v>0.342145560302199</v>
      </c>
      <c r="T1288" s="0" t="n">
        <v>18.4174</v>
      </c>
      <c r="U1288" s="0" t="n">
        <v>4.426917</v>
      </c>
      <c r="Y1288" s="0" t="n">
        <v>7.48710598602181</v>
      </c>
      <c r="Z1288" s="0" t="n">
        <v>0.21411781067797</v>
      </c>
    </row>
    <row r="1289" customFormat="false" ht="12.75" hidden="false" customHeight="false" outlineLevel="0" collapsed="false">
      <c r="B1289" s="0" t="n">
        <v>22.765</v>
      </c>
      <c r="C1289" s="0" t="n">
        <v>0.59045</v>
      </c>
      <c r="D1289" s="0" t="n">
        <v>850.95</v>
      </c>
      <c r="E1289" s="0" t="n">
        <v>21.265</v>
      </c>
      <c r="F1289" s="0" t="n">
        <v>850.75</v>
      </c>
      <c r="G1289" s="0" t="n">
        <v>0.000694034675286512</v>
      </c>
      <c r="H1289" s="0" t="n">
        <v>7.27298817534384</v>
      </c>
      <c r="I1289" s="0" t="n">
        <v>0.342016843420825</v>
      </c>
      <c r="T1289" s="0" t="n">
        <v>18.4175</v>
      </c>
      <c r="U1289" s="0" t="n">
        <v>4.426767</v>
      </c>
      <c r="Y1289" s="0" t="n">
        <v>7.48912480054561</v>
      </c>
      <c r="Z1289" s="0" t="n">
        <v>0.216136625201764</v>
      </c>
    </row>
    <row r="1290" customFormat="false" ht="12.75" hidden="false" customHeight="false" outlineLevel="0" collapsed="false">
      <c r="B1290" s="0" t="n">
        <v>22.796</v>
      </c>
      <c r="C1290" s="0" t="n">
        <v>0.59045</v>
      </c>
      <c r="D1290" s="0" t="n">
        <v>850.95</v>
      </c>
      <c r="E1290" s="0" t="n">
        <v>21.296</v>
      </c>
      <c r="F1290" s="0" t="n">
        <v>850.75</v>
      </c>
      <c r="G1290" s="0" t="n">
        <v>0.000694034675286512</v>
      </c>
      <c r="H1290" s="0" t="n">
        <v>7.27298817534384</v>
      </c>
      <c r="I1290" s="0" t="n">
        <v>0.341518978932374</v>
      </c>
      <c r="T1290" s="0" t="n">
        <v>18.4175</v>
      </c>
      <c r="U1290" s="0" t="n">
        <v>4.426917</v>
      </c>
      <c r="Y1290" s="0" t="n">
        <v>7.49694770682531</v>
      </c>
      <c r="Z1290" s="0" t="n">
        <v>0.223959531481467</v>
      </c>
    </row>
    <row r="1291" customFormat="false" ht="12.75" hidden="false" customHeight="false" outlineLevel="0" collapsed="false">
      <c r="B1291" s="0" t="n">
        <v>22.804</v>
      </c>
      <c r="C1291" s="0" t="n">
        <v>0.58684</v>
      </c>
      <c r="D1291" s="0" t="n">
        <v>850.95</v>
      </c>
      <c r="E1291" s="0" t="n">
        <v>21.304</v>
      </c>
      <c r="F1291" s="0" t="n">
        <v>850.75</v>
      </c>
      <c r="G1291" s="0" t="n">
        <v>0.000689791360564208</v>
      </c>
      <c r="H1291" s="0" t="n">
        <v>7.27912092273268</v>
      </c>
      <c r="I1291" s="0" t="n">
        <v>0.341678601329923</v>
      </c>
      <c r="T1291" s="0" t="n">
        <v>18.4174</v>
      </c>
      <c r="U1291" s="0" t="n">
        <v>4.426953</v>
      </c>
      <c r="Y1291" s="0" t="n">
        <v>7.49896652134911</v>
      </c>
      <c r="Z1291" s="0" t="n">
        <v>0.219845598616431</v>
      </c>
    </row>
    <row r="1292" customFormat="false" ht="12.75" hidden="false" customHeight="false" outlineLevel="0" collapsed="false">
      <c r="B1292" s="0" t="n">
        <v>22.825</v>
      </c>
      <c r="C1292" s="0" t="n">
        <v>0.58324</v>
      </c>
      <c r="D1292" s="0" t="n">
        <v>849.16</v>
      </c>
      <c r="E1292" s="0" t="n">
        <v>21.325</v>
      </c>
      <c r="F1292" s="0" t="n">
        <v>848.96</v>
      </c>
      <c r="G1292" s="0" t="n">
        <v>0.000687005277044855</v>
      </c>
      <c r="H1292" s="0" t="n">
        <v>7.28316812486899</v>
      </c>
      <c r="I1292" s="0" t="n">
        <v>0.341531916758218</v>
      </c>
      <c r="T1292" s="0" t="n">
        <v>18.4172</v>
      </c>
      <c r="U1292" s="0" t="n">
        <v>4.426967</v>
      </c>
      <c r="Y1292" s="0" t="n">
        <v>7.50426590947407</v>
      </c>
      <c r="Z1292" s="0" t="n">
        <v>0.221097784605077</v>
      </c>
    </row>
    <row r="1293" customFormat="false" ht="12.75" hidden="false" customHeight="false" outlineLevel="0" collapsed="false">
      <c r="B1293" s="0" t="n">
        <v>22.853</v>
      </c>
      <c r="C1293" s="0" t="n">
        <v>0.58324</v>
      </c>
      <c r="D1293" s="0" t="n">
        <v>849.16</v>
      </c>
      <c r="E1293" s="0" t="n">
        <v>21.353</v>
      </c>
      <c r="F1293" s="0" t="n">
        <v>848.96</v>
      </c>
      <c r="G1293" s="0" t="n">
        <v>0.000687005277044855</v>
      </c>
      <c r="H1293" s="0" t="n">
        <v>7.28316812486899</v>
      </c>
      <c r="I1293" s="0" t="n">
        <v>0.341084068977146</v>
      </c>
      <c r="T1293" s="0" t="n">
        <v>18.4174</v>
      </c>
      <c r="U1293" s="0" t="n">
        <v>4.426953</v>
      </c>
      <c r="Y1293" s="0" t="n">
        <v>7.51133176030735</v>
      </c>
      <c r="Z1293" s="0" t="n">
        <v>0.228163635438358</v>
      </c>
    </row>
    <row r="1294" customFormat="false" ht="12.75" hidden="false" customHeight="false" outlineLevel="0" collapsed="false">
      <c r="B1294" s="0" t="n">
        <v>22.845</v>
      </c>
      <c r="C1294" s="0" t="n">
        <v>0.57965</v>
      </c>
      <c r="D1294" s="0" t="n">
        <v>847.38</v>
      </c>
      <c r="E1294" s="0" t="n">
        <v>21.345</v>
      </c>
      <c r="F1294" s="0" t="n">
        <v>847.18</v>
      </c>
      <c r="G1294" s="0" t="n">
        <v>0.000684211147571945</v>
      </c>
      <c r="H1294" s="0" t="n">
        <v>7.28724353282607</v>
      </c>
      <c r="I1294" s="0" t="n">
        <v>0.341402835925325</v>
      </c>
      <c r="T1294" s="0" t="n">
        <v>18.4175</v>
      </c>
      <c r="U1294" s="0" t="n">
        <v>4.426953</v>
      </c>
      <c r="Y1294" s="0" t="n">
        <v>7.50931294578355</v>
      </c>
      <c r="Z1294" s="0" t="n">
        <v>0.222069412957485</v>
      </c>
    </row>
    <row r="1295" customFormat="false" ht="12.75" hidden="false" customHeight="false" outlineLevel="0" collapsed="false">
      <c r="B1295" s="0" t="n">
        <v>22.883</v>
      </c>
      <c r="C1295" s="0" t="n">
        <v>0.57607</v>
      </c>
      <c r="D1295" s="0" t="n">
        <v>849.16</v>
      </c>
      <c r="E1295" s="0" t="n">
        <v>21.383</v>
      </c>
      <c r="F1295" s="0" t="n">
        <v>848.96</v>
      </c>
      <c r="G1295" s="0" t="n">
        <v>0.000678559649453449</v>
      </c>
      <c r="H1295" s="0" t="n">
        <v>7.29553770844671</v>
      </c>
      <c r="I1295" s="0" t="n">
        <v>0.341184011057696</v>
      </c>
      <c r="T1295" s="0" t="n">
        <v>18.4175</v>
      </c>
      <c r="U1295" s="0" t="n">
        <v>4.426917</v>
      </c>
      <c r="Y1295" s="0" t="n">
        <v>7.51890231477158</v>
      </c>
      <c r="Z1295" s="0" t="n">
        <v>0.223364606324868</v>
      </c>
    </row>
    <row r="1296" customFormat="false" ht="12.75" hidden="false" customHeight="false" outlineLevel="0" collapsed="false">
      <c r="B1296" s="0" t="n">
        <v>22.902</v>
      </c>
      <c r="C1296" s="0" t="n">
        <v>0.57607</v>
      </c>
      <c r="D1296" s="0" t="n">
        <v>847.38</v>
      </c>
      <c r="E1296" s="0" t="n">
        <v>21.402</v>
      </c>
      <c r="F1296" s="0" t="n">
        <v>847.18</v>
      </c>
      <c r="G1296" s="0" t="n">
        <v>0.000679985363204986</v>
      </c>
      <c r="H1296" s="0" t="n">
        <v>7.29343882446175</v>
      </c>
      <c r="I1296" s="0" t="n">
        <v>0.340783049456207</v>
      </c>
      <c r="T1296" s="0" t="n">
        <v>18.4177</v>
      </c>
      <c r="U1296" s="0" t="n">
        <v>4.426953</v>
      </c>
      <c r="Y1296" s="0" t="n">
        <v>7.52369699926559</v>
      </c>
      <c r="Z1296" s="0" t="n">
        <v>0.23025817480384</v>
      </c>
    </row>
    <row r="1297" customFormat="false" ht="12.75" hidden="false" customHeight="false" outlineLevel="0" collapsed="false">
      <c r="B1297" s="0" t="n">
        <v>22.92</v>
      </c>
      <c r="C1297" s="0" t="n">
        <v>0.57251</v>
      </c>
      <c r="D1297" s="0" t="n">
        <v>849.16</v>
      </c>
      <c r="E1297" s="0" t="n">
        <v>21.42</v>
      </c>
      <c r="F1297" s="0" t="n">
        <v>848.96</v>
      </c>
      <c r="G1297" s="0" t="n">
        <v>0.000674366283452695</v>
      </c>
      <c r="H1297" s="0" t="n">
        <v>7.30173668662053</v>
      </c>
      <c r="I1297" s="0" t="n">
        <v>0.340884065668559</v>
      </c>
      <c r="T1297" s="0" t="n">
        <v>18.4177</v>
      </c>
      <c r="U1297" s="0" t="n">
        <v>4.426996</v>
      </c>
      <c r="Y1297" s="0" t="n">
        <v>7.52823933194413</v>
      </c>
      <c r="Z1297" s="0" t="n">
        <v>0.226502645323597</v>
      </c>
    </row>
    <row r="1298" customFormat="false" ht="12.75" hidden="false" customHeight="false" outlineLevel="0" collapsed="false">
      <c r="B1298" s="0" t="n">
        <v>22.922</v>
      </c>
      <c r="C1298" s="0" t="n">
        <v>0.57251</v>
      </c>
      <c r="D1298" s="0" t="n">
        <v>849.16</v>
      </c>
      <c r="E1298" s="0" t="n">
        <v>21.422</v>
      </c>
      <c r="F1298" s="0" t="n">
        <v>848.96</v>
      </c>
      <c r="G1298" s="0" t="n">
        <v>0.000674366283452695</v>
      </c>
      <c r="H1298" s="0" t="n">
        <v>7.30173668662053</v>
      </c>
      <c r="I1298" s="0" t="n">
        <v>0.340852240062577</v>
      </c>
      <c r="T1298" s="0" t="n">
        <v>18.4175</v>
      </c>
      <c r="U1298" s="0" t="n">
        <v>4.426917</v>
      </c>
      <c r="Y1298" s="0" t="n">
        <v>7.52874403557507</v>
      </c>
      <c r="Z1298" s="0" t="n">
        <v>0.227007348954546</v>
      </c>
    </row>
    <row r="1299" customFormat="false" ht="12.75" hidden="false" customHeight="false" outlineLevel="0" collapsed="false">
      <c r="B1299" s="0" t="n">
        <v>22.95</v>
      </c>
      <c r="C1299" s="0" t="n">
        <v>0.57251</v>
      </c>
      <c r="D1299" s="0" t="n">
        <v>847.38</v>
      </c>
      <c r="E1299" s="0" t="n">
        <v>21.45</v>
      </c>
      <c r="F1299" s="0" t="n">
        <v>847.18</v>
      </c>
      <c r="G1299" s="0" t="n">
        <v>0.000675783186571921</v>
      </c>
      <c r="H1299" s="0" t="n">
        <v>7.29963780263557</v>
      </c>
      <c r="I1299" s="0" t="n">
        <v>0.340309454668325</v>
      </c>
      <c r="T1299" s="0" t="n">
        <v>18.4175</v>
      </c>
      <c r="U1299" s="0" t="n">
        <v>4.426996</v>
      </c>
      <c r="Y1299" s="0" t="n">
        <v>7.53580988640835</v>
      </c>
      <c r="Z1299" s="0" t="n">
        <v>0.236172083772787</v>
      </c>
    </row>
    <row r="1300" customFormat="false" ht="12.75" hidden="false" customHeight="false" outlineLevel="0" collapsed="false">
      <c r="B1300" s="0" t="n">
        <v>22.98</v>
      </c>
      <c r="C1300" s="0" t="n">
        <v>0.56895</v>
      </c>
      <c r="D1300" s="0" t="n">
        <v>847.38</v>
      </c>
      <c r="E1300" s="0" t="n">
        <v>21.48</v>
      </c>
      <c r="F1300" s="0" t="n">
        <v>847.18</v>
      </c>
      <c r="G1300" s="0" t="n">
        <v>0.000671581009938856</v>
      </c>
      <c r="H1300" s="0" t="n">
        <v>7.30587544796367</v>
      </c>
      <c r="I1300" s="0" t="n">
        <v>0.340124555305571</v>
      </c>
      <c r="T1300" s="0" t="n">
        <v>18.4177</v>
      </c>
      <c r="U1300" s="0" t="n">
        <v>4.426953</v>
      </c>
      <c r="Y1300" s="0" t="n">
        <v>7.54338044087258</v>
      </c>
      <c r="Z1300" s="0" t="n">
        <v>0.237504992908916</v>
      </c>
    </row>
    <row r="1301" customFormat="false" ht="12.75" hidden="false" customHeight="false" outlineLevel="0" collapsed="false">
      <c r="B1301" s="0" t="n">
        <v>22.99</v>
      </c>
      <c r="C1301" s="0" t="n">
        <v>0.5654</v>
      </c>
      <c r="D1301" s="0" t="n">
        <v>847.38</v>
      </c>
      <c r="E1301" s="0" t="n">
        <v>21.49</v>
      </c>
      <c r="F1301" s="0" t="n">
        <v>847.18</v>
      </c>
      <c r="G1301" s="0" t="n">
        <v>0.000667390637172738</v>
      </c>
      <c r="H1301" s="0" t="n">
        <v>7.3121345591122</v>
      </c>
      <c r="I1301" s="0" t="n">
        <v>0.340257541140633</v>
      </c>
      <c r="T1301" s="0" t="n">
        <v>18.4179</v>
      </c>
      <c r="U1301" s="0" t="n">
        <v>4.426996</v>
      </c>
      <c r="Y1301" s="0" t="n">
        <v>7.54590395902733</v>
      </c>
      <c r="Z1301" s="0" t="n">
        <v>0.233769399915121</v>
      </c>
    </row>
    <row r="1302" customFormat="false" ht="12.75" hidden="false" customHeight="false" outlineLevel="0" collapsed="false">
      <c r="B1302" s="0" t="n">
        <v>23.009</v>
      </c>
      <c r="C1302" s="0" t="n">
        <v>0.56186</v>
      </c>
      <c r="D1302" s="0" t="n">
        <v>847.38</v>
      </c>
      <c r="E1302" s="0" t="n">
        <v>21.509</v>
      </c>
      <c r="F1302" s="0" t="n">
        <v>847.18</v>
      </c>
      <c r="G1302" s="0" t="n">
        <v>0.000663212068273567</v>
      </c>
      <c r="H1302" s="0" t="n">
        <v>7.31841529543506</v>
      </c>
      <c r="I1302" s="0" t="n">
        <v>0.340248979284721</v>
      </c>
      <c r="T1302" s="0" t="n">
        <v>18.4179</v>
      </c>
      <c r="U1302" s="0" t="n">
        <v>4.426917</v>
      </c>
      <c r="Y1302" s="0" t="n">
        <v>7.55069864352134</v>
      </c>
      <c r="Z1302" s="0" t="n">
        <v>0.232283348086275</v>
      </c>
    </row>
    <row r="1303" customFormat="false" ht="12.75" hidden="false" customHeight="false" outlineLevel="0" collapsed="false">
      <c r="B1303" s="0" t="n">
        <v>23.027</v>
      </c>
      <c r="C1303" s="0" t="n">
        <v>0.56186</v>
      </c>
      <c r="D1303" s="0" t="n">
        <v>847.38</v>
      </c>
      <c r="E1303" s="0" t="n">
        <v>21.527</v>
      </c>
      <c r="F1303" s="0" t="n">
        <v>847.18</v>
      </c>
      <c r="G1303" s="0" t="n">
        <v>0.000663212068273567</v>
      </c>
      <c r="H1303" s="0" t="n">
        <v>7.31841529543506</v>
      </c>
      <c r="I1303" s="0" t="n">
        <v>0.339964476956151</v>
      </c>
      <c r="T1303" s="0" t="n">
        <v>18.4177</v>
      </c>
      <c r="U1303" s="0" t="n">
        <v>4.426996</v>
      </c>
      <c r="Y1303" s="0" t="n">
        <v>7.55524097619987</v>
      </c>
      <c r="Z1303" s="0" t="n">
        <v>0.236825680764812</v>
      </c>
    </row>
    <row r="1304" customFormat="false" ht="12.75" hidden="false" customHeight="false" outlineLevel="0" collapsed="false">
      <c r="B1304" s="0" t="n">
        <v>23.038</v>
      </c>
      <c r="C1304" s="0" t="n">
        <v>0.55833</v>
      </c>
      <c r="D1304" s="0" t="n">
        <v>847.38</v>
      </c>
      <c r="E1304" s="0" t="n">
        <v>21.538</v>
      </c>
      <c r="F1304" s="0" t="n">
        <v>847.18</v>
      </c>
      <c r="G1304" s="0" t="n">
        <v>0.000659045303241342</v>
      </c>
      <c r="H1304" s="0" t="n">
        <v>7.32471781815363</v>
      </c>
      <c r="I1304" s="0" t="n">
        <v>0.340083471917245</v>
      </c>
      <c r="T1304" s="0" t="n">
        <v>18.4179</v>
      </c>
      <c r="U1304" s="0" t="n">
        <v>4.426953</v>
      </c>
      <c r="Y1304" s="0" t="n">
        <v>7.55801684617009</v>
      </c>
      <c r="Z1304" s="0" t="n">
        <v>0.233299028016464</v>
      </c>
    </row>
    <row r="1305" customFormat="false" ht="12.75" hidden="false" customHeight="false" outlineLevel="0" collapsed="false">
      <c r="B1305" s="0" t="n">
        <v>23.077</v>
      </c>
      <c r="C1305" s="0" t="n">
        <v>0.55481</v>
      </c>
      <c r="D1305" s="0" t="n">
        <v>847.38</v>
      </c>
      <c r="E1305" s="0" t="n">
        <v>21.577</v>
      </c>
      <c r="F1305" s="0" t="n">
        <v>847.18</v>
      </c>
      <c r="G1305" s="0" t="n">
        <v>0.000654890342076064</v>
      </c>
      <c r="H1305" s="0" t="n">
        <v>7.33104229038692</v>
      </c>
      <c r="I1305" s="0" t="n">
        <v>0.339761889529912</v>
      </c>
      <c r="T1305" s="0" t="n">
        <v>18.4175</v>
      </c>
      <c r="U1305" s="0" t="n">
        <v>4.426996</v>
      </c>
      <c r="Y1305" s="0" t="n">
        <v>7.56785856697359</v>
      </c>
      <c r="Z1305" s="0" t="n">
        <v>0.23681627658667</v>
      </c>
    </row>
    <row r="1306" customFormat="false" ht="12.75" hidden="false" customHeight="false" outlineLevel="0" collapsed="false">
      <c r="B1306" s="0" t="n">
        <v>23.077</v>
      </c>
      <c r="C1306" s="0" t="n">
        <v>0.5513</v>
      </c>
      <c r="D1306" s="0" t="n">
        <v>847.38</v>
      </c>
      <c r="E1306" s="0" t="n">
        <v>21.577</v>
      </c>
      <c r="F1306" s="0" t="n">
        <v>847.18</v>
      </c>
      <c r="G1306" s="0" t="n">
        <v>0.000650747184777733</v>
      </c>
      <c r="H1306" s="0" t="n">
        <v>7.33738887718235</v>
      </c>
      <c r="I1306" s="0" t="n">
        <v>0.340056026193741</v>
      </c>
      <c r="T1306" s="0" t="n">
        <v>18.4177</v>
      </c>
      <c r="U1306" s="0" t="n">
        <v>4.426953</v>
      </c>
      <c r="Y1306" s="0" t="n">
        <v>7.56785856697359</v>
      </c>
      <c r="Z1306" s="0" t="n">
        <v>0.230469689791243</v>
      </c>
    </row>
    <row r="1307" customFormat="false" ht="12.75" hidden="false" customHeight="false" outlineLevel="0" collapsed="false">
      <c r="B1307" s="0" t="n">
        <v>23.095</v>
      </c>
      <c r="C1307" s="0" t="n">
        <v>0.5513</v>
      </c>
      <c r="D1307" s="0" t="n">
        <v>847.38</v>
      </c>
      <c r="E1307" s="0" t="n">
        <v>21.595</v>
      </c>
      <c r="F1307" s="0" t="n">
        <v>847.18</v>
      </c>
      <c r="G1307" s="0" t="n">
        <v>0.000650747184777733</v>
      </c>
      <c r="H1307" s="0" t="n">
        <v>7.33738887718235</v>
      </c>
      <c r="I1307" s="0" t="n">
        <v>0.339772580559497</v>
      </c>
      <c r="T1307" s="0" t="n">
        <v>18.4179</v>
      </c>
      <c r="U1307" s="0" t="n">
        <v>4.426953</v>
      </c>
      <c r="Y1307" s="0" t="n">
        <v>7.57240089965213</v>
      </c>
      <c r="Z1307" s="0" t="n">
        <v>0.235012022469779</v>
      </c>
    </row>
    <row r="1308" customFormat="false" ht="12.75" hidden="false" customHeight="false" outlineLevel="0" collapsed="false">
      <c r="B1308" s="0" t="n">
        <v>23.107</v>
      </c>
      <c r="C1308" s="0" t="n">
        <v>0.5478</v>
      </c>
      <c r="D1308" s="0" t="n">
        <v>847.38</v>
      </c>
      <c r="E1308" s="0" t="n">
        <v>21.607</v>
      </c>
      <c r="F1308" s="0" t="n">
        <v>847.18</v>
      </c>
      <c r="G1308" s="0" t="n">
        <v>0.000646615831346349</v>
      </c>
      <c r="H1308" s="0" t="n">
        <v>7.34375774554709</v>
      </c>
      <c r="I1308" s="0" t="n">
        <v>0.339878638660947</v>
      </c>
      <c r="T1308" s="0" t="n">
        <v>18.4177</v>
      </c>
      <c r="U1308" s="0" t="n">
        <v>4.426953</v>
      </c>
      <c r="Y1308" s="0" t="n">
        <v>7.57542912143782</v>
      </c>
      <c r="Z1308" s="0" t="n">
        <v>0.231671375890728</v>
      </c>
    </row>
    <row r="1309" customFormat="false" ht="12.75" hidden="false" customHeight="false" outlineLevel="0" collapsed="false">
      <c r="B1309" s="0" t="n">
        <v>23.145</v>
      </c>
      <c r="C1309" s="0" t="n">
        <v>0.5478</v>
      </c>
      <c r="D1309" s="0" t="n">
        <v>847.38</v>
      </c>
      <c r="E1309" s="0" t="n">
        <v>21.645</v>
      </c>
      <c r="F1309" s="0" t="n">
        <v>847.18</v>
      </c>
      <c r="G1309" s="0" t="n">
        <v>0.000646615831346349</v>
      </c>
      <c r="H1309" s="0" t="n">
        <v>7.34375774554709</v>
      </c>
      <c r="I1309" s="0" t="n">
        <v>0.339281947126223</v>
      </c>
      <c r="T1309" s="0" t="n">
        <v>18.4177</v>
      </c>
      <c r="U1309" s="0" t="n">
        <v>4.426953</v>
      </c>
      <c r="Y1309" s="0" t="n">
        <v>7.58501849042584</v>
      </c>
      <c r="Z1309" s="0" t="n">
        <v>0.241260744878752</v>
      </c>
    </row>
    <row r="1310" customFormat="false" ht="12.75" hidden="false" customHeight="false" outlineLevel="0" collapsed="false">
      <c r="B1310" s="0" t="n">
        <v>23.155</v>
      </c>
      <c r="C1310" s="0" t="n">
        <v>0.54432</v>
      </c>
      <c r="D1310" s="0" t="n">
        <v>847.38</v>
      </c>
      <c r="E1310" s="0" t="n">
        <v>21.655</v>
      </c>
      <c r="F1310" s="0" t="n">
        <v>847.18</v>
      </c>
      <c r="G1310" s="0" t="n">
        <v>0.000642508085648859</v>
      </c>
      <c r="H1310" s="0" t="n">
        <v>7.3501306927664</v>
      </c>
      <c r="I1310" s="0" t="n">
        <v>0.339419565586072</v>
      </c>
      <c r="T1310" s="0" t="n">
        <v>18.4179</v>
      </c>
      <c r="U1310" s="0" t="n">
        <v>4.426917</v>
      </c>
      <c r="Y1310" s="0" t="n">
        <v>7.58754200858059</v>
      </c>
      <c r="Z1310" s="0" t="n">
        <v>0.237411315814187</v>
      </c>
    </row>
    <row r="1311" customFormat="false" ht="12.75" hidden="false" customHeight="false" outlineLevel="0" collapsed="false">
      <c r="B1311" s="0" t="n">
        <v>23.174</v>
      </c>
      <c r="C1311" s="0" t="n">
        <v>0.54084</v>
      </c>
      <c r="D1311" s="0" t="n">
        <v>845.6</v>
      </c>
      <c r="E1311" s="0" t="n">
        <v>21.674</v>
      </c>
      <c r="F1311" s="0" t="n">
        <v>845.4</v>
      </c>
      <c r="G1311" s="0" t="n">
        <v>0.000639744499645138</v>
      </c>
      <c r="H1311" s="0" t="n">
        <v>7.35444121651204</v>
      </c>
      <c r="I1311" s="0" t="n">
        <v>0.339320901380089</v>
      </c>
      <c r="T1311" s="0" t="n">
        <v>18.4179</v>
      </c>
      <c r="U1311" s="0" t="n">
        <v>4.426953</v>
      </c>
      <c r="Y1311" s="0" t="n">
        <v>7.5923366930746</v>
      </c>
      <c r="Z1311" s="0" t="n">
        <v>0.237895476562552</v>
      </c>
    </row>
    <row r="1312" customFormat="false" ht="12.75" hidden="false" customHeight="false" outlineLevel="0" collapsed="false">
      <c r="B1312" s="0" t="n">
        <v>23.204</v>
      </c>
      <c r="C1312" s="0" t="n">
        <v>0.54084</v>
      </c>
      <c r="D1312" s="0" t="n">
        <v>847.38</v>
      </c>
      <c r="E1312" s="0" t="n">
        <v>21.704</v>
      </c>
      <c r="F1312" s="0" t="n">
        <v>847.18</v>
      </c>
      <c r="G1312" s="0" t="n">
        <v>0.000638400339951368</v>
      </c>
      <c r="H1312" s="0" t="n">
        <v>7.35654451507859</v>
      </c>
      <c r="I1312" s="0" t="n">
        <v>0.338948788936536</v>
      </c>
      <c r="T1312" s="0" t="n">
        <v>18.4179</v>
      </c>
      <c r="U1312" s="0" t="n">
        <v>4.426996</v>
      </c>
      <c r="Y1312" s="0" t="n">
        <v>7.59990724753883</v>
      </c>
      <c r="Z1312" s="0" t="n">
        <v>0.243362732460241</v>
      </c>
    </row>
    <row r="1313" customFormat="false" ht="12.75" hidden="false" customHeight="false" outlineLevel="0" collapsed="false">
      <c r="B1313" s="0" t="n">
        <v>23.193</v>
      </c>
      <c r="C1313" s="0" t="n">
        <v>0.53737</v>
      </c>
      <c r="D1313" s="0" t="n">
        <v>847.38</v>
      </c>
      <c r="E1313" s="0" t="n">
        <v>21.693</v>
      </c>
      <c r="F1313" s="0" t="n">
        <v>847.18</v>
      </c>
      <c r="G1313" s="0" t="n">
        <v>0.000634304398120824</v>
      </c>
      <c r="H1313" s="0" t="n">
        <v>7.36298113087921</v>
      </c>
      <c r="I1313" s="0" t="n">
        <v>0.339417375691661</v>
      </c>
      <c r="T1313" s="0" t="n">
        <v>18.4179</v>
      </c>
      <c r="U1313" s="0" t="n">
        <v>4.426803</v>
      </c>
      <c r="Y1313" s="0" t="n">
        <v>7.59713137756861</v>
      </c>
      <c r="Z1313" s="0" t="n">
        <v>0.2341502466894</v>
      </c>
    </row>
    <row r="1314" customFormat="false" ht="12.75" hidden="false" customHeight="false" outlineLevel="0" collapsed="false">
      <c r="B1314" s="0" t="n">
        <v>23.232</v>
      </c>
      <c r="C1314" s="0" t="n">
        <v>0.53737</v>
      </c>
      <c r="D1314" s="0" t="n">
        <v>845.6</v>
      </c>
      <c r="E1314" s="0" t="n">
        <v>21.732</v>
      </c>
      <c r="F1314" s="0" t="n">
        <v>845.4</v>
      </c>
      <c r="G1314" s="0" t="n">
        <v>0.000635639933759167</v>
      </c>
      <c r="H1314" s="0" t="n">
        <v>7.36087783231267</v>
      </c>
      <c r="I1314" s="0" t="n">
        <v>0.338711477651052</v>
      </c>
      <c r="T1314" s="0" t="n">
        <v>18.4177</v>
      </c>
      <c r="U1314" s="0" t="n">
        <v>4.426618</v>
      </c>
      <c r="Y1314" s="0" t="n">
        <v>7.60697309837211</v>
      </c>
      <c r="Z1314" s="0" t="n">
        <v>0.246095266059438</v>
      </c>
    </row>
    <row r="1315" customFormat="false" ht="12.75" hidden="false" customHeight="false" outlineLevel="0" collapsed="false">
      <c r="B1315" s="0" t="n">
        <v>23.251</v>
      </c>
      <c r="C1315" s="0" t="n">
        <v>0.53391</v>
      </c>
      <c r="D1315" s="0" t="n">
        <v>847.38</v>
      </c>
      <c r="E1315" s="0" t="n">
        <v>21.751</v>
      </c>
      <c r="F1315" s="0" t="n">
        <v>847.18</v>
      </c>
      <c r="G1315" s="0" t="n">
        <v>0.000630220260157228</v>
      </c>
      <c r="H1315" s="0" t="n">
        <v>7.36944071532531</v>
      </c>
      <c r="I1315" s="0" t="n">
        <v>0.338809283036426</v>
      </c>
      <c r="T1315" s="0" t="n">
        <v>18.4179</v>
      </c>
      <c r="U1315" s="0" t="n">
        <v>4.426689</v>
      </c>
      <c r="Y1315" s="0" t="n">
        <v>7.61176778286612</v>
      </c>
      <c r="Z1315" s="0" t="n">
        <v>0.242327067540812</v>
      </c>
    </row>
    <row r="1316" customFormat="false" ht="12.75" hidden="false" customHeight="false" outlineLevel="0" collapsed="false">
      <c r="B1316" s="0" t="n">
        <v>23.261</v>
      </c>
      <c r="C1316" s="0" t="n">
        <v>0.53046</v>
      </c>
      <c r="D1316" s="0" t="n">
        <v>845.6</v>
      </c>
      <c r="E1316" s="0" t="n">
        <v>21.761</v>
      </c>
      <c r="F1316" s="0" t="n">
        <v>845.4</v>
      </c>
      <c r="G1316" s="0" t="n">
        <v>0.000627466288147623</v>
      </c>
      <c r="H1316" s="0" t="n">
        <v>7.3738201471339</v>
      </c>
      <c r="I1316" s="0" t="n">
        <v>0.338854838800326</v>
      </c>
      <c r="T1316" s="0" t="n">
        <v>18.4177</v>
      </c>
      <c r="U1316" s="0" t="n">
        <v>4.426618</v>
      </c>
      <c r="Y1316" s="0" t="n">
        <v>7.61429130102086</v>
      </c>
      <c r="Z1316" s="0" t="n">
        <v>0.240471153886962</v>
      </c>
    </row>
    <row r="1317" customFormat="false" ht="12.75" hidden="false" customHeight="false" outlineLevel="0" collapsed="false">
      <c r="B1317" s="0" t="n">
        <v>23.29</v>
      </c>
      <c r="C1317" s="0" t="n">
        <v>0.52702</v>
      </c>
      <c r="D1317" s="0" t="n">
        <v>845.6</v>
      </c>
      <c r="E1317" s="0" t="n">
        <v>21.79</v>
      </c>
      <c r="F1317" s="0" t="n">
        <v>845.4</v>
      </c>
      <c r="G1317" s="0" t="n">
        <v>0.000623397208422049</v>
      </c>
      <c r="H1317" s="0" t="n">
        <v>7.3803262028837</v>
      </c>
      <c r="I1317" s="0" t="n">
        <v>0.338702441619261</v>
      </c>
      <c r="T1317" s="0" t="n">
        <v>18.4177</v>
      </c>
      <c r="U1317" s="0" t="n">
        <v>4.426917</v>
      </c>
      <c r="Y1317" s="0" t="n">
        <v>7.62160950366962</v>
      </c>
      <c r="Z1317" s="0" t="n">
        <v>0.241283300785912</v>
      </c>
    </row>
    <row r="1318" customFormat="false" ht="12.75" hidden="false" customHeight="false" outlineLevel="0" collapsed="false">
      <c r="B1318" s="0" t="n">
        <v>23.291</v>
      </c>
      <c r="C1318" s="0" t="n">
        <v>0.52702</v>
      </c>
      <c r="D1318" s="0" t="n">
        <v>845.6</v>
      </c>
      <c r="E1318" s="0" t="n">
        <v>21.791</v>
      </c>
      <c r="F1318" s="0" t="n">
        <v>845.4</v>
      </c>
      <c r="G1318" s="0" t="n">
        <v>0.000623397208422049</v>
      </c>
      <c r="H1318" s="0" t="n">
        <v>7.3803262028837</v>
      </c>
      <c r="I1318" s="0" t="n">
        <v>0.338686898393084</v>
      </c>
      <c r="T1318" s="0" t="n">
        <v>18.4177</v>
      </c>
      <c r="U1318" s="0" t="n">
        <v>4.427031</v>
      </c>
      <c r="Y1318" s="0" t="n">
        <v>7.62186185548509</v>
      </c>
      <c r="Z1318" s="0" t="n">
        <v>0.241535652601386</v>
      </c>
    </row>
    <row r="1319" customFormat="false" ht="12.75" hidden="false" customHeight="false" outlineLevel="0" collapsed="false">
      <c r="B1319" s="0" t="n">
        <v>23.33</v>
      </c>
      <c r="C1319" s="0" t="n">
        <v>0.52702</v>
      </c>
      <c r="D1319" s="0" t="n">
        <v>845.6</v>
      </c>
      <c r="E1319" s="0" t="n">
        <v>21.83</v>
      </c>
      <c r="F1319" s="0" t="n">
        <v>845.4</v>
      </c>
      <c r="G1319" s="0" t="n">
        <v>0.000623397208422049</v>
      </c>
      <c r="H1319" s="0" t="n">
        <v>7.3803262028837</v>
      </c>
      <c r="I1319" s="0" t="n">
        <v>0.33808182331121</v>
      </c>
      <c r="T1319" s="0" t="n">
        <v>18.4179</v>
      </c>
      <c r="U1319" s="0" t="n">
        <v>4.426953</v>
      </c>
      <c r="Y1319" s="0" t="n">
        <v>7.63170357628859</v>
      </c>
      <c r="Z1319" s="0" t="n">
        <v>0.251377373404884</v>
      </c>
    </row>
    <row r="1320" customFormat="false" ht="12.75" hidden="false" customHeight="false" outlineLevel="0" collapsed="false">
      <c r="B1320" s="0" t="n">
        <v>23.348</v>
      </c>
      <c r="C1320" s="0" t="n">
        <v>0.52358</v>
      </c>
      <c r="D1320" s="0" t="n">
        <v>845.6</v>
      </c>
      <c r="E1320" s="0" t="n">
        <v>21.848</v>
      </c>
      <c r="F1320" s="0" t="n">
        <v>845.4</v>
      </c>
      <c r="G1320" s="0" t="n">
        <v>0.000619328128696475</v>
      </c>
      <c r="H1320" s="0" t="n">
        <v>7.38687486474663</v>
      </c>
      <c r="I1320" s="0" t="n">
        <v>0.33810302383498</v>
      </c>
      <c r="T1320" s="0" t="n">
        <v>18.418</v>
      </c>
      <c r="U1320" s="0" t="n">
        <v>4.426917</v>
      </c>
      <c r="Y1320" s="0" t="n">
        <v>7.63624590896712</v>
      </c>
      <c r="Z1320" s="0" t="n">
        <v>0.24937104422049</v>
      </c>
    </row>
    <row r="1321" customFormat="false" ht="12.75" hidden="false" customHeight="false" outlineLevel="0" collapsed="false">
      <c r="B1321" s="0" t="n">
        <v>23.359</v>
      </c>
      <c r="C1321" s="0" t="n">
        <v>0.52016</v>
      </c>
      <c r="D1321" s="0" t="n">
        <v>847.38</v>
      </c>
      <c r="E1321" s="0" t="n">
        <v>21.859</v>
      </c>
      <c r="F1321" s="0" t="n">
        <v>847.18</v>
      </c>
      <c r="G1321" s="0" t="n">
        <v>0.000613989943105361</v>
      </c>
      <c r="H1321" s="0" t="n">
        <v>7.39553154255322</v>
      </c>
      <c r="I1321" s="0" t="n">
        <v>0.33832890537322</v>
      </c>
      <c r="T1321" s="0" t="n">
        <v>18.4179</v>
      </c>
      <c r="U1321" s="0" t="n">
        <v>4.426917</v>
      </c>
      <c r="Y1321" s="0" t="n">
        <v>7.63902177893734</v>
      </c>
      <c r="Z1321" s="0" t="n">
        <v>0.243490236384125</v>
      </c>
    </row>
    <row r="1322" customFormat="false" ht="12.75" hidden="false" customHeight="false" outlineLevel="0" collapsed="false">
      <c r="B1322" s="0" t="n">
        <v>23.368</v>
      </c>
      <c r="C1322" s="0" t="n">
        <v>0.51675</v>
      </c>
      <c r="D1322" s="0" t="n">
        <v>847.38</v>
      </c>
      <c r="E1322" s="0" t="n">
        <v>21.868</v>
      </c>
      <c r="F1322" s="0" t="n">
        <v>847.18</v>
      </c>
      <c r="G1322" s="0" t="n">
        <v>0.000609964824476499</v>
      </c>
      <c r="H1322" s="0" t="n">
        <v>7.40210880013187</v>
      </c>
      <c r="I1322" s="0" t="n">
        <v>0.338490433516182</v>
      </c>
      <c r="T1322" s="0" t="n">
        <v>18.4177</v>
      </c>
      <c r="U1322" s="0" t="n">
        <v>4.426996</v>
      </c>
      <c r="Y1322" s="0" t="n">
        <v>7.64129294527661</v>
      </c>
      <c r="Z1322" s="0" t="n">
        <v>0.239184145144743</v>
      </c>
    </row>
    <row r="1323" customFormat="false" ht="12.75" hidden="false" customHeight="false" outlineLevel="0" collapsed="false">
      <c r="B1323" s="0" t="n">
        <v>23.407</v>
      </c>
      <c r="C1323" s="0" t="n">
        <v>0.51675</v>
      </c>
      <c r="D1323" s="0" t="n">
        <v>845.6</v>
      </c>
      <c r="E1323" s="0" t="n">
        <v>21.907</v>
      </c>
      <c r="F1323" s="0" t="n">
        <v>845.4</v>
      </c>
      <c r="G1323" s="0" t="n">
        <v>0.00061124911284599</v>
      </c>
      <c r="H1323" s="0" t="n">
        <v>7.40000550156533</v>
      </c>
      <c r="I1323" s="0" t="n">
        <v>0.337791824602425</v>
      </c>
      <c r="T1323" s="0" t="n">
        <v>18.4179</v>
      </c>
      <c r="U1323" s="0" t="n">
        <v>4.426996</v>
      </c>
      <c r="Y1323" s="0" t="n">
        <v>7.65113466608011</v>
      </c>
      <c r="Z1323" s="0" t="n">
        <v>0.251129164514782</v>
      </c>
    </row>
    <row r="1324" customFormat="false" ht="12.75" hidden="false" customHeight="false" outlineLevel="0" collapsed="false">
      <c r="B1324" s="0" t="n">
        <v>23.406</v>
      </c>
      <c r="C1324" s="0" t="n">
        <v>0.51335</v>
      </c>
      <c r="D1324" s="0" t="n">
        <v>847.38</v>
      </c>
      <c r="E1324" s="0" t="n">
        <v>21.906</v>
      </c>
      <c r="F1324" s="0" t="n">
        <v>847.18</v>
      </c>
      <c r="G1324" s="0" t="n">
        <v>0.000605951509714583</v>
      </c>
      <c r="H1324" s="0" t="n">
        <v>7.40871012453219</v>
      </c>
      <c r="I1324" s="0" t="n">
        <v>0.338204607163891</v>
      </c>
      <c r="T1324" s="0" t="n">
        <v>18.418</v>
      </c>
      <c r="U1324" s="0" t="n">
        <v>4.426917</v>
      </c>
      <c r="Y1324" s="0" t="n">
        <v>7.65088231426463</v>
      </c>
      <c r="Z1324" s="0" t="n">
        <v>0.242172189732448</v>
      </c>
    </row>
    <row r="1325" customFormat="false" ht="12.75" hidden="false" customHeight="false" outlineLevel="0" collapsed="false">
      <c r="B1325" s="0" t="n">
        <v>23.436</v>
      </c>
      <c r="C1325" s="0" t="n">
        <v>0.51335</v>
      </c>
      <c r="D1325" s="0" t="n">
        <v>847.38</v>
      </c>
      <c r="E1325" s="0" t="n">
        <v>21.936</v>
      </c>
      <c r="F1325" s="0" t="n">
        <v>847.18</v>
      </c>
      <c r="G1325" s="0" t="n">
        <v>0.000605951509714583</v>
      </c>
      <c r="H1325" s="0" t="n">
        <v>7.40871012453219</v>
      </c>
      <c r="I1325" s="0" t="n">
        <v>0.337742073510767</v>
      </c>
      <c r="T1325" s="0" t="n">
        <v>18.4179</v>
      </c>
      <c r="U1325" s="0" t="n">
        <v>4.426917</v>
      </c>
      <c r="Y1325" s="0" t="n">
        <v>7.65845286872886</v>
      </c>
      <c r="Z1325" s="0" t="n">
        <v>0.249742744196678</v>
      </c>
    </row>
    <row r="1326" customFormat="false" ht="12.75" hidden="false" customHeight="false" outlineLevel="0" collapsed="false">
      <c r="B1326" s="0" t="n">
        <v>23.456</v>
      </c>
      <c r="C1326" s="0" t="n">
        <v>0.50657</v>
      </c>
      <c r="D1326" s="0" t="n">
        <v>847.38</v>
      </c>
      <c r="E1326" s="0" t="n">
        <v>21.956</v>
      </c>
      <c r="F1326" s="0" t="n">
        <v>847.18</v>
      </c>
      <c r="G1326" s="0" t="n">
        <v>0.000597948487924644</v>
      </c>
      <c r="H1326" s="0" t="n">
        <v>7.42200547994224</v>
      </c>
      <c r="I1326" s="0" t="n">
        <v>0.338039965382685</v>
      </c>
      <c r="T1326" s="0" t="n">
        <v>18.4179</v>
      </c>
      <c r="U1326" s="0" t="n">
        <v>4.426917</v>
      </c>
      <c r="Y1326" s="0" t="n">
        <v>7.66349990503835</v>
      </c>
      <c r="Z1326" s="0" t="n">
        <v>0.241494425096113</v>
      </c>
    </row>
    <row r="1327" customFormat="false" ht="12.75" hidden="false" customHeight="false" outlineLevel="0" collapsed="false">
      <c r="B1327" s="0" t="n">
        <v>23.475</v>
      </c>
      <c r="C1327" s="0" t="n">
        <v>0.50657</v>
      </c>
      <c r="D1327" s="0" t="n">
        <v>847.38</v>
      </c>
      <c r="E1327" s="0" t="n">
        <v>21.975</v>
      </c>
      <c r="F1327" s="0" t="n">
        <v>847.18</v>
      </c>
      <c r="G1327" s="0" t="n">
        <v>0.000597948487924644</v>
      </c>
      <c r="H1327" s="0" t="n">
        <v>7.42200547994224</v>
      </c>
      <c r="I1327" s="0" t="n">
        <v>0.337747689644698</v>
      </c>
      <c r="T1327" s="0" t="n">
        <v>18.418</v>
      </c>
      <c r="U1327" s="0" t="n">
        <v>4.426055</v>
      </c>
      <c r="Y1327" s="0" t="n">
        <v>7.66829458953236</v>
      </c>
      <c r="Z1327" s="0" t="n">
        <v>0.246289109590126</v>
      </c>
    </row>
    <row r="1328" customFormat="false" ht="12.75" hidden="false" customHeight="false" outlineLevel="0" collapsed="false">
      <c r="B1328" s="0" t="n">
        <v>23.504</v>
      </c>
      <c r="C1328" s="0" t="n">
        <v>0.5032</v>
      </c>
      <c r="D1328" s="0" t="n">
        <v>847.38</v>
      </c>
      <c r="E1328" s="0" t="n">
        <v>22.004</v>
      </c>
      <c r="F1328" s="0" t="n">
        <v>847.18</v>
      </c>
      <c r="G1328" s="0" t="n">
        <v>0.000593970584763569</v>
      </c>
      <c r="H1328" s="0" t="n">
        <v>7.42868029163068</v>
      </c>
      <c r="I1328" s="0" t="n">
        <v>0.337605903091742</v>
      </c>
      <c r="T1328" s="0" t="n">
        <v>18.4179</v>
      </c>
      <c r="U1328" s="0" t="n">
        <v>4.426803</v>
      </c>
      <c r="Y1328" s="0" t="n">
        <v>7.67561279218112</v>
      </c>
      <c r="Z1328" s="0" t="n">
        <v>0.246932500550433</v>
      </c>
    </row>
    <row r="1329" customFormat="false" ht="12.75" hidden="false" customHeight="false" outlineLevel="0" collapsed="false">
      <c r="B1329" s="0" t="n">
        <v>23.504</v>
      </c>
      <c r="C1329" s="0" t="n">
        <v>0.49984</v>
      </c>
      <c r="D1329" s="0" t="n">
        <v>847.38</v>
      </c>
      <c r="E1329" s="0" t="n">
        <v>22.004</v>
      </c>
      <c r="F1329" s="0" t="n">
        <v>847.18</v>
      </c>
      <c r="G1329" s="0" t="n">
        <v>0.00059000448546944</v>
      </c>
      <c r="H1329" s="0" t="n">
        <v>7.43537994938286</v>
      </c>
      <c r="I1329" s="0" t="n">
        <v>0.337910377630561</v>
      </c>
      <c r="T1329" s="0" t="n">
        <v>18.418</v>
      </c>
      <c r="U1329" s="0" t="n">
        <v>4.426953</v>
      </c>
      <c r="Y1329" s="0" t="n">
        <v>7.67561279218112</v>
      </c>
      <c r="Z1329" s="0" t="n">
        <v>0.240232842798259</v>
      </c>
    </row>
    <row r="1330" customFormat="false" ht="12.75" hidden="false" customHeight="false" outlineLevel="0" collapsed="false">
      <c r="B1330" s="0" t="n">
        <v>23.553</v>
      </c>
      <c r="C1330" s="0" t="n">
        <v>0.49984</v>
      </c>
      <c r="D1330" s="0" t="n">
        <v>847.38</v>
      </c>
      <c r="E1330" s="0" t="n">
        <v>22.053</v>
      </c>
      <c r="F1330" s="0" t="n">
        <v>847.18</v>
      </c>
      <c r="G1330" s="0" t="n">
        <v>0.00059000448546944</v>
      </c>
      <c r="H1330" s="0" t="n">
        <v>7.43537994938286</v>
      </c>
      <c r="I1330" s="0" t="n">
        <v>0.337159567831264</v>
      </c>
      <c r="T1330" s="0" t="n">
        <v>18.4177</v>
      </c>
      <c r="U1330" s="0" t="n">
        <v>4.426732</v>
      </c>
      <c r="Y1330" s="0" t="n">
        <v>7.68797803113936</v>
      </c>
      <c r="Z1330" s="0" t="n">
        <v>0.2525980817565</v>
      </c>
    </row>
    <row r="1331" customFormat="false" ht="12.75" hidden="false" customHeight="false" outlineLevel="0" collapsed="false">
      <c r="B1331" s="0" t="n">
        <v>23.543</v>
      </c>
      <c r="C1331" s="0" t="n">
        <v>0.49984</v>
      </c>
      <c r="D1331" s="0" t="n">
        <v>847.38</v>
      </c>
      <c r="E1331" s="0" t="n">
        <v>22.043</v>
      </c>
      <c r="F1331" s="0" t="n">
        <v>847.18</v>
      </c>
      <c r="G1331" s="0" t="n">
        <v>0.00059000448546944</v>
      </c>
      <c r="H1331" s="0" t="n">
        <v>7.43537994938286</v>
      </c>
      <c r="I1331" s="0" t="n">
        <v>0.337312523222014</v>
      </c>
      <c r="T1331" s="0" t="n">
        <v>18.4179</v>
      </c>
      <c r="U1331" s="0" t="n">
        <v>4.426803</v>
      </c>
      <c r="Y1331" s="0" t="n">
        <v>7.68545451298461</v>
      </c>
      <c r="Z1331" s="0" t="n">
        <v>0.250074563601756</v>
      </c>
    </row>
    <row r="1332" customFormat="false" ht="12.75" hidden="false" customHeight="false" outlineLevel="0" collapsed="false">
      <c r="B1332" s="0" t="n">
        <v>23.572</v>
      </c>
      <c r="C1332" s="0" t="n">
        <v>0.49648</v>
      </c>
      <c r="D1332" s="0" t="n">
        <v>847.38</v>
      </c>
      <c r="E1332" s="0" t="n">
        <v>22.072</v>
      </c>
      <c r="F1332" s="0" t="n">
        <v>847.18</v>
      </c>
      <c r="G1332" s="0" t="n">
        <v>0.000586038386175311</v>
      </c>
      <c r="H1332" s="0" t="n">
        <v>7.44212479546841</v>
      </c>
      <c r="I1332" s="0" t="n">
        <v>0.337174918243404</v>
      </c>
      <c r="T1332" s="0" t="n">
        <v>18.418</v>
      </c>
      <c r="U1332" s="0" t="n">
        <v>4.426996</v>
      </c>
      <c r="Y1332" s="0" t="n">
        <v>7.69277271563337</v>
      </c>
      <c r="Z1332" s="0" t="n">
        <v>0.250647920164958</v>
      </c>
    </row>
    <row r="1333" customFormat="false" ht="12.75" hidden="false" customHeight="false" outlineLevel="0" collapsed="false">
      <c r="B1333" s="0" t="n">
        <v>23.591</v>
      </c>
      <c r="C1333" s="0" t="n">
        <v>0.49314</v>
      </c>
      <c r="D1333" s="0" t="n">
        <v>847.38</v>
      </c>
      <c r="E1333" s="0" t="n">
        <v>22.091</v>
      </c>
      <c r="F1333" s="0" t="n">
        <v>847.18</v>
      </c>
      <c r="G1333" s="0" t="n">
        <v>0.000582095894615076</v>
      </c>
      <c r="H1333" s="0" t="n">
        <v>7.44887488635404</v>
      </c>
      <c r="I1333" s="0" t="n">
        <v>0.337190479668374</v>
      </c>
      <c r="T1333" s="0" t="n">
        <v>18.418</v>
      </c>
      <c r="U1333" s="0" t="n">
        <v>4.427031</v>
      </c>
      <c r="Y1333" s="0" t="n">
        <v>7.69756740012738</v>
      </c>
      <c r="Z1333" s="0" t="n">
        <v>0.248692513773338</v>
      </c>
    </row>
    <row r="1334" customFormat="false" ht="12.75" hidden="false" customHeight="false" outlineLevel="0" collapsed="false">
      <c r="B1334" s="0" t="n">
        <v>23.611</v>
      </c>
      <c r="C1334" s="0" t="n">
        <v>0.4898</v>
      </c>
      <c r="D1334" s="0" t="n">
        <v>847.38</v>
      </c>
      <c r="E1334" s="0" t="n">
        <v>22.111</v>
      </c>
      <c r="F1334" s="0" t="n">
        <v>847.18</v>
      </c>
      <c r="G1334" s="0" t="n">
        <v>0.000578153403054841</v>
      </c>
      <c r="H1334" s="0" t="n">
        <v>7.45567085079557</v>
      </c>
      <c r="I1334" s="0" t="n">
        <v>0.337192838442204</v>
      </c>
      <c r="T1334" s="0" t="n">
        <v>18.4181</v>
      </c>
      <c r="U1334" s="0" t="n">
        <v>4.426996</v>
      </c>
      <c r="Y1334" s="0" t="n">
        <v>7.70261443643687</v>
      </c>
      <c r="Z1334" s="0" t="n">
        <v>0.246943585641295</v>
      </c>
    </row>
    <row r="1335" customFormat="false" ht="12.75" hidden="false" customHeight="false" outlineLevel="0" collapsed="false">
      <c r="B1335" s="0" t="n">
        <v>23.63</v>
      </c>
      <c r="C1335" s="0" t="n">
        <v>0.48648</v>
      </c>
      <c r="D1335" s="0" t="n">
        <v>847.38</v>
      </c>
      <c r="E1335" s="0" t="n">
        <v>22.13</v>
      </c>
      <c r="F1335" s="0" t="n">
        <v>847.18</v>
      </c>
      <c r="G1335" s="0" t="n">
        <v>0.000574234519228499</v>
      </c>
      <c r="H1335" s="0" t="n">
        <v>7.46247220407257</v>
      </c>
      <c r="I1335" s="0" t="n">
        <v>0.3372106734782</v>
      </c>
      <c r="T1335" s="0" t="n">
        <v>18.418</v>
      </c>
      <c r="U1335" s="0" t="n">
        <v>4.427031</v>
      </c>
      <c r="Y1335" s="0" t="n">
        <v>7.70740912093088</v>
      </c>
      <c r="Z1335" s="0" t="n">
        <v>0.244936916858303</v>
      </c>
    </row>
    <row r="1336" customFormat="false" ht="12.75" hidden="false" customHeight="false" outlineLevel="0" collapsed="false">
      <c r="B1336" s="0" t="n">
        <v>23.65</v>
      </c>
      <c r="C1336" s="0" t="n">
        <v>0.48648</v>
      </c>
      <c r="D1336" s="0" t="n">
        <v>847.38</v>
      </c>
      <c r="E1336" s="0" t="n">
        <v>22.15</v>
      </c>
      <c r="F1336" s="0" t="n">
        <v>847.18</v>
      </c>
      <c r="G1336" s="0" t="n">
        <v>0.000574234519228499</v>
      </c>
      <c r="H1336" s="0" t="n">
        <v>7.46247220407257</v>
      </c>
      <c r="I1336" s="0" t="n">
        <v>0.336906194314789</v>
      </c>
      <c r="T1336" s="0" t="n">
        <v>18.418</v>
      </c>
      <c r="U1336" s="0" t="n">
        <v>4.426996</v>
      </c>
      <c r="Y1336" s="0" t="n">
        <v>7.71245615724036</v>
      </c>
      <c r="Z1336" s="0" t="n">
        <v>0.249983953167789</v>
      </c>
    </row>
    <row r="1337" customFormat="false" ht="12.75" hidden="false" customHeight="false" outlineLevel="0" collapsed="false">
      <c r="B1337" s="0" t="n">
        <v>23.67</v>
      </c>
      <c r="C1337" s="0" t="n">
        <v>0.48316</v>
      </c>
      <c r="D1337" s="0" t="n">
        <v>847.38</v>
      </c>
      <c r="E1337" s="0" t="n">
        <v>22.17</v>
      </c>
      <c r="F1337" s="0" t="n">
        <v>847.18</v>
      </c>
      <c r="G1337" s="0" t="n">
        <v>0.000570315635402158</v>
      </c>
      <c r="H1337" s="0" t="n">
        <v>7.4693201327152</v>
      </c>
      <c r="I1337" s="0" t="n">
        <v>0.336911147168029</v>
      </c>
      <c r="T1337" s="0" t="n">
        <v>18.418</v>
      </c>
      <c r="U1337" s="0" t="n">
        <v>4.426996</v>
      </c>
      <c r="Y1337" s="0" t="n">
        <v>7.71750319354985</v>
      </c>
      <c r="Z1337" s="0" t="n">
        <v>0.248183060834647</v>
      </c>
    </row>
    <row r="1338" customFormat="false" ht="12.75" hidden="false" customHeight="false" outlineLevel="0" collapsed="false">
      <c r="B1338" s="0" t="n">
        <v>23.698</v>
      </c>
      <c r="C1338" s="0" t="n">
        <v>0.48316</v>
      </c>
      <c r="D1338" s="0" t="n">
        <v>849.16</v>
      </c>
      <c r="E1338" s="0" t="n">
        <v>22.198</v>
      </c>
      <c r="F1338" s="0" t="n">
        <v>848.96</v>
      </c>
      <c r="G1338" s="0" t="n">
        <v>0.000569119864304561</v>
      </c>
      <c r="H1338" s="0" t="n">
        <v>7.47141901670016</v>
      </c>
      <c r="I1338" s="0" t="n">
        <v>0.33658072874584</v>
      </c>
      <c r="T1338" s="0" t="n">
        <v>18.4181</v>
      </c>
      <c r="U1338" s="0" t="n">
        <v>4.427031</v>
      </c>
      <c r="Y1338" s="0" t="n">
        <v>7.72456904438313</v>
      </c>
      <c r="Z1338" s="0" t="n">
        <v>0.253150027682966</v>
      </c>
    </row>
    <row r="1339" customFormat="false" ht="12.75" hidden="false" customHeight="false" outlineLevel="0" collapsed="false">
      <c r="B1339" s="0" t="n">
        <v>23.709</v>
      </c>
      <c r="C1339" s="0" t="n">
        <v>0.47985</v>
      </c>
      <c r="D1339" s="0" t="n">
        <v>849.16</v>
      </c>
      <c r="E1339" s="0" t="n">
        <v>22.209</v>
      </c>
      <c r="F1339" s="0" t="n">
        <v>848.96</v>
      </c>
      <c r="G1339" s="0" t="n">
        <v>0.000565220976253298</v>
      </c>
      <c r="H1339" s="0" t="n">
        <v>7.47829332293979</v>
      </c>
      <c r="I1339" s="0" t="n">
        <v>0.336723550044567</v>
      </c>
      <c r="T1339" s="0" t="n">
        <v>18.418</v>
      </c>
      <c r="U1339" s="0" t="n">
        <v>4.427031</v>
      </c>
      <c r="Y1339" s="0" t="n">
        <v>7.72734491435335</v>
      </c>
      <c r="Z1339" s="0" t="n">
        <v>0.249051591413555</v>
      </c>
    </row>
    <row r="1340" customFormat="false" ht="12.75" hidden="false" customHeight="false" outlineLevel="0" collapsed="false">
      <c r="B1340" s="0" t="n">
        <v>23.727</v>
      </c>
      <c r="C1340" s="0" t="n">
        <v>0.47985</v>
      </c>
      <c r="D1340" s="0" t="n">
        <v>849.16</v>
      </c>
      <c r="E1340" s="0" t="n">
        <v>22.227</v>
      </c>
      <c r="F1340" s="0" t="n">
        <v>848.96</v>
      </c>
      <c r="G1340" s="0" t="n">
        <v>0.000565220976253298</v>
      </c>
      <c r="H1340" s="0" t="n">
        <v>7.47829332293979</v>
      </c>
      <c r="I1340" s="0" t="n">
        <v>0.336450862596832</v>
      </c>
      <c r="T1340" s="0" t="n">
        <v>18.4182</v>
      </c>
      <c r="U1340" s="0" t="n">
        <v>4.426953</v>
      </c>
      <c r="Y1340" s="0" t="n">
        <v>7.73188724703188</v>
      </c>
      <c r="Z1340" s="0" t="n">
        <v>0.253593924092092</v>
      </c>
    </row>
    <row r="1341" customFormat="false" ht="12.75" hidden="false" customHeight="false" outlineLevel="0" collapsed="false">
      <c r="B1341" s="0" t="n">
        <v>23.737</v>
      </c>
      <c r="C1341" s="0" t="n">
        <v>0.47655</v>
      </c>
      <c r="D1341" s="0" t="n">
        <v>849.16</v>
      </c>
      <c r="E1341" s="0" t="n">
        <v>22.237</v>
      </c>
      <c r="F1341" s="0" t="n">
        <v>848.96</v>
      </c>
      <c r="G1341" s="0" t="n">
        <v>0.000561333867320015</v>
      </c>
      <c r="H1341" s="0" t="n">
        <v>7.4851942281843</v>
      </c>
      <c r="I1341" s="0" t="n">
        <v>0.336609894688326</v>
      </c>
      <c r="T1341" s="0" t="n">
        <v>18.4182</v>
      </c>
      <c r="U1341" s="0" t="n">
        <v>4.426996</v>
      </c>
      <c r="Y1341" s="0" t="n">
        <v>7.73441076518663</v>
      </c>
      <c r="Z1341" s="0" t="n">
        <v>0.249216537002325</v>
      </c>
    </row>
    <row r="1342" customFormat="false" ht="12.75" hidden="false" customHeight="false" outlineLevel="0" collapsed="false">
      <c r="B1342" s="0" t="n">
        <v>23.766</v>
      </c>
      <c r="C1342" s="0" t="n">
        <v>0.47326</v>
      </c>
      <c r="D1342" s="0" t="n">
        <v>849.16</v>
      </c>
      <c r="E1342" s="0" t="n">
        <v>22.266</v>
      </c>
      <c r="F1342" s="0" t="n">
        <v>848.96</v>
      </c>
      <c r="G1342" s="0" t="n">
        <v>0.000557458537504712</v>
      </c>
      <c r="H1342" s="0" t="n">
        <v>7.49212195678385</v>
      </c>
      <c r="I1342" s="0" t="n">
        <v>0.336482617299194</v>
      </c>
      <c r="T1342" s="0" t="n">
        <v>18.4179</v>
      </c>
      <c r="U1342" s="0" t="n">
        <v>4.426469</v>
      </c>
      <c r="Y1342" s="0" t="n">
        <v>7.74172896783538</v>
      </c>
      <c r="Z1342" s="0" t="n">
        <v>0.249607011051534</v>
      </c>
    </row>
    <row r="1343" customFormat="false" ht="12.75" hidden="false" customHeight="false" outlineLevel="0" collapsed="false">
      <c r="B1343" s="0" t="n">
        <v>23.775</v>
      </c>
      <c r="C1343" s="0" t="n">
        <v>0.47326</v>
      </c>
      <c r="D1343" s="0" t="n">
        <v>847.38</v>
      </c>
      <c r="E1343" s="0" t="n">
        <v>22.275</v>
      </c>
      <c r="F1343" s="0" t="n">
        <v>847.18</v>
      </c>
      <c r="G1343" s="0" t="n">
        <v>0.000558629807124814</v>
      </c>
      <c r="H1343" s="0" t="n">
        <v>7.49002307279889</v>
      </c>
      <c r="I1343" s="0" t="n">
        <v>0.336252438733957</v>
      </c>
      <c r="T1343" s="0" t="n">
        <v>18.4182</v>
      </c>
      <c r="U1343" s="0" t="n">
        <v>4.426511</v>
      </c>
      <c r="Y1343" s="0" t="n">
        <v>7.74400013417465</v>
      </c>
      <c r="Z1343" s="0" t="n">
        <v>0.253977061375763</v>
      </c>
    </row>
    <row r="1344" customFormat="false" ht="12.75" hidden="false" customHeight="false" outlineLevel="0" collapsed="false">
      <c r="B1344" s="0" t="n">
        <v>23.805</v>
      </c>
      <c r="C1344" s="0" t="n">
        <v>0.46998</v>
      </c>
      <c r="D1344" s="0" t="n">
        <v>849.16</v>
      </c>
      <c r="E1344" s="0" t="n">
        <v>22.305</v>
      </c>
      <c r="F1344" s="0" t="n">
        <v>848.96</v>
      </c>
      <c r="G1344" s="0" t="n">
        <v>0.000553594986807388</v>
      </c>
      <c r="H1344" s="0" t="n">
        <v>7.49907673608466</v>
      </c>
      <c r="I1344" s="0" t="n">
        <v>0.336206085455488</v>
      </c>
      <c r="T1344" s="0" t="n">
        <v>18.418</v>
      </c>
      <c r="U1344" s="0" t="n">
        <v>4.426618</v>
      </c>
      <c r="Y1344" s="0" t="n">
        <v>7.75157068863888</v>
      </c>
      <c r="Z1344" s="0" t="n">
        <v>0.25249395255422</v>
      </c>
    </row>
    <row r="1345" customFormat="false" ht="12.75" hidden="false" customHeight="false" outlineLevel="0" collapsed="false">
      <c r="B1345" s="0" t="n">
        <v>23.824</v>
      </c>
      <c r="C1345" s="0" t="n">
        <v>0.46671</v>
      </c>
      <c r="D1345" s="0" t="n">
        <v>847.38</v>
      </c>
      <c r="E1345" s="0" t="n">
        <v>22.324</v>
      </c>
      <c r="F1345" s="0" t="n">
        <v>847.18</v>
      </c>
      <c r="G1345" s="0" t="n">
        <v>0.000550898274274652</v>
      </c>
      <c r="H1345" s="0" t="n">
        <v>7.50395991249915</v>
      </c>
      <c r="I1345" s="0" t="n">
        <v>0.336138680903922</v>
      </c>
      <c r="T1345" s="0" t="n">
        <v>18.4181</v>
      </c>
      <c r="U1345" s="0" t="n">
        <v>4.426953</v>
      </c>
      <c r="Y1345" s="0" t="n">
        <v>7.75636537313289</v>
      </c>
      <c r="Z1345" s="0" t="n">
        <v>0.252405460633743</v>
      </c>
    </row>
    <row r="1346" customFormat="false" ht="12.75" hidden="false" customHeight="false" outlineLevel="0" collapsed="false">
      <c r="B1346" s="0" t="n">
        <v>23.854</v>
      </c>
      <c r="C1346" s="0" t="n">
        <v>0.46671</v>
      </c>
      <c r="D1346" s="0" t="n">
        <v>847.38</v>
      </c>
      <c r="E1346" s="0" t="n">
        <v>22.354</v>
      </c>
      <c r="F1346" s="0" t="n">
        <v>847.18</v>
      </c>
      <c r="G1346" s="0" t="n">
        <v>0.000550898274274652</v>
      </c>
      <c r="H1346" s="0" t="n">
        <v>7.50395991249915</v>
      </c>
      <c r="I1346" s="0" t="n">
        <v>0.335687568779599</v>
      </c>
      <c r="T1346" s="0" t="n">
        <v>18.4182</v>
      </c>
      <c r="U1346" s="0" t="n">
        <v>4.427067</v>
      </c>
      <c r="Y1346" s="0" t="n">
        <v>7.76393592759712</v>
      </c>
      <c r="Z1346" s="0" t="n">
        <v>0.259976015097971</v>
      </c>
    </row>
    <row r="1347" customFormat="false" ht="12.75" hidden="false" customHeight="false" outlineLevel="0" collapsed="false">
      <c r="B1347" s="0" t="n">
        <v>23.863</v>
      </c>
      <c r="C1347" s="0" t="n">
        <v>0.46671</v>
      </c>
      <c r="D1347" s="0" t="n">
        <v>849.16</v>
      </c>
      <c r="E1347" s="0" t="n">
        <v>22.363</v>
      </c>
      <c r="F1347" s="0" t="n">
        <v>848.96</v>
      </c>
      <c r="G1347" s="0" t="n">
        <v>0.000549743215228044</v>
      </c>
      <c r="H1347" s="0" t="n">
        <v>7.50605879648411</v>
      </c>
      <c r="I1347" s="0" t="n">
        <v>0.335646326364267</v>
      </c>
      <c r="T1347" s="0" t="n">
        <v>18.418</v>
      </c>
      <c r="U1347" s="0" t="n">
        <v>4.427032</v>
      </c>
      <c r="Y1347" s="0" t="n">
        <v>7.76620709393639</v>
      </c>
      <c r="Z1347" s="0" t="n">
        <v>0.260148297452279</v>
      </c>
    </row>
    <row r="1348" customFormat="false" ht="12.75" hidden="false" customHeight="false" outlineLevel="0" collapsed="false">
      <c r="B1348" s="0" t="n">
        <v>23.882</v>
      </c>
      <c r="C1348" s="0" t="n">
        <v>0.4602</v>
      </c>
      <c r="D1348" s="0" t="n">
        <v>847.38</v>
      </c>
      <c r="E1348" s="0" t="n">
        <v>22.382</v>
      </c>
      <c r="F1348" s="0" t="n">
        <v>847.18</v>
      </c>
      <c r="G1348" s="0" t="n">
        <v>0.000543213956892278</v>
      </c>
      <c r="H1348" s="0" t="n">
        <v>7.51800681377857</v>
      </c>
      <c r="I1348" s="0" t="n">
        <v>0.33589521998832</v>
      </c>
      <c r="T1348" s="0" t="n">
        <v>18.4182</v>
      </c>
      <c r="U1348" s="0" t="n">
        <v>4.427067</v>
      </c>
      <c r="Y1348" s="0" t="n">
        <v>7.7710017784304</v>
      </c>
      <c r="Z1348" s="0" t="n">
        <v>0.252994964651826</v>
      </c>
    </row>
    <row r="1349" customFormat="false" ht="12.75" hidden="false" customHeight="false" outlineLevel="0" collapsed="false">
      <c r="B1349" s="0" t="n">
        <v>23.893</v>
      </c>
      <c r="C1349" s="0" t="n">
        <v>0.4602</v>
      </c>
      <c r="D1349" s="0" t="n">
        <v>847.38</v>
      </c>
      <c r="E1349" s="0" t="n">
        <v>22.393</v>
      </c>
      <c r="F1349" s="0" t="n">
        <v>847.18</v>
      </c>
      <c r="G1349" s="0" t="n">
        <v>0.000543213956892278</v>
      </c>
      <c r="H1349" s="0" t="n">
        <v>7.51800681377857</v>
      </c>
      <c r="I1349" s="0" t="n">
        <v>0.335730219880256</v>
      </c>
      <c r="T1349" s="0" t="n">
        <v>18.4179</v>
      </c>
      <c r="U1349" s="0" t="n">
        <v>4.427032</v>
      </c>
      <c r="Y1349" s="0" t="n">
        <v>7.77377764840062</v>
      </c>
      <c r="Z1349" s="0" t="n">
        <v>0.255770834622044</v>
      </c>
    </row>
    <row r="1350" customFormat="false" ht="12.75" hidden="false" customHeight="false" outlineLevel="0" collapsed="false">
      <c r="B1350" s="0" t="n">
        <v>23.932</v>
      </c>
      <c r="C1350" s="0" t="n">
        <v>0.4602</v>
      </c>
      <c r="D1350" s="0" t="n">
        <v>847.38</v>
      </c>
      <c r="E1350" s="0" t="n">
        <v>22.432</v>
      </c>
      <c r="F1350" s="0" t="n">
        <v>847.18</v>
      </c>
      <c r="G1350" s="0" t="n">
        <v>0.000543213956892278</v>
      </c>
      <c r="H1350" s="0" t="n">
        <v>7.51800681377857</v>
      </c>
      <c r="I1350" s="0" t="n">
        <v>0.335146523438774</v>
      </c>
      <c r="T1350" s="0" t="n">
        <v>18.418</v>
      </c>
      <c r="U1350" s="0" t="n">
        <v>4.427067</v>
      </c>
      <c r="Y1350" s="0" t="n">
        <v>7.78361936920411</v>
      </c>
      <c r="Z1350" s="0" t="n">
        <v>0.26561255542554</v>
      </c>
    </row>
    <row r="1351" customFormat="false" ht="12.75" hidden="false" customHeight="false" outlineLevel="0" collapsed="false">
      <c r="B1351" s="0" t="n">
        <v>23.931</v>
      </c>
      <c r="C1351" s="0" t="n">
        <v>0.45696</v>
      </c>
      <c r="D1351" s="0" t="n">
        <v>847.38</v>
      </c>
      <c r="E1351" s="0" t="n">
        <v>22.431</v>
      </c>
      <c r="F1351" s="0" t="n">
        <v>847.18</v>
      </c>
      <c r="G1351" s="0" t="n">
        <v>0.000539389504001511</v>
      </c>
      <c r="H1351" s="0" t="n">
        <v>7.52507213122281</v>
      </c>
      <c r="I1351" s="0" t="n">
        <v>0.335476444707004</v>
      </c>
      <c r="T1351" s="0" t="n">
        <v>18.418</v>
      </c>
      <c r="U1351" s="0" t="n">
        <v>4.426953</v>
      </c>
      <c r="Y1351" s="0" t="n">
        <v>7.78336701738864</v>
      </c>
      <c r="Z1351" s="0" t="n">
        <v>0.258294886165833</v>
      </c>
    </row>
    <row r="1352" customFormat="false" ht="12.75" hidden="false" customHeight="false" outlineLevel="0" collapsed="false">
      <c r="B1352" s="0" t="n">
        <v>23.95</v>
      </c>
      <c r="C1352" s="0" t="n">
        <v>0.45372</v>
      </c>
      <c r="D1352" s="0" t="n">
        <v>847.38</v>
      </c>
      <c r="E1352" s="0" t="n">
        <v>22.45</v>
      </c>
      <c r="F1352" s="0" t="n">
        <v>847.18</v>
      </c>
      <c r="G1352" s="0" t="n">
        <v>0.000535565051110744</v>
      </c>
      <c r="H1352" s="0" t="n">
        <v>7.53218772279409</v>
      </c>
      <c r="I1352" s="0" t="n">
        <v>0.335509475402855</v>
      </c>
      <c r="T1352" s="0" t="n">
        <v>18.418</v>
      </c>
      <c r="U1352" s="0" t="n">
        <v>4.426996</v>
      </c>
      <c r="Y1352" s="0" t="n">
        <v>7.78816170188265</v>
      </c>
      <c r="Z1352" s="0" t="n">
        <v>0.255973979088561</v>
      </c>
    </row>
    <row r="1353" customFormat="false" ht="12.75" hidden="false" customHeight="false" outlineLevel="0" collapsed="false">
      <c r="B1353" s="0" t="n">
        <v>23.98</v>
      </c>
      <c r="C1353" s="0" t="n">
        <v>0.45372</v>
      </c>
      <c r="D1353" s="0" t="n">
        <v>847.38</v>
      </c>
      <c r="E1353" s="0" t="n">
        <v>22.48</v>
      </c>
      <c r="F1353" s="0" t="n">
        <v>847.18</v>
      </c>
      <c r="G1353" s="0" t="n">
        <v>0.000535565051110744</v>
      </c>
      <c r="H1353" s="0" t="n">
        <v>7.53218772279409</v>
      </c>
      <c r="I1353" s="0" t="n">
        <v>0.335061731441018</v>
      </c>
      <c r="T1353" s="0" t="n">
        <v>18.4181</v>
      </c>
      <c r="U1353" s="0" t="n">
        <v>4.426996</v>
      </c>
      <c r="Y1353" s="0" t="n">
        <v>7.79573225634688</v>
      </c>
      <c r="Z1353" s="0" t="n">
        <v>0.263544533552791</v>
      </c>
    </row>
    <row r="1354" customFormat="false" ht="12.75" hidden="false" customHeight="false" outlineLevel="0" collapsed="false">
      <c r="B1354" s="0" t="n">
        <v>23.989</v>
      </c>
      <c r="C1354" s="0" t="n">
        <v>0.44728</v>
      </c>
      <c r="D1354" s="0" t="n">
        <v>847.38</v>
      </c>
      <c r="E1354" s="0" t="n">
        <v>22.489</v>
      </c>
      <c r="F1354" s="0" t="n">
        <v>847.18</v>
      </c>
      <c r="G1354" s="0" t="n">
        <v>0.000527963360796997</v>
      </c>
      <c r="H1354" s="0" t="n">
        <v>7.54648319286441</v>
      </c>
      <c r="I1354" s="0" t="n">
        <v>0.33556330618811</v>
      </c>
      <c r="T1354" s="0" t="n">
        <v>18.4179</v>
      </c>
      <c r="U1354" s="0" t="n">
        <v>4.427032</v>
      </c>
      <c r="Y1354" s="0" t="n">
        <v>7.79800342268615</v>
      </c>
      <c r="Z1354" s="0" t="n">
        <v>0.251520229821743</v>
      </c>
    </row>
    <row r="1355" customFormat="false" ht="12.75" hidden="false" customHeight="false" outlineLevel="0" collapsed="false">
      <c r="B1355" s="0" t="n">
        <v>24.009</v>
      </c>
      <c r="C1355" s="0" t="n">
        <v>0.44728</v>
      </c>
      <c r="D1355" s="0" t="n">
        <v>847.38</v>
      </c>
      <c r="E1355" s="0" t="n">
        <v>22.509</v>
      </c>
      <c r="F1355" s="0" t="n">
        <v>847.18</v>
      </c>
      <c r="G1355" s="0" t="n">
        <v>0.000527963360796997</v>
      </c>
      <c r="H1355" s="0" t="n">
        <v>7.54648319286441</v>
      </c>
      <c r="I1355" s="0" t="n">
        <v>0.335265146957413</v>
      </c>
      <c r="T1355" s="0" t="n">
        <v>18.4182</v>
      </c>
      <c r="U1355" s="0" t="n">
        <v>4.427032</v>
      </c>
      <c r="Y1355" s="0" t="n">
        <v>7.80305045899564</v>
      </c>
      <c r="Z1355" s="0" t="n">
        <v>0.256567266131229</v>
      </c>
    </row>
    <row r="1356" customFormat="false" ht="12.75" hidden="false" customHeight="false" outlineLevel="0" collapsed="false">
      <c r="B1356" s="0" t="n">
        <v>24.009</v>
      </c>
      <c r="C1356" s="0" t="n">
        <v>0.44728</v>
      </c>
      <c r="D1356" s="0" t="n">
        <v>847.38</v>
      </c>
      <c r="E1356" s="0" t="n">
        <v>22.509</v>
      </c>
      <c r="F1356" s="0" t="n">
        <v>847.18</v>
      </c>
      <c r="G1356" s="0" t="n">
        <v>0.000527963360796997</v>
      </c>
      <c r="H1356" s="0" t="n">
        <v>7.54648319286441</v>
      </c>
      <c r="I1356" s="0" t="n">
        <v>0.335265146957413</v>
      </c>
      <c r="T1356" s="0" t="n">
        <v>18.4179</v>
      </c>
      <c r="U1356" s="0" t="n">
        <v>4.427067</v>
      </c>
      <c r="Y1356" s="0" t="n">
        <v>7.80305045899564</v>
      </c>
      <c r="Z1356" s="0" t="n">
        <v>0.256567266131229</v>
      </c>
    </row>
    <row r="1357" customFormat="false" ht="12.75" hidden="false" customHeight="false" outlineLevel="0" collapsed="false">
      <c r="B1357" s="0" t="n">
        <v>24.048</v>
      </c>
      <c r="C1357" s="0" t="n">
        <v>0.44407</v>
      </c>
      <c r="D1357" s="0" t="n">
        <v>845.6</v>
      </c>
      <c r="E1357" s="0" t="n">
        <v>22.548</v>
      </c>
      <c r="F1357" s="0" t="n">
        <v>845.4</v>
      </c>
      <c r="G1357" s="0" t="n">
        <v>0.000525277974923113</v>
      </c>
      <c r="H1357" s="0" t="n">
        <v>7.55158248289851</v>
      </c>
      <c r="I1357" s="0" t="n">
        <v>0.334911410453189</v>
      </c>
      <c r="T1357" s="0" t="n">
        <v>18.4179</v>
      </c>
      <c r="U1357" s="0" t="n">
        <v>4.426996</v>
      </c>
      <c r="Y1357" s="0" t="n">
        <v>7.81289217979913</v>
      </c>
      <c r="Z1357" s="0" t="n">
        <v>0.261309696900625</v>
      </c>
    </row>
    <row r="1358" customFormat="false" ht="12.75" hidden="false" customHeight="false" outlineLevel="0" collapsed="false">
      <c r="B1358" s="0" t="n">
        <v>24.057</v>
      </c>
      <c r="C1358" s="0" t="n">
        <v>0.44728</v>
      </c>
      <c r="D1358" s="0" t="n">
        <v>845.6</v>
      </c>
      <c r="E1358" s="0" t="n">
        <v>22.557</v>
      </c>
      <c r="F1358" s="0" t="n">
        <v>845.4</v>
      </c>
      <c r="G1358" s="0" t="n">
        <v>0.00052907499408564</v>
      </c>
      <c r="H1358" s="0" t="n">
        <v>7.54437989429787</v>
      </c>
      <c r="I1358" s="0" t="n">
        <v>0.334458478268292</v>
      </c>
      <c r="T1358" s="0" t="n">
        <v>18.418</v>
      </c>
      <c r="U1358" s="0" t="n">
        <v>4.427067</v>
      </c>
      <c r="Y1358" s="0" t="n">
        <v>7.8151633461384</v>
      </c>
      <c r="Z1358" s="0" t="n">
        <v>0.270783451840535</v>
      </c>
    </row>
    <row r="1359" customFormat="false" ht="12.75" hidden="false" customHeight="false" outlineLevel="0" collapsed="false">
      <c r="B1359" s="0" t="n">
        <v>24.066</v>
      </c>
      <c r="C1359" s="0" t="n">
        <v>0.44088</v>
      </c>
      <c r="D1359" s="0" t="n">
        <v>847.38</v>
      </c>
      <c r="E1359" s="0" t="n">
        <v>22.566</v>
      </c>
      <c r="F1359" s="0" t="n">
        <v>847.18</v>
      </c>
      <c r="G1359" s="0" t="n">
        <v>0.000520408885951038</v>
      </c>
      <c r="H1359" s="0" t="n">
        <v>7.56089525909832</v>
      </c>
      <c r="I1359" s="0" t="n">
        <v>0.335056955556958</v>
      </c>
      <c r="T1359" s="0" t="n">
        <v>18.4179</v>
      </c>
      <c r="U1359" s="0" t="n">
        <v>4.427032</v>
      </c>
      <c r="Y1359" s="0" t="n">
        <v>7.81743451247767</v>
      </c>
      <c r="Z1359" s="0" t="n">
        <v>0.256539253379347</v>
      </c>
    </row>
    <row r="1360" customFormat="false" ht="12.75" hidden="false" customHeight="false" outlineLevel="0" collapsed="false">
      <c r="B1360" s="0" t="n">
        <v>24.087</v>
      </c>
      <c r="C1360" s="0" t="n">
        <v>0.44407</v>
      </c>
      <c r="D1360" s="0" t="n">
        <v>847.38</v>
      </c>
      <c r="E1360" s="0" t="n">
        <v>22.587</v>
      </c>
      <c r="F1360" s="0" t="n">
        <v>847.18</v>
      </c>
      <c r="G1360" s="0" t="n">
        <v>0.000524174319507071</v>
      </c>
      <c r="H1360" s="0" t="n">
        <v>7.55368578146505</v>
      </c>
      <c r="I1360" s="0" t="n">
        <v>0.334426253219332</v>
      </c>
      <c r="T1360" s="0" t="n">
        <v>18.4182</v>
      </c>
      <c r="U1360" s="0" t="n">
        <v>4.42711</v>
      </c>
      <c r="Y1360" s="0" t="n">
        <v>7.82273390060263</v>
      </c>
      <c r="Z1360" s="0" t="n">
        <v>0.269048119137583</v>
      </c>
    </row>
    <row r="1361" customFormat="false" ht="12.75" hidden="false" customHeight="false" outlineLevel="0" collapsed="false">
      <c r="B1361" s="0" t="n">
        <v>24.106</v>
      </c>
      <c r="C1361" s="0" t="n">
        <v>0.44088</v>
      </c>
      <c r="D1361" s="0" t="n">
        <v>845.6</v>
      </c>
      <c r="E1361" s="0" t="n">
        <v>22.606</v>
      </c>
      <c r="F1361" s="0" t="n">
        <v>845.4</v>
      </c>
      <c r="G1361" s="0" t="n">
        <v>0.000521504613200852</v>
      </c>
      <c r="H1361" s="0" t="n">
        <v>7.55879196053178</v>
      </c>
      <c r="I1361" s="0" t="n">
        <v>0.334371050187197</v>
      </c>
      <c r="T1361" s="0" t="n">
        <v>18.4179</v>
      </c>
      <c r="U1361" s="0" t="n">
        <v>4.426804</v>
      </c>
      <c r="Y1361" s="0" t="n">
        <v>7.82752858509664</v>
      </c>
      <c r="Z1361" s="0" t="n">
        <v>0.268736624564859</v>
      </c>
    </row>
    <row r="1362" customFormat="false" ht="12.75" hidden="false" customHeight="false" outlineLevel="0" collapsed="false">
      <c r="B1362" s="0" t="n">
        <v>24.116</v>
      </c>
      <c r="C1362" s="0" t="n">
        <v>0.43769</v>
      </c>
      <c r="D1362" s="0" t="n">
        <v>845.6</v>
      </c>
      <c r="E1362" s="0" t="n">
        <v>22.616</v>
      </c>
      <c r="F1362" s="0" t="n">
        <v>845.4</v>
      </c>
      <c r="G1362" s="0" t="n">
        <v>0.00051773125147859</v>
      </c>
      <c r="H1362" s="0" t="n">
        <v>7.56605379241129</v>
      </c>
      <c r="I1362" s="0" t="n">
        <v>0.33454429573803</v>
      </c>
      <c r="T1362" s="0" t="n">
        <v>18.4179</v>
      </c>
      <c r="U1362" s="0" t="n">
        <v>4.426056</v>
      </c>
      <c r="Y1362" s="0" t="n">
        <v>7.83005210325139</v>
      </c>
      <c r="Z1362" s="0" t="n">
        <v>0.263998310840097</v>
      </c>
    </row>
    <row r="1363" customFormat="false" ht="12.75" hidden="false" customHeight="false" outlineLevel="0" collapsed="false">
      <c r="B1363" s="0" t="n">
        <v>24.136</v>
      </c>
      <c r="C1363" s="0" t="n">
        <v>0.43769</v>
      </c>
      <c r="D1363" s="0" t="n">
        <v>845.6</v>
      </c>
      <c r="E1363" s="0" t="n">
        <v>22.636</v>
      </c>
      <c r="F1363" s="0" t="n">
        <v>845.4</v>
      </c>
      <c r="G1363" s="0" t="n">
        <v>0.00051773125147859</v>
      </c>
      <c r="H1363" s="0" t="n">
        <v>7.56605379241129</v>
      </c>
      <c r="I1363" s="0" t="n">
        <v>0.334248709684188</v>
      </c>
      <c r="T1363" s="0" t="n">
        <v>18.4179</v>
      </c>
      <c r="U1363" s="0" t="n">
        <v>4.426355</v>
      </c>
      <c r="Y1363" s="0" t="n">
        <v>7.83509913956087</v>
      </c>
      <c r="Z1363" s="0" t="n">
        <v>0.269045347149583</v>
      </c>
    </row>
    <row r="1364" customFormat="false" ht="12.75" hidden="false" customHeight="false" outlineLevel="0" collapsed="false">
      <c r="B1364" s="0" t="n">
        <v>24.145</v>
      </c>
      <c r="C1364" s="0" t="n">
        <v>0.43769</v>
      </c>
      <c r="D1364" s="0" t="n">
        <v>845.6</v>
      </c>
      <c r="E1364" s="0" t="n">
        <v>22.645</v>
      </c>
      <c r="F1364" s="0" t="n">
        <v>845.4</v>
      </c>
      <c r="G1364" s="0" t="n">
        <v>0.00051773125147859</v>
      </c>
      <c r="H1364" s="0" t="n">
        <v>7.56605379241129</v>
      </c>
      <c r="I1364" s="0" t="n">
        <v>0.33411586630211</v>
      </c>
      <c r="T1364" s="0" t="n">
        <v>18.4182</v>
      </c>
      <c r="U1364" s="0" t="n">
        <v>4.427032</v>
      </c>
      <c r="Y1364" s="0" t="n">
        <v>7.83737030590014</v>
      </c>
      <c r="Z1364" s="0" t="n">
        <v>0.271316513488852</v>
      </c>
    </row>
    <row r="1365" customFormat="false" ht="12.75" hidden="false" customHeight="false" outlineLevel="0" collapsed="false">
      <c r="B1365" s="0" t="n">
        <v>24.164</v>
      </c>
      <c r="C1365" s="0" t="n">
        <v>0.43451</v>
      </c>
      <c r="D1365" s="0" t="n">
        <v>845.6</v>
      </c>
      <c r="E1365" s="0" t="n">
        <v>22.664</v>
      </c>
      <c r="F1365" s="0" t="n">
        <v>845.4</v>
      </c>
      <c r="G1365" s="0" t="n">
        <v>0.000513969718476461</v>
      </c>
      <c r="H1365" s="0" t="n">
        <v>7.573345729788</v>
      </c>
      <c r="I1365" s="0" t="n">
        <v>0.334157506609072</v>
      </c>
      <c r="T1365" s="0" t="n">
        <v>18.4179</v>
      </c>
      <c r="U1365" s="0" t="n">
        <v>4.427067</v>
      </c>
      <c r="Y1365" s="0" t="n">
        <v>7.84216499039415</v>
      </c>
      <c r="Z1365" s="0" t="n">
        <v>0.268819260606155</v>
      </c>
    </row>
    <row r="1366" customFormat="false" ht="12.75" hidden="false" customHeight="false" outlineLevel="0" collapsed="false">
      <c r="B1366" s="0" t="n">
        <v>24.173</v>
      </c>
      <c r="C1366" s="0" t="n">
        <v>0.43134</v>
      </c>
      <c r="D1366" s="0" t="n">
        <v>845.6</v>
      </c>
      <c r="E1366" s="0" t="n">
        <v>22.673</v>
      </c>
      <c r="F1366" s="0" t="n">
        <v>845.4</v>
      </c>
      <c r="G1366" s="0" t="n">
        <v>0.000510220014194464</v>
      </c>
      <c r="H1366" s="0" t="n">
        <v>7.58066804650241</v>
      </c>
      <c r="I1366" s="0" t="n">
        <v>0.334347816632224</v>
      </c>
      <c r="T1366" s="0" t="n">
        <v>18.4179</v>
      </c>
      <c r="U1366" s="0" t="n">
        <v>4.427067</v>
      </c>
      <c r="Y1366" s="0" t="n">
        <v>7.84443615673342</v>
      </c>
      <c r="Z1366" s="0" t="n">
        <v>0.263768110231013</v>
      </c>
    </row>
    <row r="1367" customFormat="false" ht="12.75" hidden="false" customHeight="false" outlineLevel="0" collapsed="false">
      <c r="B1367" s="0" t="n">
        <v>24.184</v>
      </c>
      <c r="C1367" s="0" t="n">
        <v>0.43451</v>
      </c>
      <c r="D1367" s="0" t="n">
        <v>845.6</v>
      </c>
      <c r="E1367" s="0" t="n">
        <v>22.684</v>
      </c>
      <c r="F1367" s="0" t="n">
        <v>845.4</v>
      </c>
      <c r="G1367" s="0" t="n">
        <v>0.000513969718476461</v>
      </c>
      <c r="H1367" s="0" t="n">
        <v>7.573345729788</v>
      </c>
      <c r="I1367" s="0" t="n">
        <v>0.333862887047611</v>
      </c>
      <c r="T1367" s="0" t="n">
        <v>18.418</v>
      </c>
      <c r="U1367" s="0" t="n">
        <v>4.426996</v>
      </c>
      <c r="Y1367" s="0" t="n">
        <v>7.84721202670364</v>
      </c>
      <c r="Z1367" s="0" t="n">
        <v>0.27386629691564</v>
      </c>
    </row>
    <row r="1368" customFormat="false" ht="12.75" hidden="false" customHeight="false" outlineLevel="0" collapsed="false">
      <c r="B1368" s="0" t="n">
        <v>24.203</v>
      </c>
      <c r="C1368" s="0" t="n">
        <v>0.43134</v>
      </c>
      <c r="D1368" s="0" t="n">
        <v>845.6</v>
      </c>
      <c r="E1368" s="0" t="n">
        <v>22.703</v>
      </c>
      <c r="F1368" s="0" t="n">
        <v>845.4</v>
      </c>
      <c r="G1368" s="0" t="n">
        <v>0.000510220014194464</v>
      </c>
      <c r="H1368" s="0" t="n">
        <v>7.58066804650241</v>
      </c>
      <c r="I1368" s="0" t="n">
        <v>0.333906005660151</v>
      </c>
      <c r="T1368" s="0" t="n">
        <v>18.418</v>
      </c>
      <c r="U1368" s="0" t="n">
        <v>4.426996</v>
      </c>
      <c r="Y1368" s="0" t="n">
        <v>7.85200671119765</v>
      </c>
      <c r="Z1368" s="0" t="n">
        <v>0.271338664695241</v>
      </c>
    </row>
    <row r="1369" customFormat="false" ht="12.75" hidden="false" customHeight="false" outlineLevel="0" collapsed="false">
      <c r="B1369" s="0" t="n">
        <v>24.203</v>
      </c>
      <c r="C1369" s="0" t="n">
        <v>0.42817</v>
      </c>
      <c r="D1369" s="0" t="n">
        <v>845.6</v>
      </c>
      <c r="E1369" s="0" t="n">
        <v>22.703</v>
      </c>
      <c r="F1369" s="0" t="n">
        <v>845.4</v>
      </c>
      <c r="G1369" s="0" t="n">
        <v>0.000506470309912468</v>
      </c>
      <c r="H1369" s="0" t="n">
        <v>7.58804437527883</v>
      </c>
      <c r="I1369" s="0" t="n">
        <v>0.33423091112535</v>
      </c>
      <c r="T1369" s="0" t="n">
        <v>18.4177</v>
      </c>
      <c r="U1369" s="0" t="n">
        <v>4.426583</v>
      </c>
      <c r="Y1369" s="0" t="n">
        <v>7.85200671119765</v>
      </c>
      <c r="Z1369" s="0" t="n">
        <v>0.263962335918825</v>
      </c>
    </row>
    <row r="1370" customFormat="false" ht="12.75" hidden="false" customHeight="false" outlineLevel="0" collapsed="false">
      <c r="B1370" s="0" t="n">
        <v>24.223</v>
      </c>
      <c r="C1370" s="0" t="n">
        <v>0.42817</v>
      </c>
      <c r="D1370" s="0" t="n">
        <v>845.6</v>
      </c>
      <c r="E1370" s="0" t="n">
        <v>22.723</v>
      </c>
      <c r="F1370" s="0" t="n">
        <v>845.4</v>
      </c>
      <c r="G1370" s="0" t="n">
        <v>0.000506470309912468</v>
      </c>
      <c r="H1370" s="0" t="n">
        <v>7.58804437527883</v>
      </c>
      <c r="I1370" s="0" t="n">
        <v>0.333936732618001</v>
      </c>
      <c r="T1370" s="0" t="n">
        <v>18.418</v>
      </c>
      <c r="U1370" s="0" t="n">
        <v>4.426918</v>
      </c>
      <c r="Y1370" s="0" t="n">
        <v>7.85705374750714</v>
      </c>
      <c r="Z1370" s="0" t="n">
        <v>0.269009372228311</v>
      </c>
    </row>
    <row r="1371" customFormat="false" ht="12.75" hidden="false" customHeight="false" outlineLevel="0" collapsed="false">
      <c r="B1371" s="0" t="n">
        <v>24.241</v>
      </c>
      <c r="C1371" s="0" t="n">
        <v>0.42817</v>
      </c>
      <c r="D1371" s="0" t="n">
        <v>843.82</v>
      </c>
      <c r="E1371" s="0" t="n">
        <v>22.741</v>
      </c>
      <c r="F1371" s="0" t="n">
        <v>843.62</v>
      </c>
      <c r="G1371" s="0" t="n">
        <v>0.000507538939332875</v>
      </c>
      <c r="H1371" s="0" t="n">
        <v>7.58593664352118</v>
      </c>
      <c r="I1371" s="0" t="n">
        <v>0.333579730157917</v>
      </c>
      <c r="T1371" s="0" t="n">
        <v>18.4179</v>
      </c>
      <c r="U1371" s="0" t="n">
        <v>4.427032</v>
      </c>
      <c r="Y1371" s="0" t="n">
        <v>7.86159608018567</v>
      </c>
      <c r="Z1371" s="0" t="n">
        <v>0.27565943666449</v>
      </c>
    </row>
    <row r="1372" customFormat="false" ht="12.75" hidden="false" customHeight="false" outlineLevel="0" collapsed="false">
      <c r="B1372" s="0" t="n">
        <v>24.232</v>
      </c>
      <c r="C1372" s="0" t="n">
        <v>0.42817</v>
      </c>
      <c r="D1372" s="0" t="n">
        <v>845.6</v>
      </c>
      <c r="E1372" s="0" t="n">
        <v>22.732</v>
      </c>
      <c r="F1372" s="0" t="n">
        <v>845.4</v>
      </c>
      <c r="G1372" s="0" t="n">
        <v>0.000506470309912468</v>
      </c>
      <c r="H1372" s="0" t="n">
        <v>7.58804437527883</v>
      </c>
      <c r="I1372" s="0" t="n">
        <v>0.333804521171865</v>
      </c>
      <c r="T1372" s="0" t="n">
        <v>18.4179</v>
      </c>
      <c r="U1372" s="0" t="n">
        <v>4.427032</v>
      </c>
      <c r="Y1372" s="0" t="n">
        <v>7.85932491384641</v>
      </c>
      <c r="Z1372" s="0" t="n">
        <v>0.27128053856758</v>
      </c>
    </row>
    <row r="1373" customFormat="false" ht="12.75" hidden="false" customHeight="false" outlineLevel="0" collapsed="false">
      <c r="B1373" s="0" t="n">
        <v>24.252</v>
      </c>
      <c r="C1373" s="0" t="n">
        <v>0.42502</v>
      </c>
      <c r="D1373" s="0" t="n">
        <v>843.82</v>
      </c>
      <c r="E1373" s="0" t="n">
        <v>22.752</v>
      </c>
      <c r="F1373" s="0" t="n">
        <v>843.62</v>
      </c>
      <c r="G1373" s="0" t="n">
        <v>0.000503805030701027</v>
      </c>
      <c r="H1373" s="0" t="n">
        <v>7.59332072939641</v>
      </c>
      <c r="I1373" s="0" t="n">
        <v>0.333742999709758</v>
      </c>
      <c r="T1373" s="0" t="n">
        <v>18.4182</v>
      </c>
      <c r="U1373" s="0" t="n">
        <v>4.427032</v>
      </c>
      <c r="Y1373" s="0" t="n">
        <v>7.86437195015589</v>
      </c>
      <c r="Z1373" s="0" t="n">
        <v>0.27105122075948</v>
      </c>
    </row>
    <row r="1374" customFormat="false" ht="12.75" hidden="false" customHeight="false" outlineLevel="0" collapsed="false">
      <c r="B1374" s="0" t="n">
        <v>24.271</v>
      </c>
      <c r="C1374" s="0" t="n">
        <v>0.42817</v>
      </c>
      <c r="D1374" s="0" t="n">
        <v>843.82</v>
      </c>
      <c r="E1374" s="0" t="n">
        <v>22.771</v>
      </c>
      <c r="F1374" s="0" t="n">
        <v>843.62</v>
      </c>
      <c r="G1374" s="0" t="n">
        <v>0.000507538939332875</v>
      </c>
      <c r="H1374" s="0" t="n">
        <v>7.58593664352118</v>
      </c>
      <c r="I1374" s="0" t="n">
        <v>0.333140250473022</v>
      </c>
      <c r="T1374" s="0" t="n">
        <v>18.4179</v>
      </c>
      <c r="U1374" s="0" t="n">
        <v>4.426996</v>
      </c>
      <c r="Y1374" s="0" t="n">
        <v>7.8691666346499</v>
      </c>
      <c r="Z1374" s="0" t="n">
        <v>0.28322999112872</v>
      </c>
    </row>
    <row r="1375" customFormat="false" ht="12.75" hidden="false" customHeight="false" outlineLevel="0" collapsed="false">
      <c r="B1375" s="0" t="n">
        <v>24.28</v>
      </c>
      <c r="C1375" s="0" t="n">
        <v>0.42502</v>
      </c>
      <c r="D1375" s="0" t="n">
        <v>843.82</v>
      </c>
      <c r="E1375" s="0" t="n">
        <v>22.78</v>
      </c>
      <c r="F1375" s="0" t="n">
        <v>843.62</v>
      </c>
      <c r="G1375" s="0" t="n">
        <v>0.000503805030701027</v>
      </c>
      <c r="H1375" s="0" t="n">
        <v>7.59332072939641</v>
      </c>
      <c r="I1375" s="0" t="n">
        <v>0.333332780043741</v>
      </c>
      <c r="T1375" s="0" t="n">
        <v>18.418</v>
      </c>
      <c r="U1375" s="0" t="n">
        <v>4.427032</v>
      </c>
      <c r="Y1375" s="0" t="n">
        <v>7.87143780098917</v>
      </c>
      <c r="Z1375" s="0" t="n">
        <v>0.278117071592761</v>
      </c>
    </row>
    <row r="1376" customFormat="false" ht="12.75" hidden="false" customHeight="false" outlineLevel="0" collapsed="false">
      <c r="B1376" s="0" t="n">
        <v>24.28</v>
      </c>
      <c r="C1376" s="0" t="n">
        <v>0.42502</v>
      </c>
      <c r="D1376" s="0" t="n">
        <v>842.04</v>
      </c>
      <c r="E1376" s="0" t="n">
        <v>22.78</v>
      </c>
      <c r="F1376" s="0" t="n">
        <v>841.84</v>
      </c>
      <c r="G1376" s="0" t="n">
        <v>0.000504870284139504</v>
      </c>
      <c r="H1376" s="0" t="n">
        <v>7.59120854572022</v>
      </c>
      <c r="I1376" s="0" t="n">
        <v>0.333240059074637</v>
      </c>
      <c r="T1376" s="0" t="n">
        <v>18.4181</v>
      </c>
      <c r="U1376" s="0" t="n">
        <v>4.427067</v>
      </c>
      <c r="Y1376" s="0" t="n">
        <v>7.87143780098917</v>
      </c>
      <c r="Z1376" s="0" t="n">
        <v>0.280229255268948</v>
      </c>
    </row>
    <row r="1377" customFormat="false" ht="12.75" hidden="false" customHeight="false" outlineLevel="0" collapsed="false">
      <c r="B1377" s="0" t="n">
        <v>24.3</v>
      </c>
      <c r="C1377" s="0" t="n">
        <v>0.42502</v>
      </c>
      <c r="D1377" s="0" t="n">
        <v>842.04</v>
      </c>
      <c r="E1377" s="0" t="n">
        <v>22.8</v>
      </c>
      <c r="F1377" s="0" t="n">
        <v>841.84</v>
      </c>
      <c r="G1377" s="0" t="n">
        <v>0.000504870284139504</v>
      </c>
      <c r="H1377" s="0" t="n">
        <v>7.59120854572022</v>
      </c>
      <c r="I1377" s="0" t="n">
        <v>0.332947743233343</v>
      </c>
      <c r="T1377" s="0" t="n">
        <v>18.4179</v>
      </c>
      <c r="U1377" s="0" t="n">
        <v>4.426996</v>
      </c>
      <c r="Y1377" s="0" t="n">
        <v>7.87648483729866</v>
      </c>
      <c r="Z1377" s="0" t="n">
        <v>0.285276291578433</v>
      </c>
    </row>
    <row r="1378" customFormat="false" ht="12.75" hidden="false" customHeight="false" outlineLevel="0" collapsed="false">
      <c r="B1378" s="0" t="n">
        <v>24.3</v>
      </c>
      <c r="C1378" s="0" t="n">
        <v>0.42188</v>
      </c>
      <c r="D1378" s="0" t="n">
        <v>842.04</v>
      </c>
      <c r="E1378" s="0" t="n">
        <v>22.8</v>
      </c>
      <c r="F1378" s="0" t="n">
        <v>841.84</v>
      </c>
      <c r="G1378" s="0" t="n">
        <v>0.000501140359213152</v>
      </c>
      <c r="H1378" s="0" t="n">
        <v>7.59862385848457</v>
      </c>
      <c r="I1378" s="0" t="n">
        <v>0.333272976249323</v>
      </c>
      <c r="T1378" s="0" t="n">
        <v>18.4179</v>
      </c>
      <c r="U1378" s="0" t="n">
        <v>4.426426</v>
      </c>
      <c r="Y1378" s="0" t="n">
        <v>7.87648483729866</v>
      </c>
      <c r="Z1378" s="0" t="n">
        <v>0.277860978814086</v>
      </c>
    </row>
    <row r="1379" customFormat="false" ht="12.75" hidden="false" customHeight="false" outlineLevel="0" collapsed="false">
      <c r="B1379" s="0" t="n">
        <v>24.32</v>
      </c>
      <c r="C1379" s="0" t="n">
        <v>0.42188</v>
      </c>
      <c r="D1379" s="0" t="n">
        <v>842.04</v>
      </c>
      <c r="E1379" s="0" t="n">
        <v>22.82</v>
      </c>
      <c r="F1379" s="0" t="n">
        <v>841.84</v>
      </c>
      <c r="G1379" s="0" t="n">
        <v>0.000501140359213152</v>
      </c>
      <c r="H1379" s="0" t="n">
        <v>7.59862385848457</v>
      </c>
      <c r="I1379" s="0" t="n">
        <v>0.332980887751296</v>
      </c>
      <c r="T1379" s="0" t="n">
        <v>18.418</v>
      </c>
      <c r="U1379" s="0" t="n">
        <v>4.427067</v>
      </c>
      <c r="Y1379" s="0" t="n">
        <v>7.88153187360814</v>
      </c>
      <c r="Z1379" s="0" t="n">
        <v>0.282908015123573</v>
      </c>
    </row>
    <row r="1380" customFormat="false" ht="12.75" hidden="false" customHeight="false" outlineLevel="0" collapsed="false">
      <c r="B1380" s="0" t="n">
        <v>24.329</v>
      </c>
      <c r="C1380" s="0" t="n">
        <v>0.42188</v>
      </c>
      <c r="D1380" s="0" t="n">
        <v>842.04</v>
      </c>
      <c r="E1380" s="0" t="n">
        <v>22.829</v>
      </c>
      <c r="F1380" s="0" t="n">
        <v>841.84</v>
      </c>
      <c r="G1380" s="0" t="n">
        <v>0.000501140359213152</v>
      </c>
      <c r="H1380" s="0" t="n">
        <v>7.59862385848457</v>
      </c>
      <c r="I1380" s="0" t="n">
        <v>0.332849614897042</v>
      </c>
      <c r="T1380" s="0" t="n">
        <v>18.4181</v>
      </c>
      <c r="U1380" s="0" t="n">
        <v>4.426882</v>
      </c>
      <c r="Y1380" s="0" t="n">
        <v>7.88380303994741</v>
      </c>
      <c r="Z1380" s="0" t="n">
        <v>0.285179181462842</v>
      </c>
    </row>
    <row r="1381" customFormat="false" ht="12.75" hidden="false" customHeight="false" outlineLevel="0" collapsed="false">
      <c r="B1381" s="0" t="n">
        <v>24.329</v>
      </c>
      <c r="C1381" s="0" t="n">
        <v>0.41874</v>
      </c>
      <c r="D1381" s="0" t="n">
        <v>840.26</v>
      </c>
      <c r="E1381" s="0" t="n">
        <v>22.829</v>
      </c>
      <c r="F1381" s="0" t="n">
        <v>840.06</v>
      </c>
      <c r="G1381" s="0" t="n">
        <v>0.000498464395400329</v>
      </c>
      <c r="H1381" s="0" t="n">
        <v>7.60397791472333</v>
      </c>
      <c r="I1381" s="0" t="n">
        <v>0.333084143620979</v>
      </c>
      <c r="T1381" s="0" t="n">
        <v>18.4179</v>
      </c>
      <c r="U1381" s="0" t="n">
        <v>4.426996</v>
      </c>
      <c r="Y1381" s="0" t="n">
        <v>7.88380303994741</v>
      </c>
      <c r="Z1381" s="0" t="n">
        <v>0.279825125224086</v>
      </c>
    </row>
    <row r="1382" customFormat="false" ht="12.75" hidden="false" customHeight="false" outlineLevel="0" collapsed="false">
      <c r="B1382" s="0" t="n">
        <v>24.348</v>
      </c>
      <c r="C1382" s="0" t="n">
        <v>0.42188</v>
      </c>
      <c r="D1382" s="0" t="n">
        <v>840.26</v>
      </c>
      <c r="E1382" s="0" t="n">
        <v>22.848</v>
      </c>
      <c r="F1382" s="0" t="n">
        <v>840.06</v>
      </c>
      <c r="G1382" s="0" t="n">
        <v>0.000502202223650692</v>
      </c>
      <c r="H1382" s="0" t="n">
        <v>7.59650720404348</v>
      </c>
      <c r="I1382" s="0" t="n">
        <v>0.332480182249802</v>
      </c>
      <c r="T1382" s="0" t="n">
        <v>18.418</v>
      </c>
      <c r="U1382" s="0" t="n">
        <v>4.426996</v>
      </c>
      <c r="Y1382" s="0" t="n">
        <v>7.88859772444142</v>
      </c>
      <c r="Z1382" s="0" t="n">
        <v>0.292090520397946</v>
      </c>
    </row>
    <row r="1383" customFormat="false" ht="12.75" hidden="false" customHeight="false" outlineLevel="0" collapsed="false">
      <c r="B1383" s="0" t="n">
        <v>24.359</v>
      </c>
      <c r="C1383" s="0" t="n">
        <v>0.42188</v>
      </c>
      <c r="D1383" s="0" t="n">
        <v>842.04</v>
      </c>
      <c r="E1383" s="0" t="n">
        <v>22.859</v>
      </c>
      <c r="F1383" s="0" t="n">
        <v>841.84</v>
      </c>
      <c r="G1383" s="0" t="n">
        <v>0.000501140359213152</v>
      </c>
      <c r="H1383" s="0" t="n">
        <v>7.59862385848457</v>
      </c>
      <c r="I1383" s="0" t="n">
        <v>0.332412785269897</v>
      </c>
      <c r="T1383" s="0" t="n">
        <v>18.418</v>
      </c>
      <c r="U1383" s="0" t="n">
        <v>4.427067</v>
      </c>
      <c r="Y1383" s="0" t="n">
        <v>7.89137359441164</v>
      </c>
      <c r="Z1383" s="0" t="n">
        <v>0.292749735927071</v>
      </c>
    </row>
    <row r="1384" customFormat="false" ht="12.75" hidden="false" customHeight="false" outlineLevel="0" collapsed="false">
      <c r="B1384" s="0" t="n">
        <v>24.359</v>
      </c>
      <c r="C1384" s="0" t="n">
        <v>0.41874</v>
      </c>
      <c r="D1384" s="0" t="n">
        <v>840.26</v>
      </c>
      <c r="E1384" s="0" t="n">
        <v>22.859</v>
      </c>
      <c r="F1384" s="0" t="n">
        <v>840.06</v>
      </c>
      <c r="G1384" s="0" t="n">
        <v>0.000498464395400329</v>
      </c>
      <c r="H1384" s="0" t="n">
        <v>7.60397791472333</v>
      </c>
      <c r="I1384" s="0" t="n">
        <v>0.332647006199892</v>
      </c>
      <c r="T1384" s="0" t="n">
        <v>18.4179</v>
      </c>
      <c r="U1384" s="0" t="n">
        <v>4.426996</v>
      </c>
      <c r="Y1384" s="0" t="n">
        <v>7.89137359441164</v>
      </c>
      <c r="Z1384" s="0" t="n">
        <v>0.287395679688316</v>
      </c>
    </row>
    <row r="1385" customFormat="false" ht="12.75" hidden="false" customHeight="false" outlineLevel="0" collapsed="false">
      <c r="B1385" s="0" t="n">
        <v>24.368</v>
      </c>
      <c r="C1385" s="0" t="n">
        <v>0.42188</v>
      </c>
      <c r="D1385" s="0" t="n">
        <v>840.26</v>
      </c>
      <c r="E1385" s="0" t="n">
        <v>22.868</v>
      </c>
      <c r="F1385" s="0" t="n">
        <v>840.06</v>
      </c>
      <c r="G1385" s="0" t="n">
        <v>0.000502202223650692</v>
      </c>
      <c r="H1385" s="0" t="n">
        <v>7.59650720404348</v>
      </c>
      <c r="I1385" s="0" t="n">
        <v>0.332189400211802</v>
      </c>
      <c r="T1385" s="0" t="n">
        <v>18.418</v>
      </c>
      <c r="U1385" s="0" t="n">
        <v>4.427067</v>
      </c>
      <c r="Y1385" s="0" t="n">
        <v>7.89364476075091</v>
      </c>
      <c r="Z1385" s="0" t="n">
        <v>0.297137556707431</v>
      </c>
    </row>
    <row r="1386" customFormat="false" ht="12.75" hidden="false" customHeight="false" outlineLevel="0" collapsed="false">
      <c r="B1386" s="0" t="n">
        <v>24.378</v>
      </c>
      <c r="C1386" s="0" t="n">
        <v>0.41874</v>
      </c>
      <c r="D1386" s="0" t="n">
        <v>842.04</v>
      </c>
      <c r="E1386" s="0" t="n">
        <v>22.878</v>
      </c>
      <c r="F1386" s="0" t="n">
        <v>841.84</v>
      </c>
      <c r="G1386" s="0" t="n">
        <v>0.0004974104342868</v>
      </c>
      <c r="H1386" s="0" t="n">
        <v>7.60609456916442</v>
      </c>
      <c r="I1386" s="0" t="n">
        <v>0.33246326467193</v>
      </c>
      <c r="T1386" s="0" t="n">
        <v>18.418</v>
      </c>
      <c r="U1386" s="0" t="n">
        <v>4.427032</v>
      </c>
      <c r="Y1386" s="0" t="n">
        <v>7.89616827890565</v>
      </c>
      <c r="Z1386" s="0" t="n">
        <v>0.290073709741233</v>
      </c>
    </row>
    <row r="1387" customFormat="false" ht="12.75" hidden="false" customHeight="false" outlineLevel="0" collapsed="false">
      <c r="B1387" s="0" t="n">
        <v>24.397</v>
      </c>
      <c r="C1387" s="0" t="n">
        <v>0.41874</v>
      </c>
      <c r="D1387" s="0" t="n">
        <v>840.26</v>
      </c>
      <c r="E1387" s="0" t="n">
        <v>22.897</v>
      </c>
      <c r="F1387" s="0" t="n">
        <v>840.06</v>
      </c>
      <c r="G1387" s="0" t="n">
        <v>0.000498464395400329</v>
      </c>
      <c r="H1387" s="0" t="n">
        <v>7.60397791472333</v>
      </c>
      <c r="I1387" s="0" t="n">
        <v>0.33209494321192</v>
      </c>
      <c r="T1387" s="0" t="n">
        <v>18.4182</v>
      </c>
      <c r="U1387" s="0" t="n">
        <v>4.427032</v>
      </c>
      <c r="Y1387" s="0" t="n">
        <v>7.90096296339966</v>
      </c>
      <c r="Z1387" s="0" t="n">
        <v>0.296985048676338</v>
      </c>
    </row>
    <row r="1388" customFormat="false" ht="12.75" hidden="false" customHeight="false" outlineLevel="0" collapsed="false">
      <c r="B1388" s="0" t="n">
        <v>24.397</v>
      </c>
      <c r="C1388" s="0" t="n">
        <v>0.41561</v>
      </c>
      <c r="D1388" s="0" t="n">
        <v>840.26</v>
      </c>
      <c r="E1388" s="0" t="n">
        <v>22.897</v>
      </c>
      <c r="F1388" s="0" t="n">
        <v>840.06</v>
      </c>
      <c r="G1388" s="0" t="n">
        <v>0.000494738471061591</v>
      </c>
      <c r="H1388" s="0" t="n">
        <v>7.61148079597367</v>
      </c>
      <c r="I1388" s="0" t="n">
        <v>0.33242262287521</v>
      </c>
      <c r="T1388" s="0" t="n">
        <v>18.4181</v>
      </c>
      <c r="U1388" s="0" t="n">
        <v>4.427032</v>
      </c>
      <c r="Y1388" s="0" t="n">
        <v>7.90096296339966</v>
      </c>
      <c r="Z1388" s="0" t="n">
        <v>0.28948216742599</v>
      </c>
    </row>
    <row r="1389" customFormat="false" ht="12.75" hidden="false" customHeight="false" outlineLevel="0" collapsed="false">
      <c r="B1389" s="0" t="n">
        <v>24.397</v>
      </c>
      <c r="C1389" s="0" t="n">
        <v>0.41561</v>
      </c>
      <c r="D1389" s="0" t="n">
        <v>840.26</v>
      </c>
      <c r="E1389" s="0" t="n">
        <v>22.897</v>
      </c>
      <c r="F1389" s="0" t="n">
        <v>840.06</v>
      </c>
      <c r="G1389" s="0" t="n">
        <v>0.000494738471061591</v>
      </c>
      <c r="H1389" s="0" t="n">
        <v>7.61148079597367</v>
      </c>
      <c r="I1389" s="0" t="n">
        <v>0.33242262287521</v>
      </c>
      <c r="T1389" s="0" t="n">
        <v>18.4182</v>
      </c>
      <c r="U1389" s="0" t="n">
        <v>4.426918</v>
      </c>
      <c r="Y1389" s="0" t="n">
        <v>7.90096296339966</v>
      </c>
      <c r="Z1389" s="0" t="n">
        <v>0.28948216742599</v>
      </c>
    </row>
    <row r="1390" customFormat="false" ht="12.75" hidden="false" customHeight="false" outlineLevel="0" collapsed="false">
      <c r="B1390" s="0" t="n">
        <v>24.427</v>
      </c>
      <c r="C1390" s="0" t="n">
        <v>0.41561</v>
      </c>
      <c r="D1390" s="0" t="n">
        <v>840.26</v>
      </c>
      <c r="E1390" s="0" t="n">
        <v>22.927</v>
      </c>
      <c r="F1390" s="0" t="n">
        <v>840.06</v>
      </c>
      <c r="G1390" s="0" t="n">
        <v>0.000494738471061591</v>
      </c>
      <c r="H1390" s="0" t="n">
        <v>7.61148079597367</v>
      </c>
      <c r="I1390" s="0" t="n">
        <v>0.331987647575944</v>
      </c>
      <c r="T1390" s="0" t="n">
        <v>18.418</v>
      </c>
      <c r="U1390" s="0" t="n">
        <v>4.426918</v>
      </c>
      <c r="Y1390" s="0" t="n">
        <v>7.90853351786389</v>
      </c>
      <c r="Z1390" s="0" t="n">
        <v>0.297052721890219</v>
      </c>
    </row>
    <row r="1391" customFormat="false" ht="12.75" hidden="false" customHeight="false" outlineLevel="0" collapsed="false">
      <c r="B1391" s="0" t="n">
        <v>24.427</v>
      </c>
      <c r="C1391" s="0" t="n">
        <v>0.41561</v>
      </c>
      <c r="D1391" s="0" t="n">
        <v>838.48</v>
      </c>
      <c r="E1391" s="0" t="n">
        <v>22.927</v>
      </c>
      <c r="F1391" s="0" t="n">
        <v>838.28</v>
      </c>
      <c r="G1391" s="0" t="n">
        <v>0.000495788996516677</v>
      </c>
      <c r="H1391" s="0" t="n">
        <v>7.60935965180139</v>
      </c>
      <c r="I1391" s="0" t="n">
        <v>0.33189513027441</v>
      </c>
      <c r="T1391" s="0" t="n">
        <v>18.418</v>
      </c>
      <c r="U1391" s="0" t="n">
        <v>4.427032</v>
      </c>
      <c r="Y1391" s="0" t="n">
        <v>7.90853351786389</v>
      </c>
      <c r="Z1391" s="0" t="n">
        <v>0.299173866062507</v>
      </c>
    </row>
    <row r="1392" customFormat="false" ht="12.75" hidden="false" customHeight="false" outlineLevel="0" collapsed="false">
      <c r="B1392" s="0" t="n">
        <v>24.436</v>
      </c>
      <c r="C1392" s="0" t="n">
        <v>0.41561</v>
      </c>
      <c r="D1392" s="0" t="n">
        <v>838.48</v>
      </c>
      <c r="E1392" s="0" t="n">
        <v>22.936</v>
      </c>
      <c r="F1392" s="0" t="n">
        <v>838.28</v>
      </c>
      <c r="G1392" s="0" t="n">
        <v>0.000495788996516677</v>
      </c>
      <c r="H1392" s="0" t="n">
        <v>7.60935965180139</v>
      </c>
      <c r="I1392" s="0" t="n">
        <v>0.33176489587554</v>
      </c>
      <c r="T1392" s="0" t="n">
        <v>18.4181</v>
      </c>
      <c r="U1392" s="0" t="n">
        <v>4.426968</v>
      </c>
      <c r="Y1392" s="0" t="n">
        <v>7.91080468420316</v>
      </c>
      <c r="Z1392" s="0" t="n">
        <v>0.301445032401776</v>
      </c>
    </row>
    <row r="1393" customFormat="false" ht="12.75" hidden="false" customHeight="false" outlineLevel="0" collapsed="false">
      <c r="B1393" s="0" t="n">
        <v>24.446</v>
      </c>
      <c r="C1393" s="0" t="n">
        <v>0.41249</v>
      </c>
      <c r="D1393" s="0" t="n">
        <v>838.48</v>
      </c>
      <c r="E1393" s="0" t="n">
        <v>22.946</v>
      </c>
      <c r="F1393" s="0" t="n">
        <v>838.28</v>
      </c>
      <c r="G1393" s="0" t="n">
        <v>0.000492067089755213</v>
      </c>
      <c r="H1393" s="0" t="n">
        <v>7.6168950088025</v>
      </c>
      <c r="I1393" s="0" t="n">
        <v>0.331948706040377</v>
      </c>
      <c r="T1393" s="0" t="n">
        <v>18.418</v>
      </c>
      <c r="U1393" s="0" t="n">
        <v>4.426583</v>
      </c>
      <c r="Y1393" s="0" t="n">
        <v>7.91332820235791</v>
      </c>
      <c r="Z1393" s="0" t="n">
        <v>0.296433193555403</v>
      </c>
    </row>
    <row r="1394" customFormat="false" ht="12.75" hidden="false" customHeight="false" outlineLevel="0" collapsed="false">
      <c r="B1394" s="0" t="n">
        <v>24.455</v>
      </c>
      <c r="C1394" s="0" t="n">
        <v>0.41561</v>
      </c>
      <c r="D1394" s="0" t="n">
        <v>838.48</v>
      </c>
      <c r="E1394" s="0" t="n">
        <v>22.955</v>
      </c>
      <c r="F1394" s="0" t="n">
        <v>838.28</v>
      </c>
      <c r="G1394" s="0" t="n">
        <v>0.000495788996516677</v>
      </c>
      <c r="H1394" s="0" t="n">
        <v>7.60935965180139</v>
      </c>
      <c r="I1394" s="0" t="n">
        <v>0.331490291953883</v>
      </c>
      <c r="T1394" s="0" t="n">
        <v>18.4182</v>
      </c>
      <c r="U1394" s="0" t="n">
        <v>4.426619</v>
      </c>
      <c r="Y1394" s="0" t="n">
        <v>7.91559936869717</v>
      </c>
      <c r="Z1394" s="0" t="n">
        <v>0.306239716895787</v>
      </c>
    </row>
    <row r="1395" customFormat="false" ht="12.75" hidden="false" customHeight="false" outlineLevel="0" collapsed="false">
      <c r="B1395" s="0" t="n">
        <v>24.466</v>
      </c>
      <c r="C1395" s="0" t="n">
        <v>0.41249</v>
      </c>
      <c r="D1395" s="0" t="n">
        <v>838.48</v>
      </c>
      <c r="E1395" s="0" t="n">
        <v>22.966</v>
      </c>
      <c r="F1395" s="0" t="n">
        <v>838.28</v>
      </c>
      <c r="G1395" s="0" t="n">
        <v>0.000492067089755213</v>
      </c>
      <c r="H1395" s="0" t="n">
        <v>7.6168950088025</v>
      </c>
      <c r="I1395" s="0" t="n">
        <v>0.331659627658386</v>
      </c>
      <c r="T1395" s="0" t="n">
        <v>18.4179</v>
      </c>
      <c r="U1395" s="0" t="n">
        <v>4.426918</v>
      </c>
      <c r="Y1395" s="0" t="n">
        <v>7.91837523866739</v>
      </c>
      <c r="Z1395" s="0" t="n">
        <v>0.30148022986489</v>
      </c>
    </row>
    <row r="1396" customFormat="false" ht="12.75" hidden="false" customHeight="false" outlineLevel="0" collapsed="false">
      <c r="B1396" s="0" t="n">
        <v>24.475</v>
      </c>
      <c r="C1396" s="0" t="n">
        <v>0.41249</v>
      </c>
      <c r="D1396" s="0" t="n">
        <v>838.48</v>
      </c>
      <c r="E1396" s="0" t="n">
        <v>22.975</v>
      </c>
      <c r="F1396" s="0" t="n">
        <v>838.28</v>
      </c>
      <c r="G1396" s="0" t="n">
        <v>0.000492067089755213</v>
      </c>
      <c r="H1396" s="0" t="n">
        <v>7.6168950088025</v>
      </c>
      <c r="I1396" s="0" t="n">
        <v>0.331529706585528</v>
      </c>
      <c r="T1396" s="0" t="n">
        <v>18.4182</v>
      </c>
      <c r="U1396" s="0" t="n">
        <v>4.427032</v>
      </c>
      <c r="Y1396" s="0" t="n">
        <v>7.92064640500666</v>
      </c>
      <c r="Z1396" s="0" t="n">
        <v>0.303751396204159</v>
      </c>
    </row>
    <row r="1397" customFormat="false" ht="12.75" hidden="false" customHeight="false" outlineLevel="0" collapsed="false">
      <c r="B1397" s="0" t="n">
        <v>24.484</v>
      </c>
      <c r="C1397" s="0" t="n">
        <v>0.41249</v>
      </c>
      <c r="D1397" s="0" t="n">
        <v>838.48</v>
      </c>
      <c r="E1397" s="0" t="n">
        <v>22.984</v>
      </c>
      <c r="F1397" s="0" t="n">
        <v>838.28</v>
      </c>
      <c r="G1397" s="0" t="n">
        <v>0.000492067089755213</v>
      </c>
      <c r="H1397" s="0" t="n">
        <v>7.6168950088025</v>
      </c>
      <c r="I1397" s="0" t="n">
        <v>0.331399887260812</v>
      </c>
      <c r="T1397" s="0" t="n">
        <v>18.4182</v>
      </c>
      <c r="U1397" s="0" t="n">
        <v>4.427067</v>
      </c>
      <c r="Y1397" s="0" t="n">
        <v>7.92291757134593</v>
      </c>
      <c r="Z1397" s="0" t="n">
        <v>0.306022562543427</v>
      </c>
    </row>
    <row r="1398" customFormat="false" ht="12.75" hidden="false" customHeight="false" outlineLevel="0" collapsed="false">
      <c r="B1398" s="0" t="n">
        <v>24.494</v>
      </c>
      <c r="C1398" s="0" t="n">
        <v>0.41249</v>
      </c>
      <c r="D1398" s="0" t="n">
        <v>838.48</v>
      </c>
      <c r="E1398" s="0" t="n">
        <v>22.994</v>
      </c>
      <c r="F1398" s="0" t="n">
        <v>838.28</v>
      </c>
      <c r="G1398" s="0" t="n">
        <v>0.000492067089755213</v>
      </c>
      <c r="H1398" s="0" t="n">
        <v>7.6168950088025</v>
      </c>
      <c r="I1398" s="0" t="n">
        <v>0.33125576275561</v>
      </c>
      <c r="T1398" s="0" t="n">
        <v>18.418</v>
      </c>
      <c r="U1398" s="0" t="n">
        <v>4.427032</v>
      </c>
      <c r="Y1398" s="0" t="n">
        <v>7.92544108950067</v>
      </c>
      <c r="Z1398" s="0" t="n">
        <v>0.30854608069817</v>
      </c>
    </row>
    <row r="1399" customFormat="false" ht="12.75" hidden="false" customHeight="false" outlineLevel="0" collapsed="false">
      <c r="B1399" s="0" t="n">
        <v>24.514</v>
      </c>
      <c r="C1399" s="0" t="n">
        <v>0.41249</v>
      </c>
      <c r="D1399" s="0" t="n">
        <v>838.48</v>
      </c>
      <c r="E1399" s="0" t="n">
        <v>23.014</v>
      </c>
      <c r="F1399" s="0" t="n">
        <v>838.28</v>
      </c>
      <c r="G1399" s="0" t="n">
        <v>0.000492067089755213</v>
      </c>
      <c r="H1399" s="0" t="n">
        <v>7.6168950088025</v>
      </c>
      <c r="I1399" s="0" t="n">
        <v>0.330967889493461</v>
      </c>
      <c r="T1399" s="0" t="n">
        <v>18.418</v>
      </c>
      <c r="U1399" s="0" t="n">
        <v>4.426996</v>
      </c>
      <c r="Y1399" s="0" t="n">
        <v>7.93048812581016</v>
      </c>
      <c r="Z1399" s="0" t="n">
        <v>0.313593117007655</v>
      </c>
    </row>
    <row r="1400" customFormat="false" ht="12.75" hidden="false" customHeight="false" outlineLevel="0" collapsed="false">
      <c r="B1400" s="0" t="n">
        <v>24.514</v>
      </c>
      <c r="C1400" s="0" t="n">
        <v>0.41249</v>
      </c>
      <c r="D1400" s="0" t="n">
        <v>838.48</v>
      </c>
      <c r="E1400" s="0" t="n">
        <v>23.014</v>
      </c>
      <c r="F1400" s="0" t="n">
        <v>838.28</v>
      </c>
      <c r="G1400" s="0" t="n">
        <v>0.000492067089755213</v>
      </c>
      <c r="H1400" s="0" t="n">
        <v>7.6168950088025</v>
      </c>
      <c r="I1400" s="0" t="n">
        <v>0.330967889493461</v>
      </c>
      <c r="T1400" s="0" t="n">
        <v>18.4182</v>
      </c>
      <c r="U1400" s="0" t="n">
        <v>4.427067</v>
      </c>
      <c r="Y1400" s="0" t="n">
        <v>7.93048812581016</v>
      </c>
      <c r="Z1400" s="0" t="n">
        <v>0.313593117007655</v>
      </c>
    </row>
    <row r="1401" customFormat="false" ht="12.75" hidden="false" customHeight="false" outlineLevel="0" collapsed="false">
      <c r="B1401" s="0" t="n">
        <v>24.534</v>
      </c>
      <c r="C1401" s="0" t="n">
        <v>0.41249</v>
      </c>
      <c r="D1401" s="0" t="n">
        <v>836.7</v>
      </c>
      <c r="E1401" s="0" t="n">
        <v>23.034</v>
      </c>
      <c r="F1401" s="0" t="n">
        <v>836.5</v>
      </c>
      <c r="G1401" s="0" t="n">
        <v>0.00049311416616856</v>
      </c>
      <c r="H1401" s="0" t="n">
        <v>7.61476935581178</v>
      </c>
      <c r="I1401" s="0" t="n">
        <v>0.330588232864973</v>
      </c>
      <c r="T1401" s="0" t="n">
        <v>18.418</v>
      </c>
      <c r="U1401" s="0" t="n">
        <v>4.426996</v>
      </c>
      <c r="Y1401" s="0" t="n">
        <v>7.93553516211964</v>
      </c>
      <c r="Z1401" s="0" t="n">
        <v>0.320765806307862</v>
      </c>
    </row>
    <row r="1402" customFormat="false" ht="12.75" hidden="false" customHeight="false" outlineLevel="0" collapsed="false">
      <c r="B1402" s="0" t="n">
        <v>24.543</v>
      </c>
      <c r="C1402" s="0" t="n">
        <v>0.40939</v>
      </c>
      <c r="D1402" s="0" t="n">
        <v>836.7</v>
      </c>
      <c r="E1402" s="0" t="n">
        <v>23.043</v>
      </c>
      <c r="F1402" s="0" t="n">
        <v>836.5</v>
      </c>
      <c r="G1402" s="0" t="n">
        <v>0.000489408248655111</v>
      </c>
      <c r="H1402" s="0" t="n">
        <v>7.62231307145275</v>
      </c>
      <c r="I1402" s="0" t="n">
        <v>0.330786489235462</v>
      </c>
      <c r="T1402" s="0" t="n">
        <v>18.4182</v>
      </c>
      <c r="U1402" s="0" t="n">
        <v>4.427032</v>
      </c>
      <c r="Y1402" s="0" t="n">
        <v>7.93780632845891</v>
      </c>
      <c r="Z1402" s="0" t="n">
        <v>0.315493257006164</v>
      </c>
    </row>
    <row r="1403" customFormat="false" ht="12.75" hidden="false" customHeight="false" outlineLevel="0" collapsed="false">
      <c r="B1403" s="0" t="n">
        <v>24.552</v>
      </c>
      <c r="C1403" s="0" t="n">
        <v>0.40939</v>
      </c>
      <c r="D1403" s="0" t="n">
        <v>836.7</v>
      </c>
      <c r="E1403" s="0" t="n">
        <v>23.052</v>
      </c>
      <c r="F1403" s="0" t="n">
        <v>836.5</v>
      </c>
      <c r="G1403" s="0" t="n">
        <v>0.000489408248655111</v>
      </c>
      <c r="H1403" s="0" t="n">
        <v>7.62231307145275</v>
      </c>
      <c r="I1403" s="0" t="n">
        <v>0.330657343026755</v>
      </c>
      <c r="T1403" s="0" t="n">
        <v>18.4182</v>
      </c>
      <c r="U1403" s="0" t="n">
        <v>4.427032</v>
      </c>
      <c r="Y1403" s="0" t="n">
        <v>7.94007749479818</v>
      </c>
      <c r="Z1403" s="0" t="n">
        <v>0.317764423345432</v>
      </c>
    </row>
    <row r="1404" customFormat="false" ht="12.75" hidden="false" customHeight="false" outlineLevel="0" collapsed="false">
      <c r="B1404" s="0" t="n">
        <v>24.572</v>
      </c>
      <c r="C1404" s="0" t="n">
        <v>0.40939</v>
      </c>
      <c r="D1404" s="0" t="n">
        <v>834.92</v>
      </c>
      <c r="E1404" s="0" t="n">
        <v>23.072</v>
      </c>
      <c r="F1404" s="0" t="n">
        <v>834.72</v>
      </c>
      <c r="G1404" s="0" t="n">
        <v>0.000490451888058271</v>
      </c>
      <c r="H1404" s="0" t="n">
        <v>7.62018289043438</v>
      </c>
      <c r="I1404" s="0" t="n">
        <v>0.33027838464088</v>
      </c>
      <c r="T1404" s="0" t="n">
        <v>18.4184</v>
      </c>
      <c r="U1404" s="0" t="n">
        <v>4.427067</v>
      </c>
      <c r="Y1404" s="0" t="n">
        <v>7.94512453110767</v>
      </c>
      <c r="Z1404" s="0" t="n">
        <v>0.324941640673286</v>
      </c>
    </row>
    <row r="1405" customFormat="false" ht="12.75" hidden="false" customHeight="false" outlineLevel="0" collapsed="false">
      <c r="B1405" s="0" t="n">
        <v>24.572</v>
      </c>
      <c r="C1405" s="0" t="n">
        <v>0.40939</v>
      </c>
      <c r="D1405" s="0" t="n">
        <v>834.92</v>
      </c>
      <c r="E1405" s="0" t="n">
        <v>23.072</v>
      </c>
      <c r="F1405" s="0" t="n">
        <v>834.72</v>
      </c>
      <c r="G1405" s="0" t="n">
        <v>0.000490451888058271</v>
      </c>
      <c r="H1405" s="0" t="n">
        <v>7.62018289043438</v>
      </c>
      <c r="I1405" s="0" t="n">
        <v>0.33027838464088</v>
      </c>
      <c r="T1405" s="0" t="n">
        <v>18.4182</v>
      </c>
      <c r="U1405" s="0" t="n">
        <v>4.426953</v>
      </c>
      <c r="Y1405" s="0" t="n">
        <v>7.94512453110767</v>
      </c>
      <c r="Z1405" s="0" t="n">
        <v>0.324941640673286</v>
      </c>
    </row>
    <row r="1406" customFormat="false" ht="12.75" hidden="false" customHeight="false" outlineLevel="0" collapsed="false">
      <c r="B1406" s="0" t="n">
        <v>24.602</v>
      </c>
      <c r="C1406" s="0" t="n">
        <v>0.40939</v>
      </c>
      <c r="D1406" s="0" t="n">
        <v>834.92</v>
      </c>
      <c r="E1406" s="0" t="n">
        <v>23.102</v>
      </c>
      <c r="F1406" s="0" t="n">
        <v>834.72</v>
      </c>
      <c r="G1406" s="0" t="n">
        <v>0.000490451888058271</v>
      </c>
      <c r="H1406" s="0" t="n">
        <v>7.62018289043438</v>
      </c>
      <c r="I1406" s="0" t="n">
        <v>0.329849488807652</v>
      </c>
      <c r="T1406" s="0" t="n">
        <v>18.4184</v>
      </c>
      <c r="U1406" s="0" t="n">
        <v>4.426619</v>
      </c>
      <c r="Y1406" s="0" t="n">
        <v>7.9526950855719</v>
      </c>
      <c r="Z1406" s="0" t="n">
        <v>0.332512195137515</v>
      </c>
    </row>
    <row r="1407" customFormat="false" ht="12.75" hidden="false" customHeight="false" outlineLevel="0" collapsed="false">
      <c r="B1407" s="0" t="n">
        <v>24.611</v>
      </c>
      <c r="C1407" s="0" t="n">
        <v>0.40629</v>
      </c>
      <c r="D1407" s="0" t="n">
        <v>834.92</v>
      </c>
      <c r="E1407" s="0" t="n">
        <v>23.111</v>
      </c>
      <c r="F1407" s="0" t="n">
        <v>834.72</v>
      </c>
      <c r="G1407" s="0" t="n">
        <v>0.000486738067855089</v>
      </c>
      <c r="H1407" s="0" t="n">
        <v>7.62778394655893</v>
      </c>
      <c r="I1407" s="0" t="n">
        <v>0.330049930620005</v>
      </c>
      <c r="T1407" s="0" t="n">
        <v>18.4184</v>
      </c>
      <c r="U1407" s="0" t="n">
        <v>4.427067</v>
      </c>
      <c r="Y1407" s="0" t="n">
        <v>7.95496625191116</v>
      </c>
      <c r="Z1407" s="0" t="n">
        <v>0.327182305352232</v>
      </c>
    </row>
    <row r="1408" customFormat="false" ht="12.75" hidden="false" customHeight="false" outlineLevel="0" collapsed="false">
      <c r="B1408" s="0" t="n">
        <v>24.63</v>
      </c>
      <c r="C1408" s="0" t="n">
        <v>0.40939</v>
      </c>
      <c r="D1408" s="0" t="n">
        <v>834.92</v>
      </c>
      <c r="E1408" s="0" t="n">
        <v>23.13</v>
      </c>
      <c r="F1408" s="0" t="n">
        <v>834.72</v>
      </c>
      <c r="G1408" s="0" t="n">
        <v>0.000490451888058271</v>
      </c>
      <c r="H1408" s="0" t="n">
        <v>7.62018289043438</v>
      </c>
      <c r="I1408" s="0" t="n">
        <v>0.329450189815581</v>
      </c>
      <c r="T1408" s="0" t="n">
        <v>18.4182</v>
      </c>
      <c r="U1408" s="0" t="n">
        <v>4.42711</v>
      </c>
      <c r="Y1408" s="0" t="n">
        <v>7.95976093640518</v>
      </c>
      <c r="Z1408" s="0" t="n">
        <v>0.339578045970795</v>
      </c>
    </row>
    <row r="1409" customFormat="false" ht="12.75" hidden="false" customHeight="false" outlineLevel="0" collapsed="false">
      <c r="B1409" s="0" t="n">
        <v>24.63</v>
      </c>
      <c r="C1409" s="0" t="n">
        <v>0.40629</v>
      </c>
      <c r="D1409" s="0" t="n">
        <v>836.7</v>
      </c>
      <c r="E1409" s="0" t="n">
        <v>23.13</v>
      </c>
      <c r="F1409" s="0" t="n">
        <v>836.5</v>
      </c>
      <c r="G1409" s="0" t="n">
        <v>0.000485702331141662</v>
      </c>
      <c r="H1409" s="0" t="n">
        <v>7.6299141275773</v>
      </c>
      <c r="I1409" s="0" t="n">
        <v>0.329870909104077</v>
      </c>
      <c r="T1409" s="0" t="n">
        <v>18.4182</v>
      </c>
      <c r="U1409" s="0" t="n">
        <v>4.426996</v>
      </c>
      <c r="Y1409" s="0" t="n">
        <v>7.95976093640518</v>
      </c>
      <c r="Z1409" s="0" t="n">
        <v>0.329846808827875</v>
      </c>
    </row>
    <row r="1410" customFormat="false" ht="12.75" hidden="false" customHeight="false" outlineLevel="0" collapsed="false">
      <c r="B1410" s="0" t="n">
        <v>24.659</v>
      </c>
      <c r="C1410" s="0" t="n">
        <v>0.40629</v>
      </c>
      <c r="D1410" s="0" t="n">
        <v>834.92</v>
      </c>
      <c r="E1410" s="0" t="n">
        <v>23.159</v>
      </c>
      <c r="F1410" s="0" t="n">
        <v>834.72</v>
      </c>
      <c r="G1410" s="0" t="n">
        <v>0.000486738067855089</v>
      </c>
      <c r="H1410" s="0" t="n">
        <v>7.62778394655893</v>
      </c>
      <c r="I1410" s="0" t="n">
        <v>0.329365859776283</v>
      </c>
      <c r="T1410" s="0" t="n">
        <v>18.4184</v>
      </c>
      <c r="U1410" s="0" t="n">
        <v>4.427032</v>
      </c>
      <c r="Y1410" s="0" t="n">
        <v>7.96707913905393</v>
      </c>
      <c r="Z1410" s="0" t="n">
        <v>0.339295192494999</v>
      </c>
    </row>
    <row r="1411" customFormat="false" ht="12.75" hidden="false" customHeight="false" outlineLevel="0" collapsed="false">
      <c r="B1411" s="0" t="n">
        <v>24.669</v>
      </c>
      <c r="C1411" s="0" t="n">
        <v>0.40319</v>
      </c>
      <c r="D1411" s="0" t="n">
        <v>834.92</v>
      </c>
      <c r="E1411" s="0" t="n">
        <v>23.169</v>
      </c>
      <c r="F1411" s="0" t="n">
        <v>834.72</v>
      </c>
      <c r="G1411" s="0" t="n">
        <v>0.000483024247651907</v>
      </c>
      <c r="H1411" s="0" t="n">
        <v>7.63544322154868</v>
      </c>
      <c r="I1411" s="0" t="n">
        <v>0.329554284671271</v>
      </c>
      <c r="T1411" s="0" t="n">
        <v>18.4182</v>
      </c>
      <c r="U1411" s="0" t="n">
        <v>4.427032</v>
      </c>
      <c r="Y1411" s="0" t="n">
        <v>7.96960265720867</v>
      </c>
      <c r="Z1411" s="0" t="n">
        <v>0.334159435659993</v>
      </c>
    </row>
    <row r="1412" customFormat="false" ht="12.75" hidden="false" customHeight="false" outlineLevel="0" collapsed="false">
      <c r="B1412" s="0" t="n">
        <v>24.689</v>
      </c>
      <c r="C1412" s="0" t="n">
        <v>0.40629</v>
      </c>
      <c r="D1412" s="0" t="n">
        <v>834.92</v>
      </c>
      <c r="E1412" s="0" t="n">
        <v>23.189</v>
      </c>
      <c r="F1412" s="0" t="n">
        <v>834.72</v>
      </c>
      <c r="G1412" s="0" t="n">
        <v>0.000486738067855089</v>
      </c>
      <c r="H1412" s="0" t="n">
        <v>7.62778394655893</v>
      </c>
      <c r="I1412" s="0" t="n">
        <v>0.328939753614168</v>
      </c>
      <c r="T1412" s="0" t="n">
        <v>18.4184</v>
      </c>
      <c r="U1412" s="0" t="n">
        <v>4.427068</v>
      </c>
      <c r="Y1412" s="0" t="n">
        <v>7.97464969351816</v>
      </c>
      <c r="Z1412" s="0" t="n">
        <v>0.346865746959227</v>
      </c>
    </row>
    <row r="1413" customFormat="false" ht="12.75" hidden="false" customHeight="false" outlineLevel="0" collapsed="false">
      <c r="B1413" s="0" t="n">
        <v>24.727</v>
      </c>
      <c r="C1413" s="0" t="n">
        <v>0.40319</v>
      </c>
      <c r="D1413" s="0" t="n">
        <v>834.92</v>
      </c>
      <c r="E1413" s="0" t="n">
        <v>23.227</v>
      </c>
      <c r="F1413" s="0" t="n">
        <v>834.72</v>
      </c>
      <c r="G1413" s="0" t="n">
        <v>0.000483024247651907</v>
      </c>
      <c r="H1413" s="0" t="n">
        <v>7.63544322154868</v>
      </c>
      <c r="I1413" s="0" t="n">
        <v>0.328731356677517</v>
      </c>
      <c r="T1413" s="0" t="n">
        <v>18.4182</v>
      </c>
      <c r="U1413" s="0" t="n">
        <v>4.426996</v>
      </c>
      <c r="Y1413" s="0" t="n">
        <v>7.98423906250618</v>
      </c>
      <c r="Z1413" s="0" t="n">
        <v>0.348795840957503</v>
      </c>
    </row>
    <row r="1414" customFormat="false" ht="12.75" hidden="false" customHeight="false" outlineLevel="0" collapsed="false">
      <c r="B1414" s="0" t="n">
        <v>24.718</v>
      </c>
      <c r="C1414" s="0" t="n">
        <v>0.40011</v>
      </c>
      <c r="D1414" s="0" t="n">
        <v>834.92</v>
      </c>
      <c r="E1414" s="0" t="n">
        <v>23.218</v>
      </c>
      <c r="F1414" s="0" t="n">
        <v>834.72</v>
      </c>
      <c r="G1414" s="0" t="n">
        <v>0.000479334387579069</v>
      </c>
      <c r="H1414" s="0" t="n">
        <v>7.64311162662463</v>
      </c>
      <c r="I1414" s="0" t="n">
        <v>0.329189061358628</v>
      </c>
      <c r="T1414" s="0" t="n">
        <v>18.4182</v>
      </c>
      <c r="U1414" s="0" t="n">
        <v>4.427032</v>
      </c>
      <c r="Y1414" s="0" t="n">
        <v>7.98196789616691</v>
      </c>
      <c r="Z1414" s="0" t="n">
        <v>0.33885626954228</v>
      </c>
    </row>
    <row r="1415" customFormat="false" ht="12.75" hidden="false" customHeight="false" outlineLevel="0" collapsed="false">
      <c r="B1415" s="0" t="n">
        <v>24.746</v>
      </c>
      <c r="C1415" s="0" t="n">
        <v>0.40011</v>
      </c>
      <c r="D1415" s="0" t="n">
        <v>834.92</v>
      </c>
      <c r="E1415" s="0" t="n">
        <v>23.246</v>
      </c>
      <c r="F1415" s="0" t="n">
        <v>834.72</v>
      </c>
      <c r="G1415" s="0" t="n">
        <v>0.000479334387579069</v>
      </c>
      <c r="H1415" s="0" t="n">
        <v>7.64311162662463</v>
      </c>
      <c r="I1415" s="0" t="n">
        <v>0.328792550401129</v>
      </c>
      <c r="T1415" s="0" t="n">
        <v>18.4181</v>
      </c>
      <c r="U1415" s="0" t="n">
        <v>4.425977</v>
      </c>
      <c r="Y1415" s="0" t="n">
        <v>7.98903374700019</v>
      </c>
      <c r="Z1415" s="0" t="n">
        <v>0.34592212037556</v>
      </c>
    </row>
    <row r="1416" customFormat="false" ht="12.75" hidden="false" customHeight="false" outlineLevel="0" collapsed="false">
      <c r="B1416" s="0" t="n">
        <v>24.757</v>
      </c>
      <c r="C1416" s="0" t="n">
        <v>0.40011</v>
      </c>
      <c r="D1416" s="0" t="n">
        <v>833.14</v>
      </c>
      <c r="E1416" s="0" t="n">
        <v>23.257</v>
      </c>
      <c r="F1416" s="0" t="n">
        <v>832.94</v>
      </c>
      <c r="G1416" s="0" t="n">
        <v>0.000480358729320239</v>
      </c>
      <c r="H1416" s="0" t="n">
        <v>7.64097689824639</v>
      </c>
      <c r="I1416" s="0" t="n">
        <v>0.328545250816803</v>
      </c>
      <c r="T1416" s="0" t="n">
        <v>18.4182</v>
      </c>
      <c r="U1416" s="0" t="n">
        <v>4.426954</v>
      </c>
      <c r="Y1416" s="0" t="n">
        <v>7.99180961697041</v>
      </c>
      <c r="Z1416" s="0" t="n">
        <v>0.350832718724026</v>
      </c>
    </row>
    <row r="1417" customFormat="false" ht="12.75" hidden="false" customHeight="false" outlineLevel="0" collapsed="false">
      <c r="B1417" s="0" t="n">
        <v>24.795</v>
      </c>
      <c r="C1417" s="0" t="n">
        <v>0.40011</v>
      </c>
      <c r="D1417" s="0" t="n">
        <v>834.92</v>
      </c>
      <c r="E1417" s="0" t="n">
        <v>23.295</v>
      </c>
      <c r="F1417" s="0" t="n">
        <v>834.72</v>
      </c>
      <c r="G1417" s="0" t="n">
        <v>0.000479334387579069</v>
      </c>
      <c r="H1417" s="0" t="n">
        <v>7.64311162662463</v>
      </c>
      <c r="I1417" s="0" t="n">
        <v>0.328100949844372</v>
      </c>
      <c r="T1417" s="0" t="n">
        <v>18.4184</v>
      </c>
      <c r="U1417" s="0" t="n">
        <v>4.427032</v>
      </c>
      <c r="Y1417" s="0" t="n">
        <v>8.00139898595844</v>
      </c>
      <c r="Z1417" s="0" t="n">
        <v>0.358287359333801</v>
      </c>
    </row>
    <row r="1418" customFormat="false" ht="12.75" hidden="false" customHeight="false" outlineLevel="0" collapsed="false">
      <c r="B1418" s="0" t="n">
        <v>24.796</v>
      </c>
      <c r="C1418" s="0" t="n">
        <v>0.39704</v>
      </c>
      <c r="D1418" s="0" t="n">
        <v>833.14</v>
      </c>
      <c r="E1418" s="0" t="n">
        <v>23.296</v>
      </c>
      <c r="F1418" s="0" t="n">
        <v>832.94</v>
      </c>
      <c r="G1418" s="0" t="n">
        <v>0.000476672989651115</v>
      </c>
      <c r="H1418" s="0" t="n">
        <v>7.64867937578354</v>
      </c>
      <c r="I1418" s="0" t="n">
        <v>0.328325866062137</v>
      </c>
      <c r="T1418" s="0" t="n">
        <v>18.4184</v>
      </c>
      <c r="U1418" s="0" t="n">
        <v>4.426996</v>
      </c>
      <c r="Y1418" s="0" t="n">
        <v>8.00165133777391</v>
      </c>
      <c r="Z1418" s="0" t="n">
        <v>0.352971961990372</v>
      </c>
    </row>
    <row r="1419" customFormat="false" ht="12.75" hidden="false" customHeight="false" outlineLevel="0" collapsed="false">
      <c r="B1419" s="0" t="n">
        <v>24.825</v>
      </c>
      <c r="C1419" s="0" t="n">
        <v>0.39704</v>
      </c>
      <c r="D1419" s="0" t="n">
        <v>834.92</v>
      </c>
      <c r="E1419" s="0" t="n">
        <v>23.325</v>
      </c>
      <c r="F1419" s="0" t="n">
        <v>834.72</v>
      </c>
      <c r="G1419" s="0" t="n">
        <v>0.000475656507571401</v>
      </c>
      <c r="H1419" s="0" t="n">
        <v>7.65081410416179</v>
      </c>
      <c r="I1419" s="0" t="n">
        <v>0.328009179170923</v>
      </c>
      <c r="T1419" s="0" t="n">
        <v>18.4182</v>
      </c>
      <c r="U1419" s="0" t="n">
        <v>4.427032</v>
      </c>
      <c r="Y1419" s="0" t="n">
        <v>8.00896954042266</v>
      </c>
      <c r="Z1419" s="0" t="n">
        <v>0.358155436260876</v>
      </c>
    </row>
    <row r="1420" customFormat="false" ht="12.75" hidden="false" customHeight="false" outlineLevel="0" collapsed="false">
      <c r="B1420" s="0" t="n">
        <v>24.844</v>
      </c>
      <c r="C1420" s="0" t="n">
        <v>0.39397</v>
      </c>
      <c r="D1420" s="0" t="n">
        <v>834.92</v>
      </c>
      <c r="E1420" s="0" t="n">
        <v>23.344</v>
      </c>
      <c r="F1420" s="0" t="n">
        <v>834.72</v>
      </c>
      <c r="G1420" s="0" t="n">
        <v>0.000471978627563734</v>
      </c>
      <c r="H1420" s="0" t="n">
        <v>7.65857637068413</v>
      </c>
      <c r="I1420" s="0" t="n">
        <v>0.328074724583796</v>
      </c>
      <c r="T1420" s="0" t="n">
        <v>18.4182</v>
      </c>
      <c r="U1420" s="0" t="n">
        <v>4.427032</v>
      </c>
      <c r="Y1420" s="0" t="n">
        <v>8.01376422491668</v>
      </c>
      <c r="Z1420" s="0" t="n">
        <v>0.355187854232547</v>
      </c>
    </row>
    <row r="1421" customFormat="false" ht="12.75" hidden="false" customHeight="false" outlineLevel="0" collapsed="false">
      <c r="B1421" s="0" t="n">
        <v>24.863</v>
      </c>
      <c r="C1421" s="0" t="n">
        <v>0.39397</v>
      </c>
      <c r="D1421" s="0" t="n">
        <v>834.92</v>
      </c>
      <c r="E1421" s="0" t="n">
        <v>23.363</v>
      </c>
      <c r="F1421" s="0" t="n">
        <v>834.72</v>
      </c>
      <c r="G1421" s="0" t="n">
        <v>0.000471978627563734</v>
      </c>
      <c r="H1421" s="0" t="n">
        <v>7.65857637068413</v>
      </c>
      <c r="I1421" s="0" t="n">
        <v>0.327807917248818</v>
      </c>
      <c r="T1421" s="0" t="n">
        <v>18.4184</v>
      </c>
      <c r="U1421" s="0" t="n">
        <v>4.427068</v>
      </c>
      <c r="Y1421" s="0" t="n">
        <v>8.01855890941069</v>
      </c>
      <c r="Z1421" s="0" t="n">
        <v>0.359982538726557</v>
      </c>
    </row>
    <row r="1422" customFormat="false" ht="12.75" hidden="false" customHeight="false" outlineLevel="0" collapsed="false">
      <c r="B1422" s="0" t="n">
        <v>24.893</v>
      </c>
      <c r="C1422" s="0" t="n">
        <v>0.39397</v>
      </c>
      <c r="D1422" s="0" t="n">
        <v>834.92</v>
      </c>
      <c r="E1422" s="0" t="n">
        <v>23.393</v>
      </c>
      <c r="F1422" s="0" t="n">
        <v>834.72</v>
      </c>
      <c r="G1422" s="0" t="n">
        <v>0.000471978627563734</v>
      </c>
      <c r="H1422" s="0" t="n">
        <v>7.65857637068413</v>
      </c>
      <c r="I1422" s="0" t="n">
        <v>0.327387524929856</v>
      </c>
      <c r="T1422" s="0" t="n">
        <v>18.4184</v>
      </c>
      <c r="U1422" s="0" t="n">
        <v>4.427032</v>
      </c>
      <c r="Y1422" s="0" t="n">
        <v>8.02612946387492</v>
      </c>
      <c r="Z1422" s="0" t="n">
        <v>0.367553093190788</v>
      </c>
    </row>
    <row r="1423" customFormat="false" ht="12.75" hidden="false" customHeight="false" outlineLevel="0" collapsed="false">
      <c r="B1423" s="0" t="n">
        <v>24.912</v>
      </c>
      <c r="C1423" s="0" t="n">
        <v>0.39091</v>
      </c>
      <c r="D1423" s="0" t="n">
        <v>834.92</v>
      </c>
      <c r="E1423" s="0" t="n">
        <v>23.412</v>
      </c>
      <c r="F1423" s="0" t="n">
        <v>834.72</v>
      </c>
      <c r="G1423" s="0" t="n">
        <v>0.000468312727621238</v>
      </c>
      <c r="H1423" s="0" t="n">
        <v>7.66637377999708</v>
      </c>
      <c r="I1423" s="0" t="n">
        <v>0.327454885528664</v>
      </c>
      <c r="T1423" s="0" t="n">
        <v>18.4182</v>
      </c>
      <c r="U1423" s="0" t="n">
        <v>4.427032</v>
      </c>
      <c r="Y1423" s="0" t="n">
        <v>8.03092414836893</v>
      </c>
      <c r="Z1423" s="0" t="n">
        <v>0.364550368371845</v>
      </c>
    </row>
    <row r="1424" customFormat="false" ht="12.75" hidden="false" customHeight="false" outlineLevel="0" collapsed="false">
      <c r="B1424" s="0" t="n">
        <v>24.95</v>
      </c>
      <c r="C1424" s="0" t="n">
        <v>0.39091</v>
      </c>
      <c r="D1424" s="0" t="n">
        <v>834.92</v>
      </c>
      <c r="E1424" s="0" t="n">
        <v>23.45</v>
      </c>
      <c r="F1424" s="0" t="n">
        <v>834.72</v>
      </c>
      <c r="G1424" s="0" t="n">
        <v>0.000468312727621238</v>
      </c>
      <c r="H1424" s="0" t="n">
        <v>7.66637377999708</v>
      </c>
      <c r="I1424" s="0" t="n">
        <v>0.326924255010537</v>
      </c>
      <c r="T1424" s="0" t="n">
        <v>18.4182</v>
      </c>
      <c r="U1424" s="0" t="n">
        <v>4.427068</v>
      </c>
      <c r="Y1424" s="0" t="n">
        <v>8.04051351735695</v>
      </c>
      <c r="Z1424" s="0" t="n">
        <v>0.374139737359868</v>
      </c>
    </row>
    <row r="1425" customFormat="false" ht="12.75" hidden="false" customHeight="false" outlineLevel="0" collapsed="false">
      <c r="B1425" s="0" t="n">
        <v>24.971</v>
      </c>
      <c r="C1425" s="0" t="n">
        <v>0.38786</v>
      </c>
      <c r="D1425" s="0" t="n">
        <v>834.92</v>
      </c>
      <c r="E1425" s="0" t="n">
        <v>23.471</v>
      </c>
      <c r="F1425" s="0" t="n">
        <v>834.72</v>
      </c>
      <c r="G1425" s="0" t="n">
        <v>0.000464658807743914</v>
      </c>
      <c r="H1425" s="0" t="n">
        <v>7.67420668419666</v>
      </c>
      <c r="I1425" s="0" t="n">
        <v>0.326965475872211</v>
      </c>
      <c r="T1425" s="0" t="n">
        <v>18.4182</v>
      </c>
      <c r="U1425" s="0" t="n">
        <v>4.427032</v>
      </c>
      <c r="Y1425" s="0" t="n">
        <v>8.04581290548191</v>
      </c>
      <c r="Z1425" s="0" t="n">
        <v>0.371606221285256</v>
      </c>
    </row>
    <row r="1426" customFormat="false" ht="12.75" hidden="false" customHeight="false" outlineLevel="0" collapsed="false">
      <c r="B1426" s="0" t="n">
        <v>25</v>
      </c>
      <c r="C1426" s="0" t="n">
        <v>0.38482</v>
      </c>
      <c r="D1426" s="0" t="n">
        <v>834.92</v>
      </c>
      <c r="E1426" s="0" t="n">
        <v>23.5</v>
      </c>
      <c r="F1426" s="0" t="n">
        <v>834.72</v>
      </c>
      <c r="G1426" s="0" t="n">
        <v>0.000461016867931762</v>
      </c>
      <c r="H1426" s="0" t="n">
        <v>7.68207544097531</v>
      </c>
      <c r="I1426" s="0" t="n">
        <v>0.326896827275545</v>
      </c>
      <c r="T1426" s="0" t="n">
        <v>18.4184</v>
      </c>
      <c r="U1426" s="0" t="n">
        <v>4.427068</v>
      </c>
      <c r="Y1426" s="0" t="n">
        <v>8.05313110813067</v>
      </c>
      <c r="Z1426" s="0" t="n">
        <v>0.371055667155354</v>
      </c>
    </row>
    <row r="1427" customFormat="false" ht="12.75" hidden="false" customHeight="false" outlineLevel="0" collapsed="false">
      <c r="B1427" s="0" t="n">
        <v>25.009</v>
      </c>
      <c r="C1427" s="0" t="n">
        <v>0.38482</v>
      </c>
      <c r="D1427" s="0" t="n">
        <v>834.92</v>
      </c>
      <c r="E1427" s="0" t="n">
        <v>23.509</v>
      </c>
      <c r="F1427" s="0" t="n">
        <v>834.72</v>
      </c>
      <c r="G1427" s="0" t="n">
        <v>0.000461016867931762</v>
      </c>
      <c r="H1427" s="0" t="n">
        <v>7.68207544097531</v>
      </c>
      <c r="I1427" s="0" t="n">
        <v>0.326771680674436</v>
      </c>
      <c r="T1427" s="0" t="n">
        <v>18.4184</v>
      </c>
      <c r="U1427" s="0" t="n">
        <v>4.427032</v>
      </c>
      <c r="Y1427" s="0" t="n">
        <v>8.05540227446993</v>
      </c>
      <c r="Z1427" s="0" t="n">
        <v>0.373326833494622</v>
      </c>
    </row>
    <row r="1428" customFormat="false" ht="12.75" hidden="false" customHeight="false" outlineLevel="0" collapsed="false">
      <c r="B1428" s="0" t="n">
        <v>25.038</v>
      </c>
      <c r="C1428" s="0" t="n">
        <v>0.38482</v>
      </c>
      <c r="D1428" s="0" t="n">
        <v>834.92</v>
      </c>
      <c r="E1428" s="0" t="n">
        <v>23.538</v>
      </c>
      <c r="F1428" s="0" t="n">
        <v>834.72</v>
      </c>
      <c r="G1428" s="0" t="n">
        <v>0.000461016867931762</v>
      </c>
      <c r="H1428" s="0" t="n">
        <v>7.68207544097531</v>
      </c>
      <c r="I1428" s="0" t="n">
        <v>0.326369081526693</v>
      </c>
      <c r="T1428" s="0" t="n">
        <v>18.4182</v>
      </c>
      <c r="U1428" s="0" t="n">
        <v>4.42711</v>
      </c>
      <c r="Y1428" s="0" t="n">
        <v>8.06272047711869</v>
      </c>
      <c r="Z1428" s="0" t="n">
        <v>0.380645036143378</v>
      </c>
    </row>
    <row r="1429" customFormat="false" ht="12.75" hidden="false" customHeight="false" outlineLevel="0" collapsed="false">
      <c r="B1429" s="0" t="n">
        <v>25.068</v>
      </c>
      <c r="C1429" s="0" t="n">
        <v>0.38179</v>
      </c>
      <c r="D1429" s="0" t="n">
        <v>834.92</v>
      </c>
      <c r="E1429" s="0" t="n">
        <v>23.568</v>
      </c>
      <c r="F1429" s="0" t="n">
        <v>834.72</v>
      </c>
      <c r="G1429" s="0" t="n">
        <v>0.000457386908184781</v>
      </c>
      <c r="H1429" s="0" t="n">
        <v>7.68998041374411</v>
      </c>
      <c r="I1429" s="0" t="n">
        <v>0.326289053536325</v>
      </c>
      <c r="T1429" s="0" t="n">
        <v>18.4182</v>
      </c>
      <c r="U1429" s="0" t="n">
        <v>4.426996</v>
      </c>
      <c r="Y1429" s="0" t="n">
        <v>8.07029103158292</v>
      </c>
      <c r="Z1429" s="0" t="n">
        <v>0.380310617838814</v>
      </c>
    </row>
    <row r="1430" customFormat="false" ht="12.75" hidden="false" customHeight="false" outlineLevel="0" collapsed="false">
      <c r="B1430" s="0" t="n">
        <v>25.107</v>
      </c>
      <c r="C1430" s="0" t="n">
        <v>0.38179</v>
      </c>
      <c r="D1430" s="0" t="n">
        <v>834.92</v>
      </c>
      <c r="E1430" s="0" t="n">
        <v>23.607</v>
      </c>
      <c r="F1430" s="0" t="n">
        <v>834.72</v>
      </c>
      <c r="G1430" s="0" t="n">
        <v>0.000457386908184781</v>
      </c>
      <c r="H1430" s="0" t="n">
        <v>7.68998041374411</v>
      </c>
      <c r="I1430" s="0" t="n">
        <v>0.325750006936252</v>
      </c>
      <c r="T1430" s="0" t="n">
        <v>18.4184</v>
      </c>
      <c r="U1430" s="0" t="n">
        <v>4.426355</v>
      </c>
      <c r="Y1430" s="0" t="n">
        <v>8.08013275238642</v>
      </c>
      <c r="Z1430" s="0" t="n">
        <v>0.39015233864231</v>
      </c>
    </row>
    <row r="1431" customFormat="false" ht="12.75" hidden="false" customHeight="false" outlineLevel="0" collapsed="false">
      <c r="B1431" s="0" t="n">
        <v>25.116</v>
      </c>
      <c r="C1431" s="0" t="n">
        <v>0.37877</v>
      </c>
      <c r="D1431" s="0" t="n">
        <v>834.92</v>
      </c>
      <c r="E1431" s="0" t="n">
        <v>23.616</v>
      </c>
      <c r="F1431" s="0" t="n">
        <v>834.72</v>
      </c>
      <c r="G1431" s="0" t="n">
        <v>0.000453768928502971</v>
      </c>
      <c r="H1431" s="0" t="n">
        <v>7.69792197175821</v>
      </c>
      <c r="I1431" s="0" t="n">
        <v>0.325962143113068</v>
      </c>
      <c r="T1431" s="0" t="n">
        <v>18.4184</v>
      </c>
      <c r="U1431" s="0" t="n">
        <v>4.426654</v>
      </c>
      <c r="Y1431" s="0" t="n">
        <v>8.08240391872569</v>
      </c>
      <c r="Z1431" s="0" t="n">
        <v>0.384481946967478</v>
      </c>
    </row>
    <row r="1432" customFormat="false" ht="12.75" hidden="false" customHeight="false" outlineLevel="0" collapsed="false">
      <c r="B1432" s="0" t="n">
        <v>25.155</v>
      </c>
      <c r="C1432" s="0" t="n">
        <v>0.37877</v>
      </c>
      <c r="D1432" s="0" t="n">
        <v>834.92</v>
      </c>
      <c r="E1432" s="0" t="n">
        <v>23.655</v>
      </c>
      <c r="F1432" s="0" t="n">
        <v>834.72</v>
      </c>
      <c r="G1432" s="0" t="n">
        <v>0.000453768928502971</v>
      </c>
      <c r="H1432" s="0" t="n">
        <v>7.69792197175821</v>
      </c>
      <c r="I1432" s="0" t="n">
        <v>0.325424729307047</v>
      </c>
      <c r="T1432" s="0" t="n">
        <v>18.4185</v>
      </c>
      <c r="U1432" s="0" t="n">
        <v>4.427068</v>
      </c>
      <c r="Y1432" s="0" t="n">
        <v>8.09224563952918</v>
      </c>
      <c r="Z1432" s="0" t="n">
        <v>0.394323667770975</v>
      </c>
    </row>
    <row r="1433" customFormat="false" ht="12.75" hidden="false" customHeight="false" outlineLevel="0" collapsed="false">
      <c r="B1433" s="0" t="n">
        <v>25.184</v>
      </c>
      <c r="C1433" s="0" t="n">
        <v>0.37575</v>
      </c>
      <c r="D1433" s="0" t="n">
        <v>833.14</v>
      </c>
      <c r="E1433" s="0" t="n">
        <v>23.684</v>
      </c>
      <c r="F1433" s="0" t="n">
        <v>832.94</v>
      </c>
      <c r="G1433" s="0" t="n">
        <v>0.000451112925300742</v>
      </c>
      <c r="H1433" s="0" t="n">
        <v>7.70379237495166</v>
      </c>
      <c r="I1433" s="0" t="n">
        <v>0.325274124934625</v>
      </c>
      <c r="T1433" s="0" t="n">
        <v>18.4184</v>
      </c>
      <c r="U1433" s="0" t="n">
        <v>4.427146</v>
      </c>
      <c r="Y1433" s="0" t="n">
        <v>8.09956384217794</v>
      </c>
      <c r="Z1433" s="0" t="n">
        <v>0.39577146722628</v>
      </c>
    </row>
    <row r="1434" customFormat="false" ht="12.75" hidden="false" customHeight="false" outlineLevel="0" collapsed="false">
      <c r="B1434" s="0" t="n">
        <v>25.223</v>
      </c>
      <c r="C1434" s="0" t="n">
        <v>0.37575</v>
      </c>
      <c r="D1434" s="0" t="n">
        <v>834.92</v>
      </c>
      <c r="E1434" s="0" t="n">
        <v>23.723</v>
      </c>
      <c r="F1434" s="0" t="n">
        <v>834.72</v>
      </c>
      <c r="G1434" s="0" t="n">
        <v>0.000450150948821162</v>
      </c>
      <c r="H1434" s="0" t="n">
        <v>7.70592710332991</v>
      </c>
      <c r="I1434" s="0" t="n">
        <v>0.324829368264128</v>
      </c>
      <c r="T1434" s="0" t="n">
        <v>18.4184</v>
      </c>
      <c r="U1434" s="0" t="n">
        <v>4.427068</v>
      </c>
      <c r="Y1434" s="0" t="n">
        <v>8.10940556298144</v>
      </c>
      <c r="Z1434" s="0" t="n">
        <v>0.403478459651528</v>
      </c>
    </row>
    <row r="1435" customFormat="false" ht="12.75" hidden="false" customHeight="false" outlineLevel="0" collapsed="false">
      <c r="B1435" s="0" t="n">
        <v>25.232</v>
      </c>
      <c r="C1435" s="0" t="n">
        <v>0.37275</v>
      </c>
      <c r="D1435" s="0" t="n">
        <v>834.92</v>
      </c>
      <c r="E1435" s="0" t="n">
        <v>23.732</v>
      </c>
      <c r="F1435" s="0" t="n">
        <v>834.72</v>
      </c>
      <c r="G1435" s="0" t="n">
        <v>0.000446556929269695</v>
      </c>
      <c r="H1435" s="0" t="n">
        <v>7.71394317781228</v>
      </c>
      <c r="I1435" s="0" t="n">
        <v>0.325043956590775</v>
      </c>
      <c r="T1435" s="0" t="n">
        <v>18.4184</v>
      </c>
      <c r="U1435" s="0" t="n">
        <v>4.426277</v>
      </c>
      <c r="Y1435" s="0" t="n">
        <v>8.1116767293207</v>
      </c>
      <c r="Z1435" s="0" t="n">
        <v>0.397733551508426</v>
      </c>
    </row>
    <row r="1436" customFormat="false" ht="12.75" hidden="false" customHeight="false" outlineLevel="0" collapsed="false">
      <c r="B1436" s="0" t="n">
        <v>25.271</v>
      </c>
      <c r="C1436" s="0" t="n">
        <v>0.37275</v>
      </c>
      <c r="D1436" s="0" t="n">
        <v>833.14</v>
      </c>
      <c r="E1436" s="0" t="n">
        <v>23.771</v>
      </c>
      <c r="F1436" s="0" t="n">
        <v>832.94</v>
      </c>
      <c r="G1436" s="0" t="n">
        <v>0.000447511225298341</v>
      </c>
      <c r="H1436" s="0" t="n">
        <v>7.71180844943403</v>
      </c>
      <c r="I1436" s="0" t="n">
        <v>0.324420867840395</v>
      </c>
      <c r="T1436" s="0" t="n">
        <v>18.4185</v>
      </c>
      <c r="U1436" s="0" t="n">
        <v>4.426655</v>
      </c>
      <c r="Y1436" s="0" t="n">
        <v>8.1215184501242</v>
      </c>
      <c r="Z1436" s="0" t="n">
        <v>0.409710000690174</v>
      </c>
    </row>
    <row r="1437" customFormat="false" ht="12.75" hidden="false" customHeight="false" outlineLevel="0" collapsed="false">
      <c r="B1437" s="0" t="n">
        <v>25.3</v>
      </c>
      <c r="C1437" s="0" t="n">
        <v>0.36975</v>
      </c>
      <c r="D1437" s="0" t="n">
        <v>834.92</v>
      </c>
      <c r="E1437" s="0" t="n">
        <v>23.8</v>
      </c>
      <c r="F1437" s="0" t="n">
        <v>834.72</v>
      </c>
      <c r="G1437" s="0" t="n">
        <v>0.000442962909718229</v>
      </c>
      <c r="H1437" s="0" t="n">
        <v>7.72202402935626</v>
      </c>
      <c r="I1437" s="0" t="n">
        <v>0.324454791149423</v>
      </c>
      <c r="T1437" s="0" t="n">
        <v>18.4185</v>
      </c>
      <c r="U1437" s="0" t="n">
        <v>4.427068</v>
      </c>
      <c r="Y1437" s="0" t="n">
        <v>8.12883665277296</v>
      </c>
      <c r="Z1437" s="0" t="n">
        <v>0.406812623416696</v>
      </c>
    </row>
    <row r="1438" customFormat="false" ht="12.75" hidden="false" customHeight="false" outlineLevel="0" collapsed="false">
      <c r="B1438" s="0" t="n">
        <v>25.32</v>
      </c>
      <c r="C1438" s="0" t="n">
        <v>0.36676</v>
      </c>
      <c r="D1438" s="0" t="n">
        <v>834.92</v>
      </c>
      <c r="E1438" s="0" t="n">
        <v>23.82</v>
      </c>
      <c r="F1438" s="0" t="n">
        <v>834.72</v>
      </c>
      <c r="G1438" s="0" t="n">
        <v>0.000439380870231934</v>
      </c>
      <c r="H1438" s="0" t="n">
        <v>7.73014344725308</v>
      </c>
      <c r="I1438" s="0" t="n">
        <v>0.324523234561423</v>
      </c>
      <c r="T1438" s="0" t="n">
        <v>18.4185</v>
      </c>
      <c r="U1438" s="0" t="n">
        <v>4.427111</v>
      </c>
      <c r="Y1438" s="0" t="n">
        <v>8.13388368908244</v>
      </c>
      <c r="Z1438" s="0" t="n">
        <v>0.403740241829357</v>
      </c>
    </row>
    <row r="1439" customFormat="false" ht="12.75" hidden="false" customHeight="false" outlineLevel="0" collapsed="false">
      <c r="B1439" s="0" t="n">
        <v>25.35</v>
      </c>
      <c r="C1439" s="0" t="n">
        <v>0.36676</v>
      </c>
      <c r="D1439" s="0" t="n">
        <v>833.14</v>
      </c>
      <c r="E1439" s="0" t="n">
        <v>23.85</v>
      </c>
      <c r="F1439" s="0" t="n">
        <v>832.94</v>
      </c>
      <c r="G1439" s="0" t="n">
        <v>0.000440319830960213</v>
      </c>
      <c r="H1439" s="0" t="n">
        <v>7.72800871887483</v>
      </c>
      <c r="I1439" s="0" t="n">
        <v>0.324025522803976</v>
      </c>
      <c r="T1439" s="0" t="n">
        <v>18.4182</v>
      </c>
      <c r="U1439" s="0" t="n">
        <v>4.427068</v>
      </c>
      <c r="Y1439" s="0" t="n">
        <v>8.14145424354667</v>
      </c>
      <c r="Z1439" s="0" t="n">
        <v>0.413445524671838</v>
      </c>
    </row>
    <row r="1440" customFormat="false" ht="12.75" hidden="false" customHeight="false" outlineLevel="0" collapsed="false">
      <c r="B1440" s="0" t="n">
        <v>25.387</v>
      </c>
      <c r="C1440" s="0" t="n">
        <v>0.36378</v>
      </c>
      <c r="D1440" s="0" t="n">
        <v>833.14</v>
      </c>
      <c r="E1440" s="0" t="n">
        <v>23.887</v>
      </c>
      <c r="F1440" s="0" t="n">
        <v>832.94</v>
      </c>
      <c r="G1440" s="0" t="n">
        <v>0.000436742142291161</v>
      </c>
      <c r="H1440" s="0" t="n">
        <v>7.73616711222999</v>
      </c>
      <c r="I1440" s="0" t="n">
        <v>0.32386516147821</v>
      </c>
      <c r="T1440" s="0" t="n">
        <v>18.4185</v>
      </c>
      <c r="U1440" s="0" t="n">
        <v>4.427068</v>
      </c>
      <c r="Y1440" s="0" t="n">
        <v>8.15079126071922</v>
      </c>
      <c r="Z1440" s="0" t="n">
        <v>0.414624148489227</v>
      </c>
    </row>
    <row r="1441" customFormat="false" ht="12.75" hidden="false" customHeight="false" outlineLevel="0" collapsed="false">
      <c r="B1441" s="0" t="n">
        <v>25.407</v>
      </c>
      <c r="C1441" s="0" t="n">
        <v>0.36378</v>
      </c>
      <c r="D1441" s="0" t="n">
        <v>834.92</v>
      </c>
      <c r="E1441" s="0" t="n">
        <v>23.907</v>
      </c>
      <c r="F1441" s="0" t="n">
        <v>834.72</v>
      </c>
      <c r="G1441" s="0" t="n">
        <v>0.000435810810810811</v>
      </c>
      <c r="H1441" s="0" t="n">
        <v>7.73830184060824</v>
      </c>
      <c r="I1441" s="0" t="n">
        <v>0.323683516987001</v>
      </c>
      <c r="T1441" s="0" t="n">
        <v>18.4182</v>
      </c>
      <c r="U1441" s="0" t="n">
        <v>4.427075</v>
      </c>
      <c r="Y1441" s="0" t="n">
        <v>8.15583829702871</v>
      </c>
      <c r="Z1441" s="0" t="n">
        <v>0.417536456420462</v>
      </c>
    </row>
    <row r="1442" customFormat="false" ht="12.75" hidden="false" customHeight="false" outlineLevel="0" collapsed="false">
      <c r="B1442" s="0" t="n">
        <v>25.446</v>
      </c>
      <c r="C1442" s="0" t="n">
        <v>0.36081</v>
      </c>
      <c r="D1442" s="0" t="n">
        <v>833.14</v>
      </c>
      <c r="E1442" s="0" t="n">
        <v>23.946</v>
      </c>
      <c r="F1442" s="0" t="n">
        <v>832.94</v>
      </c>
      <c r="G1442" s="0" t="n">
        <v>0.000433176459288784</v>
      </c>
      <c r="H1442" s="0" t="n">
        <v>7.74436489703372</v>
      </c>
      <c r="I1442" s="0" t="n">
        <v>0.323409542179643</v>
      </c>
      <c r="T1442" s="0" t="n">
        <v>18.4182</v>
      </c>
      <c r="U1442" s="0" t="n">
        <v>4.426997</v>
      </c>
      <c r="Y1442" s="0" t="n">
        <v>8.16568001783221</v>
      </c>
      <c r="Z1442" s="0" t="n">
        <v>0.421315120798485</v>
      </c>
    </row>
    <row r="1443" customFormat="false" ht="12.75" hidden="false" customHeight="false" outlineLevel="0" collapsed="false">
      <c r="B1443" s="0" t="n">
        <v>25.455</v>
      </c>
      <c r="C1443" s="0" t="n">
        <v>0.35784</v>
      </c>
      <c r="D1443" s="0" t="n">
        <v>834.92</v>
      </c>
      <c r="E1443" s="0" t="n">
        <v>23.955</v>
      </c>
      <c r="F1443" s="0" t="n">
        <v>834.72</v>
      </c>
      <c r="G1443" s="0" t="n">
        <v>0.000428694652098907</v>
      </c>
      <c r="H1443" s="0" t="n">
        <v>7.7547651697564</v>
      </c>
      <c r="I1443" s="0" t="n">
        <v>0.323722194521244</v>
      </c>
      <c r="T1443" s="0" t="n">
        <v>18.4184</v>
      </c>
      <c r="U1443" s="0" t="n">
        <v>4.426056</v>
      </c>
      <c r="Y1443" s="0" t="n">
        <v>8.16795118417147</v>
      </c>
      <c r="Z1443" s="0" t="n">
        <v>0.413186014415069</v>
      </c>
    </row>
    <row r="1444" customFormat="false" ht="12.75" hidden="false" customHeight="false" outlineLevel="0" collapsed="false">
      <c r="B1444" s="0" t="n">
        <v>25.505</v>
      </c>
      <c r="C1444" s="0" t="n">
        <v>0.35489</v>
      </c>
      <c r="D1444" s="0" t="n">
        <v>834.92</v>
      </c>
      <c r="E1444" s="0" t="n">
        <v>24.005</v>
      </c>
      <c r="F1444" s="0" t="n">
        <v>834.72</v>
      </c>
      <c r="G1444" s="0" t="n">
        <v>0.000425160532873299</v>
      </c>
      <c r="H1444" s="0" t="n">
        <v>7.76304324605438</v>
      </c>
      <c r="I1444" s="0" t="n">
        <v>0.323392761760232</v>
      </c>
      <c r="T1444" s="0" t="n">
        <v>18.4182</v>
      </c>
      <c r="U1444" s="0" t="n">
        <v>4.426997</v>
      </c>
      <c r="Y1444" s="0" t="n">
        <v>8.18056877494519</v>
      </c>
      <c r="Z1444" s="0" t="n">
        <v>0.41752552889081</v>
      </c>
    </row>
    <row r="1445" customFormat="false" ht="12.75" hidden="false" customHeight="false" outlineLevel="0" collapsed="false">
      <c r="B1445" s="0" t="n">
        <v>25.523</v>
      </c>
      <c r="C1445" s="0" t="n">
        <v>0.35489</v>
      </c>
      <c r="D1445" s="0" t="n">
        <v>833.14</v>
      </c>
      <c r="E1445" s="0" t="n">
        <v>24.023</v>
      </c>
      <c r="F1445" s="0" t="n">
        <v>832.94</v>
      </c>
      <c r="G1445" s="0" t="n">
        <v>0.000426069104617379</v>
      </c>
      <c r="H1445" s="0" t="n">
        <v>7.76090851767613</v>
      </c>
      <c r="I1445" s="0" t="n">
        <v>0.323061587548438</v>
      </c>
      <c r="T1445" s="0" t="n">
        <v>18.4187</v>
      </c>
      <c r="U1445" s="0" t="n">
        <v>4.427146</v>
      </c>
      <c r="Y1445" s="0" t="n">
        <v>8.18511110762372</v>
      </c>
      <c r="Z1445" s="0" t="n">
        <v>0.424202589947596</v>
      </c>
    </row>
    <row r="1446" customFormat="false" ht="12.75" hidden="false" customHeight="false" outlineLevel="0" collapsed="false">
      <c r="B1446" s="0" t="n">
        <v>25.543</v>
      </c>
      <c r="C1446" s="0" t="n">
        <v>0.35489</v>
      </c>
      <c r="D1446" s="0" t="n">
        <v>833.14</v>
      </c>
      <c r="E1446" s="0" t="n">
        <v>24.043</v>
      </c>
      <c r="F1446" s="0" t="n">
        <v>832.94</v>
      </c>
      <c r="G1446" s="0" t="n">
        <v>0.000426069104617379</v>
      </c>
      <c r="H1446" s="0" t="n">
        <v>7.76090851767613</v>
      </c>
      <c r="I1446" s="0" t="n">
        <v>0.32279285104505</v>
      </c>
      <c r="T1446" s="0" t="n">
        <v>18.4182</v>
      </c>
      <c r="U1446" s="0" t="n">
        <v>4.427111</v>
      </c>
      <c r="Y1446" s="0" t="n">
        <v>8.19015814393321</v>
      </c>
      <c r="Z1446" s="0" t="n">
        <v>0.429249626257082</v>
      </c>
    </row>
    <row r="1447" customFormat="false" ht="12.75" hidden="false" customHeight="false" outlineLevel="0" collapsed="false">
      <c r="B1447" s="0" t="n">
        <v>25.582</v>
      </c>
      <c r="C1447" s="0" t="n">
        <v>0.35194</v>
      </c>
      <c r="D1447" s="0" t="n">
        <v>834.92</v>
      </c>
      <c r="E1447" s="0" t="n">
        <v>24.082</v>
      </c>
      <c r="F1447" s="0" t="n">
        <v>834.72</v>
      </c>
      <c r="G1447" s="0" t="n">
        <v>0.00042162641364769</v>
      </c>
      <c r="H1447" s="0" t="n">
        <v>7.77139042130822</v>
      </c>
      <c r="I1447" s="0" t="n">
        <v>0.322705357582768</v>
      </c>
      <c r="T1447" s="0" t="n">
        <v>18.4182</v>
      </c>
      <c r="U1447" s="0" t="n">
        <v>4.427068</v>
      </c>
      <c r="Y1447" s="0" t="n">
        <v>8.19999986473671</v>
      </c>
      <c r="Z1447" s="0" t="n">
        <v>0.428609443428487</v>
      </c>
    </row>
    <row r="1448" customFormat="false" ht="12.75" hidden="false" customHeight="false" outlineLevel="0" collapsed="false">
      <c r="B1448" s="0" t="n">
        <v>25.611</v>
      </c>
      <c r="C1448" s="0" t="n">
        <v>0.34607</v>
      </c>
      <c r="D1448" s="0" t="n">
        <v>834.92</v>
      </c>
      <c r="E1448" s="0" t="n">
        <v>24.111</v>
      </c>
      <c r="F1448" s="0" t="n">
        <v>834.72</v>
      </c>
      <c r="G1448" s="0" t="n">
        <v>0.000414594115391988</v>
      </c>
      <c r="H1448" s="0" t="n">
        <v>7.7882100600363</v>
      </c>
      <c r="I1448" s="0" t="n">
        <v>0.323014809009842</v>
      </c>
      <c r="T1448" s="0" t="n">
        <v>18.4185</v>
      </c>
      <c r="U1448" s="0" t="n">
        <v>4.427146</v>
      </c>
      <c r="Y1448" s="0" t="n">
        <v>8.20731806738546</v>
      </c>
      <c r="Z1448" s="0" t="n">
        <v>0.419108007349165</v>
      </c>
    </row>
    <row r="1449" customFormat="false" ht="12.75" hidden="false" customHeight="false" outlineLevel="0" collapsed="false">
      <c r="B1449" s="0" t="n">
        <v>25.612</v>
      </c>
      <c r="C1449" s="0" t="n">
        <v>0.34607</v>
      </c>
      <c r="D1449" s="0" t="n">
        <v>833.14</v>
      </c>
      <c r="E1449" s="0" t="n">
        <v>24.112</v>
      </c>
      <c r="F1449" s="0" t="n">
        <v>832.94</v>
      </c>
      <c r="G1449" s="0" t="n">
        <v>0.00041548010661032</v>
      </c>
      <c r="H1449" s="0" t="n">
        <v>7.78607533165805</v>
      </c>
      <c r="I1449" s="0" t="n">
        <v>0.3229128787184</v>
      </c>
      <c r="T1449" s="0" t="n">
        <v>18.4185</v>
      </c>
      <c r="U1449" s="0" t="n">
        <v>4.427032</v>
      </c>
      <c r="Y1449" s="0" t="n">
        <v>8.20757041920094</v>
      </c>
      <c r="Z1449" s="0" t="n">
        <v>0.421495087542889</v>
      </c>
    </row>
    <row r="1450" customFormat="false" ht="12.75" hidden="false" customHeight="false" outlineLevel="0" collapsed="false">
      <c r="B1450" s="0" t="n">
        <v>25.669</v>
      </c>
      <c r="C1450" s="0" t="n">
        <v>0.34315</v>
      </c>
      <c r="D1450" s="0" t="n">
        <v>833.14</v>
      </c>
      <c r="E1450" s="0" t="n">
        <v>24.169</v>
      </c>
      <c r="F1450" s="0" t="n">
        <v>832.94</v>
      </c>
      <c r="G1450" s="0" t="n">
        <v>0.000411974451941316</v>
      </c>
      <c r="H1450" s="0" t="n">
        <v>7.79454872850279</v>
      </c>
      <c r="I1450" s="0" t="n">
        <v>0.322501912718887</v>
      </c>
      <c r="T1450" s="0" t="n">
        <v>18.4182</v>
      </c>
      <c r="U1450" s="0" t="n">
        <v>4.426241</v>
      </c>
      <c r="Y1450" s="0" t="n">
        <v>8.22195447268297</v>
      </c>
      <c r="Z1450" s="0" t="n">
        <v>0.427405744180181</v>
      </c>
    </row>
    <row r="1451" customFormat="false" ht="12.75" hidden="false" customHeight="false" outlineLevel="0" collapsed="false">
      <c r="B1451" s="0" t="n">
        <v>25.679</v>
      </c>
      <c r="C1451" s="0" t="n">
        <v>0.34315</v>
      </c>
      <c r="D1451" s="0" t="n">
        <v>833.14</v>
      </c>
      <c r="E1451" s="0" t="n">
        <v>24.179</v>
      </c>
      <c r="F1451" s="0" t="n">
        <v>832.94</v>
      </c>
      <c r="G1451" s="0" t="n">
        <v>0.000411974451941316</v>
      </c>
      <c r="H1451" s="0" t="n">
        <v>7.79454872850279</v>
      </c>
      <c r="I1451" s="0" t="n">
        <v>0.322368531721858</v>
      </c>
      <c r="T1451" s="0" t="n">
        <v>18.418</v>
      </c>
      <c r="U1451" s="0" t="n">
        <v>4.42669</v>
      </c>
      <c r="Y1451" s="0" t="n">
        <v>8.22447799083771</v>
      </c>
      <c r="Z1451" s="0" t="n">
        <v>0.429929262334923</v>
      </c>
    </row>
    <row r="1452" customFormat="false" ht="12.75" hidden="false" customHeight="false" outlineLevel="0" collapsed="false">
      <c r="B1452" s="0" t="n">
        <v>25.698</v>
      </c>
      <c r="C1452" s="0" t="n">
        <v>0.34315</v>
      </c>
      <c r="D1452" s="0" t="n">
        <v>833.14</v>
      </c>
      <c r="E1452" s="0" t="n">
        <v>24.198</v>
      </c>
      <c r="F1452" s="0" t="n">
        <v>832.94</v>
      </c>
      <c r="G1452" s="0" t="n">
        <v>0.000411974451941316</v>
      </c>
      <c r="H1452" s="0" t="n">
        <v>7.79454872850279</v>
      </c>
      <c r="I1452" s="0" t="n">
        <v>0.322115411542392</v>
      </c>
      <c r="T1452" s="0" t="n">
        <v>18.4182</v>
      </c>
      <c r="U1452" s="0" t="n">
        <v>4.426733</v>
      </c>
      <c r="Y1452" s="0" t="n">
        <v>8.22927267533173</v>
      </c>
      <c r="Z1452" s="0" t="n">
        <v>0.434723946828935</v>
      </c>
    </row>
    <row r="1453" customFormat="false" ht="12.75" hidden="false" customHeight="false" outlineLevel="0" collapsed="false">
      <c r="B1453" s="0" t="n">
        <v>25.737</v>
      </c>
      <c r="C1453" s="0" t="n">
        <v>0.34023</v>
      </c>
      <c r="D1453" s="0" t="n">
        <v>834.92</v>
      </c>
      <c r="E1453" s="0" t="n">
        <v>24.237</v>
      </c>
      <c r="F1453" s="0" t="n">
        <v>834.72</v>
      </c>
      <c r="G1453" s="0" t="n">
        <v>0.0004075977573318</v>
      </c>
      <c r="H1453" s="0" t="n">
        <v>7.80522926620104</v>
      </c>
      <c r="I1453" s="0" t="n">
        <v>0.322037763180305</v>
      </c>
      <c r="T1453" s="0" t="n">
        <v>18.4184</v>
      </c>
      <c r="U1453" s="0" t="n">
        <v>4.426918</v>
      </c>
      <c r="Y1453" s="0" t="n">
        <v>8.23911439613523</v>
      </c>
      <c r="Z1453" s="0" t="n">
        <v>0.433885129934185</v>
      </c>
    </row>
    <row r="1454" customFormat="false" ht="12.75" hidden="false" customHeight="false" outlineLevel="0" collapsed="false">
      <c r="B1454" s="0" t="n">
        <v>25.757</v>
      </c>
      <c r="C1454" s="0" t="n">
        <v>0.34023</v>
      </c>
      <c r="D1454" s="0" t="n">
        <v>833.14</v>
      </c>
      <c r="E1454" s="0" t="n">
        <v>24.257</v>
      </c>
      <c r="F1454" s="0" t="n">
        <v>832.94</v>
      </c>
      <c r="G1454" s="0" t="n">
        <v>0.000408468797272313</v>
      </c>
      <c r="H1454" s="0" t="n">
        <v>7.80309453782279</v>
      </c>
      <c r="I1454" s="0" t="n">
        <v>0.321684237037671</v>
      </c>
      <c r="T1454" s="0" t="n">
        <v>18.4182</v>
      </c>
      <c r="U1454" s="0" t="n">
        <v>4.427146</v>
      </c>
      <c r="Y1454" s="0" t="n">
        <v>8.24416143244471</v>
      </c>
      <c r="Z1454" s="0" t="n">
        <v>0.44106689462192</v>
      </c>
    </row>
    <row r="1455" customFormat="false" ht="12.75" hidden="false" customHeight="false" outlineLevel="0" collapsed="false">
      <c r="B1455" s="0" t="n">
        <v>25.776</v>
      </c>
      <c r="C1455" s="0" t="n">
        <v>0.33733</v>
      </c>
      <c r="D1455" s="0" t="n">
        <v>833.14</v>
      </c>
      <c r="E1455" s="0" t="n">
        <v>24.276</v>
      </c>
      <c r="F1455" s="0" t="n">
        <v>832.94</v>
      </c>
      <c r="G1455" s="0" t="n">
        <v>0.000404987153936658</v>
      </c>
      <c r="H1455" s="0" t="n">
        <v>7.81165471707038</v>
      </c>
      <c r="I1455" s="0" t="n">
        <v>0.321785084736793</v>
      </c>
      <c r="T1455" s="0" t="n">
        <v>18.4185</v>
      </c>
      <c r="U1455" s="0" t="n">
        <v>4.427032</v>
      </c>
      <c r="Y1455" s="0" t="n">
        <v>8.24895611693872</v>
      </c>
      <c r="Z1455" s="0" t="n">
        <v>0.437301399868338</v>
      </c>
    </row>
    <row r="1456" customFormat="false" ht="12.75" hidden="false" customHeight="false" outlineLevel="0" collapsed="false">
      <c r="B1456" s="0" t="n">
        <v>25.816</v>
      </c>
      <c r="C1456" s="0" t="n">
        <v>0.33443</v>
      </c>
      <c r="D1456" s="0" t="n">
        <v>833.14</v>
      </c>
      <c r="E1456" s="0" t="n">
        <v>24.316</v>
      </c>
      <c r="F1456" s="0" t="n">
        <v>832.94</v>
      </c>
      <c r="G1456" s="0" t="n">
        <v>0.000401505510601004</v>
      </c>
      <c r="H1456" s="0" t="n">
        <v>7.82028880612783</v>
      </c>
      <c r="I1456" s="0" t="n">
        <v>0.321610824400717</v>
      </c>
      <c r="T1456" s="0" t="n">
        <v>18.4184</v>
      </c>
      <c r="U1456" s="0" t="n">
        <v>4.427111</v>
      </c>
      <c r="Y1456" s="0" t="n">
        <v>8.25905018955769</v>
      </c>
      <c r="Z1456" s="0" t="n">
        <v>0.438761383429866</v>
      </c>
    </row>
    <row r="1457" customFormat="false" ht="12.75" hidden="false" customHeight="false" outlineLevel="0" collapsed="false">
      <c r="B1457" s="0" t="n">
        <v>25.825</v>
      </c>
      <c r="C1457" s="0" t="n">
        <v>0.33154</v>
      </c>
      <c r="D1457" s="0" t="n">
        <v>834.92</v>
      </c>
      <c r="E1457" s="0" t="n">
        <v>24.325</v>
      </c>
      <c r="F1457" s="0" t="n">
        <v>834.72</v>
      </c>
      <c r="G1457" s="0" t="n">
        <v>0.000397187080697719</v>
      </c>
      <c r="H1457" s="0" t="n">
        <v>7.83110265806689</v>
      </c>
      <c r="I1457" s="0" t="n">
        <v>0.321936388820838</v>
      </c>
      <c r="T1457" s="0" t="n">
        <v>18.4184</v>
      </c>
      <c r="U1457" s="0" t="n">
        <v>4.427146</v>
      </c>
      <c r="Y1457" s="0" t="n">
        <v>8.26132135589696</v>
      </c>
      <c r="Z1457" s="0" t="n">
        <v>0.430218697830069</v>
      </c>
    </row>
    <row r="1458" customFormat="false" ht="12.75" hidden="false" customHeight="false" outlineLevel="0" collapsed="false">
      <c r="B1458" s="0" t="n">
        <v>25.853</v>
      </c>
      <c r="C1458" s="0" t="n">
        <v>0.32866</v>
      </c>
      <c r="D1458" s="0" t="n">
        <v>833.14</v>
      </c>
      <c r="E1458" s="0" t="n">
        <v>24.353</v>
      </c>
      <c r="F1458" s="0" t="n">
        <v>832.94</v>
      </c>
      <c r="G1458" s="0" t="n">
        <v>0.000394578240929719</v>
      </c>
      <c r="H1458" s="0" t="n">
        <v>7.83769261338164</v>
      </c>
      <c r="I1458" s="0" t="n">
        <v>0.321836842006391</v>
      </c>
      <c r="T1458" s="0" t="n">
        <v>18.4182</v>
      </c>
      <c r="U1458" s="0" t="n">
        <v>4.427111</v>
      </c>
      <c r="Y1458" s="0" t="n">
        <v>8.26838720673024</v>
      </c>
      <c r="Z1458" s="0" t="n">
        <v>0.430694593348606</v>
      </c>
    </row>
    <row r="1459" customFormat="false" ht="12.75" hidden="false" customHeight="false" outlineLevel="0" collapsed="false">
      <c r="B1459" s="0" t="n">
        <v>25.864</v>
      </c>
      <c r="C1459" s="0" t="n">
        <v>0.33154</v>
      </c>
      <c r="D1459" s="0" t="n">
        <v>833.14</v>
      </c>
      <c r="E1459" s="0" t="n">
        <v>24.364</v>
      </c>
      <c r="F1459" s="0" t="n">
        <v>832.94</v>
      </c>
      <c r="G1459" s="0" t="n">
        <v>0.000398035872932024</v>
      </c>
      <c r="H1459" s="0" t="n">
        <v>7.82896792968864</v>
      </c>
      <c r="I1459" s="0" t="n">
        <v>0.321333439898565</v>
      </c>
      <c r="T1459" s="0" t="n">
        <v>18.4182</v>
      </c>
      <c r="U1459" s="0" t="n">
        <v>4.427111</v>
      </c>
      <c r="Y1459" s="0" t="n">
        <v>8.27116307670046</v>
      </c>
      <c r="Z1459" s="0" t="n">
        <v>0.442195147011818</v>
      </c>
    </row>
    <row r="1460" customFormat="false" ht="12.75" hidden="false" customHeight="false" outlineLevel="0" collapsed="false">
      <c r="B1460" s="0" t="n">
        <v>25.902</v>
      </c>
      <c r="C1460" s="0" t="n">
        <v>0.32578</v>
      </c>
      <c r="D1460" s="0" t="n">
        <v>833.14</v>
      </c>
      <c r="E1460" s="0" t="n">
        <v>24.402</v>
      </c>
      <c r="F1460" s="0" t="n">
        <v>832.94</v>
      </c>
      <c r="G1460" s="0" t="n">
        <v>0.000391120608927414</v>
      </c>
      <c r="H1460" s="0" t="n">
        <v>7.84649408764989</v>
      </c>
      <c r="I1460" s="0" t="n">
        <v>0.321551269881563</v>
      </c>
      <c r="T1460" s="0" t="n">
        <v>18.418</v>
      </c>
      <c r="U1460" s="0" t="n">
        <v>4.427111</v>
      </c>
      <c r="Y1460" s="0" t="n">
        <v>8.28075244568849</v>
      </c>
      <c r="Z1460" s="0" t="n">
        <v>0.434258358038592</v>
      </c>
    </row>
    <row r="1461" customFormat="false" ht="12.75" hidden="false" customHeight="false" outlineLevel="0" collapsed="false">
      <c r="B1461" s="0" t="n">
        <v>25.912</v>
      </c>
      <c r="C1461" s="0" t="n">
        <v>0.32866</v>
      </c>
      <c r="D1461" s="0" t="n">
        <v>833.14</v>
      </c>
      <c r="E1461" s="0" t="n">
        <v>24.412</v>
      </c>
      <c r="F1461" s="0" t="n">
        <v>832.94</v>
      </c>
      <c r="G1461" s="0" t="n">
        <v>0.000394578240929719</v>
      </c>
      <c r="H1461" s="0" t="n">
        <v>7.83769261338164</v>
      </c>
      <c r="I1461" s="0" t="n">
        <v>0.321059012509489</v>
      </c>
      <c r="T1461" s="0" t="n">
        <v>18.4182</v>
      </c>
      <c r="U1461" s="0" t="n">
        <v>4.427111</v>
      </c>
      <c r="Y1461" s="0" t="n">
        <v>8.28327596384323</v>
      </c>
      <c r="Z1461" s="0" t="n">
        <v>0.445583350461591</v>
      </c>
    </row>
    <row r="1462" customFormat="false" ht="12.75" hidden="false" customHeight="false" outlineLevel="0" collapsed="false">
      <c r="B1462" s="0" t="n">
        <v>25.941</v>
      </c>
      <c r="C1462" s="0" t="n">
        <v>0.32578</v>
      </c>
      <c r="D1462" s="0" t="n">
        <v>833.14</v>
      </c>
      <c r="E1462" s="0" t="n">
        <v>24.441</v>
      </c>
      <c r="F1462" s="0" t="n">
        <v>832.94</v>
      </c>
      <c r="G1462" s="0" t="n">
        <v>0.000391120608927414</v>
      </c>
      <c r="H1462" s="0" t="n">
        <v>7.84649408764989</v>
      </c>
      <c r="I1462" s="0" t="n">
        <v>0.321038177147003</v>
      </c>
      <c r="T1462" s="0" t="n">
        <v>18.4181</v>
      </c>
      <c r="U1462" s="0" t="n">
        <v>4.427032</v>
      </c>
      <c r="Y1462" s="0" t="n">
        <v>8.29059416649198</v>
      </c>
      <c r="Z1462" s="0" t="n">
        <v>0.444100078842089</v>
      </c>
    </row>
    <row r="1463" customFormat="false" ht="12.75" hidden="false" customHeight="false" outlineLevel="0" collapsed="false">
      <c r="B1463" s="0" t="n">
        <v>25.951</v>
      </c>
      <c r="C1463" s="0" t="n">
        <v>0.32578</v>
      </c>
      <c r="D1463" s="0" t="n">
        <v>833.14</v>
      </c>
      <c r="E1463" s="0" t="n">
        <v>24.451</v>
      </c>
      <c r="F1463" s="0" t="n">
        <v>832.94</v>
      </c>
      <c r="G1463" s="0" t="n">
        <v>0.000391120608927414</v>
      </c>
      <c r="H1463" s="0" t="n">
        <v>7.84649408764989</v>
      </c>
      <c r="I1463" s="0" t="n">
        <v>0.320906878559155</v>
      </c>
      <c r="T1463" s="0" t="n">
        <v>18.4182</v>
      </c>
      <c r="U1463" s="0" t="n">
        <v>4.427068</v>
      </c>
      <c r="Y1463" s="0" t="n">
        <v>8.29311768464672</v>
      </c>
      <c r="Z1463" s="0" t="n">
        <v>0.446623596996831</v>
      </c>
    </row>
    <row r="1464" customFormat="false" ht="12.75" hidden="false" customHeight="false" outlineLevel="0" collapsed="false">
      <c r="B1464" s="0" t="n">
        <v>25.97</v>
      </c>
      <c r="C1464" s="0" t="n">
        <v>0.32292</v>
      </c>
      <c r="D1464" s="0" t="n">
        <v>833.14</v>
      </c>
      <c r="E1464" s="0" t="n">
        <v>24.47</v>
      </c>
      <c r="F1464" s="0" t="n">
        <v>832.94</v>
      </c>
      <c r="G1464" s="0" t="n">
        <v>0.000387686988258458</v>
      </c>
      <c r="H1464" s="0" t="n">
        <v>7.85531177949608</v>
      </c>
      <c r="I1464" s="0" t="n">
        <v>0.321018053923011</v>
      </c>
      <c r="T1464" s="0" t="n">
        <v>18.4182</v>
      </c>
      <c r="U1464" s="0" t="n">
        <v>4.427111</v>
      </c>
      <c r="Y1464" s="0" t="n">
        <v>8.29791236914074</v>
      </c>
      <c r="Z1464" s="0" t="n">
        <v>0.442600589644652</v>
      </c>
    </row>
    <row r="1465" customFormat="false" ht="12.75" hidden="false" customHeight="false" outlineLevel="0" collapsed="false">
      <c r="B1465" s="0" t="n">
        <v>26</v>
      </c>
      <c r="C1465" s="0" t="n">
        <v>0.32292</v>
      </c>
      <c r="D1465" s="0" t="n">
        <v>833.14</v>
      </c>
      <c r="E1465" s="0" t="n">
        <v>24.5</v>
      </c>
      <c r="F1465" s="0" t="n">
        <v>832.94</v>
      </c>
      <c r="G1465" s="0" t="n">
        <v>0.000387686988258458</v>
      </c>
      <c r="H1465" s="0" t="n">
        <v>7.85531177949608</v>
      </c>
      <c r="I1465" s="0" t="n">
        <v>0.320624970591677</v>
      </c>
      <c r="T1465" s="0" t="n">
        <v>18.4179</v>
      </c>
      <c r="U1465" s="0" t="n">
        <v>4.427111</v>
      </c>
      <c r="Y1465" s="0" t="n">
        <v>8.30548292360497</v>
      </c>
      <c r="Z1465" s="0" t="n">
        <v>0.450171144108882</v>
      </c>
    </row>
    <row r="1466" customFormat="false" ht="12.75" hidden="false" customHeight="false" outlineLevel="0" collapsed="false">
      <c r="B1466" s="0" t="n">
        <v>26</v>
      </c>
      <c r="C1466" s="0" t="n">
        <v>0.32006</v>
      </c>
      <c r="D1466" s="0" t="n">
        <v>833.14</v>
      </c>
      <c r="E1466" s="0" t="n">
        <v>24.5</v>
      </c>
      <c r="F1466" s="0" t="n">
        <v>832.94</v>
      </c>
      <c r="G1466" s="0" t="n">
        <v>0.000384253367589502</v>
      </c>
      <c r="H1466" s="0" t="n">
        <v>7.86420791524365</v>
      </c>
      <c r="I1466" s="0" t="n">
        <v>0.32098807817321</v>
      </c>
      <c r="T1466" s="0" t="n">
        <v>18.4181</v>
      </c>
      <c r="U1466" s="0" t="n">
        <v>4.427146</v>
      </c>
      <c r="Y1466" s="0" t="n">
        <v>8.30548292360497</v>
      </c>
      <c r="Z1466" s="0" t="n">
        <v>0.441275008361315</v>
      </c>
    </row>
    <row r="1467" customFormat="false" ht="12.75" hidden="false" customHeight="false" outlineLevel="0" collapsed="false">
      <c r="B1467" s="0" t="n">
        <v>26.019</v>
      </c>
      <c r="C1467" s="0" t="n">
        <v>0.32006</v>
      </c>
      <c r="D1467" s="0" t="n">
        <v>833.14</v>
      </c>
      <c r="E1467" s="0" t="n">
        <v>24.519</v>
      </c>
      <c r="F1467" s="0" t="n">
        <v>832.94</v>
      </c>
      <c r="G1467" s="0" t="n">
        <v>0.000384253367589502</v>
      </c>
      <c r="H1467" s="0" t="n">
        <v>7.86420791524365</v>
      </c>
      <c r="I1467" s="0" t="n">
        <v>0.320739341540995</v>
      </c>
      <c r="T1467" s="0" t="n">
        <v>18.418</v>
      </c>
      <c r="U1467" s="0" t="n">
        <v>4.427111</v>
      </c>
      <c r="Y1467" s="0" t="n">
        <v>8.31027760809898</v>
      </c>
      <c r="Z1467" s="0" t="n">
        <v>0.446069692855326</v>
      </c>
    </row>
    <row r="1468" customFormat="false" ht="12.75" hidden="false" customHeight="false" outlineLevel="0" collapsed="false">
      <c r="B1468" s="0" t="n">
        <v>26.009</v>
      </c>
      <c r="C1468" s="0" t="n">
        <v>0.31721</v>
      </c>
      <c r="D1468" s="0" t="n">
        <v>833.14</v>
      </c>
      <c r="E1468" s="0" t="n">
        <v>24.509</v>
      </c>
      <c r="F1468" s="0" t="n">
        <v>832.94</v>
      </c>
      <c r="G1468" s="0" t="n">
        <v>0.000380831752587221</v>
      </c>
      <c r="H1468" s="0" t="n">
        <v>7.87315237778208</v>
      </c>
      <c r="I1468" s="0" t="n">
        <v>0.321235153526545</v>
      </c>
      <c r="T1468" s="0" t="n">
        <v>18.418</v>
      </c>
      <c r="U1468" s="0" t="n">
        <v>4.427146</v>
      </c>
      <c r="Y1468" s="0" t="n">
        <v>8.30775408994423</v>
      </c>
      <c r="Z1468" s="0" t="n">
        <v>0.434601712162152</v>
      </c>
    </row>
    <row r="1469" customFormat="false" ht="12.75" hidden="false" customHeight="false" outlineLevel="0" collapsed="false">
      <c r="B1469" s="0" t="n">
        <v>26.038</v>
      </c>
      <c r="C1469" s="0" t="n">
        <v>0.31721</v>
      </c>
      <c r="D1469" s="0" t="n">
        <v>833.14</v>
      </c>
      <c r="E1469" s="0" t="n">
        <v>24.538</v>
      </c>
      <c r="F1469" s="0" t="n">
        <v>832.94</v>
      </c>
      <c r="G1469" s="0" t="n">
        <v>0.000380831752587221</v>
      </c>
      <c r="H1469" s="0" t="n">
        <v>7.87315237778208</v>
      </c>
      <c r="I1469" s="0" t="n">
        <v>0.32085550484074</v>
      </c>
      <c r="T1469" s="0" t="n">
        <v>18.418</v>
      </c>
      <c r="U1469" s="0" t="n">
        <v>4.427111</v>
      </c>
      <c r="Y1469" s="0" t="n">
        <v>8.31507229259299</v>
      </c>
      <c r="Z1469" s="0" t="n">
        <v>0.441919914810908</v>
      </c>
    </row>
    <row r="1470" customFormat="false" ht="12.75" hidden="false" customHeight="false" outlineLevel="0" collapsed="false">
      <c r="B1470" s="0" t="n">
        <v>26.057</v>
      </c>
      <c r="C1470" s="0" t="n">
        <v>0.31437</v>
      </c>
      <c r="D1470" s="0" t="n">
        <v>833.14</v>
      </c>
      <c r="E1470" s="0" t="n">
        <v>24.557</v>
      </c>
      <c r="F1470" s="0" t="n">
        <v>832.94</v>
      </c>
      <c r="G1470" s="0" t="n">
        <v>0.000377422143251615</v>
      </c>
      <c r="H1470" s="0" t="n">
        <v>7.88214575617454</v>
      </c>
      <c r="I1470" s="0" t="n">
        <v>0.320973480318221</v>
      </c>
      <c r="T1470" s="0" t="n">
        <v>18.4179</v>
      </c>
      <c r="U1470" s="0" t="n">
        <v>4.427111</v>
      </c>
      <c r="Y1470" s="0" t="n">
        <v>8.319866977087</v>
      </c>
      <c r="Z1470" s="0" t="n">
        <v>0.437721220912456</v>
      </c>
    </row>
    <row r="1471" customFormat="false" ht="12.75" hidden="false" customHeight="false" outlineLevel="0" collapsed="false">
      <c r="B1471" s="0" t="n">
        <v>26.088</v>
      </c>
      <c r="C1471" s="0" t="n">
        <v>0.31437</v>
      </c>
      <c r="D1471" s="0" t="n">
        <v>833.14</v>
      </c>
      <c r="E1471" s="0" t="n">
        <v>24.588</v>
      </c>
      <c r="F1471" s="0" t="n">
        <v>832.94</v>
      </c>
      <c r="G1471" s="0" t="n">
        <v>0.000377422143251615</v>
      </c>
      <c r="H1471" s="0" t="n">
        <v>7.88214575617454</v>
      </c>
      <c r="I1471" s="0" t="n">
        <v>0.320568804139196</v>
      </c>
      <c r="T1471" s="0" t="n">
        <v>18.418</v>
      </c>
      <c r="U1471" s="0" t="n">
        <v>4.427146</v>
      </c>
      <c r="Y1471" s="0" t="n">
        <v>8.3276898833667</v>
      </c>
      <c r="Z1471" s="0" t="n">
        <v>0.445544127192161</v>
      </c>
    </row>
    <row r="1472" customFormat="false" ht="12.75" hidden="false" customHeight="false" outlineLevel="0" collapsed="false">
      <c r="B1472" s="0" t="n">
        <v>26.107</v>
      </c>
      <c r="C1472" s="0" t="n">
        <v>0.31153</v>
      </c>
      <c r="D1472" s="0" t="n">
        <v>833.14</v>
      </c>
      <c r="E1472" s="0" t="n">
        <v>24.607</v>
      </c>
      <c r="F1472" s="0" t="n">
        <v>832.94</v>
      </c>
      <c r="G1472" s="0" t="n">
        <v>0.000374012533916008</v>
      </c>
      <c r="H1472" s="0" t="n">
        <v>7.89122074998044</v>
      </c>
      <c r="I1472" s="0" t="n">
        <v>0.320690078025783</v>
      </c>
      <c r="T1472" s="0" t="n">
        <v>18.418</v>
      </c>
      <c r="U1472" s="0" t="n">
        <v>4.427111</v>
      </c>
      <c r="Y1472" s="0" t="n">
        <v>8.33248456786071</v>
      </c>
      <c r="Z1472" s="0" t="n">
        <v>0.441263817880269</v>
      </c>
    </row>
    <row r="1473" customFormat="false" ht="12.75" hidden="false" customHeight="false" outlineLevel="0" collapsed="false">
      <c r="B1473" s="0" t="n">
        <v>26.116</v>
      </c>
      <c r="C1473" s="0" t="n">
        <v>0.31153</v>
      </c>
      <c r="D1473" s="0" t="n">
        <v>831.36</v>
      </c>
      <c r="E1473" s="0" t="n">
        <v>24.616</v>
      </c>
      <c r="F1473" s="0" t="n">
        <v>831.16</v>
      </c>
      <c r="G1473" s="0" t="n">
        <v>0.000374813513643582</v>
      </c>
      <c r="H1473" s="0" t="n">
        <v>7.88908145478601</v>
      </c>
      <c r="I1473" s="0" t="n">
        <v>0.320485921952633</v>
      </c>
      <c r="T1473" s="0" t="n">
        <v>18.418</v>
      </c>
      <c r="U1473" s="0" t="n">
        <v>4.427068</v>
      </c>
      <c r="Y1473" s="0" t="n">
        <v>8.33475573419998</v>
      </c>
      <c r="Z1473" s="0" t="n">
        <v>0.445674279413976</v>
      </c>
    </row>
    <row r="1474" customFormat="false" ht="12.75" hidden="false" customHeight="false" outlineLevel="0" collapsed="false">
      <c r="B1474" s="0" t="n">
        <v>26.145</v>
      </c>
      <c r="C1474" s="0" t="n">
        <v>0.30871</v>
      </c>
      <c r="D1474" s="0" t="n">
        <v>833.14</v>
      </c>
      <c r="E1474" s="0" t="n">
        <v>24.645</v>
      </c>
      <c r="F1474" s="0" t="n">
        <v>832.94</v>
      </c>
      <c r="G1474" s="0" t="n">
        <v>0.000370626935913751</v>
      </c>
      <c r="H1474" s="0" t="n">
        <v>7.90031406628958</v>
      </c>
      <c r="I1474" s="0" t="n">
        <v>0.320564579683083</v>
      </c>
      <c r="T1474" s="0" t="n">
        <v>18.4179</v>
      </c>
      <c r="U1474" s="0" t="n">
        <v>4.427147</v>
      </c>
      <c r="Y1474" s="0" t="n">
        <v>8.34207393684874</v>
      </c>
      <c r="Z1474" s="0" t="n">
        <v>0.441759870559159</v>
      </c>
    </row>
    <row r="1475" customFormat="false" ht="12.75" hidden="false" customHeight="false" outlineLevel="0" collapsed="false">
      <c r="B1475" s="0" t="n">
        <v>26.145</v>
      </c>
      <c r="C1475" s="0" t="n">
        <v>0.31153</v>
      </c>
      <c r="D1475" s="0" t="n">
        <v>833.14</v>
      </c>
      <c r="E1475" s="0" t="n">
        <v>24.645</v>
      </c>
      <c r="F1475" s="0" t="n">
        <v>832.94</v>
      </c>
      <c r="G1475" s="0" t="n">
        <v>0.000374012533916008</v>
      </c>
      <c r="H1475" s="0" t="n">
        <v>7.89122074998044</v>
      </c>
      <c r="I1475" s="0" t="n">
        <v>0.320195607627529</v>
      </c>
      <c r="T1475" s="0" t="n">
        <v>18.4184</v>
      </c>
      <c r="U1475" s="0" t="n">
        <v>4.426919</v>
      </c>
      <c r="Y1475" s="0" t="n">
        <v>8.34207393684874</v>
      </c>
      <c r="Z1475" s="0" t="n">
        <v>0.450853186868294</v>
      </c>
    </row>
    <row r="1476" customFormat="false" ht="12.75" hidden="false" customHeight="false" outlineLevel="0" collapsed="false">
      <c r="B1476" s="0" t="n">
        <v>26.184</v>
      </c>
      <c r="C1476" s="0" t="n">
        <v>0.30871</v>
      </c>
      <c r="D1476" s="0" t="n">
        <v>833.14</v>
      </c>
      <c r="E1476" s="0" t="n">
        <v>24.684</v>
      </c>
      <c r="F1476" s="0" t="n">
        <v>832.94</v>
      </c>
      <c r="G1476" s="0" t="n">
        <v>0.000370626935913751</v>
      </c>
      <c r="H1476" s="0" t="n">
        <v>7.90031406628958</v>
      </c>
      <c r="I1476" s="0" t="n">
        <v>0.320058096997633</v>
      </c>
      <c r="T1476" s="0" t="n">
        <v>18.4179</v>
      </c>
      <c r="U1476" s="0" t="n">
        <v>4.426919</v>
      </c>
      <c r="Y1476" s="0" t="n">
        <v>8.35191565765224</v>
      </c>
      <c r="Z1476" s="0" t="n">
        <v>0.451601591362658</v>
      </c>
    </row>
    <row r="1477" customFormat="false" ht="12.75" hidden="false" customHeight="false" outlineLevel="0" collapsed="false">
      <c r="B1477" s="0" t="n">
        <v>26.184</v>
      </c>
      <c r="C1477" s="0" t="n">
        <v>0.30871</v>
      </c>
      <c r="D1477" s="0" t="n">
        <v>833.14</v>
      </c>
      <c r="E1477" s="0" t="n">
        <v>24.684</v>
      </c>
      <c r="F1477" s="0" t="n">
        <v>832.94</v>
      </c>
      <c r="G1477" s="0" t="n">
        <v>0.000370626935913751</v>
      </c>
      <c r="H1477" s="0" t="n">
        <v>7.90031406628958</v>
      </c>
      <c r="I1477" s="0" t="n">
        <v>0.320058096997633</v>
      </c>
      <c r="T1477" s="0" t="n">
        <v>18.418</v>
      </c>
      <c r="U1477" s="0" t="n">
        <v>4.427111</v>
      </c>
      <c r="Y1477" s="0" t="n">
        <v>8.35191565765224</v>
      </c>
      <c r="Z1477" s="0" t="n">
        <v>0.451601591362658</v>
      </c>
    </row>
    <row r="1478" customFormat="false" ht="12.75" hidden="false" customHeight="false" outlineLevel="0" collapsed="false">
      <c r="B1478" s="0" t="n">
        <v>26.203</v>
      </c>
      <c r="C1478" s="0" t="n">
        <v>0.30871</v>
      </c>
      <c r="D1478" s="0" t="n">
        <v>833.14</v>
      </c>
      <c r="E1478" s="0" t="n">
        <v>24.703</v>
      </c>
      <c r="F1478" s="0" t="n">
        <v>832.94</v>
      </c>
      <c r="G1478" s="0" t="n">
        <v>0.000370626935913751</v>
      </c>
      <c r="H1478" s="0" t="n">
        <v>7.90031406628958</v>
      </c>
      <c r="I1478" s="0" t="n">
        <v>0.319811928360506</v>
      </c>
      <c r="T1478" s="0" t="n">
        <v>18.4181</v>
      </c>
      <c r="U1478" s="0" t="n">
        <v>4.427147</v>
      </c>
      <c r="Y1478" s="0" t="n">
        <v>8.35671034214625</v>
      </c>
      <c r="Z1478" s="0" t="n">
        <v>0.456396275856668</v>
      </c>
    </row>
    <row r="1479" customFormat="false" ht="12.75" hidden="false" customHeight="false" outlineLevel="0" collapsed="false">
      <c r="B1479" s="0" t="n">
        <v>26.213</v>
      </c>
      <c r="C1479" s="0" t="n">
        <v>0.30589</v>
      </c>
      <c r="D1479" s="0" t="n">
        <v>833.14</v>
      </c>
      <c r="E1479" s="0" t="n">
        <v>24.713</v>
      </c>
      <c r="F1479" s="0" t="n">
        <v>832.94</v>
      </c>
      <c r="G1479" s="0" t="n">
        <v>0.000367241337911494</v>
      </c>
      <c r="H1479" s="0" t="n">
        <v>7.90949083040305</v>
      </c>
      <c r="I1479" s="0" t="n">
        <v>0.320053851430545</v>
      </c>
      <c r="T1479" s="0" t="n">
        <v>18.418</v>
      </c>
      <c r="U1479" s="0" t="n">
        <v>4.426997</v>
      </c>
      <c r="Y1479" s="0" t="n">
        <v>8.35923386030099</v>
      </c>
      <c r="Z1479" s="0" t="n">
        <v>0.449743029897945</v>
      </c>
    </row>
    <row r="1480" customFormat="false" ht="12.75" hidden="false" customHeight="false" outlineLevel="0" collapsed="false">
      <c r="B1480" s="0" t="n">
        <v>26.232</v>
      </c>
      <c r="C1480" s="0" t="n">
        <v>0.30589</v>
      </c>
      <c r="D1480" s="0" t="n">
        <v>833.14</v>
      </c>
      <c r="E1480" s="0" t="n">
        <v>24.732</v>
      </c>
      <c r="F1480" s="0" t="n">
        <v>832.94</v>
      </c>
      <c r="G1480" s="0" t="n">
        <v>0.000367241337911494</v>
      </c>
      <c r="H1480" s="0" t="n">
        <v>7.90949083040305</v>
      </c>
      <c r="I1480" s="0" t="n">
        <v>0.319807974704959</v>
      </c>
      <c r="T1480" s="0" t="n">
        <v>18.418</v>
      </c>
      <c r="U1480" s="0" t="n">
        <v>4.426769</v>
      </c>
      <c r="Y1480" s="0" t="n">
        <v>8.364028544795</v>
      </c>
      <c r="Z1480" s="0" t="n">
        <v>0.454537714391956</v>
      </c>
    </row>
    <row r="1481" customFormat="false" ht="12.75" hidden="false" customHeight="false" outlineLevel="0" collapsed="false">
      <c r="B1481" s="0" t="n">
        <v>26.233</v>
      </c>
      <c r="C1481" s="0" t="n">
        <v>0.30308</v>
      </c>
      <c r="D1481" s="0" t="n">
        <v>831.36</v>
      </c>
      <c r="E1481" s="0" t="n">
        <v>24.733</v>
      </c>
      <c r="F1481" s="0" t="n">
        <v>831.16</v>
      </c>
      <c r="G1481" s="0" t="n">
        <v>0.000364646999374368</v>
      </c>
      <c r="H1481" s="0" t="n">
        <v>7.91658029776385</v>
      </c>
      <c r="I1481" s="0" t="n">
        <v>0.320081684298866</v>
      </c>
      <c r="T1481" s="0" t="n">
        <v>18.418</v>
      </c>
      <c r="U1481" s="0" t="n">
        <v>4.427147</v>
      </c>
      <c r="Y1481" s="0" t="n">
        <v>8.36428089661048</v>
      </c>
      <c r="Z1481" s="0" t="n">
        <v>0.447700598846626</v>
      </c>
    </row>
    <row r="1482" customFormat="false" ht="12.75" hidden="false" customHeight="false" outlineLevel="0" collapsed="false">
      <c r="B1482" s="0" t="n">
        <v>26.262</v>
      </c>
      <c r="C1482" s="0" t="n">
        <v>0.30589</v>
      </c>
      <c r="D1482" s="0" t="n">
        <v>833.14</v>
      </c>
      <c r="E1482" s="0" t="n">
        <v>24.762</v>
      </c>
      <c r="F1482" s="0" t="n">
        <v>832.94</v>
      </c>
      <c r="G1482" s="0" t="n">
        <v>0.000367241337911494</v>
      </c>
      <c r="H1482" s="0" t="n">
        <v>7.90949083040305</v>
      </c>
      <c r="I1482" s="0" t="n">
        <v>0.319420516533521</v>
      </c>
      <c r="T1482" s="0" t="n">
        <v>18.4181</v>
      </c>
      <c r="U1482" s="0" t="n">
        <v>4.427147</v>
      </c>
      <c r="Y1482" s="0" t="n">
        <v>8.37159909925923</v>
      </c>
      <c r="Z1482" s="0" t="n">
        <v>0.462108268856186</v>
      </c>
    </row>
    <row r="1483" customFormat="false" ht="12.75" hidden="false" customHeight="false" outlineLevel="0" collapsed="false">
      <c r="B1483" s="0" t="n">
        <v>26.271</v>
      </c>
      <c r="C1483" s="0" t="n">
        <v>0.30308</v>
      </c>
      <c r="D1483" s="0" t="n">
        <v>833.14</v>
      </c>
      <c r="E1483" s="0" t="n">
        <v>24.771</v>
      </c>
      <c r="F1483" s="0" t="n">
        <v>832.94</v>
      </c>
      <c r="G1483" s="0" t="n">
        <v>0.000363867745575912</v>
      </c>
      <c r="H1483" s="0" t="n">
        <v>7.91871959295829</v>
      </c>
      <c r="I1483" s="0" t="n">
        <v>0.319677025269803</v>
      </c>
      <c r="T1483" s="0" t="n">
        <v>18.418</v>
      </c>
      <c r="U1483" s="0" t="n">
        <v>4.426919</v>
      </c>
      <c r="Y1483" s="0" t="n">
        <v>8.3738702655985</v>
      </c>
      <c r="Z1483" s="0" t="n">
        <v>0.455150672640214</v>
      </c>
    </row>
    <row r="1484" customFormat="false" ht="12.75" hidden="false" customHeight="false" outlineLevel="0" collapsed="false">
      <c r="B1484" s="0" t="n">
        <v>26.28</v>
      </c>
      <c r="C1484" s="0" t="n">
        <v>0.30028</v>
      </c>
      <c r="D1484" s="0" t="n">
        <v>833.14</v>
      </c>
      <c r="E1484" s="0" t="n">
        <v>24.78</v>
      </c>
      <c r="F1484" s="0" t="n">
        <v>832.94</v>
      </c>
      <c r="G1484" s="0" t="n">
        <v>0.000360506158907004</v>
      </c>
      <c r="H1484" s="0" t="n">
        <v>7.92800101673094</v>
      </c>
      <c r="I1484" s="0" t="n">
        <v>0.319935472830143</v>
      </c>
      <c r="T1484" s="0" t="n">
        <v>18.4184</v>
      </c>
      <c r="U1484" s="0" t="n">
        <v>4.426919</v>
      </c>
      <c r="Y1484" s="0" t="n">
        <v>8.37614143193777</v>
      </c>
      <c r="Z1484" s="0" t="n">
        <v>0.448140415206827</v>
      </c>
    </row>
    <row r="1485" customFormat="false" ht="12.75" hidden="false" customHeight="false" outlineLevel="0" collapsed="false">
      <c r="B1485" s="0" t="n">
        <v>26.291</v>
      </c>
      <c r="C1485" s="0" t="n">
        <v>0.30308</v>
      </c>
      <c r="D1485" s="0" t="n">
        <v>833.14</v>
      </c>
      <c r="E1485" s="0" t="n">
        <v>24.791</v>
      </c>
      <c r="F1485" s="0" t="n">
        <v>832.94</v>
      </c>
      <c r="G1485" s="0" t="n">
        <v>0.000363867745575912</v>
      </c>
      <c r="H1485" s="0" t="n">
        <v>7.91871959295829</v>
      </c>
      <c r="I1485" s="0" t="n">
        <v>0.319419127625279</v>
      </c>
      <c r="T1485" s="0" t="n">
        <v>18.4181</v>
      </c>
      <c r="U1485" s="0" t="n">
        <v>4.427111</v>
      </c>
      <c r="Y1485" s="0" t="n">
        <v>8.37891730190799</v>
      </c>
      <c r="Z1485" s="0" t="n">
        <v>0.460197708949699</v>
      </c>
    </row>
    <row r="1486" customFormat="false" ht="12.75" hidden="false" customHeight="false" outlineLevel="0" collapsed="false">
      <c r="B1486" s="0" t="n">
        <v>26.31</v>
      </c>
      <c r="C1486" s="0" t="n">
        <v>0.30028</v>
      </c>
      <c r="D1486" s="0" t="n">
        <v>833.14</v>
      </c>
      <c r="E1486" s="0" t="n">
        <v>24.81</v>
      </c>
      <c r="F1486" s="0" t="n">
        <v>832.94</v>
      </c>
      <c r="G1486" s="0" t="n">
        <v>0.000360506158907004</v>
      </c>
      <c r="H1486" s="0" t="n">
        <v>7.92800101673094</v>
      </c>
      <c r="I1486" s="0" t="n">
        <v>0.319548610106044</v>
      </c>
      <c r="T1486" s="0" t="n">
        <v>18.418</v>
      </c>
      <c r="U1486" s="0" t="n">
        <v>4.427118</v>
      </c>
      <c r="Y1486" s="0" t="n">
        <v>8.383711986402</v>
      </c>
      <c r="Z1486" s="0" t="n">
        <v>0.455710969671057</v>
      </c>
    </row>
    <row r="1487" customFormat="false" ht="12.75" hidden="false" customHeight="false" outlineLevel="0" collapsed="false">
      <c r="B1487" s="0" t="n">
        <v>26.32</v>
      </c>
      <c r="C1487" s="0" t="n">
        <v>0.30028</v>
      </c>
      <c r="D1487" s="0" t="n">
        <v>833.14</v>
      </c>
      <c r="E1487" s="0" t="n">
        <v>24.82</v>
      </c>
      <c r="F1487" s="0" t="n">
        <v>832.94</v>
      </c>
      <c r="G1487" s="0" t="n">
        <v>0.000360506158907004</v>
      </c>
      <c r="H1487" s="0" t="n">
        <v>7.92800101673094</v>
      </c>
      <c r="I1487" s="0" t="n">
        <v>0.31941986368779</v>
      </c>
      <c r="T1487" s="0" t="n">
        <v>18.418</v>
      </c>
      <c r="U1487" s="0" t="n">
        <v>4.427111</v>
      </c>
      <c r="Y1487" s="0" t="n">
        <v>8.38623550455674</v>
      </c>
      <c r="Z1487" s="0" t="n">
        <v>0.458234487825799</v>
      </c>
    </row>
    <row r="1488" customFormat="false" ht="12.75" hidden="false" customHeight="false" outlineLevel="0" collapsed="false">
      <c r="B1488" s="0" t="n">
        <v>26.33</v>
      </c>
      <c r="C1488" s="0" t="n">
        <v>0.30028</v>
      </c>
      <c r="D1488" s="0" t="n">
        <v>833.14</v>
      </c>
      <c r="E1488" s="0" t="n">
        <v>24.83</v>
      </c>
      <c r="F1488" s="0" t="n">
        <v>832.94</v>
      </c>
      <c r="G1488" s="0" t="n">
        <v>0.000360506158907004</v>
      </c>
      <c r="H1488" s="0" t="n">
        <v>7.92800101673094</v>
      </c>
      <c r="I1488" s="0" t="n">
        <v>0.319291220971846</v>
      </c>
      <c r="T1488" s="0" t="n">
        <v>18.418</v>
      </c>
      <c r="U1488" s="0" t="n">
        <v>4.427182</v>
      </c>
      <c r="Y1488" s="0" t="n">
        <v>8.38875902271148</v>
      </c>
      <c r="Z1488" s="0" t="n">
        <v>0.460758005980542</v>
      </c>
    </row>
    <row r="1489" customFormat="false" ht="12.75" hidden="false" customHeight="false" outlineLevel="0" collapsed="false">
      <c r="B1489" s="0" t="n">
        <v>26.339</v>
      </c>
      <c r="C1489" s="0" t="n">
        <v>0.30028</v>
      </c>
      <c r="D1489" s="0" t="n">
        <v>833.14</v>
      </c>
      <c r="E1489" s="0" t="n">
        <v>24.839</v>
      </c>
      <c r="F1489" s="0" t="n">
        <v>832.94</v>
      </c>
      <c r="G1489" s="0" t="n">
        <v>0.000360506158907004</v>
      </c>
      <c r="H1489" s="0" t="n">
        <v>7.92800101673094</v>
      </c>
      <c r="I1489" s="0" t="n">
        <v>0.319175531089454</v>
      </c>
      <c r="T1489" s="0" t="n">
        <v>18.4181</v>
      </c>
      <c r="U1489" s="0" t="n">
        <v>4.427147</v>
      </c>
      <c r="Y1489" s="0" t="n">
        <v>8.39103018905075</v>
      </c>
      <c r="Z1489" s="0" t="n">
        <v>0.463029172319811</v>
      </c>
    </row>
    <row r="1490" customFormat="false" ht="12.75" hidden="false" customHeight="false" outlineLevel="0" collapsed="false">
      <c r="B1490" s="0" t="n">
        <v>26.359</v>
      </c>
      <c r="C1490" s="0" t="n">
        <v>0.29748</v>
      </c>
      <c r="D1490" s="0" t="n">
        <v>833.14</v>
      </c>
      <c r="E1490" s="0" t="n">
        <v>24.859</v>
      </c>
      <c r="F1490" s="0" t="n">
        <v>832.94</v>
      </c>
      <c r="G1490" s="0" t="n">
        <v>0.000357144572238096</v>
      </c>
      <c r="H1490" s="0" t="n">
        <v>7.93736939300944</v>
      </c>
      <c r="I1490" s="0" t="n">
        <v>0.319295602920851</v>
      </c>
      <c r="T1490" s="0" t="n">
        <v>18.4184</v>
      </c>
      <c r="U1490" s="0" t="n">
        <v>4.427111</v>
      </c>
      <c r="Y1490" s="0" t="n">
        <v>8.39607722536024</v>
      </c>
      <c r="Z1490" s="0" t="n">
        <v>0.4587078323508</v>
      </c>
    </row>
    <row r="1491" customFormat="false" ht="12.75" hidden="false" customHeight="false" outlineLevel="0" collapsed="false">
      <c r="B1491" s="0" t="n">
        <v>26.368</v>
      </c>
      <c r="C1491" s="0" t="n">
        <v>0.29748</v>
      </c>
      <c r="D1491" s="0" t="n">
        <v>833.14</v>
      </c>
      <c r="E1491" s="0" t="n">
        <v>24.868</v>
      </c>
      <c r="F1491" s="0" t="n">
        <v>832.94</v>
      </c>
      <c r="G1491" s="0" t="n">
        <v>0.000357144572238096</v>
      </c>
      <c r="H1491" s="0" t="n">
        <v>7.93736939300944</v>
      </c>
      <c r="I1491" s="0" t="n">
        <v>0.319180046365186</v>
      </c>
      <c r="T1491" s="0" t="n">
        <v>18.418</v>
      </c>
      <c r="U1491" s="0" t="n">
        <v>4.426847</v>
      </c>
      <c r="Y1491" s="0" t="n">
        <v>8.39834839169951</v>
      </c>
      <c r="Z1491" s="0" t="n">
        <v>0.460978998690068</v>
      </c>
    </row>
    <row r="1492" customFormat="false" ht="12.75" hidden="false" customHeight="false" outlineLevel="0" collapsed="false">
      <c r="B1492" s="0" t="n">
        <v>26.369</v>
      </c>
      <c r="C1492" s="0" t="n">
        <v>0.29748</v>
      </c>
      <c r="D1492" s="0" t="n">
        <v>831.36</v>
      </c>
      <c r="E1492" s="0" t="n">
        <v>24.869</v>
      </c>
      <c r="F1492" s="0" t="n">
        <v>831.16</v>
      </c>
      <c r="G1492" s="0" t="n">
        <v>0.00035790942778767</v>
      </c>
      <c r="H1492" s="0" t="n">
        <v>7.935230097815</v>
      </c>
      <c r="I1492" s="0" t="n">
        <v>0.319081189344767</v>
      </c>
      <c r="T1492" s="0" t="n">
        <v>18.4182</v>
      </c>
      <c r="U1492" s="0" t="n">
        <v>4.426769</v>
      </c>
      <c r="Y1492" s="0" t="n">
        <v>8.39860074351498</v>
      </c>
      <c r="Z1492" s="0" t="n">
        <v>0.463370645699978</v>
      </c>
    </row>
    <row r="1493" customFormat="false" ht="12.75" hidden="false" customHeight="false" outlineLevel="0" collapsed="false">
      <c r="B1493" s="0" t="n">
        <v>26.398</v>
      </c>
      <c r="C1493" s="0" t="n">
        <v>0.29748</v>
      </c>
      <c r="D1493" s="0" t="n">
        <v>833.14</v>
      </c>
      <c r="E1493" s="0" t="n">
        <v>24.898</v>
      </c>
      <c r="F1493" s="0" t="n">
        <v>832.94</v>
      </c>
      <c r="G1493" s="0" t="n">
        <v>0.000357144572238096</v>
      </c>
      <c r="H1493" s="0" t="n">
        <v>7.93736939300944</v>
      </c>
      <c r="I1493" s="0" t="n">
        <v>0.318795461202082</v>
      </c>
      <c r="T1493" s="0" t="n">
        <v>18.4179</v>
      </c>
      <c r="U1493" s="0" t="n">
        <v>4.427033</v>
      </c>
      <c r="Y1493" s="0" t="n">
        <v>8.40591894616374</v>
      </c>
      <c r="Z1493" s="0" t="n">
        <v>0.468549553154297</v>
      </c>
    </row>
    <row r="1494" customFormat="false" ht="12.75" hidden="false" customHeight="false" outlineLevel="0" collapsed="false">
      <c r="B1494" s="0" t="n">
        <v>26.398</v>
      </c>
      <c r="C1494" s="0" t="n">
        <v>0.2947</v>
      </c>
      <c r="D1494" s="0" t="n">
        <v>833.14</v>
      </c>
      <c r="E1494" s="0" t="n">
        <v>24.898</v>
      </c>
      <c r="F1494" s="0" t="n">
        <v>832.94</v>
      </c>
      <c r="G1494" s="0" t="n">
        <v>0.000353806996902538</v>
      </c>
      <c r="H1494" s="0" t="n">
        <v>7.94675849850838</v>
      </c>
      <c r="I1494" s="0" t="n">
        <v>0.319172564001461</v>
      </c>
      <c r="T1494" s="0" t="n">
        <v>18.4182</v>
      </c>
      <c r="U1494" s="0" t="n">
        <v>4.426847</v>
      </c>
      <c r="Y1494" s="0" t="n">
        <v>8.40591894616374</v>
      </c>
      <c r="Z1494" s="0" t="n">
        <v>0.459160447655359</v>
      </c>
    </row>
    <row r="1495" customFormat="false" ht="12.75" hidden="false" customHeight="false" outlineLevel="0" collapsed="false">
      <c r="B1495" s="0" t="n">
        <v>26.417</v>
      </c>
      <c r="C1495" s="0" t="n">
        <v>0.2947</v>
      </c>
      <c r="D1495" s="0" t="n">
        <v>831.36</v>
      </c>
      <c r="E1495" s="0" t="n">
        <v>24.917</v>
      </c>
      <c r="F1495" s="0" t="n">
        <v>831.16</v>
      </c>
      <c r="G1495" s="0" t="n">
        <v>0.000354564704749988</v>
      </c>
      <c r="H1495" s="0" t="n">
        <v>7.94461920331394</v>
      </c>
      <c r="I1495" s="0" t="n">
        <v>0.318843327981456</v>
      </c>
      <c r="T1495" s="0" t="n">
        <v>18.418</v>
      </c>
      <c r="U1495" s="0" t="n">
        <v>4.426883</v>
      </c>
      <c r="Y1495" s="0" t="n">
        <v>8.41071363065775</v>
      </c>
      <c r="Z1495" s="0" t="n">
        <v>0.466094427343807</v>
      </c>
    </row>
    <row r="1496" customFormat="false" ht="12.75" hidden="false" customHeight="false" outlineLevel="0" collapsed="false">
      <c r="B1496" s="0" t="n">
        <v>26.436</v>
      </c>
      <c r="C1496" s="0" t="n">
        <v>0.2947</v>
      </c>
      <c r="D1496" s="0" t="n">
        <v>831.36</v>
      </c>
      <c r="E1496" s="0" t="n">
        <v>24.936</v>
      </c>
      <c r="F1496" s="0" t="n">
        <v>831.16</v>
      </c>
      <c r="G1496" s="0" t="n">
        <v>0.000354564704749988</v>
      </c>
      <c r="H1496" s="0" t="n">
        <v>7.94461920331394</v>
      </c>
      <c r="I1496" s="0" t="n">
        <v>0.318600385118461</v>
      </c>
      <c r="T1496" s="0" t="n">
        <v>18.4182</v>
      </c>
      <c r="U1496" s="0" t="n">
        <v>4.426919</v>
      </c>
      <c r="Y1496" s="0" t="n">
        <v>8.41550831515176</v>
      </c>
      <c r="Z1496" s="0" t="n">
        <v>0.47088911183782</v>
      </c>
    </row>
    <row r="1497" customFormat="false" ht="12.75" hidden="false" customHeight="false" outlineLevel="0" collapsed="false">
      <c r="B1497" s="0" t="n">
        <v>26.436</v>
      </c>
      <c r="C1497" s="0" t="n">
        <v>0.2947</v>
      </c>
      <c r="D1497" s="0" t="n">
        <v>833.14</v>
      </c>
      <c r="E1497" s="0" t="n">
        <v>24.936</v>
      </c>
      <c r="F1497" s="0" t="n">
        <v>832.94</v>
      </c>
      <c r="G1497" s="0" t="n">
        <v>0.000353806996902538</v>
      </c>
      <c r="H1497" s="0" t="n">
        <v>7.94675849850838</v>
      </c>
      <c r="I1497" s="0" t="n">
        <v>0.318686176552309</v>
      </c>
      <c r="T1497" s="0" t="n">
        <v>18.4182</v>
      </c>
      <c r="U1497" s="0" t="n">
        <v>4.426919</v>
      </c>
      <c r="Y1497" s="0" t="n">
        <v>8.41550831515176</v>
      </c>
      <c r="Z1497" s="0" t="n">
        <v>0.468749816643383</v>
      </c>
    </row>
    <row r="1498" customFormat="false" ht="12.75" hidden="false" customHeight="false" outlineLevel="0" collapsed="false">
      <c r="B1498" s="0" t="n">
        <v>26.455</v>
      </c>
      <c r="C1498" s="0" t="n">
        <v>0.2947</v>
      </c>
      <c r="D1498" s="0" t="n">
        <v>833.14</v>
      </c>
      <c r="E1498" s="0" t="n">
        <v>24.955</v>
      </c>
      <c r="F1498" s="0" t="n">
        <v>832.94</v>
      </c>
      <c r="G1498" s="0" t="n">
        <v>0.000353806996902538</v>
      </c>
      <c r="H1498" s="0" t="n">
        <v>7.94675849850838</v>
      </c>
      <c r="I1498" s="0" t="n">
        <v>0.318443538309292</v>
      </c>
      <c r="T1498" s="0" t="n">
        <v>18.4182</v>
      </c>
      <c r="U1498" s="0" t="n">
        <v>4.426954</v>
      </c>
      <c r="Y1498" s="0" t="n">
        <v>8.42030299964577</v>
      </c>
      <c r="Z1498" s="0" t="n">
        <v>0.473544501137393</v>
      </c>
    </row>
    <row r="1499" customFormat="false" ht="12.75" hidden="false" customHeight="false" outlineLevel="0" collapsed="false">
      <c r="B1499" s="0" t="n">
        <v>26.455</v>
      </c>
      <c r="C1499" s="0" t="n">
        <v>0.2947</v>
      </c>
      <c r="D1499" s="0" t="n">
        <v>831.36</v>
      </c>
      <c r="E1499" s="0" t="n">
        <v>24.955</v>
      </c>
      <c r="F1499" s="0" t="n">
        <v>831.16</v>
      </c>
      <c r="G1499" s="0" t="n">
        <v>0.000354564704749988</v>
      </c>
      <c r="H1499" s="0" t="n">
        <v>7.94461920331394</v>
      </c>
      <c r="I1499" s="0" t="n">
        <v>0.318357812194508</v>
      </c>
      <c r="T1499" s="0" t="n">
        <v>18.418</v>
      </c>
      <c r="U1499" s="0" t="n">
        <v>4.426954</v>
      </c>
      <c r="Y1499" s="0" t="n">
        <v>8.42030299964577</v>
      </c>
      <c r="Z1499" s="0" t="n">
        <v>0.47568379633183</v>
      </c>
    </row>
    <row r="1500" customFormat="false" ht="12.75" hidden="false" customHeight="false" outlineLevel="0" collapsed="false">
      <c r="B1500" s="0" t="n">
        <v>26.475</v>
      </c>
      <c r="C1500" s="0" t="n">
        <v>0.29192</v>
      </c>
      <c r="D1500" s="0" t="n">
        <v>833.14</v>
      </c>
      <c r="E1500" s="0" t="n">
        <v>24.975</v>
      </c>
      <c r="F1500" s="0" t="n">
        <v>832.94</v>
      </c>
      <c r="G1500" s="0" t="n">
        <v>0.00035046942156698</v>
      </c>
      <c r="H1500" s="0" t="n">
        <v>7.95623659552571</v>
      </c>
      <c r="I1500" s="0" t="n">
        <v>0.318568031852881</v>
      </c>
      <c r="T1500" s="0" t="n">
        <v>18.4184</v>
      </c>
      <c r="U1500" s="0" t="n">
        <v>4.426997</v>
      </c>
      <c r="Y1500" s="0" t="n">
        <v>8.42535003595526</v>
      </c>
      <c r="Z1500" s="0" t="n">
        <v>0.469113440429553</v>
      </c>
    </row>
    <row r="1501" customFormat="false" ht="12.75" hidden="false" customHeight="false" outlineLevel="0" collapsed="false">
      <c r="B1501" s="0" t="n">
        <v>26.495</v>
      </c>
      <c r="C1501" s="0" t="n">
        <v>0.2947</v>
      </c>
      <c r="D1501" s="0" t="n">
        <v>831.36</v>
      </c>
      <c r="E1501" s="0" t="n">
        <v>24.995</v>
      </c>
      <c r="F1501" s="0" t="n">
        <v>831.16</v>
      </c>
      <c r="G1501" s="0" t="n">
        <v>0.000354564704749988</v>
      </c>
      <c r="H1501" s="0" t="n">
        <v>7.94461920331394</v>
      </c>
      <c r="I1501" s="0" t="n">
        <v>0.317848337800118</v>
      </c>
      <c r="T1501" s="0" t="n">
        <v>18.4179</v>
      </c>
      <c r="U1501" s="0" t="n">
        <v>4.426997</v>
      </c>
      <c r="Y1501" s="0" t="n">
        <v>8.43039707226474</v>
      </c>
      <c r="Z1501" s="0" t="n">
        <v>0.485777868950803</v>
      </c>
    </row>
    <row r="1502" customFormat="false" ht="12.75" hidden="false" customHeight="false" outlineLevel="0" collapsed="false">
      <c r="B1502" s="0" t="n">
        <v>26.495</v>
      </c>
      <c r="C1502" s="0" t="n">
        <v>0.29192</v>
      </c>
      <c r="D1502" s="0" t="n">
        <v>833.14</v>
      </c>
      <c r="E1502" s="0" t="n">
        <v>24.995</v>
      </c>
      <c r="F1502" s="0" t="n">
        <v>832.94</v>
      </c>
      <c r="G1502" s="0" t="n">
        <v>0.00035046942156698</v>
      </c>
      <c r="H1502" s="0" t="n">
        <v>7.95623659552571</v>
      </c>
      <c r="I1502" s="0" t="n">
        <v>0.318313126446318</v>
      </c>
      <c r="T1502" s="0" t="n">
        <v>18.4182</v>
      </c>
      <c r="U1502" s="0" t="n">
        <v>4.426919</v>
      </c>
      <c r="Y1502" s="0" t="n">
        <v>8.43039707226474</v>
      </c>
      <c r="Z1502" s="0" t="n">
        <v>0.474160476739037</v>
      </c>
    </row>
    <row r="1503" customFormat="false" ht="12.75" hidden="false" customHeight="false" outlineLevel="0" collapsed="false">
      <c r="B1503" s="0" t="n">
        <v>26.505</v>
      </c>
      <c r="C1503" s="0" t="n">
        <v>0.29192</v>
      </c>
      <c r="D1503" s="0" t="n">
        <v>833.14</v>
      </c>
      <c r="E1503" s="0" t="n">
        <v>25.005</v>
      </c>
      <c r="F1503" s="0" t="n">
        <v>832.94</v>
      </c>
      <c r="G1503" s="0" t="n">
        <v>0.00035046942156698</v>
      </c>
      <c r="H1503" s="0" t="n">
        <v>7.95623659552571</v>
      </c>
      <c r="I1503" s="0" t="n">
        <v>0.318185826655697</v>
      </c>
      <c r="T1503" s="0" t="n">
        <v>18.4184</v>
      </c>
      <c r="U1503" s="0" t="n">
        <v>4.426954</v>
      </c>
      <c r="Y1503" s="0" t="n">
        <v>8.43292059041949</v>
      </c>
      <c r="Z1503" s="0" t="n">
        <v>0.476683994893779</v>
      </c>
    </row>
    <row r="1504" customFormat="false" ht="12.75" hidden="false" customHeight="false" outlineLevel="0" collapsed="false">
      <c r="B1504" s="0" t="n">
        <v>26.534</v>
      </c>
      <c r="C1504" s="0" t="n">
        <v>0.29192</v>
      </c>
      <c r="D1504" s="0" t="n">
        <v>833.14</v>
      </c>
      <c r="E1504" s="0" t="n">
        <v>25.034</v>
      </c>
      <c r="F1504" s="0" t="n">
        <v>832.94</v>
      </c>
      <c r="G1504" s="0" t="n">
        <v>0.00035046942156698</v>
      </c>
      <c r="H1504" s="0" t="n">
        <v>7.95623659552571</v>
      </c>
      <c r="I1504" s="0" t="n">
        <v>0.317817232384985</v>
      </c>
      <c r="T1504" s="0" t="n">
        <v>18.4182</v>
      </c>
      <c r="U1504" s="0" t="n">
        <v>4.427033</v>
      </c>
      <c r="Y1504" s="0" t="n">
        <v>8.44023879306824</v>
      </c>
      <c r="Z1504" s="0" t="n">
        <v>0.484002197542534</v>
      </c>
    </row>
    <row r="1505" customFormat="false" ht="12.75" hidden="false" customHeight="false" outlineLevel="0" collapsed="false">
      <c r="B1505" s="0" t="n">
        <v>26.523</v>
      </c>
      <c r="C1505" s="0" t="n">
        <v>0.29192</v>
      </c>
      <c r="D1505" s="0" t="n">
        <v>831.36</v>
      </c>
      <c r="E1505" s="0" t="n">
        <v>25.023</v>
      </c>
      <c r="F1505" s="0" t="n">
        <v>831.16</v>
      </c>
      <c r="G1505" s="0" t="n">
        <v>0.000351219981712306</v>
      </c>
      <c r="H1505" s="0" t="n">
        <v>7.95409730033127</v>
      </c>
      <c r="I1505" s="0" t="n">
        <v>0.317871450278994</v>
      </c>
      <c r="T1505" s="0" t="n">
        <v>18.4181</v>
      </c>
      <c r="U1505" s="0" t="n">
        <v>4.426242</v>
      </c>
      <c r="Y1505" s="0" t="n">
        <v>8.43746292309802</v>
      </c>
      <c r="Z1505" s="0" t="n">
        <v>0.483365622766754</v>
      </c>
    </row>
    <row r="1506" customFormat="false" ht="12.75" hidden="false" customHeight="false" outlineLevel="0" collapsed="false">
      <c r="B1506" s="0" t="n">
        <v>26.553</v>
      </c>
      <c r="C1506" s="0" t="n">
        <v>0.29192</v>
      </c>
      <c r="D1506" s="0" t="n">
        <v>831.36</v>
      </c>
      <c r="E1506" s="0" t="n">
        <v>25.053</v>
      </c>
      <c r="F1506" s="0" t="n">
        <v>831.16</v>
      </c>
      <c r="G1506" s="0" t="n">
        <v>0.000351219981712306</v>
      </c>
      <c r="H1506" s="0" t="n">
        <v>7.95409730033127</v>
      </c>
      <c r="I1506" s="0" t="n">
        <v>0.317490811492886</v>
      </c>
      <c r="T1506" s="0" t="n">
        <v>18.418</v>
      </c>
      <c r="U1506" s="0" t="n">
        <v>4.426919</v>
      </c>
      <c r="Y1506" s="0" t="n">
        <v>8.44503347756225</v>
      </c>
      <c r="Z1506" s="0" t="n">
        <v>0.490936177230982</v>
      </c>
    </row>
    <row r="1507" customFormat="false" ht="12.75" hidden="false" customHeight="false" outlineLevel="0" collapsed="false">
      <c r="B1507" s="0" t="n">
        <v>26.562</v>
      </c>
      <c r="C1507" s="0" t="n">
        <v>0.29192</v>
      </c>
      <c r="D1507" s="0" t="n">
        <v>833.14</v>
      </c>
      <c r="E1507" s="0" t="n">
        <v>25.062</v>
      </c>
      <c r="F1507" s="0" t="n">
        <v>832.94</v>
      </c>
      <c r="G1507" s="0" t="n">
        <v>0.00035046942156698</v>
      </c>
      <c r="H1507" s="0" t="n">
        <v>7.95623659552571</v>
      </c>
      <c r="I1507" s="0" t="n">
        <v>0.317462157670007</v>
      </c>
      <c r="T1507" s="0" t="n">
        <v>18.418</v>
      </c>
      <c r="U1507" s="0" t="n">
        <v>4.426997</v>
      </c>
      <c r="Y1507" s="0" t="n">
        <v>8.44730464390152</v>
      </c>
      <c r="Z1507" s="0" t="n">
        <v>0.491068048375816</v>
      </c>
    </row>
    <row r="1508" customFormat="false" ht="12.75" hidden="false" customHeight="false" outlineLevel="0" collapsed="false">
      <c r="B1508" s="0" t="n">
        <v>26.574</v>
      </c>
      <c r="C1508" s="0" t="n">
        <v>0.28915</v>
      </c>
      <c r="D1508" s="0" t="n">
        <v>833.14</v>
      </c>
      <c r="E1508" s="0" t="n">
        <v>25.074</v>
      </c>
      <c r="F1508" s="0" t="n">
        <v>832.94</v>
      </c>
      <c r="G1508" s="0" t="n">
        <v>0.000347143851898096</v>
      </c>
      <c r="H1508" s="0" t="n">
        <v>7.965770802448</v>
      </c>
      <c r="I1508" s="0" t="n">
        <v>0.317690468311717</v>
      </c>
      <c r="T1508" s="0" t="n">
        <v>18.418</v>
      </c>
      <c r="U1508" s="0" t="n">
        <v>4.426997</v>
      </c>
      <c r="Y1508" s="0" t="n">
        <v>8.45033286568721</v>
      </c>
      <c r="Z1508" s="0" t="n">
        <v>0.484562063239212</v>
      </c>
    </row>
    <row r="1509" customFormat="false" ht="12.75" hidden="false" customHeight="false" outlineLevel="0" collapsed="false">
      <c r="B1509" s="0" t="n">
        <v>26.573</v>
      </c>
      <c r="C1509" s="0" t="n">
        <v>0.28915</v>
      </c>
      <c r="D1509" s="0" t="n">
        <v>833.14</v>
      </c>
      <c r="E1509" s="0" t="n">
        <v>25.073</v>
      </c>
      <c r="F1509" s="0" t="n">
        <v>832.94</v>
      </c>
      <c r="G1509" s="0" t="n">
        <v>0.000347143851898096</v>
      </c>
      <c r="H1509" s="0" t="n">
        <v>7.965770802448</v>
      </c>
      <c r="I1509" s="0" t="n">
        <v>0.317703138932238</v>
      </c>
      <c r="T1509" s="0" t="n">
        <v>18.4181</v>
      </c>
      <c r="U1509" s="0" t="n">
        <v>4.426805</v>
      </c>
      <c r="Y1509" s="0" t="n">
        <v>8.45008051387174</v>
      </c>
      <c r="Z1509" s="0" t="n">
        <v>0.484309711423739</v>
      </c>
    </row>
    <row r="1510" customFormat="false" ht="12.75" hidden="false" customHeight="false" outlineLevel="0" collapsed="false">
      <c r="B1510" s="0" t="n">
        <v>26.582</v>
      </c>
      <c r="C1510" s="0" t="n">
        <v>0.29192</v>
      </c>
      <c r="D1510" s="0" t="n">
        <v>833.14</v>
      </c>
      <c r="E1510" s="0" t="n">
        <v>25.082</v>
      </c>
      <c r="F1510" s="0" t="n">
        <v>832.94</v>
      </c>
      <c r="G1510" s="0" t="n">
        <v>0.00035046942156698</v>
      </c>
      <c r="H1510" s="0" t="n">
        <v>7.95623659552571</v>
      </c>
      <c r="I1510" s="0" t="n">
        <v>0.317209018241197</v>
      </c>
      <c r="T1510" s="0" t="n">
        <v>18.4179</v>
      </c>
      <c r="U1510" s="0" t="n">
        <v>4.426954</v>
      </c>
      <c r="Y1510" s="0" t="n">
        <v>8.45235168021101</v>
      </c>
      <c r="Z1510" s="0" t="n">
        <v>0.4961150846853</v>
      </c>
    </row>
    <row r="1511" customFormat="false" ht="12.75" hidden="false" customHeight="false" outlineLevel="0" collapsed="false">
      <c r="B1511" s="0" t="n">
        <v>26.611</v>
      </c>
      <c r="C1511" s="0" t="n">
        <v>0.28915</v>
      </c>
      <c r="D1511" s="0" t="n">
        <v>833.14</v>
      </c>
      <c r="E1511" s="0" t="n">
        <v>25.111</v>
      </c>
      <c r="F1511" s="0" t="n">
        <v>832.94</v>
      </c>
      <c r="G1511" s="0" t="n">
        <v>0.000347143851898096</v>
      </c>
      <c r="H1511" s="0" t="n">
        <v>7.965770802448</v>
      </c>
      <c r="I1511" s="0" t="n">
        <v>0.317222364798216</v>
      </c>
      <c r="T1511" s="0" t="n">
        <v>18.418</v>
      </c>
      <c r="U1511" s="0" t="n">
        <v>4.426954</v>
      </c>
      <c r="Y1511" s="0" t="n">
        <v>8.45966988285976</v>
      </c>
      <c r="Z1511" s="0" t="n">
        <v>0.493899080411762</v>
      </c>
    </row>
    <row r="1512" customFormat="false" ht="12.75" hidden="false" customHeight="false" outlineLevel="0" collapsed="false">
      <c r="B1512" s="0" t="n">
        <v>26.582</v>
      </c>
      <c r="C1512" s="0" t="n">
        <v>0.28915</v>
      </c>
      <c r="D1512" s="0" t="n">
        <v>831.36</v>
      </c>
      <c r="E1512" s="0" t="n">
        <v>25.082</v>
      </c>
      <c r="F1512" s="0" t="n">
        <v>831.16</v>
      </c>
      <c r="G1512" s="0" t="n">
        <v>0.000347887290052457</v>
      </c>
      <c r="H1512" s="0" t="n">
        <v>7.96363150725357</v>
      </c>
      <c r="I1512" s="0" t="n">
        <v>0.317503847669786</v>
      </c>
      <c r="T1512" s="0" t="n">
        <v>18.4182</v>
      </c>
      <c r="U1512" s="0" t="n">
        <v>4.426391</v>
      </c>
      <c r="Y1512" s="0" t="n">
        <v>8.45235168021101</v>
      </c>
      <c r="Z1512" s="0" t="n">
        <v>0.488720172957441</v>
      </c>
    </row>
    <row r="1513" customFormat="false" ht="12.75" hidden="false" customHeight="false" outlineLevel="0" collapsed="false">
      <c r="B1513" s="0" t="n">
        <v>26.591</v>
      </c>
      <c r="C1513" s="0" t="n">
        <v>0.28915</v>
      </c>
      <c r="D1513" s="0" t="n">
        <v>833.14</v>
      </c>
      <c r="E1513" s="0" t="n">
        <v>25.091</v>
      </c>
      <c r="F1513" s="0" t="n">
        <v>832.94</v>
      </c>
      <c r="G1513" s="0" t="n">
        <v>0.000347143851898096</v>
      </c>
      <c r="H1513" s="0" t="n">
        <v>7.965770802448</v>
      </c>
      <c r="I1513" s="0" t="n">
        <v>0.317475222288789</v>
      </c>
      <c r="T1513" s="0" t="n">
        <v>18.4181</v>
      </c>
      <c r="U1513" s="0" t="n">
        <v>4.426954</v>
      </c>
      <c r="Y1513" s="0" t="n">
        <v>8.45462284655028</v>
      </c>
      <c r="Z1513" s="0" t="n">
        <v>0.488852044102275</v>
      </c>
    </row>
    <row r="1514" customFormat="false" ht="12.75" hidden="false" customHeight="false" outlineLevel="0" collapsed="false">
      <c r="B1514" s="0" t="n">
        <v>26.602</v>
      </c>
      <c r="C1514" s="0" t="n">
        <v>0.28638</v>
      </c>
      <c r="D1514" s="0" t="n">
        <v>833.14</v>
      </c>
      <c r="E1514" s="0" t="n">
        <v>25.102</v>
      </c>
      <c r="F1514" s="0" t="n">
        <v>832.94</v>
      </c>
      <c r="G1514" s="0" t="n">
        <v>0.000343818282229212</v>
      </c>
      <c r="H1514" s="0" t="n">
        <v>7.97539678619891</v>
      </c>
      <c r="I1514" s="0" t="n">
        <v>0.317719575579592</v>
      </c>
      <c r="T1514" s="0" t="n">
        <v>18.418</v>
      </c>
      <c r="U1514" s="0" t="n">
        <v>4.426997</v>
      </c>
      <c r="Y1514" s="0" t="n">
        <v>8.45739871652049</v>
      </c>
      <c r="Z1514" s="0" t="n">
        <v>0.482001930321587</v>
      </c>
    </row>
    <row r="1515" customFormat="false" ht="12.75" hidden="false" customHeight="false" outlineLevel="0" collapsed="false">
      <c r="B1515" s="0" t="n">
        <v>26.582</v>
      </c>
      <c r="C1515" s="0" t="n">
        <v>0.28915</v>
      </c>
      <c r="D1515" s="0" t="n">
        <v>833.14</v>
      </c>
      <c r="E1515" s="0" t="n">
        <v>25.082</v>
      </c>
      <c r="F1515" s="0" t="n">
        <v>832.94</v>
      </c>
      <c r="G1515" s="0" t="n">
        <v>0.000347143851898096</v>
      </c>
      <c r="H1515" s="0" t="n">
        <v>7.965770802448</v>
      </c>
      <c r="I1515" s="0" t="n">
        <v>0.31758913971964</v>
      </c>
      <c r="T1515" s="0" t="n">
        <v>18.4182</v>
      </c>
      <c r="U1515" s="0" t="n">
        <v>4.427033</v>
      </c>
      <c r="Y1515" s="0" t="n">
        <v>8.45235168021101</v>
      </c>
      <c r="Z1515" s="0" t="n">
        <v>0.486580877763005</v>
      </c>
    </row>
    <row r="1516" customFormat="false" ht="12.75" hidden="false" customHeight="false" outlineLevel="0" collapsed="false">
      <c r="B1516" s="0" t="n">
        <v>26.591</v>
      </c>
      <c r="C1516" s="0" t="n">
        <v>0.29192</v>
      </c>
      <c r="D1516" s="0" t="n">
        <v>833.14</v>
      </c>
      <c r="E1516" s="0" t="n">
        <v>25.091</v>
      </c>
      <c r="F1516" s="0" t="n">
        <v>832.94</v>
      </c>
      <c r="G1516" s="0" t="n">
        <v>0.00035046942156698</v>
      </c>
      <c r="H1516" s="0" t="n">
        <v>7.95623659552571</v>
      </c>
      <c r="I1516" s="0" t="n">
        <v>0.317095237157774</v>
      </c>
      <c r="T1516" s="0" t="n">
        <v>18.418</v>
      </c>
      <c r="U1516" s="0" t="n">
        <v>4.426769</v>
      </c>
      <c r="Y1516" s="0" t="n">
        <v>8.45462284655028</v>
      </c>
      <c r="Z1516" s="0" t="n">
        <v>0.49838625102457</v>
      </c>
    </row>
    <row r="1517" customFormat="false" ht="12.75" hidden="false" customHeight="false" outlineLevel="0" collapsed="false">
      <c r="B1517" s="0" t="n">
        <v>26.562</v>
      </c>
      <c r="C1517" s="0" t="n">
        <v>0.28915</v>
      </c>
      <c r="D1517" s="0" t="n">
        <v>833.14</v>
      </c>
      <c r="E1517" s="0" t="n">
        <v>25.062</v>
      </c>
      <c r="F1517" s="0" t="n">
        <v>832.94</v>
      </c>
      <c r="G1517" s="0" t="n">
        <v>0.000347143851898096</v>
      </c>
      <c r="H1517" s="0" t="n">
        <v>7.965770802448</v>
      </c>
      <c r="I1517" s="0" t="n">
        <v>0.317842582493337</v>
      </c>
      <c r="T1517" s="0" t="n">
        <v>18.4177</v>
      </c>
      <c r="U1517" s="0" t="n">
        <v>4.426919</v>
      </c>
      <c r="Y1517" s="0" t="n">
        <v>8.44730464390152</v>
      </c>
      <c r="Z1517" s="0" t="n">
        <v>0.481533841453521</v>
      </c>
    </row>
    <row r="1518" customFormat="false" ht="12.75" hidden="false" customHeight="false" outlineLevel="0" collapsed="false">
      <c r="B1518" s="0" t="n">
        <v>26.582</v>
      </c>
      <c r="C1518" s="0" t="n">
        <v>0.28915</v>
      </c>
      <c r="D1518" s="0" t="n">
        <v>833.14</v>
      </c>
      <c r="E1518" s="0" t="n">
        <v>25.082</v>
      </c>
      <c r="F1518" s="0" t="n">
        <v>832.94</v>
      </c>
      <c r="G1518" s="0" t="n">
        <v>0.000347143851898096</v>
      </c>
      <c r="H1518" s="0" t="n">
        <v>7.965770802448</v>
      </c>
      <c r="I1518" s="0" t="n">
        <v>0.31758913971964</v>
      </c>
      <c r="T1518" s="0" t="n">
        <v>18.4182</v>
      </c>
      <c r="U1518" s="0" t="n">
        <v>4.426769</v>
      </c>
      <c r="Y1518" s="0" t="n">
        <v>8.45235168021101</v>
      </c>
      <c r="Z1518" s="0" t="n">
        <v>0.486580877763005</v>
      </c>
    </row>
    <row r="1519" customFormat="false" ht="12.75" hidden="false" customHeight="false" outlineLevel="0" collapsed="false">
      <c r="B1519" s="0" t="n">
        <v>26.573</v>
      </c>
      <c r="C1519" s="0" t="n">
        <v>0.28915</v>
      </c>
      <c r="D1519" s="0" t="n">
        <v>833.14</v>
      </c>
      <c r="E1519" s="0" t="n">
        <v>25.073</v>
      </c>
      <c r="F1519" s="0" t="n">
        <v>832.94</v>
      </c>
      <c r="G1519" s="0" t="n">
        <v>0.000347143851898096</v>
      </c>
      <c r="H1519" s="0" t="n">
        <v>7.965770802448</v>
      </c>
      <c r="I1519" s="0" t="n">
        <v>0.317703138932238</v>
      </c>
      <c r="T1519" s="0" t="n">
        <v>18.4182</v>
      </c>
      <c r="U1519" s="0" t="n">
        <v>4.426847</v>
      </c>
      <c r="Y1519" s="0" t="n">
        <v>8.45008051387174</v>
      </c>
      <c r="Z1519" s="0" t="n">
        <v>0.484309711423739</v>
      </c>
    </row>
    <row r="1520" customFormat="false" ht="12.75" hidden="false" customHeight="false" outlineLevel="0" collapsed="false">
      <c r="B1520" s="0" t="n">
        <v>26.562</v>
      </c>
      <c r="C1520" s="0" t="n">
        <v>0.28638</v>
      </c>
      <c r="D1520" s="0" t="n">
        <v>833.14</v>
      </c>
      <c r="E1520" s="0" t="n">
        <v>25.062</v>
      </c>
      <c r="F1520" s="0" t="n">
        <v>832.94</v>
      </c>
      <c r="G1520" s="0" t="n">
        <v>0.000343818282229212</v>
      </c>
      <c r="H1520" s="0" t="n">
        <v>7.97539678619891</v>
      </c>
      <c r="I1520" s="0" t="n">
        <v>0.318226669308072</v>
      </c>
      <c r="T1520" s="0" t="n">
        <v>18.4179</v>
      </c>
      <c r="U1520" s="0" t="n">
        <v>4.427033</v>
      </c>
      <c r="Y1520" s="0" t="n">
        <v>8.44730464390152</v>
      </c>
      <c r="Z1520" s="0" t="n">
        <v>0.471907857702615</v>
      </c>
    </row>
    <row r="1521" customFormat="false" ht="12.75" hidden="false" customHeight="false" outlineLevel="0" collapsed="false">
      <c r="B1521" s="0" t="n">
        <v>26.573</v>
      </c>
      <c r="C1521" s="0" t="n">
        <v>0.28915</v>
      </c>
      <c r="D1521" s="0" t="n">
        <v>833.14</v>
      </c>
      <c r="E1521" s="0" t="n">
        <v>25.073</v>
      </c>
      <c r="F1521" s="0" t="n">
        <v>832.94</v>
      </c>
      <c r="G1521" s="0" t="n">
        <v>0.000347143851898096</v>
      </c>
      <c r="H1521" s="0" t="n">
        <v>7.965770802448</v>
      </c>
      <c r="I1521" s="0" t="n">
        <v>0.317703138932238</v>
      </c>
      <c r="T1521" s="0" t="n">
        <v>18.4179</v>
      </c>
      <c r="U1521" s="0" t="n">
        <v>4.426655</v>
      </c>
      <c r="Y1521" s="0" t="n">
        <v>8.45008051387174</v>
      </c>
      <c r="Z1521" s="0" t="n">
        <v>0.484309711423739</v>
      </c>
    </row>
    <row r="1522" customFormat="false" ht="12.75" hidden="false" customHeight="false" outlineLevel="0" collapsed="false">
      <c r="B1522" s="0" t="n">
        <v>26.562</v>
      </c>
      <c r="C1522" s="0" t="n">
        <v>0.29192</v>
      </c>
      <c r="D1522" s="0" t="n">
        <v>831.36</v>
      </c>
      <c r="E1522" s="0" t="n">
        <v>25.062</v>
      </c>
      <c r="F1522" s="0" t="n">
        <v>831.16</v>
      </c>
      <c r="G1522" s="0" t="n">
        <v>0.000351219981712306</v>
      </c>
      <c r="H1522" s="0" t="n">
        <v>7.95409730033127</v>
      </c>
      <c r="I1522" s="0" t="n">
        <v>0.317376797555314</v>
      </c>
      <c r="T1522" s="0" t="n">
        <v>18.418</v>
      </c>
      <c r="U1522" s="0" t="n">
        <v>4.426919</v>
      </c>
      <c r="Y1522" s="0" t="n">
        <v>8.44730464390152</v>
      </c>
      <c r="Z1522" s="0" t="n">
        <v>0.493207343570252</v>
      </c>
    </row>
    <row r="1523" customFormat="false" ht="12.75" hidden="false" customHeight="false" outlineLevel="0" collapsed="false">
      <c r="B1523" s="0" t="n">
        <v>26.562</v>
      </c>
      <c r="C1523" s="0" t="n">
        <v>0.28915</v>
      </c>
      <c r="D1523" s="0" t="n">
        <v>833.14</v>
      </c>
      <c r="E1523" s="0" t="n">
        <v>25.062</v>
      </c>
      <c r="F1523" s="0" t="n">
        <v>832.94</v>
      </c>
      <c r="G1523" s="0" t="n">
        <v>0.000347143851898096</v>
      </c>
      <c r="H1523" s="0" t="n">
        <v>7.965770802448</v>
      </c>
      <c r="I1523" s="0" t="n">
        <v>0.317842582493337</v>
      </c>
      <c r="T1523" s="0" t="n">
        <v>18.4179</v>
      </c>
      <c r="U1523" s="0" t="n">
        <v>4.426997</v>
      </c>
      <c r="Y1523" s="0" t="n">
        <v>8.44730464390152</v>
      </c>
      <c r="Z1523" s="0" t="n">
        <v>0.481533841453521</v>
      </c>
    </row>
    <row r="1524" customFormat="false" ht="12.75" hidden="false" customHeight="false" outlineLevel="0" collapsed="false">
      <c r="B1524" s="0" t="n">
        <v>26.573</v>
      </c>
      <c r="C1524" s="0" t="n">
        <v>0.28915</v>
      </c>
      <c r="D1524" s="0" t="n">
        <v>831.36</v>
      </c>
      <c r="E1524" s="0" t="n">
        <v>25.073</v>
      </c>
      <c r="F1524" s="0" t="n">
        <v>831.16</v>
      </c>
      <c r="G1524" s="0" t="n">
        <v>0.000347887290052457</v>
      </c>
      <c r="H1524" s="0" t="n">
        <v>7.96363150725357</v>
      </c>
      <c r="I1524" s="0" t="n">
        <v>0.317617816266644</v>
      </c>
      <c r="T1524" s="0" t="n">
        <v>18.4179</v>
      </c>
      <c r="U1524" s="0" t="n">
        <v>4.427111</v>
      </c>
      <c r="Y1524" s="0" t="n">
        <v>8.45008051387174</v>
      </c>
      <c r="Z1524" s="0" t="n">
        <v>0.486449006618175</v>
      </c>
    </row>
    <row r="1525" customFormat="false" ht="12.75" hidden="false" customHeight="false" outlineLevel="0" collapsed="false">
      <c r="B1525" s="0" t="n">
        <v>26.553</v>
      </c>
      <c r="C1525" s="0" t="n">
        <v>0.28915</v>
      </c>
      <c r="D1525" s="0" t="n">
        <v>831.36</v>
      </c>
      <c r="E1525" s="0" t="n">
        <v>25.053</v>
      </c>
      <c r="F1525" s="0" t="n">
        <v>831.16</v>
      </c>
      <c r="G1525" s="0" t="n">
        <v>0.000347887290052457</v>
      </c>
      <c r="H1525" s="0" t="n">
        <v>7.96363150725357</v>
      </c>
      <c r="I1525" s="0" t="n">
        <v>0.317871372979426</v>
      </c>
      <c r="T1525" s="0" t="n">
        <v>18.4177</v>
      </c>
      <c r="U1525" s="0" t="n">
        <v>4.427111</v>
      </c>
      <c r="Y1525" s="0" t="n">
        <v>8.44503347756225</v>
      </c>
      <c r="Z1525" s="0" t="n">
        <v>0.481401970308687</v>
      </c>
    </row>
    <row r="1526" customFormat="false" ht="12.75" hidden="false" customHeight="false" outlineLevel="0" collapsed="false">
      <c r="B1526" s="0" t="n">
        <v>26.562</v>
      </c>
      <c r="C1526" s="0" t="n">
        <v>0.29192</v>
      </c>
      <c r="D1526" s="0" t="n">
        <v>833.14</v>
      </c>
      <c r="E1526" s="0" t="n">
        <v>25.062</v>
      </c>
      <c r="F1526" s="0" t="n">
        <v>832.94</v>
      </c>
      <c r="G1526" s="0" t="n">
        <v>0.00035046942156698</v>
      </c>
      <c r="H1526" s="0" t="n">
        <v>7.95623659552571</v>
      </c>
      <c r="I1526" s="0" t="n">
        <v>0.317462157670007</v>
      </c>
      <c r="T1526" s="0" t="n">
        <v>18.4179</v>
      </c>
      <c r="U1526" s="0" t="n">
        <v>4.427111</v>
      </c>
      <c r="Y1526" s="0" t="n">
        <v>8.44730464390152</v>
      </c>
      <c r="Z1526" s="0" t="n">
        <v>0.491068048375816</v>
      </c>
    </row>
    <row r="1527" customFormat="false" ht="12.75" hidden="false" customHeight="false" outlineLevel="0" collapsed="false">
      <c r="B1527" s="0" t="n">
        <v>26.535</v>
      </c>
      <c r="C1527" s="0" t="n">
        <v>0.28638</v>
      </c>
      <c r="D1527" s="0" t="n">
        <v>833.14</v>
      </c>
      <c r="E1527" s="0" t="n">
        <v>25.035</v>
      </c>
      <c r="F1527" s="0" t="n">
        <v>832.94</v>
      </c>
      <c r="G1527" s="0" t="n">
        <v>0.000343818282229212</v>
      </c>
      <c r="H1527" s="0" t="n">
        <v>7.97539678619891</v>
      </c>
      <c r="I1527" s="0" t="n">
        <v>0.318569873624881</v>
      </c>
      <c r="T1527" s="0" t="n">
        <v>18.4179</v>
      </c>
      <c r="U1527" s="0" t="n">
        <v>4.427147</v>
      </c>
      <c r="Y1527" s="0" t="n">
        <v>8.44049114488372</v>
      </c>
      <c r="Z1527" s="0" t="n">
        <v>0.465094358684809</v>
      </c>
    </row>
    <row r="1528" customFormat="false" ht="12.75" hidden="false" customHeight="false" outlineLevel="0" collapsed="false">
      <c r="B1528" s="0" t="n">
        <v>26.573</v>
      </c>
      <c r="C1528" s="0" t="n">
        <v>0.28915</v>
      </c>
      <c r="D1528" s="0" t="n">
        <v>833.14</v>
      </c>
      <c r="E1528" s="0" t="n">
        <v>25.073</v>
      </c>
      <c r="F1528" s="0" t="n">
        <v>832.94</v>
      </c>
      <c r="G1528" s="0" t="n">
        <v>0.000347143851898096</v>
      </c>
      <c r="H1528" s="0" t="n">
        <v>7.965770802448</v>
      </c>
      <c r="I1528" s="0" t="n">
        <v>0.317703138932238</v>
      </c>
      <c r="T1528" s="0" t="n">
        <v>18.4179</v>
      </c>
      <c r="U1528" s="0" t="n">
        <v>4.427111</v>
      </c>
      <c r="Y1528" s="0" t="n">
        <v>8.45008051387174</v>
      </c>
      <c r="Z1528" s="0" t="n">
        <v>0.484309711423739</v>
      </c>
    </row>
    <row r="1529" customFormat="false" ht="12.75" hidden="false" customHeight="false" outlineLevel="0" collapsed="false">
      <c r="B1529" s="0" t="n">
        <v>26.543</v>
      </c>
      <c r="C1529" s="0" t="n">
        <v>0.28915</v>
      </c>
      <c r="D1529" s="0" t="n">
        <v>833.14</v>
      </c>
      <c r="E1529" s="0" t="n">
        <v>25.043</v>
      </c>
      <c r="F1529" s="0" t="n">
        <v>832.94</v>
      </c>
      <c r="G1529" s="0" t="n">
        <v>0.000347143851898096</v>
      </c>
      <c r="H1529" s="0" t="n">
        <v>7.965770802448</v>
      </c>
      <c r="I1529" s="0" t="n">
        <v>0.318083728085613</v>
      </c>
      <c r="T1529" s="0" t="n">
        <v>18.418</v>
      </c>
      <c r="U1529" s="0" t="n">
        <v>4.427068</v>
      </c>
      <c r="Y1529" s="0" t="n">
        <v>8.44250995940751</v>
      </c>
      <c r="Z1529" s="0" t="n">
        <v>0.476739156959509</v>
      </c>
    </row>
    <row r="1530" customFormat="false" ht="12.75" hidden="false" customHeight="false" outlineLevel="0" collapsed="false">
      <c r="B1530" s="0" t="n">
        <v>26.543</v>
      </c>
      <c r="C1530" s="0" t="n">
        <v>0.28915</v>
      </c>
      <c r="D1530" s="0" t="n">
        <v>833.14</v>
      </c>
      <c r="E1530" s="0" t="n">
        <v>25.043</v>
      </c>
      <c r="F1530" s="0" t="n">
        <v>832.94</v>
      </c>
      <c r="G1530" s="0" t="n">
        <v>0.000347143851898096</v>
      </c>
      <c r="H1530" s="0" t="n">
        <v>7.965770802448</v>
      </c>
      <c r="I1530" s="0" t="n">
        <v>0.318083728085613</v>
      </c>
      <c r="T1530" s="0" t="n">
        <v>18.418</v>
      </c>
      <c r="U1530" s="0" t="n">
        <v>4.427068</v>
      </c>
      <c r="Y1530" s="0" t="n">
        <v>8.44250995940751</v>
      </c>
      <c r="Z1530" s="0" t="n">
        <v>0.476739156959509</v>
      </c>
    </row>
    <row r="1531" customFormat="false" ht="12.75" hidden="false" customHeight="false" outlineLevel="0" collapsed="false">
      <c r="B1531" s="0" t="n">
        <v>26.562</v>
      </c>
      <c r="C1531" s="0" t="n">
        <v>0.28915</v>
      </c>
      <c r="D1531" s="0" t="n">
        <v>831.36</v>
      </c>
      <c r="E1531" s="0" t="n">
        <v>25.062</v>
      </c>
      <c r="F1531" s="0" t="n">
        <v>831.16</v>
      </c>
      <c r="G1531" s="0" t="n">
        <v>0.000347887290052457</v>
      </c>
      <c r="H1531" s="0" t="n">
        <v>7.96363150725357</v>
      </c>
      <c r="I1531" s="0" t="n">
        <v>0.317757222378644</v>
      </c>
      <c r="T1531" s="0" t="n">
        <v>18.4179</v>
      </c>
      <c r="U1531" s="0" t="n">
        <v>4.427147</v>
      </c>
      <c r="Y1531" s="0" t="n">
        <v>8.44730464390152</v>
      </c>
      <c r="Z1531" s="0" t="n">
        <v>0.483673136647957</v>
      </c>
    </row>
    <row r="1532" customFormat="false" ht="12.75" hidden="false" customHeight="false" outlineLevel="0" collapsed="false">
      <c r="B1532" s="0" t="n">
        <v>26.534</v>
      </c>
      <c r="C1532" s="0" t="n">
        <v>0.28915</v>
      </c>
      <c r="D1532" s="0" t="n">
        <v>833.14</v>
      </c>
      <c r="E1532" s="0" t="n">
        <v>25.034</v>
      </c>
      <c r="F1532" s="0" t="n">
        <v>832.94</v>
      </c>
      <c r="G1532" s="0" t="n">
        <v>0.000347143851898096</v>
      </c>
      <c r="H1532" s="0" t="n">
        <v>7.965770802448</v>
      </c>
      <c r="I1532" s="0" t="n">
        <v>0.318198082705441</v>
      </c>
      <c r="T1532" s="0" t="n">
        <v>18.4179</v>
      </c>
      <c r="U1532" s="0" t="n">
        <v>4.427147</v>
      </c>
      <c r="Y1532" s="0" t="n">
        <v>8.44023879306824</v>
      </c>
      <c r="Z1532" s="0" t="n">
        <v>0.474467990620239</v>
      </c>
    </row>
    <row r="1533" customFormat="false" ht="12.75" hidden="false" customHeight="false" outlineLevel="0" collapsed="false">
      <c r="B1533" s="0" t="n">
        <v>26.534</v>
      </c>
      <c r="C1533" s="0" t="n">
        <v>0.28915</v>
      </c>
      <c r="D1533" s="0" t="n">
        <v>833.14</v>
      </c>
      <c r="E1533" s="0" t="n">
        <v>25.034</v>
      </c>
      <c r="F1533" s="0" t="n">
        <v>832.94</v>
      </c>
      <c r="G1533" s="0" t="n">
        <v>0.000347143851898096</v>
      </c>
      <c r="H1533" s="0" t="n">
        <v>7.965770802448</v>
      </c>
      <c r="I1533" s="0" t="n">
        <v>0.318198082705441</v>
      </c>
      <c r="T1533" s="0" t="n">
        <v>18.4179</v>
      </c>
      <c r="U1533" s="0" t="n">
        <v>4.427111</v>
      </c>
      <c r="Y1533" s="0" t="n">
        <v>8.44023879306824</v>
      </c>
      <c r="Z1533" s="0" t="n">
        <v>0.474467990620239</v>
      </c>
    </row>
    <row r="1534" customFormat="false" ht="12.75" hidden="false" customHeight="false" outlineLevel="0" collapsed="false">
      <c r="B1534" s="0" t="n">
        <v>26.543</v>
      </c>
      <c r="C1534" s="0" t="n">
        <v>0.29192</v>
      </c>
      <c r="D1534" s="0" t="n">
        <v>833.14</v>
      </c>
      <c r="E1534" s="0" t="n">
        <v>25.043</v>
      </c>
      <c r="F1534" s="0" t="n">
        <v>832.94</v>
      </c>
      <c r="G1534" s="0" t="n">
        <v>0.00035046942156698</v>
      </c>
      <c r="H1534" s="0" t="n">
        <v>7.95623659552571</v>
      </c>
      <c r="I1534" s="0" t="n">
        <v>0.317703014635855</v>
      </c>
      <c r="T1534" s="0" t="n">
        <v>18.4179</v>
      </c>
      <c r="U1534" s="0" t="n">
        <v>4.427111</v>
      </c>
      <c r="Y1534" s="0" t="n">
        <v>8.44250995940751</v>
      </c>
      <c r="Z1534" s="0" t="n">
        <v>0.486273363881804</v>
      </c>
    </row>
    <row r="1535" customFormat="false" ht="12.75" hidden="false" customHeight="false" outlineLevel="0" collapsed="false">
      <c r="B1535" s="0" t="n">
        <v>26.505</v>
      </c>
      <c r="C1535" s="0" t="n">
        <v>0.28915</v>
      </c>
      <c r="D1535" s="0" t="n">
        <v>833.14</v>
      </c>
      <c r="E1535" s="0" t="n">
        <v>25.005</v>
      </c>
      <c r="F1535" s="0" t="n">
        <v>832.94</v>
      </c>
      <c r="G1535" s="0" t="n">
        <v>0.000347143851898096</v>
      </c>
      <c r="H1535" s="0" t="n">
        <v>7.965770802448</v>
      </c>
      <c r="I1535" s="0" t="n">
        <v>0.318567118674185</v>
      </c>
      <c r="T1535" s="0" t="n">
        <v>18.4179</v>
      </c>
      <c r="U1535" s="0" t="n">
        <v>4.427154</v>
      </c>
      <c r="Y1535" s="0" t="n">
        <v>8.43292059041949</v>
      </c>
      <c r="Z1535" s="0" t="n">
        <v>0.467149787971485</v>
      </c>
    </row>
    <row r="1536" customFormat="false" ht="12.75" hidden="false" customHeight="false" outlineLevel="0" collapsed="false">
      <c r="B1536" s="0" t="n">
        <v>26.505</v>
      </c>
      <c r="C1536" s="0" t="n">
        <v>0.29192</v>
      </c>
      <c r="D1536" s="0" t="n">
        <v>833.14</v>
      </c>
      <c r="E1536" s="0" t="n">
        <v>25.005</v>
      </c>
      <c r="F1536" s="0" t="n">
        <v>832.94</v>
      </c>
      <c r="G1536" s="0" t="n">
        <v>0.00035046942156698</v>
      </c>
      <c r="H1536" s="0" t="n">
        <v>7.95623659552571</v>
      </c>
      <c r="I1536" s="0" t="n">
        <v>0.318185826655697</v>
      </c>
      <c r="T1536" s="0" t="n">
        <v>18.4181</v>
      </c>
      <c r="U1536" s="0" t="n">
        <v>4.427147</v>
      </c>
      <c r="Y1536" s="0" t="n">
        <v>8.43292059041949</v>
      </c>
      <c r="Z1536" s="0" t="n">
        <v>0.476683994893779</v>
      </c>
    </row>
    <row r="1537" customFormat="false" ht="12.75" hidden="false" customHeight="false" outlineLevel="0" collapsed="false">
      <c r="B1537" s="0" t="n">
        <v>26.475</v>
      </c>
      <c r="C1537" s="0" t="n">
        <v>0.28915</v>
      </c>
      <c r="D1537" s="0" t="n">
        <v>833.14</v>
      </c>
      <c r="E1537" s="0" t="n">
        <v>24.975</v>
      </c>
      <c r="F1537" s="0" t="n">
        <v>832.94</v>
      </c>
      <c r="G1537" s="0" t="n">
        <v>0.000347143851898096</v>
      </c>
      <c r="H1537" s="0" t="n">
        <v>7.965770802448</v>
      </c>
      <c r="I1537" s="0" t="n">
        <v>0.3189497818798</v>
      </c>
      <c r="T1537" s="0" t="n">
        <v>18.418</v>
      </c>
      <c r="U1537" s="0" t="n">
        <v>4.427111</v>
      </c>
      <c r="Y1537" s="0" t="n">
        <v>8.42535003595526</v>
      </c>
      <c r="Z1537" s="0" t="n">
        <v>0.459579233507258</v>
      </c>
    </row>
    <row r="1538" customFormat="false" ht="12.75" hidden="false" customHeight="false" outlineLevel="0" collapsed="false">
      <c r="B1538" s="0" t="n">
        <v>26.466</v>
      </c>
      <c r="C1538" s="0" t="n">
        <v>0.29192</v>
      </c>
      <c r="D1538" s="0" t="n">
        <v>833.14</v>
      </c>
      <c r="E1538" s="0" t="n">
        <v>24.966</v>
      </c>
      <c r="F1538" s="0" t="n">
        <v>832.94</v>
      </c>
      <c r="G1538" s="0" t="n">
        <v>0.00035046942156698</v>
      </c>
      <c r="H1538" s="0" t="n">
        <v>7.95623659552571</v>
      </c>
      <c r="I1538" s="0" t="n">
        <v>0.318682872527666</v>
      </c>
      <c r="T1538" s="0" t="n">
        <v>18.418</v>
      </c>
      <c r="U1538" s="0" t="n">
        <v>4.427182</v>
      </c>
      <c r="Y1538" s="0" t="n">
        <v>8.42307886961599</v>
      </c>
      <c r="Z1538" s="0" t="n">
        <v>0.466842274090283</v>
      </c>
    </row>
    <row r="1539" customFormat="false" ht="12.75" hidden="false" customHeight="false" outlineLevel="0" collapsed="false">
      <c r="B1539" s="0" t="n">
        <v>26.466</v>
      </c>
      <c r="C1539" s="0" t="n">
        <v>0.29192</v>
      </c>
      <c r="D1539" s="0" t="n">
        <v>831.36</v>
      </c>
      <c r="E1539" s="0" t="n">
        <v>24.966</v>
      </c>
      <c r="F1539" s="0" t="n">
        <v>831.16</v>
      </c>
      <c r="G1539" s="0" t="n">
        <v>0.000351219981712306</v>
      </c>
      <c r="H1539" s="0" t="n">
        <v>7.95409730033127</v>
      </c>
      <c r="I1539" s="0" t="n">
        <v>0.318597184183741</v>
      </c>
      <c r="T1539" s="0" t="n">
        <v>18.4182</v>
      </c>
      <c r="U1539" s="0" t="n">
        <v>4.427111</v>
      </c>
      <c r="Y1539" s="0" t="n">
        <v>8.42307886961599</v>
      </c>
      <c r="Z1539" s="0" t="n">
        <v>0.468981569284719</v>
      </c>
    </row>
    <row r="1540" customFormat="false" ht="12.75" hidden="false" customHeight="false" outlineLevel="0" collapsed="false">
      <c r="B1540" s="0" t="n">
        <v>26.436</v>
      </c>
      <c r="C1540" s="0" t="n">
        <v>0.29192</v>
      </c>
      <c r="D1540" s="0" t="n">
        <v>833.14</v>
      </c>
      <c r="E1540" s="0" t="n">
        <v>24.936</v>
      </c>
      <c r="F1540" s="0" t="n">
        <v>832.94</v>
      </c>
      <c r="G1540" s="0" t="n">
        <v>0.00035046942156698</v>
      </c>
      <c r="H1540" s="0" t="n">
        <v>7.95623659552571</v>
      </c>
      <c r="I1540" s="0" t="n">
        <v>0.31906627348114</v>
      </c>
      <c r="T1540" s="0" t="n">
        <v>18.4179</v>
      </c>
      <c r="U1540" s="0" t="n">
        <v>4.427068</v>
      </c>
      <c r="Y1540" s="0" t="n">
        <v>8.41550831515176</v>
      </c>
      <c r="Z1540" s="0" t="n">
        <v>0.459271719626054</v>
      </c>
    </row>
    <row r="1541" customFormat="false" ht="12.75" hidden="false" customHeight="false" outlineLevel="0" collapsed="false">
      <c r="B1541" s="0" t="n">
        <v>26.417</v>
      </c>
      <c r="C1541" s="0" t="n">
        <v>0.29192</v>
      </c>
      <c r="D1541" s="0" t="n">
        <v>833.14</v>
      </c>
      <c r="E1541" s="0" t="n">
        <v>24.917</v>
      </c>
      <c r="F1541" s="0" t="n">
        <v>832.94</v>
      </c>
      <c r="G1541" s="0" t="n">
        <v>0.00035046942156698</v>
      </c>
      <c r="H1541" s="0" t="n">
        <v>7.95623659552571</v>
      </c>
      <c r="I1541" s="0" t="n">
        <v>0.319309571598736</v>
      </c>
      <c r="T1541" s="0" t="n">
        <v>18.4182</v>
      </c>
      <c r="U1541" s="0" t="n">
        <v>4.426584</v>
      </c>
      <c r="Y1541" s="0" t="n">
        <v>8.41071363065775</v>
      </c>
      <c r="Z1541" s="0" t="n">
        <v>0.454477035132042</v>
      </c>
    </row>
    <row r="1542" customFormat="false" ht="12.75" hidden="false" customHeight="false" outlineLevel="0" collapsed="false">
      <c r="B1542" s="0" t="n">
        <v>26.417</v>
      </c>
      <c r="C1542" s="0" t="n">
        <v>0.29192</v>
      </c>
      <c r="D1542" s="0" t="n">
        <v>831.36</v>
      </c>
      <c r="E1542" s="0" t="n">
        <v>24.917</v>
      </c>
      <c r="F1542" s="0" t="n">
        <v>831.16</v>
      </c>
      <c r="G1542" s="0" t="n">
        <v>0.000351219981712306</v>
      </c>
      <c r="H1542" s="0" t="n">
        <v>7.95409730033127</v>
      </c>
      <c r="I1542" s="0" t="n">
        <v>0.319223714746208</v>
      </c>
      <c r="T1542" s="0" t="n">
        <v>18.4184</v>
      </c>
      <c r="U1542" s="0" t="n">
        <v>4.426242</v>
      </c>
      <c r="Y1542" s="0" t="n">
        <v>8.41071363065775</v>
      </c>
      <c r="Z1542" s="0" t="n">
        <v>0.456616330326479</v>
      </c>
    </row>
    <row r="1543" customFormat="false" ht="12.75" hidden="false" customHeight="false" outlineLevel="0" collapsed="false">
      <c r="B1543" s="0" t="n">
        <v>26.387</v>
      </c>
      <c r="C1543" s="0" t="n">
        <v>0.29192</v>
      </c>
      <c r="D1543" s="0" t="n">
        <v>833.14</v>
      </c>
      <c r="E1543" s="0" t="n">
        <v>24.887</v>
      </c>
      <c r="F1543" s="0" t="n">
        <v>832.94</v>
      </c>
      <c r="G1543" s="0" t="n">
        <v>0.00035046942156698</v>
      </c>
      <c r="H1543" s="0" t="n">
        <v>7.95623659552571</v>
      </c>
      <c r="I1543" s="0" t="n">
        <v>0.319694482883662</v>
      </c>
      <c r="T1543" s="0" t="n">
        <v>18.4184</v>
      </c>
      <c r="U1543" s="0" t="n">
        <v>4.427111</v>
      </c>
      <c r="Y1543" s="0" t="n">
        <v>8.40314307619352</v>
      </c>
      <c r="Z1543" s="0" t="n">
        <v>0.446906480667813</v>
      </c>
    </row>
    <row r="1544" customFormat="false" ht="12.75" hidden="false" customHeight="false" outlineLevel="0" collapsed="false">
      <c r="B1544" s="0" t="n">
        <v>26.38</v>
      </c>
      <c r="C1544" s="0" t="n">
        <v>0.29192</v>
      </c>
      <c r="D1544" s="0" t="n">
        <v>831.36</v>
      </c>
      <c r="E1544" s="0" t="n">
        <v>24.88</v>
      </c>
      <c r="F1544" s="0" t="n">
        <v>831.16</v>
      </c>
      <c r="G1544" s="0" t="n">
        <v>0.000351219981712306</v>
      </c>
      <c r="H1544" s="0" t="n">
        <v>7.95409730033127</v>
      </c>
      <c r="I1544" s="0" t="n">
        <v>0.319698444547077</v>
      </c>
      <c r="T1544" s="0" t="n">
        <v>18.4181</v>
      </c>
      <c r="U1544" s="0" t="n">
        <v>4.427111</v>
      </c>
      <c r="Y1544" s="0" t="n">
        <v>8.4013766134852</v>
      </c>
      <c r="Z1544" s="0" t="n">
        <v>0.447279313153929</v>
      </c>
    </row>
    <row r="1545" customFormat="false" ht="12.75" hidden="false" customHeight="false" outlineLevel="0" collapsed="false">
      <c r="B1545" s="0" t="n">
        <v>26.339</v>
      </c>
      <c r="C1545" s="0" t="n">
        <v>0.29192</v>
      </c>
      <c r="D1545" s="0" t="n">
        <v>833.14</v>
      </c>
      <c r="E1545" s="0" t="n">
        <v>24.839</v>
      </c>
      <c r="F1545" s="0" t="n">
        <v>832.94</v>
      </c>
      <c r="G1545" s="0" t="n">
        <v>0.00035046942156698</v>
      </c>
      <c r="H1545" s="0" t="n">
        <v>7.95623659552571</v>
      </c>
      <c r="I1545" s="0" t="n">
        <v>0.320312274871199</v>
      </c>
      <c r="T1545" s="0" t="n">
        <v>18.4184</v>
      </c>
      <c r="U1545" s="0" t="n">
        <v>4.426733</v>
      </c>
      <c r="Y1545" s="0" t="n">
        <v>8.39103018905075</v>
      </c>
      <c r="Z1545" s="0" t="n">
        <v>0.434793593525047</v>
      </c>
    </row>
    <row r="1546" customFormat="false" ht="12.75" hidden="false" customHeight="false" outlineLevel="0" collapsed="false">
      <c r="B1546" s="0" t="n">
        <v>26.339</v>
      </c>
      <c r="C1546" s="0" t="n">
        <v>0.29192</v>
      </c>
      <c r="D1546" s="0" t="n">
        <v>833.14</v>
      </c>
      <c r="E1546" s="0" t="n">
        <v>24.839</v>
      </c>
      <c r="F1546" s="0" t="n">
        <v>832.94</v>
      </c>
      <c r="G1546" s="0" t="n">
        <v>0.00035046942156698</v>
      </c>
      <c r="H1546" s="0" t="n">
        <v>7.95623659552571</v>
      </c>
      <c r="I1546" s="0" t="n">
        <v>0.320312274871199</v>
      </c>
      <c r="T1546" s="0" t="n">
        <v>18.4182</v>
      </c>
      <c r="U1546" s="0" t="n">
        <v>4.427068</v>
      </c>
      <c r="Y1546" s="0" t="n">
        <v>8.39103018905075</v>
      </c>
      <c r="Z1546" s="0" t="n">
        <v>0.434793593525047</v>
      </c>
    </row>
    <row r="1547" customFormat="false" ht="12.75" hidden="false" customHeight="false" outlineLevel="0" collapsed="false">
      <c r="B1547" s="0" t="n">
        <v>26.31</v>
      </c>
      <c r="C1547" s="0" t="n">
        <v>0.29192</v>
      </c>
      <c r="D1547" s="0" t="n">
        <v>833.14</v>
      </c>
      <c r="E1547" s="0" t="n">
        <v>24.81</v>
      </c>
      <c r="F1547" s="0" t="n">
        <v>832.94</v>
      </c>
      <c r="G1547" s="0" t="n">
        <v>0.00035046942156698</v>
      </c>
      <c r="H1547" s="0" t="n">
        <v>7.95623659552571</v>
      </c>
      <c r="I1547" s="0" t="n">
        <v>0.320686682608856</v>
      </c>
      <c r="T1547" s="0" t="n">
        <v>18.4184</v>
      </c>
      <c r="U1547" s="0" t="n">
        <v>4.426805</v>
      </c>
      <c r="Y1547" s="0" t="n">
        <v>8.383711986402</v>
      </c>
      <c r="Z1547" s="0" t="n">
        <v>0.427475390876293</v>
      </c>
    </row>
    <row r="1548" customFormat="false" ht="12.75" hidden="false" customHeight="false" outlineLevel="0" collapsed="false">
      <c r="B1548" s="0" t="n">
        <v>26.3</v>
      </c>
      <c r="C1548" s="0" t="n">
        <v>0.2947</v>
      </c>
      <c r="D1548" s="0" t="n">
        <v>833.14</v>
      </c>
      <c r="E1548" s="0" t="n">
        <v>24.8</v>
      </c>
      <c r="F1548" s="0" t="n">
        <v>832.94</v>
      </c>
      <c r="G1548" s="0" t="n">
        <v>0.000353806996902538</v>
      </c>
      <c r="H1548" s="0" t="n">
        <v>7.94675849850838</v>
      </c>
      <c r="I1548" s="0" t="n">
        <v>0.320433810423725</v>
      </c>
      <c r="T1548" s="0" t="n">
        <v>18.4182</v>
      </c>
      <c r="U1548" s="0" t="n">
        <v>4.425415</v>
      </c>
      <c r="Y1548" s="0" t="n">
        <v>8.38118846824726</v>
      </c>
      <c r="Z1548" s="0" t="n">
        <v>0.434429969738879</v>
      </c>
    </row>
    <row r="1549" customFormat="false" ht="12.75" hidden="false" customHeight="false" outlineLevel="0" collapsed="false">
      <c r="B1549" s="0" t="n">
        <v>26.291</v>
      </c>
      <c r="C1549" s="0" t="n">
        <v>0.29748</v>
      </c>
      <c r="D1549" s="0" t="n">
        <v>833.14</v>
      </c>
      <c r="E1549" s="0" t="n">
        <v>24.791</v>
      </c>
      <c r="F1549" s="0" t="n">
        <v>832.94</v>
      </c>
      <c r="G1549" s="0" t="n">
        <v>0.000357144572238096</v>
      </c>
      <c r="H1549" s="0" t="n">
        <v>7.93736939300944</v>
      </c>
      <c r="I1549" s="0" t="n">
        <v>0.320171408697085</v>
      </c>
      <c r="T1549" s="0" t="n">
        <v>18.4182</v>
      </c>
      <c r="U1549" s="0" t="n">
        <v>4.426505</v>
      </c>
      <c r="Y1549" s="0" t="n">
        <v>8.37891730190799</v>
      </c>
      <c r="Z1549" s="0" t="n">
        <v>0.441547908898547</v>
      </c>
    </row>
    <row r="1550" customFormat="false" ht="12.75" hidden="false" customHeight="false" outlineLevel="0" collapsed="false">
      <c r="B1550" s="0" t="n">
        <v>26.271</v>
      </c>
      <c r="C1550" s="0" t="n">
        <v>0.2947</v>
      </c>
      <c r="D1550" s="0" t="n">
        <v>833.14</v>
      </c>
      <c r="E1550" s="0" t="n">
        <v>24.771</v>
      </c>
      <c r="F1550" s="0" t="n">
        <v>832.94</v>
      </c>
      <c r="G1550" s="0" t="n">
        <v>0.000353806996902538</v>
      </c>
      <c r="H1550" s="0" t="n">
        <v>7.94675849850838</v>
      </c>
      <c r="I1550" s="0" t="n">
        <v>0.320808949921617</v>
      </c>
      <c r="T1550" s="0" t="n">
        <v>18.4184</v>
      </c>
      <c r="U1550" s="0" t="n">
        <v>4.426919</v>
      </c>
      <c r="Y1550" s="0" t="n">
        <v>8.3738702655985</v>
      </c>
      <c r="Z1550" s="0" t="n">
        <v>0.427111767090125</v>
      </c>
    </row>
    <row r="1551" customFormat="false" ht="12.75" hidden="false" customHeight="false" outlineLevel="0" collapsed="false">
      <c r="B1551" s="0" t="n">
        <v>26.262</v>
      </c>
      <c r="C1551" s="0" t="n">
        <v>0.2947</v>
      </c>
      <c r="D1551" s="0" t="n">
        <v>833.14</v>
      </c>
      <c r="E1551" s="0" t="n">
        <v>24.762</v>
      </c>
      <c r="F1551" s="0" t="n">
        <v>832.94</v>
      </c>
      <c r="G1551" s="0" t="n">
        <v>0.000353806996902538</v>
      </c>
      <c r="H1551" s="0" t="n">
        <v>7.94675849850838</v>
      </c>
      <c r="I1551" s="0" t="n">
        <v>0.320925551187641</v>
      </c>
      <c r="T1551" s="0" t="n">
        <v>18.4179</v>
      </c>
      <c r="U1551" s="0" t="n">
        <v>4.426883</v>
      </c>
      <c r="Y1551" s="0" t="n">
        <v>8.37159909925923</v>
      </c>
      <c r="Z1551" s="0" t="n">
        <v>0.424840600750855</v>
      </c>
    </row>
    <row r="1552" customFormat="false" ht="12.75" hidden="false" customHeight="false" outlineLevel="0" collapsed="false">
      <c r="B1552" s="0" t="n">
        <v>26.252</v>
      </c>
      <c r="C1552" s="0" t="n">
        <v>0.2947</v>
      </c>
      <c r="D1552" s="0" t="n">
        <v>831.36</v>
      </c>
      <c r="E1552" s="0" t="n">
        <v>24.752</v>
      </c>
      <c r="F1552" s="0" t="n">
        <v>831.16</v>
      </c>
      <c r="G1552" s="0" t="n">
        <v>0.000354564704749988</v>
      </c>
      <c r="H1552" s="0" t="n">
        <v>7.94461920331394</v>
      </c>
      <c r="I1552" s="0" t="n">
        <v>0.320968778414429</v>
      </c>
      <c r="T1552" s="0" t="n">
        <v>18.4182</v>
      </c>
      <c r="U1552" s="0" t="n">
        <v>4.426997</v>
      </c>
      <c r="Y1552" s="0" t="n">
        <v>8.36907558110449</v>
      </c>
      <c r="Z1552" s="0" t="n">
        <v>0.424456377790547</v>
      </c>
    </row>
    <row r="1553" customFormat="false" ht="12.75" hidden="false" customHeight="false" outlineLevel="0" collapsed="false">
      <c r="B1553" s="0" t="n">
        <v>26.242</v>
      </c>
      <c r="C1553" s="0" t="n">
        <v>0.2947</v>
      </c>
      <c r="D1553" s="0" t="n">
        <v>831.36</v>
      </c>
      <c r="E1553" s="0" t="n">
        <v>24.742</v>
      </c>
      <c r="F1553" s="0" t="n">
        <v>831.16</v>
      </c>
      <c r="G1553" s="0" t="n">
        <v>0.000354564704749988</v>
      </c>
      <c r="H1553" s="0" t="n">
        <v>7.94461920331394</v>
      </c>
      <c r="I1553" s="0" t="n">
        <v>0.321098504701073</v>
      </c>
      <c r="T1553" s="0" t="n">
        <v>18.418</v>
      </c>
      <c r="U1553" s="0" t="n">
        <v>4.426847</v>
      </c>
      <c r="Y1553" s="0" t="n">
        <v>8.36655206294975</v>
      </c>
      <c r="Z1553" s="0" t="n">
        <v>0.421932859635805</v>
      </c>
    </row>
    <row r="1554" customFormat="false" ht="12.75" hidden="false" customHeight="false" outlineLevel="0" collapsed="false">
      <c r="B1554" s="0" t="n">
        <v>26.203</v>
      </c>
      <c r="C1554" s="0" t="n">
        <v>0.29748</v>
      </c>
      <c r="D1554" s="0" t="n">
        <v>833.14</v>
      </c>
      <c r="E1554" s="0" t="n">
        <v>24.703</v>
      </c>
      <c r="F1554" s="0" t="n">
        <v>832.94</v>
      </c>
      <c r="G1554" s="0" t="n">
        <v>0.000357144572238096</v>
      </c>
      <c r="H1554" s="0" t="n">
        <v>7.93736939300944</v>
      </c>
      <c r="I1554" s="0" t="n">
        <v>0.321311961826881</v>
      </c>
      <c r="T1554" s="0" t="n">
        <v>18.4185</v>
      </c>
      <c r="U1554" s="0" t="n">
        <v>4.427147</v>
      </c>
      <c r="Y1554" s="0" t="n">
        <v>8.35671034214625</v>
      </c>
      <c r="Z1554" s="0" t="n">
        <v>0.419340949136808</v>
      </c>
    </row>
    <row r="1555" customFormat="false" ht="12.75" hidden="false" customHeight="false" outlineLevel="0" collapsed="false">
      <c r="B1555" s="0" t="n">
        <v>26.205</v>
      </c>
      <c r="C1555" s="0" t="n">
        <v>0.29748</v>
      </c>
      <c r="D1555" s="0" t="n">
        <v>831.36</v>
      </c>
      <c r="E1555" s="0" t="n">
        <v>24.705</v>
      </c>
      <c r="F1555" s="0" t="n">
        <v>831.16</v>
      </c>
      <c r="G1555" s="0" t="n">
        <v>0.00035790942778767</v>
      </c>
      <c r="H1555" s="0" t="n">
        <v>7.935230097815</v>
      </c>
      <c r="I1555" s="0" t="n">
        <v>0.321199356317142</v>
      </c>
      <c r="T1555" s="0" t="n">
        <v>18.4182</v>
      </c>
      <c r="U1555" s="0" t="n">
        <v>4.427147</v>
      </c>
      <c r="Y1555" s="0" t="n">
        <v>8.3572150457772</v>
      </c>
      <c r="Z1555" s="0" t="n">
        <v>0.421984947962192</v>
      </c>
    </row>
    <row r="1556" customFormat="false" ht="12.75" hidden="false" customHeight="false" outlineLevel="0" collapsed="false">
      <c r="B1556" s="0" t="n">
        <v>26.175</v>
      </c>
      <c r="C1556" s="0" t="n">
        <v>0.29748</v>
      </c>
      <c r="D1556" s="0" t="n">
        <v>831.36</v>
      </c>
      <c r="E1556" s="0" t="n">
        <v>24.675</v>
      </c>
      <c r="F1556" s="0" t="n">
        <v>831.16</v>
      </c>
      <c r="G1556" s="0" t="n">
        <v>0.00035790942778767</v>
      </c>
      <c r="H1556" s="0" t="n">
        <v>7.935230097815</v>
      </c>
      <c r="I1556" s="0" t="n">
        <v>0.321589872251874</v>
      </c>
      <c r="T1556" s="0" t="n">
        <v>18.4182</v>
      </c>
      <c r="U1556" s="0" t="n">
        <v>4.427147</v>
      </c>
      <c r="Y1556" s="0" t="n">
        <v>8.34964449131297</v>
      </c>
      <c r="Z1556" s="0" t="n">
        <v>0.414414393497966</v>
      </c>
    </row>
    <row r="1557" customFormat="false" ht="12.75" hidden="false" customHeight="false" outlineLevel="0" collapsed="false">
      <c r="B1557" s="0" t="n">
        <v>26.155</v>
      </c>
      <c r="C1557" s="0" t="n">
        <v>0.29748</v>
      </c>
      <c r="D1557" s="0" t="n">
        <v>833.14</v>
      </c>
      <c r="E1557" s="0" t="n">
        <v>24.655</v>
      </c>
      <c r="F1557" s="0" t="n">
        <v>832.94</v>
      </c>
      <c r="G1557" s="0" t="n">
        <v>0.000357144572238096</v>
      </c>
      <c r="H1557" s="0" t="n">
        <v>7.93736939300944</v>
      </c>
      <c r="I1557" s="0" t="n">
        <v>0.321937513405372</v>
      </c>
      <c r="T1557" s="0" t="n">
        <v>18.418</v>
      </c>
      <c r="U1557" s="0" t="n">
        <v>4.426691</v>
      </c>
      <c r="Y1557" s="0" t="n">
        <v>8.34459745500348</v>
      </c>
      <c r="Z1557" s="0" t="n">
        <v>0.407228061994042</v>
      </c>
    </row>
    <row r="1558" customFormat="false" ht="12.75" hidden="false" customHeight="false" outlineLevel="0" collapsed="false">
      <c r="B1558" s="0" t="n">
        <v>26.145</v>
      </c>
      <c r="C1558" s="0" t="n">
        <v>0.29748</v>
      </c>
      <c r="D1558" s="0" t="n">
        <v>833.14</v>
      </c>
      <c r="E1558" s="0" t="n">
        <v>24.645</v>
      </c>
      <c r="F1558" s="0" t="n">
        <v>832.94</v>
      </c>
      <c r="G1558" s="0" t="n">
        <v>0.000357144572238096</v>
      </c>
      <c r="H1558" s="0" t="n">
        <v>7.93736939300944</v>
      </c>
      <c r="I1558" s="0" t="n">
        <v>0.322068143356033</v>
      </c>
      <c r="T1558" s="0" t="n">
        <v>18.4182</v>
      </c>
      <c r="U1558" s="0" t="n">
        <v>4.426584</v>
      </c>
      <c r="Y1558" s="0" t="n">
        <v>8.34207393684874</v>
      </c>
      <c r="Z1558" s="0" t="n">
        <v>0.4047045438393</v>
      </c>
    </row>
    <row r="1559" customFormat="false" ht="12.75" hidden="false" customHeight="false" outlineLevel="0" collapsed="false">
      <c r="B1559" s="0" t="n">
        <v>26.125</v>
      </c>
      <c r="C1559" s="0" t="n">
        <v>0.30028</v>
      </c>
      <c r="D1559" s="0" t="n">
        <v>833.14</v>
      </c>
      <c r="E1559" s="0" t="n">
        <v>24.625</v>
      </c>
      <c r="F1559" s="0" t="n">
        <v>832.94</v>
      </c>
      <c r="G1559" s="0" t="n">
        <v>0.000360506158907004</v>
      </c>
      <c r="H1559" s="0" t="n">
        <v>7.92800101673094</v>
      </c>
      <c r="I1559" s="0" t="n">
        <v>0.321949279867246</v>
      </c>
      <c r="T1559" s="0" t="n">
        <v>18.4181</v>
      </c>
      <c r="U1559" s="0" t="n">
        <v>4.427147</v>
      </c>
      <c r="Y1559" s="0" t="n">
        <v>8.33702690053925</v>
      </c>
      <c r="Z1559" s="0" t="n">
        <v>0.409025883808313</v>
      </c>
    </row>
    <row r="1560" customFormat="false" ht="12.75" hidden="false" customHeight="false" outlineLevel="0" collapsed="false">
      <c r="B1560" s="0" t="n">
        <v>26.107</v>
      </c>
      <c r="C1560" s="0" t="n">
        <v>0.30028</v>
      </c>
      <c r="D1560" s="0" t="n">
        <v>833.14</v>
      </c>
      <c r="E1560" s="0" t="n">
        <v>24.607</v>
      </c>
      <c r="F1560" s="0" t="n">
        <v>832.94</v>
      </c>
      <c r="G1560" s="0" t="n">
        <v>0.000360506158907004</v>
      </c>
      <c r="H1560" s="0" t="n">
        <v>7.92800101673094</v>
      </c>
      <c r="I1560" s="0" t="n">
        <v>0.322184785497255</v>
      </c>
      <c r="T1560" s="0" t="n">
        <v>18.4184</v>
      </c>
      <c r="U1560" s="0" t="n">
        <v>4.427111</v>
      </c>
      <c r="Y1560" s="0" t="n">
        <v>8.33248456786071</v>
      </c>
      <c r="Z1560" s="0" t="n">
        <v>0.404483551129773</v>
      </c>
    </row>
    <row r="1561" customFormat="false" ht="12.75" hidden="false" customHeight="false" outlineLevel="0" collapsed="false">
      <c r="B1561" s="0" t="n">
        <v>26.096</v>
      </c>
      <c r="C1561" s="0" t="n">
        <v>0.30028</v>
      </c>
      <c r="D1561" s="0" t="n">
        <v>833.14</v>
      </c>
      <c r="E1561" s="0" t="n">
        <v>24.596</v>
      </c>
      <c r="F1561" s="0" t="n">
        <v>832.94</v>
      </c>
      <c r="G1561" s="0" t="n">
        <v>0.000360506158907004</v>
      </c>
      <c r="H1561" s="0" t="n">
        <v>7.92800101673094</v>
      </c>
      <c r="I1561" s="0" t="n">
        <v>0.322328875293989</v>
      </c>
      <c r="T1561" s="0" t="n">
        <v>18.418</v>
      </c>
      <c r="U1561" s="0" t="n">
        <v>4.427068</v>
      </c>
      <c r="Y1561" s="0" t="n">
        <v>8.3297086978905</v>
      </c>
      <c r="Z1561" s="0" t="n">
        <v>0.401707681159556</v>
      </c>
    </row>
    <row r="1562" customFormat="false" ht="12.75" hidden="false" customHeight="false" outlineLevel="0" collapsed="false">
      <c r="B1562" s="0" t="n">
        <v>26.068</v>
      </c>
      <c r="C1562" s="0" t="n">
        <v>0.30308</v>
      </c>
      <c r="D1562" s="0" t="n">
        <v>833.14</v>
      </c>
      <c r="E1562" s="0" t="n">
        <v>24.568</v>
      </c>
      <c r="F1562" s="0" t="n">
        <v>832.94</v>
      </c>
      <c r="G1562" s="0" t="n">
        <v>0.000363867745575912</v>
      </c>
      <c r="H1562" s="0" t="n">
        <v>7.91871959295829</v>
      </c>
      <c r="I1562" s="0" t="n">
        <v>0.322318446473392</v>
      </c>
      <c r="T1562" s="0" t="n">
        <v>18.4182</v>
      </c>
      <c r="U1562" s="0" t="n">
        <v>4.427111</v>
      </c>
      <c r="Y1562" s="0" t="n">
        <v>8.32264284705722</v>
      </c>
      <c r="Z1562" s="0" t="n">
        <v>0.40392325409893</v>
      </c>
    </row>
    <row r="1563" customFormat="false" ht="12.75" hidden="false" customHeight="false" outlineLevel="0" collapsed="false">
      <c r="B1563" s="0" t="n">
        <v>26.037</v>
      </c>
      <c r="C1563" s="0" t="n">
        <v>0.30308</v>
      </c>
      <c r="D1563" s="0" t="n">
        <v>833.14</v>
      </c>
      <c r="E1563" s="0" t="n">
        <v>24.537</v>
      </c>
      <c r="F1563" s="0" t="n">
        <v>832.94</v>
      </c>
      <c r="G1563" s="0" t="n">
        <v>0.000363867745575912</v>
      </c>
      <c r="H1563" s="0" t="n">
        <v>7.91871959295829</v>
      </c>
      <c r="I1563" s="0" t="n">
        <v>0.322725662997037</v>
      </c>
      <c r="T1563" s="0" t="n">
        <v>18.4181</v>
      </c>
      <c r="U1563" s="0" t="n">
        <v>4.427111</v>
      </c>
      <c r="Y1563" s="0" t="n">
        <v>8.31481994077752</v>
      </c>
      <c r="Z1563" s="0" t="n">
        <v>0.396100347819227</v>
      </c>
    </row>
    <row r="1564" customFormat="false" ht="12.75" hidden="false" customHeight="false" outlineLevel="0" collapsed="false">
      <c r="B1564" s="0" t="n">
        <v>26.03</v>
      </c>
      <c r="C1564" s="0" t="n">
        <v>0.30308</v>
      </c>
      <c r="D1564" s="0" t="n">
        <v>833.14</v>
      </c>
      <c r="E1564" s="0" t="n">
        <v>24.53</v>
      </c>
      <c r="F1564" s="0" t="n">
        <v>832.94</v>
      </c>
      <c r="G1564" s="0" t="n">
        <v>0.000363867745575912</v>
      </c>
      <c r="H1564" s="0" t="n">
        <v>7.91871959295829</v>
      </c>
      <c r="I1564" s="0" t="n">
        <v>0.322817757560468</v>
      </c>
      <c r="T1564" s="0" t="n">
        <v>18.4184</v>
      </c>
      <c r="U1564" s="0" t="n">
        <v>4.427111</v>
      </c>
      <c r="Y1564" s="0" t="n">
        <v>8.31305347806919</v>
      </c>
      <c r="Z1564" s="0" t="n">
        <v>0.394333885110906</v>
      </c>
    </row>
    <row r="1565" customFormat="false" ht="12.75" hidden="false" customHeight="false" outlineLevel="0" collapsed="false">
      <c r="B1565" s="0" t="n">
        <v>26</v>
      </c>
      <c r="C1565" s="0" t="n">
        <v>0.30308</v>
      </c>
      <c r="D1565" s="0" t="n">
        <v>833.14</v>
      </c>
      <c r="E1565" s="0" t="n">
        <v>24.5</v>
      </c>
      <c r="F1565" s="0" t="n">
        <v>832.94</v>
      </c>
      <c r="G1565" s="0" t="n">
        <v>0.000363867745575912</v>
      </c>
      <c r="H1565" s="0" t="n">
        <v>7.91871959295829</v>
      </c>
      <c r="I1565" s="0" t="n">
        <v>0.323213044610542</v>
      </c>
      <c r="T1565" s="0" t="n">
        <v>18.4184</v>
      </c>
      <c r="U1565" s="0" t="n">
        <v>4.427146</v>
      </c>
      <c r="Y1565" s="0" t="n">
        <v>8.30548292360497</v>
      </c>
      <c r="Z1565" s="0" t="n">
        <v>0.386763330646679</v>
      </c>
    </row>
    <row r="1566" customFormat="false" ht="12.75" hidden="false" customHeight="false" outlineLevel="0" collapsed="false">
      <c r="B1566" s="0" t="n">
        <v>25.989</v>
      </c>
      <c r="C1566" s="0" t="n">
        <v>0.30308</v>
      </c>
      <c r="D1566" s="0" t="n">
        <v>833.14</v>
      </c>
      <c r="E1566" s="0" t="n">
        <v>24.489</v>
      </c>
      <c r="F1566" s="0" t="n">
        <v>832.94</v>
      </c>
      <c r="G1566" s="0" t="n">
        <v>0.000363867745575912</v>
      </c>
      <c r="H1566" s="0" t="n">
        <v>7.91871959295829</v>
      </c>
      <c r="I1566" s="0" t="n">
        <v>0.323358225854804</v>
      </c>
      <c r="T1566" s="0" t="n">
        <v>18.4185</v>
      </c>
      <c r="U1566" s="0" t="n">
        <v>4.426391</v>
      </c>
      <c r="Y1566" s="0" t="n">
        <v>8.30270705363475</v>
      </c>
      <c r="Z1566" s="0" t="n">
        <v>0.383987460676461</v>
      </c>
    </row>
    <row r="1567" customFormat="false" ht="12.75" hidden="false" customHeight="false" outlineLevel="0" collapsed="false">
      <c r="B1567" s="0" t="n">
        <v>25.96</v>
      </c>
      <c r="C1567" s="0" t="n">
        <v>0.30308</v>
      </c>
      <c r="D1567" s="0" t="n">
        <v>833.14</v>
      </c>
      <c r="E1567" s="0" t="n">
        <v>24.46</v>
      </c>
      <c r="F1567" s="0" t="n">
        <v>832.94</v>
      </c>
      <c r="G1567" s="0" t="n">
        <v>0.000363867745575912</v>
      </c>
      <c r="H1567" s="0" t="n">
        <v>7.91871959295829</v>
      </c>
      <c r="I1567" s="0" t="n">
        <v>0.32374160232863</v>
      </c>
      <c r="T1567" s="0" t="n">
        <v>18.4182</v>
      </c>
      <c r="U1567" s="0" t="n">
        <v>4.427111</v>
      </c>
      <c r="Y1567" s="0" t="n">
        <v>8.29538885098599</v>
      </c>
      <c r="Z1567" s="0" t="n">
        <v>0.376669258027706</v>
      </c>
    </row>
    <row r="1568" customFormat="false" ht="12.75" hidden="false" customHeight="false" outlineLevel="0" collapsed="false">
      <c r="B1568" s="0" t="n">
        <v>25.96</v>
      </c>
      <c r="C1568" s="0" t="n">
        <v>0.30589</v>
      </c>
      <c r="D1568" s="0" t="n">
        <v>833.14</v>
      </c>
      <c r="E1568" s="0" t="n">
        <v>24.46</v>
      </c>
      <c r="F1568" s="0" t="n">
        <v>832.94</v>
      </c>
      <c r="G1568" s="0" t="n">
        <v>0.000367241337911494</v>
      </c>
      <c r="H1568" s="0" t="n">
        <v>7.90949083040305</v>
      </c>
      <c r="I1568" s="0" t="n">
        <v>0.323364302142398</v>
      </c>
      <c r="T1568" s="0" t="n">
        <v>18.4184</v>
      </c>
      <c r="U1568" s="0" t="n">
        <v>4.427225</v>
      </c>
      <c r="Y1568" s="0" t="n">
        <v>8.29538885098599</v>
      </c>
      <c r="Z1568" s="0" t="n">
        <v>0.385898020582948</v>
      </c>
    </row>
    <row r="1569" customFormat="false" ht="12.75" hidden="false" customHeight="false" outlineLevel="0" collapsed="false">
      <c r="B1569" s="0" t="n">
        <v>25.941</v>
      </c>
      <c r="C1569" s="0" t="n">
        <v>0.30308</v>
      </c>
      <c r="D1569" s="0" t="n">
        <v>833.14</v>
      </c>
      <c r="E1569" s="0" t="n">
        <v>24.441</v>
      </c>
      <c r="F1569" s="0" t="n">
        <v>832.94</v>
      </c>
      <c r="G1569" s="0" t="n">
        <v>0.000363867745575912</v>
      </c>
      <c r="H1569" s="0" t="n">
        <v>7.91871959295829</v>
      </c>
      <c r="I1569" s="0" t="n">
        <v>0.323993273309533</v>
      </c>
      <c r="T1569" s="0" t="n">
        <v>18.4182</v>
      </c>
      <c r="U1569" s="0" t="n">
        <v>4.427146</v>
      </c>
      <c r="Y1569" s="0" t="n">
        <v>8.29059416649198</v>
      </c>
      <c r="Z1569" s="0" t="n">
        <v>0.371874573533694</v>
      </c>
    </row>
    <row r="1570" customFormat="false" ht="12.75" hidden="false" customHeight="false" outlineLevel="0" collapsed="false">
      <c r="B1570" s="0" t="n">
        <v>25.912</v>
      </c>
      <c r="C1570" s="0" t="n">
        <v>0.30308</v>
      </c>
      <c r="D1570" s="0" t="n">
        <v>833.14</v>
      </c>
      <c r="E1570" s="0" t="n">
        <v>24.412</v>
      </c>
      <c r="F1570" s="0" t="n">
        <v>832.94</v>
      </c>
      <c r="G1570" s="0" t="n">
        <v>0.000363867745575912</v>
      </c>
      <c r="H1570" s="0" t="n">
        <v>7.91871959295829</v>
      </c>
      <c r="I1570" s="0" t="n">
        <v>0.324378157994359</v>
      </c>
      <c r="T1570" s="0" t="n">
        <v>18.4184</v>
      </c>
      <c r="U1570" s="0" t="n">
        <v>4.427225</v>
      </c>
      <c r="Y1570" s="0" t="n">
        <v>8.28327596384323</v>
      </c>
      <c r="Z1570" s="0" t="n">
        <v>0.36455637088494</v>
      </c>
    </row>
    <row r="1571" customFormat="false" ht="12.75" hidden="false" customHeight="false" outlineLevel="0" collapsed="false">
      <c r="B1571" s="0" t="n">
        <v>25.912</v>
      </c>
      <c r="C1571" s="0" t="n">
        <v>0.30589</v>
      </c>
      <c r="D1571" s="0" t="n">
        <v>833.14</v>
      </c>
      <c r="E1571" s="0" t="n">
        <v>24.412</v>
      </c>
      <c r="F1571" s="0" t="n">
        <v>832.94</v>
      </c>
      <c r="G1571" s="0" t="n">
        <v>0.000367241337911494</v>
      </c>
      <c r="H1571" s="0" t="n">
        <v>7.90949083040305</v>
      </c>
      <c r="I1571" s="0" t="n">
        <v>0.324000115943104</v>
      </c>
      <c r="T1571" s="0" t="n">
        <v>18.4182</v>
      </c>
      <c r="U1571" s="0" t="n">
        <v>4.427068</v>
      </c>
      <c r="Y1571" s="0" t="n">
        <v>8.28327596384323</v>
      </c>
      <c r="Z1571" s="0" t="n">
        <v>0.373785133440181</v>
      </c>
    </row>
    <row r="1572" customFormat="false" ht="12.75" hidden="false" customHeight="false" outlineLevel="0" collapsed="false">
      <c r="B1572" s="0" t="n">
        <v>25.894</v>
      </c>
      <c r="C1572" s="0" t="n">
        <v>0.30589</v>
      </c>
      <c r="D1572" s="0" t="n">
        <v>834.92</v>
      </c>
      <c r="E1572" s="0" t="n">
        <v>24.394</v>
      </c>
      <c r="F1572" s="0" t="n">
        <v>834.72</v>
      </c>
      <c r="G1572" s="0" t="n">
        <v>0.000366458213532682</v>
      </c>
      <c r="H1572" s="0" t="n">
        <v>7.9116255587813</v>
      </c>
      <c r="I1572" s="0" t="n">
        <v>0.324326701597987</v>
      </c>
      <c r="T1572" s="0" t="n">
        <v>18.4182</v>
      </c>
      <c r="U1572" s="0" t="n">
        <v>4.42669</v>
      </c>
      <c r="Y1572" s="0" t="n">
        <v>8.27873363116469</v>
      </c>
      <c r="Z1572" s="0" t="n">
        <v>0.367108072383394</v>
      </c>
    </row>
    <row r="1573" customFormat="false" ht="12.75" hidden="false" customHeight="false" outlineLevel="0" collapsed="false">
      <c r="B1573" s="0" t="n">
        <v>25.853</v>
      </c>
      <c r="C1573" s="0" t="n">
        <v>0.30871</v>
      </c>
      <c r="D1573" s="0" t="n">
        <v>833.14</v>
      </c>
      <c r="E1573" s="0" t="n">
        <v>24.353</v>
      </c>
      <c r="F1573" s="0" t="n">
        <v>832.94</v>
      </c>
      <c r="G1573" s="0" t="n">
        <v>0.000370626935913751</v>
      </c>
      <c r="H1573" s="0" t="n">
        <v>7.90031406628958</v>
      </c>
      <c r="I1573" s="0" t="n">
        <v>0.324408248112741</v>
      </c>
      <c r="T1573" s="0" t="n">
        <v>18.4179</v>
      </c>
      <c r="U1573" s="0" t="n">
        <v>4.427032</v>
      </c>
      <c r="Y1573" s="0" t="n">
        <v>8.26838720673024</v>
      </c>
      <c r="Z1573" s="0" t="n">
        <v>0.368073140440663</v>
      </c>
    </row>
    <row r="1574" customFormat="false" ht="12.75" hidden="false" customHeight="false" outlineLevel="0" collapsed="false">
      <c r="B1574" s="0" t="n">
        <v>25.834</v>
      </c>
      <c r="C1574" s="0" t="n">
        <v>0.30871</v>
      </c>
      <c r="D1574" s="0" t="n">
        <v>834.92</v>
      </c>
      <c r="E1574" s="0" t="n">
        <v>24.334</v>
      </c>
      <c r="F1574" s="0" t="n">
        <v>834.72</v>
      </c>
      <c r="G1574" s="0" t="n">
        <v>0.00036983659191106</v>
      </c>
      <c r="H1574" s="0" t="n">
        <v>7.90244879466783</v>
      </c>
      <c r="I1574" s="0" t="n">
        <v>0.324749272403544</v>
      </c>
      <c r="T1574" s="0" t="n">
        <v>18.418</v>
      </c>
      <c r="U1574" s="0" t="n">
        <v>4.427068</v>
      </c>
      <c r="Y1574" s="0" t="n">
        <v>8.26359252223623</v>
      </c>
      <c r="Z1574" s="0" t="n">
        <v>0.361143727568402</v>
      </c>
    </row>
    <row r="1575" customFormat="false" ht="12.75" hidden="false" customHeight="false" outlineLevel="0" collapsed="false">
      <c r="B1575" s="0" t="n">
        <v>25.825</v>
      </c>
      <c r="C1575" s="0" t="n">
        <v>0.31153</v>
      </c>
      <c r="D1575" s="0" t="n">
        <v>833.14</v>
      </c>
      <c r="E1575" s="0" t="n">
        <v>24.325</v>
      </c>
      <c r="F1575" s="0" t="n">
        <v>832.94</v>
      </c>
      <c r="G1575" s="0" t="n">
        <v>0.000374012533916008</v>
      </c>
      <c r="H1575" s="0" t="n">
        <v>7.89122074998044</v>
      </c>
      <c r="I1575" s="0" t="n">
        <v>0.324407841725815</v>
      </c>
      <c r="T1575" s="0" t="n">
        <v>18.4182</v>
      </c>
      <c r="U1575" s="0" t="n">
        <v>4.426997</v>
      </c>
      <c r="Y1575" s="0" t="n">
        <v>8.26132135589696</v>
      </c>
      <c r="Z1575" s="0" t="n">
        <v>0.370100605916518</v>
      </c>
    </row>
    <row r="1576" customFormat="false" ht="12.75" hidden="false" customHeight="false" outlineLevel="0" collapsed="false">
      <c r="B1576" s="0" t="n">
        <v>25.795</v>
      </c>
      <c r="C1576" s="0" t="n">
        <v>0.31153</v>
      </c>
      <c r="D1576" s="0" t="n">
        <v>834.92</v>
      </c>
      <c r="E1576" s="0" t="n">
        <v>24.295</v>
      </c>
      <c r="F1576" s="0" t="n">
        <v>834.72</v>
      </c>
      <c r="G1576" s="0" t="n">
        <v>0.000373214970289438</v>
      </c>
      <c r="H1576" s="0" t="n">
        <v>7.89335547835869</v>
      </c>
      <c r="I1576" s="0" t="n">
        <v>0.324896294643288</v>
      </c>
      <c r="T1576" s="0" t="n">
        <v>18.4182</v>
      </c>
      <c r="U1576" s="0" t="n">
        <v>4.427111</v>
      </c>
      <c r="Y1576" s="0" t="n">
        <v>8.25375080143273</v>
      </c>
      <c r="Z1576" s="0" t="n">
        <v>0.36039532307404</v>
      </c>
    </row>
    <row r="1577" customFormat="false" ht="12.75" hidden="false" customHeight="false" outlineLevel="0" collapsed="false">
      <c r="B1577" s="0" t="n">
        <v>25.776</v>
      </c>
      <c r="C1577" s="0" t="n">
        <v>0.30871</v>
      </c>
      <c r="D1577" s="0" t="n">
        <v>834.92</v>
      </c>
      <c r="E1577" s="0" t="n">
        <v>24.276</v>
      </c>
      <c r="F1577" s="0" t="n">
        <v>834.72</v>
      </c>
      <c r="G1577" s="0" t="n">
        <v>0.00036983659191106</v>
      </c>
      <c r="H1577" s="0" t="n">
        <v>7.90244879466783</v>
      </c>
      <c r="I1577" s="0" t="n">
        <v>0.325525160432848</v>
      </c>
      <c r="T1577" s="0" t="n">
        <v>18.418</v>
      </c>
      <c r="U1577" s="0" t="n">
        <v>4.427068</v>
      </c>
      <c r="Y1577" s="0" t="n">
        <v>8.24895611693872</v>
      </c>
      <c r="Z1577" s="0" t="n">
        <v>0.346507322270893</v>
      </c>
    </row>
    <row r="1578" customFormat="false" ht="12.75" hidden="false" customHeight="false" outlineLevel="0" collapsed="false">
      <c r="B1578" s="0" t="n">
        <v>25.766</v>
      </c>
      <c r="C1578" s="0" t="n">
        <v>0.31153</v>
      </c>
      <c r="D1578" s="0" t="n">
        <v>834.92</v>
      </c>
      <c r="E1578" s="0" t="n">
        <v>24.266</v>
      </c>
      <c r="F1578" s="0" t="n">
        <v>834.72</v>
      </c>
      <c r="G1578" s="0" t="n">
        <v>0.000373214970289438</v>
      </c>
      <c r="H1578" s="0" t="n">
        <v>7.89335547835869</v>
      </c>
      <c r="I1578" s="0" t="n">
        <v>0.325284574233854</v>
      </c>
      <c r="T1578" s="0" t="n">
        <v>18.418</v>
      </c>
      <c r="U1578" s="0" t="n">
        <v>4.426619</v>
      </c>
      <c r="Y1578" s="0" t="n">
        <v>8.24643259878398</v>
      </c>
      <c r="Z1578" s="0" t="n">
        <v>0.353077120425286</v>
      </c>
    </row>
    <row r="1579" customFormat="false" ht="12.75" hidden="false" customHeight="false" outlineLevel="0" collapsed="false">
      <c r="B1579" s="0" t="n">
        <v>25.757</v>
      </c>
      <c r="C1579" s="0" t="n">
        <v>0.31153</v>
      </c>
      <c r="D1579" s="0" t="n">
        <v>834.92</v>
      </c>
      <c r="E1579" s="0" t="n">
        <v>24.257</v>
      </c>
      <c r="F1579" s="0" t="n">
        <v>834.72</v>
      </c>
      <c r="G1579" s="0" t="n">
        <v>0.000373214970289438</v>
      </c>
      <c r="H1579" s="0" t="n">
        <v>7.89335547835869</v>
      </c>
      <c r="I1579" s="0" t="n">
        <v>0.325405263567576</v>
      </c>
      <c r="T1579" s="0" t="n">
        <v>18.4182</v>
      </c>
      <c r="U1579" s="0" t="n">
        <v>4.427111</v>
      </c>
      <c r="Y1579" s="0" t="n">
        <v>8.24416143244471</v>
      </c>
      <c r="Z1579" s="0" t="n">
        <v>0.350805954086018</v>
      </c>
    </row>
    <row r="1580" customFormat="false" ht="12.75" hidden="false" customHeight="false" outlineLevel="0" collapsed="false">
      <c r="B1580" s="0" t="n">
        <v>25.718</v>
      </c>
      <c r="C1580" s="0" t="n">
        <v>0.31437</v>
      </c>
      <c r="D1580" s="0" t="n">
        <v>836.7</v>
      </c>
      <c r="E1580" s="0" t="n">
        <v>24.218</v>
      </c>
      <c r="F1580" s="0" t="n">
        <v>836.5</v>
      </c>
      <c r="G1580" s="0" t="n">
        <v>0.00037581589958159</v>
      </c>
      <c r="H1580" s="0" t="n">
        <v>7.88641066557116</v>
      </c>
      <c r="I1580" s="0" t="n">
        <v>0.325642524798545</v>
      </c>
      <c r="T1580" s="0" t="n">
        <v>18.418</v>
      </c>
      <c r="U1580" s="0" t="n">
        <v>4.427068</v>
      </c>
      <c r="Y1580" s="0" t="n">
        <v>8.23431971164121</v>
      </c>
      <c r="Z1580" s="0" t="n">
        <v>0.347909046070053</v>
      </c>
    </row>
    <row r="1581" customFormat="false" ht="12.75" hidden="false" customHeight="false" outlineLevel="0" collapsed="false">
      <c r="B1581" s="0" t="n">
        <v>25.708</v>
      </c>
      <c r="C1581" s="0" t="n">
        <v>0.31437</v>
      </c>
      <c r="D1581" s="0" t="n">
        <v>836.7</v>
      </c>
      <c r="E1581" s="0" t="n">
        <v>24.208</v>
      </c>
      <c r="F1581" s="0" t="n">
        <v>836.5</v>
      </c>
      <c r="G1581" s="0" t="n">
        <v>0.00037581589958159</v>
      </c>
      <c r="H1581" s="0" t="n">
        <v>7.88641066557116</v>
      </c>
      <c r="I1581" s="0" t="n">
        <v>0.325777043356376</v>
      </c>
      <c r="T1581" s="0" t="n">
        <v>18.4182</v>
      </c>
      <c r="U1581" s="0" t="n">
        <v>4.427111</v>
      </c>
      <c r="Y1581" s="0" t="n">
        <v>8.23179619348647</v>
      </c>
      <c r="Z1581" s="0" t="n">
        <v>0.345385527915311</v>
      </c>
    </row>
    <row r="1582" customFormat="false" ht="12.75" hidden="false" customHeight="false" outlineLevel="0" collapsed="false">
      <c r="B1582" s="0" t="n">
        <v>25.659</v>
      </c>
      <c r="C1582" s="0" t="n">
        <v>0.31437</v>
      </c>
      <c r="D1582" s="0" t="n">
        <v>836.7</v>
      </c>
      <c r="E1582" s="0" t="n">
        <v>24.159</v>
      </c>
      <c r="F1582" s="0" t="n">
        <v>836.5</v>
      </c>
      <c r="G1582" s="0" t="n">
        <v>0.00037581589958159</v>
      </c>
      <c r="H1582" s="0" t="n">
        <v>7.88641066557116</v>
      </c>
      <c r="I1582" s="0" t="n">
        <v>0.326437794013459</v>
      </c>
      <c r="T1582" s="0" t="n">
        <v>18.418</v>
      </c>
      <c r="U1582" s="0" t="n">
        <v>4.427111</v>
      </c>
      <c r="Y1582" s="0" t="n">
        <v>8.21943095452823</v>
      </c>
      <c r="Z1582" s="0" t="n">
        <v>0.333020288957068</v>
      </c>
    </row>
    <row r="1583" customFormat="false" ht="12.75" hidden="false" customHeight="false" outlineLevel="0" collapsed="false">
      <c r="B1583" s="0" t="n">
        <v>25.659</v>
      </c>
      <c r="C1583" s="0" t="n">
        <v>0.31437</v>
      </c>
      <c r="D1583" s="0" t="n">
        <v>834.92</v>
      </c>
      <c r="E1583" s="0" t="n">
        <v>24.159</v>
      </c>
      <c r="F1583" s="0" t="n">
        <v>834.72</v>
      </c>
      <c r="G1583" s="0" t="n">
        <v>0.00037661730879816</v>
      </c>
      <c r="H1583" s="0" t="n">
        <v>7.88428048455279</v>
      </c>
      <c r="I1583" s="0" t="n">
        <v>0.32634962061976</v>
      </c>
      <c r="T1583" s="0" t="n">
        <v>18.4181</v>
      </c>
      <c r="U1583" s="0" t="n">
        <v>4.426655</v>
      </c>
      <c r="Y1583" s="0" t="n">
        <v>8.21943095452823</v>
      </c>
      <c r="Z1583" s="0" t="n">
        <v>0.335150469975437</v>
      </c>
    </row>
    <row r="1584" customFormat="false" ht="12.75" hidden="false" customHeight="false" outlineLevel="0" collapsed="false">
      <c r="B1584" s="0" t="n">
        <v>25.63</v>
      </c>
      <c r="C1584" s="0" t="n">
        <v>0.31437</v>
      </c>
      <c r="D1584" s="0" t="n">
        <v>836.7</v>
      </c>
      <c r="E1584" s="0" t="n">
        <v>24.13</v>
      </c>
      <c r="F1584" s="0" t="n">
        <v>836.5</v>
      </c>
      <c r="G1584" s="0" t="n">
        <v>0.00037581589958159</v>
      </c>
      <c r="H1584" s="0" t="n">
        <v>7.88641066557116</v>
      </c>
      <c r="I1584" s="0" t="n">
        <v>0.32683011461132</v>
      </c>
      <c r="T1584" s="0" t="n">
        <v>18.4184</v>
      </c>
      <c r="U1584" s="0" t="n">
        <v>4.426776</v>
      </c>
      <c r="Y1584" s="0" t="n">
        <v>8.21211275187947</v>
      </c>
      <c r="Z1584" s="0" t="n">
        <v>0.325702086308314</v>
      </c>
    </row>
    <row r="1585" customFormat="false" ht="12.75" hidden="false" customHeight="false" outlineLevel="0" collapsed="false">
      <c r="B1585" s="0" t="n">
        <v>25.601</v>
      </c>
      <c r="C1585" s="0" t="n">
        <v>0.31437</v>
      </c>
      <c r="D1585" s="0" t="n">
        <v>834.92</v>
      </c>
      <c r="E1585" s="0" t="n">
        <v>24.101</v>
      </c>
      <c r="F1585" s="0" t="n">
        <v>834.72</v>
      </c>
      <c r="G1585" s="0" t="n">
        <v>0.00037661730879816</v>
      </c>
      <c r="H1585" s="0" t="n">
        <v>7.88428048455279</v>
      </c>
      <c r="I1585" s="0" t="n">
        <v>0.327134993757636</v>
      </c>
      <c r="T1585" s="0" t="n">
        <v>18.4182</v>
      </c>
      <c r="U1585" s="0" t="n">
        <v>4.426847</v>
      </c>
      <c r="Y1585" s="0" t="n">
        <v>8.20479454923072</v>
      </c>
      <c r="Z1585" s="0" t="n">
        <v>0.320514064677928</v>
      </c>
    </row>
    <row r="1586" customFormat="false" ht="12.75" hidden="false" customHeight="false" outlineLevel="0" collapsed="false">
      <c r="B1586" s="0" t="n">
        <v>25.591</v>
      </c>
      <c r="C1586" s="0" t="n">
        <v>0.31721</v>
      </c>
      <c r="D1586" s="0" t="n">
        <v>836.7</v>
      </c>
      <c r="E1586" s="0" t="n">
        <v>24.091</v>
      </c>
      <c r="F1586" s="0" t="n">
        <v>836.5</v>
      </c>
      <c r="G1586" s="0" t="n">
        <v>0.000379210998206814</v>
      </c>
      <c r="H1586" s="0" t="n">
        <v>7.8774172871787</v>
      </c>
      <c r="I1586" s="0" t="n">
        <v>0.32698589876629</v>
      </c>
      <c r="T1586" s="0" t="n">
        <v>18.418</v>
      </c>
      <c r="U1586" s="0" t="n">
        <v>4.427111</v>
      </c>
      <c r="Y1586" s="0" t="n">
        <v>8.20227103107598</v>
      </c>
      <c r="Z1586" s="0" t="n">
        <v>0.324853743897279</v>
      </c>
    </row>
    <row r="1587" customFormat="false" ht="12.75" hidden="false" customHeight="false" outlineLevel="0" collapsed="false">
      <c r="B1587" s="0" t="n">
        <v>25.571</v>
      </c>
      <c r="C1587" s="0" t="n">
        <v>0.31721</v>
      </c>
      <c r="D1587" s="0" t="n">
        <v>834.92</v>
      </c>
      <c r="E1587" s="0" t="n">
        <v>24.071</v>
      </c>
      <c r="F1587" s="0" t="n">
        <v>834.72</v>
      </c>
      <c r="G1587" s="0" t="n">
        <v>0.000380019647306881</v>
      </c>
      <c r="H1587" s="0" t="n">
        <v>7.87528710616033</v>
      </c>
      <c r="I1587" s="0" t="n">
        <v>0.327169087539376</v>
      </c>
      <c r="T1587" s="0" t="n">
        <v>18.4181</v>
      </c>
      <c r="U1587" s="0" t="n">
        <v>4.427068</v>
      </c>
      <c r="Y1587" s="0" t="n">
        <v>8.19722399476649</v>
      </c>
      <c r="Z1587" s="0" t="n">
        <v>0.321936888606163</v>
      </c>
    </row>
    <row r="1588" customFormat="false" ht="12.75" hidden="false" customHeight="false" outlineLevel="0" collapsed="false">
      <c r="B1588" s="0" t="n">
        <v>25.553</v>
      </c>
      <c r="C1588" s="0" t="n">
        <v>0.31721</v>
      </c>
      <c r="D1588" s="0" t="n">
        <v>836.7</v>
      </c>
      <c r="E1588" s="0" t="n">
        <v>24.053</v>
      </c>
      <c r="F1588" s="0" t="n">
        <v>836.5</v>
      </c>
      <c r="G1588" s="0" t="n">
        <v>0.000379210998206814</v>
      </c>
      <c r="H1588" s="0" t="n">
        <v>7.8774172871787</v>
      </c>
      <c r="I1588" s="0" t="n">
        <v>0.327502485643317</v>
      </c>
      <c r="T1588" s="0" t="n">
        <v>18.4182</v>
      </c>
      <c r="U1588" s="0" t="n">
        <v>4.427068</v>
      </c>
      <c r="Y1588" s="0" t="n">
        <v>8.19268166208795</v>
      </c>
      <c r="Z1588" s="0" t="n">
        <v>0.315264374909255</v>
      </c>
    </row>
    <row r="1589" customFormat="false" ht="12.75" hidden="false" customHeight="false" outlineLevel="0" collapsed="false">
      <c r="B1589" s="0" t="n">
        <v>25.514</v>
      </c>
      <c r="C1589" s="0" t="n">
        <v>0.31721</v>
      </c>
      <c r="D1589" s="0" t="n">
        <v>836.7</v>
      </c>
      <c r="E1589" s="0" t="n">
        <v>24.014</v>
      </c>
      <c r="F1589" s="0" t="n">
        <v>836.5</v>
      </c>
      <c r="G1589" s="0" t="n">
        <v>0.000379210998206814</v>
      </c>
      <c r="H1589" s="0" t="n">
        <v>7.8774172871787</v>
      </c>
      <c r="I1589" s="0" t="n">
        <v>0.32803436691841</v>
      </c>
      <c r="T1589" s="0" t="n">
        <v>18.4182</v>
      </c>
      <c r="U1589" s="0" t="n">
        <v>4.426883</v>
      </c>
      <c r="Y1589" s="0" t="n">
        <v>8.18283994128446</v>
      </c>
      <c r="Z1589" s="0" t="n">
        <v>0.305422654105758</v>
      </c>
    </row>
    <row r="1590" customFormat="false" ht="12.75" hidden="false" customHeight="false" outlineLevel="0" collapsed="false">
      <c r="B1590" s="0" t="n">
        <v>25.496</v>
      </c>
      <c r="C1590" s="0" t="n">
        <v>0.32292</v>
      </c>
      <c r="D1590" s="0" t="n">
        <v>836.7</v>
      </c>
      <c r="E1590" s="0" t="n">
        <v>23.996</v>
      </c>
      <c r="F1590" s="0" t="n">
        <v>836.5</v>
      </c>
      <c r="G1590" s="0" t="n">
        <v>0.000386037059175134</v>
      </c>
      <c r="H1590" s="0" t="n">
        <v>7.8595766888927</v>
      </c>
      <c r="I1590" s="0" t="n">
        <v>0.327536951529117</v>
      </c>
      <c r="T1590" s="0" t="n">
        <v>18.4182</v>
      </c>
      <c r="U1590" s="0" t="n">
        <v>4.426583</v>
      </c>
      <c r="Y1590" s="0" t="n">
        <v>8.17829760860592</v>
      </c>
      <c r="Z1590" s="0" t="n">
        <v>0.318720919713218</v>
      </c>
    </row>
    <row r="1591" customFormat="false" ht="12.75" hidden="false" customHeight="false" outlineLevel="0" collapsed="false">
      <c r="B1591" s="0" t="n">
        <v>25.466</v>
      </c>
      <c r="C1591" s="0" t="n">
        <v>0.32292</v>
      </c>
      <c r="D1591" s="0" t="n">
        <v>836.7</v>
      </c>
      <c r="E1591" s="0" t="n">
        <v>23.966</v>
      </c>
      <c r="F1591" s="0" t="n">
        <v>836.5</v>
      </c>
      <c r="G1591" s="0" t="n">
        <v>0.000386037059175134</v>
      </c>
      <c r="H1591" s="0" t="n">
        <v>7.8595766888927</v>
      </c>
      <c r="I1591" s="0" t="n">
        <v>0.327946953554732</v>
      </c>
      <c r="T1591" s="0" t="n">
        <v>18.4182</v>
      </c>
      <c r="U1591" s="0" t="n">
        <v>4.426883</v>
      </c>
      <c r="Y1591" s="0" t="n">
        <v>8.17072705414169</v>
      </c>
      <c r="Z1591" s="0" t="n">
        <v>0.311150365248989</v>
      </c>
    </row>
    <row r="1592" customFormat="false" ht="12.75" hidden="false" customHeight="false" outlineLevel="0" collapsed="false">
      <c r="B1592" s="0" t="n">
        <v>25.455</v>
      </c>
      <c r="C1592" s="0" t="n">
        <v>0.32292</v>
      </c>
      <c r="D1592" s="0" t="n">
        <v>836.7</v>
      </c>
      <c r="E1592" s="0" t="n">
        <v>23.955</v>
      </c>
      <c r="F1592" s="0" t="n">
        <v>836.5</v>
      </c>
      <c r="G1592" s="0" t="n">
        <v>0.000386037059175134</v>
      </c>
      <c r="H1592" s="0" t="n">
        <v>7.8595766888927</v>
      </c>
      <c r="I1592" s="0" t="n">
        <v>0.328097544933947</v>
      </c>
      <c r="T1592" s="0" t="n">
        <v>18.4182</v>
      </c>
      <c r="U1592" s="0" t="n">
        <v>4.427146</v>
      </c>
      <c r="Y1592" s="0" t="n">
        <v>8.16795118417147</v>
      </c>
      <c r="Z1592" s="0" t="n">
        <v>0.308374495278771</v>
      </c>
    </row>
    <row r="1593" customFormat="false" ht="12.75" hidden="false" customHeight="false" outlineLevel="0" collapsed="false">
      <c r="B1593" s="0" t="n">
        <v>25.436</v>
      </c>
      <c r="C1593" s="0" t="n">
        <v>0.32292</v>
      </c>
      <c r="D1593" s="0" t="n">
        <v>836.7</v>
      </c>
      <c r="E1593" s="0" t="n">
        <v>23.936</v>
      </c>
      <c r="F1593" s="0" t="n">
        <v>836.5</v>
      </c>
      <c r="G1593" s="0" t="n">
        <v>0.000386037059175134</v>
      </c>
      <c r="H1593" s="0" t="n">
        <v>7.8595766888927</v>
      </c>
      <c r="I1593" s="0" t="n">
        <v>0.328357983326065</v>
      </c>
      <c r="T1593" s="0" t="n">
        <v>18.4182</v>
      </c>
      <c r="U1593" s="0" t="n">
        <v>4.427111</v>
      </c>
      <c r="Y1593" s="0" t="n">
        <v>8.16315649967746</v>
      </c>
      <c r="Z1593" s="0" t="n">
        <v>0.303579810784759</v>
      </c>
    </row>
    <row r="1594" customFormat="false" ht="12.75" hidden="false" customHeight="false" outlineLevel="0" collapsed="false">
      <c r="B1594" s="0" t="n">
        <v>25.426</v>
      </c>
      <c r="C1594" s="0" t="n">
        <v>0.32292</v>
      </c>
      <c r="D1594" s="0" t="n">
        <v>838.48</v>
      </c>
      <c r="E1594" s="0" t="n">
        <v>23.926</v>
      </c>
      <c r="F1594" s="0" t="n">
        <v>838.28</v>
      </c>
      <c r="G1594" s="0" t="n">
        <v>0.000385217349811519</v>
      </c>
      <c r="H1594" s="0" t="n">
        <v>7.86170234188342</v>
      </c>
      <c r="I1594" s="0" t="n">
        <v>0.328584065112573</v>
      </c>
      <c r="T1594" s="0" t="n">
        <v>18.4182</v>
      </c>
      <c r="U1594" s="0" t="n">
        <v>4.426391</v>
      </c>
      <c r="Y1594" s="0" t="n">
        <v>8.16063298152272</v>
      </c>
      <c r="Z1594" s="0" t="n">
        <v>0.298930639639295</v>
      </c>
    </row>
    <row r="1595" customFormat="false" ht="12.75" hidden="false" customHeight="false" outlineLevel="0" collapsed="false">
      <c r="B1595" s="0" t="n">
        <v>25.398</v>
      </c>
      <c r="C1595" s="0" t="n">
        <v>0.32292</v>
      </c>
      <c r="D1595" s="0" t="n">
        <v>838.48</v>
      </c>
      <c r="E1595" s="0" t="n">
        <v>23.898</v>
      </c>
      <c r="F1595" s="0" t="n">
        <v>838.28</v>
      </c>
      <c r="G1595" s="0" t="n">
        <v>0.000385217349811519</v>
      </c>
      <c r="H1595" s="0" t="n">
        <v>7.86170234188342</v>
      </c>
      <c r="I1595" s="0" t="n">
        <v>0.328969049371639</v>
      </c>
      <c r="T1595" s="0" t="n">
        <v>18.418</v>
      </c>
      <c r="U1595" s="0" t="n">
        <v>4.426733</v>
      </c>
      <c r="Y1595" s="0" t="n">
        <v>8.15356713068944</v>
      </c>
      <c r="Z1595" s="0" t="n">
        <v>0.291864788806015</v>
      </c>
    </row>
    <row r="1596" customFormat="false" ht="12.75" hidden="false" customHeight="false" outlineLevel="0" collapsed="false">
      <c r="B1596" s="0" t="n">
        <v>25.389</v>
      </c>
      <c r="C1596" s="0" t="n">
        <v>0.32578</v>
      </c>
      <c r="D1596" s="0" t="n">
        <v>838.48</v>
      </c>
      <c r="E1596" s="0" t="n">
        <v>23.889</v>
      </c>
      <c r="F1596" s="0" t="n">
        <v>838.28</v>
      </c>
      <c r="G1596" s="0" t="n">
        <v>0.000388629097676194</v>
      </c>
      <c r="H1596" s="0" t="n">
        <v>7.85288465003723</v>
      </c>
      <c r="I1596" s="0" t="n">
        <v>0.328723875006791</v>
      </c>
      <c r="T1596" s="0" t="n">
        <v>18.4184</v>
      </c>
      <c r="U1596" s="0" t="n">
        <v>4.427146</v>
      </c>
      <c r="Y1596" s="0" t="n">
        <v>8.15129596435017</v>
      </c>
      <c r="Z1596" s="0" t="n">
        <v>0.298411314312939</v>
      </c>
    </row>
    <row r="1597" customFormat="false" ht="12.75" hidden="false" customHeight="false" outlineLevel="0" collapsed="false">
      <c r="B1597" s="0" t="n">
        <v>25.368</v>
      </c>
      <c r="C1597" s="0" t="n">
        <v>0.32866</v>
      </c>
      <c r="D1597" s="0" t="n">
        <v>838.48</v>
      </c>
      <c r="E1597" s="0" t="n">
        <v>23.868</v>
      </c>
      <c r="F1597" s="0" t="n">
        <v>838.28</v>
      </c>
      <c r="G1597" s="0" t="n">
        <v>0.000392064703917546</v>
      </c>
      <c r="H1597" s="0" t="n">
        <v>7.84408317576898</v>
      </c>
      <c r="I1597" s="0" t="n">
        <v>0.328644342876193</v>
      </c>
      <c r="T1597" s="0" t="n">
        <v>18.418</v>
      </c>
      <c r="U1597" s="0" t="n">
        <v>4.427111</v>
      </c>
      <c r="Y1597" s="0" t="n">
        <v>8.14599657622521</v>
      </c>
      <c r="Z1597" s="0" t="n">
        <v>0.301913400456233</v>
      </c>
    </row>
    <row r="1598" customFormat="false" ht="12.75" hidden="false" customHeight="false" outlineLevel="0" collapsed="false">
      <c r="B1598" s="0" t="n">
        <v>25.319</v>
      </c>
      <c r="C1598" s="0" t="n">
        <v>0.32578</v>
      </c>
      <c r="D1598" s="0" t="n">
        <v>838.48</v>
      </c>
      <c r="E1598" s="0" t="n">
        <v>23.819</v>
      </c>
      <c r="F1598" s="0" t="n">
        <v>838.28</v>
      </c>
      <c r="G1598" s="0" t="n">
        <v>0.000388629097676194</v>
      </c>
      <c r="H1598" s="0" t="n">
        <v>7.85288465003723</v>
      </c>
      <c r="I1598" s="0" t="n">
        <v>0.329689938705959</v>
      </c>
      <c r="T1598" s="0" t="n">
        <v>18.4182</v>
      </c>
      <c r="U1598" s="0" t="n">
        <v>4.426883</v>
      </c>
      <c r="Y1598" s="0" t="n">
        <v>8.13363133726697</v>
      </c>
      <c r="Z1598" s="0" t="n">
        <v>0.280746687229738</v>
      </c>
    </row>
    <row r="1599" customFormat="false" ht="12.75" hidden="false" customHeight="false" outlineLevel="0" collapsed="false">
      <c r="B1599" s="0" t="n">
        <v>25.31</v>
      </c>
      <c r="C1599" s="0" t="n">
        <v>0.32866</v>
      </c>
      <c r="D1599" s="0" t="n">
        <v>838.48</v>
      </c>
      <c r="E1599" s="0" t="n">
        <v>23.81</v>
      </c>
      <c r="F1599" s="0" t="n">
        <v>838.28</v>
      </c>
      <c r="G1599" s="0" t="n">
        <v>0.000392064703917546</v>
      </c>
      <c r="H1599" s="0" t="n">
        <v>7.84408317576898</v>
      </c>
      <c r="I1599" s="0" t="n">
        <v>0.329444904484207</v>
      </c>
      <c r="T1599" s="0" t="n">
        <v>18.4182</v>
      </c>
      <c r="U1599" s="0" t="n">
        <v>4.426804</v>
      </c>
      <c r="Y1599" s="0" t="n">
        <v>8.1313601709277</v>
      </c>
      <c r="Z1599" s="0" t="n">
        <v>0.287276995158725</v>
      </c>
    </row>
    <row r="1600" customFormat="false" ht="12.75" hidden="false" customHeight="false" outlineLevel="0" collapsed="false">
      <c r="B1600" s="0" t="n">
        <v>25.271</v>
      </c>
      <c r="C1600" s="0" t="n">
        <v>0.32866</v>
      </c>
      <c r="D1600" s="0" t="n">
        <v>838.48</v>
      </c>
      <c r="E1600" s="0" t="n">
        <v>23.771</v>
      </c>
      <c r="F1600" s="0" t="n">
        <v>838.28</v>
      </c>
      <c r="G1600" s="0" t="n">
        <v>0.000392064703917546</v>
      </c>
      <c r="H1600" s="0" t="n">
        <v>7.84408317576898</v>
      </c>
      <c r="I1600" s="0" t="n">
        <v>0.329985409775313</v>
      </c>
      <c r="T1600" s="0" t="n">
        <v>18.4182</v>
      </c>
      <c r="U1600" s="0" t="n">
        <v>4.427068</v>
      </c>
      <c r="Y1600" s="0" t="n">
        <v>8.1215184501242</v>
      </c>
      <c r="Z1600" s="0" t="n">
        <v>0.277435274355226</v>
      </c>
    </row>
    <row r="1601" customFormat="false" ht="12.75" hidden="false" customHeight="false" outlineLevel="0" collapsed="false">
      <c r="B1601" s="0" t="n">
        <v>25.271</v>
      </c>
      <c r="C1601" s="0" t="n">
        <v>0.32866</v>
      </c>
      <c r="D1601" s="0" t="n">
        <v>838.48</v>
      </c>
      <c r="E1601" s="0" t="n">
        <v>23.771</v>
      </c>
      <c r="F1601" s="0" t="n">
        <v>838.28</v>
      </c>
      <c r="G1601" s="0" t="n">
        <v>0.000392064703917546</v>
      </c>
      <c r="H1601" s="0" t="n">
        <v>7.84408317576898</v>
      </c>
      <c r="I1601" s="0" t="n">
        <v>0.329985409775313</v>
      </c>
      <c r="T1601" s="0" t="n">
        <v>18.418</v>
      </c>
      <c r="U1601" s="0" t="n">
        <v>4.426619</v>
      </c>
      <c r="Y1601" s="0" t="n">
        <v>8.1215184501242</v>
      </c>
      <c r="Z1601" s="0" t="n">
        <v>0.277435274355226</v>
      </c>
    </row>
    <row r="1602" customFormat="false" ht="12.75" hidden="false" customHeight="false" outlineLevel="0" collapsed="false">
      <c r="B1602" s="0" t="n">
        <v>25.232</v>
      </c>
      <c r="C1602" s="0" t="n">
        <v>0.33154</v>
      </c>
      <c r="D1602" s="0" t="n">
        <v>840.26</v>
      </c>
      <c r="E1602" s="0" t="n">
        <v>23.732</v>
      </c>
      <c r="F1602" s="0" t="n">
        <v>840.06</v>
      </c>
      <c r="G1602" s="0" t="n">
        <v>0.000394662286027189</v>
      </c>
      <c r="H1602" s="0" t="n">
        <v>7.83747963624827</v>
      </c>
      <c r="I1602" s="0" t="n">
        <v>0.330249436888938</v>
      </c>
      <c r="T1602" s="0" t="n">
        <v>18.4181</v>
      </c>
      <c r="U1602" s="0" t="n">
        <v>4.427146</v>
      </c>
      <c r="Y1602" s="0" t="n">
        <v>8.1116767293207</v>
      </c>
      <c r="Z1602" s="0" t="n">
        <v>0.274197093072432</v>
      </c>
    </row>
    <row r="1603" customFormat="false" ht="12.75" hidden="false" customHeight="false" outlineLevel="0" collapsed="false">
      <c r="B1603" s="0" t="n">
        <v>25.223</v>
      </c>
      <c r="C1603" s="0" t="n">
        <v>0.33154</v>
      </c>
      <c r="D1603" s="0" t="n">
        <v>840.26</v>
      </c>
      <c r="E1603" s="0" t="n">
        <v>23.723</v>
      </c>
      <c r="F1603" s="0" t="n">
        <v>840.06</v>
      </c>
      <c r="G1603" s="0" t="n">
        <v>0.000394662286027189</v>
      </c>
      <c r="H1603" s="0" t="n">
        <v>7.83747963624827</v>
      </c>
      <c r="I1603" s="0" t="n">
        <v>0.33037472647845</v>
      </c>
      <c r="T1603" s="0" t="n">
        <v>18.4179</v>
      </c>
      <c r="U1603" s="0" t="n">
        <v>4.427068</v>
      </c>
      <c r="Y1603" s="0" t="n">
        <v>8.10940556298144</v>
      </c>
      <c r="Z1603" s="0" t="n">
        <v>0.271925926733164</v>
      </c>
    </row>
    <row r="1604" customFormat="false" ht="12.75" hidden="false" customHeight="false" outlineLevel="0" collapsed="false">
      <c r="B1604" s="0" t="n">
        <v>25.212</v>
      </c>
      <c r="C1604" s="0" t="n">
        <v>0.33154</v>
      </c>
      <c r="D1604" s="0" t="n">
        <v>840.26</v>
      </c>
      <c r="E1604" s="0" t="n">
        <v>23.712</v>
      </c>
      <c r="F1604" s="0" t="n">
        <v>840.06</v>
      </c>
      <c r="G1604" s="0" t="n">
        <v>0.000394662286027189</v>
      </c>
      <c r="H1604" s="0" t="n">
        <v>7.83747963624827</v>
      </c>
      <c r="I1604" s="0" t="n">
        <v>0.330527987358648</v>
      </c>
      <c r="T1604" s="0" t="n">
        <v>18.418</v>
      </c>
      <c r="U1604" s="0" t="n">
        <v>4.427182</v>
      </c>
      <c r="Y1604" s="0" t="n">
        <v>8.10662969301122</v>
      </c>
      <c r="Z1604" s="0" t="n">
        <v>0.269150056762947</v>
      </c>
    </row>
    <row r="1605" customFormat="false" ht="12.75" hidden="false" customHeight="false" outlineLevel="0" collapsed="false">
      <c r="B1605" s="0" t="n">
        <v>25.174</v>
      </c>
      <c r="C1605" s="0" t="n">
        <v>0.33443</v>
      </c>
      <c r="D1605" s="0" t="n">
        <v>840.26</v>
      </c>
      <c r="E1605" s="0" t="n">
        <v>23.674</v>
      </c>
      <c r="F1605" s="0" t="n">
        <v>840.06</v>
      </c>
      <c r="G1605" s="0" t="n">
        <v>0.000398102516486918</v>
      </c>
      <c r="H1605" s="0" t="n">
        <v>7.82880051268745</v>
      </c>
      <c r="I1605" s="0" t="n">
        <v>0.330691919941178</v>
      </c>
      <c r="T1605" s="0" t="n">
        <v>18.418</v>
      </c>
      <c r="U1605" s="0" t="n">
        <v>4.427146</v>
      </c>
      <c r="Y1605" s="0" t="n">
        <v>8.09704032402319</v>
      </c>
      <c r="Z1605" s="0" t="n">
        <v>0.268239811335739</v>
      </c>
    </row>
    <row r="1606" customFormat="false" ht="12.75" hidden="false" customHeight="false" outlineLevel="0" collapsed="false">
      <c r="B1606" s="0" t="n">
        <v>25.173</v>
      </c>
      <c r="C1606" s="0" t="n">
        <v>0.33443</v>
      </c>
      <c r="D1606" s="0" t="n">
        <v>840.26</v>
      </c>
      <c r="E1606" s="0" t="n">
        <v>23.673</v>
      </c>
      <c r="F1606" s="0" t="n">
        <v>840.06</v>
      </c>
      <c r="G1606" s="0" t="n">
        <v>0.000398102516486918</v>
      </c>
      <c r="H1606" s="0" t="n">
        <v>7.82880051268745</v>
      </c>
      <c r="I1606" s="0" t="n">
        <v>0.330705889100978</v>
      </c>
      <c r="T1606" s="0" t="n">
        <v>18.4182</v>
      </c>
      <c r="U1606" s="0" t="n">
        <v>4.427068</v>
      </c>
      <c r="Y1606" s="0" t="n">
        <v>8.09678797220772</v>
      </c>
      <c r="Z1606" s="0" t="n">
        <v>0.267987459520265</v>
      </c>
    </row>
    <row r="1607" customFormat="false" ht="12.75" hidden="false" customHeight="false" outlineLevel="0" collapsed="false">
      <c r="B1607" s="0" t="n">
        <v>25.144</v>
      </c>
      <c r="C1607" s="0" t="n">
        <v>0.33443</v>
      </c>
      <c r="D1607" s="0" t="n">
        <v>840.26</v>
      </c>
      <c r="E1607" s="0" t="n">
        <v>23.644</v>
      </c>
      <c r="F1607" s="0" t="n">
        <v>840.06</v>
      </c>
      <c r="G1607" s="0" t="n">
        <v>0.000398102516486918</v>
      </c>
      <c r="H1607" s="0" t="n">
        <v>7.82880051268745</v>
      </c>
      <c r="I1607" s="0" t="n">
        <v>0.331111508741645</v>
      </c>
      <c r="T1607" s="0" t="n">
        <v>18.4182</v>
      </c>
      <c r="U1607" s="0" t="n">
        <v>4.427068</v>
      </c>
      <c r="Y1607" s="0" t="n">
        <v>8.08946976955896</v>
      </c>
      <c r="Z1607" s="0" t="n">
        <v>0.260669256871509</v>
      </c>
    </row>
    <row r="1608" customFormat="false" ht="12.75" hidden="false" customHeight="false" outlineLevel="0" collapsed="false">
      <c r="B1608" s="0" t="n">
        <v>25.135</v>
      </c>
      <c r="C1608" s="0" t="n">
        <v>0.33733</v>
      </c>
      <c r="D1608" s="0" t="n">
        <v>840.26</v>
      </c>
      <c r="E1608" s="0" t="n">
        <v>23.635</v>
      </c>
      <c r="F1608" s="0" t="n">
        <v>840.06</v>
      </c>
      <c r="G1608" s="0" t="n">
        <v>0.000401554650858272</v>
      </c>
      <c r="H1608" s="0" t="n">
        <v>7.82016642363001</v>
      </c>
      <c r="I1608" s="0" t="n">
        <v>0.330872283631479</v>
      </c>
      <c r="T1608" s="0" t="n">
        <v>18.4182</v>
      </c>
      <c r="U1608" s="0" t="n">
        <v>4.427146</v>
      </c>
      <c r="Y1608" s="0" t="n">
        <v>8.0871986032197</v>
      </c>
      <c r="Z1608" s="0" t="n">
        <v>0.267032179589688</v>
      </c>
    </row>
    <row r="1609" customFormat="false" ht="12.75" hidden="false" customHeight="false" outlineLevel="0" collapsed="false">
      <c r="B1609" s="0" t="n">
        <v>25.116</v>
      </c>
      <c r="C1609" s="0" t="n">
        <v>0.34023</v>
      </c>
      <c r="D1609" s="0" t="n">
        <v>840.26</v>
      </c>
      <c r="E1609" s="0" t="n">
        <v>23.616</v>
      </c>
      <c r="F1609" s="0" t="n">
        <v>840.06</v>
      </c>
      <c r="G1609" s="0" t="n">
        <v>0.000405006785229626</v>
      </c>
      <c r="H1609" s="0" t="n">
        <v>7.81160624438242</v>
      </c>
      <c r="I1609" s="0" t="n">
        <v>0.330776009670665</v>
      </c>
      <c r="T1609" s="0" t="n">
        <v>18.418</v>
      </c>
      <c r="U1609" s="0" t="n">
        <v>4.426882</v>
      </c>
      <c r="Y1609" s="0" t="n">
        <v>8.08240391872569</v>
      </c>
      <c r="Z1609" s="0" t="n">
        <v>0.270797674343267</v>
      </c>
    </row>
    <row r="1610" customFormat="false" ht="12.75" hidden="false" customHeight="false" outlineLevel="0" collapsed="false">
      <c r="B1610" s="0" t="n">
        <v>25.105</v>
      </c>
      <c r="C1610" s="0" t="n">
        <v>0.34023</v>
      </c>
      <c r="D1610" s="0" t="n">
        <v>842.04</v>
      </c>
      <c r="E1610" s="0" t="n">
        <v>23.605</v>
      </c>
      <c r="F1610" s="0" t="n">
        <v>841.84</v>
      </c>
      <c r="G1610" s="0" t="n">
        <v>0.000404150432386202</v>
      </c>
      <c r="H1610" s="0" t="n">
        <v>7.81372289882351</v>
      </c>
      <c r="I1610" s="0" t="n">
        <v>0.331019822021754</v>
      </c>
      <c r="T1610" s="0" t="n">
        <v>18.4177</v>
      </c>
      <c r="U1610" s="0" t="n">
        <v>4.426847</v>
      </c>
      <c r="Y1610" s="0" t="n">
        <v>8.07962804875547</v>
      </c>
      <c r="Z1610" s="0" t="n">
        <v>0.265905149931955</v>
      </c>
    </row>
    <row r="1611" customFormat="false" ht="12.75" hidden="false" customHeight="false" outlineLevel="0" collapsed="false">
      <c r="B1611" s="0" t="n">
        <v>25.087</v>
      </c>
      <c r="C1611" s="0" t="n">
        <v>0.34023</v>
      </c>
      <c r="D1611" s="0" t="n">
        <v>840.26</v>
      </c>
      <c r="E1611" s="0" t="n">
        <v>23.587</v>
      </c>
      <c r="F1611" s="0" t="n">
        <v>840.06</v>
      </c>
      <c r="G1611" s="0" t="n">
        <v>0.000405006785229626</v>
      </c>
      <c r="H1611" s="0" t="n">
        <v>7.81160624438242</v>
      </c>
      <c r="I1611" s="0" t="n">
        <v>0.331182695738433</v>
      </c>
      <c r="T1611" s="0" t="n">
        <v>18.4179</v>
      </c>
      <c r="U1611" s="0" t="n">
        <v>4.42711</v>
      </c>
      <c r="Y1611" s="0" t="n">
        <v>8.07508571607693</v>
      </c>
      <c r="Z1611" s="0" t="n">
        <v>0.263479471694512</v>
      </c>
    </row>
    <row r="1612" customFormat="false" ht="12.75" hidden="false" customHeight="false" outlineLevel="0" collapsed="false">
      <c r="B1612" s="0" t="n">
        <v>25.067</v>
      </c>
      <c r="C1612" s="0" t="n">
        <v>0.34315</v>
      </c>
      <c r="D1612" s="0" t="n">
        <v>842.04</v>
      </c>
      <c r="E1612" s="0" t="n">
        <v>23.567</v>
      </c>
      <c r="F1612" s="0" t="n">
        <v>841.84</v>
      </c>
      <c r="G1612" s="0" t="n">
        <v>0.000407619024992873</v>
      </c>
      <c r="H1612" s="0" t="n">
        <v>7.80517708950351</v>
      </c>
      <c r="I1612" s="0" t="n">
        <v>0.33119094876325</v>
      </c>
      <c r="T1612" s="0" t="n">
        <v>18.4177</v>
      </c>
      <c r="U1612" s="0" t="n">
        <v>4.427068</v>
      </c>
      <c r="Y1612" s="0" t="n">
        <v>8.07003867976744</v>
      </c>
      <c r="Z1612" s="0" t="n">
        <v>0.264861590263932</v>
      </c>
    </row>
    <row r="1613" customFormat="false" ht="12.75" hidden="false" customHeight="false" outlineLevel="0" collapsed="false">
      <c r="B1613" s="0" t="n">
        <v>25.048</v>
      </c>
      <c r="C1613" s="0" t="n">
        <v>0.34315</v>
      </c>
      <c r="D1613" s="0" t="n">
        <v>840.26</v>
      </c>
      <c r="E1613" s="0" t="n">
        <v>23.548</v>
      </c>
      <c r="F1613" s="0" t="n">
        <v>840.06</v>
      </c>
      <c r="G1613" s="0" t="n">
        <v>0.000408482727424232</v>
      </c>
      <c r="H1613" s="0" t="n">
        <v>7.80306043506242</v>
      </c>
      <c r="I1613" s="0" t="n">
        <v>0.331368287542994</v>
      </c>
      <c r="T1613" s="0" t="n">
        <v>18.4179</v>
      </c>
      <c r="U1613" s="0" t="n">
        <v>4.42711</v>
      </c>
      <c r="Y1613" s="0" t="n">
        <v>8.06524399527343</v>
      </c>
      <c r="Z1613" s="0" t="n">
        <v>0.262183560211014</v>
      </c>
    </row>
    <row r="1614" customFormat="false" ht="12.75" hidden="false" customHeight="false" outlineLevel="0" collapsed="false">
      <c r="B1614" s="0" t="n">
        <v>25.039</v>
      </c>
      <c r="C1614" s="0" t="n">
        <v>0.34315</v>
      </c>
      <c r="D1614" s="0" t="n">
        <v>840.26</v>
      </c>
      <c r="E1614" s="0" t="n">
        <v>23.539</v>
      </c>
      <c r="F1614" s="0" t="n">
        <v>840.06</v>
      </c>
      <c r="G1614" s="0" t="n">
        <v>0.000408482727424232</v>
      </c>
      <c r="H1614" s="0" t="n">
        <v>7.80306043506242</v>
      </c>
      <c r="I1614" s="0" t="n">
        <v>0.331494984284057</v>
      </c>
      <c r="T1614" s="0" t="n">
        <v>18.4177</v>
      </c>
      <c r="U1614" s="0" t="n">
        <v>4.42711</v>
      </c>
      <c r="Y1614" s="0" t="n">
        <v>8.06297282893416</v>
      </c>
      <c r="Z1614" s="0" t="n">
        <v>0.259912393871746</v>
      </c>
    </row>
    <row r="1615" customFormat="false" ht="12.75" hidden="false" customHeight="false" outlineLevel="0" collapsed="false">
      <c r="B1615" s="0" t="n">
        <v>25.028</v>
      </c>
      <c r="C1615" s="0" t="n">
        <v>0.34315</v>
      </c>
      <c r="D1615" s="0" t="n">
        <v>842.04</v>
      </c>
      <c r="E1615" s="0" t="n">
        <v>23.528</v>
      </c>
      <c r="F1615" s="0" t="n">
        <v>841.84</v>
      </c>
      <c r="G1615" s="0" t="n">
        <v>0.000407619024992873</v>
      </c>
      <c r="H1615" s="0" t="n">
        <v>7.80517708950351</v>
      </c>
      <c r="I1615" s="0" t="n">
        <v>0.331739930699741</v>
      </c>
      <c r="T1615" s="0" t="n">
        <v>18.4182</v>
      </c>
      <c r="U1615" s="0" t="n">
        <v>4.42711</v>
      </c>
      <c r="Y1615" s="0" t="n">
        <v>8.06019695896395</v>
      </c>
      <c r="Z1615" s="0" t="n">
        <v>0.255019869460433</v>
      </c>
    </row>
    <row r="1616" customFormat="false" ht="12.75" hidden="false" customHeight="false" outlineLevel="0" collapsed="false">
      <c r="B1616" s="0" t="n">
        <v>25.009</v>
      </c>
      <c r="C1616" s="0" t="n">
        <v>0.34315</v>
      </c>
      <c r="D1616" s="0" t="n">
        <v>842.04</v>
      </c>
      <c r="E1616" s="0" t="n">
        <v>23.509</v>
      </c>
      <c r="F1616" s="0" t="n">
        <v>841.84</v>
      </c>
      <c r="G1616" s="0" t="n">
        <v>0.000407619024992873</v>
      </c>
      <c r="H1616" s="0" t="n">
        <v>7.80517708950351</v>
      </c>
      <c r="I1616" s="0" t="n">
        <v>0.332008043281446</v>
      </c>
      <c r="T1616" s="0" t="n">
        <v>18.418</v>
      </c>
      <c r="U1616" s="0" t="n">
        <v>4.427068</v>
      </c>
      <c r="Y1616" s="0" t="n">
        <v>8.05540227446993</v>
      </c>
      <c r="Z1616" s="0" t="n">
        <v>0.250225184966421</v>
      </c>
    </row>
    <row r="1617" customFormat="false" ht="12.75" hidden="false" customHeight="false" outlineLevel="0" collapsed="false">
      <c r="B1617" s="0" t="n">
        <v>25</v>
      </c>
      <c r="C1617" s="0" t="n">
        <v>0.349</v>
      </c>
      <c r="D1617" s="0" t="n">
        <v>842.04</v>
      </c>
      <c r="E1617" s="0" t="n">
        <v>23.5</v>
      </c>
      <c r="F1617" s="0" t="n">
        <v>841.84</v>
      </c>
      <c r="G1617" s="0" t="n">
        <v>0.000414568088948019</v>
      </c>
      <c r="H1617" s="0" t="n">
        <v>7.7882728377225</v>
      </c>
      <c r="I1617" s="0" t="n">
        <v>0.331415865435</v>
      </c>
      <c r="T1617" s="0" t="n">
        <v>18.4182</v>
      </c>
      <c r="U1617" s="0" t="n">
        <v>4.42711</v>
      </c>
      <c r="Y1617" s="0" t="n">
        <v>8.05313110813067</v>
      </c>
      <c r="Z1617" s="0" t="n">
        <v>0.264858270408171</v>
      </c>
    </row>
    <row r="1618" customFormat="false" ht="12.75" hidden="false" customHeight="false" outlineLevel="0" collapsed="false">
      <c r="B1618" s="0" t="n">
        <v>24.989</v>
      </c>
      <c r="C1618" s="0" t="n">
        <v>0.349</v>
      </c>
      <c r="D1618" s="0" t="n">
        <v>843.82</v>
      </c>
      <c r="E1618" s="0" t="n">
        <v>23.489</v>
      </c>
      <c r="F1618" s="0" t="n">
        <v>843.62</v>
      </c>
      <c r="G1618" s="0" t="n">
        <v>0.000413693369052417</v>
      </c>
      <c r="H1618" s="0" t="n">
        <v>7.79038502139868</v>
      </c>
      <c r="I1618" s="0" t="n">
        <v>0.331660991161764</v>
      </c>
      <c r="T1618" s="0" t="n">
        <v>18.4181</v>
      </c>
      <c r="U1618" s="0" t="n">
        <v>4.426804</v>
      </c>
      <c r="Y1618" s="0" t="n">
        <v>8.05035523816045</v>
      </c>
      <c r="Z1618" s="0" t="n">
        <v>0.259970216761768</v>
      </c>
    </row>
    <row r="1619" customFormat="false" ht="12.75" hidden="false" customHeight="false" outlineLevel="0" collapsed="false">
      <c r="B1619" s="0" t="n">
        <v>24.97</v>
      </c>
      <c r="C1619" s="0" t="n">
        <v>0.349</v>
      </c>
      <c r="D1619" s="0" t="n">
        <v>842.04</v>
      </c>
      <c r="E1619" s="0" t="n">
        <v>23.47</v>
      </c>
      <c r="F1619" s="0" t="n">
        <v>841.84</v>
      </c>
      <c r="G1619" s="0" t="n">
        <v>0.000414568088948019</v>
      </c>
      <c r="H1619" s="0" t="n">
        <v>7.7882728377225</v>
      </c>
      <c r="I1619" s="0" t="n">
        <v>0.331839490316255</v>
      </c>
      <c r="T1619" s="0" t="n">
        <v>18.4182</v>
      </c>
      <c r="U1619" s="0" t="n">
        <v>4.426583</v>
      </c>
      <c r="Y1619" s="0" t="n">
        <v>8.04556055366644</v>
      </c>
      <c r="Z1619" s="0" t="n">
        <v>0.257287715943942</v>
      </c>
    </row>
    <row r="1620" customFormat="false" ht="12.75" hidden="false" customHeight="false" outlineLevel="0" collapsed="false">
      <c r="B1620" s="0" t="n">
        <v>24.96</v>
      </c>
      <c r="C1620" s="0" t="n">
        <v>0.35194</v>
      </c>
      <c r="D1620" s="0" t="n">
        <v>842.04</v>
      </c>
      <c r="E1620" s="0" t="n">
        <v>23.46</v>
      </c>
      <c r="F1620" s="0" t="n">
        <v>841.84</v>
      </c>
      <c r="G1620" s="0" t="n">
        <v>0.000418060439038297</v>
      </c>
      <c r="H1620" s="0" t="n">
        <v>7.77988405393069</v>
      </c>
      <c r="I1620" s="0" t="n">
        <v>0.331623361207617</v>
      </c>
      <c r="T1620" s="0" t="n">
        <v>18.418</v>
      </c>
      <c r="U1620" s="0" t="n">
        <v>4.426882</v>
      </c>
      <c r="Y1620" s="0" t="n">
        <v>8.0430370355117</v>
      </c>
      <c r="Z1620" s="0" t="n">
        <v>0.263152981581003</v>
      </c>
    </row>
    <row r="1621" customFormat="false" ht="12.75" hidden="false" customHeight="false" outlineLevel="0" collapsed="false">
      <c r="B1621" s="0" t="n">
        <v>24.95</v>
      </c>
      <c r="C1621" s="0" t="n">
        <v>0.35194</v>
      </c>
      <c r="D1621" s="0" t="n">
        <v>843.82</v>
      </c>
      <c r="E1621" s="0" t="n">
        <v>23.45</v>
      </c>
      <c r="F1621" s="0" t="n">
        <v>843.62</v>
      </c>
      <c r="G1621" s="0" t="n">
        <v>0.000417178350442142</v>
      </c>
      <c r="H1621" s="0" t="n">
        <v>7.78199623760688</v>
      </c>
      <c r="I1621" s="0" t="n">
        <v>0.331854850217777</v>
      </c>
      <c r="T1621" s="0" t="n">
        <v>18.4182</v>
      </c>
      <c r="U1621" s="0" t="n">
        <v>4.427146</v>
      </c>
      <c r="Y1621" s="0" t="n">
        <v>8.04051351735695</v>
      </c>
      <c r="Z1621" s="0" t="n">
        <v>0.258517279750071</v>
      </c>
    </row>
    <row r="1622" customFormat="false" ht="12.75" hidden="false" customHeight="false" outlineLevel="0" collapsed="false">
      <c r="B1622" s="0" t="n">
        <v>24.932</v>
      </c>
      <c r="C1622" s="0" t="n">
        <v>0.35194</v>
      </c>
      <c r="D1622" s="0" t="n">
        <v>842.04</v>
      </c>
      <c r="E1622" s="0" t="n">
        <v>23.432</v>
      </c>
      <c r="F1622" s="0" t="n">
        <v>841.84</v>
      </c>
      <c r="G1622" s="0" t="n">
        <v>0.000418060439038297</v>
      </c>
      <c r="H1622" s="0" t="n">
        <v>7.77988405393069</v>
      </c>
      <c r="I1622" s="0" t="n">
        <v>0.332019633575055</v>
      </c>
      <c r="T1622" s="0" t="n">
        <v>18.4181</v>
      </c>
      <c r="U1622" s="0" t="n">
        <v>4.427146</v>
      </c>
      <c r="Y1622" s="0" t="n">
        <v>8.03597118467841</v>
      </c>
      <c r="Z1622" s="0" t="n">
        <v>0.256087130747721</v>
      </c>
    </row>
    <row r="1623" customFormat="false" ht="12.75" hidden="false" customHeight="false" outlineLevel="0" collapsed="false">
      <c r="B1623" s="0" t="n">
        <v>24.921</v>
      </c>
      <c r="C1623" s="0" t="n">
        <v>0.35194</v>
      </c>
      <c r="D1623" s="0" t="n">
        <v>842.04</v>
      </c>
      <c r="E1623" s="0" t="n">
        <v>23.421</v>
      </c>
      <c r="F1623" s="0" t="n">
        <v>841.84</v>
      </c>
      <c r="G1623" s="0" t="n">
        <v>0.000418060439038297</v>
      </c>
      <c r="H1623" s="0" t="n">
        <v>7.77988405393069</v>
      </c>
      <c r="I1623" s="0" t="n">
        <v>0.332175571236527</v>
      </c>
      <c r="T1623" s="0" t="n">
        <v>18.4184</v>
      </c>
      <c r="U1623" s="0" t="n">
        <v>4.42711</v>
      </c>
      <c r="Y1623" s="0" t="n">
        <v>8.0331953147082</v>
      </c>
      <c r="Z1623" s="0" t="n">
        <v>0.253311260777505</v>
      </c>
    </row>
    <row r="1624" customFormat="false" ht="12.75" hidden="false" customHeight="false" outlineLevel="0" collapsed="false">
      <c r="B1624" s="0" t="n">
        <v>24.921</v>
      </c>
      <c r="C1624" s="0" t="n">
        <v>0.35194</v>
      </c>
      <c r="D1624" s="0" t="n">
        <v>843.82</v>
      </c>
      <c r="E1624" s="0" t="n">
        <v>23.421</v>
      </c>
      <c r="F1624" s="0" t="n">
        <v>843.62</v>
      </c>
      <c r="G1624" s="0" t="n">
        <v>0.000417178350442142</v>
      </c>
      <c r="H1624" s="0" t="n">
        <v>7.78199623760688</v>
      </c>
      <c r="I1624" s="0" t="n">
        <v>0.332265754562439</v>
      </c>
      <c r="T1624" s="0" t="n">
        <v>18.4182</v>
      </c>
      <c r="U1624" s="0" t="n">
        <v>4.42711</v>
      </c>
      <c r="Y1624" s="0" t="n">
        <v>8.0331953147082</v>
      </c>
      <c r="Z1624" s="0" t="n">
        <v>0.251199077101317</v>
      </c>
    </row>
    <row r="1625" customFormat="false" ht="12.75" hidden="false" customHeight="false" outlineLevel="0" collapsed="false">
      <c r="B1625" s="0" t="n">
        <v>24.883</v>
      </c>
      <c r="C1625" s="0" t="n">
        <v>0.35489</v>
      </c>
      <c r="D1625" s="0" t="n">
        <v>842.04</v>
      </c>
      <c r="E1625" s="0" t="n">
        <v>23.383</v>
      </c>
      <c r="F1625" s="0" t="n">
        <v>841.84</v>
      </c>
      <c r="G1625" s="0" t="n">
        <v>0.000421564667870379</v>
      </c>
      <c r="H1625" s="0" t="n">
        <v>7.77153687867685</v>
      </c>
      <c r="I1625" s="0" t="n">
        <v>0.332358417597265</v>
      </c>
      <c r="T1625" s="0" t="n">
        <v>18.418</v>
      </c>
      <c r="U1625" s="0" t="n">
        <v>4.426918</v>
      </c>
      <c r="Y1625" s="0" t="n">
        <v>8.02360594572017</v>
      </c>
      <c r="Z1625" s="0" t="n">
        <v>0.252069067043325</v>
      </c>
    </row>
    <row r="1626" customFormat="false" ht="12.75" hidden="false" customHeight="false" outlineLevel="0" collapsed="false">
      <c r="B1626" s="0" t="n">
        <v>24.873</v>
      </c>
      <c r="C1626" s="0" t="n">
        <v>0.35784</v>
      </c>
      <c r="D1626" s="0" t="n">
        <v>842.04</v>
      </c>
      <c r="E1626" s="0" t="n">
        <v>23.373</v>
      </c>
      <c r="F1626" s="0" t="n">
        <v>841.84</v>
      </c>
      <c r="G1626" s="0" t="n">
        <v>0.000425068896702461</v>
      </c>
      <c r="H1626" s="0" t="n">
        <v>7.76325880237888</v>
      </c>
      <c r="I1626" s="0" t="n">
        <v>0.33214644257814</v>
      </c>
      <c r="T1626" s="0" t="n">
        <v>18.4181</v>
      </c>
      <c r="U1626" s="0" t="n">
        <v>4.426733</v>
      </c>
      <c r="Y1626" s="0" t="n">
        <v>8.02108242756543</v>
      </c>
      <c r="Z1626" s="0" t="n">
        <v>0.257823625186557</v>
      </c>
    </row>
    <row r="1627" customFormat="false" ht="12.75" hidden="false" customHeight="false" outlineLevel="0" collapsed="false">
      <c r="B1627" s="0" t="n">
        <v>24.862</v>
      </c>
      <c r="C1627" s="0" t="n">
        <v>0.35784</v>
      </c>
      <c r="D1627" s="0" t="n">
        <v>843.82</v>
      </c>
      <c r="E1627" s="0" t="n">
        <v>23.362</v>
      </c>
      <c r="F1627" s="0" t="n">
        <v>843.62</v>
      </c>
      <c r="G1627" s="0" t="n">
        <v>0.000424172020577985</v>
      </c>
      <c r="H1627" s="0" t="n">
        <v>7.76537098605506</v>
      </c>
      <c r="I1627" s="0" t="n">
        <v>0.332393244844408</v>
      </c>
      <c r="T1627" s="0" t="n">
        <v>18.418</v>
      </c>
      <c r="U1627" s="0" t="n">
        <v>4.42654</v>
      </c>
      <c r="Y1627" s="0" t="n">
        <v>8.01830655759521</v>
      </c>
      <c r="Z1627" s="0" t="n">
        <v>0.252935571540152</v>
      </c>
    </row>
    <row r="1628" customFormat="false" ht="12.75" hidden="false" customHeight="false" outlineLevel="0" collapsed="false">
      <c r="B1628" s="0" t="n">
        <v>24.853</v>
      </c>
      <c r="C1628" s="0" t="n">
        <v>0.36081</v>
      </c>
      <c r="D1628" s="0" t="n">
        <v>842.04</v>
      </c>
      <c r="E1628" s="0" t="n">
        <v>23.353</v>
      </c>
      <c r="F1628" s="0" t="n">
        <v>841.84</v>
      </c>
      <c r="G1628" s="0" t="n">
        <v>0.000428596883018151</v>
      </c>
      <c r="H1628" s="0" t="n">
        <v>7.75499325803444</v>
      </c>
      <c r="I1628" s="0" t="n">
        <v>0.332076960477645</v>
      </c>
      <c r="T1628" s="0" t="n">
        <v>18.4182</v>
      </c>
      <c r="U1628" s="0" t="n">
        <v>4.426733</v>
      </c>
      <c r="Y1628" s="0" t="n">
        <v>8.01603539125594</v>
      </c>
      <c r="Z1628" s="0" t="n">
        <v>0.261042133221503</v>
      </c>
    </row>
    <row r="1629" customFormat="false" ht="12.75" hidden="false" customHeight="false" outlineLevel="0" collapsed="false">
      <c r="B1629" s="0" t="n">
        <v>24.853</v>
      </c>
      <c r="C1629" s="0" t="n">
        <v>0.36081</v>
      </c>
      <c r="D1629" s="0" t="n">
        <v>842.04</v>
      </c>
      <c r="E1629" s="0" t="n">
        <v>23.353</v>
      </c>
      <c r="F1629" s="0" t="n">
        <v>841.84</v>
      </c>
      <c r="G1629" s="0" t="n">
        <v>0.000428596883018151</v>
      </c>
      <c r="H1629" s="0" t="n">
        <v>7.75499325803444</v>
      </c>
      <c r="I1629" s="0" t="n">
        <v>0.332076960477645</v>
      </c>
      <c r="T1629" s="0" t="n">
        <v>18.4179</v>
      </c>
      <c r="U1629" s="0" t="n">
        <v>4.42654</v>
      </c>
      <c r="Y1629" s="0" t="n">
        <v>8.01603539125594</v>
      </c>
      <c r="Z1629" s="0" t="n">
        <v>0.261042133221503</v>
      </c>
    </row>
    <row r="1630" customFormat="false" ht="12.75" hidden="false" customHeight="false" outlineLevel="0" collapsed="false">
      <c r="B1630" s="0" t="n">
        <v>24.834</v>
      </c>
      <c r="C1630" s="0" t="n">
        <v>0.36378</v>
      </c>
      <c r="D1630" s="0" t="n">
        <v>843.82</v>
      </c>
      <c r="E1630" s="0" t="n">
        <v>23.334</v>
      </c>
      <c r="F1630" s="0" t="n">
        <v>843.62</v>
      </c>
      <c r="G1630" s="0" t="n">
        <v>0.000431213105426614</v>
      </c>
      <c r="H1630" s="0" t="n">
        <v>7.7489076569069</v>
      </c>
      <c r="I1630" s="0" t="n">
        <v>0.332086554251603</v>
      </c>
      <c r="T1630" s="0" t="n">
        <v>18.418</v>
      </c>
      <c r="U1630" s="0" t="n">
        <v>4.427146</v>
      </c>
      <c r="Y1630" s="0" t="n">
        <v>8.01124070676193</v>
      </c>
      <c r="Z1630" s="0" t="n">
        <v>0.26233304985503</v>
      </c>
    </row>
    <row r="1631" customFormat="false" ht="12.75" hidden="false" customHeight="false" outlineLevel="0" collapsed="false">
      <c r="B1631" s="0" t="n">
        <v>24.814</v>
      </c>
      <c r="C1631" s="0" t="n">
        <v>0.36081</v>
      </c>
      <c r="D1631" s="0" t="n">
        <v>842.04</v>
      </c>
      <c r="E1631" s="0" t="n">
        <v>23.314</v>
      </c>
      <c r="F1631" s="0" t="n">
        <v>841.84</v>
      </c>
      <c r="G1631" s="0" t="n">
        <v>0.000428596883018151</v>
      </c>
      <c r="H1631" s="0" t="n">
        <v>7.75499325803444</v>
      </c>
      <c r="I1631" s="0" t="n">
        <v>0.332632463671375</v>
      </c>
      <c r="T1631" s="0" t="n">
        <v>18.418</v>
      </c>
      <c r="U1631" s="0" t="n">
        <v>4.427146</v>
      </c>
      <c r="Y1631" s="0" t="n">
        <v>8.00619367045245</v>
      </c>
      <c r="Z1631" s="0" t="n">
        <v>0.251200412418006</v>
      </c>
    </row>
    <row r="1632" customFormat="false" ht="12.75" hidden="false" customHeight="false" outlineLevel="0" collapsed="false">
      <c r="B1632" s="0" t="n">
        <v>24.825</v>
      </c>
      <c r="C1632" s="0" t="n">
        <v>0.36378</v>
      </c>
      <c r="D1632" s="0" t="n">
        <v>843.82</v>
      </c>
      <c r="E1632" s="0" t="n">
        <v>23.325</v>
      </c>
      <c r="F1632" s="0" t="n">
        <v>843.62</v>
      </c>
      <c r="G1632" s="0" t="n">
        <v>0.000431213105426614</v>
      </c>
      <c r="H1632" s="0" t="n">
        <v>7.7489076569069</v>
      </c>
      <c r="I1632" s="0" t="n">
        <v>0.332214690542632</v>
      </c>
      <c r="T1632" s="0" t="n">
        <v>18.4179</v>
      </c>
      <c r="U1632" s="0" t="n">
        <v>4.427117</v>
      </c>
      <c r="Y1632" s="0" t="n">
        <v>8.00896954042266</v>
      </c>
      <c r="Z1632" s="0" t="n">
        <v>0.260061883515762</v>
      </c>
    </row>
    <row r="1633" customFormat="false" ht="12.75" hidden="false" customHeight="false" outlineLevel="0" collapsed="false">
      <c r="B1633" s="0" t="n">
        <v>24.796</v>
      </c>
      <c r="C1633" s="0" t="n">
        <v>0.36676</v>
      </c>
      <c r="D1633" s="0" t="n">
        <v>843.82</v>
      </c>
      <c r="E1633" s="0" t="n">
        <v>23.296</v>
      </c>
      <c r="F1633" s="0" t="n">
        <v>843.62</v>
      </c>
      <c r="G1633" s="0" t="n">
        <v>0.000434745501529124</v>
      </c>
      <c r="H1633" s="0" t="n">
        <v>7.74074926355174</v>
      </c>
      <c r="I1633" s="0" t="n">
        <v>0.332278041876363</v>
      </c>
      <c r="T1633" s="0" t="n">
        <v>18.4179</v>
      </c>
      <c r="U1633" s="0" t="n">
        <v>4.42711</v>
      </c>
      <c r="Y1633" s="0" t="n">
        <v>8.00165133777391</v>
      </c>
      <c r="Z1633" s="0" t="n">
        <v>0.260902074222167</v>
      </c>
    </row>
    <row r="1634" customFormat="false" ht="12.75" hidden="false" customHeight="false" outlineLevel="0" collapsed="false">
      <c r="B1634" s="0" t="n">
        <v>24.795</v>
      </c>
      <c r="C1634" s="0" t="n">
        <v>0.36676</v>
      </c>
      <c r="D1634" s="0" t="n">
        <v>842.04</v>
      </c>
      <c r="E1634" s="0" t="n">
        <v>23.295</v>
      </c>
      <c r="F1634" s="0" t="n">
        <v>841.84</v>
      </c>
      <c r="G1634" s="0" t="n">
        <v>0.000435664734391333</v>
      </c>
      <c r="H1634" s="0" t="n">
        <v>7.73863707987556</v>
      </c>
      <c r="I1634" s="0" t="n">
        <v>0.332201634680213</v>
      </c>
      <c r="T1634" s="0" t="n">
        <v>18.4182</v>
      </c>
      <c r="U1634" s="0" t="n">
        <v>4.42711</v>
      </c>
      <c r="Y1634" s="0" t="n">
        <v>8.00139898595844</v>
      </c>
      <c r="Z1634" s="0" t="n">
        <v>0.262761906082879</v>
      </c>
    </row>
    <row r="1635" customFormat="false" ht="12.75" hidden="false" customHeight="false" outlineLevel="0" collapsed="false">
      <c r="B1635" s="0" t="n">
        <v>24.795</v>
      </c>
      <c r="C1635" s="0" t="n">
        <v>0.36676</v>
      </c>
      <c r="D1635" s="0" t="n">
        <v>843.82</v>
      </c>
      <c r="E1635" s="0" t="n">
        <v>23.295</v>
      </c>
      <c r="F1635" s="0" t="n">
        <v>843.62</v>
      </c>
      <c r="G1635" s="0" t="n">
        <v>0.000434745501529124</v>
      </c>
      <c r="H1635" s="0" t="n">
        <v>7.74074926355174</v>
      </c>
      <c r="I1635" s="0" t="n">
        <v>0.332292305797456</v>
      </c>
      <c r="T1635" s="0" t="n">
        <v>18.4182</v>
      </c>
      <c r="U1635" s="0" t="n">
        <v>4.427068</v>
      </c>
      <c r="Y1635" s="0" t="n">
        <v>8.00139898595844</v>
      </c>
      <c r="Z1635" s="0" t="n">
        <v>0.260649722406693</v>
      </c>
    </row>
    <row r="1636" customFormat="false" ht="12.75" hidden="false" customHeight="false" outlineLevel="0" collapsed="false">
      <c r="B1636" s="0" t="n">
        <v>24.776</v>
      </c>
      <c r="C1636" s="0" t="n">
        <v>0.36975</v>
      </c>
      <c r="D1636" s="0" t="n">
        <v>843.82</v>
      </c>
      <c r="E1636" s="0" t="n">
        <v>23.276</v>
      </c>
      <c r="F1636" s="0" t="n">
        <v>843.62</v>
      </c>
      <c r="G1636" s="0" t="n">
        <v>0.000438289751309832</v>
      </c>
      <c r="H1636" s="0" t="n">
        <v>7.73262984565492</v>
      </c>
      <c r="I1636" s="0" t="n">
        <v>0.332214720985346</v>
      </c>
      <c r="T1636" s="0" t="n">
        <v>18.418</v>
      </c>
      <c r="U1636" s="0" t="n">
        <v>4.427068</v>
      </c>
      <c r="Y1636" s="0" t="n">
        <v>7.99660430146442</v>
      </c>
      <c r="Z1636" s="0" t="n">
        <v>0.263974455809503</v>
      </c>
    </row>
    <row r="1637" customFormat="false" ht="12.75" hidden="false" customHeight="false" outlineLevel="0" collapsed="false">
      <c r="B1637" s="0" t="n">
        <v>24.766</v>
      </c>
      <c r="C1637" s="0" t="n">
        <v>0.36676</v>
      </c>
      <c r="D1637" s="0" t="n">
        <v>843.82</v>
      </c>
      <c r="E1637" s="0" t="n">
        <v>23.266</v>
      </c>
      <c r="F1637" s="0" t="n">
        <v>843.62</v>
      </c>
      <c r="G1637" s="0" t="n">
        <v>0.000434745501529124</v>
      </c>
      <c r="H1637" s="0" t="n">
        <v>7.74074926355174</v>
      </c>
      <c r="I1637" s="0" t="n">
        <v>0.33270649288884</v>
      </c>
      <c r="T1637" s="0" t="n">
        <v>18.4177</v>
      </c>
      <c r="U1637" s="0" t="n">
        <v>4.427032</v>
      </c>
      <c r="Y1637" s="0" t="n">
        <v>7.99408078330968</v>
      </c>
      <c r="Z1637" s="0" t="n">
        <v>0.253331519757937</v>
      </c>
    </row>
    <row r="1638" customFormat="false" ht="12.75" hidden="false" customHeight="false" outlineLevel="0" collapsed="false">
      <c r="B1638" s="0" t="n">
        <v>24.757</v>
      </c>
      <c r="C1638" s="0" t="n">
        <v>0.36975</v>
      </c>
      <c r="D1638" s="0" t="n">
        <v>843.82</v>
      </c>
      <c r="E1638" s="0" t="n">
        <v>23.257</v>
      </c>
      <c r="F1638" s="0" t="n">
        <v>843.62</v>
      </c>
      <c r="G1638" s="0" t="n">
        <v>0.000438289751309832</v>
      </c>
      <c r="H1638" s="0" t="n">
        <v>7.73262984565492</v>
      </c>
      <c r="I1638" s="0" t="n">
        <v>0.332486126570706</v>
      </c>
      <c r="T1638" s="0" t="n">
        <v>18.4179</v>
      </c>
      <c r="U1638" s="0" t="n">
        <v>4.426954</v>
      </c>
      <c r="Y1638" s="0" t="n">
        <v>7.99180961697041</v>
      </c>
      <c r="Z1638" s="0" t="n">
        <v>0.259179771315492</v>
      </c>
    </row>
    <row r="1639" customFormat="false" ht="12.75" hidden="false" customHeight="false" outlineLevel="0" collapsed="false">
      <c r="B1639" s="0" t="n">
        <v>24.746</v>
      </c>
      <c r="C1639" s="0" t="n">
        <v>0.36975</v>
      </c>
      <c r="D1639" s="0" t="n">
        <v>843.82</v>
      </c>
      <c r="E1639" s="0" t="n">
        <v>23.246</v>
      </c>
      <c r="F1639" s="0" t="n">
        <v>843.62</v>
      </c>
      <c r="G1639" s="0" t="n">
        <v>0.000438289751309832</v>
      </c>
      <c r="H1639" s="0" t="n">
        <v>7.73262984565492</v>
      </c>
      <c r="I1639" s="0" t="n">
        <v>0.332643458902819</v>
      </c>
      <c r="T1639" s="0" t="n">
        <v>18.418</v>
      </c>
      <c r="U1639" s="0" t="n">
        <v>4.427068</v>
      </c>
      <c r="Y1639" s="0" t="n">
        <v>7.98903374700019</v>
      </c>
      <c r="Z1639" s="0" t="n">
        <v>0.256403901345275</v>
      </c>
    </row>
    <row r="1640" customFormat="false" ht="12.75" hidden="false" customHeight="false" outlineLevel="0" collapsed="false">
      <c r="B1640" s="0" t="n">
        <v>24.746</v>
      </c>
      <c r="C1640" s="0" t="n">
        <v>0.37275</v>
      </c>
      <c r="D1640" s="0" t="n">
        <v>843.82</v>
      </c>
      <c r="E1640" s="0" t="n">
        <v>23.246</v>
      </c>
      <c r="F1640" s="0" t="n">
        <v>843.62</v>
      </c>
      <c r="G1640" s="0" t="n">
        <v>0.000441845854768735</v>
      </c>
      <c r="H1640" s="0" t="n">
        <v>7.72454899411094</v>
      </c>
      <c r="I1640" s="0" t="n">
        <v>0.332295835589389</v>
      </c>
      <c r="T1640" s="0" t="n">
        <v>18.418</v>
      </c>
      <c r="U1640" s="0" t="n">
        <v>4.427068</v>
      </c>
      <c r="Y1640" s="0" t="n">
        <v>7.98903374700019</v>
      </c>
      <c r="Z1640" s="0" t="n">
        <v>0.264484752889259</v>
      </c>
    </row>
    <row r="1641" customFormat="false" ht="12.75" hidden="false" customHeight="false" outlineLevel="0" collapsed="false">
      <c r="B1641" s="0" t="n">
        <v>24.727</v>
      </c>
      <c r="C1641" s="0" t="n">
        <v>0.37275</v>
      </c>
      <c r="D1641" s="0" t="n">
        <v>843.82</v>
      </c>
      <c r="E1641" s="0" t="n">
        <v>23.227</v>
      </c>
      <c r="F1641" s="0" t="n">
        <v>843.62</v>
      </c>
      <c r="G1641" s="0" t="n">
        <v>0.000441845854768735</v>
      </c>
      <c r="H1641" s="0" t="n">
        <v>7.72454899411094</v>
      </c>
      <c r="I1641" s="0" t="n">
        <v>0.332567658075125</v>
      </c>
      <c r="T1641" s="0" t="n">
        <v>18.4179</v>
      </c>
      <c r="U1641" s="0" t="n">
        <v>4.426882</v>
      </c>
      <c r="Y1641" s="0" t="n">
        <v>7.98423906250618</v>
      </c>
      <c r="Z1641" s="0" t="n">
        <v>0.259690068395248</v>
      </c>
    </row>
    <row r="1642" customFormat="false" ht="12.75" hidden="false" customHeight="false" outlineLevel="0" collapsed="false">
      <c r="B1642" s="0" t="n">
        <v>24.718</v>
      </c>
      <c r="C1642" s="0" t="n">
        <v>0.37575</v>
      </c>
      <c r="D1642" s="0" t="n">
        <v>843.82</v>
      </c>
      <c r="E1642" s="0" t="n">
        <v>23.218</v>
      </c>
      <c r="F1642" s="0" t="n">
        <v>843.62</v>
      </c>
      <c r="G1642" s="0" t="n">
        <v>0.000445401958227638</v>
      </c>
      <c r="H1642" s="0" t="n">
        <v>7.71653291962856</v>
      </c>
      <c r="I1642" s="0" t="n">
        <v>0.332351318788378</v>
      </c>
      <c r="T1642" s="0" t="n">
        <v>18.4179</v>
      </c>
      <c r="U1642" s="0" t="n">
        <v>4.426804</v>
      </c>
      <c r="Y1642" s="0" t="n">
        <v>7.98196789616691</v>
      </c>
      <c r="Z1642" s="0" t="n">
        <v>0.26543497653835</v>
      </c>
    </row>
    <row r="1643" customFormat="false" ht="12.75" hidden="false" customHeight="false" outlineLevel="0" collapsed="false">
      <c r="B1643" s="0" t="n">
        <v>24.718</v>
      </c>
      <c r="C1643" s="0" t="n">
        <v>0.37275</v>
      </c>
      <c r="D1643" s="0" t="n">
        <v>842.04</v>
      </c>
      <c r="E1643" s="0" t="n">
        <v>23.218</v>
      </c>
      <c r="F1643" s="0" t="n">
        <v>841.84</v>
      </c>
      <c r="G1643" s="0" t="n">
        <v>0.000442780100731731</v>
      </c>
      <c r="H1643" s="0" t="n">
        <v>7.72243681043475</v>
      </c>
      <c r="I1643" s="0" t="n">
        <v>0.332605599553568</v>
      </c>
      <c r="T1643" s="0" t="n">
        <v>18.4179</v>
      </c>
      <c r="U1643" s="0" t="n">
        <v>4.42711</v>
      </c>
      <c r="Y1643" s="0" t="n">
        <v>7.98196789616691</v>
      </c>
      <c r="Z1643" s="0" t="n">
        <v>0.259531085732166</v>
      </c>
    </row>
    <row r="1644" customFormat="false" ht="12.75" hidden="false" customHeight="false" outlineLevel="0" collapsed="false">
      <c r="B1644" s="0" t="n">
        <v>24.698</v>
      </c>
      <c r="C1644" s="0" t="n">
        <v>0.37877</v>
      </c>
      <c r="D1644" s="0" t="n">
        <v>843.82</v>
      </c>
      <c r="E1644" s="0" t="n">
        <v>23.198</v>
      </c>
      <c r="F1644" s="0" t="n">
        <v>843.62</v>
      </c>
      <c r="G1644" s="0" t="n">
        <v>0.000448981769042934</v>
      </c>
      <c r="H1644" s="0" t="n">
        <v>7.70852778805687</v>
      </c>
      <c r="I1644" s="0" t="n">
        <v>0.33229277472441</v>
      </c>
      <c r="T1644" s="0" t="n">
        <v>18.4177</v>
      </c>
      <c r="U1644" s="0" t="n">
        <v>4.42711</v>
      </c>
      <c r="Y1644" s="0" t="n">
        <v>7.97692085985743</v>
      </c>
      <c r="Z1644" s="0" t="n">
        <v>0.268393071800562</v>
      </c>
    </row>
    <row r="1645" customFormat="false" ht="12.75" hidden="false" customHeight="false" outlineLevel="0" collapsed="false">
      <c r="B1645" s="0" t="n">
        <v>24.698</v>
      </c>
      <c r="C1645" s="0" t="n">
        <v>0.37877</v>
      </c>
      <c r="D1645" s="0" t="n">
        <v>843.82</v>
      </c>
      <c r="E1645" s="0" t="n">
        <v>23.198</v>
      </c>
      <c r="F1645" s="0" t="n">
        <v>843.62</v>
      </c>
      <c r="G1645" s="0" t="n">
        <v>0.000448981769042934</v>
      </c>
      <c r="H1645" s="0" t="n">
        <v>7.70852778805687</v>
      </c>
      <c r="I1645" s="0" t="n">
        <v>0.33229277472441</v>
      </c>
      <c r="T1645" s="0" t="n">
        <v>18.4177</v>
      </c>
      <c r="U1645" s="0" t="n">
        <v>4.427068</v>
      </c>
      <c r="Y1645" s="0" t="n">
        <v>7.97692085985743</v>
      </c>
      <c r="Z1645" s="0" t="n">
        <v>0.268393071800562</v>
      </c>
    </row>
    <row r="1646" customFormat="false" ht="12.75" hidden="false" customHeight="false" outlineLevel="0" collapsed="false">
      <c r="B1646" s="0" t="n">
        <v>24.689</v>
      </c>
      <c r="C1646" s="0" t="n">
        <v>0.37877</v>
      </c>
      <c r="D1646" s="0" t="n">
        <v>842.04</v>
      </c>
      <c r="E1646" s="0" t="n">
        <v>23.189</v>
      </c>
      <c r="F1646" s="0" t="n">
        <v>841.84</v>
      </c>
      <c r="G1646" s="0" t="n">
        <v>0.000449931103297539</v>
      </c>
      <c r="H1646" s="0" t="n">
        <v>7.70641560438068</v>
      </c>
      <c r="I1646" s="0" t="n">
        <v>0.332330656965832</v>
      </c>
      <c r="T1646" s="0" t="n">
        <v>18.4175</v>
      </c>
      <c r="U1646" s="0" t="n">
        <v>4.427068</v>
      </c>
      <c r="Y1646" s="0" t="n">
        <v>7.97464969351816</v>
      </c>
      <c r="Z1646" s="0" t="n">
        <v>0.26823408913748</v>
      </c>
    </row>
    <row r="1647" customFormat="false" ht="12.75" hidden="false" customHeight="false" outlineLevel="0" collapsed="false">
      <c r="B1647" s="0" t="n">
        <v>24.678</v>
      </c>
      <c r="C1647" s="0" t="n">
        <v>0.37877</v>
      </c>
      <c r="D1647" s="0" t="n">
        <v>843.82</v>
      </c>
      <c r="E1647" s="0" t="n">
        <v>23.178</v>
      </c>
      <c r="F1647" s="0" t="n">
        <v>843.62</v>
      </c>
      <c r="G1647" s="0" t="n">
        <v>0.000448981769042934</v>
      </c>
      <c r="H1647" s="0" t="n">
        <v>7.70852778805687</v>
      </c>
      <c r="I1647" s="0" t="n">
        <v>0.332579505913231</v>
      </c>
      <c r="T1647" s="0" t="n">
        <v>18.4177</v>
      </c>
      <c r="U1647" s="0" t="n">
        <v>4.427068</v>
      </c>
      <c r="Y1647" s="0" t="n">
        <v>7.97187382354794</v>
      </c>
      <c r="Z1647" s="0" t="n">
        <v>0.263346035491076</v>
      </c>
    </row>
    <row r="1648" customFormat="false" ht="12.75" hidden="false" customHeight="false" outlineLevel="0" collapsed="false">
      <c r="B1648" s="0" t="n">
        <v>24.678</v>
      </c>
      <c r="C1648" s="0" t="n">
        <v>0.37877</v>
      </c>
      <c r="D1648" s="0" t="n">
        <v>842.04</v>
      </c>
      <c r="E1648" s="0" t="n">
        <v>23.178</v>
      </c>
      <c r="F1648" s="0" t="n">
        <v>841.84</v>
      </c>
      <c r="G1648" s="0" t="n">
        <v>0.000449931103297539</v>
      </c>
      <c r="H1648" s="0" t="n">
        <v>7.70641560438068</v>
      </c>
      <c r="I1648" s="0" t="n">
        <v>0.33248837709814</v>
      </c>
      <c r="T1648" s="0" t="n">
        <v>18.4177</v>
      </c>
      <c r="U1648" s="0" t="n">
        <v>4.427032</v>
      </c>
      <c r="Y1648" s="0" t="n">
        <v>7.97187382354794</v>
      </c>
      <c r="Z1648" s="0" t="n">
        <v>0.265458219167264</v>
      </c>
    </row>
    <row r="1649" customFormat="false" ht="12.75" hidden="false" customHeight="false" outlineLevel="0" collapsed="false">
      <c r="B1649" s="0" t="n">
        <v>24.659</v>
      </c>
      <c r="C1649" s="0" t="n">
        <v>0.38179</v>
      </c>
      <c r="D1649" s="0" t="n">
        <v>842.04</v>
      </c>
      <c r="E1649" s="0" t="n">
        <v>23.159</v>
      </c>
      <c r="F1649" s="0" t="n">
        <v>841.84</v>
      </c>
      <c r="G1649" s="0" t="n">
        <v>0.000453518483322247</v>
      </c>
      <c r="H1649" s="0" t="n">
        <v>7.69847404636658</v>
      </c>
      <c r="I1649" s="0" t="n">
        <v>0.332418241131594</v>
      </c>
      <c r="T1649" s="0" t="n">
        <v>18.4179</v>
      </c>
      <c r="U1649" s="0" t="n">
        <v>4.427146</v>
      </c>
      <c r="Y1649" s="0" t="n">
        <v>7.96707913905393</v>
      </c>
      <c r="Z1649" s="0" t="n">
        <v>0.268605092687354</v>
      </c>
    </row>
    <row r="1650" customFormat="false" ht="12.75" hidden="false" customHeight="false" outlineLevel="0" collapsed="false">
      <c r="B1650" s="0" t="n">
        <v>24.65</v>
      </c>
      <c r="C1650" s="0" t="n">
        <v>0.38482</v>
      </c>
      <c r="D1650" s="0" t="n">
        <v>842.04</v>
      </c>
      <c r="E1650" s="0" t="n">
        <v>23.15</v>
      </c>
      <c r="F1650" s="0" t="n">
        <v>841.84</v>
      </c>
      <c r="G1650" s="0" t="n">
        <v>0.000457117742088758</v>
      </c>
      <c r="H1650" s="0" t="n">
        <v>7.69056907359778</v>
      </c>
      <c r="I1650" s="0" t="n">
        <v>0.332206007498824</v>
      </c>
      <c r="T1650" s="0" t="n">
        <v>18.4177</v>
      </c>
      <c r="U1650" s="0" t="n">
        <v>4.427146</v>
      </c>
      <c r="Y1650" s="0" t="n">
        <v>7.96480797271466</v>
      </c>
      <c r="Z1650" s="0" t="n">
        <v>0.274238899116878</v>
      </c>
    </row>
    <row r="1651" customFormat="false" ht="12.75" hidden="false" customHeight="false" outlineLevel="0" collapsed="false">
      <c r="B1651" s="0" t="n">
        <v>24.65</v>
      </c>
      <c r="C1651" s="0" t="n">
        <v>0.38179</v>
      </c>
      <c r="D1651" s="0" t="n">
        <v>842.04</v>
      </c>
      <c r="E1651" s="0" t="n">
        <v>23.15</v>
      </c>
      <c r="F1651" s="0" t="n">
        <v>841.84</v>
      </c>
      <c r="G1651" s="0" t="n">
        <v>0.000453518483322247</v>
      </c>
      <c r="H1651" s="0" t="n">
        <v>7.69847404636658</v>
      </c>
      <c r="I1651" s="0" t="n">
        <v>0.332547475005036</v>
      </c>
      <c r="T1651" s="0" t="n">
        <v>18.4177</v>
      </c>
      <c r="U1651" s="0" t="n">
        <v>4.427032</v>
      </c>
      <c r="Y1651" s="0" t="n">
        <v>7.96480797271466</v>
      </c>
      <c r="Z1651" s="0" t="n">
        <v>0.266333926348085</v>
      </c>
    </row>
    <row r="1652" customFormat="false" ht="12.75" hidden="false" customHeight="false" outlineLevel="0" collapsed="false">
      <c r="B1652" s="0" t="n">
        <v>24.63</v>
      </c>
      <c r="C1652" s="0" t="n">
        <v>0.38482</v>
      </c>
      <c r="D1652" s="0" t="n">
        <v>842.04</v>
      </c>
      <c r="E1652" s="0" t="n">
        <v>23.13</v>
      </c>
      <c r="F1652" s="0" t="n">
        <v>841.84</v>
      </c>
      <c r="G1652" s="0" t="n">
        <v>0.000457117742088758</v>
      </c>
      <c r="H1652" s="0" t="n">
        <v>7.69056907359778</v>
      </c>
      <c r="I1652" s="0" t="n">
        <v>0.332493258694241</v>
      </c>
      <c r="T1652" s="0" t="n">
        <v>18.4177</v>
      </c>
      <c r="U1652" s="0" t="n">
        <v>4.426882</v>
      </c>
      <c r="Y1652" s="0" t="n">
        <v>7.95976093640518</v>
      </c>
      <c r="Z1652" s="0" t="n">
        <v>0.269191862807392</v>
      </c>
    </row>
    <row r="1653" customFormat="false" ht="12.75" hidden="false" customHeight="false" outlineLevel="0" collapsed="false">
      <c r="B1653" s="0" t="n">
        <v>24.63</v>
      </c>
      <c r="C1653" s="0" t="n">
        <v>0.38786</v>
      </c>
      <c r="D1653" s="0" t="n">
        <v>842.04</v>
      </c>
      <c r="E1653" s="0" t="n">
        <v>23.13</v>
      </c>
      <c r="F1653" s="0" t="n">
        <v>841.84</v>
      </c>
      <c r="G1653" s="0" t="n">
        <v>0.000460728879597073</v>
      </c>
      <c r="H1653" s="0" t="n">
        <v>7.68270031681913</v>
      </c>
      <c r="I1653" s="0" t="n">
        <v>0.332153061686949</v>
      </c>
      <c r="T1653" s="0" t="n">
        <v>18.4174</v>
      </c>
      <c r="U1653" s="0" t="n">
        <v>4.426768</v>
      </c>
      <c r="Y1653" s="0" t="n">
        <v>7.95976093640518</v>
      </c>
      <c r="Z1653" s="0" t="n">
        <v>0.277060619586047</v>
      </c>
    </row>
    <row r="1654" customFormat="false" ht="12.75" hidden="false" customHeight="false" outlineLevel="0" collapsed="false">
      <c r="B1654" s="0" t="n">
        <v>24.621</v>
      </c>
      <c r="C1654" s="0" t="n">
        <v>0.38786</v>
      </c>
      <c r="D1654" s="0" t="n">
        <v>842.04</v>
      </c>
      <c r="E1654" s="0" t="n">
        <v>23.121</v>
      </c>
      <c r="F1654" s="0" t="n">
        <v>841.84</v>
      </c>
      <c r="G1654" s="0" t="n">
        <v>0.000460728879597073</v>
      </c>
      <c r="H1654" s="0" t="n">
        <v>7.68270031681913</v>
      </c>
      <c r="I1654" s="0" t="n">
        <v>0.332282354431864</v>
      </c>
      <c r="T1654" s="0" t="n">
        <v>18.4179</v>
      </c>
      <c r="U1654" s="0" t="n">
        <v>4.427067</v>
      </c>
      <c r="Y1654" s="0" t="n">
        <v>7.95748977006591</v>
      </c>
      <c r="Z1654" s="0" t="n">
        <v>0.274789453246779</v>
      </c>
    </row>
    <row r="1655" customFormat="false" ht="12.75" hidden="false" customHeight="false" outlineLevel="0" collapsed="false">
      <c r="B1655" s="0" t="n">
        <v>24.61</v>
      </c>
      <c r="C1655" s="0" t="n">
        <v>0.38786</v>
      </c>
      <c r="D1655" s="0" t="n">
        <v>842.04</v>
      </c>
      <c r="E1655" s="0" t="n">
        <v>23.11</v>
      </c>
      <c r="F1655" s="0" t="n">
        <v>841.84</v>
      </c>
      <c r="G1655" s="0" t="n">
        <v>0.000460728879597073</v>
      </c>
      <c r="H1655" s="0" t="n">
        <v>7.68270031681913</v>
      </c>
      <c r="I1655" s="0" t="n">
        <v>0.332440515656388</v>
      </c>
      <c r="T1655" s="0" t="n">
        <v>18.4179</v>
      </c>
      <c r="U1655" s="0" t="n">
        <v>4.427032</v>
      </c>
      <c r="Y1655" s="0" t="n">
        <v>7.95471390009569</v>
      </c>
      <c r="Z1655" s="0" t="n">
        <v>0.272013583276562</v>
      </c>
    </row>
    <row r="1656" customFormat="false" ht="12.75" hidden="false" customHeight="false" outlineLevel="0" collapsed="false">
      <c r="B1656" s="0" t="n">
        <v>24.601</v>
      </c>
      <c r="C1656" s="0" t="n">
        <v>0.39091</v>
      </c>
      <c r="D1656" s="0" t="n">
        <v>843.82</v>
      </c>
      <c r="E1656" s="0" t="n">
        <v>23.101</v>
      </c>
      <c r="F1656" s="0" t="n">
        <v>843.62</v>
      </c>
      <c r="G1656" s="0" t="n">
        <v>0.000463372134373296</v>
      </c>
      <c r="H1656" s="0" t="n">
        <v>7.67697959629574</v>
      </c>
      <c r="I1656" s="0" t="n">
        <v>0.332322392809651</v>
      </c>
      <c r="T1656" s="0" t="n">
        <v>18.4179</v>
      </c>
      <c r="U1656" s="0" t="n">
        <v>4.427067</v>
      </c>
      <c r="Y1656" s="0" t="n">
        <v>7.95244273375642</v>
      </c>
      <c r="Z1656" s="0" t="n">
        <v>0.275463137460679</v>
      </c>
    </row>
    <row r="1657" customFormat="false" ht="12.75" hidden="false" customHeight="false" outlineLevel="0" collapsed="false">
      <c r="B1657" s="0" t="n">
        <v>24.591</v>
      </c>
      <c r="C1657" s="0" t="n">
        <v>0.38786</v>
      </c>
      <c r="D1657" s="0" t="n">
        <v>843.82</v>
      </c>
      <c r="E1657" s="0" t="n">
        <v>23.091</v>
      </c>
      <c r="F1657" s="0" t="n">
        <v>843.62</v>
      </c>
      <c r="G1657" s="0" t="n">
        <v>0.000459756762523411</v>
      </c>
      <c r="H1657" s="0" t="n">
        <v>7.68481250049531</v>
      </c>
      <c r="I1657" s="0" t="n">
        <v>0.332805530314638</v>
      </c>
      <c r="T1657" s="0" t="n">
        <v>18.4177</v>
      </c>
      <c r="U1657" s="0" t="n">
        <v>4.42711</v>
      </c>
      <c r="Y1657" s="0" t="n">
        <v>7.94991921560168</v>
      </c>
      <c r="Z1657" s="0" t="n">
        <v>0.265106715106364</v>
      </c>
    </row>
    <row r="1658" customFormat="false" ht="12.75" hidden="false" customHeight="false" outlineLevel="0" collapsed="false">
      <c r="B1658" s="0" t="n">
        <v>24.582</v>
      </c>
      <c r="C1658" s="0" t="n">
        <v>0.39091</v>
      </c>
      <c r="D1658" s="0" t="n">
        <v>842.04</v>
      </c>
      <c r="E1658" s="0" t="n">
        <v>23.082</v>
      </c>
      <c r="F1658" s="0" t="n">
        <v>841.84</v>
      </c>
      <c r="G1658" s="0" t="n">
        <v>0.000464351895847192</v>
      </c>
      <c r="H1658" s="0" t="n">
        <v>7.67486741261955</v>
      </c>
      <c r="I1658" s="0" t="n">
        <v>0.332504436904062</v>
      </c>
      <c r="T1658" s="0" t="n">
        <v>18.4177</v>
      </c>
      <c r="U1658" s="0" t="n">
        <v>4.426654</v>
      </c>
      <c r="Y1658" s="0" t="n">
        <v>7.94764804926241</v>
      </c>
      <c r="Z1658" s="0" t="n">
        <v>0.272780636642855</v>
      </c>
    </row>
    <row r="1659" customFormat="false" ht="12.75" hidden="false" customHeight="false" outlineLevel="0" collapsed="false">
      <c r="B1659" s="0" t="n">
        <v>24.571</v>
      </c>
      <c r="C1659" s="0" t="n">
        <v>0.39091</v>
      </c>
      <c r="D1659" s="0" t="n">
        <v>842.04</v>
      </c>
      <c r="E1659" s="0" t="n">
        <v>23.071</v>
      </c>
      <c r="F1659" s="0" t="n">
        <v>841.84</v>
      </c>
      <c r="G1659" s="0" t="n">
        <v>0.000464351895847192</v>
      </c>
      <c r="H1659" s="0" t="n">
        <v>7.67486741261955</v>
      </c>
      <c r="I1659" s="0" t="n">
        <v>0.332662971376167</v>
      </c>
      <c r="T1659" s="0" t="n">
        <v>18.4177</v>
      </c>
      <c r="U1659" s="0" t="n">
        <v>4.426918</v>
      </c>
      <c r="Y1659" s="0" t="n">
        <v>7.94487217929219</v>
      </c>
      <c r="Z1659" s="0" t="n">
        <v>0.270004766672638</v>
      </c>
    </row>
    <row r="1660" customFormat="false" ht="12.75" hidden="false" customHeight="false" outlineLevel="0" collapsed="false">
      <c r="B1660" s="0" t="n">
        <v>24.552</v>
      </c>
      <c r="C1660" s="0" t="n">
        <v>0.39397</v>
      </c>
      <c r="D1660" s="0" t="n">
        <v>843.82</v>
      </c>
      <c r="E1660" s="0" t="n">
        <v>23.052</v>
      </c>
      <c r="F1660" s="0" t="n">
        <v>843.62</v>
      </c>
      <c r="G1660" s="0" t="n">
        <v>0.000466999359901377</v>
      </c>
      <c r="H1660" s="0" t="n">
        <v>7.66918218698279</v>
      </c>
      <c r="I1660" s="0" t="n">
        <v>0.332690533879177</v>
      </c>
      <c r="T1660" s="0" t="n">
        <v>18.4177</v>
      </c>
      <c r="U1660" s="0" t="n">
        <v>4.426469</v>
      </c>
      <c r="Y1660" s="0" t="n">
        <v>7.94007749479818</v>
      </c>
      <c r="Z1660" s="0" t="n">
        <v>0.270895307815393</v>
      </c>
    </row>
    <row r="1661" customFormat="false" ht="12.75" hidden="false" customHeight="false" outlineLevel="0" collapsed="false">
      <c r="B1661" s="0" t="n">
        <v>24.543</v>
      </c>
      <c r="C1661" s="0" t="n">
        <v>0.39397</v>
      </c>
      <c r="D1661" s="0" t="n">
        <v>842.04</v>
      </c>
      <c r="E1661" s="0" t="n">
        <v>23.043</v>
      </c>
      <c r="F1661" s="0" t="n">
        <v>841.84</v>
      </c>
      <c r="G1661" s="0" t="n">
        <v>0.000467986790839114</v>
      </c>
      <c r="H1661" s="0" t="n">
        <v>7.6670700033066</v>
      </c>
      <c r="I1661" s="0" t="n">
        <v>0.332728811496185</v>
      </c>
      <c r="T1661" s="0" t="n">
        <v>18.4175</v>
      </c>
      <c r="U1661" s="0" t="n">
        <v>4.42669</v>
      </c>
      <c r="Y1661" s="0" t="n">
        <v>7.93780632845891</v>
      </c>
      <c r="Z1661" s="0" t="n">
        <v>0.270736325152312</v>
      </c>
    </row>
    <row r="1662" customFormat="false" ht="12.75" hidden="false" customHeight="false" outlineLevel="0" collapsed="false">
      <c r="B1662" s="0" t="n">
        <v>24.543</v>
      </c>
      <c r="C1662" s="0" t="n">
        <v>0.39397</v>
      </c>
      <c r="D1662" s="0" t="n">
        <v>843.82</v>
      </c>
      <c r="E1662" s="0" t="n">
        <v>23.043</v>
      </c>
      <c r="F1662" s="0" t="n">
        <v>843.62</v>
      </c>
      <c r="G1662" s="0" t="n">
        <v>0.000466999359901377</v>
      </c>
      <c r="H1662" s="0" t="n">
        <v>7.66918218698279</v>
      </c>
      <c r="I1662" s="0" t="n">
        <v>0.332820474199661</v>
      </c>
      <c r="T1662" s="0" t="n">
        <v>18.4179</v>
      </c>
      <c r="U1662" s="0" t="n">
        <v>4.426319</v>
      </c>
      <c r="Y1662" s="0" t="n">
        <v>7.93780632845891</v>
      </c>
      <c r="Z1662" s="0" t="n">
        <v>0.268624141476125</v>
      </c>
    </row>
    <row r="1663" customFormat="false" ht="12.75" hidden="false" customHeight="false" outlineLevel="0" collapsed="false">
      <c r="B1663" s="0" t="n">
        <v>24.514</v>
      </c>
      <c r="C1663" s="0" t="n">
        <v>0.39704</v>
      </c>
      <c r="D1663" s="0" t="n">
        <v>843.82</v>
      </c>
      <c r="E1663" s="0" t="n">
        <v>23.014</v>
      </c>
      <c r="F1663" s="0" t="n">
        <v>843.62</v>
      </c>
      <c r="G1663" s="0" t="n">
        <v>0.000470638439107655</v>
      </c>
      <c r="H1663" s="0" t="n">
        <v>7.66141992046045</v>
      </c>
      <c r="I1663" s="0" t="n">
        <v>0.332902577581492</v>
      </c>
      <c r="T1663" s="0" t="n">
        <v>18.4179</v>
      </c>
      <c r="U1663" s="0" t="n">
        <v>4.426505</v>
      </c>
      <c r="Y1663" s="0" t="n">
        <v>7.93048812581016</v>
      </c>
      <c r="Z1663" s="0" t="n">
        <v>0.269068205349711</v>
      </c>
    </row>
    <row r="1664" customFormat="false" ht="12.75" hidden="false" customHeight="false" outlineLevel="0" collapsed="false">
      <c r="B1664" s="0" t="n">
        <v>24.523</v>
      </c>
      <c r="C1664" s="0" t="n">
        <v>0.39704</v>
      </c>
      <c r="D1664" s="0" t="n">
        <v>843.82</v>
      </c>
      <c r="E1664" s="0" t="n">
        <v>23.023</v>
      </c>
      <c r="F1664" s="0" t="n">
        <v>843.62</v>
      </c>
      <c r="G1664" s="0" t="n">
        <v>0.000470638439107655</v>
      </c>
      <c r="H1664" s="0" t="n">
        <v>7.66141992046045</v>
      </c>
      <c r="I1664" s="0" t="n">
        <v>0.332772441491571</v>
      </c>
      <c r="T1664" s="0" t="n">
        <v>18.4179</v>
      </c>
      <c r="U1664" s="0" t="n">
        <v>4.426953</v>
      </c>
      <c r="Y1664" s="0" t="n">
        <v>7.93275929214943</v>
      </c>
      <c r="Z1664" s="0" t="n">
        <v>0.27133937168898</v>
      </c>
    </row>
    <row r="1665" customFormat="false" ht="12.75" hidden="false" customHeight="false" outlineLevel="0" collapsed="false">
      <c r="B1665" s="0" t="n">
        <v>24.503</v>
      </c>
      <c r="C1665" s="0" t="n">
        <v>0.39704</v>
      </c>
      <c r="D1665" s="0" t="n">
        <v>843.82</v>
      </c>
      <c r="E1665" s="0" t="n">
        <v>23.003</v>
      </c>
      <c r="F1665" s="0" t="n">
        <v>843.62</v>
      </c>
      <c r="G1665" s="0" t="n">
        <v>0.000470638439107655</v>
      </c>
      <c r="H1665" s="0" t="n">
        <v>7.66141992046045</v>
      </c>
      <c r="I1665" s="0" t="n">
        <v>0.333061771093355</v>
      </c>
      <c r="T1665" s="0" t="n">
        <v>18.4179</v>
      </c>
      <c r="U1665" s="0" t="n">
        <v>4.426654</v>
      </c>
      <c r="Y1665" s="0" t="n">
        <v>7.92771225583994</v>
      </c>
      <c r="Z1665" s="0" t="n">
        <v>0.266292335379495</v>
      </c>
    </row>
    <row r="1666" customFormat="false" ht="12.75" hidden="false" customHeight="false" outlineLevel="0" collapsed="false">
      <c r="B1666" s="0" t="n">
        <v>24.503</v>
      </c>
      <c r="C1666" s="0" t="n">
        <v>0.40011</v>
      </c>
      <c r="D1666" s="0" t="n">
        <v>843.82</v>
      </c>
      <c r="E1666" s="0" t="n">
        <v>23.003</v>
      </c>
      <c r="F1666" s="0" t="n">
        <v>843.62</v>
      </c>
      <c r="G1666" s="0" t="n">
        <v>0.000474277518313933</v>
      </c>
      <c r="H1666" s="0" t="n">
        <v>7.65371744292329</v>
      </c>
      <c r="I1666" s="0" t="n">
        <v>0.332726924441303</v>
      </c>
      <c r="T1666" s="0" t="n">
        <v>18.4175</v>
      </c>
      <c r="U1666" s="0" t="n">
        <v>4.426733</v>
      </c>
      <c r="Y1666" s="0" t="n">
        <v>7.92771225583994</v>
      </c>
      <c r="Z1666" s="0" t="n">
        <v>0.273994812916647</v>
      </c>
    </row>
    <row r="1667" customFormat="false" ht="12.75" hidden="false" customHeight="false" outlineLevel="0" collapsed="false">
      <c r="B1667" s="0" t="n">
        <v>24.466</v>
      </c>
      <c r="C1667" s="0" t="n">
        <v>0.40011</v>
      </c>
      <c r="D1667" s="0" t="n">
        <v>843.82</v>
      </c>
      <c r="E1667" s="0" t="n">
        <v>22.966</v>
      </c>
      <c r="F1667" s="0" t="n">
        <v>843.62</v>
      </c>
      <c r="G1667" s="0" t="n">
        <v>0.000474277518313933</v>
      </c>
      <c r="H1667" s="0" t="n">
        <v>7.65371744292329</v>
      </c>
      <c r="I1667" s="0" t="n">
        <v>0.333262973217944</v>
      </c>
      <c r="T1667" s="0" t="n">
        <v>18.4179</v>
      </c>
      <c r="U1667" s="0" t="n">
        <v>4.427067</v>
      </c>
      <c r="Y1667" s="0" t="n">
        <v>7.91837523866739</v>
      </c>
      <c r="Z1667" s="0" t="n">
        <v>0.264657795744098</v>
      </c>
    </row>
    <row r="1668" customFormat="false" ht="12.75" hidden="false" customHeight="false" outlineLevel="0" collapsed="false">
      <c r="B1668" s="0" t="n">
        <v>24.484</v>
      </c>
      <c r="C1668" s="0" t="n">
        <v>0.40319</v>
      </c>
      <c r="D1668" s="0" t="n">
        <v>843.82</v>
      </c>
      <c r="E1668" s="0" t="n">
        <v>22.984</v>
      </c>
      <c r="F1668" s="0" t="n">
        <v>843.62</v>
      </c>
      <c r="G1668" s="0" t="n">
        <v>0.000477928451198407</v>
      </c>
      <c r="H1668" s="0" t="n">
        <v>7.64604903784734</v>
      </c>
      <c r="I1668" s="0" t="n">
        <v>0.332668336140243</v>
      </c>
      <c r="T1668" s="0" t="n">
        <v>18.4177</v>
      </c>
      <c r="U1668" s="0" t="n">
        <v>4.427032</v>
      </c>
      <c r="Y1668" s="0" t="n">
        <v>7.92291757134593</v>
      </c>
      <c r="Z1668" s="0" t="n">
        <v>0.27686853349859</v>
      </c>
    </row>
    <row r="1669" customFormat="false" ht="12.75" hidden="false" customHeight="false" outlineLevel="0" collapsed="false">
      <c r="B1669" s="0" t="n">
        <v>24.455</v>
      </c>
      <c r="C1669" s="0" t="n">
        <v>0.40319</v>
      </c>
      <c r="D1669" s="0" t="n">
        <v>843.82</v>
      </c>
      <c r="E1669" s="0" t="n">
        <v>22.955</v>
      </c>
      <c r="F1669" s="0" t="n">
        <v>843.62</v>
      </c>
      <c r="G1669" s="0" t="n">
        <v>0.000477928451198407</v>
      </c>
      <c r="H1669" s="0" t="n">
        <v>7.64604903784734</v>
      </c>
      <c r="I1669" s="0" t="n">
        <v>0.333088609795136</v>
      </c>
      <c r="T1669" s="0" t="n">
        <v>18.4175</v>
      </c>
      <c r="U1669" s="0" t="n">
        <v>4.427032</v>
      </c>
      <c r="Y1669" s="0" t="n">
        <v>7.91559936869717</v>
      </c>
      <c r="Z1669" s="0" t="n">
        <v>0.269550330849834</v>
      </c>
    </row>
    <row r="1670" customFormat="false" ht="12.75" hidden="false" customHeight="false" outlineLevel="0" collapsed="false">
      <c r="B1670" s="0" t="n">
        <v>24.446</v>
      </c>
      <c r="C1670" s="0" t="n">
        <v>0.40629</v>
      </c>
      <c r="D1670" s="0" t="n">
        <v>843.82</v>
      </c>
      <c r="E1670" s="0" t="n">
        <v>22.946</v>
      </c>
      <c r="F1670" s="0" t="n">
        <v>843.62</v>
      </c>
      <c r="G1670" s="0" t="n">
        <v>0.000481603091439274</v>
      </c>
      <c r="H1670" s="0" t="n">
        <v>7.63838976285759</v>
      </c>
      <c r="I1670" s="0" t="n">
        <v>0.33288545989966</v>
      </c>
      <c r="T1670" s="0" t="n">
        <v>18.4174</v>
      </c>
      <c r="U1670" s="0" t="n">
        <v>4.426996</v>
      </c>
      <c r="Y1670" s="0" t="n">
        <v>7.91332820235791</v>
      </c>
      <c r="Z1670" s="0" t="n">
        <v>0.274938439500314</v>
      </c>
    </row>
    <row r="1671" customFormat="false" ht="12.75" hidden="false" customHeight="false" outlineLevel="0" collapsed="false">
      <c r="B1671" s="0" t="n">
        <v>24.436</v>
      </c>
      <c r="C1671" s="0" t="n">
        <v>0.40319</v>
      </c>
      <c r="D1671" s="0" t="n">
        <v>843.82</v>
      </c>
      <c r="E1671" s="0" t="n">
        <v>22.936</v>
      </c>
      <c r="F1671" s="0" t="n">
        <v>843.62</v>
      </c>
      <c r="G1671" s="0" t="n">
        <v>0.000477928451198407</v>
      </c>
      <c r="H1671" s="0" t="n">
        <v>7.64604903784734</v>
      </c>
      <c r="I1671" s="0" t="n">
        <v>0.333364537750582</v>
      </c>
      <c r="T1671" s="0" t="n">
        <v>18.4179</v>
      </c>
      <c r="U1671" s="0" t="n">
        <v>4.427032</v>
      </c>
      <c r="Y1671" s="0" t="n">
        <v>7.91080468420316</v>
      </c>
      <c r="Z1671" s="0" t="n">
        <v>0.264755646355822</v>
      </c>
    </row>
    <row r="1672" customFormat="false" ht="12.75" hidden="false" customHeight="false" outlineLevel="0" collapsed="false">
      <c r="B1672" s="0" t="n">
        <v>24.416</v>
      </c>
      <c r="C1672" s="0" t="n">
        <v>0.40629</v>
      </c>
      <c r="D1672" s="0" t="n">
        <v>843.82</v>
      </c>
      <c r="E1672" s="0" t="n">
        <v>22.916</v>
      </c>
      <c r="F1672" s="0" t="n">
        <v>843.62</v>
      </c>
      <c r="G1672" s="0" t="n">
        <v>0.000481603091439274</v>
      </c>
      <c r="H1672" s="0" t="n">
        <v>7.63838976285759</v>
      </c>
      <c r="I1672" s="0" t="n">
        <v>0.33332124990651</v>
      </c>
      <c r="T1672" s="0" t="n">
        <v>18.4179</v>
      </c>
      <c r="U1672" s="0" t="n">
        <v>4.427067</v>
      </c>
      <c r="Y1672" s="0" t="n">
        <v>7.90575764789368</v>
      </c>
      <c r="Z1672" s="0" t="n">
        <v>0.267367885036085</v>
      </c>
    </row>
    <row r="1673" customFormat="false" ht="12.75" hidden="false" customHeight="false" outlineLevel="0" collapsed="false">
      <c r="B1673" s="0" t="n">
        <v>24.416</v>
      </c>
      <c r="C1673" s="0" t="n">
        <v>0.40629</v>
      </c>
      <c r="D1673" s="0" t="n">
        <v>842.04</v>
      </c>
      <c r="E1673" s="0" t="n">
        <v>22.916</v>
      </c>
      <c r="F1673" s="0" t="n">
        <v>841.84</v>
      </c>
      <c r="G1673" s="0" t="n">
        <v>0.000482621400741234</v>
      </c>
      <c r="H1673" s="0" t="n">
        <v>7.6362775791814</v>
      </c>
      <c r="I1673" s="0" t="n">
        <v>0.33322907921022</v>
      </c>
      <c r="T1673" s="0" t="n">
        <v>18.4177</v>
      </c>
      <c r="U1673" s="0" t="n">
        <v>4.426804</v>
      </c>
      <c r="Y1673" s="0" t="n">
        <v>7.90575764789368</v>
      </c>
      <c r="Z1673" s="0" t="n">
        <v>0.269480068712272</v>
      </c>
    </row>
    <row r="1674" customFormat="false" ht="12.75" hidden="false" customHeight="false" outlineLevel="0" collapsed="false">
      <c r="B1674" s="0" t="n">
        <v>24.396</v>
      </c>
      <c r="C1674" s="0" t="n">
        <v>0.40939</v>
      </c>
      <c r="D1674" s="0" t="n">
        <v>845.6</v>
      </c>
      <c r="E1674" s="0" t="n">
        <v>22.896</v>
      </c>
      <c r="F1674" s="0" t="n">
        <v>845.4</v>
      </c>
      <c r="G1674" s="0" t="n">
        <v>0.000484255973503667</v>
      </c>
      <c r="H1674" s="0" t="n">
        <v>7.63289643849068</v>
      </c>
      <c r="I1674" s="0" t="n">
        <v>0.333372485957839</v>
      </c>
      <c r="T1674" s="0" t="n">
        <v>18.4175</v>
      </c>
      <c r="U1674" s="0" t="n">
        <v>4.426918</v>
      </c>
      <c r="Y1674" s="0" t="n">
        <v>7.90071061158419</v>
      </c>
      <c r="Z1674" s="0" t="n">
        <v>0.267814173093509</v>
      </c>
    </row>
    <row r="1675" customFormat="false" ht="12.75" hidden="false" customHeight="false" outlineLevel="0" collapsed="false">
      <c r="B1675" s="0" t="n">
        <v>24.368</v>
      </c>
      <c r="C1675" s="0" t="n">
        <v>0.40939</v>
      </c>
      <c r="D1675" s="0" t="n">
        <v>843.82</v>
      </c>
      <c r="E1675" s="0" t="n">
        <v>22.868</v>
      </c>
      <c r="F1675" s="0" t="n">
        <v>843.62</v>
      </c>
      <c r="G1675" s="0" t="n">
        <v>0.00048527773168014</v>
      </c>
      <c r="H1675" s="0" t="n">
        <v>7.63078870673304</v>
      </c>
      <c r="I1675" s="0" t="n">
        <v>0.333688503880227</v>
      </c>
      <c r="T1675" s="0" t="n">
        <v>18.4177</v>
      </c>
      <c r="U1675" s="0" t="n">
        <v>4.427032</v>
      </c>
      <c r="Y1675" s="0" t="n">
        <v>7.89364476075091</v>
      </c>
      <c r="Z1675" s="0" t="n">
        <v>0.26285605401787</v>
      </c>
    </row>
    <row r="1676" customFormat="false" ht="12.75" hidden="false" customHeight="false" outlineLevel="0" collapsed="false">
      <c r="B1676" s="0" t="n">
        <v>24.359</v>
      </c>
      <c r="C1676" s="0" t="n">
        <v>0.40939</v>
      </c>
      <c r="D1676" s="0" t="n">
        <v>843.82</v>
      </c>
      <c r="E1676" s="0" t="n">
        <v>22.859</v>
      </c>
      <c r="F1676" s="0" t="n">
        <v>843.62</v>
      </c>
      <c r="G1676" s="0" t="n">
        <v>0.00048527773168014</v>
      </c>
      <c r="H1676" s="0" t="n">
        <v>7.63078870673304</v>
      </c>
      <c r="I1676" s="0" t="n">
        <v>0.333819883054072</v>
      </c>
      <c r="T1676" s="0" t="n">
        <v>18.4175</v>
      </c>
      <c r="U1676" s="0" t="n">
        <v>4.427067</v>
      </c>
      <c r="Y1676" s="0" t="n">
        <v>7.89137359441164</v>
      </c>
      <c r="Z1676" s="0" t="n">
        <v>0.260584887678602</v>
      </c>
    </row>
    <row r="1677" customFormat="false" ht="12.75" hidden="false" customHeight="false" outlineLevel="0" collapsed="false">
      <c r="B1677" s="0" t="n">
        <v>24.339</v>
      </c>
      <c r="C1677" s="0" t="n">
        <v>0.41249</v>
      </c>
      <c r="D1677" s="0" t="n">
        <v>845.6</v>
      </c>
      <c r="E1677" s="0" t="n">
        <v>22.839</v>
      </c>
      <c r="F1677" s="0" t="n">
        <v>845.4</v>
      </c>
      <c r="G1677" s="0" t="n">
        <v>0.000487922876744736</v>
      </c>
      <c r="H1677" s="0" t="n">
        <v>7.62535272284971</v>
      </c>
      <c r="I1677" s="0" t="n">
        <v>0.333874194266374</v>
      </c>
      <c r="T1677" s="0" t="n">
        <v>18.4182</v>
      </c>
      <c r="U1677" s="0" t="n">
        <v>4.427032</v>
      </c>
      <c r="Y1677" s="0" t="n">
        <v>7.88632655810215</v>
      </c>
      <c r="Z1677" s="0" t="n">
        <v>0.26097383525244</v>
      </c>
    </row>
    <row r="1678" customFormat="false" ht="12.75" hidden="false" customHeight="false" outlineLevel="0" collapsed="false">
      <c r="B1678" s="0" t="n">
        <v>24.329</v>
      </c>
      <c r="C1678" s="0" t="n">
        <v>0.41561</v>
      </c>
      <c r="D1678" s="0" t="n">
        <v>845.6</v>
      </c>
      <c r="E1678" s="0" t="n">
        <v>22.829</v>
      </c>
      <c r="F1678" s="0" t="n">
        <v>845.4</v>
      </c>
      <c r="G1678" s="0" t="n">
        <v>0.000491613437426071</v>
      </c>
      <c r="H1678" s="0" t="n">
        <v>7.6178173658486</v>
      </c>
      <c r="I1678" s="0" t="n">
        <v>0.333690366019037</v>
      </c>
      <c r="T1678" s="0" t="n">
        <v>18.4179</v>
      </c>
      <c r="U1678" s="0" t="n">
        <v>4.426996</v>
      </c>
      <c r="Y1678" s="0" t="n">
        <v>7.88380303994741</v>
      </c>
      <c r="Z1678" s="0" t="n">
        <v>0.265985674098815</v>
      </c>
    </row>
    <row r="1679" customFormat="false" ht="12.75" hidden="false" customHeight="false" outlineLevel="0" collapsed="false">
      <c r="B1679" s="0" t="n">
        <v>24.329</v>
      </c>
      <c r="C1679" s="0" t="n">
        <v>0.41561</v>
      </c>
      <c r="D1679" s="0" t="n">
        <v>845.6</v>
      </c>
      <c r="E1679" s="0" t="n">
        <v>22.829</v>
      </c>
      <c r="F1679" s="0" t="n">
        <v>845.4</v>
      </c>
      <c r="G1679" s="0" t="n">
        <v>0.000491613437426071</v>
      </c>
      <c r="H1679" s="0" t="n">
        <v>7.6178173658486</v>
      </c>
      <c r="I1679" s="0" t="n">
        <v>0.333690366019037</v>
      </c>
      <c r="T1679" s="0" t="n">
        <v>18.4175</v>
      </c>
      <c r="U1679" s="0" t="n">
        <v>4.426953</v>
      </c>
      <c r="Y1679" s="0" t="n">
        <v>7.88380303994741</v>
      </c>
      <c r="Z1679" s="0" t="n">
        <v>0.265985674098815</v>
      </c>
    </row>
    <row r="1680" customFormat="false" ht="12.75" hidden="false" customHeight="false" outlineLevel="0" collapsed="false">
      <c r="B1680" s="0" t="n">
        <v>24.31</v>
      </c>
      <c r="C1680" s="0" t="n">
        <v>0.41561</v>
      </c>
      <c r="D1680" s="0" t="n">
        <v>845.6</v>
      </c>
      <c r="E1680" s="0" t="n">
        <v>22.81</v>
      </c>
      <c r="F1680" s="0" t="n">
        <v>845.4</v>
      </c>
      <c r="G1680" s="0" t="n">
        <v>0.000491613437426071</v>
      </c>
      <c r="H1680" s="0" t="n">
        <v>7.6178173658486</v>
      </c>
      <c r="I1680" s="0" t="n">
        <v>0.333968319414669</v>
      </c>
      <c r="T1680" s="0" t="n">
        <v>18.4179</v>
      </c>
      <c r="U1680" s="0" t="n">
        <v>4.427032</v>
      </c>
      <c r="Y1680" s="0" t="n">
        <v>7.8790083554534</v>
      </c>
      <c r="Z1680" s="0" t="n">
        <v>0.261190989604803</v>
      </c>
    </row>
    <row r="1681" customFormat="false" ht="12.75" hidden="false" customHeight="false" outlineLevel="0" collapsed="false">
      <c r="B1681" s="0" t="n">
        <v>24.31</v>
      </c>
      <c r="C1681" s="0" t="n">
        <v>0.41561</v>
      </c>
      <c r="D1681" s="0" t="n">
        <v>845.6</v>
      </c>
      <c r="E1681" s="0" t="n">
        <v>22.81</v>
      </c>
      <c r="F1681" s="0" t="n">
        <v>845.4</v>
      </c>
      <c r="G1681" s="0" t="n">
        <v>0.000491613437426071</v>
      </c>
      <c r="H1681" s="0" t="n">
        <v>7.6178173658486</v>
      </c>
      <c r="I1681" s="0" t="n">
        <v>0.333968319414669</v>
      </c>
      <c r="T1681" s="0" t="n">
        <v>18.418</v>
      </c>
      <c r="U1681" s="0" t="n">
        <v>4.427039</v>
      </c>
      <c r="Y1681" s="0" t="n">
        <v>7.8790083554534</v>
      </c>
      <c r="Z1681" s="0" t="n">
        <v>0.261190989604803</v>
      </c>
    </row>
    <row r="1682" customFormat="false" ht="12.75" hidden="false" customHeight="false" outlineLevel="0" collapsed="false">
      <c r="B1682" s="0" t="n">
        <v>24.28</v>
      </c>
      <c r="C1682" s="0" t="n">
        <v>0.41874</v>
      </c>
      <c r="D1682" s="0" t="n">
        <v>845.6</v>
      </c>
      <c r="E1682" s="0" t="n">
        <v>22.78</v>
      </c>
      <c r="F1682" s="0" t="n">
        <v>845.4</v>
      </c>
      <c r="G1682" s="0" t="n">
        <v>0.000495315826827537</v>
      </c>
      <c r="H1682" s="0" t="n">
        <v>7.61031448459825</v>
      </c>
      <c r="I1682" s="0" t="n">
        <v>0.334078774565331</v>
      </c>
      <c r="T1682" s="0" t="n">
        <v>18.4179</v>
      </c>
      <c r="U1682" s="0" t="n">
        <v>4.427067</v>
      </c>
      <c r="Y1682" s="0" t="n">
        <v>7.87143780098917</v>
      </c>
      <c r="Z1682" s="0" t="n">
        <v>0.261123316390924</v>
      </c>
    </row>
    <row r="1683" customFormat="false" ht="12.75" hidden="false" customHeight="false" outlineLevel="0" collapsed="false">
      <c r="B1683" s="0" t="n">
        <v>24.271</v>
      </c>
      <c r="C1683" s="0" t="n">
        <v>0.41874</v>
      </c>
      <c r="D1683" s="0" t="n">
        <v>845.6</v>
      </c>
      <c r="E1683" s="0" t="n">
        <v>22.771</v>
      </c>
      <c r="F1683" s="0" t="n">
        <v>845.4</v>
      </c>
      <c r="G1683" s="0" t="n">
        <v>0.000495315826827537</v>
      </c>
      <c r="H1683" s="0" t="n">
        <v>7.61031448459825</v>
      </c>
      <c r="I1683" s="0" t="n">
        <v>0.334210815712891</v>
      </c>
      <c r="T1683" s="0" t="n">
        <v>18.4182</v>
      </c>
      <c r="U1683" s="0" t="n">
        <v>4.426846</v>
      </c>
      <c r="Y1683" s="0" t="n">
        <v>7.8691666346499</v>
      </c>
      <c r="Z1683" s="0" t="n">
        <v>0.258852150051655</v>
      </c>
    </row>
    <row r="1684" customFormat="false" ht="12.75" hidden="false" customHeight="false" outlineLevel="0" collapsed="false">
      <c r="B1684" s="0" t="n">
        <v>24.241</v>
      </c>
      <c r="C1684" s="0" t="n">
        <v>0.41874</v>
      </c>
      <c r="D1684" s="0" t="n">
        <v>847.38</v>
      </c>
      <c r="E1684" s="0" t="n">
        <v>22.741</v>
      </c>
      <c r="F1684" s="0" t="n">
        <v>847.18</v>
      </c>
      <c r="G1684" s="0" t="n">
        <v>0.000494275124530796</v>
      </c>
      <c r="H1684" s="0" t="n">
        <v>7.61241778316479</v>
      </c>
      <c r="I1684" s="0" t="n">
        <v>0.334744196964284</v>
      </c>
      <c r="T1684" s="0" t="n">
        <v>18.4181</v>
      </c>
      <c r="U1684" s="0" t="n">
        <v>4.42654</v>
      </c>
      <c r="Y1684" s="0" t="n">
        <v>7.86159608018567</v>
      </c>
      <c r="Z1684" s="0" t="n">
        <v>0.249178297020884</v>
      </c>
    </row>
    <row r="1685" customFormat="false" ht="12.75" hidden="false" customHeight="false" outlineLevel="0" collapsed="false">
      <c r="B1685" s="0" t="n">
        <v>24.241</v>
      </c>
      <c r="C1685" s="0" t="n">
        <v>0.42188</v>
      </c>
      <c r="D1685" s="0" t="n">
        <v>847.38</v>
      </c>
      <c r="E1685" s="0" t="n">
        <v>22.741</v>
      </c>
      <c r="F1685" s="0" t="n">
        <v>847.18</v>
      </c>
      <c r="G1685" s="0" t="n">
        <v>0.000497981538752095</v>
      </c>
      <c r="H1685" s="0" t="n">
        <v>7.60494707248494</v>
      </c>
      <c r="I1685" s="0" t="n">
        <v>0.334415684116131</v>
      </c>
      <c r="T1685" s="0" t="n">
        <v>18.4182</v>
      </c>
      <c r="U1685" s="0" t="n">
        <v>4.426469</v>
      </c>
      <c r="Y1685" s="0" t="n">
        <v>7.86159608018567</v>
      </c>
      <c r="Z1685" s="0" t="n">
        <v>0.256649007700733</v>
      </c>
    </row>
    <row r="1686" customFormat="false" ht="12.75" hidden="false" customHeight="false" outlineLevel="0" collapsed="false">
      <c r="B1686" s="0" t="n">
        <v>24.203</v>
      </c>
      <c r="C1686" s="0" t="n">
        <v>0.42188</v>
      </c>
      <c r="D1686" s="0" t="n">
        <v>847.38</v>
      </c>
      <c r="E1686" s="0" t="n">
        <v>22.703</v>
      </c>
      <c r="F1686" s="0" t="n">
        <v>847.18</v>
      </c>
      <c r="G1686" s="0" t="n">
        <v>0.000497981538752095</v>
      </c>
      <c r="H1686" s="0" t="n">
        <v>7.60494707248494</v>
      </c>
      <c r="I1686" s="0" t="n">
        <v>0.334975424943177</v>
      </c>
      <c r="T1686" s="0" t="n">
        <v>18.4182</v>
      </c>
      <c r="U1686" s="0" t="n">
        <v>4.427032</v>
      </c>
      <c r="Y1686" s="0" t="n">
        <v>7.85200671119765</v>
      </c>
      <c r="Z1686" s="0" t="n">
        <v>0.24705963871271</v>
      </c>
    </row>
    <row r="1687" customFormat="false" ht="12.75" hidden="false" customHeight="false" outlineLevel="0" collapsed="false">
      <c r="B1687" s="0" t="n">
        <v>24.203</v>
      </c>
      <c r="C1687" s="0" t="n">
        <v>0.42188</v>
      </c>
      <c r="D1687" s="0" t="n">
        <v>849.16</v>
      </c>
      <c r="E1687" s="0" t="n">
        <v>22.703</v>
      </c>
      <c r="F1687" s="0" t="n">
        <v>848.96</v>
      </c>
      <c r="G1687" s="0" t="n">
        <v>0.000496937429325292</v>
      </c>
      <c r="H1687" s="0" t="n">
        <v>7.6070459564699</v>
      </c>
      <c r="I1687" s="0" t="n">
        <v>0.335067874574721</v>
      </c>
      <c r="T1687" s="0" t="n">
        <v>18.4184</v>
      </c>
      <c r="U1687" s="0" t="n">
        <v>4.42711</v>
      </c>
      <c r="Y1687" s="0" t="n">
        <v>7.85200671119765</v>
      </c>
      <c r="Z1687" s="0" t="n">
        <v>0.244960754727749</v>
      </c>
    </row>
    <row r="1688" customFormat="false" ht="12.75" hidden="false" customHeight="false" outlineLevel="0" collapsed="false">
      <c r="B1688" s="0" t="n">
        <v>24.184</v>
      </c>
      <c r="C1688" s="0" t="n">
        <v>0.42188</v>
      </c>
      <c r="D1688" s="0" t="n">
        <v>847.38</v>
      </c>
      <c r="E1688" s="0" t="n">
        <v>22.684</v>
      </c>
      <c r="F1688" s="0" t="n">
        <v>847.18</v>
      </c>
      <c r="G1688" s="0" t="n">
        <v>0.000497981538752095</v>
      </c>
      <c r="H1688" s="0" t="n">
        <v>7.60494707248494</v>
      </c>
      <c r="I1688" s="0" t="n">
        <v>0.335255998610692</v>
      </c>
      <c r="T1688" s="0" t="n">
        <v>18.4182</v>
      </c>
      <c r="U1688" s="0" t="n">
        <v>4.427181</v>
      </c>
      <c r="Y1688" s="0" t="n">
        <v>7.84721202670364</v>
      </c>
      <c r="Z1688" s="0" t="n">
        <v>0.242264954218698</v>
      </c>
    </row>
    <row r="1689" customFormat="false" ht="12.75" hidden="false" customHeight="false" outlineLevel="0" collapsed="false">
      <c r="B1689" s="0" t="n">
        <v>24.173</v>
      </c>
      <c r="C1689" s="0" t="n">
        <v>0.42502</v>
      </c>
      <c r="D1689" s="0" t="n">
        <v>849.16</v>
      </c>
      <c r="E1689" s="0" t="n">
        <v>22.673</v>
      </c>
      <c r="F1689" s="0" t="n">
        <v>848.96</v>
      </c>
      <c r="G1689" s="0" t="n">
        <v>0.000500636072370901</v>
      </c>
      <c r="H1689" s="0" t="n">
        <v>7.59963064370555</v>
      </c>
      <c r="I1689" s="0" t="n">
        <v>0.335184168116507</v>
      </c>
      <c r="T1689" s="0" t="n">
        <v>18.4185</v>
      </c>
      <c r="U1689" s="0" t="n">
        <v>4.426996</v>
      </c>
      <c r="Y1689" s="0" t="n">
        <v>7.84443615673342</v>
      </c>
      <c r="Z1689" s="0" t="n">
        <v>0.244805513027868</v>
      </c>
    </row>
    <row r="1690" customFormat="false" ht="12.75" hidden="false" customHeight="false" outlineLevel="0" collapsed="false">
      <c r="B1690" s="0" t="n">
        <v>24.155</v>
      </c>
      <c r="C1690" s="0" t="n">
        <v>0.42817</v>
      </c>
      <c r="D1690" s="0" t="n">
        <v>850.95</v>
      </c>
      <c r="E1690" s="0" t="n">
        <v>22.655</v>
      </c>
      <c r="F1690" s="0" t="n">
        <v>850.75</v>
      </c>
      <c r="G1690" s="0" t="n">
        <v>0.000503285336467823</v>
      </c>
      <c r="H1690" s="0" t="n">
        <v>7.59435280012905</v>
      </c>
      <c r="I1690" s="0" t="n">
        <v>0.33521751490307</v>
      </c>
      <c r="T1690" s="0" t="n">
        <v>18.4185</v>
      </c>
      <c r="U1690" s="0" t="n">
        <v>4.426846</v>
      </c>
      <c r="Y1690" s="0" t="n">
        <v>7.83989382405488</v>
      </c>
      <c r="Z1690" s="0" t="n">
        <v>0.245541023925836</v>
      </c>
    </row>
    <row r="1691" customFormat="false" ht="12.75" hidden="false" customHeight="false" outlineLevel="0" collapsed="false">
      <c r="B1691" s="0" t="n">
        <v>24.125</v>
      </c>
      <c r="C1691" s="0" t="n">
        <v>0.42502</v>
      </c>
      <c r="D1691" s="0" t="n">
        <v>849.16</v>
      </c>
      <c r="E1691" s="0" t="n">
        <v>22.625</v>
      </c>
      <c r="F1691" s="0" t="n">
        <v>848.96</v>
      </c>
      <c r="G1691" s="0" t="n">
        <v>0.000500636072370901</v>
      </c>
      <c r="H1691" s="0" t="n">
        <v>7.59963064370555</v>
      </c>
      <c r="I1691" s="0" t="n">
        <v>0.335895277069859</v>
      </c>
      <c r="T1691" s="0" t="n">
        <v>18.4184</v>
      </c>
      <c r="U1691" s="0" t="n">
        <v>4.426846</v>
      </c>
      <c r="Y1691" s="0" t="n">
        <v>7.83232326959065</v>
      </c>
      <c r="Z1691" s="0" t="n">
        <v>0.232692625885101</v>
      </c>
    </row>
    <row r="1692" customFormat="false" ht="12.75" hidden="false" customHeight="false" outlineLevel="0" collapsed="false">
      <c r="B1692" s="0" t="n">
        <v>24.096</v>
      </c>
      <c r="C1692" s="0" t="n">
        <v>0.42817</v>
      </c>
      <c r="D1692" s="0" t="n">
        <v>850.95</v>
      </c>
      <c r="E1692" s="0" t="n">
        <v>22.596</v>
      </c>
      <c r="F1692" s="0" t="n">
        <v>850.75</v>
      </c>
      <c r="G1692" s="0" t="n">
        <v>0.000503285336467823</v>
      </c>
      <c r="H1692" s="0" t="n">
        <v>7.59435280012905</v>
      </c>
      <c r="I1692" s="0" t="n">
        <v>0.3360927951907</v>
      </c>
      <c r="T1692" s="0" t="n">
        <v>18.4182</v>
      </c>
      <c r="U1692" s="0" t="n">
        <v>4.426918</v>
      </c>
      <c r="Y1692" s="0" t="n">
        <v>7.8250050669419</v>
      </c>
      <c r="Z1692" s="0" t="n">
        <v>0.230652266812852</v>
      </c>
    </row>
    <row r="1693" customFormat="false" ht="12.75" hidden="false" customHeight="false" outlineLevel="0" collapsed="false">
      <c r="B1693" s="0" t="n">
        <v>24.087</v>
      </c>
      <c r="C1693" s="0" t="n">
        <v>0.42817</v>
      </c>
      <c r="D1693" s="0" t="n">
        <v>850.95</v>
      </c>
      <c r="E1693" s="0" t="n">
        <v>22.587</v>
      </c>
      <c r="F1693" s="0" t="n">
        <v>850.75</v>
      </c>
      <c r="G1693" s="0" t="n">
        <v>0.000503285336467823</v>
      </c>
      <c r="H1693" s="0" t="n">
        <v>7.59435280012905</v>
      </c>
      <c r="I1693" s="0" t="n">
        <v>0.336226714487495</v>
      </c>
      <c r="T1693" s="0" t="n">
        <v>18.4182</v>
      </c>
      <c r="U1693" s="0" t="n">
        <v>4.426732</v>
      </c>
      <c r="Y1693" s="0" t="n">
        <v>7.82273390060263</v>
      </c>
      <c r="Z1693" s="0" t="n">
        <v>0.228381100473583</v>
      </c>
    </row>
    <row r="1694" customFormat="false" ht="12.75" hidden="false" customHeight="false" outlineLevel="0" collapsed="false">
      <c r="B1694" s="0" t="n">
        <v>24.066</v>
      </c>
      <c r="C1694" s="0" t="n">
        <v>0.42817</v>
      </c>
      <c r="D1694" s="0" t="n">
        <v>852.73</v>
      </c>
      <c r="E1694" s="0" t="n">
        <v>22.566</v>
      </c>
      <c r="F1694" s="0" t="n">
        <v>852.53</v>
      </c>
      <c r="G1694" s="0" t="n">
        <v>0.000502234525471244</v>
      </c>
      <c r="H1694" s="0" t="n">
        <v>7.59644288577047</v>
      </c>
      <c r="I1694" s="0" t="n">
        <v>0.336632229272821</v>
      </c>
      <c r="T1694" s="0" t="n">
        <v>18.4184</v>
      </c>
      <c r="U1694" s="0" t="n">
        <v>4.427181</v>
      </c>
      <c r="Y1694" s="0" t="n">
        <v>7.81743451247767</v>
      </c>
      <c r="Z1694" s="0" t="n">
        <v>0.220991626707203</v>
      </c>
    </row>
    <row r="1695" customFormat="false" ht="12.75" hidden="false" customHeight="false" outlineLevel="0" collapsed="false">
      <c r="B1695" s="0" t="n">
        <v>24.057</v>
      </c>
      <c r="C1695" s="0" t="n">
        <v>0.42817</v>
      </c>
      <c r="D1695" s="0" t="n">
        <v>852.73</v>
      </c>
      <c r="E1695" s="0" t="n">
        <v>22.557</v>
      </c>
      <c r="F1695" s="0" t="n">
        <v>852.53</v>
      </c>
      <c r="G1695" s="0" t="n">
        <v>0.000502234525471244</v>
      </c>
      <c r="H1695" s="0" t="n">
        <v>7.59644288577047</v>
      </c>
      <c r="I1695" s="0" t="n">
        <v>0.336766541905859</v>
      </c>
      <c r="T1695" s="0" t="n">
        <v>18.4182</v>
      </c>
      <c r="U1695" s="0" t="n">
        <v>4.427146</v>
      </c>
      <c r="Y1695" s="0" t="n">
        <v>7.8151633461384</v>
      </c>
      <c r="Z1695" s="0" t="n">
        <v>0.218720460367934</v>
      </c>
    </row>
    <row r="1696" customFormat="false" ht="12.75" hidden="false" customHeight="false" outlineLevel="0" collapsed="false">
      <c r="B1696" s="0" t="n">
        <v>24.048</v>
      </c>
      <c r="C1696" s="0" t="n">
        <v>0.43134</v>
      </c>
      <c r="D1696" s="0" t="n">
        <v>852.73</v>
      </c>
      <c r="E1696" s="0" t="n">
        <v>22.548</v>
      </c>
      <c r="F1696" s="0" t="n">
        <v>852.53</v>
      </c>
      <c r="G1696" s="0" t="n">
        <v>0.000505952869693735</v>
      </c>
      <c r="H1696" s="0" t="n">
        <v>7.58906655699405</v>
      </c>
      <c r="I1696" s="0" t="n">
        <v>0.33657382282216</v>
      </c>
      <c r="T1696" s="0" t="n">
        <v>18.4184</v>
      </c>
      <c r="U1696" s="0" t="n">
        <v>4.427181</v>
      </c>
      <c r="Y1696" s="0" t="n">
        <v>7.81289217979913</v>
      </c>
      <c r="Z1696" s="0" t="n">
        <v>0.223825622805082</v>
      </c>
    </row>
    <row r="1697" customFormat="false" ht="12.75" hidden="false" customHeight="false" outlineLevel="0" collapsed="false">
      <c r="B1697" s="0" t="n">
        <v>24.028</v>
      </c>
      <c r="C1697" s="0" t="n">
        <v>0.42817</v>
      </c>
      <c r="D1697" s="0" t="n">
        <v>852.73</v>
      </c>
      <c r="E1697" s="0" t="n">
        <v>22.528</v>
      </c>
      <c r="F1697" s="0" t="n">
        <v>852.53</v>
      </c>
      <c r="G1697" s="0" t="n">
        <v>0.000502234525471244</v>
      </c>
      <c r="H1697" s="0" t="n">
        <v>7.59644288577047</v>
      </c>
      <c r="I1697" s="0" t="n">
        <v>0.337200057074328</v>
      </c>
      <c r="T1697" s="0" t="n">
        <v>18.4184</v>
      </c>
      <c r="U1697" s="0" t="n">
        <v>4.427181</v>
      </c>
      <c r="Y1697" s="0" t="n">
        <v>7.80784514348965</v>
      </c>
      <c r="Z1697" s="0" t="n">
        <v>0.21140225771918</v>
      </c>
    </row>
    <row r="1698" customFormat="false" ht="12.75" hidden="false" customHeight="false" outlineLevel="0" collapsed="false">
      <c r="B1698" s="0" t="n">
        <v>24.018</v>
      </c>
      <c r="C1698" s="0" t="n">
        <v>0.42817</v>
      </c>
      <c r="D1698" s="0" t="n">
        <v>854.51</v>
      </c>
      <c r="E1698" s="0" t="n">
        <v>22.518</v>
      </c>
      <c r="F1698" s="0" t="n">
        <v>854.31</v>
      </c>
      <c r="G1698" s="0" t="n">
        <v>0.000501188093315073</v>
      </c>
      <c r="H1698" s="0" t="n">
        <v>7.59852861206345</v>
      </c>
      <c r="I1698" s="0" t="n">
        <v>0.337442428815323</v>
      </c>
      <c r="T1698" s="0" t="n">
        <v>18.4182</v>
      </c>
      <c r="U1698" s="0" t="n">
        <v>4.427181</v>
      </c>
      <c r="Y1698" s="0" t="n">
        <v>7.80532162533491</v>
      </c>
      <c r="Z1698" s="0" t="n">
        <v>0.206793013271454</v>
      </c>
    </row>
    <row r="1699" customFormat="false" ht="12.75" hidden="false" customHeight="false" outlineLevel="0" collapsed="false">
      <c r="B1699" s="0" t="n">
        <v>23.989</v>
      </c>
      <c r="C1699" s="0" t="n">
        <v>0.43134</v>
      </c>
      <c r="D1699" s="0" t="n">
        <v>854.51</v>
      </c>
      <c r="E1699" s="0" t="n">
        <v>22.489</v>
      </c>
      <c r="F1699" s="0" t="n">
        <v>854.31</v>
      </c>
      <c r="G1699" s="0" t="n">
        <v>0.000504898690171015</v>
      </c>
      <c r="H1699" s="0" t="n">
        <v>7.59115228328704</v>
      </c>
      <c r="I1699" s="0" t="n">
        <v>0.337549570158168</v>
      </c>
      <c r="T1699" s="0" t="n">
        <v>18.4182</v>
      </c>
      <c r="U1699" s="0" t="n">
        <v>4.427181</v>
      </c>
      <c r="Y1699" s="0" t="n">
        <v>7.79800342268615</v>
      </c>
      <c r="Z1699" s="0" t="n">
        <v>0.206851139399116</v>
      </c>
    </row>
    <row r="1700" customFormat="false" ht="12.75" hidden="false" customHeight="false" outlineLevel="0" collapsed="false">
      <c r="B1700" s="0" t="n">
        <v>23.97</v>
      </c>
      <c r="C1700" s="0" t="n">
        <v>0.43451</v>
      </c>
      <c r="D1700" s="0" t="n">
        <v>854.51</v>
      </c>
      <c r="E1700" s="0" t="n">
        <v>22.47</v>
      </c>
      <c r="F1700" s="0" t="n">
        <v>854.31</v>
      </c>
      <c r="G1700" s="0" t="n">
        <v>0.000508609287026958</v>
      </c>
      <c r="H1700" s="0" t="n">
        <v>7.58382996657263</v>
      </c>
      <c r="I1700" s="0" t="n">
        <v>0.337509121787834</v>
      </c>
      <c r="T1700" s="0" t="n">
        <v>18.4185</v>
      </c>
      <c r="U1700" s="0" t="n">
        <v>4.427146</v>
      </c>
      <c r="Y1700" s="0" t="n">
        <v>7.79320873819214</v>
      </c>
      <c r="Z1700" s="0" t="n">
        <v>0.209378771619512</v>
      </c>
    </row>
    <row r="1701" customFormat="false" ht="12.75" hidden="false" customHeight="false" outlineLevel="0" collapsed="false">
      <c r="B1701" s="0" t="n">
        <v>23.941</v>
      </c>
      <c r="C1701" s="0" t="n">
        <v>0.43451</v>
      </c>
      <c r="D1701" s="0" t="n">
        <v>854.51</v>
      </c>
      <c r="E1701" s="0" t="n">
        <v>22.441</v>
      </c>
      <c r="F1701" s="0" t="n">
        <v>854.31</v>
      </c>
      <c r="G1701" s="0" t="n">
        <v>0.000508609287026958</v>
      </c>
      <c r="H1701" s="0" t="n">
        <v>7.58382996657263</v>
      </c>
      <c r="I1701" s="0" t="n">
        <v>0.337945277241327</v>
      </c>
      <c r="T1701" s="0" t="n">
        <v>18.4184</v>
      </c>
      <c r="U1701" s="0" t="n">
        <v>4.427146</v>
      </c>
      <c r="Y1701" s="0" t="n">
        <v>7.78589053554338</v>
      </c>
      <c r="Z1701" s="0" t="n">
        <v>0.202060568970758</v>
      </c>
    </row>
    <row r="1702" customFormat="false" ht="12.75" hidden="false" customHeight="false" outlineLevel="0" collapsed="false">
      <c r="B1702" s="0" t="n">
        <v>23.93</v>
      </c>
      <c r="C1702" s="0" t="n">
        <v>0.43451</v>
      </c>
      <c r="D1702" s="0" t="n">
        <v>854.51</v>
      </c>
      <c r="E1702" s="0" t="n">
        <v>22.43</v>
      </c>
      <c r="F1702" s="0" t="n">
        <v>854.31</v>
      </c>
      <c r="G1702" s="0" t="n">
        <v>0.000508609287026958</v>
      </c>
      <c r="H1702" s="0" t="n">
        <v>7.58382996657263</v>
      </c>
      <c r="I1702" s="0" t="n">
        <v>0.338111010547152</v>
      </c>
      <c r="T1702" s="0" t="n">
        <v>18.4185</v>
      </c>
      <c r="U1702" s="0" t="n">
        <v>4.427224</v>
      </c>
      <c r="Y1702" s="0" t="n">
        <v>7.78311466557317</v>
      </c>
      <c r="Z1702" s="0" t="n">
        <v>0.199284699000541</v>
      </c>
    </row>
    <row r="1703" customFormat="false" ht="12.75" hidden="false" customHeight="false" outlineLevel="0" collapsed="false">
      <c r="B1703" s="0" t="n">
        <v>23.882</v>
      </c>
      <c r="C1703" s="0" t="n">
        <v>0.43451</v>
      </c>
      <c r="D1703" s="0" t="n">
        <v>856.29</v>
      </c>
      <c r="E1703" s="0" t="n">
        <v>22.382</v>
      </c>
      <c r="F1703" s="0" t="n">
        <v>856.09</v>
      </c>
      <c r="G1703" s="0" t="n">
        <v>0.000507551776098307</v>
      </c>
      <c r="H1703" s="0" t="n">
        <v>7.58591135166415</v>
      </c>
      <c r="I1703" s="0" t="n">
        <v>0.338929110520246</v>
      </c>
      <c r="T1703" s="0" t="n">
        <v>18.4186</v>
      </c>
      <c r="U1703" s="0" t="n">
        <v>4.427146</v>
      </c>
      <c r="Y1703" s="0" t="n">
        <v>7.7710017784304</v>
      </c>
      <c r="Z1703" s="0" t="n">
        <v>0.185090426766247</v>
      </c>
    </row>
    <row r="1704" customFormat="false" ht="12.75" hidden="false" customHeight="false" outlineLevel="0" collapsed="false">
      <c r="B1704" s="0" t="n">
        <v>23.882</v>
      </c>
      <c r="C1704" s="0" t="n">
        <v>0.43769</v>
      </c>
      <c r="D1704" s="0" t="n">
        <v>856.29</v>
      </c>
      <c r="E1704" s="0" t="n">
        <v>22.382</v>
      </c>
      <c r="F1704" s="0" t="n">
        <v>856.09</v>
      </c>
      <c r="G1704" s="0" t="n">
        <v>0.000511266338819517</v>
      </c>
      <c r="H1704" s="0" t="n">
        <v>7.57861941428744</v>
      </c>
      <c r="I1704" s="0" t="n">
        <v>0.338603315802316</v>
      </c>
      <c r="T1704" s="0" t="n">
        <v>18.4187</v>
      </c>
      <c r="U1704" s="0" t="n">
        <v>4.427146</v>
      </c>
      <c r="Y1704" s="0" t="n">
        <v>7.7710017784304</v>
      </c>
      <c r="Z1704" s="0" t="n">
        <v>0.192382364142957</v>
      </c>
    </row>
    <row r="1705" customFormat="false" ht="12.75" hidden="false" customHeight="false" outlineLevel="0" collapsed="false">
      <c r="B1705" s="0" t="n">
        <v>23.893</v>
      </c>
      <c r="C1705" s="0" t="n">
        <v>0.43451</v>
      </c>
      <c r="D1705" s="0" t="n">
        <v>856.29</v>
      </c>
      <c r="E1705" s="0" t="n">
        <v>22.393</v>
      </c>
      <c r="F1705" s="0" t="n">
        <v>856.09</v>
      </c>
      <c r="G1705" s="0" t="n">
        <v>0.000507551776098307</v>
      </c>
      <c r="H1705" s="0" t="n">
        <v>7.58591135166415</v>
      </c>
      <c r="I1705" s="0" t="n">
        <v>0.338762620089499</v>
      </c>
      <c r="T1705" s="0" t="n">
        <v>18.4184</v>
      </c>
      <c r="U1705" s="0" t="n">
        <v>4.427181</v>
      </c>
      <c r="Y1705" s="0" t="n">
        <v>7.77377764840062</v>
      </c>
      <c r="Z1705" s="0" t="n">
        <v>0.187866296736464</v>
      </c>
    </row>
    <row r="1706" customFormat="false" ht="12.75" hidden="false" customHeight="false" outlineLevel="0" collapsed="false">
      <c r="B1706" s="0" t="n">
        <v>23.862</v>
      </c>
      <c r="C1706" s="0" t="n">
        <v>0.43769</v>
      </c>
      <c r="D1706" s="0" t="n">
        <v>858.07</v>
      </c>
      <c r="E1706" s="0" t="n">
        <v>22.362</v>
      </c>
      <c r="F1706" s="0" t="n">
        <v>857.87</v>
      </c>
      <c r="G1706" s="0" t="n">
        <v>0.000510205508993204</v>
      </c>
      <c r="H1706" s="0" t="n">
        <v>7.58069647621142</v>
      </c>
      <c r="I1706" s="0" t="n">
        <v>0.338999037483741</v>
      </c>
      <c r="T1706" s="0" t="n">
        <v>18.4185</v>
      </c>
      <c r="U1706" s="0" t="n">
        <v>4.427067</v>
      </c>
      <c r="Y1706" s="0" t="n">
        <v>7.76595474212091</v>
      </c>
      <c r="Z1706" s="0" t="n">
        <v>0.185258265909495</v>
      </c>
    </row>
    <row r="1707" customFormat="false" ht="12.75" hidden="false" customHeight="false" outlineLevel="0" collapsed="false">
      <c r="B1707" s="0" t="n">
        <v>23.843</v>
      </c>
      <c r="C1707" s="0" t="n">
        <v>0.44088</v>
      </c>
      <c r="D1707" s="0" t="n">
        <v>858.07</v>
      </c>
      <c r="E1707" s="0" t="n">
        <v>22.343</v>
      </c>
      <c r="F1707" s="0" t="n">
        <v>857.87</v>
      </c>
      <c r="G1707" s="0" t="n">
        <v>0.000513924021122081</v>
      </c>
      <c r="H1707" s="0" t="n">
        <v>7.57343464433192</v>
      </c>
      <c r="I1707" s="0" t="n">
        <v>0.338962298900412</v>
      </c>
      <c r="T1707" s="0" t="n">
        <v>18.4182</v>
      </c>
      <c r="U1707" s="0" t="n">
        <v>4.42711</v>
      </c>
      <c r="Y1707" s="0" t="n">
        <v>7.7611600576269</v>
      </c>
      <c r="Z1707" s="0" t="n">
        <v>0.187725413294988</v>
      </c>
    </row>
    <row r="1708" customFormat="false" ht="12.75" hidden="false" customHeight="false" outlineLevel="0" collapsed="false">
      <c r="B1708" s="0" t="n">
        <v>23.814</v>
      </c>
      <c r="C1708" s="0" t="n">
        <v>0.44088</v>
      </c>
      <c r="D1708" s="0" t="n">
        <v>858.07</v>
      </c>
      <c r="E1708" s="0" t="n">
        <v>22.314</v>
      </c>
      <c r="F1708" s="0" t="n">
        <v>857.87</v>
      </c>
      <c r="G1708" s="0" t="n">
        <v>0.000513924021122081</v>
      </c>
      <c r="H1708" s="0" t="n">
        <v>7.57343464433192</v>
      </c>
      <c r="I1708" s="0" t="n">
        <v>0.339402825326338</v>
      </c>
      <c r="T1708" s="0" t="n">
        <v>18.4185</v>
      </c>
      <c r="U1708" s="0" t="n">
        <v>4.426732</v>
      </c>
      <c r="Y1708" s="0" t="n">
        <v>7.75384185497815</v>
      </c>
      <c r="Z1708" s="0" t="n">
        <v>0.180407210646233</v>
      </c>
    </row>
    <row r="1709" customFormat="false" ht="12.75" hidden="false" customHeight="false" outlineLevel="0" collapsed="false">
      <c r="B1709" s="0" t="n">
        <v>23.785</v>
      </c>
      <c r="C1709" s="0" t="n">
        <v>0.44088</v>
      </c>
      <c r="D1709" s="0" t="n">
        <v>858.07</v>
      </c>
      <c r="E1709" s="0" t="n">
        <v>22.285</v>
      </c>
      <c r="F1709" s="0" t="n">
        <v>857.87</v>
      </c>
      <c r="G1709" s="0" t="n">
        <v>0.000513924021122081</v>
      </c>
      <c r="H1709" s="0" t="n">
        <v>7.57343464433192</v>
      </c>
      <c r="I1709" s="0" t="n">
        <v>0.339844498287275</v>
      </c>
      <c r="T1709" s="0" t="n">
        <v>18.4184</v>
      </c>
      <c r="U1709" s="0" t="n">
        <v>4.427067</v>
      </c>
      <c r="Y1709" s="0" t="n">
        <v>7.74652365232939</v>
      </c>
      <c r="Z1709" s="0" t="n">
        <v>0.173089007997478</v>
      </c>
    </row>
    <row r="1710" customFormat="false" ht="12.75" hidden="false" customHeight="false" outlineLevel="0" collapsed="false">
      <c r="B1710" s="0" t="n">
        <v>23.755</v>
      </c>
      <c r="C1710" s="0" t="n">
        <v>0.44088</v>
      </c>
      <c r="D1710" s="0" t="n">
        <v>859.85</v>
      </c>
      <c r="E1710" s="0" t="n">
        <v>22.255</v>
      </c>
      <c r="F1710" s="0" t="n">
        <v>859.65</v>
      </c>
      <c r="G1710" s="0" t="n">
        <v>0.000512859884836852</v>
      </c>
      <c r="H1710" s="0" t="n">
        <v>7.5755074010101</v>
      </c>
      <c r="I1710" s="0" t="n">
        <v>0.340395749315215</v>
      </c>
      <c r="T1710" s="0" t="n">
        <v>18.4184</v>
      </c>
      <c r="U1710" s="0" t="n">
        <v>4.42711</v>
      </c>
      <c r="Y1710" s="0" t="n">
        <v>7.73895309786516</v>
      </c>
      <c r="Z1710" s="0" t="n">
        <v>0.163445696855064</v>
      </c>
    </row>
    <row r="1711" customFormat="false" ht="12.75" hidden="false" customHeight="false" outlineLevel="0" collapsed="false">
      <c r="B1711" s="0" t="n">
        <v>23.757</v>
      </c>
      <c r="C1711" s="0" t="n">
        <v>0.44088</v>
      </c>
      <c r="D1711" s="0" t="n">
        <v>858.07</v>
      </c>
      <c r="E1711" s="0" t="n">
        <v>22.257</v>
      </c>
      <c r="F1711" s="0" t="n">
        <v>857.87</v>
      </c>
      <c r="G1711" s="0" t="n">
        <v>0.000513924021122081</v>
      </c>
      <c r="H1711" s="0" t="n">
        <v>7.57343464433192</v>
      </c>
      <c r="I1711" s="0" t="n">
        <v>0.34027203326288</v>
      </c>
      <c r="T1711" s="0" t="n">
        <v>18.4184</v>
      </c>
      <c r="U1711" s="0" t="n">
        <v>4.427145</v>
      </c>
      <c r="Y1711" s="0" t="n">
        <v>7.73945780149611</v>
      </c>
      <c r="Z1711" s="0" t="n">
        <v>0.166023157164198</v>
      </c>
    </row>
    <row r="1712" customFormat="false" ht="12.75" hidden="false" customHeight="false" outlineLevel="0" collapsed="false">
      <c r="B1712" s="0" t="n">
        <v>23.707</v>
      </c>
      <c r="C1712" s="0" t="n">
        <v>0.44407</v>
      </c>
      <c r="D1712" s="0" t="n">
        <v>859.85</v>
      </c>
      <c r="E1712" s="0" t="n">
        <v>22.207</v>
      </c>
      <c r="F1712" s="0" t="n">
        <v>859.65</v>
      </c>
      <c r="G1712" s="0" t="n">
        <v>0.00051657069737684</v>
      </c>
      <c r="H1712" s="0" t="n">
        <v>7.56829792337682</v>
      </c>
      <c r="I1712" s="0" t="n">
        <v>0.340806859250544</v>
      </c>
      <c r="T1712" s="0" t="n">
        <v>18.4184</v>
      </c>
      <c r="U1712" s="0" t="n">
        <v>4.42711</v>
      </c>
      <c r="Y1712" s="0" t="n">
        <v>7.7268402107224</v>
      </c>
      <c r="Z1712" s="0" t="n">
        <v>0.158542287345575</v>
      </c>
    </row>
    <row r="1713" customFormat="false" ht="12.75" hidden="false" customHeight="false" outlineLevel="0" collapsed="false">
      <c r="B1713" s="0" t="n">
        <v>23.718</v>
      </c>
      <c r="C1713" s="0" t="n">
        <v>0.44407</v>
      </c>
      <c r="D1713" s="0" t="n">
        <v>859.85</v>
      </c>
      <c r="E1713" s="0" t="n">
        <v>22.218</v>
      </c>
      <c r="F1713" s="0" t="n">
        <v>859.65</v>
      </c>
      <c r="G1713" s="0" t="n">
        <v>0.00051657069737684</v>
      </c>
      <c r="H1713" s="0" t="n">
        <v>7.56829792337682</v>
      </c>
      <c r="I1713" s="0" t="n">
        <v>0.340638127796238</v>
      </c>
      <c r="T1713" s="0" t="n">
        <v>18.4185</v>
      </c>
      <c r="U1713" s="0" t="n">
        <v>4.427145</v>
      </c>
      <c r="Y1713" s="0" t="n">
        <v>7.72961608069262</v>
      </c>
      <c r="Z1713" s="0" t="n">
        <v>0.161318157315792</v>
      </c>
    </row>
    <row r="1714" customFormat="false" ht="12.75" hidden="false" customHeight="false" outlineLevel="0" collapsed="false">
      <c r="B1714" s="0" t="n">
        <v>23.678</v>
      </c>
      <c r="C1714" s="0" t="n">
        <v>0.44407</v>
      </c>
      <c r="D1714" s="0" t="n">
        <v>859.85</v>
      </c>
      <c r="E1714" s="0" t="n">
        <v>22.178</v>
      </c>
      <c r="F1714" s="0" t="n">
        <v>859.65</v>
      </c>
      <c r="G1714" s="0" t="n">
        <v>0.00051657069737684</v>
      </c>
      <c r="H1714" s="0" t="n">
        <v>7.56829792337682</v>
      </c>
      <c r="I1714" s="0" t="n">
        <v>0.341252499025017</v>
      </c>
      <c r="T1714" s="0" t="n">
        <v>18.4184</v>
      </c>
      <c r="U1714" s="0" t="n">
        <v>4.427145</v>
      </c>
      <c r="Y1714" s="0" t="n">
        <v>7.71952200807364</v>
      </c>
      <c r="Z1714" s="0" t="n">
        <v>0.15122408469682</v>
      </c>
    </row>
    <row r="1715" customFormat="false" ht="12.75" hidden="false" customHeight="false" outlineLevel="0" collapsed="false">
      <c r="B1715" s="0" t="n">
        <v>23.668</v>
      </c>
      <c r="C1715" s="0" t="n">
        <v>0.44728</v>
      </c>
      <c r="D1715" s="0" t="n">
        <v>859.85</v>
      </c>
      <c r="E1715" s="0" t="n">
        <v>22.168</v>
      </c>
      <c r="F1715" s="0" t="n">
        <v>859.65</v>
      </c>
      <c r="G1715" s="0" t="n">
        <v>0.000520304775199209</v>
      </c>
      <c r="H1715" s="0" t="n">
        <v>7.56109533477618</v>
      </c>
      <c r="I1715" s="0" t="n">
        <v>0.341081528995678</v>
      </c>
      <c r="T1715" s="0" t="n">
        <v>18.4182</v>
      </c>
      <c r="U1715" s="0" t="n">
        <v>4.427145</v>
      </c>
      <c r="Y1715" s="0" t="n">
        <v>7.7169984899189</v>
      </c>
      <c r="Z1715" s="0" t="n">
        <v>0.155903155142716</v>
      </c>
    </row>
    <row r="1716" customFormat="false" ht="12.75" hidden="false" customHeight="false" outlineLevel="0" collapsed="false">
      <c r="B1716" s="0" t="n">
        <v>23.65</v>
      </c>
      <c r="C1716" s="0" t="n">
        <v>0.44728</v>
      </c>
      <c r="D1716" s="0" t="n">
        <v>859.85</v>
      </c>
      <c r="E1716" s="0" t="n">
        <v>22.15</v>
      </c>
      <c r="F1716" s="0" t="n">
        <v>859.65</v>
      </c>
      <c r="G1716" s="0" t="n">
        <v>0.000520304775199209</v>
      </c>
      <c r="H1716" s="0" t="n">
        <v>7.56109533477618</v>
      </c>
      <c r="I1716" s="0" t="n">
        <v>0.34135870585897</v>
      </c>
      <c r="T1716" s="0" t="n">
        <v>18.4184</v>
      </c>
      <c r="U1716" s="0" t="n">
        <v>4.427067</v>
      </c>
      <c r="Y1716" s="0" t="n">
        <v>7.71245615724036</v>
      </c>
      <c r="Z1716" s="0" t="n">
        <v>0.151360822464179</v>
      </c>
    </row>
    <row r="1717" customFormat="false" ht="12.75" hidden="false" customHeight="false" outlineLevel="0" collapsed="false">
      <c r="B1717" s="0" t="n">
        <v>23.63</v>
      </c>
      <c r="C1717" s="0" t="n">
        <v>0.44728</v>
      </c>
      <c r="D1717" s="0" t="n">
        <v>861.63</v>
      </c>
      <c r="E1717" s="0" t="n">
        <v>22.13</v>
      </c>
      <c r="F1717" s="0" t="n">
        <v>861.43</v>
      </c>
      <c r="G1717" s="0" t="n">
        <v>0.000519229653018818</v>
      </c>
      <c r="H1717" s="0" t="n">
        <v>7.56316380401913</v>
      </c>
      <c r="I1717" s="0" t="n">
        <v>0.341760677994538</v>
      </c>
      <c r="T1717" s="0" t="n">
        <v>18.4184</v>
      </c>
      <c r="U1717" s="0" t="n">
        <v>4.426996</v>
      </c>
      <c r="Y1717" s="0" t="n">
        <v>7.70740912093088</v>
      </c>
      <c r="Z1717" s="0" t="n">
        <v>0.144245316911747</v>
      </c>
    </row>
    <row r="1718" customFormat="false" ht="12.75" hidden="false" customHeight="false" outlineLevel="0" collapsed="false">
      <c r="B1718" s="0" t="n">
        <v>23.601</v>
      </c>
      <c r="C1718" s="0" t="n">
        <v>0.4505</v>
      </c>
      <c r="D1718" s="0" t="n">
        <v>861.63</v>
      </c>
      <c r="E1718" s="0" t="n">
        <v>22.101</v>
      </c>
      <c r="F1718" s="0" t="n">
        <v>861.43</v>
      </c>
      <c r="G1718" s="0" t="n">
        <v>0.000522967623602614</v>
      </c>
      <c r="H1718" s="0" t="n">
        <v>7.55599052414181</v>
      </c>
      <c r="I1718" s="0" t="n">
        <v>0.34188455382751</v>
      </c>
      <c r="T1718" s="0" t="n">
        <v>18.4184</v>
      </c>
      <c r="U1718" s="0" t="n">
        <v>4.42711</v>
      </c>
      <c r="Y1718" s="0" t="n">
        <v>7.70009091828212</v>
      </c>
      <c r="Z1718" s="0" t="n">
        <v>0.144100394140316</v>
      </c>
    </row>
    <row r="1719" customFormat="false" ht="12.75" hidden="false" customHeight="false" outlineLevel="0" collapsed="false">
      <c r="B1719" s="0" t="n">
        <v>23.571</v>
      </c>
      <c r="C1719" s="0" t="n">
        <v>0.44728</v>
      </c>
      <c r="D1719" s="0" t="n">
        <v>861.63</v>
      </c>
      <c r="E1719" s="0" t="n">
        <v>22.071</v>
      </c>
      <c r="F1719" s="0" t="n">
        <v>861.43</v>
      </c>
      <c r="G1719" s="0" t="n">
        <v>0.000519229653018818</v>
      </c>
      <c r="H1719" s="0" t="n">
        <v>7.56316380401913</v>
      </c>
      <c r="I1719" s="0" t="n">
        <v>0.342674269585389</v>
      </c>
      <c r="T1719" s="0" t="n">
        <v>18.4184</v>
      </c>
      <c r="U1719" s="0" t="n">
        <v>4.426996</v>
      </c>
      <c r="Y1719" s="0" t="n">
        <v>7.69252036381789</v>
      </c>
      <c r="Z1719" s="0" t="n">
        <v>0.129356559798764</v>
      </c>
    </row>
    <row r="1720" customFormat="false" ht="12.75" hidden="false" customHeight="false" outlineLevel="0" collapsed="false">
      <c r="B1720" s="0" t="n">
        <v>23.562</v>
      </c>
      <c r="C1720" s="0" t="n">
        <v>0.4505</v>
      </c>
      <c r="D1720" s="0" t="n">
        <v>863.41</v>
      </c>
      <c r="E1720" s="0" t="n">
        <v>22.062</v>
      </c>
      <c r="F1720" s="0" t="n">
        <v>863.21</v>
      </c>
      <c r="G1720" s="0" t="n">
        <v>0.000521889227418589</v>
      </c>
      <c r="H1720" s="0" t="n">
        <v>7.55805472364977</v>
      </c>
      <c r="I1720" s="0" t="n">
        <v>0.342582482261344</v>
      </c>
      <c r="T1720" s="0" t="n">
        <v>18.4184</v>
      </c>
      <c r="U1720" s="0" t="n">
        <v>4.426953</v>
      </c>
      <c r="Y1720" s="0" t="n">
        <v>7.69024919747862</v>
      </c>
      <c r="Z1720" s="0" t="n">
        <v>0.132194473828855</v>
      </c>
    </row>
    <row r="1721" customFormat="false" ht="12.75" hidden="false" customHeight="false" outlineLevel="0" collapsed="false">
      <c r="B1721" s="0" t="n">
        <v>23.553</v>
      </c>
      <c r="C1721" s="0" t="n">
        <v>0.45372</v>
      </c>
      <c r="D1721" s="0" t="n">
        <v>863.41</v>
      </c>
      <c r="E1721" s="0" t="n">
        <v>22.053</v>
      </c>
      <c r="F1721" s="0" t="n">
        <v>863.21</v>
      </c>
      <c r="G1721" s="0" t="n">
        <v>0.000525619490042979</v>
      </c>
      <c r="H1721" s="0" t="n">
        <v>7.55093253345678</v>
      </c>
      <c r="I1721" s="0" t="n">
        <v>0.342399334941132</v>
      </c>
      <c r="T1721" s="0" t="n">
        <v>18.4184</v>
      </c>
      <c r="U1721" s="0" t="n">
        <v>4.427145</v>
      </c>
      <c r="Y1721" s="0" t="n">
        <v>7.68797803113936</v>
      </c>
      <c r="Z1721" s="0" t="n">
        <v>0.13704549768258</v>
      </c>
    </row>
    <row r="1722" customFormat="false" ht="12.75" hidden="false" customHeight="false" outlineLevel="0" collapsed="false">
      <c r="B1722" s="0" t="n">
        <v>23.532</v>
      </c>
      <c r="C1722" s="0" t="n">
        <v>0.45372</v>
      </c>
      <c r="D1722" s="0" t="n">
        <v>863.41</v>
      </c>
      <c r="E1722" s="0" t="n">
        <v>22.032</v>
      </c>
      <c r="F1722" s="0" t="n">
        <v>863.21</v>
      </c>
      <c r="G1722" s="0" t="n">
        <v>0.000525619490042979</v>
      </c>
      <c r="H1722" s="0" t="n">
        <v>7.55093253345678</v>
      </c>
      <c r="I1722" s="0" t="n">
        <v>0.342725695962998</v>
      </c>
      <c r="T1722" s="0" t="n">
        <v>18.4185</v>
      </c>
      <c r="U1722" s="0" t="n">
        <v>4.42711</v>
      </c>
      <c r="Y1722" s="0" t="n">
        <v>7.6826786430144</v>
      </c>
      <c r="Z1722" s="0" t="n">
        <v>0.13174610955762</v>
      </c>
    </row>
    <row r="1723" customFormat="false" ht="12.75" hidden="false" customHeight="false" outlineLevel="0" collapsed="false">
      <c r="B1723" s="0" t="n">
        <v>23.475</v>
      </c>
      <c r="C1723" s="0" t="n">
        <v>0.45372</v>
      </c>
      <c r="D1723" s="0" t="n">
        <v>863.41</v>
      </c>
      <c r="E1723" s="0" t="n">
        <v>21.975</v>
      </c>
      <c r="F1723" s="0" t="n">
        <v>863.21</v>
      </c>
      <c r="G1723" s="0" t="n">
        <v>0.000525619490042979</v>
      </c>
      <c r="H1723" s="0" t="n">
        <v>7.55093253345678</v>
      </c>
      <c r="I1723" s="0" t="n">
        <v>0.343614677290411</v>
      </c>
      <c r="T1723" s="0" t="n">
        <v>18.4184</v>
      </c>
      <c r="U1723" s="0" t="n">
        <v>4.42711</v>
      </c>
      <c r="Y1723" s="0" t="n">
        <v>7.66829458953236</v>
      </c>
      <c r="Z1723" s="0" t="n">
        <v>0.117362056075585</v>
      </c>
    </row>
    <row r="1724" customFormat="false" ht="12.75" hidden="false" customHeight="false" outlineLevel="0" collapsed="false">
      <c r="B1724" s="0" t="n">
        <v>23.464</v>
      </c>
      <c r="C1724" s="0" t="n">
        <v>0.45372</v>
      </c>
      <c r="D1724" s="0" t="n">
        <v>865.19</v>
      </c>
      <c r="E1724" s="0" t="n">
        <v>21.964</v>
      </c>
      <c r="F1724" s="0" t="n">
        <v>864.99</v>
      </c>
      <c r="G1724" s="0" t="n">
        <v>0.00052453785592897</v>
      </c>
      <c r="H1724" s="0" t="n">
        <v>7.55299248082063</v>
      </c>
      <c r="I1724" s="0" t="n">
        <v>0.34388055367058</v>
      </c>
      <c r="T1724" s="0" t="n">
        <v>18.4182</v>
      </c>
      <c r="U1724" s="0" t="n">
        <v>4.427145</v>
      </c>
      <c r="Y1724" s="0" t="n">
        <v>7.66551871956214</v>
      </c>
      <c r="Z1724" s="0" t="n">
        <v>0.112526238741514</v>
      </c>
    </row>
    <row r="1725" customFormat="false" ht="12.75" hidden="false" customHeight="false" outlineLevel="0" collapsed="false">
      <c r="B1725" s="0" t="n">
        <v>23.446</v>
      </c>
      <c r="C1725" s="0" t="n">
        <v>0.45372</v>
      </c>
      <c r="D1725" s="0" t="n">
        <v>863.41</v>
      </c>
      <c r="E1725" s="0" t="n">
        <v>21.946</v>
      </c>
      <c r="F1725" s="0" t="n">
        <v>863.21</v>
      </c>
      <c r="G1725" s="0" t="n">
        <v>0.000525619490042979</v>
      </c>
      <c r="H1725" s="0" t="n">
        <v>7.55093253345678</v>
      </c>
      <c r="I1725" s="0" t="n">
        <v>0.344068738424167</v>
      </c>
      <c r="T1725" s="0" t="n">
        <v>18.4185</v>
      </c>
      <c r="U1725" s="0" t="n">
        <v>4.427074</v>
      </c>
      <c r="Y1725" s="0" t="n">
        <v>7.66097638688361</v>
      </c>
      <c r="Z1725" s="0" t="n">
        <v>0.11004385342683</v>
      </c>
    </row>
    <row r="1726" customFormat="false" ht="12.75" hidden="false" customHeight="false" outlineLevel="0" collapsed="false">
      <c r="B1726" s="0" t="n">
        <v>23.406</v>
      </c>
      <c r="C1726" s="0" t="n">
        <v>0.45696</v>
      </c>
      <c r="D1726" s="0" t="n">
        <v>865.19</v>
      </c>
      <c r="E1726" s="0" t="n">
        <v>21.906</v>
      </c>
      <c r="F1726" s="0" t="n">
        <v>864.99</v>
      </c>
      <c r="G1726" s="0" t="n">
        <v>0.000528283563971838</v>
      </c>
      <c r="H1726" s="0" t="n">
        <v>7.54587688924935</v>
      </c>
      <c r="I1726" s="0" t="n">
        <v>0.344466214244926</v>
      </c>
      <c r="T1726" s="0" t="n">
        <v>18.4184</v>
      </c>
      <c r="U1726" s="0" t="n">
        <v>4.427145</v>
      </c>
      <c r="Y1726" s="0" t="n">
        <v>7.65088231426463</v>
      </c>
      <c r="Z1726" s="0" t="n">
        <v>0.105005425015287</v>
      </c>
    </row>
    <row r="1727" customFormat="false" ht="12.75" hidden="false" customHeight="false" outlineLevel="0" collapsed="false">
      <c r="B1727" s="0" t="n">
        <v>23.407</v>
      </c>
      <c r="C1727" s="0" t="n">
        <v>0.4602</v>
      </c>
      <c r="D1727" s="0" t="n">
        <v>865.19</v>
      </c>
      <c r="E1727" s="0" t="n">
        <v>21.907</v>
      </c>
      <c r="F1727" s="0" t="n">
        <v>864.99</v>
      </c>
      <c r="G1727" s="0" t="n">
        <v>0.000532029272014705</v>
      </c>
      <c r="H1727" s="0" t="n">
        <v>7.53881157180511</v>
      </c>
      <c r="I1727" s="0" t="n">
        <v>0.344127976071809</v>
      </c>
      <c r="T1727" s="0" t="n">
        <v>18.4182</v>
      </c>
      <c r="U1727" s="0" t="n">
        <v>4.42711</v>
      </c>
      <c r="Y1727" s="0" t="n">
        <v>7.65113466608011</v>
      </c>
      <c r="Z1727" s="0" t="n">
        <v>0.112323094274997</v>
      </c>
    </row>
    <row r="1728" customFormat="false" ht="12.75" hidden="false" customHeight="false" outlineLevel="0" collapsed="false">
      <c r="B1728" s="0" t="n">
        <v>23.377</v>
      </c>
      <c r="C1728" s="0" t="n">
        <v>0.4602</v>
      </c>
      <c r="D1728" s="0" t="n">
        <v>865.19</v>
      </c>
      <c r="E1728" s="0" t="n">
        <v>21.877</v>
      </c>
      <c r="F1728" s="0" t="n">
        <v>864.99</v>
      </c>
      <c r="G1728" s="0" t="n">
        <v>0.000532029272014705</v>
      </c>
      <c r="H1728" s="0" t="n">
        <v>7.53881157180511</v>
      </c>
      <c r="I1728" s="0" t="n">
        <v>0.344599879864932</v>
      </c>
      <c r="T1728" s="0" t="n">
        <v>18.4184</v>
      </c>
      <c r="U1728" s="0" t="n">
        <v>4.42711</v>
      </c>
      <c r="Y1728" s="0" t="n">
        <v>7.64356411161588</v>
      </c>
      <c r="Z1728" s="0" t="n">
        <v>0.104752539810767</v>
      </c>
    </row>
    <row r="1729" customFormat="false" ht="12.75" hidden="false" customHeight="false" outlineLevel="0" collapsed="false">
      <c r="B1729" s="0" t="n">
        <v>23.339</v>
      </c>
      <c r="C1729" s="0" t="n">
        <v>0.4602</v>
      </c>
      <c r="D1729" s="0" t="n">
        <v>865.19</v>
      </c>
      <c r="E1729" s="0" t="n">
        <v>21.839</v>
      </c>
      <c r="F1729" s="0" t="n">
        <v>864.99</v>
      </c>
      <c r="G1729" s="0" t="n">
        <v>0.000532029272014705</v>
      </c>
      <c r="H1729" s="0" t="n">
        <v>7.53881157180511</v>
      </c>
      <c r="I1729" s="0" t="n">
        <v>0.345199485864971</v>
      </c>
      <c r="T1729" s="0" t="n">
        <v>18.418</v>
      </c>
      <c r="U1729" s="0" t="n">
        <v>4.42711</v>
      </c>
      <c r="Y1729" s="0" t="n">
        <v>7.63397474262786</v>
      </c>
      <c r="Z1729" s="0" t="n">
        <v>0.0951631708227438</v>
      </c>
    </row>
    <row r="1730" customFormat="false" ht="12.75" hidden="false" customHeight="false" outlineLevel="0" collapsed="false">
      <c r="B1730" s="0" t="n">
        <v>23.33</v>
      </c>
      <c r="C1730" s="0" t="n">
        <v>0.46345</v>
      </c>
      <c r="D1730" s="0" t="n">
        <v>865.19</v>
      </c>
      <c r="E1730" s="0" t="n">
        <v>21.83</v>
      </c>
      <c r="F1730" s="0" t="n">
        <v>864.99</v>
      </c>
      <c r="G1730" s="0" t="n">
        <v>0.000535786540884866</v>
      </c>
      <c r="H1730" s="0" t="n">
        <v>7.53177424552864</v>
      </c>
      <c r="I1730" s="0" t="n">
        <v>0.345019434059947</v>
      </c>
      <c r="T1730" s="0" t="n">
        <v>18.4182</v>
      </c>
      <c r="U1730" s="0" t="n">
        <v>4.42711</v>
      </c>
      <c r="Y1730" s="0" t="n">
        <v>7.63170357628859</v>
      </c>
      <c r="Z1730" s="0" t="n">
        <v>0.0999293307599514</v>
      </c>
    </row>
    <row r="1731" customFormat="false" ht="12.75" hidden="false" customHeight="false" outlineLevel="0" collapsed="false">
      <c r="B1731" s="0" t="n">
        <v>23.3</v>
      </c>
      <c r="C1731" s="0" t="n">
        <v>0.46345</v>
      </c>
      <c r="D1731" s="0" t="n">
        <v>866.97</v>
      </c>
      <c r="E1731" s="0" t="n">
        <v>21.8</v>
      </c>
      <c r="F1731" s="0" t="n">
        <v>866.77</v>
      </c>
      <c r="G1731" s="0" t="n">
        <v>0.000534686248947241</v>
      </c>
      <c r="H1731" s="0" t="n">
        <v>7.53382995823077</v>
      </c>
      <c r="I1731" s="0" t="n">
        <v>0.345588530194072</v>
      </c>
      <c r="T1731" s="0" t="n">
        <v>18.4179</v>
      </c>
      <c r="U1731" s="0" t="n">
        <v>4.427067</v>
      </c>
      <c r="Y1731" s="0" t="n">
        <v>7.62413302182436</v>
      </c>
      <c r="Z1731" s="0" t="n">
        <v>0.0903030635935922</v>
      </c>
    </row>
    <row r="1732" customFormat="false" ht="12.75" hidden="false" customHeight="false" outlineLevel="0" collapsed="false">
      <c r="B1732" s="0" t="n">
        <v>23.271</v>
      </c>
      <c r="C1732" s="0" t="n">
        <v>0.46671</v>
      </c>
      <c r="D1732" s="0" t="n">
        <v>865.19</v>
      </c>
      <c r="E1732" s="0" t="n">
        <v>21.771</v>
      </c>
      <c r="F1732" s="0" t="n">
        <v>864.99</v>
      </c>
      <c r="G1732" s="0" t="n">
        <v>0.000539555370582319</v>
      </c>
      <c r="H1732" s="0" t="n">
        <v>7.52476467052569</v>
      </c>
      <c r="I1732" s="0" t="n">
        <v>0.345632477631973</v>
      </c>
      <c r="T1732" s="0" t="n">
        <v>18.418</v>
      </c>
      <c r="U1732" s="0" t="n">
        <v>4.42711</v>
      </c>
      <c r="Y1732" s="0" t="n">
        <v>7.6168148191756</v>
      </c>
      <c r="Z1732" s="0" t="n">
        <v>0.0920501486499168</v>
      </c>
    </row>
    <row r="1733" customFormat="false" ht="12.75" hidden="false" customHeight="false" outlineLevel="0" collapsed="false">
      <c r="B1733" s="0" t="n">
        <v>23.25</v>
      </c>
      <c r="C1733" s="0" t="n">
        <v>0.46671</v>
      </c>
      <c r="D1733" s="0" t="n">
        <v>865.19</v>
      </c>
      <c r="E1733" s="0" t="n">
        <v>21.75</v>
      </c>
      <c r="F1733" s="0" t="n">
        <v>864.99</v>
      </c>
      <c r="G1733" s="0" t="n">
        <v>0.000539555370582319</v>
      </c>
      <c r="H1733" s="0" t="n">
        <v>7.52476467052569</v>
      </c>
      <c r="I1733" s="0" t="n">
        <v>0.345966191748307</v>
      </c>
      <c r="T1733" s="0" t="n">
        <v>18.418</v>
      </c>
      <c r="U1733" s="0" t="n">
        <v>4.425941</v>
      </c>
      <c r="Y1733" s="0" t="n">
        <v>7.61151543105064</v>
      </c>
      <c r="Z1733" s="0" t="n">
        <v>0.0867507605249562</v>
      </c>
    </row>
    <row r="1734" customFormat="false" ht="12.75" hidden="false" customHeight="false" outlineLevel="0" collapsed="false">
      <c r="B1734" s="0" t="n">
        <v>23.212</v>
      </c>
      <c r="C1734" s="0" t="n">
        <v>0.46671</v>
      </c>
      <c r="D1734" s="0" t="n">
        <v>866.97</v>
      </c>
      <c r="E1734" s="0" t="n">
        <v>21.712</v>
      </c>
      <c r="F1734" s="0" t="n">
        <v>866.77</v>
      </c>
      <c r="G1734" s="0" t="n">
        <v>0.000538447338971123</v>
      </c>
      <c r="H1734" s="0" t="n">
        <v>7.52682038322782</v>
      </c>
      <c r="I1734" s="0" t="n">
        <v>0.346666377267309</v>
      </c>
      <c r="T1734" s="0" t="n">
        <v>18.4181</v>
      </c>
      <c r="U1734" s="0" t="n">
        <v>4.426953</v>
      </c>
      <c r="Y1734" s="0" t="n">
        <v>7.60192606206262</v>
      </c>
      <c r="Z1734" s="0" t="n">
        <v>0.0751056788348024</v>
      </c>
    </row>
    <row r="1735" customFormat="false" ht="12.75" hidden="false" customHeight="false" outlineLevel="0" collapsed="false">
      <c r="B1735" s="0" t="n">
        <v>23.212</v>
      </c>
      <c r="C1735" s="0" t="n">
        <v>0.46998</v>
      </c>
      <c r="D1735" s="0" t="n">
        <v>866.97</v>
      </c>
      <c r="E1735" s="0" t="n">
        <v>21.712</v>
      </c>
      <c r="F1735" s="0" t="n">
        <v>866.77</v>
      </c>
      <c r="G1735" s="0" t="n">
        <v>0.000542219966080967</v>
      </c>
      <c r="H1735" s="0" t="n">
        <v>7.51983832282837</v>
      </c>
      <c r="I1735" s="0" t="n">
        <v>0.346344801161955</v>
      </c>
      <c r="T1735" s="0" t="n">
        <v>18.418</v>
      </c>
      <c r="U1735" s="0" t="n">
        <v>4.42711</v>
      </c>
      <c r="Y1735" s="0" t="n">
        <v>7.60192606206262</v>
      </c>
      <c r="Z1735" s="0" t="n">
        <v>0.0820877392342529</v>
      </c>
    </row>
    <row r="1736" customFormat="false" ht="12.75" hidden="false" customHeight="false" outlineLevel="0" collapsed="false">
      <c r="B1736" s="0" t="n">
        <v>23.193</v>
      </c>
      <c r="C1736" s="0" t="n">
        <v>0.46998</v>
      </c>
      <c r="D1736" s="0" t="n">
        <v>866.97</v>
      </c>
      <c r="E1736" s="0" t="n">
        <v>21.693</v>
      </c>
      <c r="F1736" s="0" t="n">
        <v>866.77</v>
      </c>
      <c r="G1736" s="0" t="n">
        <v>0.000542219966080967</v>
      </c>
      <c r="H1736" s="0" t="n">
        <v>7.51983832282837</v>
      </c>
      <c r="I1736" s="0" t="n">
        <v>0.346648150224882</v>
      </c>
      <c r="T1736" s="0" t="n">
        <v>18.418</v>
      </c>
      <c r="U1736" s="0" t="n">
        <v>4.426996</v>
      </c>
      <c r="Y1736" s="0" t="n">
        <v>7.59713137756861</v>
      </c>
      <c r="Z1736" s="0" t="n">
        <v>0.0772930547402417</v>
      </c>
    </row>
    <row r="1737" customFormat="false" ht="12.75" hidden="false" customHeight="false" outlineLevel="0" collapsed="false">
      <c r="B1737" s="0" t="n">
        <v>23.163</v>
      </c>
      <c r="C1737" s="0" t="n">
        <v>0.47326</v>
      </c>
      <c r="D1737" s="0" t="n">
        <v>866.97</v>
      </c>
      <c r="E1737" s="0" t="n">
        <v>21.663</v>
      </c>
      <c r="F1737" s="0" t="n">
        <v>866.77</v>
      </c>
      <c r="G1737" s="0" t="n">
        <v>0.000546004130276775</v>
      </c>
      <c r="H1737" s="0" t="n">
        <v>7.51288354352756</v>
      </c>
      <c r="I1737" s="0" t="n">
        <v>0.34680716168248</v>
      </c>
      <c r="T1737" s="0" t="n">
        <v>18.4182</v>
      </c>
      <c r="U1737" s="0" t="n">
        <v>4.426953</v>
      </c>
      <c r="Y1737" s="0" t="n">
        <v>7.58956082310438</v>
      </c>
      <c r="Z1737" s="0" t="n">
        <v>0.076677279576824</v>
      </c>
    </row>
    <row r="1738" customFormat="false" ht="12.75" hidden="false" customHeight="false" outlineLevel="0" collapsed="false">
      <c r="B1738" s="0" t="n">
        <v>23.145</v>
      </c>
      <c r="C1738" s="0" t="n">
        <v>0.47655</v>
      </c>
      <c r="D1738" s="0" t="n">
        <v>866.97</v>
      </c>
      <c r="E1738" s="0" t="n">
        <v>21.645</v>
      </c>
      <c r="F1738" s="0" t="n">
        <v>866.77</v>
      </c>
      <c r="G1738" s="0" t="n">
        <v>0.000549799831558545</v>
      </c>
      <c r="H1738" s="0" t="n">
        <v>7.50595581492801</v>
      </c>
      <c r="I1738" s="0" t="n">
        <v>0.34677550542518</v>
      </c>
      <c r="T1738" s="0" t="n">
        <v>18.4182</v>
      </c>
      <c r="U1738" s="0" t="n">
        <v>4.427145</v>
      </c>
      <c r="Y1738" s="0" t="n">
        <v>7.58501849042584</v>
      </c>
      <c r="Z1738" s="0" t="n">
        <v>0.0790626754978323</v>
      </c>
    </row>
    <row r="1739" customFormat="false" ht="12.75" hidden="false" customHeight="false" outlineLevel="0" collapsed="false">
      <c r="B1739" s="0" t="n">
        <v>23.115</v>
      </c>
      <c r="C1739" s="0" t="n">
        <v>0.47326</v>
      </c>
      <c r="D1739" s="0" t="n">
        <v>866.97</v>
      </c>
      <c r="E1739" s="0" t="n">
        <v>21.615</v>
      </c>
      <c r="F1739" s="0" t="n">
        <v>866.77</v>
      </c>
      <c r="G1739" s="0" t="n">
        <v>0.000546004130276775</v>
      </c>
      <c r="H1739" s="0" t="n">
        <v>7.51288354352756</v>
      </c>
      <c r="I1739" s="0" t="n">
        <v>0.347577309439165</v>
      </c>
      <c r="T1739" s="0" t="n">
        <v>18.4182</v>
      </c>
      <c r="U1739" s="0" t="n">
        <v>4.427067</v>
      </c>
      <c r="Y1739" s="0" t="n">
        <v>7.57744793596161</v>
      </c>
      <c r="Z1739" s="0" t="n">
        <v>0.0645643924340575</v>
      </c>
    </row>
    <row r="1740" customFormat="false" ht="12.75" hidden="false" customHeight="false" outlineLevel="0" collapsed="false">
      <c r="B1740" s="0" t="n">
        <v>23.096</v>
      </c>
      <c r="C1740" s="0" t="n">
        <v>0.47655</v>
      </c>
      <c r="D1740" s="0" t="n">
        <v>866.97</v>
      </c>
      <c r="E1740" s="0" t="n">
        <v>21.596</v>
      </c>
      <c r="F1740" s="0" t="n">
        <v>866.77</v>
      </c>
      <c r="G1740" s="0" t="n">
        <v>0.000549799831558545</v>
      </c>
      <c r="H1740" s="0" t="n">
        <v>7.50595581492801</v>
      </c>
      <c r="I1740" s="0" t="n">
        <v>0.347562317786998</v>
      </c>
      <c r="T1740" s="0" t="n">
        <v>18.418</v>
      </c>
      <c r="U1740" s="0" t="n">
        <v>4.427031</v>
      </c>
      <c r="Y1740" s="0" t="n">
        <v>7.5726532514676</v>
      </c>
      <c r="Z1740" s="0" t="n">
        <v>0.0666974365395916</v>
      </c>
    </row>
    <row r="1741" customFormat="false" ht="12.75" hidden="false" customHeight="false" outlineLevel="0" collapsed="false">
      <c r="B1741" s="0" t="n">
        <v>23.066</v>
      </c>
      <c r="C1741" s="0" t="n">
        <v>0.47655</v>
      </c>
      <c r="D1741" s="0" t="n">
        <v>866.97</v>
      </c>
      <c r="E1741" s="0" t="n">
        <v>21.566</v>
      </c>
      <c r="F1741" s="0" t="n">
        <v>866.77</v>
      </c>
      <c r="G1741" s="0" t="n">
        <v>0.000549799831558545</v>
      </c>
      <c r="H1741" s="0" t="n">
        <v>7.50595581492801</v>
      </c>
      <c r="I1741" s="0" t="n">
        <v>0.34804580427191</v>
      </c>
      <c r="T1741" s="0" t="n">
        <v>18.4179</v>
      </c>
      <c r="U1741" s="0" t="n">
        <v>4.427031</v>
      </c>
      <c r="Y1741" s="0" t="n">
        <v>7.56508269700337</v>
      </c>
      <c r="Z1741" s="0" t="n">
        <v>0.0591268820753621</v>
      </c>
    </row>
    <row r="1742" customFormat="false" ht="12.75" hidden="false" customHeight="false" outlineLevel="0" collapsed="false">
      <c r="B1742" s="0" t="n">
        <v>23.038</v>
      </c>
      <c r="C1742" s="0" t="n">
        <v>0.47985</v>
      </c>
      <c r="D1742" s="0" t="n">
        <v>866.97</v>
      </c>
      <c r="E1742" s="0" t="n">
        <v>21.538</v>
      </c>
      <c r="F1742" s="0" t="n">
        <v>866.77</v>
      </c>
      <c r="G1742" s="0" t="n">
        <v>0.000553607069926278</v>
      </c>
      <c r="H1742" s="0" t="n">
        <v>7.4990549096835</v>
      </c>
      <c r="I1742" s="0" t="n">
        <v>0.348177867475323</v>
      </c>
      <c r="T1742" s="0" t="n">
        <v>18.4175</v>
      </c>
      <c r="U1742" s="0" t="n">
        <v>4.426996</v>
      </c>
      <c r="Y1742" s="0" t="n">
        <v>7.55801684617009</v>
      </c>
      <c r="Z1742" s="0" t="n">
        <v>0.0589619364865923</v>
      </c>
    </row>
    <row r="1743" customFormat="false" ht="12.75" hidden="false" customHeight="false" outlineLevel="0" collapsed="false">
      <c r="B1743" s="0" t="n">
        <v>23.018</v>
      </c>
      <c r="C1743" s="0" t="n">
        <v>0.47985</v>
      </c>
      <c r="D1743" s="0" t="n">
        <v>868.75</v>
      </c>
      <c r="E1743" s="0" t="n">
        <v>21.518</v>
      </c>
      <c r="F1743" s="0" t="n">
        <v>868.55</v>
      </c>
      <c r="G1743" s="0" t="n">
        <v>0.00055247251165736</v>
      </c>
      <c r="H1743" s="0" t="n">
        <v>7.5011064050987</v>
      </c>
      <c r="I1743" s="0" t="n">
        <v>0.348596821502867</v>
      </c>
      <c r="T1743" s="0" t="n">
        <v>18.4179</v>
      </c>
      <c r="U1743" s="0" t="n">
        <v>4.426689</v>
      </c>
      <c r="Y1743" s="0" t="n">
        <v>7.55296980986061</v>
      </c>
      <c r="Z1743" s="0" t="n">
        <v>0.0518634047619084</v>
      </c>
    </row>
    <row r="1744" customFormat="false" ht="12.75" hidden="false" customHeight="false" outlineLevel="0" collapsed="false">
      <c r="B1744" s="0" t="n">
        <v>23.019</v>
      </c>
      <c r="C1744" s="0" t="n">
        <v>0.48316</v>
      </c>
      <c r="D1744" s="0" t="n">
        <v>868.75</v>
      </c>
      <c r="E1744" s="0" t="n">
        <v>21.519</v>
      </c>
      <c r="F1744" s="0" t="n">
        <v>868.55</v>
      </c>
      <c r="G1744" s="0" t="n">
        <v>0.000556283460940648</v>
      </c>
      <c r="H1744" s="0" t="n">
        <v>7.49423209885907</v>
      </c>
      <c r="I1744" s="0" t="n">
        <v>0.348261169146293</v>
      </c>
      <c r="T1744" s="0" t="n">
        <v>18.4174</v>
      </c>
      <c r="U1744" s="0" t="n">
        <v>4.42654</v>
      </c>
      <c r="Y1744" s="0" t="n">
        <v>7.55322216167608</v>
      </c>
      <c r="Z1744" s="0" t="n">
        <v>0.0589900628170108</v>
      </c>
    </row>
    <row r="1745" customFormat="false" ht="12.75" hidden="false" customHeight="false" outlineLevel="0" collapsed="false">
      <c r="B1745" s="0" t="n">
        <v>22.959</v>
      </c>
      <c r="C1745" s="0" t="n">
        <v>0.48316</v>
      </c>
      <c r="D1745" s="0" t="n">
        <v>868.75</v>
      </c>
      <c r="E1745" s="0" t="n">
        <v>21.459</v>
      </c>
      <c r="F1745" s="0" t="n">
        <v>868.55</v>
      </c>
      <c r="G1745" s="0" t="n">
        <v>0.000556283460940648</v>
      </c>
      <c r="H1745" s="0" t="n">
        <v>7.49423209885907</v>
      </c>
      <c r="I1745" s="0" t="n">
        <v>0.34923491769696</v>
      </c>
      <c r="T1745" s="0" t="n">
        <v>18.4175</v>
      </c>
      <c r="U1745" s="0" t="n">
        <v>4.426917</v>
      </c>
      <c r="Y1745" s="0" t="n">
        <v>7.53808105274762</v>
      </c>
      <c r="Z1745" s="0" t="n">
        <v>0.0438489538885536</v>
      </c>
    </row>
    <row r="1746" customFormat="false" ht="12.75" hidden="false" customHeight="false" outlineLevel="0" collapsed="false">
      <c r="B1746" s="0" t="n">
        <v>22.951</v>
      </c>
      <c r="C1746" s="0" t="n">
        <v>0.48648</v>
      </c>
      <c r="D1746" s="0" t="n">
        <v>868.75</v>
      </c>
      <c r="E1746" s="0" t="n">
        <v>21.451</v>
      </c>
      <c r="F1746" s="0" t="n">
        <v>868.55</v>
      </c>
      <c r="G1746" s="0" t="n">
        <v>0.00056010592366588</v>
      </c>
      <c r="H1746" s="0" t="n">
        <v>7.48738417021644</v>
      </c>
      <c r="I1746" s="0" t="n">
        <v>0.349045926540322</v>
      </c>
      <c r="T1746" s="0" t="n">
        <v>18.4175</v>
      </c>
      <c r="U1746" s="0" t="n">
        <v>4.426846</v>
      </c>
      <c r="Y1746" s="0" t="n">
        <v>7.53606223822383</v>
      </c>
      <c r="Z1746" s="0" t="n">
        <v>0.0486780680073871</v>
      </c>
    </row>
    <row r="1747" customFormat="false" ht="12.75" hidden="false" customHeight="false" outlineLevel="0" collapsed="false">
      <c r="B1747" s="0" t="n">
        <v>22.902</v>
      </c>
      <c r="C1747" s="0" t="n">
        <v>0.4898</v>
      </c>
      <c r="D1747" s="0" t="n">
        <v>866.97</v>
      </c>
      <c r="E1747" s="0" t="n">
        <v>21.402</v>
      </c>
      <c r="F1747" s="0" t="n">
        <v>866.77</v>
      </c>
      <c r="G1747" s="0" t="n">
        <v>0.000565086470459291</v>
      </c>
      <c r="H1747" s="0" t="n">
        <v>7.47853132152424</v>
      </c>
      <c r="I1747" s="0" t="n">
        <v>0.349431423302693</v>
      </c>
      <c r="T1747" s="0" t="n">
        <v>18.4172</v>
      </c>
      <c r="U1747" s="0" t="n">
        <v>4.426953</v>
      </c>
      <c r="Y1747" s="0" t="n">
        <v>7.52369699926559</v>
      </c>
      <c r="Z1747" s="0" t="n">
        <v>0.0451656777413492</v>
      </c>
    </row>
    <row r="1748" customFormat="false" ht="12.75" hidden="false" customHeight="false" outlineLevel="0" collapsed="false">
      <c r="B1748" s="0" t="n">
        <v>22.893</v>
      </c>
      <c r="C1748" s="0" t="n">
        <v>0.49314</v>
      </c>
      <c r="D1748" s="0" t="n">
        <v>868.75</v>
      </c>
      <c r="E1748" s="0" t="n">
        <v>21.393</v>
      </c>
      <c r="F1748" s="0" t="n">
        <v>868.55</v>
      </c>
      <c r="G1748" s="0" t="n">
        <v>0.00056777387600023</v>
      </c>
      <c r="H1748" s="0" t="n">
        <v>7.47378685249791</v>
      </c>
      <c r="I1748" s="0" t="n">
        <v>0.349356651825266</v>
      </c>
      <c r="T1748" s="0" t="n">
        <v>18.4177</v>
      </c>
      <c r="U1748" s="0" t="n">
        <v>4.426917</v>
      </c>
      <c r="Y1748" s="0" t="n">
        <v>7.52142583292632</v>
      </c>
      <c r="Z1748" s="0" t="n">
        <v>0.0476389804284105</v>
      </c>
    </row>
    <row r="1749" customFormat="false" ht="12.75" hidden="false" customHeight="false" outlineLevel="0" collapsed="false">
      <c r="B1749" s="0" t="n">
        <v>22.872</v>
      </c>
      <c r="C1749" s="0" t="n">
        <v>0.4898</v>
      </c>
      <c r="D1749" s="0" t="n">
        <v>868.75</v>
      </c>
      <c r="E1749" s="0" t="n">
        <v>21.372</v>
      </c>
      <c r="F1749" s="0" t="n">
        <v>868.55</v>
      </c>
      <c r="G1749" s="0" t="n">
        <v>0.000563928386391112</v>
      </c>
      <c r="H1749" s="0" t="n">
        <v>7.48058281693944</v>
      </c>
      <c r="I1749" s="0" t="n">
        <v>0.350017912078394</v>
      </c>
      <c r="T1749" s="0" t="n">
        <v>18.4175</v>
      </c>
      <c r="U1749" s="0" t="n">
        <v>4.426953</v>
      </c>
      <c r="Y1749" s="0" t="n">
        <v>7.51612644480136</v>
      </c>
      <c r="Z1749" s="0" t="n">
        <v>0.0355436278619221</v>
      </c>
    </row>
    <row r="1750" customFormat="false" ht="12.75" hidden="false" customHeight="false" outlineLevel="0" collapsed="false">
      <c r="B1750" s="0" t="n">
        <v>22.854</v>
      </c>
      <c r="C1750" s="0" t="n">
        <v>0.49314</v>
      </c>
      <c r="D1750" s="0" t="n">
        <v>868.75</v>
      </c>
      <c r="E1750" s="0" t="n">
        <v>21.354</v>
      </c>
      <c r="F1750" s="0" t="n">
        <v>868.55</v>
      </c>
      <c r="G1750" s="0" t="n">
        <v>0.00056777387600023</v>
      </c>
      <c r="H1750" s="0" t="n">
        <v>7.47378685249791</v>
      </c>
      <c r="I1750" s="0" t="n">
        <v>0.349994701343913</v>
      </c>
      <c r="T1750" s="0" t="n">
        <v>18.4177</v>
      </c>
      <c r="U1750" s="0" t="n">
        <v>4.426917</v>
      </c>
      <c r="Y1750" s="0" t="n">
        <v>7.51158411212282</v>
      </c>
      <c r="Z1750" s="0" t="n">
        <v>0.0377972596249121</v>
      </c>
    </row>
    <row r="1751" customFormat="false" ht="12.75" hidden="false" customHeight="false" outlineLevel="0" collapsed="false">
      <c r="B1751" s="0" t="n">
        <v>22.823</v>
      </c>
      <c r="C1751" s="0" t="n">
        <v>0.49648</v>
      </c>
      <c r="D1751" s="0" t="n">
        <v>868.75</v>
      </c>
      <c r="E1751" s="0" t="n">
        <v>21.323</v>
      </c>
      <c r="F1751" s="0" t="n">
        <v>868.55</v>
      </c>
      <c r="G1751" s="0" t="n">
        <v>0.000571619365609349</v>
      </c>
      <c r="H1751" s="0" t="n">
        <v>7.46703676161228</v>
      </c>
      <c r="I1751" s="0" t="n">
        <v>0.350186970014176</v>
      </c>
      <c r="T1751" s="0" t="n">
        <v>18.4175</v>
      </c>
      <c r="U1751" s="0" t="n">
        <v>4.426917</v>
      </c>
      <c r="Y1751" s="0" t="n">
        <v>7.50376120584312</v>
      </c>
      <c r="Z1751" s="0" t="n">
        <v>0.0367244442308419</v>
      </c>
    </row>
    <row r="1752" customFormat="false" ht="12.75" hidden="false" customHeight="false" outlineLevel="0" collapsed="false">
      <c r="B1752" s="0" t="n">
        <v>22.796</v>
      </c>
      <c r="C1752" s="0" t="n">
        <v>0.49984</v>
      </c>
      <c r="D1752" s="0" t="n">
        <v>868.75</v>
      </c>
      <c r="E1752" s="0" t="n">
        <v>21.296</v>
      </c>
      <c r="F1752" s="0" t="n">
        <v>868.55</v>
      </c>
      <c r="G1752" s="0" t="n">
        <v>0.000575487882102355</v>
      </c>
      <c r="H1752" s="0" t="n">
        <v>7.46029191552672</v>
      </c>
      <c r="I1752" s="0" t="n">
        <v>0.350314233448851</v>
      </c>
      <c r="T1752" s="0" t="n">
        <v>18.4177</v>
      </c>
      <c r="U1752" s="0" t="n">
        <v>4.426995</v>
      </c>
      <c r="Y1752" s="0" t="n">
        <v>7.49694770682531</v>
      </c>
      <c r="Z1752" s="0" t="n">
        <v>0.0366557912985881</v>
      </c>
    </row>
    <row r="1753" customFormat="false" ht="12.75" hidden="false" customHeight="false" outlineLevel="0" collapsed="false">
      <c r="B1753" s="0" t="n">
        <v>22.795</v>
      </c>
      <c r="C1753" s="0" t="n">
        <v>0.49984</v>
      </c>
      <c r="D1753" s="0" t="n">
        <v>868.75</v>
      </c>
      <c r="E1753" s="0" t="n">
        <v>21.295</v>
      </c>
      <c r="F1753" s="0" t="n">
        <v>868.55</v>
      </c>
      <c r="G1753" s="0" t="n">
        <v>0.000575487882102355</v>
      </c>
      <c r="H1753" s="0" t="n">
        <v>7.46029191552672</v>
      </c>
      <c r="I1753" s="0" t="n">
        <v>0.350330683988106</v>
      </c>
      <c r="T1753" s="0" t="n">
        <v>18.4177</v>
      </c>
      <c r="U1753" s="0" t="n">
        <v>4.426995</v>
      </c>
      <c r="Y1753" s="0" t="n">
        <v>7.49669535500984</v>
      </c>
      <c r="Z1753" s="0" t="n">
        <v>0.0364034394831148</v>
      </c>
    </row>
    <row r="1754" customFormat="false" ht="12.75" hidden="false" customHeight="false" outlineLevel="0" collapsed="false">
      <c r="B1754" s="0" t="n">
        <v>22.757</v>
      </c>
      <c r="C1754" s="0" t="n">
        <v>0.5032</v>
      </c>
      <c r="D1754" s="0" t="n">
        <v>870.53</v>
      </c>
      <c r="E1754" s="0" t="n">
        <v>21.257</v>
      </c>
      <c r="F1754" s="0" t="n">
        <v>870.33</v>
      </c>
      <c r="G1754" s="0" t="n">
        <v>0.000578171498167362</v>
      </c>
      <c r="H1754" s="0" t="n">
        <v>7.45563955317089</v>
      </c>
      <c r="I1754" s="0" t="n">
        <v>0.350738088778797</v>
      </c>
      <c r="T1754" s="0" t="n">
        <v>18.4177</v>
      </c>
      <c r="U1754" s="0" t="n">
        <v>4.426995</v>
      </c>
      <c r="Y1754" s="0" t="n">
        <v>7.48710598602181</v>
      </c>
      <c r="Z1754" s="0" t="n">
        <v>0.0314664328509195</v>
      </c>
    </row>
    <row r="1755" customFormat="false" ht="12.75" hidden="false" customHeight="false" outlineLevel="0" collapsed="false">
      <c r="B1755" s="0" t="n">
        <v>22.746</v>
      </c>
      <c r="C1755" s="0" t="n">
        <v>0.50657</v>
      </c>
      <c r="D1755" s="0" t="n">
        <v>868.75</v>
      </c>
      <c r="E1755" s="0" t="n">
        <v>21.246</v>
      </c>
      <c r="F1755" s="0" t="n">
        <v>868.55</v>
      </c>
      <c r="G1755" s="0" t="n">
        <v>0.000583236428530309</v>
      </c>
      <c r="H1755" s="0" t="n">
        <v>7.4469174460861</v>
      </c>
      <c r="I1755" s="0" t="n">
        <v>0.350509152126805</v>
      </c>
      <c r="T1755" s="0" t="n">
        <v>18.4177</v>
      </c>
      <c r="U1755" s="0" t="n">
        <v>4.427067</v>
      </c>
      <c r="Y1755" s="0" t="n">
        <v>7.4843301160516</v>
      </c>
      <c r="Z1755" s="0" t="n">
        <v>0.0374126699654935</v>
      </c>
    </row>
    <row r="1756" customFormat="false" ht="12.75" hidden="false" customHeight="false" outlineLevel="0" collapsed="false">
      <c r="B1756" s="0" t="n">
        <v>22.718</v>
      </c>
      <c r="C1756" s="0" t="n">
        <v>0.50657</v>
      </c>
      <c r="D1756" s="0" t="n">
        <v>868.75</v>
      </c>
      <c r="E1756" s="0" t="n">
        <v>21.218</v>
      </c>
      <c r="F1756" s="0" t="n">
        <v>868.55</v>
      </c>
      <c r="G1756" s="0" t="n">
        <v>0.000583236428530309</v>
      </c>
      <c r="H1756" s="0" t="n">
        <v>7.4469174460861</v>
      </c>
      <c r="I1756" s="0" t="n">
        <v>0.350971696016877</v>
      </c>
      <c r="T1756" s="0" t="n">
        <v>18.4179</v>
      </c>
      <c r="U1756" s="0" t="n">
        <v>4.427031</v>
      </c>
      <c r="Y1756" s="0" t="n">
        <v>7.47726426521832</v>
      </c>
      <c r="Z1756" s="0" t="n">
        <v>0.0303468191322134</v>
      </c>
    </row>
    <row r="1757" customFormat="false" ht="12.75" hidden="false" customHeight="false" outlineLevel="0" collapsed="false">
      <c r="B1757" s="0" t="n">
        <v>22.668</v>
      </c>
      <c r="C1757" s="0" t="n">
        <v>0.50996</v>
      </c>
      <c r="D1757" s="0" t="n">
        <v>868.75</v>
      </c>
      <c r="E1757" s="0" t="n">
        <v>21.168</v>
      </c>
      <c r="F1757" s="0" t="n">
        <v>868.55</v>
      </c>
      <c r="G1757" s="0" t="n">
        <v>0.000587139485349145</v>
      </c>
      <c r="H1757" s="0" t="n">
        <v>7.44024767273299</v>
      </c>
      <c r="I1757" s="0" t="n">
        <v>0.351485623239465</v>
      </c>
      <c r="T1757" s="0" t="n">
        <v>18.4177</v>
      </c>
      <c r="U1757" s="0" t="n">
        <v>4.426582</v>
      </c>
      <c r="Y1757" s="0" t="n">
        <v>7.4646466744446</v>
      </c>
      <c r="Z1757" s="0" t="n">
        <v>0.0243990017116129</v>
      </c>
    </row>
    <row r="1758" customFormat="false" ht="12.75" hidden="false" customHeight="false" outlineLevel="0" collapsed="false">
      <c r="B1758" s="0" t="n">
        <v>22.669</v>
      </c>
      <c r="C1758" s="0" t="n">
        <v>0.51335</v>
      </c>
      <c r="D1758" s="0" t="n">
        <v>868.75</v>
      </c>
      <c r="E1758" s="0" t="n">
        <v>21.169</v>
      </c>
      <c r="F1758" s="0" t="n">
        <v>868.55</v>
      </c>
      <c r="G1758" s="0" t="n">
        <v>0.000591042542167981</v>
      </c>
      <c r="H1758" s="0" t="n">
        <v>7.43362209067605</v>
      </c>
      <c r="I1758" s="0" t="n">
        <v>0.351156034327368</v>
      </c>
      <c r="T1758" s="0" t="n">
        <v>18.4175</v>
      </c>
      <c r="U1758" s="0" t="n">
        <v>4.426846</v>
      </c>
      <c r="Y1758" s="0" t="n">
        <v>7.46489902626008</v>
      </c>
      <c r="Z1758" s="0" t="n">
        <v>0.0312769355840246</v>
      </c>
    </row>
    <row r="1759" customFormat="false" ht="12.75" hidden="false" customHeight="false" outlineLevel="0" collapsed="false">
      <c r="B1759" s="0" t="n">
        <v>22.639</v>
      </c>
      <c r="C1759" s="0" t="n">
        <v>0.51335</v>
      </c>
      <c r="D1759" s="0" t="n">
        <v>868.75</v>
      </c>
      <c r="E1759" s="0" t="n">
        <v>21.139</v>
      </c>
      <c r="F1759" s="0" t="n">
        <v>868.55</v>
      </c>
      <c r="G1759" s="0" t="n">
        <v>0.000591042542167981</v>
      </c>
      <c r="H1759" s="0" t="n">
        <v>7.43362209067605</v>
      </c>
      <c r="I1759" s="0" t="n">
        <v>0.351654387183691</v>
      </c>
      <c r="T1759" s="0" t="n">
        <v>18.4179</v>
      </c>
      <c r="U1759" s="0" t="n">
        <v>4.426881</v>
      </c>
      <c r="Y1759" s="0" t="n">
        <v>7.45732847179585</v>
      </c>
      <c r="Z1759" s="0" t="n">
        <v>0.0237063811197951</v>
      </c>
    </row>
    <row r="1760" customFormat="false" ht="12.75" hidden="false" customHeight="false" outlineLevel="0" collapsed="false">
      <c r="B1760" s="0" t="n">
        <v>22.609</v>
      </c>
      <c r="C1760" s="0" t="n">
        <v>0.51675</v>
      </c>
      <c r="D1760" s="0" t="n">
        <v>868.75</v>
      </c>
      <c r="E1760" s="0" t="n">
        <v>21.109</v>
      </c>
      <c r="F1760" s="0" t="n">
        <v>868.55</v>
      </c>
      <c r="G1760" s="0" t="n">
        <v>0.000594957112428761</v>
      </c>
      <c r="H1760" s="0" t="n">
        <v>7.42702076627573</v>
      </c>
      <c r="I1760" s="0" t="n">
        <v>0.351841430966684</v>
      </c>
      <c r="T1760" s="0" t="n">
        <v>18.4179</v>
      </c>
      <c r="U1760" s="0" t="n">
        <v>4.426995</v>
      </c>
      <c r="Y1760" s="0" t="n">
        <v>7.44975791733162</v>
      </c>
      <c r="Z1760" s="0" t="n">
        <v>0.0227371510558845</v>
      </c>
    </row>
    <row r="1761" customFormat="false" ht="12.75" hidden="false" customHeight="false" outlineLevel="0" collapsed="false">
      <c r="B1761" s="0" t="n">
        <v>22.592</v>
      </c>
      <c r="C1761" s="0" t="n">
        <v>0.51675</v>
      </c>
      <c r="D1761" s="0" t="n">
        <v>868.75</v>
      </c>
      <c r="E1761" s="0" t="n">
        <v>21.092</v>
      </c>
      <c r="F1761" s="0" t="n">
        <v>868.55</v>
      </c>
      <c r="G1761" s="0" t="n">
        <v>0.000594957112428761</v>
      </c>
      <c r="H1761" s="0" t="n">
        <v>7.42702076627573</v>
      </c>
      <c r="I1761" s="0" t="n">
        <v>0.35212501262449</v>
      </c>
      <c r="T1761" s="0" t="n">
        <v>18.4179</v>
      </c>
      <c r="U1761" s="0" t="n">
        <v>4.427031</v>
      </c>
      <c r="Y1761" s="0" t="n">
        <v>7.44546793646855</v>
      </c>
      <c r="Z1761" s="0" t="n">
        <v>0.0184471701928208</v>
      </c>
    </row>
    <row r="1762" customFormat="false" ht="12.75" hidden="false" customHeight="false" outlineLevel="0" collapsed="false">
      <c r="B1762" s="0" t="n">
        <v>22.591</v>
      </c>
      <c r="C1762" s="0" t="n">
        <v>0.52016</v>
      </c>
      <c r="D1762" s="0" t="n">
        <v>868.75</v>
      </c>
      <c r="E1762" s="0" t="n">
        <v>21.091</v>
      </c>
      <c r="F1762" s="0" t="n">
        <v>868.55</v>
      </c>
      <c r="G1762" s="0" t="n">
        <v>0.000598883196131484</v>
      </c>
      <c r="H1762" s="0" t="n">
        <v>7.42044350869708</v>
      </c>
      <c r="I1762" s="0" t="n">
        <v>0.351829856749186</v>
      </c>
      <c r="T1762" s="0" t="n">
        <v>18.4177</v>
      </c>
      <c r="U1762" s="0" t="n">
        <v>4.427031</v>
      </c>
      <c r="Y1762" s="0" t="n">
        <v>7.44521558465308</v>
      </c>
      <c r="Z1762" s="0" t="n">
        <v>0.0247720759559975</v>
      </c>
    </row>
    <row r="1763" customFormat="false" ht="12.75" hidden="false" customHeight="false" outlineLevel="0" collapsed="false">
      <c r="B1763" s="0" t="n">
        <v>22.553</v>
      </c>
      <c r="C1763" s="0" t="n">
        <v>0.52358</v>
      </c>
      <c r="D1763" s="0" t="n">
        <v>868.75</v>
      </c>
      <c r="E1763" s="0" t="n">
        <v>21.053</v>
      </c>
      <c r="F1763" s="0" t="n">
        <v>868.55</v>
      </c>
      <c r="G1763" s="0" t="n">
        <v>0.00060282079327615</v>
      </c>
      <c r="H1763" s="0" t="n">
        <v>7.41389012945704</v>
      </c>
      <c r="I1763" s="0" t="n">
        <v>0.352153618460886</v>
      </c>
      <c r="T1763" s="0" t="n">
        <v>18.4177</v>
      </c>
      <c r="U1763" s="0" t="n">
        <v>4.426917</v>
      </c>
      <c r="Y1763" s="0" t="n">
        <v>7.43562621566506</v>
      </c>
      <c r="Z1763" s="0" t="n">
        <v>0.0217360862080147</v>
      </c>
    </row>
    <row r="1764" customFormat="false" ht="12.75" hidden="false" customHeight="false" outlineLevel="0" collapsed="false">
      <c r="B1764" s="0" t="n">
        <v>22.532</v>
      </c>
      <c r="C1764" s="0" t="n">
        <v>0.52702</v>
      </c>
      <c r="D1764" s="0" t="n">
        <v>868.75</v>
      </c>
      <c r="E1764" s="0" t="n">
        <v>21.032</v>
      </c>
      <c r="F1764" s="0" t="n">
        <v>868.55</v>
      </c>
      <c r="G1764" s="0" t="n">
        <v>0.000606781417304703</v>
      </c>
      <c r="H1764" s="0" t="n">
        <v>7.40734146759411</v>
      </c>
      <c r="I1764" s="0" t="n">
        <v>0.352193869703029</v>
      </c>
      <c r="T1764" s="0" t="n">
        <v>18.4179</v>
      </c>
      <c r="U1764" s="0" t="n">
        <v>4.426881</v>
      </c>
      <c r="Y1764" s="0" t="n">
        <v>7.4303268275401</v>
      </c>
      <c r="Z1764" s="0" t="n">
        <v>0.0229853599459871</v>
      </c>
    </row>
    <row r="1765" customFormat="false" ht="12.75" hidden="false" customHeight="false" outlineLevel="0" collapsed="false">
      <c r="B1765" s="0" t="n">
        <v>22.514</v>
      </c>
      <c r="C1765" s="0" t="n">
        <v>0.52702</v>
      </c>
      <c r="D1765" s="0" t="n">
        <v>868.75</v>
      </c>
      <c r="E1765" s="0" t="n">
        <v>21.014</v>
      </c>
      <c r="F1765" s="0" t="n">
        <v>868.55</v>
      </c>
      <c r="G1765" s="0" t="n">
        <v>0.000606781417304703</v>
      </c>
      <c r="H1765" s="0" t="n">
        <v>7.40734146759411</v>
      </c>
      <c r="I1765" s="0" t="n">
        <v>0.352495549043215</v>
      </c>
      <c r="T1765" s="0" t="n">
        <v>18.4175</v>
      </c>
      <c r="U1765" s="0" t="n">
        <v>4.426953</v>
      </c>
      <c r="Y1765" s="0" t="n">
        <v>7.42578449486156</v>
      </c>
      <c r="Z1765" s="0" t="n">
        <v>0.0184430272674492</v>
      </c>
    </row>
    <row r="1766" customFormat="false" ht="12.75" hidden="false" customHeight="false" outlineLevel="0" collapsed="false">
      <c r="B1766" s="0" t="n">
        <v>22.484</v>
      </c>
      <c r="C1766" s="0" t="n">
        <v>0.53046</v>
      </c>
      <c r="D1766" s="0" t="n">
        <v>868.75</v>
      </c>
      <c r="E1766" s="0" t="n">
        <v>20.984</v>
      </c>
      <c r="F1766" s="0" t="n">
        <v>868.55</v>
      </c>
      <c r="G1766" s="0" t="n">
        <v>0.000610742041333257</v>
      </c>
      <c r="H1766" s="0" t="n">
        <v>7.40083541184431</v>
      </c>
      <c r="I1766" s="0" t="n">
        <v>0.352689449668524</v>
      </c>
      <c r="T1766" s="0" t="n">
        <v>18.4177</v>
      </c>
      <c r="U1766" s="0" t="n">
        <v>4.427031</v>
      </c>
      <c r="Y1766" s="0" t="n">
        <v>7.41821394039733</v>
      </c>
      <c r="Z1766" s="0" t="n">
        <v>0.0173785285530244</v>
      </c>
    </row>
    <row r="1767" customFormat="false" ht="12.75" hidden="false" customHeight="false" outlineLevel="0" collapsed="false">
      <c r="B1767" s="0" t="n">
        <v>22.446</v>
      </c>
      <c r="C1767" s="0" t="n">
        <v>0.53391</v>
      </c>
      <c r="D1767" s="0" t="n">
        <v>868.75</v>
      </c>
      <c r="E1767" s="0" t="n">
        <v>20.946</v>
      </c>
      <c r="F1767" s="0" t="n">
        <v>868.55</v>
      </c>
      <c r="G1767" s="0" t="n">
        <v>0.000614714178803753</v>
      </c>
      <c r="H1767" s="0" t="n">
        <v>7.39435268146917</v>
      </c>
      <c r="I1767" s="0" t="n">
        <v>0.353019797644857</v>
      </c>
      <c r="T1767" s="0" t="n">
        <v>18.4175</v>
      </c>
      <c r="U1767" s="0" t="n">
        <v>4.426881</v>
      </c>
      <c r="Y1767" s="0" t="n">
        <v>7.40862457140931</v>
      </c>
      <c r="Z1767" s="0" t="n">
        <v>0.0142718899401348</v>
      </c>
    </row>
    <row r="1768" customFormat="false" ht="12.75" hidden="false" customHeight="false" outlineLevel="0" collapsed="false">
      <c r="B1768" s="0" t="n">
        <v>22.445</v>
      </c>
      <c r="C1768" s="0" t="n">
        <v>0.53391</v>
      </c>
      <c r="D1768" s="0" t="n">
        <v>866.97</v>
      </c>
      <c r="E1768" s="0" t="n">
        <v>20.945</v>
      </c>
      <c r="F1768" s="0" t="n">
        <v>866.77</v>
      </c>
      <c r="G1768" s="0" t="n">
        <v>0.000615976556641324</v>
      </c>
      <c r="H1768" s="0" t="n">
        <v>7.39230118605397</v>
      </c>
      <c r="I1768" s="0" t="n">
        <v>0.352938705469275</v>
      </c>
      <c r="T1768" s="0" t="n">
        <v>18.4175</v>
      </c>
      <c r="U1768" s="0" t="n">
        <v>4.426995</v>
      </c>
      <c r="Y1768" s="0" t="n">
        <v>7.40837221959383</v>
      </c>
      <c r="Z1768" s="0" t="n">
        <v>0.0160710335398599</v>
      </c>
    </row>
    <row r="1769" customFormat="false" ht="12.75" hidden="false" customHeight="false" outlineLevel="0" collapsed="false">
      <c r="B1769" s="0" t="n">
        <v>22.416</v>
      </c>
      <c r="C1769" s="0" t="n">
        <v>0.53737</v>
      </c>
      <c r="D1769" s="0" t="n">
        <v>868.75</v>
      </c>
      <c r="E1769" s="0" t="n">
        <v>20.916</v>
      </c>
      <c r="F1769" s="0" t="n">
        <v>868.55</v>
      </c>
      <c r="G1769" s="0" t="n">
        <v>0.000618697829716194</v>
      </c>
      <c r="H1769" s="0" t="n">
        <v>7.38789309702308</v>
      </c>
      <c r="I1769" s="0" t="n">
        <v>0.35321730240118</v>
      </c>
      <c r="T1769" s="0" t="n">
        <v>18.4175</v>
      </c>
      <c r="U1769" s="0" t="n">
        <v>4.426803</v>
      </c>
      <c r="Y1769" s="0" t="n">
        <v>7.40105401694508</v>
      </c>
      <c r="Z1769" s="0" t="n">
        <v>0.0131609199220026</v>
      </c>
    </row>
    <row r="1770" customFormat="false" ht="12.75" hidden="false" customHeight="false" outlineLevel="0" collapsed="false">
      <c r="B1770" s="0" t="n">
        <v>22.398</v>
      </c>
      <c r="C1770" s="0" t="n">
        <v>0.54084</v>
      </c>
      <c r="D1770" s="0" t="n">
        <v>868.75</v>
      </c>
      <c r="E1770" s="0" t="n">
        <v>20.898</v>
      </c>
      <c r="F1770" s="0" t="n">
        <v>868.55</v>
      </c>
      <c r="G1770" s="0" t="n">
        <v>0.000622692994070577</v>
      </c>
      <c r="H1770" s="0" t="n">
        <v>7.38145648122245</v>
      </c>
      <c r="I1770" s="0" t="n">
        <v>0.353213536282058</v>
      </c>
      <c r="T1770" s="0" t="n">
        <v>18.4177</v>
      </c>
      <c r="U1770" s="0" t="n">
        <v>4.426846</v>
      </c>
      <c r="Y1770" s="0" t="n">
        <v>7.39651168426654</v>
      </c>
      <c r="Z1770" s="0" t="n">
        <v>0.0150552030440885</v>
      </c>
    </row>
    <row r="1771" customFormat="false" ht="12.75" hidden="false" customHeight="false" outlineLevel="0" collapsed="false">
      <c r="B1771" s="0" t="n">
        <v>22.386</v>
      </c>
      <c r="C1771" s="0" t="n">
        <v>0.54084</v>
      </c>
      <c r="D1771" s="0" t="n">
        <v>868.75</v>
      </c>
      <c r="E1771" s="0" t="n">
        <v>20.886</v>
      </c>
      <c r="F1771" s="0" t="n">
        <v>868.55</v>
      </c>
      <c r="G1771" s="0" t="n">
        <v>0.000622692994070577</v>
      </c>
      <c r="H1771" s="0" t="n">
        <v>7.38145648122245</v>
      </c>
      <c r="I1771" s="0" t="n">
        <v>0.353416474251769</v>
      </c>
      <c r="T1771" s="0" t="n">
        <v>18.4177</v>
      </c>
      <c r="U1771" s="0" t="n">
        <v>4.426354</v>
      </c>
      <c r="Y1771" s="0" t="n">
        <v>7.39348346248085</v>
      </c>
      <c r="Z1771" s="0" t="n">
        <v>0.0120269812583969</v>
      </c>
    </row>
    <row r="1772" customFormat="false" ht="12.75" hidden="false" customHeight="false" outlineLevel="0" collapsed="false">
      <c r="B1772" s="0" t="n">
        <v>22.369</v>
      </c>
      <c r="C1772" s="0" t="n">
        <v>0.54084</v>
      </c>
      <c r="D1772" s="0" t="n">
        <v>868.75</v>
      </c>
      <c r="E1772" s="0" t="n">
        <v>20.869</v>
      </c>
      <c r="F1772" s="0" t="n">
        <v>868.55</v>
      </c>
      <c r="G1772" s="0" t="n">
        <v>0.000622692994070577</v>
      </c>
      <c r="H1772" s="0" t="n">
        <v>7.38145648122245</v>
      </c>
      <c r="I1772" s="0" t="n">
        <v>0.353704369218576</v>
      </c>
      <c r="T1772" s="0" t="n">
        <v>18.4175</v>
      </c>
      <c r="U1772" s="0" t="n">
        <v>4.427031</v>
      </c>
      <c r="Y1772" s="0" t="n">
        <v>7.38919348161779</v>
      </c>
      <c r="Z1772" s="0" t="n">
        <v>0.0077370003953332</v>
      </c>
    </row>
    <row r="1773" customFormat="false" ht="12.75" hidden="false" customHeight="false" outlineLevel="0" collapsed="false">
      <c r="B1773" s="0" t="n">
        <v>22.358</v>
      </c>
      <c r="C1773" s="0" t="n">
        <v>0.5478</v>
      </c>
      <c r="D1773" s="0" t="n">
        <v>868.75</v>
      </c>
      <c r="E1773" s="0" t="n">
        <v>20.858</v>
      </c>
      <c r="F1773" s="0" t="n">
        <v>868.55</v>
      </c>
      <c r="G1773" s="0" t="n">
        <v>0.000630706349663232</v>
      </c>
      <c r="H1773" s="0" t="n">
        <v>7.36866971169096</v>
      </c>
      <c r="I1773" s="0" t="n">
        <v>0.353277865168806</v>
      </c>
      <c r="T1773" s="0" t="n">
        <v>18.4175</v>
      </c>
      <c r="U1773" s="0" t="n">
        <v>4.426953</v>
      </c>
      <c r="Y1773" s="0" t="n">
        <v>7.38641761164757</v>
      </c>
      <c r="Z1773" s="0" t="n">
        <v>0.0177478999566114</v>
      </c>
    </row>
    <row r="1774" customFormat="false" ht="12.75" hidden="false" customHeight="false" outlineLevel="0" collapsed="false">
      <c r="B1774" s="0" t="n">
        <v>22.311</v>
      </c>
      <c r="C1774" s="0" t="n">
        <v>0.5513</v>
      </c>
      <c r="D1774" s="0" t="n">
        <v>868.75</v>
      </c>
      <c r="E1774" s="0" t="n">
        <v>20.811</v>
      </c>
      <c r="F1774" s="0" t="n">
        <v>868.55</v>
      </c>
      <c r="G1774" s="0" t="n">
        <v>0.000634736054343446</v>
      </c>
      <c r="H1774" s="0" t="n">
        <v>7.36230084332621</v>
      </c>
      <c r="I1774" s="0" t="n">
        <v>0.35376968157831</v>
      </c>
      <c r="T1774" s="0" t="n">
        <v>18.4175</v>
      </c>
      <c r="U1774" s="0" t="n">
        <v>4.427002</v>
      </c>
      <c r="Y1774" s="0" t="n">
        <v>7.37455707632028</v>
      </c>
      <c r="Z1774" s="0" t="n">
        <v>0.012256232994063</v>
      </c>
    </row>
    <row r="1775" customFormat="false" ht="12.75" hidden="false" customHeight="false" outlineLevel="0" collapsed="false">
      <c r="B1775" s="0" t="n">
        <v>22.309</v>
      </c>
      <c r="C1775" s="0" t="n">
        <v>0.5513</v>
      </c>
      <c r="D1775" s="0" t="n">
        <v>868.75</v>
      </c>
      <c r="E1775" s="0" t="n">
        <v>20.809</v>
      </c>
      <c r="F1775" s="0" t="n">
        <v>868.55</v>
      </c>
      <c r="G1775" s="0" t="n">
        <v>0.000634736054343446</v>
      </c>
      <c r="H1775" s="0" t="n">
        <v>7.36230084332621</v>
      </c>
      <c r="I1775" s="0" t="n">
        <v>0.353803683181614</v>
      </c>
      <c r="T1775" s="0" t="n">
        <v>18.4175</v>
      </c>
      <c r="U1775" s="0" t="n">
        <v>4.426917</v>
      </c>
      <c r="Y1775" s="0" t="n">
        <v>7.37405237268933</v>
      </c>
      <c r="Z1775" s="0" t="n">
        <v>0.0117515293631145</v>
      </c>
    </row>
    <row r="1776" customFormat="false" ht="12.75" hidden="false" customHeight="false" outlineLevel="0" collapsed="false">
      <c r="B1776" s="0" t="n">
        <v>22.299</v>
      </c>
      <c r="C1776" s="0" t="n">
        <v>0.55481</v>
      </c>
      <c r="D1776" s="0" t="n">
        <v>868.75</v>
      </c>
      <c r="E1776" s="0" t="n">
        <v>20.799</v>
      </c>
      <c r="F1776" s="0" t="n">
        <v>868.55</v>
      </c>
      <c r="G1776" s="0" t="n">
        <v>0.000638777272465604</v>
      </c>
      <c r="H1776" s="0" t="n">
        <v>7.35595425653079</v>
      </c>
      <c r="I1776" s="0" t="n">
        <v>0.353668650249088</v>
      </c>
      <c r="T1776" s="0" t="n">
        <v>18.4172</v>
      </c>
      <c r="U1776" s="0" t="n">
        <v>4.426917</v>
      </c>
      <c r="Y1776" s="0" t="n">
        <v>7.37152885453459</v>
      </c>
      <c r="Z1776" s="0" t="n">
        <v>0.0155745980037985</v>
      </c>
    </row>
    <row r="1777" customFormat="false" ht="12.75" hidden="false" customHeight="false" outlineLevel="0" collapsed="false">
      <c r="B1777" s="0" t="n">
        <v>22.271</v>
      </c>
      <c r="C1777" s="0" t="n">
        <v>0.55833</v>
      </c>
      <c r="D1777" s="0" t="n">
        <v>868.75</v>
      </c>
      <c r="E1777" s="0" t="n">
        <v>20.771</v>
      </c>
      <c r="F1777" s="0" t="n">
        <v>868.55</v>
      </c>
      <c r="G1777" s="0" t="n">
        <v>0.000642830004029705</v>
      </c>
      <c r="H1777" s="0" t="n">
        <v>7.34962978429749</v>
      </c>
      <c r="I1777" s="0" t="n">
        <v>0.353840921683958</v>
      </c>
      <c r="T1777" s="0" t="n">
        <v>18.4175</v>
      </c>
      <c r="U1777" s="0" t="n">
        <v>4.426917</v>
      </c>
      <c r="Y1777" s="0" t="n">
        <v>7.36446300370131</v>
      </c>
      <c r="Z1777" s="0" t="n">
        <v>0.014833219403811</v>
      </c>
    </row>
    <row r="1778" customFormat="false" ht="12.75" hidden="false" customHeight="false" outlineLevel="0" collapsed="false">
      <c r="B1778" s="0" t="n">
        <v>22.27</v>
      </c>
      <c r="C1778" s="0" t="n">
        <v>0.56186</v>
      </c>
      <c r="D1778" s="0" t="n">
        <v>868.75</v>
      </c>
      <c r="E1778" s="0" t="n">
        <v>20.77</v>
      </c>
      <c r="F1778" s="0" t="n">
        <v>868.55</v>
      </c>
      <c r="G1778" s="0" t="n">
        <v>0.000646894249035749</v>
      </c>
      <c r="H1778" s="0" t="n">
        <v>7.34332726157893</v>
      </c>
      <c r="I1778" s="0" t="n">
        <v>0.353554514279197</v>
      </c>
      <c r="T1778" s="0" t="n">
        <v>18.4172</v>
      </c>
      <c r="U1778" s="0" t="n">
        <v>4.426953</v>
      </c>
      <c r="Y1778" s="0" t="n">
        <v>7.36421065188583</v>
      </c>
      <c r="Z1778" s="0" t="n">
        <v>0.0208833903069001</v>
      </c>
    </row>
    <row r="1779" customFormat="false" ht="12.75" hidden="false" customHeight="false" outlineLevel="0" collapsed="false">
      <c r="B1779" s="0" t="n">
        <v>22.243</v>
      </c>
      <c r="C1779" s="0" t="n">
        <v>0.56186</v>
      </c>
      <c r="D1779" s="0" t="n">
        <v>868.75</v>
      </c>
      <c r="E1779" s="0" t="n">
        <v>20.743</v>
      </c>
      <c r="F1779" s="0" t="n">
        <v>868.55</v>
      </c>
      <c r="G1779" s="0" t="n">
        <v>0.000646894249035749</v>
      </c>
      <c r="H1779" s="0" t="n">
        <v>7.34332726157893</v>
      </c>
      <c r="I1779" s="0" t="n">
        <v>0.354014716365951</v>
      </c>
      <c r="T1779" s="0" t="n">
        <v>18.4174</v>
      </c>
      <c r="U1779" s="0" t="n">
        <v>4.426995</v>
      </c>
      <c r="Y1779" s="0" t="n">
        <v>7.35739715286802</v>
      </c>
      <c r="Z1779" s="0" t="n">
        <v>0.0140698912890942</v>
      </c>
    </row>
    <row r="1780" customFormat="false" ht="12.75" hidden="false" customHeight="false" outlineLevel="0" collapsed="false">
      <c r="B1780" s="0" t="n">
        <v>22.222</v>
      </c>
      <c r="C1780" s="0" t="n">
        <v>0.56895</v>
      </c>
      <c r="D1780" s="0" t="n">
        <v>870.53</v>
      </c>
      <c r="E1780" s="0" t="n">
        <v>20.722</v>
      </c>
      <c r="F1780" s="0" t="n">
        <v>870.33</v>
      </c>
      <c r="G1780" s="0" t="n">
        <v>0.000653717555410017</v>
      </c>
      <c r="H1780" s="0" t="n">
        <v>7.33283470950388</v>
      </c>
      <c r="I1780" s="0" t="n">
        <v>0.353867132009646</v>
      </c>
      <c r="T1780" s="0" t="n">
        <v>18.4174</v>
      </c>
      <c r="U1780" s="0" t="n">
        <v>4.426504</v>
      </c>
      <c r="Y1780" s="0" t="n">
        <v>7.35209776474306</v>
      </c>
      <c r="Z1780" s="0" t="n">
        <v>0.019263055239187</v>
      </c>
    </row>
    <row r="1781" customFormat="false" ht="12.75" hidden="false" customHeight="false" outlineLevel="0" collapsed="false">
      <c r="B1781" s="0" t="n">
        <v>22.193</v>
      </c>
      <c r="C1781" s="0" t="n">
        <v>0.5654</v>
      </c>
      <c r="D1781" s="0" t="n">
        <v>868.75</v>
      </c>
      <c r="E1781" s="0" t="n">
        <v>20.693</v>
      </c>
      <c r="F1781" s="0" t="n">
        <v>868.55</v>
      </c>
      <c r="G1781" s="0" t="n">
        <v>0.000650970007483737</v>
      </c>
      <c r="H1781" s="0" t="n">
        <v>7.33704652525607</v>
      </c>
      <c r="I1781" s="0" t="n">
        <v>0.354566593788048</v>
      </c>
      <c r="T1781" s="0" t="n">
        <v>18.4174</v>
      </c>
      <c r="U1781" s="0" t="n">
        <v>4.426846</v>
      </c>
      <c r="Y1781" s="0" t="n">
        <v>7.34477956209431</v>
      </c>
      <c r="Z1781" s="0" t="n">
        <v>0.00773303683823912</v>
      </c>
    </row>
    <row r="1782" customFormat="false" ht="12.75" hidden="false" customHeight="false" outlineLevel="0" collapsed="false">
      <c r="B1782" s="0" t="n">
        <v>22.175</v>
      </c>
      <c r="C1782" s="0" t="n">
        <v>0.56895</v>
      </c>
      <c r="D1782" s="0" t="n">
        <v>868.75</v>
      </c>
      <c r="E1782" s="0" t="n">
        <v>20.675</v>
      </c>
      <c r="F1782" s="0" t="n">
        <v>868.55</v>
      </c>
      <c r="G1782" s="0" t="n">
        <v>0.000655057279373669</v>
      </c>
      <c r="H1782" s="0" t="n">
        <v>7.33078741410753</v>
      </c>
      <c r="I1782" s="0" t="n">
        <v>0.354572547236156</v>
      </c>
      <c r="T1782" s="0" t="n">
        <v>18.4174</v>
      </c>
      <c r="U1782" s="0" t="n">
        <v>4.426952</v>
      </c>
      <c r="Y1782" s="0" t="n">
        <v>7.34023722941577</v>
      </c>
      <c r="Z1782" s="0" t="n">
        <v>0.00944981530823874</v>
      </c>
    </row>
    <row r="1783" customFormat="false" ht="12.75" hidden="false" customHeight="false" outlineLevel="0" collapsed="false">
      <c r="B1783" s="0" t="n">
        <v>22.174</v>
      </c>
      <c r="C1783" s="0" t="n">
        <v>0.57251</v>
      </c>
      <c r="D1783" s="0" t="n">
        <v>868.75</v>
      </c>
      <c r="E1783" s="0" t="n">
        <v>20.674</v>
      </c>
      <c r="F1783" s="0" t="n">
        <v>868.55</v>
      </c>
      <c r="G1783" s="0" t="n">
        <v>0.000659156064705544</v>
      </c>
      <c r="H1783" s="0" t="n">
        <v>7.32454976877943</v>
      </c>
      <c r="I1783" s="0" t="n">
        <v>0.354287983398444</v>
      </c>
      <c r="T1783" s="0" t="n">
        <v>18.4175</v>
      </c>
      <c r="U1783" s="0" t="n">
        <v>4.426995</v>
      </c>
      <c r="Y1783" s="0" t="n">
        <v>7.3399848776003</v>
      </c>
      <c r="Z1783" s="0" t="n">
        <v>0.0154351088208635</v>
      </c>
    </row>
    <row r="1784" customFormat="false" ht="12.75" hidden="false" customHeight="false" outlineLevel="0" collapsed="false">
      <c r="B1784" s="0" t="n">
        <v>22.136</v>
      </c>
      <c r="C1784" s="0" t="n">
        <v>0.57607</v>
      </c>
      <c r="D1784" s="0" t="n">
        <v>868.75</v>
      </c>
      <c r="E1784" s="0" t="n">
        <v>20.636</v>
      </c>
      <c r="F1784" s="0" t="n">
        <v>868.55</v>
      </c>
      <c r="G1784" s="0" t="n">
        <v>0.000663254850037419</v>
      </c>
      <c r="H1784" s="0" t="n">
        <v>7.31835079060561</v>
      </c>
      <c r="I1784" s="0" t="n">
        <v>0.354639987914597</v>
      </c>
      <c r="T1784" s="0" t="n">
        <v>18.4175</v>
      </c>
      <c r="U1784" s="0" t="n">
        <v>4.426995</v>
      </c>
      <c r="Y1784" s="0" t="n">
        <v>7.33039550861227</v>
      </c>
      <c r="Z1784" s="0" t="n">
        <v>0.0120447180066607</v>
      </c>
    </row>
    <row r="1785" customFormat="false" ht="12.75" hidden="false" customHeight="false" outlineLevel="0" collapsed="false">
      <c r="B1785" s="0" t="n">
        <v>22.124</v>
      </c>
      <c r="C1785" s="0" t="n">
        <v>0.57965</v>
      </c>
      <c r="D1785" s="0" t="n">
        <v>868.75</v>
      </c>
      <c r="E1785" s="0" t="n">
        <v>20.624</v>
      </c>
      <c r="F1785" s="0" t="n">
        <v>868.55</v>
      </c>
      <c r="G1785" s="0" t="n">
        <v>0.000667376662253181</v>
      </c>
      <c r="H1785" s="0" t="n">
        <v>7.31215549896993</v>
      </c>
      <c r="I1785" s="0" t="n">
        <v>0.354545941571467</v>
      </c>
      <c r="T1785" s="0" t="n">
        <v>18.4175</v>
      </c>
      <c r="U1785" s="0" t="n">
        <v>4.426952</v>
      </c>
      <c r="Y1785" s="0" t="n">
        <v>7.32736728682658</v>
      </c>
      <c r="Z1785" s="0" t="n">
        <v>0.0152117878566491</v>
      </c>
    </row>
    <row r="1786" customFormat="false" ht="12.75" hidden="false" customHeight="false" outlineLevel="0" collapsed="false">
      <c r="B1786" s="0" t="n">
        <v>22.115</v>
      </c>
      <c r="C1786" s="0" t="n">
        <v>0.57965</v>
      </c>
      <c r="D1786" s="0" t="n">
        <v>868.75</v>
      </c>
      <c r="E1786" s="0" t="n">
        <v>20.615</v>
      </c>
      <c r="F1786" s="0" t="n">
        <v>868.55</v>
      </c>
      <c r="G1786" s="0" t="n">
        <v>0.000667376662253181</v>
      </c>
      <c r="H1786" s="0" t="n">
        <v>7.31215549896993</v>
      </c>
      <c r="I1786" s="0" t="n">
        <v>0.354700727575549</v>
      </c>
      <c r="T1786" s="0" t="n">
        <v>18.4177</v>
      </c>
      <c r="U1786" s="0" t="n">
        <v>4.426952</v>
      </c>
      <c r="Y1786" s="0" t="n">
        <v>7.32509612048731</v>
      </c>
      <c r="Z1786" s="0" t="n">
        <v>0.0129406215173811</v>
      </c>
    </row>
    <row r="1787" customFormat="false" ht="12.75" hidden="false" customHeight="false" outlineLevel="0" collapsed="false">
      <c r="B1787" s="0" t="n">
        <v>22.087</v>
      </c>
      <c r="C1787" s="0" t="n">
        <v>0.58324</v>
      </c>
      <c r="D1787" s="0" t="n">
        <v>868.75</v>
      </c>
      <c r="E1787" s="0" t="n">
        <v>20.587</v>
      </c>
      <c r="F1787" s="0" t="n">
        <v>868.55</v>
      </c>
      <c r="G1787" s="0" t="n">
        <v>0.000671509987910886</v>
      </c>
      <c r="H1787" s="0" t="n">
        <v>7.3059812070279</v>
      </c>
      <c r="I1787" s="0" t="n">
        <v>0.354883237335595</v>
      </c>
      <c r="T1787" s="0" t="n">
        <v>18.4177</v>
      </c>
      <c r="U1787" s="0" t="n">
        <v>4.426952</v>
      </c>
      <c r="Y1787" s="0" t="n">
        <v>7.31803026965403</v>
      </c>
      <c r="Z1787" s="0" t="n">
        <v>0.0120490626261383</v>
      </c>
    </row>
    <row r="1788" customFormat="false" ht="12.75" hidden="false" customHeight="false" outlineLevel="0" collapsed="false">
      <c r="B1788" s="0" t="n">
        <v>22.086</v>
      </c>
      <c r="C1788" s="0" t="n">
        <v>0.58324</v>
      </c>
      <c r="D1788" s="0" t="n">
        <v>868.75</v>
      </c>
      <c r="E1788" s="0" t="n">
        <v>20.586</v>
      </c>
      <c r="F1788" s="0" t="n">
        <v>868.55</v>
      </c>
      <c r="G1788" s="0" t="n">
        <v>0.000671509987910886</v>
      </c>
      <c r="H1788" s="0" t="n">
        <v>7.3059812070279</v>
      </c>
      <c r="I1788" s="0" t="n">
        <v>0.354900476393078</v>
      </c>
      <c r="T1788" s="0" t="n">
        <v>18.4179</v>
      </c>
      <c r="U1788" s="0" t="n">
        <v>4.426952</v>
      </c>
      <c r="Y1788" s="0" t="n">
        <v>7.31777791783856</v>
      </c>
      <c r="Z1788" s="0" t="n">
        <v>0.0117967108106631</v>
      </c>
    </row>
    <row r="1789" customFormat="false" ht="12.75" hidden="false" customHeight="false" outlineLevel="0" collapsed="false">
      <c r="B1789" s="0" t="n">
        <v>22.059</v>
      </c>
      <c r="C1789" s="0" t="n">
        <v>0.58684</v>
      </c>
      <c r="D1789" s="0" t="n">
        <v>870.53</v>
      </c>
      <c r="E1789" s="0" t="n">
        <v>20.559</v>
      </c>
      <c r="F1789" s="0" t="n">
        <v>870.33</v>
      </c>
      <c r="G1789" s="0" t="n">
        <v>0.000674272976916802</v>
      </c>
      <c r="H1789" s="0" t="n">
        <v>7.3018750579892</v>
      </c>
      <c r="I1789" s="0" t="n">
        <v>0.355166839729034</v>
      </c>
      <c r="T1789" s="0" t="n">
        <v>18.4177</v>
      </c>
      <c r="U1789" s="0" t="n">
        <v>4.426767</v>
      </c>
      <c r="Y1789" s="0" t="n">
        <v>7.31096441882075</v>
      </c>
      <c r="Z1789" s="0" t="n">
        <v>0.00908936083155076</v>
      </c>
    </row>
    <row r="1790" customFormat="false" ht="12.75" hidden="false" customHeight="false" outlineLevel="0" collapsed="false">
      <c r="B1790" s="0" t="n">
        <v>22.056</v>
      </c>
      <c r="C1790" s="0" t="n">
        <v>0.59045</v>
      </c>
      <c r="D1790" s="0" t="n">
        <v>868.75</v>
      </c>
      <c r="E1790" s="0" t="n">
        <v>20.556</v>
      </c>
      <c r="F1790" s="0" t="n">
        <v>868.55</v>
      </c>
      <c r="G1790" s="0" t="n">
        <v>0.000679811179552127</v>
      </c>
      <c r="H1790" s="0" t="n">
        <v>7.29369501520403</v>
      </c>
      <c r="I1790" s="0" t="n">
        <v>0.354820734345399</v>
      </c>
      <c r="T1790" s="0" t="n">
        <v>18.4177</v>
      </c>
      <c r="U1790" s="0" t="n">
        <v>4.426539</v>
      </c>
      <c r="Y1790" s="0" t="n">
        <v>7.31020736337433</v>
      </c>
      <c r="Z1790" s="0" t="n">
        <v>0.0165123481703038</v>
      </c>
    </row>
    <row r="1791" customFormat="false" ht="12.75" hidden="false" customHeight="false" outlineLevel="0" collapsed="false">
      <c r="B1791" s="0" t="n">
        <v>22.056</v>
      </c>
      <c r="C1791" s="0" t="n">
        <v>0.59407</v>
      </c>
      <c r="D1791" s="0" t="n">
        <v>868.75</v>
      </c>
      <c r="E1791" s="0" t="n">
        <v>20.556</v>
      </c>
      <c r="F1791" s="0" t="n">
        <v>868.55</v>
      </c>
      <c r="G1791" s="0" t="n">
        <v>0.000683979045535663</v>
      </c>
      <c r="H1791" s="0" t="n">
        <v>7.28758281609974</v>
      </c>
      <c r="I1791" s="0" t="n">
        <v>0.354523390547759</v>
      </c>
      <c r="T1791" s="0" t="n">
        <v>18.4175</v>
      </c>
      <c r="U1791" s="0" t="n">
        <v>4.426952</v>
      </c>
      <c r="Y1791" s="0" t="n">
        <v>7.31020736337433</v>
      </c>
      <c r="Z1791" s="0" t="n">
        <v>0.0226245472745941</v>
      </c>
    </row>
    <row r="1792" customFormat="false" ht="12.75" hidden="false" customHeight="false" outlineLevel="0" collapsed="false">
      <c r="B1792" s="0" t="n">
        <v>22.029</v>
      </c>
      <c r="C1792" s="0" t="n">
        <v>0.5977</v>
      </c>
      <c r="D1792" s="0" t="n">
        <v>870.53</v>
      </c>
      <c r="E1792" s="0" t="n">
        <v>20.529</v>
      </c>
      <c r="F1792" s="0" t="n">
        <v>870.33</v>
      </c>
      <c r="G1792" s="0" t="n">
        <v>0.000686751002493307</v>
      </c>
      <c r="H1792" s="0" t="n">
        <v>7.2835383135876</v>
      </c>
      <c r="I1792" s="0" t="n">
        <v>0.354792650084641</v>
      </c>
      <c r="T1792" s="0" t="n">
        <v>18.4174</v>
      </c>
      <c r="U1792" s="0" t="n">
        <v>4.426995</v>
      </c>
      <c r="Y1792" s="0" t="n">
        <v>7.30339386435652</v>
      </c>
      <c r="Z1792" s="0" t="n">
        <v>0.01985555076892</v>
      </c>
    </row>
    <row r="1793" customFormat="false" ht="12.75" hidden="false" customHeight="false" outlineLevel="0" collapsed="false">
      <c r="B1793" s="0" t="n">
        <v>22.018</v>
      </c>
      <c r="C1793" s="0" t="n">
        <v>0.5977</v>
      </c>
      <c r="D1793" s="0" t="n">
        <v>868.75</v>
      </c>
      <c r="E1793" s="0" t="n">
        <v>20.518</v>
      </c>
      <c r="F1793" s="0" t="n">
        <v>868.55</v>
      </c>
      <c r="G1793" s="0" t="n">
        <v>0.000688158424961142</v>
      </c>
      <c r="H1793" s="0" t="n">
        <v>7.28149101819126</v>
      </c>
      <c r="I1793" s="0" t="n">
        <v>0.354883079159336</v>
      </c>
      <c r="T1793" s="0" t="n">
        <v>18.4177</v>
      </c>
      <c r="U1793" s="0" t="n">
        <v>4.426952</v>
      </c>
      <c r="Y1793" s="0" t="n">
        <v>7.30061799438631</v>
      </c>
      <c r="Z1793" s="0" t="n">
        <v>0.0191269761950474</v>
      </c>
    </row>
    <row r="1794" customFormat="false" ht="12.75" hidden="false" customHeight="false" outlineLevel="0" collapsed="false">
      <c r="B1794" s="0" t="n">
        <v>21.991</v>
      </c>
      <c r="C1794" s="0" t="n">
        <v>0.60134</v>
      </c>
      <c r="D1794" s="0" t="n">
        <v>868.75</v>
      </c>
      <c r="E1794" s="0" t="n">
        <v>20.491</v>
      </c>
      <c r="F1794" s="0" t="n">
        <v>868.55</v>
      </c>
      <c r="G1794" s="0" t="n">
        <v>0.000692349317828565</v>
      </c>
      <c r="H1794" s="0" t="n">
        <v>7.27541947603712</v>
      </c>
      <c r="I1794" s="0" t="n">
        <v>0.355054388562643</v>
      </c>
      <c r="T1794" s="0" t="n">
        <v>18.4172</v>
      </c>
      <c r="U1794" s="0" t="n">
        <v>4.426803</v>
      </c>
      <c r="Y1794" s="0" t="n">
        <v>7.2938044953685</v>
      </c>
      <c r="Z1794" s="0" t="n">
        <v>0.0183850193313857</v>
      </c>
    </row>
    <row r="1795" customFormat="false" ht="12.75" hidden="false" customHeight="false" outlineLevel="0" collapsed="false">
      <c r="B1795" s="0" t="n">
        <v>21.999</v>
      </c>
      <c r="C1795" s="0" t="n">
        <v>0.60134</v>
      </c>
      <c r="D1795" s="0" t="n">
        <v>868.75</v>
      </c>
      <c r="E1795" s="0" t="n">
        <v>20.499</v>
      </c>
      <c r="F1795" s="0" t="n">
        <v>868.55</v>
      </c>
      <c r="G1795" s="0" t="n">
        <v>0.000692349317828565</v>
      </c>
      <c r="H1795" s="0" t="n">
        <v>7.27541947603712</v>
      </c>
      <c r="I1795" s="0" t="n">
        <v>0.354915823993225</v>
      </c>
      <c r="T1795" s="0" t="n">
        <v>18.4175</v>
      </c>
      <c r="U1795" s="0" t="n">
        <v>4.426995</v>
      </c>
      <c r="Y1795" s="0" t="n">
        <v>7.29582330989229</v>
      </c>
      <c r="Z1795" s="0" t="n">
        <v>0.0204038338551795</v>
      </c>
    </row>
    <row r="1796" customFormat="false" ht="12.75" hidden="false" customHeight="false" outlineLevel="0" collapsed="false">
      <c r="B1796" s="0" t="n">
        <v>21.988</v>
      </c>
      <c r="C1796" s="0" t="n">
        <v>0.60134</v>
      </c>
      <c r="D1796" s="0" t="n">
        <v>868.75</v>
      </c>
      <c r="E1796" s="0" t="n">
        <v>20.488</v>
      </c>
      <c r="F1796" s="0" t="n">
        <v>868.55</v>
      </c>
      <c r="G1796" s="0" t="n">
        <v>0.000692349317828565</v>
      </c>
      <c r="H1796" s="0" t="n">
        <v>7.27541947603712</v>
      </c>
      <c r="I1796" s="0" t="n">
        <v>0.3551063781744</v>
      </c>
      <c r="T1796" s="0" t="n">
        <v>18.4175</v>
      </c>
      <c r="U1796" s="0" t="n">
        <v>4.426995</v>
      </c>
      <c r="Y1796" s="0" t="n">
        <v>7.29304743992208</v>
      </c>
      <c r="Z1796" s="0" t="n">
        <v>0.017627963884963</v>
      </c>
    </row>
    <row r="1797" customFormat="false" ht="12.75" hidden="false" customHeight="false" outlineLevel="0" collapsed="false">
      <c r="B1797" s="0" t="n">
        <v>21.971</v>
      </c>
      <c r="C1797" s="0" t="n">
        <v>0.60499</v>
      </c>
      <c r="D1797" s="0" t="n">
        <v>870.53</v>
      </c>
      <c r="E1797" s="0" t="n">
        <v>20.471</v>
      </c>
      <c r="F1797" s="0" t="n">
        <v>870.33</v>
      </c>
      <c r="G1797" s="0" t="n">
        <v>0.000695127135684166</v>
      </c>
      <c r="H1797" s="0" t="n">
        <v>7.27141534121423</v>
      </c>
      <c r="I1797" s="0" t="n">
        <v>0.355205673450942</v>
      </c>
      <c r="T1797" s="0" t="n">
        <v>18.4174</v>
      </c>
      <c r="U1797" s="0" t="n">
        <v>4.426952</v>
      </c>
      <c r="Y1797" s="0" t="n">
        <v>7.28875745905902</v>
      </c>
      <c r="Z1797" s="0" t="n">
        <v>0.0173421178447839</v>
      </c>
    </row>
    <row r="1798" customFormat="false" ht="12.75" hidden="false" customHeight="false" outlineLevel="0" collapsed="false">
      <c r="B1798" s="0" t="n">
        <v>21.959</v>
      </c>
      <c r="C1798" s="0" t="n">
        <v>0.60865</v>
      </c>
      <c r="D1798" s="0" t="n">
        <v>870.53</v>
      </c>
      <c r="E1798" s="0" t="n">
        <v>20.459</v>
      </c>
      <c r="F1798" s="0" t="n">
        <v>870.33</v>
      </c>
      <c r="G1798" s="0" t="n">
        <v>0.000699332437121552</v>
      </c>
      <c r="H1798" s="0" t="n">
        <v>7.26538388070787</v>
      </c>
      <c r="I1798" s="0" t="n">
        <v>0.355119208207042</v>
      </c>
      <c r="T1798" s="0" t="n">
        <v>18.4177</v>
      </c>
      <c r="U1798" s="0" t="n">
        <v>4.426995</v>
      </c>
      <c r="Y1798" s="0" t="n">
        <v>7.28572923727332</v>
      </c>
      <c r="Z1798" s="0" t="n">
        <v>0.0203453565654552</v>
      </c>
    </row>
    <row r="1799" customFormat="false" ht="12.75" hidden="false" customHeight="false" outlineLevel="0" collapsed="false">
      <c r="B1799" s="0" t="n">
        <v>21.94</v>
      </c>
      <c r="C1799" s="0" t="n">
        <v>0.60865</v>
      </c>
      <c r="D1799" s="0" t="n">
        <v>870.53</v>
      </c>
      <c r="E1799" s="0" t="n">
        <v>20.44</v>
      </c>
      <c r="F1799" s="0" t="n">
        <v>870.33</v>
      </c>
      <c r="G1799" s="0" t="n">
        <v>0.000699332437121552</v>
      </c>
      <c r="H1799" s="0" t="n">
        <v>7.26538388070787</v>
      </c>
      <c r="I1799" s="0" t="n">
        <v>0.355449309232283</v>
      </c>
      <c r="T1799" s="0" t="n">
        <v>18.4175</v>
      </c>
      <c r="U1799" s="0" t="n">
        <v>4.426952</v>
      </c>
      <c r="Y1799" s="0" t="n">
        <v>7.28093455277931</v>
      </c>
      <c r="Z1799" s="0" t="n">
        <v>0.015550672071444</v>
      </c>
    </row>
    <row r="1800" customFormat="false" ht="12.75" hidden="false" customHeight="false" outlineLevel="0" collapsed="false">
      <c r="B1800" s="0" t="n">
        <v>21.961</v>
      </c>
      <c r="C1800" s="0" t="n">
        <v>0.61232</v>
      </c>
      <c r="D1800" s="0" t="n">
        <v>870.53</v>
      </c>
      <c r="E1800" s="0" t="n">
        <v>20.461</v>
      </c>
      <c r="F1800" s="0" t="n">
        <v>870.33</v>
      </c>
      <c r="G1800" s="0" t="n">
        <v>0.000703549228453575</v>
      </c>
      <c r="H1800" s="0" t="n">
        <v>7.25937224926545</v>
      </c>
      <c r="I1800" s="0" t="n">
        <v>0.354790687125041</v>
      </c>
      <c r="T1800" s="0" t="n">
        <v>18.4174</v>
      </c>
      <c r="U1800" s="0" t="n">
        <v>4.426952</v>
      </c>
      <c r="Y1800" s="0" t="n">
        <v>7.28623394090427</v>
      </c>
      <c r="Z1800" s="0" t="n">
        <v>0.0268616916388176</v>
      </c>
    </row>
    <row r="1801" customFormat="false" ht="12.75" hidden="false" customHeight="false" outlineLevel="0" collapsed="false">
      <c r="B1801" s="0" t="n">
        <v>21.911</v>
      </c>
      <c r="C1801" s="0" t="n">
        <v>0.61232</v>
      </c>
      <c r="D1801" s="0" t="n">
        <v>870.53</v>
      </c>
      <c r="E1801" s="0" t="n">
        <v>20.411</v>
      </c>
      <c r="F1801" s="0" t="n">
        <v>870.33</v>
      </c>
      <c r="G1801" s="0" t="n">
        <v>0.000703549228453575</v>
      </c>
      <c r="H1801" s="0" t="n">
        <v>7.25937224926545</v>
      </c>
      <c r="I1801" s="0" t="n">
        <v>0.355659803501321</v>
      </c>
      <c r="T1801" s="0" t="n">
        <v>18.4174</v>
      </c>
      <c r="U1801" s="0" t="n">
        <v>4.426995</v>
      </c>
      <c r="Y1801" s="0" t="n">
        <v>7.27361635013056</v>
      </c>
      <c r="Z1801" s="0" t="n">
        <v>0.0142441008651035</v>
      </c>
    </row>
    <row r="1802" customFormat="false" ht="12.75" hidden="false" customHeight="false" outlineLevel="0" collapsed="false">
      <c r="B1802" s="0" t="n">
        <v>21.92</v>
      </c>
      <c r="C1802" s="0" t="n">
        <v>0.616</v>
      </c>
      <c r="D1802" s="0" t="n">
        <v>870.53</v>
      </c>
      <c r="E1802" s="0" t="n">
        <v>20.42</v>
      </c>
      <c r="F1802" s="0" t="n">
        <v>870.33</v>
      </c>
      <c r="G1802" s="0" t="n">
        <v>0.000707777509680236</v>
      </c>
      <c r="H1802" s="0" t="n">
        <v>7.25338030778746</v>
      </c>
      <c r="I1802" s="0" t="n">
        <v>0.355209613505752</v>
      </c>
      <c r="T1802" s="0" t="n">
        <v>18.4174</v>
      </c>
      <c r="U1802" s="0" t="n">
        <v>4.426995</v>
      </c>
      <c r="Y1802" s="0" t="n">
        <v>7.27588751646983</v>
      </c>
      <c r="Z1802" s="0" t="n">
        <v>0.022507208682371</v>
      </c>
    </row>
    <row r="1803" customFormat="false" ht="12.75" hidden="false" customHeight="false" outlineLevel="0" collapsed="false">
      <c r="B1803" s="0" t="n">
        <v>21.884</v>
      </c>
      <c r="C1803" s="0" t="n">
        <v>0.61969</v>
      </c>
      <c r="D1803" s="0" t="n">
        <v>870.53</v>
      </c>
      <c r="E1803" s="0" t="n">
        <v>20.384</v>
      </c>
      <c r="F1803" s="0" t="n">
        <v>870.33</v>
      </c>
      <c r="G1803" s="0" t="n">
        <v>0.000712017280801535</v>
      </c>
      <c r="H1803" s="0" t="n">
        <v>7.24740791870042</v>
      </c>
      <c r="I1803" s="0" t="n">
        <v>0.355543952055554</v>
      </c>
      <c r="T1803" s="0" t="n">
        <v>18.4175</v>
      </c>
      <c r="U1803" s="0" t="n">
        <v>4.426952</v>
      </c>
      <c r="Y1803" s="0" t="n">
        <v>7.26680285111275</v>
      </c>
      <c r="Z1803" s="0" t="n">
        <v>0.019394932412335</v>
      </c>
    </row>
    <row r="1804" customFormat="false" ht="12.75" hidden="false" customHeight="false" outlineLevel="0" collapsed="false">
      <c r="B1804" s="0" t="n">
        <v>21.892</v>
      </c>
      <c r="C1804" s="0" t="n">
        <v>0.62339</v>
      </c>
      <c r="D1804" s="0" t="n">
        <v>870.53</v>
      </c>
      <c r="E1804" s="0" t="n">
        <v>20.392</v>
      </c>
      <c r="F1804" s="0" t="n">
        <v>870.33</v>
      </c>
      <c r="G1804" s="0" t="n">
        <v>0.000716268541817472</v>
      </c>
      <c r="H1804" s="0" t="n">
        <v>7.24145494593409</v>
      </c>
      <c r="I1804" s="0" t="n">
        <v>0.355112541483626</v>
      </c>
      <c r="T1804" s="0" t="n">
        <v>18.4174</v>
      </c>
      <c r="U1804" s="0" t="n">
        <v>4.426952</v>
      </c>
      <c r="Y1804" s="0" t="n">
        <v>7.26882166563655</v>
      </c>
      <c r="Z1804" s="0" t="n">
        <v>0.0273667197024547</v>
      </c>
    </row>
    <row r="1805" customFormat="false" ht="12.75" hidden="false" customHeight="false" outlineLevel="0" collapsed="false">
      <c r="B1805" s="0" t="n">
        <v>21.884</v>
      </c>
      <c r="C1805" s="0" t="n">
        <v>0.62339</v>
      </c>
      <c r="D1805" s="0" t="n">
        <v>870.53</v>
      </c>
      <c r="E1805" s="0" t="n">
        <v>20.384</v>
      </c>
      <c r="F1805" s="0" t="n">
        <v>870.33</v>
      </c>
      <c r="G1805" s="0" t="n">
        <v>0.000716268541817472</v>
      </c>
      <c r="H1805" s="0" t="n">
        <v>7.24145494593409</v>
      </c>
      <c r="I1805" s="0" t="n">
        <v>0.355251910612936</v>
      </c>
      <c r="T1805" s="0" t="n">
        <v>18.4175</v>
      </c>
      <c r="U1805" s="0" t="n">
        <v>4.426881</v>
      </c>
      <c r="Y1805" s="0" t="n">
        <v>7.26680285111275</v>
      </c>
      <c r="Z1805" s="0" t="n">
        <v>0.0253479051786609</v>
      </c>
    </row>
    <row r="1806" customFormat="false" ht="12.75" hidden="false" customHeight="false" outlineLevel="0" collapsed="false">
      <c r="B1806" s="0" t="n">
        <v>21.881</v>
      </c>
      <c r="C1806" s="0" t="n">
        <v>0.6271</v>
      </c>
      <c r="D1806" s="0" t="n">
        <v>870.53</v>
      </c>
      <c r="E1806" s="0" t="n">
        <v>20.381</v>
      </c>
      <c r="F1806" s="0" t="n">
        <v>870.33</v>
      </c>
      <c r="G1806" s="0" t="n">
        <v>0.000720531292728046</v>
      </c>
      <c r="H1806" s="0" t="n">
        <v>7.23552125489902</v>
      </c>
      <c r="I1806" s="0" t="n">
        <v>0.355013063878074</v>
      </c>
      <c r="T1806" s="0" t="n">
        <v>18.4175</v>
      </c>
      <c r="U1806" s="0" t="n">
        <v>4.426389</v>
      </c>
      <c r="Y1806" s="0" t="n">
        <v>7.26604579566633</v>
      </c>
      <c r="Z1806" s="0" t="n">
        <v>0.0305245407673072</v>
      </c>
    </row>
    <row r="1807" customFormat="false" ht="12.75" hidden="false" customHeight="false" outlineLevel="0" collapsed="false">
      <c r="B1807" s="0" t="n">
        <v>21.863</v>
      </c>
      <c r="C1807" s="0" t="n">
        <v>0.63082</v>
      </c>
      <c r="D1807" s="0" t="n">
        <v>870.53</v>
      </c>
      <c r="E1807" s="0" t="n">
        <v>20.363</v>
      </c>
      <c r="F1807" s="0" t="n">
        <v>870.33</v>
      </c>
      <c r="G1807" s="0" t="n">
        <v>0.000724805533533258</v>
      </c>
      <c r="H1807" s="0" t="n">
        <v>7.22960671246452</v>
      </c>
      <c r="I1807" s="0" t="n">
        <v>0.355036424518221</v>
      </c>
      <c r="T1807" s="0" t="n">
        <v>18.4174</v>
      </c>
      <c r="U1807" s="0" t="n">
        <v>4.426917</v>
      </c>
      <c r="Y1807" s="0" t="n">
        <v>7.26150346298779</v>
      </c>
      <c r="Z1807" s="0" t="n">
        <v>0.0318967505232664</v>
      </c>
    </row>
    <row r="1808" customFormat="false" ht="12.75" hidden="false" customHeight="false" outlineLevel="0" collapsed="false">
      <c r="B1808" s="0" t="n">
        <v>21.855</v>
      </c>
      <c r="C1808" s="0" t="n">
        <v>0.63082</v>
      </c>
      <c r="D1808" s="0" t="n">
        <v>872.31</v>
      </c>
      <c r="E1808" s="0" t="n">
        <v>20.355</v>
      </c>
      <c r="F1808" s="0" t="n">
        <v>872.11</v>
      </c>
      <c r="G1808" s="0" t="n">
        <v>0.000723326185916914</v>
      </c>
      <c r="H1808" s="0" t="n">
        <v>7.23164982500425</v>
      </c>
      <c r="I1808" s="0" t="n">
        <v>0.355276336281221</v>
      </c>
      <c r="T1808" s="0" t="n">
        <v>18.4172</v>
      </c>
      <c r="U1808" s="0" t="n">
        <v>4.426845</v>
      </c>
      <c r="Y1808" s="0" t="n">
        <v>7.259484648464</v>
      </c>
      <c r="Z1808" s="0" t="n">
        <v>0.0278348234597452</v>
      </c>
    </row>
    <row r="1809" customFormat="false" ht="12.75" hidden="false" customHeight="false" outlineLevel="0" collapsed="false">
      <c r="B1809" s="0" t="n">
        <v>21.852</v>
      </c>
      <c r="C1809" s="0" t="n">
        <v>0.63456</v>
      </c>
      <c r="D1809" s="0" t="n">
        <v>870.53</v>
      </c>
      <c r="E1809" s="0" t="n">
        <v>20.352</v>
      </c>
      <c r="F1809" s="0" t="n">
        <v>870.33</v>
      </c>
      <c r="G1809" s="0" t="n">
        <v>0.000729102754127745</v>
      </c>
      <c r="H1809" s="0" t="n">
        <v>7.22369542786285</v>
      </c>
      <c r="I1809" s="0" t="n">
        <v>0.354937864969676</v>
      </c>
      <c r="T1809" s="0" t="n">
        <v>18.417</v>
      </c>
      <c r="U1809" s="0" t="n">
        <v>4.426689</v>
      </c>
      <c r="Y1809" s="0" t="n">
        <v>7.25872759301757</v>
      </c>
      <c r="Z1809" s="0" t="n">
        <v>0.0350321651547239</v>
      </c>
    </row>
    <row r="1810" customFormat="false" ht="12.75" hidden="false" customHeight="false" outlineLevel="0" collapsed="false">
      <c r="B1810" s="0" t="n">
        <v>21.824</v>
      </c>
      <c r="C1810" s="0" t="n">
        <v>0.63456</v>
      </c>
      <c r="D1810" s="0" t="n">
        <v>872.31</v>
      </c>
      <c r="E1810" s="0" t="n">
        <v>20.324</v>
      </c>
      <c r="F1810" s="0" t="n">
        <v>872.11</v>
      </c>
      <c r="G1810" s="0" t="n">
        <v>0.000727614635768424</v>
      </c>
      <c r="H1810" s="0" t="n">
        <v>7.22573854040258</v>
      </c>
      <c r="I1810" s="0" t="n">
        <v>0.355527383408904</v>
      </c>
      <c r="T1810" s="0" t="n">
        <v>18.4172</v>
      </c>
      <c r="U1810" s="0" t="n">
        <v>4.426881</v>
      </c>
      <c r="Y1810" s="0" t="n">
        <v>7.25166174218429</v>
      </c>
      <c r="Z1810" s="0" t="n">
        <v>0.0259232017817181</v>
      </c>
    </row>
    <row r="1811" customFormat="false" ht="12.75" hidden="false" customHeight="false" outlineLevel="0" collapsed="false">
      <c r="B1811" s="0" t="n">
        <v>21.845</v>
      </c>
      <c r="C1811" s="0" t="n">
        <v>0.63456</v>
      </c>
      <c r="D1811" s="0" t="n">
        <v>872.31</v>
      </c>
      <c r="E1811" s="0" t="n">
        <v>20.345</v>
      </c>
      <c r="F1811" s="0" t="n">
        <v>872.11</v>
      </c>
      <c r="G1811" s="0" t="n">
        <v>0.000727614635768424</v>
      </c>
      <c r="H1811" s="0" t="n">
        <v>7.22573854040258</v>
      </c>
      <c r="I1811" s="0" t="n">
        <v>0.355160409948517</v>
      </c>
      <c r="T1811" s="0" t="n">
        <v>18.417</v>
      </c>
      <c r="U1811" s="0" t="n">
        <v>4.426689</v>
      </c>
      <c r="Y1811" s="0" t="n">
        <v>7.25696113030925</v>
      </c>
      <c r="Z1811" s="0" t="n">
        <v>0.0312225899066778</v>
      </c>
    </row>
    <row r="1812" customFormat="false" ht="12.75" hidden="false" customHeight="false" outlineLevel="0" collapsed="false">
      <c r="B1812" s="0" t="n">
        <v>21.824</v>
      </c>
      <c r="C1812" s="0" t="n">
        <v>0.6383</v>
      </c>
      <c r="D1812" s="0" t="n">
        <v>872.31</v>
      </c>
      <c r="E1812" s="0" t="n">
        <v>20.324</v>
      </c>
      <c r="F1812" s="0" t="n">
        <v>872.11</v>
      </c>
      <c r="G1812" s="0" t="n">
        <v>0.000731903085619933</v>
      </c>
      <c r="H1812" s="0" t="n">
        <v>7.21986199384284</v>
      </c>
      <c r="I1812" s="0" t="n">
        <v>0.355238240200888</v>
      </c>
      <c r="T1812" s="0" t="n">
        <v>18.4174</v>
      </c>
      <c r="U1812" s="0" t="n">
        <v>4.426318</v>
      </c>
      <c r="Y1812" s="0" t="n">
        <v>7.25166174218429</v>
      </c>
      <c r="Z1812" s="0" t="n">
        <v>0.0317997483414505</v>
      </c>
    </row>
    <row r="1813" customFormat="false" ht="12.75" hidden="false" customHeight="false" outlineLevel="0" collapsed="false">
      <c r="B1813" s="0" t="n">
        <v>21.813</v>
      </c>
      <c r="C1813" s="0" t="n">
        <v>0.6383</v>
      </c>
      <c r="D1813" s="0" t="n">
        <v>872.31</v>
      </c>
      <c r="E1813" s="0" t="n">
        <v>20.313</v>
      </c>
      <c r="F1813" s="0" t="n">
        <v>872.11</v>
      </c>
      <c r="G1813" s="0" t="n">
        <v>0.000731903085619933</v>
      </c>
      <c r="H1813" s="0" t="n">
        <v>7.21986199384284</v>
      </c>
      <c r="I1813" s="0" t="n">
        <v>0.355430610635694</v>
      </c>
      <c r="T1813" s="0" t="n">
        <v>18.4172</v>
      </c>
      <c r="U1813" s="0" t="n">
        <v>4.426917</v>
      </c>
      <c r="Y1813" s="0" t="n">
        <v>7.24888587221408</v>
      </c>
      <c r="Z1813" s="0" t="n">
        <v>0.0290238783712331</v>
      </c>
    </row>
    <row r="1814" customFormat="false" ht="12.75" hidden="false" customHeight="false" outlineLevel="0" collapsed="false">
      <c r="B1814" s="0" t="n">
        <v>21.796</v>
      </c>
      <c r="C1814" s="0" t="n">
        <v>0.64205</v>
      </c>
      <c r="D1814" s="0" t="n">
        <v>872.31</v>
      </c>
      <c r="E1814" s="0" t="n">
        <v>20.296</v>
      </c>
      <c r="F1814" s="0" t="n">
        <v>872.11</v>
      </c>
      <c r="G1814" s="0" t="n">
        <v>0.000736203001914896</v>
      </c>
      <c r="H1814" s="0" t="n">
        <v>7.21400420419723</v>
      </c>
      <c r="I1814" s="0" t="n">
        <v>0.355439702611216</v>
      </c>
      <c r="T1814" s="0" t="n">
        <v>18.417</v>
      </c>
      <c r="U1814" s="0" t="n">
        <v>4.426952</v>
      </c>
      <c r="Y1814" s="0" t="n">
        <v>7.24459589135101</v>
      </c>
      <c r="Z1814" s="0" t="n">
        <v>0.0305916871537777</v>
      </c>
    </row>
    <row r="1815" customFormat="false" ht="12.75" hidden="false" customHeight="false" outlineLevel="0" collapsed="false">
      <c r="B1815" s="0" t="n">
        <v>21.804</v>
      </c>
      <c r="C1815" s="0" t="n">
        <v>0.64582</v>
      </c>
      <c r="D1815" s="0" t="n">
        <v>872.31</v>
      </c>
      <c r="E1815" s="0" t="n">
        <v>20.304</v>
      </c>
      <c r="F1815" s="0" t="n">
        <v>872.11</v>
      </c>
      <c r="G1815" s="0" t="n">
        <v>0.000740525851096765</v>
      </c>
      <c r="H1815" s="0" t="n">
        <v>7.208149559659</v>
      </c>
      <c r="I1815" s="0" t="n">
        <v>0.355011306129777</v>
      </c>
      <c r="T1815" s="0" t="n">
        <v>18.4172</v>
      </c>
      <c r="U1815" s="0" t="n">
        <v>4.426881</v>
      </c>
      <c r="Y1815" s="0" t="n">
        <v>7.24661470587481</v>
      </c>
      <c r="Z1815" s="0" t="n">
        <v>0.0384651462158114</v>
      </c>
    </row>
    <row r="1816" customFormat="false" ht="12.75" hidden="false" customHeight="false" outlineLevel="0" collapsed="false">
      <c r="B1816" s="0" t="n">
        <v>21.785</v>
      </c>
      <c r="C1816" s="0" t="n">
        <v>0.64582</v>
      </c>
      <c r="D1816" s="0" t="n">
        <v>872.31</v>
      </c>
      <c r="E1816" s="0" t="n">
        <v>20.285</v>
      </c>
      <c r="F1816" s="0" t="n">
        <v>872.11</v>
      </c>
      <c r="G1816" s="0" t="n">
        <v>0.000740525851096765</v>
      </c>
      <c r="H1816" s="0" t="n">
        <v>7.208149559659</v>
      </c>
      <c r="I1816" s="0" t="n">
        <v>0.355343828427853</v>
      </c>
      <c r="T1816" s="0" t="n">
        <v>18.4174</v>
      </c>
      <c r="U1816" s="0" t="n">
        <v>4.426917</v>
      </c>
      <c r="Y1816" s="0" t="n">
        <v>7.2418200213808</v>
      </c>
      <c r="Z1816" s="0" t="n">
        <v>0.0336704617218002</v>
      </c>
    </row>
    <row r="1817" customFormat="false" ht="12.75" hidden="false" customHeight="false" outlineLevel="0" collapsed="false">
      <c r="B1817" s="0" t="n">
        <v>21.787</v>
      </c>
      <c r="C1817" s="0" t="n">
        <v>0.64582</v>
      </c>
      <c r="D1817" s="0" t="n">
        <v>874.09</v>
      </c>
      <c r="E1817" s="0" t="n">
        <v>20.287</v>
      </c>
      <c r="F1817" s="0" t="n">
        <v>873.89</v>
      </c>
      <c r="G1817" s="0" t="n">
        <v>0.00073901749648125</v>
      </c>
      <c r="H1817" s="0" t="n">
        <v>7.21018850639936</v>
      </c>
      <c r="I1817" s="0" t="n">
        <v>0.355409301838584</v>
      </c>
      <c r="T1817" s="0" t="n">
        <v>18.4172</v>
      </c>
      <c r="U1817" s="0" t="n">
        <v>4.426881</v>
      </c>
      <c r="Y1817" s="0" t="n">
        <v>7.24232472501174</v>
      </c>
      <c r="Z1817" s="0" t="n">
        <v>0.0321362186123837</v>
      </c>
    </row>
    <row r="1818" customFormat="false" ht="12.75" hidden="false" customHeight="false" outlineLevel="0" collapsed="false">
      <c r="B1818" s="0" t="n">
        <v>21.785</v>
      </c>
      <c r="C1818" s="0" t="n">
        <v>0.64582</v>
      </c>
      <c r="D1818" s="0" t="n">
        <v>874.09</v>
      </c>
      <c r="E1818" s="0" t="n">
        <v>20.285</v>
      </c>
      <c r="F1818" s="0" t="n">
        <v>873.89</v>
      </c>
      <c r="G1818" s="0" t="n">
        <v>0.00073901749648125</v>
      </c>
      <c r="H1818" s="0" t="n">
        <v>7.21018850639936</v>
      </c>
      <c r="I1818" s="0" t="n">
        <v>0.355444343426145</v>
      </c>
      <c r="T1818" s="0" t="n">
        <v>18.4174</v>
      </c>
      <c r="U1818" s="0" t="n">
        <v>4.426539</v>
      </c>
      <c r="Y1818" s="0" t="n">
        <v>7.2418200213808</v>
      </c>
      <c r="Z1818" s="0" t="n">
        <v>0.0316315149814361</v>
      </c>
    </row>
    <row r="1819" customFormat="false" ht="12.75" hidden="false" customHeight="false" outlineLevel="0" collapsed="false">
      <c r="B1819" s="0" t="n">
        <v>21.768</v>
      </c>
      <c r="C1819" s="0" t="n">
        <v>0.64959</v>
      </c>
      <c r="D1819" s="0" t="n">
        <v>872.31</v>
      </c>
      <c r="E1819" s="0" t="n">
        <v>20.268</v>
      </c>
      <c r="F1819" s="0" t="n">
        <v>872.11</v>
      </c>
      <c r="G1819" s="0" t="n">
        <v>0.000744848700278635</v>
      </c>
      <c r="H1819" s="0" t="n">
        <v>7.20232899257099</v>
      </c>
      <c r="I1819" s="0" t="n">
        <v>0.355354696692865</v>
      </c>
      <c r="T1819" s="0" t="n">
        <v>18.4174</v>
      </c>
      <c r="U1819" s="0" t="n">
        <v>4.426952</v>
      </c>
      <c r="Y1819" s="0" t="n">
        <v>7.23753004051773</v>
      </c>
      <c r="Z1819" s="0" t="n">
        <v>0.0352010479467415</v>
      </c>
    </row>
    <row r="1820" customFormat="false" ht="12.75" hidden="false" customHeight="false" outlineLevel="0" collapsed="false">
      <c r="B1820" s="0" t="n">
        <v>21.765</v>
      </c>
      <c r="C1820" s="0" t="n">
        <v>0.65338</v>
      </c>
      <c r="D1820" s="0" t="n">
        <v>874.09</v>
      </c>
      <c r="E1820" s="0" t="n">
        <v>20.265</v>
      </c>
      <c r="F1820" s="0" t="n">
        <v>873.89</v>
      </c>
      <c r="G1820" s="0" t="n">
        <v>0.000747668470860177</v>
      </c>
      <c r="H1820" s="0" t="n">
        <v>7.1985504447418</v>
      </c>
      <c r="I1820" s="0" t="n">
        <v>0.355220846027229</v>
      </c>
      <c r="T1820" s="0" t="n">
        <v>18.4174</v>
      </c>
      <c r="U1820" s="0" t="n">
        <v>4.426917</v>
      </c>
      <c r="Y1820" s="0" t="n">
        <v>7.23677298507131</v>
      </c>
      <c r="Z1820" s="0" t="n">
        <v>0.0382225403295085</v>
      </c>
    </row>
    <row r="1821" customFormat="false" ht="12.75" hidden="false" customHeight="false" outlineLevel="0" collapsed="false">
      <c r="B1821" s="0" t="n">
        <v>21.745</v>
      </c>
      <c r="C1821" s="0" t="n">
        <v>0.65338</v>
      </c>
      <c r="D1821" s="0" t="n">
        <v>874.09</v>
      </c>
      <c r="E1821" s="0" t="n">
        <v>20.245</v>
      </c>
      <c r="F1821" s="0" t="n">
        <v>873.89</v>
      </c>
      <c r="G1821" s="0" t="n">
        <v>0.000747668470860177</v>
      </c>
      <c r="H1821" s="0" t="n">
        <v>7.1985504447418</v>
      </c>
      <c r="I1821" s="0" t="n">
        <v>0.355571768078133</v>
      </c>
      <c r="T1821" s="0" t="n">
        <v>18.4172</v>
      </c>
      <c r="U1821" s="0" t="n">
        <v>4.426845</v>
      </c>
      <c r="Y1821" s="0" t="n">
        <v>7.23172594876182</v>
      </c>
      <c r="Z1821" s="0" t="n">
        <v>0.033175504020023</v>
      </c>
    </row>
    <row r="1822" customFormat="false" ht="12.75" hidden="false" customHeight="false" outlineLevel="0" collapsed="false">
      <c r="B1822" s="0" t="n">
        <v>21.748</v>
      </c>
      <c r="C1822" s="0" t="n">
        <v>0.65338</v>
      </c>
      <c r="D1822" s="0" t="n">
        <v>874.09</v>
      </c>
      <c r="E1822" s="0" t="n">
        <v>20.248</v>
      </c>
      <c r="F1822" s="0" t="n">
        <v>873.89</v>
      </c>
      <c r="G1822" s="0" t="n">
        <v>0.000747668470860177</v>
      </c>
      <c r="H1822" s="0" t="n">
        <v>7.1985504447418</v>
      </c>
      <c r="I1822" s="0" t="n">
        <v>0.355519085575948</v>
      </c>
      <c r="T1822" s="0" t="n">
        <v>18.4172</v>
      </c>
      <c r="U1822" s="0" t="n">
        <v>4.426767</v>
      </c>
      <c r="Y1822" s="0" t="n">
        <v>7.23248300420825</v>
      </c>
      <c r="Z1822" s="0" t="n">
        <v>0.0339325594664457</v>
      </c>
    </row>
    <row r="1823" customFormat="false" ht="12.75" hidden="false" customHeight="false" outlineLevel="0" collapsed="false">
      <c r="B1823" s="0" t="n">
        <v>21.726</v>
      </c>
      <c r="C1823" s="0" t="n">
        <v>0.65717</v>
      </c>
      <c r="D1823" s="0" t="n">
        <v>874.09</v>
      </c>
      <c r="E1823" s="0" t="n">
        <v>20.226</v>
      </c>
      <c r="F1823" s="0" t="n">
        <v>873.89</v>
      </c>
      <c r="G1823" s="0" t="n">
        <v>0.000752005401137443</v>
      </c>
      <c r="H1823" s="0" t="n">
        <v>7.19276659776708</v>
      </c>
      <c r="I1823" s="0" t="n">
        <v>0.355619825856179</v>
      </c>
      <c r="T1823" s="0" t="n">
        <v>18.4172</v>
      </c>
      <c r="U1823" s="0" t="n">
        <v>4.426845</v>
      </c>
      <c r="Y1823" s="0" t="n">
        <v>7.22693126426781</v>
      </c>
      <c r="Z1823" s="0" t="n">
        <v>0.0341646665007289</v>
      </c>
    </row>
    <row r="1824" customFormat="false" ht="12.75" hidden="false" customHeight="false" outlineLevel="0" collapsed="false">
      <c r="B1824" s="0" t="n">
        <v>21.726</v>
      </c>
      <c r="C1824" s="0" t="n">
        <v>0.65717</v>
      </c>
      <c r="D1824" s="0" t="n">
        <v>874.09</v>
      </c>
      <c r="E1824" s="0" t="n">
        <v>20.226</v>
      </c>
      <c r="F1824" s="0" t="n">
        <v>873.89</v>
      </c>
      <c r="G1824" s="0" t="n">
        <v>0.000752005401137443</v>
      </c>
      <c r="H1824" s="0" t="n">
        <v>7.19276659776708</v>
      </c>
      <c r="I1824" s="0" t="n">
        <v>0.355619825856179</v>
      </c>
      <c r="T1824" s="0" t="n">
        <v>18.4174</v>
      </c>
      <c r="U1824" s="0" t="n">
        <v>4.426917</v>
      </c>
      <c r="Y1824" s="0" t="n">
        <v>7.22693126426781</v>
      </c>
      <c r="Z1824" s="0" t="n">
        <v>0.0341646665007289</v>
      </c>
    </row>
    <row r="1825" customFormat="false" ht="12.75" hidden="false" customHeight="false" outlineLevel="0" collapsed="false">
      <c r="B1825" s="0" t="n">
        <v>21.718</v>
      </c>
      <c r="C1825" s="0" t="n">
        <v>0.66098</v>
      </c>
      <c r="D1825" s="0" t="n">
        <v>874.09</v>
      </c>
      <c r="E1825" s="0" t="n">
        <v>20.218</v>
      </c>
      <c r="F1825" s="0" t="n">
        <v>873.89</v>
      </c>
      <c r="G1825" s="0" t="n">
        <v>0.000756365217590315</v>
      </c>
      <c r="H1825" s="0" t="n">
        <v>7.18698575284074</v>
      </c>
      <c r="I1825" s="0" t="n">
        <v>0.355474614345669</v>
      </c>
      <c r="T1825" s="0" t="n">
        <v>18.4177</v>
      </c>
      <c r="U1825" s="0" t="n">
        <v>4.426845</v>
      </c>
      <c r="Y1825" s="0" t="n">
        <v>7.22491244974402</v>
      </c>
      <c r="Z1825" s="0" t="n">
        <v>0.0379266969032752</v>
      </c>
    </row>
    <row r="1826" customFormat="false" ht="12.75" hidden="false" customHeight="false" outlineLevel="0" collapsed="false">
      <c r="B1826" s="0" t="n">
        <v>21.717</v>
      </c>
      <c r="C1826" s="0" t="n">
        <v>0.66098</v>
      </c>
      <c r="D1826" s="0" t="n">
        <v>874.09</v>
      </c>
      <c r="E1826" s="0" t="n">
        <v>20.217</v>
      </c>
      <c r="F1826" s="0" t="n">
        <v>873.89</v>
      </c>
      <c r="G1826" s="0" t="n">
        <v>0.000756365217590315</v>
      </c>
      <c r="H1826" s="0" t="n">
        <v>7.18698575284074</v>
      </c>
      <c r="I1826" s="0" t="n">
        <v>0.355492197301318</v>
      </c>
      <c r="T1826" s="0" t="n">
        <v>18.4175</v>
      </c>
      <c r="U1826" s="0" t="n">
        <v>4.426881</v>
      </c>
      <c r="Y1826" s="0" t="n">
        <v>7.22466009792854</v>
      </c>
      <c r="Z1826" s="0" t="n">
        <v>0.037674345087801</v>
      </c>
    </row>
    <row r="1827" customFormat="false" ht="12.75" hidden="false" customHeight="false" outlineLevel="0" collapsed="false">
      <c r="B1827" s="0" t="n">
        <v>21.697</v>
      </c>
      <c r="C1827" s="0" t="n">
        <v>0.6648</v>
      </c>
      <c r="D1827" s="0" t="n">
        <v>874.09</v>
      </c>
      <c r="E1827" s="0" t="n">
        <v>20.197</v>
      </c>
      <c r="F1827" s="0" t="n">
        <v>873.89</v>
      </c>
      <c r="G1827" s="0" t="n">
        <v>0.000760736477130989</v>
      </c>
      <c r="H1827" s="0" t="n">
        <v>7.18122309187101</v>
      </c>
      <c r="I1827" s="0" t="n">
        <v>0.355558899434124</v>
      </c>
      <c r="T1827" s="0" t="n">
        <v>18.4172</v>
      </c>
      <c r="U1827" s="0" t="n">
        <v>4.426888</v>
      </c>
      <c r="Y1827" s="0" t="n">
        <v>7.21961306161906</v>
      </c>
      <c r="Z1827" s="0" t="n">
        <v>0.038389969748045</v>
      </c>
    </row>
    <row r="1828" customFormat="false" ht="12.75" hidden="false" customHeight="false" outlineLevel="0" collapsed="false">
      <c r="B1828" s="0" t="n">
        <v>21.689</v>
      </c>
      <c r="C1828" s="0" t="n">
        <v>0.66098</v>
      </c>
      <c r="D1828" s="0" t="n">
        <v>874.09</v>
      </c>
      <c r="E1828" s="0" t="n">
        <v>20.189</v>
      </c>
      <c r="F1828" s="0" t="n">
        <v>873.89</v>
      </c>
      <c r="G1828" s="0" t="n">
        <v>0.000756365217590315</v>
      </c>
      <c r="H1828" s="0" t="n">
        <v>7.18698575284074</v>
      </c>
      <c r="I1828" s="0" t="n">
        <v>0.355985227244576</v>
      </c>
      <c r="T1828" s="0" t="n">
        <v>18.4172</v>
      </c>
      <c r="U1828" s="0" t="n">
        <v>4.426881</v>
      </c>
      <c r="Y1828" s="0" t="n">
        <v>7.21759424709526</v>
      </c>
      <c r="Z1828" s="0" t="n">
        <v>0.0306084942545208</v>
      </c>
    </row>
    <row r="1829" customFormat="false" ht="12.75" hidden="false" customHeight="false" outlineLevel="0" collapsed="false">
      <c r="B1829" s="0" t="n">
        <v>21.688</v>
      </c>
      <c r="C1829" s="0" t="n">
        <v>0.6648</v>
      </c>
      <c r="D1829" s="0" t="n">
        <v>874.09</v>
      </c>
      <c r="E1829" s="0" t="n">
        <v>20.188</v>
      </c>
      <c r="F1829" s="0" t="n">
        <v>873.89</v>
      </c>
      <c r="G1829" s="0" t="n">
        <v>0.000760736477130989</v>
      </c>
      <c r="H1829" s="0" t="n">
        <v>7.18122309187101</v>
      </c>
      <c r="I1829" s="0" t="n">
        <v>0.355717410930801</v>
      </c>
      <c r="T1829" s="0" t="n">
        <v>18.4169</v>
      </c>
      <c r="U1829" s="0" t="n">
        <v>4.426803</v>
      </c>
      <c r="Y1829" s="0" t="n">
        <v>7.21734189527979</v>
      </c>
      <c r="Z1829" s="0" t="n">
        <v>0.036118803408776</v>
      </c>
    </row>
    <row r="1830" customFormat="false" ht="12.75" hidden="false" customHeight="false" outlineLevel="0" collapsed="false">
      <c r="B1830" s="0" t="n">
        <v>21.678</v>
      </c>
      <c r="C1830" s="0" t="n">
        <v>0.66863</v>
      </c>
      <c r="D1830" s="0" t="n">
        <v>874.09</v>
      </c>
      <c r="E1830" s="0" t="n">
        <v>20.178</v>
      </c>
      <c r="F1830" s="0" t="n">
        <v>873.89</v>
      </c>
      <c r="G1830" s="0" t="n">
        <v>0.000765119179759466</v>
      </c>
      <c r="H1830" s="0" t="n">
        <v>7.17547849291804</v>
      </c>
      <c r="I1830" s="0" t="n">
        <v>0.3556090045058</v>
      </c>
      <c r="T1830" s="0" t="n">
        <v>18.4169</v>
      </c>
      <c r="U1830" s="0" t="n">
        <v>4.426917</v>
      </c>
      <c r="Y1830" s="0" t="n">
        <v>7.21481837712505</v>
      </c>
      <c r="Z1830" s="0" t="n">
        <v>0.0393398842070054</v>
      </c>
    </row>
    <row r="1831" customFormat="false" ht="12.75" hidden="false" customHeight="false" outlineLevel="0" collapsed="false">
      <c r="B1831" s="0" t="n">
        <v>21.661</v>
      </c>
      <c r="C1831" s="0" t="n">
        <v>0.66863</v>
      </c>
      <c r="D1831" s="0" t="n">
        <v>874.09</v>
      </c>
      <c r="E1831" s="0" t="n">
        <v>20.161</v>
      </c>
      <c r="F1831" s="0" t="n">
        <v>873.89</v>
      </c>
      <c r="G1831" s="0" t="n">
        <v>0.000765119179759466</v>
      </c>
      <c r="H1831" s="0" t="n">
        <v>7.17547849291804</v>
      </c>
      <c r="I1831" s="0" t="n">
        <v>0.355908858336295</v>
      </c>
      <c r="T1831" s="0" t="n">
        <v>18.4167</v>
      </c>
      <c r="U1831" s="0" t="n">
        <v>4.426845</v>
      </c>
      <c r="Y1831" s="0" t="n">
        <v>7.21052839626198</v>
      </c>
      <c r="Z1831" s="0" t="n">
        <v>0.0350499033439426</v>
      </c>
    </row>
    <row r="1832" customFormat="false" ht="12.75" hidden="false" customHeight="false" outlineLevel="0" collapsed="false">
      <c r="B1832" s="0" t="n">
        <v>21.668</v>
      </c>
      <c r="C1832" s="0" t="n">
        <v>0.67247</v>
      </c>
      <c r="D1832" s="0" t="n">
        <v>875.87</v>
      </c>
      <c r="E1832" s="0" t="n">
        <v>20.168</v>
      </c>
      <c r="F1832" s="0" t="n">
        <v>875.67</v>
      </c>
      <c r="G1832" s="0" t="n">
        <v>0.000767949113250425</v>
      </c>
      <c r="H1832" s="0" t="n">
        <v>7.17178663321477</v>
      </c>
      <c r="I1832" s="0" t="n">
        <v>0.355602272571141</v>
      </c>
      <c r="T1832" s="0" t="n">
        <v>18.4167</v>
      </c>
      <c r="U1832" s="0" t="n">
        <v>4.426767</v>
      </c>
      <c r="Y1832" s="0" t="n">
        <v>7.2122948589703</v>
      </c>
      <c r="Z1832" s="0" t="n">
        <v>0.0405082257555351</v>
      </c>
    </row>
    <row r="1833" customFormat="false" ht="12.75" hidden="false" customHeight="false" outlineLevel="0" collapsed="false">
      <c r="B1833" s="0" t="n">
        <v>21.658</v>
      </c>
      <c r="C1833" s="0" t="n">
        <v>0.66863</v>
      </c>
      <c r="D1833" s="0" t="n">
        <v>875.87</v>
      </c>
      <c r="E1833" s="0" t="n">
        <v>20.158</v>
      </c>
      <c r="F1833" s="0" t="n">
        <v>875.67</v>
      </c>
      <c r="G1833" s="0" t="n">
        <v>0.000763563899642559</v>
      </c>
      <c r="H1833" s="0" t="n">
        <v>7.17751329081217</v>
      </c>
      <c r="I1833" s="0" t="n">
        <v>0.35606276866813</v>
      </c>
      <c r="T1833" s="0" t="n">
        <v>18.4167</v>
      </c>
      <c r="U1833" s="0" t="n">
        <v>4.426689</v>
      </c>
      <c r="Y1833" s="0" t="n">
        <v>7.20977134081556</v>
      </c>
      <c r="Z1833" s="0" t="n">
        <v>0.032258050003386</v>
      </c>
    </row>
    <row r="1834" customFormat="false" ht="12.75" hidden="false" customHeight="false" outlineLevel="0" collapsed="false">
      <c r="B1834" s="0" t="n">
        <v>21.632</v>
      </c>
      <c r="C1834" s="0" t="n">
        <v>0.67247</v>
      </c>
      <c r="D1834" s="0" t="n">
        <v>875.87</v>
      </c>
      <c r="E1834" s="0" t="n">
        <v>20.132</v>
      </c>
      <c r="F1834" s="0" t="n">
        <v>875.67</v>
      </c>
      <c r="G1834" s="0" t="n">
        <v>0.000767949113250425</v>
      </c>
      <c r="H1834" s="0" t="n">
        <v>7.17178663321477</v>
      </c>
      <c r="I1834" s="0" t="n">
        <v>0.356238159806019</v>
      </c>
      <c r="T1834" s="0" t="n">
        <v>18.4169</v>
      </c>
      <c r="U1834" s="0" t="n">
        <v>4.426803</v>
      </c>
      <c r="Y1834" s="0" t="n">
        <v>7.20321019361323</v>
      </c>
      <c r="Z1834" s="0" t="n">
        <v>0.0314235603984612</v>
      </c>
    </row>
    <row r="1835" customFormat="false" ht="12.75" hidden="false" customHeight="false" outlineLevel="0" collapsed="false">
      <c r="B1835" s="0" t="n">
        <v>21.62</v>
      </c>
      <c r="C1835" s="0" t="n">
        <v>0.67247</v>
      </c>
      <c r="D1835" s="0" t="n">
        <v>875.87</v>
      </c>
      <c r="E1835" s="0" t="n">
        <v>20.12</v>
      </c>
      <c r="F1835" s="0" t="n">
        <v>875.67</v>
      </c>
      <c r="G1835" s="0" t="n">
        <v>0.000767949113250425</v>
      </c>
      <c r="H1835" s="0" t="n">
        <v>7.17178663321477</v>
      </c>
      <c r="I1835" s="0" t="n">
        <v>0.356450627893378</v>
      </c>
      <c r="T1835" s="0" t="n">
        <v>18.4165</v>
      </c>
      <c r="U1835" s="0" t="n">
        <v>4.426881</v>
      </c>
      <c r="Y1835" s="0" t="n">
        <v>7.20018197182754</v>
      </c>
      <c r="Z1835" s="0" t="n">
        <v>0.0283953386127696</v>
      </c>
    </row>
    <row r="1836" customFormat="false" ht="12.75" hidden="false" customHeight="false" outlineLevel="0" collapsed="false">
      <c r="B1836" s="0" t="n">
        <v>21.62</v>
      </c>
      <c r="C1836" s="0" t="n">
        <v>0.67247</v>
      </c>
      <c r="D1836" s="0" t="n">
        <v>875.87</v>
      </c>
      <c r="E1836" s="0" t="n">
        <v>20.12</v>
      </c>
      <c r="F1836" s="0" t="n">
        <v>875.67</v>
      </c>
      <c r="G1836" s="0" t="n">
        <v>0.000767949113250425</v>
      </c>
      <c r="H1836" s="0" t="n">
        <v>7.17178663321477</v>
      </c>
      <c r="I1836" s="0" t="n">
        <v>0.356450627893378</v>
      </c>
      <c r="T1836" s="0" t="n">
        <v>18.4167</v>
      </c>
      <c r="U1836" s="0" t="n">
        <v>4.426881</v>
      </c>
      <c r="Y1836" s="0" t="n">
        <v>7.20018197182754</v>
      </c>
      <c r="Z1836" s="0" t="n">
        <v>0.0283953386127696</v>
      </c>
    </row>
    <row r="1837" customFormat="false" ht="12.75" hidden="false" customHeight="false" outlineLevel="0" collapsed="false">
      <c r="B1837" s="0" t="n">
        <v>21.612</v>
      </c>
      <c r="C1837" s="0" t="n">
        <v>0.67632</v>
      </c>
      <c r="D1837" s="0" t="n">
        <v>875.87</v>
      </c>
      <c r="E1837" s="0" t="n">
        <v>20.112</v>
      </c>
      <c r="F1837" s="0" t="n">
        <v>875.67</v>
      </c>
      <c r="G1837" s="0" t="n">
        <v>0.000772345746685395</v>
      </c>
      <c r="H1837" s="0" t="n">
        <v>7.16607779757208</v>
      </c>
      <c r="I1837" s="0" t="n">
        <v>0.356308561931786</v>
      </c>
      <c r="T1837" s="0" t="n">
        <v>18.4167</v>
      </c>
      <c r="U1837" s="0" t="n">
        <v>4.426881</v>
      </c>
      <c r="Y1837" s="0" t="n">
        <v>7.19816315730374</v>
      </c>
      <c r="Z1837" s="0" t="n">
        <v>0.0320853597316635</v>
      </c>
    </row>
    <row r="1838" customFormat="false" ht="12.75" hidden="false" customHeight="false" outlineLevel="0" collapsed="false">
      <c r="B1838" s="0" t="n">
        <v>21.581</v>
      </c>
      <c r="C1838" s="0" t="n">
        <v>0.67632</v>
      </c>
      <c r="D1838" s="0" t="n">
        <v>875.87</v>
      </c>
      <c r="E1838" s="0" t="n">
        <v>20.081</v>
      </c>
      <c r="F1838" s="0" t="n">
        <v>875.67</v>
      </c>
      <c r="G1838" s="0" t="n">
        <v>0.000772345746685395</v>
      </c>
      <c r="H1838" s="0" t="n">
        <v>7.16607779757208</v>
      </c>
      <c r="I1838" s="0" t="n">
        <v>0.356858612497987</v>
      </c>
      <c r="T1838" s="0" t="n">
        <v>18.4169</v>
      </c>
      <c r="U1838" s="0" t="n">
        <v>4.426803</v>
      </c>
      <c r="Y1838" s="0" t="n">
        <v>7.19034025102404</v>
      </c>
      <c r="Z1838" s="0" t="n">
        <v>0.0242624534519607</v>
      </c>
    </row>
    <row r="1839" customFormat="false" ht="12.75" hidden="false" customHeight="false" outlineLevel="0" collapsed="false">
      <c r="B1839" s="0" t="n">
        <v>21.581</v>
      </c>
      <c r="C1839" s="0" t="n">
        <v>0.67632</v>
      </c>
      <c r="D1839" s="0" t="n">
        <v>875.87</v>
      </c>
      <c r="E1839" s="0" t="n">
        <v>20.081</v>
      </c>
      <c r="F1839" s="0" t="n">
        <v>875.67</v>
      </c>
      <c r="G1839" s="0" t="n">
        <v>0.000772345746685395</v>
      </c>
      <c r="H1839" s="0" t="n">
        <v>7.16607779757208</v>
      </c>
      <c r="I1839" s="0" t="n">
        <v>0.356858612497987</v>
      </c>
      <c r="T1839" s="0" t="n">
        <v>18.4167</v>
      </c>
      <c r="U1839" s="0" t="n">
        <v>4.426881</v>
      </c>
      <c r="Y1839" s="0" t="n">
        <v>7.19034025102404</v>
      </c>
      <c r="Z1839" s="0" t="n">
        <v>0.0242624534519607</v>
      </c>
    </row>
    <row r="1840" customFormat="false" ht="12.75" hidden="false" customHeight="false" outlineLevel="0" collapsed="false">
      <c r="B1840" s="0" t="n">
        <v>21.564</v>
      </c>
      <c r="C1840" s="0" t="n">
        <v>0.68018</v>
      </c>
      <c r="D1840" s="0" t="n">
        <v>875.87</v>
      </c>
      <c r="E1840" s="0" t="n">
        <v>20.064</v>
      </c>
      <c r="F1840" s="0" t="n">
        <v>875.67</v>
      </c>
      <c r="G1840" s="0" t="n">
        <v>0.000776753799947469</v>
      </c>
      <c r="H1840" s="0" t="n">
        <v>7.16038666572562</v>
      </c>
      <c r="I1840" s="0" t="n">
        <v>0.356877325843582</v>
      </c>
      <c r="T1840" s="0" t="n">
        <v>18.4169</v>
      </c>
      <c r="U1840" s="0" t="n">
        <v>4.426881</v>
      </c>
      <c r="Y1840" s="0" t="n">
        <v>7.18605027016098</v>
      </c>
      <c r="Z1840" s="0" t="n">
        <v>0.0256636044353558</v>
      </c>
    </row>
    <row r="1841" customFormat="false" ht="12.75" hidden="false" customHeight="false" outlineLevel="0" collapsed="false">
      <c r="B1841" s="0" t="n">
        <v>21.561</v>
      </c>
      <c r="C1841" s="0" t="n">
        <v>0.68405</v>
      </c>
      <c r="D1841" s="0" t="n">
        <v>875.87</v>
      </c>
      <c r="E1841" s="0" t="n">
        <v>20.061</v>
      </c>
      <c r="F1841" s="0" t="n">
        <v>875.67</v>
      </c>
      <c r="G1841" s="0" t="n">
        <v>0.000781173273036646</v>
      </c>
      <c r="H1841" s="0" t="n">
        <v>7.15471312074162</v>
      </c>
      <c r="I1841" s="0" t="n">
        <v>0.356647880003072</v>
      </c>
      <c r="T1841" s="0" t="n">
        <v>18.4169</v>
      </c>
      <c r="U1841" s="0" t="n">
        <v>4.426881</v>
      </c>
      <c r="Y1841" s="0" t="n">
        <v>7.18529321471455</v>
      </c>
      <c r="Z1841" s="0" t="n">
        <v>0.0305800939729348</v>
      </c>
    </row>
    <row r="1842" customFormat="false" ht="12.75" hidden="false" customHeight="false" outlineLevel="0" collapsed="false">
      <c r="B1842" s="0" t="n">
        <v>21.552</v>
      </c>
      <c r="C1842" s="0" t="n">
        <v>0.68018</v>
      </c>
      <c r="D1842" s="0" t="n">
        <v>875.87</v>
      </c>
      <c r="E1842" s="0" t="n">
        <v>20.052</v>
      </c>
      <c r="F1842" s="0" t="n">
        <v>875.67</v>
      </c>
      <c r="G1842" s="0" t="n">
        <v>0.000776753799947469</v>
      </c>
      <c r="H1842" s="0" t="n">
        <v>7.16038666572562</v>
      </c>
      <c r="I1842" s="0" t="n">
        <v>0.3570908969542</v>
      </c>
      <c r="T1842" s="0" t="n">
        <v>18.4167</v>
      </c>
      <c r="U1842" s="0" t="n">
        <v>4.426845</v>
      </c>
      <c r="Y1842" s="0" t="n">
        <v>7.18302204837528</v>
      </c>
      <c r="Z1842" s="0" t="n">
        <v>0.0226353826496641</v>
      </c>
    </row>
    <row r="1843" customFormat="false" ht="12.75" hidden="false" customHeight="false" outlineLevel="0" collapsed="false">
      <c r="B1843" s="0" t="n">
        <v>21.534</v>
      </c>
      <c r="C1843" s="0" t="n">
        <v>0.68405</v>
      </c>
      <c r="D1843" s="0" t="n">
        <v>877.65</v>
      </c>
      <c r="E1843" s="0" t="n">
        <v>20.034</v>
      </c>
      <c r="F1843" s="0" t="n">
        <v>877.45</v>
      </c>
      <c r="G1843" s="0" t="n">
        <v>0.0007795885805459</v>
      </c>
      <c r="H1843" s="0" t="n">
        <v>7.15674378663938</v>
      </c>
      <c r="I1843" s="0" t="n">
        <v>0.357229898504511</v>
      </c>
      <c r="T1843" s="0" t="n">
        <v>18.4167</v>
      </c>
      <c r="U1843" s="0" t="n">
        <v>4.426539</v>
      </c>
      <c r="Y1843" s="0" t="n">
        <v>7.17847971569675</v>
      </c>
      <c r="Z1843" s="0" t="n">
        <v>0.0217359290573711</v>
      </c>
    </row>
    <row r="1844" customFormat="false" ht="12.75" hidden="false" customHeight="false" outlineLevel="0" collapsed="false">
      <c r="B1844" s="0" t="n">
        <v>21.522</v>
      </c>
      <c r="C1844" s="0" t="n">
        <v>0.68405</v>
      </c>
      <c r="D1844" s="0" t="n">
        <v>875.87</v>
      </c>
      <c r="E1844" s="0" t="n">
        <v>20.022</v>
      </c>
      <c r="F1844" s="0" t="n">
        <v>875.67</v>
      </c>
      <c r="G1844" s="0" t="n">
        <v>0.000781173273036646</v>
      </c>
      <c r="H1844" s="0" t="n">
        <v>7.15471312074162</v>
      </c>
      <c r="I1844" s="0" t="n">
        <v>0.357342579199961</v>
      </c>
      <c r="T1844" s="0" t="n">
        <v>18.417</v>
      </c>
      <c r="U1844" s="0" t="n">
        <v>4.426582</v>
      </c>
      <c r="Y1844" s="0" t="n">
        <v>7.17545149391105</v>
      </c>
      <c r="Z1844" s="0" t="n">
        <v>0.0207383731694364</v>
      </c>
    </row>
    <row r="1845" customFormat="false" ht="12.75" hidden="false" customHeight="false" outlineLevel="0" collapsed="false">
      <c r="B1845" s="0" t="n">
        <v>21.503</v>
      </c>
      <c r="C1845" s="0" t="n">
        <v>0.68793</v>
      </c>
      <c r="D1845" s="0" t="n">
        <v>875.87</v>
      </c>
      <c r="E1845" s="0" t="n">
        <v>20.003</v>
      </c>
      <c r="F1845" s="0" t="n">
        <v>875.67</v>
      </c>
      <c r="G1845" s="0" t="n">
        <v>0.000785604165952928</v>
      </c>
      <c r="H1845" s="0" t="n">
        <v>7.14905704689367</v>
      </c>
      <c r="I1845" s="0" t="n">
        <v>0.357399242458315</v>
      </c>
      <c r="T1845" s="0" t="n">
        <v>18.4167</v>
      </c>
      <c r="U1845" s="0" t="n">
        <v>4.426582</v>
      </c>
      <c r="Y1845" s="0" t="n">
        <v>7.17065680941704</v>
      </c>
      <c r="Z1845" s="0" t="n">
        <v>0.0215997625233735</v>
      </c>
    </row>
    <row r="1846" customFormat="false" ht="12.75" hidden="false" customHeight="false" outlineLevel="0" collapsed="false">
      <c r="B1846" s="0" t="n">
        <v>21.496</v>
      </c>
      <c r="C1846" s="0" t="n">
        <v>0.68793</v>
      </c>
      <c r="D1846" s="0" t="n">
        <v>875.87</v>
      </c>
      <c r="E1846" s="0" t="n">
        <v>19.996</v>
      </c>
      <c r="F1846" s="0" t="n">
        <v>875.67</v>
      </c>
      <c r="G1846" s="0" t="n">
        <v>0.000785604165952928</v>
      </c>
      <c r="H1846" s="0" t="n">
        <v>7.14905704689367</v>
      </c>
      <c r="I1846" s="0" t="n">
        <v>0.357524357216127</v>
      </c>
      <c r="T1846" s="0" t="n">
        <v>18.4167</v>
      </c>
      <c r="U1846" s="0" t="n">
        <v>4.426845</v>
      </c>
      <c r="Y1846" s="0" t="n">
        <v>7.16889034670872</v>
      </c>
      <c r="Z1846" s="0" t="n">
        <v>0.019833299815053</v>
      </c>
    </row>
    <row r="1847" customFormat="false" ht="12.75" hidden="false" customHeight="false" outlineLevel="0" collapsed="false">
      <c r="B1847" s="0" t="n">
        <v>21.494</v>
      </c>
      <c r="C1847" s="0" t="n">
        <v>0.69183</v>
      </c>
      <c r="D1847" s="0" t="n">
        <v>877.65</v>
      </c>
      <c r="E1847" s="0" t="n">
        <v>19.994</v>
      </c>
      <c r="F1847" s="0" t="n">
        <v>877.45</v>
      </c>
      <c r="G1847" s="0" t="n">
        <v>0.000788455182631489</v>
      </c>
      <c r="H1847" s="0" t="n">
        <v>7.14543454102192</v>
      </c>
      <c r="I1847" s="0" t="n">
        <v>0.357378940733316</v>
      </c>
      <c r="T1847" s="0" t="n">
        <v>18.4172</v>
      </c>
      <c r="U1847" s="0" t="n">
        <v>4.426881</v>
      </c>
      <c r="Y1847" s="0" t="n">
        <v>7.16838564307777</v>
      </c>
      <c r="Z1847" s="0" t="n">
        <v>0.0229511020558499</v>
      </c>
    </row>
    <row r="1848" customFormat="false" ht="12.75" hidden="false" customHeight="false" outlineLevel="0" collapsed="false">
      <c r="B1848" s="0" t="n">
        <v>21.454</v>
      </c>
      <c r="C1848" s="0" t="n">
        <v>0.69183</v>
      </c>
      <c r="D1848" s="0" t="n">
        <v>877.65</v>
      </c>
      <c r="E1848" s="0" t="n">
        <v>19.954</v>
      </c>
      <c r="F1848" s="0" t="n">
        <v>877.45</v>
      </c>
      <c r="G1848" s="0" t="n">
        <v>0.000788455182631489</v>
      </c>
      <c r="H1848" s="0" t="n">
        <v>7.14543454102192</v>
      </c>
      <c r="I1848" s="0" t="n">
        <v>0.358095346347696</v>
      </c>
      <c r="T1848" s="0" t="n">
        <v>18.417</v>
      </c>
      <c r="U1848" s="0" t="n">
        <v>4.426881</v>
      </c>
      <c r="Y1848" s="0" t="n">
        <v>7.1582915704588</v>
      </c>
      <c r="Z1848" s="0" t="n">
        <v>0.0128570294368782</v>
      </c>
    </row>
    <row r="1849" customFormat="false" ht="12.75" hidden="false" customHeight="false" outlineLevel="0" collapsed="false">
      <c r="B1849" s="0" t="n">
        <v>21.445</v>
      </c>
      <c r="C1849" s="0" t="n">
        <v>0.69573</v>
      </c>
      <c r="D1849" s="0" t="n">
        <v>877.65</v>
      </c>
      <c r="E1849" s="0" t="n">
        <v>19.945</v>
      </c>
      <c r="F1849" s="0" t="n">
        <v>877.45</v>
      </c>
      <c r="G1849" s="0" t="n">
        <v>0.000792899880335062</v>
      </c>
      <c r="H1849" s="0" t="n">
        <v>7.1398131480387</v>
      </c>
      <c r="I1849" s="0" t="n">
        <v>0.3579750888964</v>
      </c>
      <c r="T1849" s="0" t="n">
        <v>18.4172</v>
      </c>
      <c r="U1849" s="0" t="n">
        <v>4.426881</v>
      </c>
      <c r="Y1849" s="0" t="n">
        <v>7.15602040411953</v>
      </c>
      <c r="Z1849" s="0" t="n">
        <v>0.0162072560808308</v>
      </c>
    </row>
    <row r="1850" customFormat="false" ht="12.75" hidden="false" customHeight="false" outlineLevel="0" collapsed="false">
      <c r="B1850" s="0" t="n">
        <v>21.437</v>
      </c>
      <c r="C1850" s="0" t="n">
        <v>0.69573</v>
      </c>
      <c r="D1850" s="0" t="n">
        <v>877.65</v>
      </c>
      <c r="E1850" s="0" t="n">
        <v>19.937</v>
      </c>
      <c r="F1850" s="0" t="n">
        <v>877.45</v>
      </c>
      <c r="G1850" s="0" t="n">
        <v>0.000792899880335062</v>
      </c>
      <c r="H1850" s="0" t="n">
        <v>7.1398131480387</v>
      </c>
      <c r="I1850" s="0" t="n">
        <v>0.358118731405864</v>
      </c>
      <c r="T1850" s="0" t="n">
        <v>18.417</v>
      </c>
      <c r="U1850" s="0" t="n">
        <v>4.426845</v>
      </c>
      <c r="Y1850" s="0" t="n">
        <v>7.15400158959574</v>
      </c>
      <c r="Z1850" s="0" t="n">
        <v>0.014188441557037</v>
      </c>
    </row>
    <row r="1851" customFormat="false" ht="12.75" hidden="false" customHeight="false" outlineLevel="0" collapsed="false">
      <c r="B1851" s="0" t="n">
        <v>21.426</v>
      </c>
      <c r="C1851" s="0" t="n">
        <v>0.69573</v>
      </c>
      <c r="D1851" s="0" t="n">
        <v>875.87</v>
      </c>
      <c r="E1851" s="0" t="n">
        <v>19.926</v>
      </c>
      <c r="F1851" s="0" t="n">
        <v>875.67</v>
      </c>
      <c r="G1851" s="0" t="n">
        <v>0.000794511631093905</v>
      </c>
      <c r="H1851" s="0" t="n">
        <v>7.13778248214095</v>
      </c>
      <c r="I1851" s="0" t="n">
        <v>0.358214517822992</v>
      </c>
      <c r="T1851" s="0" t="n">
        <v>18.4174</v>
      </c>
      <c r="U1851" s="0" t="n">
        <v>4.426845</v>
      </c>
      <c r="Y1851" s="0" t="n">
        <v>7.15122571962552</v>
      </c>
      <c r="Z1851" s="0" t="n">
        <v>0.0134432374845765</v>
      </c>
    </row>
    <row r="1852" customFormat="false" ht="12.75" hidden="false" customHeight="false" outlineLevel="0" collapsed="false">
      <c r="B1852" s="0" t="n">
        <v>21.415</v>
      </c>
      <c r="C1852" s="0" t="n">
        <v>0.69965</v>
      </c>
      <c r="D1852" s="0" t="n">
        <v>875.87</v>
      </c>
      <c r="E1852" s="0" t="n">
        <v>19.915</v>
      </c>
      <c r="F1852" s="0" t="n">
        <v>875.67</v>
      </c>
      <c r="G1852" s="0" t="n">
        <v>0.000798988203318602</v>
      </c>
      <c r="H1852" s="0" t="n">
        <v>7.13216392652902</v>
      </c>
      <c r="I1852" s="0" t="n">
        <v>0.358130249888477</v>
      </c>
      <c r="T1852" s="0" t="n">
        <v>18.417</v>
      </c>
      <c r="U1852" s="0" t="n">
        <v>4.426731</v>
      </c>
      <c r="Y1852" s="0" t="n">
        <v>7.14844984965531</v>
      </c>
      <c r="Z1852" s="0" t="n">
        <v>0.0162859231262882</v>
      </c>
    </row>
    <row r="1853" customFormat="false" ht="12.75" hidden="false" customHeight="false" outlineLevel="0" collapsed="false">
      <c r="B1853" s="0" t="n">
        <v>21.409</v>
      </c>
      <c r="C1853" s="0" t="n">
        <v>0.69573</v>
      </c>
      <c r="D1853" s="0" t="n">
        <v>875.87</v>
      </c>
      <c r="E1853" s="0" t="n">
        <v>19.909</v>
      </c>
      <c r="F1853" s="0" t="n">
        <v>875.67</v>
      </c>
      <c r="G1853" s="0" t="n">
        <v>0.000794511631093905</v>
      </c>
      <c r="H1853" s="0" t="n">
        <v>7.13778248214095</v>
      </c>
      <c r="I1853" s="0" t="n">
        <v>0.358520391890147</v>
      </c>
      <c r="T1853" s="0" t="n">
        <v>18.4174</v>
      </c>
      <c r="U1853" s="0" t="n">
        <v>4.426803</v>
      </c>
      <c r="Y1853" s="0" t="n">
        <v>7.14693573876246</v>
      </c>
      <c r="Z1853" s="0" t="n">
        <v>0.00915325662151378</v>
      </c>
    </row>
    <row r="1854" customFormat="false" ht="12.75" hidden="false" customHeight="false" outlineLevel="0" collapsed="false">
      <c r="B1854" s="0" t="n">
        <v>21.377</v>
      </c>
      <c r="C1854" s="0" t="n">
        <v>0.69965</v>
      </c>
      <c r="D1854" s="0" t="n">
        <v>875.87</v>
      </c>
      <c r="E1854" s="0" t="n">
        <v>19.877</v>
      </c>
      <c r="F1854" s="0" t="n">
        <v>875.67</v>
      </c>
      <c r="G1854" s="0" t="n">
        <v>0.000798988203318602</v>
      </c>
      <c r="H1854" s="0" t="n">
        <v>7.13216392652902</v>
      </c>
      <c r="I1854" s="0" t="n">
        <v>0.358814908010717</v>
      </c>
      <c r="T1854" s="0" t="n">
        <v>18.4172</v>
      </c>
      <c r="U1854" s="0" t="n">
        <v>4.426803</v>
      </c>
      <c r="Y1854" s="0" t="n">
        <v>7.13886048066728</v>
      </c>
      <c r="Z1854" s="0" t="n">
        <v>0.00669655413826487</v>
      </c>
    </row>
    <row r="1855" customFormat="false" ht="12.75" hidden="false" customHeight="false" outlineLevel="0" collapsed="false">
      <c r="B1855" s="0" t="n">
        <v>21.377</v>
      </c>
      <c r="C1855" s="0" t="n">
        <v>0.70357</v>
      </c>
      <c r="D1855" s="0" t="n">
        <v>877.65</v>
      </c>
      <c r="E1855" s="0" t="n">
        <v>19.877</v>
      </c>
      <c r="F1855" s="0" t="n">
        <v>877.45</v>
      </c>
      <c r="G1855" s="0" t="n">
        <v>0.000801834862385321</v>
      </c>
      <c r="H1855" s="0" t="n">
        <v>7.12860742868912</v>
      </c>
      <c r="I1855" s="0" t="n">
        <v>0.358635982728235</v>
      </c>
      <c r="T1855" s="0" t="n">
        <v>18.417</v>
      </c>
      <c r="U1855" s="0" t="n">
        <v>4.426917</v>
      </c>
      <c r="Y1855" s="0" t="n">
        <v>7.13886048066728</v>
      </c>
      <c r="Z1855" s="0" t="n">
        <v>0.010253051978161</v>
      </c>
    </row>
    <row r="1856" customFormat="false" ht="12.75" hidden="false" customHeight="false" outlineLevel="0" collapsed="false">
      <c r="B1856" s="0" t="n">
        <v>21.341</v>
      </c>
      <c r="C1856" s="0" t="n">
        <v>0.70357</v>
      </c>
      <c r="D1856" s="0" t="n">
        <v>877.65</v>
      </c>
      <c r="E1856" s="0" t="n">
        <v>19.841</v>
      </c>
      <c r="F1856" s="0" t="n">
        <v>877.45</v>
      </c>
      <c r="G1856" s="0" t="n">
        <v>0.000801834862385321</v>
      </c>
      <c r="H1856" s="0" t="n">
        <v>7.12860742868912</v>
      </c>
      <c r="I1856" s="0" t="n">
        <v>0.359286700705061</v>
      </c>
      <c r="T1856" s="0" t="n">
        <v>18.4174</v>
      </c>
      <c r="U1856" s="0" t="n">
        <v>4.426916</v>
      </c>
      <c r="Y1856" s="0" t="n">
        <v>7.12977581531021</v>
      </c>
      <c r="Z1856" s="0" t="n">
        <v>0.00116838662108609</v>
      </c>
    </row>
    <row r="1857" customFormat="false" ht="12.75" hidden="false" customHeight="false" outlineLevel="0" collapsed="false">
      <c r="B1857" s="0" t="n">
        <v>21.329</v>
      </c>
      <c r="C1857" s="0" t="n">
        <v>0.70751</v>
      </c>
      <c r="D1857" s="0" t="n">
        <v>877.65</v>
      </c>
      <c r="E1857" s="0" t="n">
        <v>19.829</v>
      </c>
      <c r="F1857" s="0" t="n">
        <v>877.45</v>
      </c>
      <c r="G1857" s="0" t="n">
        <v>0.000806325146732008</v>
      </c>
      <c r="H1857" s="0" t="n">
        <v>7.12302303944037</v>
      </c>
      <c r="I1857" s="0" t="n">
        <v>0.359222504384506</v>
      </c>
      <c r="T1857" s="0" t="n">
        <v>18.417</v>
      </c>
      <c r="U1857" s="0" t="n">
        <v>4.426916</v>
      </c>
      <c r="Y1857" s="0" t="n">
        <v>7.12674759352452</v>
      </c>
      <c r="Z1857" s="0" t="n">
        <v>0.00372455408414485</v>
      </c>
    </row>
    <row r="1858" customFormat="false" ht="12.75" hidden="false" customHeight="false" outlineLevel="0" collapsed="false">
      <c r="B1858" s="0" t="n">
        <v>21.31</v>
      </c>
      <c r="C1858" s="0" t="n">
        <v>0.70751</v>
      </c>
      <c r="D1858" s="0" t="n">
        <v>877.65</v>
      </c>
      <c r="E1858" s="0" t="n">
        <v>19.81</v>
      </c>
      <c r="F1858" s="0" t="n">
        <v>877.45</v>
      </c>
      <c r="G1858" s="0" t="n">
        <v>0.000806325146732008</v>
      </c>
      <c r="H1858" s="0" t="n">
        <v>7.12302303944037</v>
      </c>
      <c r="I1858" s="0" t="n">
        <v>0.359567038841008</v>
      </c>
      <c r="T1858" s="0" t="n">
        <v>18.417</v>
      </c>
      <c r="U1858" s="0" t="n">
        <v>4.426916</v>
      </c>
      <c r="Y1858" s="0" t="n">
        <v>7.1219529090305</v>
      </c>
      <c r="Z1858" s="0" t="n">
        <v>-0.00107013040986725</v>
      </c>
    </row>
    <row r="1859" customFormat="false" ht="12.75" hidden="false" customHeight="false" outlineLevel="0" collapsed="false">
      <c r="B1859" s="0" t="n">
        <v>21.299</v>
      </c>
      <c r="C1859" s="0" t="n">
        <v>0.71146</v>
      </c>
      <c r="D1859" s="0" t="n">
        <v>877.65</v>
      </c>
      <c r="E1859" s="0" t="n">
        <v>19.799</v>
      </c>
      <c r="F1859" s="0" t="n">
        <v>877.45</v>
      </c>
      <c r="G1859" s="0" t="n">
        <v>0.000810826827739472</v>
      </c>
      <c r="H1859" s="0" t="n">
        <v>7.11745560679038</v>
      </c>
      <c r="I1859" s="0" t="n">
        <v>0.359485610727329</v>
      </c>
      <c r="T1859" s="0" t="n">
        <v>18.417</v>
      </c>
      <c r="U1859" s="0" t="n">
        <v>4.426881</v>
      </c>
      <c r="Y1859" s="0" t="n">
        <v>7.11917703906029</v>
      </c>
      <c r="Z1859" s="0" t="n">
        <v>0.0017214322699024</v>
      </c>
    </row>
    <row r="1860" customFormat="false" ht="12.75" hidden="false" customHeight="false" outlineLevel="0" collapsed="false">
      <c r="B1860" s="0" t="n">
        <v>21.282</v>
      </c>
      <c r="C1860" s="0" t="n">
        <v>0.71146</v>
      </c>
      <c r="D1860" s="0" t="n">
        <v>877.65</v>
      </c>
      <c r="E1860" s="0" t="n">
        <v>19.782</v>
      </c>
      <c r="F1860" s="0" t="n">
        <v>877.45</v>
      </c>
      <c r="G1860" s="0" t="n">
        <v>0.000810826827739472</v>
      </c>
      <c r="H1860" s="0" t="n">
        <v>7.11745560679038</v>
      </c>
      <c r="I1860" s="0" t="n">
        <v>0.359794540834617</v>
      </c>
      <c r="T1860" s="0" t="n">
        <v>18.417</v>
      </c>
      <c r="U1860" s="0" t="n">
        <v>4.426881</v>
      </c>
      <c r="Y1860" s="0" t="n">
        <v>7.11488705819722</v>
      </c>
      <c r="Z1860" s="0" t="n">
        <v>-0.00256854859316036</v>
      </c>
    </row>
    <row r="1861" customFormat="false" ht="12.75" hidden="false" customHeight="false" outlineLevel="0" collapsed="false">
      <c r="B1861" s="0" t="n">
        <v>21.27</v>
      </c>
      <c r="C1861" s="0" t="n">
        <v>0.71146</v>
      </c>
      <c r="D1861" s="0" t="n">
        <v>877.65</v>
      </c>
      <c r="E1861" s="0" t="n">
        <v>19.77</v>
      </c>
      <c r="F1861" s="0" t="n">
        <v>877.45</v>
      </c>
      <c r="G1861" s="0" t="n">
        <v>0.000810826827739472</v>
      </c>
      <c r="H1861" s="0" t="n">
        <v>7.11745560679038</v>
      </c>
      <c r="I1861" s="0" t="n">
        <v>0.360012929023287</v>
      </c>
      <c r="T1861" s="0" t="n">
        <v>18.4172</v>
      </c>
      <c r="U1861" s="0" t="n">
        <v>4.426952</v>
      </c>
      <c r="Y1861" s="0" t="n">
        <v>7.11185883641153</v>
      </c>
      <c r="Z1861" s="0" t="n">
        <v>-0.00559677037885198</v>
      </c>
    </row>
    <row r="1862" customFormat="false" ht="12.75" hidden="false" customHeight="false" outlineLevel="0" collapsed="false">
      <c r="B1862" s="0" t="n">
        <v>21.242</v>
      </c>
      <c r="C1862" s="0" t="n">
        <v>0.71146</v>
      </c>
      <c r="D1862" s="0" t="n">
        <v>877.65</v>
      </c>
      <c r="E1862" s="0" t="n">
        <v>19.742</v>
      </c>
      <c r="F1862" s="0" t="n">
        <v>877.45</v>
      </c>
      <c r="G1862" s="0" t="n">
        <v>0.000810826827739472</v>
      </c>
      <c r="H1862" s="0" t="n">
        <v>7.11745560679038</v>
      </c>
      <c r="I1862" s="0" t="n">
        <v>0.36052353392718</v>
      </c>
      <c r="T1862" s="0" t="n">
        <v>18.417</v>
      </c>
      <c r="U1862" s="0" t="n">
        <v>4.426916</v>
      </c>
      <c r="Y1862" s="0" t="n">
        <v>7.10479298557825</v>
      </c>
      <c r="Z1862" s="0" t="n">
        <v>-0.0126626212121321</v>
      </c>
    </row>
    <row r="1863" customFormat="false" ht="12.75" hidden="false" customHeight="false" outlineLevel="0" collapsed="false">
      <c r="B1863" s="0" t="n">
        <v>21.234</v>
      </c>
      <c r="C1863" s="0" t="n">
        <v>0.71542</v>
      </c>
      <c r="D1863" s="0" t="n">
        <v>877.65</v>
      </c>
      <c r="E1863" s="0" t="n">
        <v>19.734</v>
      </c>
      <c r="F1863" s="0" t="n">
        <v>877.45</v>
      </c>
      <c r="G1863" s="0" t="n">
        <v>0.000815339905407716</v>
      </c>
      <c r="H1863" s="0" t="n">
        <v>7.11190502101293</v>
      </c>
      <c r="I1863" s="0" t="n">
        <v>0.360388416996703</v>
      </c>
      <c r="T1863" s="0" t="n">
        <v>18.4172</v>
      </c>
      <c r="U1863" s="0" t="n">
        <v>4.426916</v>
      </c>
      <c r="Y1863" s="0" t="n">
        <v>7.10277417105446</v>
      </c>
      <c r="Z1863" s="0" t="n">
        <v>-0.00913084995847502</v>
      </c>
    </row>
    <row r="1864" customFormat="false" ht="12.75" hidden="false" customHeight="false" outlineLevel="0" collapsed="false">
      <c r="B1864" s="0" t="n">
        <v>21.212</v>
      </c>
      <c r="C1864" s="0" t="n">
        <v>0.71939</v>
      </c>
      <c r="D1864" s="0" t="n">
        <v>875.87</v>
      </c>
      <c r="E1864" s="0" t="n">
        <v>19.712</v>
      </c>
      <c r="F1864" s="0" t="n">
        <v>875.67</v>
      </c>
      <c r="G1864" s="0" t="n">
        <v>0.000821530942021538</v>
      </c>
      <c r="H1864" s="0" t="n">
        <v>7.10434050759428</v>
      </c>
      <c r="I1864" s="0" t="n">
        <v>0.360406884516755</v>
      </c>
      <c r="T1864" s="0" t="n">
        <v>18.4172</v>
      </c>
      <c r="U1864" s="0" t="n">
        <v>4.426916</v>
      </c>
      <c r="Y1864" s="0" t="n">
        <v>7.09722243111402</v>
      </c>
      <c r="Z1864" s="0" t="n">
        <v>-0.00711807648025697</v>
      </c>
    </row>
    <row r="1865" customFormat="false" ht="12.75" hidden="false" customHeight="false" outlineLevel="0" collapsed="false">
      <c r="B1865" s="0" t="n">
        <v>21.192</v>
      </c>
      <c r="C1865" s="0" t="n">
        <v>0.71939</v>
      </c>
      <c r="D1865" s="0" t="n">
        <v>877.65</v>
      </c>
      <c r="E1865" s="0" t="n">
        <v>19.692</v>
      </c>
      <c r="F1865" s="0" t="n">
        <v>877.45</v>
      </c>
      <c r="G1865" s="0" t="n">
        <v>0.000819864379736737</v>
      </c>
      <c r="H1865" s="0" t="n">
        <v>7.10637117349204</v>
      </c>
      <c r="I1865" s="0" t="n">
        <v>0.360876049842171</v>
      </c>
      <c r="T1865" s="0" t="n">
        <v>18.417</v>
      </c>
      <c r="U1865" s="0" t="n">
        <v>4.426881</v>
      </c>
      <c r="Y1865" s="0" t="n">
        <v>7.09217539480454</v>
      </c>
      <c r="Z1865" s="0" t="n">
        <v>-0.0141957786875011</v>
      </c>
    </row>
    <row r="1866" customFormat="false" ht="12.75" hidden="false" customHeight="false" outlineLevel="0" collapsed="false">
      <c r="B1866" s="0" t="n">
        <v>21.183</v>
      </c>
      <c r="C1866" s="0" t="n">
        <v>0.71939</v>
      </c>
      <c r="D1866" s="0" t="n">
        <v>875.87</v>
      </c>
      <c r="E1866" s="0" t="n">
        <v>19.683</v>
      </c>
      <c r="F1866" s="0" t="n">
        <v>875.67</v>
      </c>
      <c r="G1866" s="0" t="n">
        <v>0.000821530942021538</v>
      </c>
      <c r="H1866" s="0" t="n">
        <v>7.10434050759428</v>
      </c>
      <c r="I1866" s="0" t="n">
        <v>0.360937890951292</v>
      </c>
      <c r="T1866" s="0" t="n">
        <v>18.4167</v>
      </c>
      <c r="U1866" s="0" t="n">
        <v>4.426916</v>
      </c>
      <c r="Y1866" s="0" t="n">
        <v>7.08990422846527</v>
      </c>
      <c r="Z1866" s="0" t="n">
        <v>-0.0144362791290122</v>
      </c>
    </row>
    <row r="1867" customFormat="false" ht="12.75" hidden="false" customHeight="false" outlineLevel="0" collapsed="false">
      <c r="B1867" s="0" t="n">
        <v>21.146</v>
      </c>
      <c r="C1867" s="0" t="n">
        <v>0.72337</v>
      </c>
      <c r="D1867" s="0" t="n">
        <v>877.65</v>
      </c>
      <c r="E1867" s="0" t="n">
        <v>19.646</v>
      </c>
      <c r="F1867" s="0" t="n">
        <v>877.45</v>
      </c>
      <c r="G1867" s="0" t="n">
        <v>0.000824400250726537</v>
      </c>
      <c r="H1867" s="0" t="n">
        <v>7.10085395670663</v>
      </c>
      <c r="I1867" s="0" t="n">
        <v>0.361440189183886</v>
      </c>
      <c r="T1867" s="0" t="n">
        <v>18.4169</v>
      </c>
      <c r="U1867" s="0" t="n">
        <v>4.426916</v>
      </c>
      <c r="Y1867" s="0" t="n">
        <v>7.08056721129272</v>
      </c>
      <c r="Z1867" s="0" t="n">
        <v>-0.0202867454139071</v>
      </c>
    </row>
    <row r="1868" customFormat="false" ht="12.75" hidden="false" customHeight="false" outlineLevel="0" collapsed="false">
      <c r="B1868" s="0" t="n">
        <v>21.105</v>
      </c>
      <c r="C1868" s="0" t="n">
        <v>0.72337</v>
      </c>
      <c r="D1868" s="0" t="n">
        <v>877.65</v>
      </c>
      <c r="E1868" s="0" t="n">
        <v>19.605</v>
      </c>
      <c r="F1868" s="0" t="n">
        <v>877.45</v>
      </c>
      <c r="G1868" s="0" t="n">
        <v>0.000824400250726537</v>
      </c>
      <c r="H1868" s="0" t="n">
        <v>7.10085395670663</v>
      </c>
      <c r="I1868" s="0" t="n">
        <v>0.36219607022222</v>
      </c>
      <c r="T1868" s="0" t="n">
        <v>18.4167</v>
      </c>
      <c r="U1868" s="0" t="n">
        <v>4.426881</v>
      </c>
      <c r="Y1868" s="0" t="n">
        <v>7.07022078685827</v>
      </c>
      <c r="Z1868" s="0" t="n">
        <v>-0.030633169848354</v>
      </c>
    </row>
    <row r="1869" customFormat="false" ht="12.75" hidden="false" customHeight="false" outlineLevel="0" collapsed="false">
      <c r="B1869" s="0" t="n">
        <v>21.105</v>
      </c>
      <c r="C1869" s="0" t="n">
        <v>0.72337</v>
      </c>
      <c r="D1869" s="0" t="n">
        <v>877.65</v>
      </c>
      <c r="E1869" s="0" t="n">
        <v>19.605</v>
      </c>
      <c r="F1869" s="0" t="n">
        <v>877.45</v>
      </c>
      <c r="G1869" s="0" t="n">
        <v>0.000824400250726537</v>
      </c>
      <c r="H1869" s="0" t="n">
        <v>7.10085395670663</v>
      </c>
      <c r="I1869" s="0" t="n">
        <v>0.36219607022222</v>
      </c>
      <c r="T1869" s="0" t="n">
        <v>18.4169</v>
      </c>
      <c r="U1869" s="0" t="n">
        <v>4.426845</v>
      </c>
      <c r="Y1869" s="0" t="n">
        <v>7.07022078685827</v>
      </c>
      <c r="Z1869" s="0" t="n">
        <v>-0.030633169848354</v>
      </c>
    </row>
    <row r="1870" customFormat="false" ht="12.75" hidden="false" customHeight="false" outlineLevel="0" collapsed="false">
      <c r="B1870" s="0" t="n">
        <v>21.088</v>
      </c>
      <c r="C1870" s="0" t="n">
        <v>0.72736</v>
      </c>
      <c r="D1870" s="0" t="n">
        <v>877.65</v>
      </c>
      <c r="E1870" s="0" t="n">
        <v>19.588</v>
      </c>
      <c r="F1870" s="0" t="n">
        <v>877.45</v>
      </c>
      <c r="G1870" s="0" t="n">
        <v>0.000828947518377116</v>
      </c>
      <c r="H1870" s="0" t="n">
        <v>7.09535326421545</v>
      </c>
      <c r="I1870" s="0" t="n">
        <v>0.362229592822925</v>
      </c>
      <c r="T1870" s="0" t="n">
        <v>18.4169</v>
      </c>
      <c r="U1870" s="0" t="n">
        <v>4.426881</v>
      </c>
      <c r="Y1870" s="0" t="n">
        <v>7.06593080599521</v>
      </c>
      <c r="Z1870" s="0" t="n">
        <v>-0.0294224582202451</v>
      </c>
    </row>
    <row r="1871" customFormat="false" ht="12.75" hidden="false" customHeight="false" outlineLevel="0" collapsed="false">
      <c r="B1871" s="0" t="n">
        <v>21.086</v>
      </c>
      <c r="C1871" s="0" t="n">
        <v>0.72736</v>
      </c>
      <c r="D1871" s="0" t="n">
        <v>877.65</v>
      </c>
      <c r="E1871" s="0" t="n">
        <v>19.586</v>
      </c>
      <c r="F1871" s="0" t="n">
        <v>877.45</v>
      </c>
      <c r="G1871" s="0" t="n">
        <v>0.000828947518377116</v>
      </c>
      <c r="H1871" s="0" t="n">
        <v>7.09535326421545</v>
      </c>
      <c r="I1871" s="0" t="n">
        <v>0.36226658144672</v>
      </c>
      <c r="T1871" s="0" t="n">
        <v>18.4169</v>
      </c>
      <c r="U1871" s="0" t="n">
        <v>4.426881</v>
      </c>
      <c r="Y1871" s="0" t="n">
        <v>7.06542610236426</v>
      </c>
      <c r="Z1871" s="0" t="n">
        <v>-0.0299271618511945</v>
      </c>
    </row>
    <row r="1872" customFormat="false" ht="12.75" hidden="false" customHeight="false" outlineLevel="0" collapsed="false">
      <c r="B1872" s="0" t="n">
        <v>21.037</v>
      </c>
      <c r="C1872" s="0" t="n">
        <v>0.73137</v>
      </c>
      <c r="D1872" s="0" t="n">
        <v>877.65</v>
      </c>
      <c r="E1872" s="0" t="n">
        <v>19.537</v>
      </c>
      <c r="F1872" s="0" t="n">
        <v>877.45</v>
      </c>
      <c r="G1872" s="0" t="n">
        <v>0.000833517579349251</v>
      </c>
      <c r="H1872" s="0" t="n">
        <v>7.08985531757977</v>
      </c>
      <c r="I1872" s="0" t="n">
        <v>0.362893756338218</v>
      </c>
      <c r="T1872" s="0" t="n">
        <v>18.417</v>
      </c>
      <c r="U1872" s="0" t="n">
        <v>4.426881</v>
      </c>
      <c r="Y1872" s="0" t="n">
        <v>7.05306086340602</v>
      </c>
      <c r="Z1872" s="0" t="n">
        <v>-0.0367944541737533</v>
      </c>
    </row>
    <row r="1873" customFormat="false" ht="12.75" hidden="false" customHeight="false" outlineLevel="0" collapsed="false">
      <c r="B1873" s="0" t="n">
        <v>21.047</v>
      </c>
      <c r="C1873" s="0" t="n">
        <v>0.73538</v>
      </c>
      <c r="D1873" s="0" t="n">
        <v>877.65</v>
      </c>
      <c r="E1873" s="0" t="n">
        <v>19.547</v>
      </c>
      <c r="F1873" s="0" t="n">
        <v>877.45</v>
      </c>
      <c r="G1873" s="0" t="n">
        <v>0.000838087640321386</v>
      </c>
      <c r="H1873" s="0" t="n">
        <v>7.08438743315806</v>
      </c>
      <c r="I1873" s="0" t="n">
        <v>0.362428374336628</v>
      </c>
      <c r="T1873" s="0" t="n">
        <v>18.4172</v>
      </c>
      <c r="U1873" s="0" t="n">
        <v>4.426952</v>
      </c>
      <c r="Y1873" s="0" t="n">
        <v>7.05558438156076</v>
      </c>
      <c r="Z1873" s="0" t="n">
        <v>-0.0288030515972961</v>
      </c>
    </row>
    <row r="1874" customFormat="false" ht="12.75" hidden="false" customHeight="false" outlineLevel="0" collapsed="false">
      <c r="B1874" s="0" t="n">
        <v>21.03</v>
      </c>
      <c r="C1874" s="0" t="n">
        <v>0.73538</v>
      </c>
      <c r="D1874" s="0" t="n">
        <v>877.65</v>
      </c>
      <c r="E1874" s="0" t="n">
        <v>19.53</v>
      </c>
      <c r="F1874" s="0" t="n">
        <v>877.45</v>
      </c>
      <c r="G1874" s="0" t="n">
        <v>0.000838087640321386</v>
      </c>
      <c r="H1874" s="0" t="n">
        <v>7.08438743315806</v>
      </c>
      <c r="I1874" s="0" t="n">
        <v>0.362743852184232</v>
      </c>
      <c r="T1874" s="0" t="n">
        <v>18.4174</v>
      </c>
      <c r="U1874" s="0" t="n">
        <v>4.426881</v>
      </c>
      <c r="Y1874" s="0" t="n">
        <v>7.0512944006977</v>
      </c>
      <c r="Z1874" s="0" t="n">
        <v>-0.0330930324603598</v>
      </c>
    </row>
    <row r="1875" customFormat="false" ht="12.75" hidden="false" customHeight="false" outlineLevel="0" collapsed="false">
      <c r="B1875" s="0" t="n">
        <v>21.008</v>
      </c>
      <c r="C1875" s="0" t="n">
        <v>0.73538</v>
      </c>
      <c r="D1875" s="0" t="n">
        <v>877.65</v>
      </c>
      <c r="E1875" s="0" t="n">
        <v>19.508</v>
      </c>
      <c r="F1875" s="0" t="n">
        <v>877.45</v>
      </c>
      <c r="G1875" s="0" t="n">
        <v>0.000838087640321386</v>
      </c>
      <c r="H1875" s="0" t="n">
        <v>7.08438743315806</v>
      </c>
      <c r="I1875" s="0" t="n">
        <v>0.363152933830124</v>
      </c>
      <c r="T1875" s="0" t="n">
        <v>18.4172</v>
      </c>
      <c r="U1875" s="0" t="n">
        <v>4.426845</v>
      </c>
      <c r="Y1875" s="0" t="n">
        <v>7.04574266075727</v>
      </c>
      <c r="Z1875" s="0" t="n">
        <v>-0.0386447724007946</v>
      </c>
    </row>
    <row r="1876" customFormat="false" ht="12.75" hidden="false" customHeight="false" outlineLevel="0" collapsed="false">
      <c r="B1876" s="0" t="n">
        <v>21.008</v>
      </c>
      <c r="C1876" s="0" t="n">
        <v>0.73538</v>
      </c>
      <c r="D1876" s="0" t="n">
        <v>877.65</v>
      </c>
      <c r="E1876" s="0" t="n">
        <v>19.508</v>
      </c>
      <c r="F1876" s="0" t="n">
        <v>877.45</v>
      </c>
      <c r="G1876" s="0" t="n">
        <v>0.000838087640321386</v>
      </c>
      <c r="H1876" s="0" t="n">
        <v>7.08438743315806</v>
      </c>
      <c r="I1876" s="0" t="n">
        <v>0.363152933830124</v>
      </c>
      <c r="T1876" s="0" t="n">
        <v>18.4174</v>
      </c>
      <c r="U1876" s="0" t="n">
        <v>4.426881</v>
      </c>
      <c r="Y1876" s="0" t="n">
        <v>7.04574266075727</v>
      </c>
      <c r="Z1876" s="0" t="n">
        <v>-0.0386447724007946</v>
      </c>
    </row>
    <row r="1877" customFormat="false" ht="12.75" hidden="false" customHeight="false" outlineLevel="0" collapsed="false">
      <c r="B1877" s="0" t="n">
        <v>20.949</v>
      </c>
      <c r="C1877" s="0" t="n">
        <v>0.73941</v>
      </c>
      <c r="D1877" s="0" t="n">
        <v>877.65</v>
      </c>
      <c r="E1877" s="0" t="n">
        <v>19.449</v>
      </c>
      <c r="F1877" s="0" t="n">
        <v>877.45</v>
      </c>
      <c r="G1877" s="0" t="n">
        <v>0.000842680494615078</v>
      </c>
      <c r="H1877" s="0" t="n">
        <v>7.07892223502615</v>
      </c>
      <c r="I1877" s="0" t="n">
        <v>0.363973583990239</v>
      </c>
      <c r="T1877" s="0" t="n">
        <v>18.4172</v>
      </c>
      <c r="U1877" s="0" t="n">
        <v>4.426731</v>
      </c>
      <c r="Y1877" s="0" t="n">
        <v>7.03085390364428</v>
      </c>
      <c r="Z1877" s="0" t="n">
        <v>-0.0480683313818702</v>
      </c>
    </row>
    <row r="1878" customFormat="false" ht="12.75" hidden="false" customHeight="false" outlineLevel="0" collapsed="false">
      <c r="B1878" s="0" t="n">
        <v>20.952</v>
      </c>
      <c r="C1878" s="0" t="n">
        <v>0.73941</v>
      </c>
      <c r="D1878" s="0" t="n">
        <v>877.65</v>
      </c>
      <c r="E1878" s="0" t="n">
        <v>19.452</v>
      </c>
      <c r="F1878" s="0" t="n">
        <v>877.45</v>
      </c>
      <c r="G1878" s="0" t="n">
        <v>0.000842680494615078</v>
      </c>
      <c r="H1878" s="0" t="n">
        <v>7.07892223502615</v>
      </c>
      <c r="I1878" s="0" t="n">
        <v>0.363917449877964</v>
      </c>
      <c r="T1878" s="0" t="n">
        <v>18.4172</v>
      </c>
      <c r="U1878" s="0" t="n">
        <v>4.426539</v>
      </c>
      <c r="Y1878" s="0" t="n">
        <v>7.0316109590907</v>
      </c>
      <c r="Z1878" s="0" t="n">
        <v>-0.0473112759354475</v>
      </c>
    </row>
    <row r="1879" customFormat="false" ht="12.75" hidden="false" customHeight="false" outlineLevel="0" collapsed="false">
      <c r="B1879" s="0" t="n">
        <v>20.949</v>
      </c>
      <c r="C1879" s="0" t="n">
        <v>0.74345</v>
      </c>
      <c r="D1879" s="0" t="n">
        <v>877.65</v>
      </c>
      <c r="E1879" s="0" t="n">
        <v>19.449</v>
      </c>
      <c r="F1879" s="0" t="n">
        <v>877.45</v>
      </c>
      <c r="G1879" s="0" t="n">
        <v>0.000847284745569548</v>
      </c>
      <c r="H1879" s="0" t="n">
        <v>7.07347329211717</v>
      </c>
      <c r="I1879" s="0" t="n">
        <v>0.363693418279457</v>
      </c>
      <c r="T1879" s="0" t="n">
        <v>18.4172</v>
      </c>
      <c r="U1879" s="0" t="n">
        <v>4.426881</v>
      </c>
      <c r="Y1879" s="0" t="n">
        <v>7.03085390364428</v>
      </c>
      <c r="Z1879" s="0" t="n">
        <v>-0.0426193884728843</v>
      </c>
    </row>
    <row r="1880" customFormat="false" ht="12.75" hidden="false" customHeight="false" outlineLevel="0" collapsed="false">
      <c r="B1880" s="0" t="n">
        <v>20.912</v>
      </c>
      <c r="C1880" s="0" t="n">
        <v>0.74345</v>
      </c>
      <c r="D1880" s="0" t="n">
        <v>877.65</v>
      </c>
      <c r="E1880" s="0" t="n">
        <v>19.412</v>
      </c>
      <c r="F1880" s="0" t="n">
        <v>877.45</v>
      </c>
      <c r="G1880" s="0" t="n">
        <v>0.000847284745569548</v>
      </c>
      <c r="H1880" s="0" t="n">
        <v>7.07347329211717</v>
      </c>
      <c r="I1880" s="0" t="n">
        <v>0.364386631574138</v>
      </c>
      <c r="T1880" s="0" t="n">
        <v>18.4172</v>
      </c>
      <c r="U1880" s="0" t="n">
        <v>4.426802</v>
      </c>
      <c r="Y1880" s="0" t="n">
        <v>7.02151688647173</v>
      </c>
      <c r="Z1880" s="0" t="n">
        <v>-0.0519564056454342</v>
      </c>
    </row>
    <row r="1881" customFormat="false" ht="12.75" hidden="false" customHeight="false" outlineLevel="0" collapsed="false">
      <c r="B1881" s="0" t="n">
        <v>20.912</v>
      </c>
      <c r="C1881" s="0" t="n">
        <v>0.74345</v>
      </c>
      <c r="D1881" s="0" t="n">
        <v>877.65</v>
      </c>
      <c r="E1881" s="0" t="n">
        <v>19.412</v>
      </c>
      <c r="F1881" s="0" t="n">
        <v>877.45</v>
      </c>
      <c r="G1881" s="0" t="n">
        <v>0.000847284745569548</v>
      </c>
      <c r="H1881" s="0" t="n">
        <v>7.07347329211717</v>
      </c>
      <c r="I1881" s="0" t="n">
        <v>0.364386631574138</v>
      </c>
      <c r="T1881" s="0" t="n">
        <v>18.4167</v>
      </c>
      <c r="U1881" s="0" t="n">
        <v>4.426653</v>
      </c>
      <c r="Y1881" s="0" t="n">
        <v>7.02151688647173</v>
      </c>
      <c r="Z1881" s="0" t="n">
        <v>-0.0519564056454342</v>
      </c>
    </row>
    <row r="1882" customFormat="false" ht="12.75" hidden="false" customHeight="false" outlineLevel="0" collapsed="false">
      <c r="B1882" s="0" t="n">
        <v>20.884</v>
      </c>
      <c r="C1882" s="0" t="n">
        <v>0.7475</v>
      </c>
      <c r="D1882" s="0" t="n">
        <v>877.65</v>
      </c>
      <c r="E1882" s="0" t="n">
        <v>19.384</v>
      </c>
      <c r="F1882" s="0" t="n">
        <v>877.45</v>
      </c>
      <c r="G1882" s="0" t="n">
        <v>0.000851900393184797</v>
      </c>
      <c r="H1882" s="0" t="n">
        <v>7.0680405013384</v>
      </c>
      <c r="I1882" s="0" t="n">
        <v>0.364632712615477</v>
      </c>
      <c r="T1882" s="0" t="n">
        <v>18.417</v>
      </c>
      <c r="U1882" s="0" t="n">
        <v>4.426688</v>
      </c>
      <c r="Y1882" s="0" t="n">
        <v>7.01445103563845</v>
      </c>
      <c r="Z1882" s="0" t="n">
        <v>-0.0535894656999494</v>
      </c>
    </row>
    <row r="1883" customFormat="false" ht="12.75" hidden="false" customHeight="false" outlineLevel="0" collapsed="false">
      <c r="B1883" s="0" t="n">
        <v>20.863</v>
      </c>
      <c r="C1883" s="0" t="n">
        <v>0.7475</v>
      </c>
      <c r="D1883" s="0" t="n">
        <v>877.65</v>
      </c>
      <c r="E1883" s="0" t="n">
        <v>19.363</v>
      </c>
      <c r="F1883" s="0" t="n">
        <v>877.45</v>
      </c>
      <c r="G1883" s="0" t="n">
        <v>0.000851900393184797</v>
      </c>
      <c r="H1883" s="0" t="n">
        <v>7.0680405013384</v>
      </c>
      <c r="I1883" s="0" t="n">
        <v>0.365028172356474</v>
      </c>
      <c r="T1883" s="0" t="n">
        <v>18.417</v>
      </c>
      <c r="U1883" s="0" t="n">
        <v>4.426774</v>
      </c>
      <c r="Y1883" s="0" t="n">
        <v>7.00915164751349</v>
      </c>
      <c r="Z1883" s="0" t="n">
        <v>-0.0588888538249091</v>
      </c>
    </row>
    <row r="1884" customFormat="false" ht="12.75" hidden="false" customHeight="false" outlineLevel="0" collapsed="false">
      <c r="B1884" s="0" t="n">
        <v>20.844</v>
      </c>
      <c r="C1884" s="0" t="n">
        <v>0.75156</v>
      </c>
      <c r="D1884" s="0" t="n">
        <v>877.65</v>
      </c>
      <c r="E1884" s="0" t="n">
        <v>19.344</v>
      </c>
      <c r="F1884" s="0" t="n">
        <v>877.45</v>
      </c>
      <c r="G1884" s="0" t="n">
        <v>0.000856527437460824</v>
      </c>
      <c r="H1884" s="0" t="n">
        <v>7.06262376061975</v>
      </c>
      <c r="I1884" s="0" t="n">
        <v>0.365106687376952</v>
      </c>
      <c r="T1884" s="0" t="n">
        <v>18.4167</v>
      </c>
      <c r="U1884" s="0" t="n">
        <v>4.426425</v>
      </c>
      <c r="Y1884" s="0" t="n">
        <v>7.00435696301948</v>
      </c>
      <c r="Z1884" s="0" t="n">
        <v>-0.0582667976002718</v>
      </c>
    </row>
    <row r="1885" customFormat="false" ht="12.75" hidden="false" customHeight="false" outlineLevel="0" collapsed="false">
      <c r="B1885" s="0" t="n">
        <v>20.805</v>
      </c>
      <c r="C1885" s="0" t="n">
        <v>0.75156</v>
      </c>
      <c r="D1885" s="0" t="n">
        <v>877.65</v>
      </c>
      <c r="E1885" s="0" t="n">
        <v>19.305</v>
      </c>
      <c r="F1885" s="0" t="n">
        <v>877.45</v>
      </c>
      <c r="G1885" s="0" t="n">
        <v>0.000856527437460824</v>
      </c>
      <c r="H1885" s="0" t="n">
        <v>7.06262376061975</v>
      </c>
      <c r="I1885" s="0" t="n">
        <v>0.36584427664438</v>
      </c>
      <c r="T1885" s="0" t="n">
        <v>18.4169</v>
      </c>
      <c r="U1885" s="0" t="n">
        <v>4.426539</v>
      </c>
      <c r="Y1885" s="0" t="n">
        <v>6.99451524221598</v>
      </c>
      <c r="Z1885" s="0" t="n">
        <v>-0.0681085184037693</v>
      </c>
    </row>
    <row r="1886" customFormat="false" ht="12.75" hidden="false" customHeight="false" outlineLevel="0" collapsed="false">
      <c r="B1886" s="0" t="n">
        <v>20.785</v>
      </c>
      <c r="C1886" s="0" t="n">
        <v>0.75563</v>
      </c>
      <c r="D1886" s="0" t="n">
        <v>877.65</v>
      </c>
      <c r="E1886" s="0" t="n">
        <v>19.285</v>
      </c>
      <c r="F1886" s="0" t="n">
        <v>877.45</v>
      </c>
      <c r="G1886" s="0" t="n">
        <v>0.00086116587839763</v>
      </c>
      <c r="H1886" s="0" t="n">
        <v>7.05722296889986</v>
      </c>
      <c r="I1886" s="0" t="n">
        <v>0.365943633336783</v>
      </c>
      <c r="T1886" s="0" t="n">
        <v>18.4169</v>
      </c>
      <c r="U1886" s="0" t="n">
        <v>4.426767</v>
      </c>
      <c r="Y1886" s="0" t="n">
        <v>6.9894682059065</v>
      </c>
      <c r="Z1886" s="0" t="n">
        <v>-0.0677547629933626</v>
      </c>
    </row>
    <row r="1887" customFormat="false" ht="12.75" hidden="false" customHeight="false" outlineLevel="0" collapsed="false">
      <c r="B1887" s="0" t="n">
        <v>20.778</v>
      </c>
      <c r="C1887" s="0" t="n">
        <v>0.75972</v>
      </c>
      <c r="D1887" s="0" t="n">
        <v>877.65</v>
      </c>
      <c r="E1887" s="0" t="n">
        <v>19.278</v>
      </c>
      <c r="F1887" s="0" t="n">
        <v>877.45</v>
      </c>
      <c r="G1887" s="0" t="n">
        <v>0.000865827112655992</v>
      </c>
      <c r="H1887" s="0" t="n">
        <v>7.05182486328252</v>
      </c>
      <c r="I1887" s="0" t="n">
        <v>0.365796496694808</v>
      </c>
      <c r="T1887" s="0" t="n">
        <v>18.4167</v>
      </c>
      <c r="U1887" s="0" t="n">
        <v>4.426802</v>
      </c>
      <c r="Y1887" s="0" t="n">
        <v>6.98770174319818</v>
      </c>
      <c r="Z1887" s="0" t="n">
        <v>-0.064123120084342</v>
      </c>
    </row>
    <row r="1888" customFormat="false" ht="12.75" hidden="false" customHeight="false" outlineLevel="0" collapsed="false">
      <c r="B1888" s="0" t="n">
        <v>20.746</v>
      </c>
      <c r="C1888" s="0" t="n">
        <v>0.76381</v>
      </c>
      <c r="D1888" s="0" t="n">
        <v>877.65</v>
      </c>
      <c r="E1888" s="0" t="n">
        <v>19.246</v>
      </c>
      <c r="F1888" s="0" t="n">
        <v>877.45</v>
      </c>
      <c r="G1888" s="0" t="n">
        <v>0.000870488346914354</v>
      </c>
      <c r="H1888" s="0" t="n">
        <v>7.04645574082709</v>
      </c>
      <c r="I1888" s="0" t="n">
        <v>0.366125726947267</v>
      </c>
      <c r="T1888" s="0" t="n">
        <v>18.4167</v>
      </c>
      <c r="U1888" s="0" t="n">
        <v>4.426425</v>
      </c>
      <c r="Y1888" s="0" t="n">
        <v>6.979626485103</v>
      </c>
      <c r="Z1888" s="0" t="n">
        <v>-0.0668292557240955</v>
      </c>
    </row>
    <row r="1889" customFormat="false" ht="12.75" hidden="false" customHeight="false" outlineLevel="0" collapsed="false">
      <c r="B1889" s="0" t="n">
        <v>20.756</v>
      </c>
      <c r="C1889" s="0" t="n">
        <v>0.76381</v>
      </c>
      <c r="D1889" s="0" t="n">
        <v>877.65</v>
      </c>
      <c r="E1889" s="0" t="n">
        <v>19.256</v>
      </c>
      <c r="F1889" s="0" t="n">
        <v>877.45</v>
      </c>
      <c r="G1889" s="0" t="n">
        <v>0.000870488346914354</v>
      </c>
      <c r="H1889" s="0" t="n">
        <v>7.04645574082709</v>
      </c>
      <c r="I1889" s="0" t="n">
        <v>0.365935591027581</v>
      </c>
      <c r="T1889" s="0" t="n">
        <v>18.4167</v>
      </c>
      <c r="U1889" s="0" t="n">
        <v>4.426425</v>
      </c>
      <c r="Y1889" s="0" t="n">
        <v>6.98215000325774</v>
      </c>
      <c r="Z1889" s="0" t="n">
        <v>-0.0643057375693523</v>
      </c>
    </row>
    <row r="1890" customFormat="false" ht="12.75" hidden="false" customHeight="false" outlineLevel="0" collapsed="false">
      <c r="B1890" s="0" t="n">
        <v>20.708</v>
      </c>
      <c r="C1890" s="0" t="n">
        <v>0.76381</v>
      </c>
      <c r="D1890" s="0" t="n">
        <v>877.65</v>
      </c>
      <c r="E1890" s="0" t="n">
        <v>19.208</v>
      </c>
      <c r="F1890" s="0" t="n">
        <v>877.45</v>
      </c>
      <c r="G1890" s="0" t="n">
        <v>0.000870488346914354</v>
      </c>
      <c r="H1890" s="0" t="n">
        <v>7.04645574082709</v>
      </c>
      <c r="I1890" s="0" t="n">
        <v>0.366850048981002</v>
      </c>
      <c r="T1890" s="0" t="n">
        <v>18.4169</v>
      </c>
      <c r="U1890" s="0" t="n">
        <v>4.426617</v>
      </c>
      <c r="Y1890" s="0" t="n">
        <v>6.97003711611498</v>
      </c>
      <c r="Z1890" s="0" t="n">
        <v>-0.0764186247121188</v>
      </c>
    </row>
    <row r="1891" customFormat="false" ht="12.75" hidden="false" customHeight="false" outlineLevel="0" collapsed="false">
      <c r="B1891" s="0" t="n">
        <v>20.711</v>
      </c>
      <c r="C1891" s="0" t="n">
        <v>0.76792</v>
      </c>
      <c r="D1891" s="0" t="n">
        <v>877.65</v>
      </c>
      <c r="E1891" s="0" t="n">
        <v>19.211</v>
      </c>
      <c r="F1891" s="0" t="n">
        <v>877.45</v>
      </c>
      <c r="G1891" s="0" t="n">
        <v>0.000875172374494273</v>
      </c>
      <c r="H1891" s="0" t="n">
        <v>7.04108924724876</v>
      </c>
      <c r="I1891" s="0" t="n">
        <v>0.366513416649251</v>
      </c>
      <c r="T1891" s="0" t="n">
        <v>18.4165</v>
      </c>
      <c r="U1891" s="0" t="n">
        <v>4.426653</v>
      </c>
      <c r="Y1891" s="0" t="n">
        <v>6.9707941715614</v>
      </c>
      <c r="Z1891" s="0" t="n">
        <v>-0.0702950756873593</v>
      </c>
    </row>
    <row r="1892" customFormat="false" ht="12.75" hidden="false" customHeight="false" outlineLevel="0" collapsed="false">
      <c r="B1892" s="0" t="n">
        <v>20.708</v>
      </c>
      <c r="C1892" s="0" t="n">
        <v>0.76792</v>
      </c>
      <c r="D1892" s="0" t="n">
        <v>877.65</v>
      </c>
      <c r="E1892" s="0" t="n">
        <v>19.208</v>
      </c>
      <c r="F1892" s="0" t="n">
        <v>877.45</v>
      </c>
      <c r="G1892" s="0" t="n">
        <v>0.000875172374494273</v>
      </c>
      <c r="H1892" s="0" t="n">
        <v>7.04108924724876</v>
      </c>
      <c r="I1892" s="0" t="n">
        <v>0.36657066051899</v>
      </c>
      <c r="T1892" s="0" t="n">
        <v>18.4169</v>
      </c>
      <c r="U1892" s="0" t="n">
        <v>4.426688</v>
      </c>
      <c r="Y1892" s="0" t="n">
        <v>6.97003711611498</v>
      </c>
      <c r="Z1892" s="0" t="n">
        <v>-0.071052131133782</v>
      </c>
    </row>
    <row r="1893" customFormat="false" ht="12.75" hidden="false" customHeight="false" outlineLevel="0" collapsed="false">
      <c r="B1893" s="0" t="n">
        <v>20.669</v>
      </c>
      <c r="C1893" s="0" t="n">
        <v>0.76792</v>
      </c>
      <c r="D1893" s="0" t="n">
        <v>879.43</v>
      </c>
      <c r="E1893" s="0" t="n">
        <v>19.169</v>
      </c>
      <c r="F1893" s="0" t="n">
        <v>879.23</v>
      </c>
      <c r="G1893" s="0" t="n">
        <v>0.000873400589151872</v>
      </c>
      <c r="H1893" s="0" t="n">
        <v>7.04311579789755</v>
      </c>
      <c r="I1893" s="0" t="n">
        <v>0.367422181537772</v>
      </c>
      <c r="T1893" s="0" t="n">
        <v>18.4165</v>
      </c>
      <c r="U1893" s="0" t="n">
        <v>4.426239</v>
      </c>
      <c r="Y1893" s="0" t="n">
        <v>6.96019539531148</v>
      </c>
      <c r="Z1893" s="0" t="n">
        <v>-0.0829204025860744</v>
      </c>
    </row>
    <row r="1894" customFormat="false" ht="12.75" hidden="false" customHeight="false" outlineLevel="0" collapsed="false">
      <c r="B1894" s="0" t="n">
        <v>20.621</v>
      </c>
      <c r="C1894" s="0" t="n">
        <v>0.77204</v>
      </c>
      <c r="D1894" s="0" t="n">
        <v>877.65</v>
      </c>
      <c r="E1894" s="0" t="n">
        <v>19.121</v>
      </c>
      <c r="F1894" s="0" t="n">
        <v>877.45</v>
      </c>
      <c r="G1894" s="0" t="n">
        <v>0.000879867798734971</v>
      </c>
      <c r="H1894" s="0" t="n">
        <v>7.0357384464877</v>
      </c>
      <c r="I1894" s="0" t="n">
        <v>0.367958707519884</v>
      </c>
      <c r="T1894" s="0" t="n">
        <v>18.4167</v>
      </c>
      <c r="U1894" s="0" t="n">
        <v>4.426731</v>
      </c>
      <c r="Y1894" s="0" t="n">
        <v>6.94808250816871</v>
      </c>
      <c r="Z1894" s="0" t="n">
        <v>-0.0876559383189903</v>
      </c>
    </row>
    <row r="1895" customFormat="false" ht="12.75" hidden="false" customHeight="false" outlineLevel="0" collapsed="false">
      <c r="B1895" s="0" t="n">
        <v>20.63</v>
      </c>
      <c r="C1895" s="0" t="n">
        <v>0.77617</v>
      </c>
      <c r="D1895" s="0" t="n">
        <v>879.43</v>
      </c>
      <c r="E1895" s="0" t="n">
        <v>19.13</v>
      </c>
      <c r="F1895" s="0" t="n">
        <v>879.23</v>
      </c>
      <c r="G1895" s="0" t="n">
        <v>0.000882783799460892</v>
      </c>
      <c r="H1895" s="0" t="n">
        <v>7.03242979127182</v>
      </c>
      <c r="I1895" s="0" t="n">
        <v>0.367612639376468</v>
      </c>
      <c r="T1895" s="0" t="n">
        <v>18.4167</v>
      </c>
      <c r="U1895" s="0" t="n">
        <v>4.426653</v>
      </c>
      <c r="Y1895" s="0" t="n">
        <v>6.95035367450798</v>
      </c>
      <c r="Z1895" s="0" t="n">
        <v>-0.0820761167638437</v>
      </c>
    </row>
    <row r="1896" customFormat="false" ht="12.75" hidden="false" customHeight="false" outlineLevel="0" collapsed="false">
      <c r="B1896" s="0" t="n">
        <v>20.593</v>
      </c>
      <c r="C1896" s="0" t="n">
        <v>0.77617</v>
      </c>
      <c r="D1896" s="0" t="n">
        <v>877.65</v>
      </c>
      <c r="E1896" s="0" t="n">
        <v>19.093</v>
      </c>
      <c r="F1896" s="0" t="n">
        <v>877.45</v>
      </c>
      <c r="G1896" s="0" t="n">
        <v>0.000884574619636447</v>
      </c>
      <c r="H1896" s="0" t="n">
        <v>7.03040324062303</v>
      </c>
      <c r="I1896" s="0" t="n">
        <v>0.368218888630547</v>
      </c>
      <c r="T1896" s="0" t="n">
        <v>18.4167</v>
      </c>
      <c r="U1896" s="0" t="n">
        <v>4.426389</v>
      </c>
      <c r="Y1896" s="0" t="n">
        <v>6.94101665733543</v>
      </c>
      <c r="Z1896" s="0" t="n">
        <v>-0.0893865832875989</v>
      </c>
    </row>
    <row r="1897" customFormat="false" ht="12.75" hidden="false" customHeight="false" outlineLevel="0" collapsed="false">
      <c r="B1897" s="0" t="n">
        <v>20.571</v>
      </c>
      <c r="C1897" s="0" t="n">
        <v>0.78447</v>
      </c>
      <c r="D1897" s="0" t="n">
        <v>877.65</v>
      </c>
      <c r="E1897" s="0" t="n">
        <v>19.071</v>
      </c>
      <c r="F1897" s="0" t="n">
        <v>877.45</v>
      </c>
      <c r="G1897" s="0" t="n">
        <v>0.000894033848082512</v>
      </c>
      <c r="H1897" s="0" t="n">
        <v>7.01976647912554</v>
      </c>
      <c r="I1897" s="0" t="n">
        <v>0.368085914693804</v>
      </c>
      <c r="T1897" s="0" t="n">
        <v>18.4169</v>
      </c>
      <c r="U1897" s="0" t="n">
        <v>4.426539</v>
      </c>
      <c r="Y1897" s="0" t="n">
        <v>6.935464917395</v>
      </c>
      <c r="Z1897" s="0" t="n">
        <v>-0.0843015617305412</v>
      </c>
    </row>
    <row r="1898" customFormat="false" ht="12.75" hidden="false" customHeight="false" outlineLevel="0" collapsed="false">
      <c r="B1898" s="0" t="n">
        <v>20.553</v>
      </c>
      <c r="C1898" s="0" t="n">
        <v>0.78447</v>
      </c>
      <c r="D1898" s="0" t="n">
        <v>877.65</v>
      </c>
      <c r="E1898" s="0" t="n">
        <v>19.053</v>
      </c>
      <c r="F1898" s="0" t="n">
        <v>877.45</v>
      </c>
      <c r="G1898" s="0" t="n">
        <v>0.000894033848082512</v>
      </c>
      <c r="H1898" s="0" t="n">
        <v>7.01976647912554</v>
      </c>
      <c r="I1898" s="0" t="n">
        <v>0.368433657645806</v>
      </c>
      <c r="T1898" s="0" t="n">
        <v>18.4167</v>
      </c>
      <c r="U1898" s="0" t="n">
        <v>4.426539</v>
      </c>
      <c r="Y1898" s="0" t="n">
        <v>6.93092258471646</v>
      </c>
      <c r="Z1898" s="0" t="n">
        <v>-0.088843894409079</v>
      </c>
    </row>
    <row r="1899" customFormat="false" ht="12.75" hidden="false" customHeight="false" outlineLevel="0" collapsed="false">
      <c r="B1899" s="0" t="n">
        <v>20.553</v>
      </c>
      <c r="C1899" s="0" t="n">
        <v>0.78447</v>
      </c>
      <c r="D1899" s="0" t="n">
        <v>877.65</v>
      </c>
      <c r="E1899" s="0" t="n">
        <v>19.053</v>
      </c>
      <c r="F1899" s="0" t="n">
        <v>877.45</v>
      </c>
      <c r="G1899" s="0" t="n">
        <v>0.000894033848082512</v>
      </c>
      <c r="H1899" s="0" t="n">
        <v>7.01976647912554</v>
      </c>
      <c r="I1899" s="0" t="n">
        <v>0.368433657645806</v>
      </c>
      <c r="T1899" s="0" t="n">
        <v>18.4169</v>
      </c>
      <c r="U1899" s="0" t="n">
        <v>4.426845</v>
      </c>
      <c r="Y1899" s="0" t="n">
        <v>6.93092258471646</v>
      </c>
      <c r="Z1899" s="0" t="n">
        <v>-0.088843894409079</v>
      </c>
    </row>
    <row r="1900" customFormat="false" ht="12.75" hidden="false" customHeight="false" outlineLevel="0" collapsed="false">
      <c r="B1900" s="0" t="n">
        <v>20.514</v>
      </c>
      <c r="C1900" s="0" t="n">
        <v>0.78863</v>
      </c>
      <c r="D1900" s="0" t="n">
        <v>877.65</v>
      </c>
      <c r="E1900" s="0" t="n">
        <v>19.014</v>
      </c>
      <c r="F1900" s="0" t="n">
        <v>877.45</v>
      </c>
      <c r="G1900" s="0" t="n">
        <v>0.000898774858966323</v>
      </c>
      <c r="H1900" s="0" t="n">
        <v>7.01447754716354</v>
      </c>
      <c r="I1900" s="0" t="n">
        <v>0.368911199493191</v>
      </c>
      <c r="T1900" s="0" t="n">
        <v>18.4167</v>
      </c>
      <c r="U1900" s="0" t="n">
        <v>4.426767</v>
      </c>
      <c r="Y1900" s="0" t="n">
        <v>6.92108086391296</v>
      </c>
      <c r="Z1900" s="0" t="n">
        <v>-0.0933966832505782</v>
      </c>
    </row>
    <row r="1901" customFormat="false" ht="12.75" hidden="false" customHeight="false" outlineLevel="0" collapsed="false">
      <c r="B1901" s="0" t="n">
        <v>20.477</v>
      </c>
      <c r="C1901" s="0" t="n">
        <v>0.79281</v>
      </c>
      <c r="D1901" s="0" t="n">
        <v>879.43</v>
      </c>
      <c r="E1901" s="0" t="n">
        <v>18.977</v>
      </c>
      <c r="F1901" s="0" t="n">
        <v>879.23</v>
      </c>
      <c r="G1901" s="0" t="n">
        <v>0.00090170945031448</v>
      </c>
      <c r="H1901" s="0" t="n">
        <v>7.01121776450788</v>
      </c>
      <c r="I1901" s="0" t="n">
        <v>0.369458700769768</v>
      </c>
      <c r="T1901" s="0" t="n">
        <v>18.4167</v>
      </c>
      <c r="U1901" s="0" t="n">
        <v>4.426688</v>
      </c>
      <c r="Y1901" s="0" t="n">
        <v>6.91174384674041</v>
      </c>
      <c r="Z1901" s="0" t="n">
        <v>-0.0994739177674662</v>
      </c>
    </row>
    <row r="1902" customFormat="false" ht="12.75" hidden="false" customHeight="false" outlineLevel="0" collapsed="false">
      <c r="B1902" s="0" t="n">
        <v>20.455</v>
      </c>
      <c r="C1902" s="0" t="n">
        <v>0.79281</v>
      </c>
      <c r="D1902" s="0" t="n">
        <v>877.65</v>
      </c>
      <c r="E1902" s="0" t="n">
        <v>18.955</v>
      </c>
      <c r="F1902" s="0" t="n">
        <v>877.45</v>
      </c>
      <c r="G1902" s="0" t="n">
        <v>0.000903538663171691</v>
      </c>
      <c r="H1902" s="0" t="n">
        <v>7.00919121385909</v>
      </c>
      <c r="I1902" s="0" t="n">
        <v>0.369780596879931</v>
      </c>
      <c r="T1902" s="0" t="n">
        <v>18.4169</v>
      </c>
      <c r="U1902" s="0" t="n">
        <v>4.426688</v>
      </c>
      <c r="Y1902" s="0" t="n">
        <v>6.90619210679998</v>
      </c>
      <c r="Z1902" s="0" t="n">
        <v>-0.102999107059108</v>
      </c>
    </row>
    <row r="1903" customFormat="false" ht="12.75" hidden="false" customHeight="false" outlineLevel="0" collapsed="false">
      <c r="B1903" s="0" t="n">
        <v>20.465</v>
      </c>
      <c r="C1903" s="0" t="n">
        <v>0.797</v>
      </c>
      <c r="D1903" s="0" t="n">
        <v>879.43</v>
      </c>
      <c r="E1903" s="0" t="n">
        <v>18.965</v>
      </c>
      <c r="F1903" s="0" t="n">
        <v>879.23</v>
      </c>
      <c r="G1903" s="0" t="n">
        <v>0.000906474983792637</v>
      </c>
      <c r="H1903" s="0" t="n">
        <v>7.00594668250823</v>
      </c>
      <c r="I1903" s="0" t="n">
        <v>0.369414536383244</v>
      </c>
      <c r="T1903" s="0" t="n">
        <v>18.417</v>
      </c>
      <c r="U1903" s="0" t="n">
        <v>4.426054</v>
      </c>
      <c r="Y1903" s="0" t="n">
        <v>6.90871562495472</v>
      </c>
      <c r="Z1903" s="0" t="n">
        <v>-0.0972310575535049</v>
      </c>
    </row>
    <row r="1904" customFormat="false" ht="12.75" hidden="false" customHeight="false" outlineLevel="0" collapsed="false">
      <c r="B1904" s="0" t="n">
        <v>20.426</v>
      </c>
      <c r="C1904" s="0" t="n">
        <v>0.8012</v>
      </c>
      <c r="D1904" s="0" t="n">
        <v>877.65</v>
      </c>
      <c r="E1904" s="0" t="n">
        <v>18.926</v>
      </c>
      <c r="F1904" s="0" t="n">
        <v>877.45</v>
      </c>
      <c r="G1904" s="0" t="n">
        <v>0.000913100461564762</v>
      </c>
      <c r="H1904" s="0" t="n">
        <v>6.99866420718967</v>
      </c>
      <c r="I1904" s="0" t="n">
        <v>0.369790986325144</v>
      </c>
      <c r="T1904" s="0" t="n">
        <v>18.4165</v>
      </c>
      <c r="U1904" s="0" t="n">
        <v>4.426688</v>
      </c>
      <c r="Y1904" s="0" t="n">
        <v>6.89887390415122</v>
      </c>
      <c r="Z1904" s="0" t="n">
        <v>-0.0997903030384446</v>
      </c>
    </row>
    <row r="1905" customFormat="false" ht="12.75" hidden="false" customHeight="false" outlineLevel="0" collapsed="false">
      <c r="B1905" s="0" t="n">
        <v>20.407</v>
      </c>
      <c r="C1905" s="0" t="n">
        <v>0.8012</v>
      </c>
      <c r="D1905" s="0" t="n">
        <v>877.65</v>
      </c>
      <c r="E1905" s="0" t="n">
        <v>18.907</v>
      </c>
      <c r="F1905" s="0" t="n">
        <v>877.45</v>
      </c>
      <c r="G1905" s="0" t="n">
        <v>0.000913100461564762</v>
      </c>
      <c r="H1905" s="0" t="n">
        <v>6.99866420718967</v>
      </c>
      <c r="I1905" s="0" t="n">
        <v>0.370162596244231</v>
      </c>
      <c r="T1905" s="0" t="n">
        <v>18.4167</v>
      </c>
      <c r="U1905" s="0" t="n">
        <v>4.426802</v>
      </c>
      <c r="Y1905" s="0" t="n">
        <v>6.89407921965721</v>
      </c>
      <c r="Z1905" s="0" t="n">
        <v>-0.104584987532456</v>
      </c>
    </row>
    <row r="1906" customFormat="false" ht="12.75" hidden="false" customHeight="false" outlineLevel="0" collapsed="false">
      <c r="B1906" s="0" t="n">
        <v>20.378</v>
      </c>
      <c r="C1906" s="0" t="n">
        <v>0.80541</v>
      </c>
      <c r="D1906" s="0" t="n">
        <v>879.43</v>
      </c>
      <c r="E1906" s="0" t="n">
        <v>18.878</v>
      </c>
      <c r="F1906" s="0" t="n">
        <v>879.23</v>
      </c>
      <c r="G1906" s="0" t="n">
        <v>0.000916040171513711</v>
      </c>
      <c r="H1906" s="0" t="n">
        <v>6.99544989742987</v>
      </c>
      <c r="I1906" s="0" t="n">
        <v>0.370560965008469</v>
      </c>
      <c r="T1906" s="0" t="n">
        <v>18.4167</v>
      </c>
      <c r="U1906" s="0" t="n">
        <v>4.426766</v>
      </c>
      <c r="Y1906" s="0" t="n">
        <v>6.88676101700846</v>
      </c>
      <c r="Z1906" s="0" t="n">
        <v>-0.108688880421413</v>
      </c>
    </row>
    <row r="1907" customFormat="false" ht="12.75" hidden="false" customHeight="false" outlineLevel="0" collapsed="false">
      <c r="B1907" s="0" t="n">
        <v>20.361</v>
      </c>
      <c r="C1907" s="0" t="n">
        <v>0.80963</v>
      </c>
      <c r="D1907" s="0" t="n">
        <v>877.65</v>
      </c>
      <c r="E1907" s="0" t="n">
        <v>18.861</v>
      </c>
      <c r="F1907" s="0" t="n">
        <v>877.45</v>
      </c>
      <c r="G1907" s="0" t="n">
        <v>0.000922707846600946</v>
      </c>
      <c r="H1907" s="0" t="n">
        <v>6.98819745845921</v>
      </c>
      <c r="I1907" s="0" t="n">
        <v>0.370510442630784</v>
      </c>
      <c r="T1907" s="0" t="n">
        <v>18.4167</v>
      </c>
      <c r="U1907" s="0" t="n">
        <v>4.426766</v>
      </c>
      <c r="Y1907" s="0" t="n">
        <v>6.88247103614539</v>
      </c>
      <c r="Z1907" s="0" t="n">
        <v>-0.105726422313817</v>
      </c>
    </row>
    <row r="1908" customFormat="false" ht="12.75" hidden="false" customHeight="false" outlineLevel="0" collapsed="false">
      <c r="B1908" s="0" t="n">
        <v>20.328</v>
      </c>
      <c r="C1908" s="0" t="n">
        <v>0.81387</v>
      </c>
      <c r="D1908" s="0" t="n">
        <v>877.65</v>
      </c>
      <c r="E1908" s="0" t="n">
        <v>18.828</v>
      </c>
      <c r="F1908" s="0" t="n">
        <v>877.45</v>
      </c>
      <c r="G1908" s="0" t="n">
        <v>0.000927540030770984</v>
      </c>
      <c r="H1908" s="0" t="n">
        <v>6.98297416388286</v>
      </c>
      <c r="I1908" s="0" t="n">
        <v>0.37088241788203</v>
      </c>
      <c r="T1908" s="0" t="n">
        <v>18.4167</v>
      </c>
      <c r="U1908" s="0" t="n">
        <v>4.426802</v>
      </c>
      <c r="Y1908" s="0" t="n">
        <v>6.87414342623474</v>
      </c>
      <c r="Z1908" s="0" t="n">
        <v>-0.108830737648122</v>
      </c>
    </row>
    <row r="1909" customFormat="false" ht="12.75" hidden="false" customHeight="false" outlineLevel="0" collapsed="false">
      <c r="B1909" s="0" t="n">
        <v>20.319</v>
      </c>
      <c r="C1909" s="0" t="n">
        <v>0.81387</v>
      </c>
      <c r="D1909" s="0" t="n">
        <v>879.43</v>
      </c>
      <c r="E1909" s="0" t="n">
        <v>18.819</v>
      </c>
      <c r="F1909" s="0" t="n">
        <v>879.23</v>
      </c>
      <c r="G1909" s="0" t="n">
        <v>0.000925662227176052</v>
      </c>
      <c r="H1909" s="0" t="n">
        <v>6.98500071453166</v>
      </c>
      <c r="I1909" s="0" t="n">
        <v>0.371167475133198</v>
      </c>
      <c r="T1909" s="0" t="n">
        <v>18.4165</v>
      </c>
      <c r="U1909" s="0" t="n">
        <v>4.426766</v>
      </c>
      <c r="Y1909" s="0" t="n">
        <v>6.87187225989547</v>
      </c>
      <c r="Z1909" s="0" t="n">
        <v>-0.113128454636184</v>
      </c>
    </row>
    <row r="1910" customFormat="false" ht="12.75" hidden="false" customHeight="false" outlineLevel="0" collapsed="false">
      <c r="B1910" s="0" t="n">
        <v>20.3</v>
      </c>
      <c r="C1910" s="0" t="n">
        <v>0.81387</v>
      </c>
      <c r="D1910" s="0" t="n">
        <v>877.65</v>
      </c>
      <c r="E1910" s="0" t="n">
        <v>18.8</v>
      </c>
      <c r="F1910" s="0" t="n">
        <v>877.45</v>
      </c>
      <c r="G1910" s="0" t="n">
        <v>0.000927540030770984</v>
      </c>
      <c r="H1910" s="0" t="n">
        <v>6.98297416388286</v>
      </c>
      <c r="I1910" s="0" t="n">
        <v>0.371434795951216</v>
      </c>
      <c r="T1910" s="0" t="n">
        <v>18.4167</v>
      </c>
      <c r="U1910" s="0" t="n">
        <v>4.426731</v>
      </c>
      <c r="Y1910" s="0" t="n">
        <v>6.86707757540146</v>
      </c>
      <c r="Z1910" s="0" t="n">
        <v>-0.115896588481403</v>
      </c>
    </row>
    <row r="1911" customFormat="false" ht="12.75" hidden="false" customHeight="false" outlineLevel="0" collapsed="false">
      <c r="B1911" s="0" t="n">
        <v>20.26</v>
      </c>
      <c r="C1911" s="0" t="n">
        <v>0.81812</v>
      </c>
      <c r="D1911" s="0" t="n">
        <v>877.65</v>
      </c>
      <c r="E1911" s="0" t="n">
        <v>18.76</v>
      </c>
      <c r="F1911" s="0" t="n">
        <v>877.45</v>
      </c>
      <c r="G1911" s="0" t="n">
        <v>0.000932383611601801</v>
      </c>
      <c r="H1911" s="0" t="n">
        <v>6.97776578719019</v>
      </c>
      <c r="I1911" s="0" t="n">
        <v>0.371949135777729</v>
      </c>
      <c r="T1911" s="0" t="n">
        <v>18.4167</v>
      </c>
      <c r="U1911" s="0" t="n">
        <v>4.426731</v>
      </c>
      <c r="Y1911" s="0" t="n">
        <v>6.85698350278249</v>
      </c>
      <c r="Z1911" s="0" t="n">
        <v>-0.120782284407698</v>
      </c>
    </row>
    <row r="1912" customFormat="false" ht="12.75" hidden="false" customHeight="false" outlineLevel="0" collapsed="false">
      <c r="B1912" s="0" t="n">
        <v>20.251</v>
      </c>
      <c r="C1912" s="0" t="n">
        <v>0.82238</v>
      </c>
      <c r="D1912" s="0" t="n">
        <v>877.65</v>
      </c>
      <c r="E1912" s="0" t="n">
        <v>18.751</v>
      </c>
      <c r="F1912" s="0" t="n">
        <v>877.45</v>
      </c>
      <c r="G1912" s="0" t="n">
        <v>0.000937238589093396</v>
      </c>
      <c r="H1912" s="0" t="n">
        <v>6.97257223728886</v>
      </c>
      <c r="I1912" s="0" t="n">
        <v>0.371850687285417</v>
      </c>
      <c r="T1912" s="0" t="n">
        <v>18.4164</v>
      </c>
      <c r="U1912" s="0" t="n">
        <v>4.426731</v>
      </c>
      <c r="Y1912" s="0" t="n">
        <v>6.85471233644322</v>
      </c>
      <c r="Z1912" s="0" t="n">
        <v>-0.117859900845639</v>
      </c>
    </row>
    <row r="1913" customFormat="false" ht="12.75" hidden="false" customHeight="false" outlineLevel="0" collapsed="false">
      <c r="B1913" s="0" t="n">
        <v>20.216</v>
      </c>
      <c r="C1913" s="0" t="n">
        <v>0.82665</v>
      </c>
      <c r="D1913" s="0" t="n">
        <v>877.65</v>
      </c>
      <c r="E1913" s="0" t="n">
        <v>18.716</v>
      </c>
      <c r="F1913" s="0" t="n">
        <v>877.45</v>
      </c>
      <c r="G1913" s="0" t="n">
        <v>0.000942104963245769</v>
      </c>
      <c r="H1913" s="0" t="n">
        <v>6.96739342395736</v>
      </c>
      <c r="I1913" s="0" t="n">
        <v>0.372269364391823</v>
      </c>
      <c r="T1913" s="0" t="n">
        <v>18.4163</v>
      </c>
      <c r="U1913" s="0" t="n">
        <v>4.426652</v>
      </c>
      <c r="Y1913" s="0" t="n">
        <v>6.84588002290162</v>
      </c>
      <c r="Z1913" s="0" t="n">
        <v>-0.121513401055741</v>
      </c>
    </row>
    <row r="1914" customFormat="false" ht="12.75" hidden="false" customHeight="false" outlineLevel="0" collapsed="false">
      <c r="B1914" s="0" t="n">
        <v>20.173</v>
      </c>
      <c r="C1914" s="0" t="n">
        <v>0.82665</v>
      </c>
      <c r="D1914" s="0" t="n">
        <v>877.65</v>
      </c>
      <c r="E1914" s="0" t="n">
        <v>18.673</v>
      </c>
      <c r="F1914" s="0" t="n">
        <v>877.45</v>
      </c>
      <c r="G1914" s="0" t="n">
        <v>0.000942104963245769</v>
      </c>
      <c r="H1914" s="0" t="n">
        <v>6.96739342395736</v>
      </c>
      <c r="I1914" s="0" t="n">
        <v>0.373126622607902</v>
      </c>
      <c r="T1914" s="0" t="n">
        <v>18.4165</v>
      </c>
      <c r="U1914" s="0" t="n">
        <v>4.426731</v>
      </c>
      <c r="Y1914" s="0" t="n">
        <v>6.83502889483623</v>
      </c>
      <c r="Z1914" s="0" t="n">
        <v>-0.132364529121136</v>
      </c>
    </row>
    <row r="1915" customFormat="false" ht="12.75" hidden="false" customHeight="false" outlineLevel="0" collapsed="false">
      <c r="B1915" s="0" t="n">
        <v>20.144</v>
      </c>
      <c r="C1915" s="0" t="n">
        <v>0.83523</v>
      </c>
      <c r="D1915" s="0" t="n">
        <v>879.43</v>
      </c>
      <c r="E1915" s="0" t="n">
        <v>18.644</v>
      </c>
      <c r="F1915" s="0" t="n">
        <v>879.23</v>
      </c>
      <c r="G1915" s="0" t="n">
        <v>0.000949956211685225</v>
      </c>
      <c r="H1915" s="0" t="n">
        <v>6.95909422823162</v>
      </c>
      <c r="I1915" s="0" t="n">
        <v>0.373261865921027</v>
      </c>
      <c r="T1915" s="0" t="n">
        <v>18.4162</v>
      </c>
      <c r="U1915" s="0" t="n">
        <v>4.426731</v>
      </c>
      <c r="Y1915" s="0" t="n">
        <v>6.82771069218747</v>
      </c>
      <c r="Z1915" s="0" t="n">
        <v>-0.131383536044147</v>
      </c>
    </row>
    <row r="1916" customFormat="false" ht="12.75" hidden="false" customHeight="false" outlineLevel="0" collapsed="false">
      <c r="B1916" s="0" t="n">
        <v>20.125</v>
      </c>
      <c r="C1916" s="0" t="n">
        <v>0.83954</v>
      </c>
      <c r="D1916" s="0" t="n">
        <v>877.65</v>
      </c>
      <c r="E1916" s="0" t="n">
        <v>18.625</v>
      </c>
      <c r="F1916" s="0" t="n">
        <v>877.45</v>
      </c>
      <c r="G1916" s="0" t="n">
        <v>0.000956795258989116</v>
      </c>
      <c r="H1916" s="0" t="n">
        <v>6.95192069113948</v>
      </c>
      <c r="I1916" s="0" t="n">
        <v>0.373257486772589</v>
      </c>
      <c r="T1916" s="0" t="n">
        <v>18.4164</v>
      </c>
      <c r="U1916" s="0" t="n">
        <v>4.426802</v>
      </c>
      <c r="Y1916" s="0" t="n">
        <v>6.82291600769346</v>
      </c>
      <c r="Z1916" s="0" t="n">
        <v>-0.12900468344602</v>
      </c>
    </row>
    <row r="1917" customFormat="false" ht="12.75" hidden="false" customHeight="false" outlineLevel="0" collapsed="false">
      <c r="B1917" s="0" t="n">
        <v>20.096</v>
      </c>
      <c r="C1917" s="0" t="n">
        <v>0.84386</v>
      </c>
      <c r="D1917" s="0" t="n">
        <v>879.43</v>
      </c>
      <c r="E1917" s="0" t="n">
        <v>18.596</v>
      </c>
      <c r="F1917" s="0" t="n">
        <v>879.23</v>
      </c>
      <c r="G1917" s="0" t="n">
        <v>0.000959771618347873</v>
      </c>
      <c r="H1917" s="0" t="n">
        <v>6.9488147608442</v>
      </c>
      <c r="I1917" s="0" t="n">
        <v>0.373672551131652</v>
      </c>
      <c r="T1917" s="0" t="n">
        <v>18.4167</v>
      </c>
      <c r="U1917" s="0" t="n">
        <v>4.426731</v>
      </c>
      <c r="Y1917" s="0" t="n">
        <v>6.8155978050447</v>
      </c>
      <c r="Z1917" s="0" t="n">
        <v>-0.133216955799495</v>
      </c>
    </row>
    <row r="1918" customFormat="false" ht="12.75" hidden="false" customHeight="false" outlineLevel="0" collapsed="false">
      <c r="B1918" s="0" t="n">
        <v>20.087</v>
      </c>
      <c r="C1918" s="0" t="n">
        <v>0.84386</v>
      </c>
      <c r="D1918" s="0" t="n">
        <v>877.65</v>
      </c>
      <c r="E1918" s="0" t="n">
        <v>18.587</v>
      </c>
      <c r="F1918" s="0" t="n">
        <v>877.45</v>
      </c>
      <c r="G1918" s="0" t="n">
        <v>0.000961718616445382</v>
      </c>
      <c r="H1918" s="0" t="n">
        <v>6.94678821019541</v>
      </c>
      <c r="I1918" s="0" t="n">
        <v>0.373744456350966</v>
      </c>
      <c r="T1918" s="0" t="n">
        <v>18.4167</v>
      </c>
      <c r="U1918" s="0" t="n">
        <v>4.426802</v>
      </c>
      <c r="Y1918" s="0" t="n">
        <v>6.81332663870544</v>
      </c>
      <c r="Z1918" s="0" t="n">
        <v>-0.13346157148997</v>
      </c>
    </row>
    <row r="1919" customFormat="false" ht="12.75" hidden="false" customHeight="false" outlineLevel="0" collapsed="false">
      <c r="B1919" s="0" t="n">
        <v>20.048</v>
      </c>
      <c r="C1919" s="0" t="n">
        <v>0.84819</v>
      </c>
      <c r="D1919" s="0" t="n">
        <v>877.65</v>
      </c>
      <c r="E1919" s="0" t="n">
        <v>18.548</v>
      </c>
      <c r="F1919" s="0" t="n">
        <v>877.45</v>
      </c>
      <c r="G1919" s="0" t="n">
        <v>0.000966653370562425</v>
      </c>
      <c r="H1919" s="0" t="n">
        <v>6.94167014727927</v>
      </c>
      <c r="I1919" s="0" t="n">
        <v>0.3742543749881</v>
      </c>
      <c r="T1919" s="0" t="n">
        <v>18.417</v>
      </c>
      <c r="U1919" s="0" t="n">
        <v>4.426845</v>
      </c>
      <c r="Y1919" s="0" t="n">
        <v>6.80348491790194</v>
      </c>
      <c r="Z1919" s="0" t="n">
        <v>-0.138185229377337</v>
      </c>
    </row>
    <row r="1920" customFormat="false" ht="12.75" hidden="false" customHeight="false" outlineLevel="0" collapsed="false">
      <c r="B1920" s="0" t="n">
        <v>20.022</v>
      </c>
      <c r="C1920" s="0" t="n">
        <v>0.85254</v>
      </c>
      <c r="D1920" s="0" t="n">
        <v>877.65</v>
      </c>
      <c r="E1920" s="0" t="n">
        <v>18.522</v>
      </c>
      <c r="F1920" s="0" t="n">
        <v>877.45</v>
      </c>
      <c r="G1920" s="0" t="n">
        <v>0.000971610918001026</v>
      </c>
      <c r="H1920" s="0" t="n">
        <v>6.9365546860228</v>
      </c>
      <c r="I1920" s="0" t="n">
        <v>0.374503546378512</v>
      </c>
      <c r="T1920" s="0" t="n">
        <v>18.4169</v>
      </c>
      <c r="U1920" s="0" t="n">
        <v>4.42688</v>
      </c>
      <c r="Y1920" s="0" t="n">
        <v>6.79692377069961</v>
      </c>
      <c r="Z1920" s="0" t="n">
        <v>-0.139630915323193</v>
      </c>
    </row>
    <row r="1921" customFormat="false" ht="12.75" hidden="false" customHeight="false" outlineLevel="0" collapsed="false">
      <c r="B1921" s="0" t="n">
        <v>19.999</v>
      </c>
      <c r="C1921" s="0" t="n">
        <v>0.85689</v>
      </c>
      <c r="D1921" s="0" t="n">
        <v>877.65</v>
      </c>
      <c r="E1921" s="0" t="n">
        <v>18.499</v>
      </c>
      <c r="F1921" s="0" t="n">
        <v>877.45</v>
      </c>
      <c r="G1921" s="0" t="n">
        <v>0.000976568465439626</v>
      </c>
      <c r="H1921" s="0" t="n">
        <v>6.93146525958819</v>
      </c>
      <c r="I1921" s="0" t="n">
        <v>0.374694051548094</v>
      </c>
      <c r="T1921" s="0" t="n">
        <v>18.417</v>
      </c>
      <c r="U1921" s="0" t="n">
        <v>4.426845</v>
      </c>
      <c r="Y1921" s="0" t="n">
        <v>6.7911196789437</v>
      </c>
      <c r="Z1921" s="0" t="n">
        <v>-0.140345580644497</v>
      </c>
    </row>
    <row r="1922" customFormat="false" ht="12.75" hidden="false" customHeight="false" outlineLevel="0" collapsed="false">
      <c r="B1922" s="0" t="n">
        <v>19.96</v>
      </c>
      <c r="C1922" s="0" t="n">
        <v>0.86564</v>
      </c>
      <c r="D1922" s="0" t="n">
        <v>877.65</v>
      </c>
      <c r="E1922" s="0" t="n">
        <v>18.46</v>
      </c>
      <c r="F1922" s="0" t="n">
        <v>877.45</v>
      </c>
      <c r="G1922" s="0" t="n">
        <v>0.000986540543620719</v>
      </c>
      <c r="H1922" s="0" t="n">
        <v>6.92130569811772</v>
      </c>
      <c r="I1922" s="0" t="n">
        <v>0.374935303256648</v>
      </c>
      <c r="T1922" s="0" t="n">
        <v>18.417</v>
      </c>
      <c r="U1922" s="0" t="n">
        <v>4.426845</v>
      </c>
      <c r="Y1922" s="0" t="n">
        <v>6.7812779581402</v>
      </c>
      <c r="Z1922" s="0" t="n">
        <v>-0.140027739977524</v>
      </c>
    </row>
    <row r="1923" customFormat="false" ht="12.75" hidden="false" customHeight="false" outlineLevel="0" collapsed="false">
      <c r="B1923" s="0" t="n">
        <v>19.941</v>
      </c>
      <c r="C1923" s="0" t="n">
        <v>0.87004</v>
      </c>
      <c r="D1923" s="0" t="n">
        <v>877.65</v>
      </c>
      <c r="E1923" s="0" t="n">
        <v>18.441</v>
      </c>
      <c r="F1923" s="0" t="n">
        <v>877.45</v>
      </c>
      <c r="G1923" s="0" t="n">
        <v>0.000991555074363212</v>
      </c>
      <c r="H1923" s="0" t="n">
        <v>6.91623562857989</v>
      </c>
      <c r="I1923" s="0" t="n">
        <v>0.375046669301008</v>
      </c>
      <c r="T1923" s="0" t="n">
        <v>18.4172</v>
      </c>
      <c r="U1923" s="0" t="n">
        <v>4.426845</v>
      </c>
      <c r="Y1923" s="0" t="n">
        <v>6.77648327364619</v>
      </c>
      <c r="Z1923" s="0" t="n">
        <v>-0.139752354933699</v>
      </c>
    </row>
    <row r="1924" customFormat="false" ht="12.75" hidden="false" customHeight="false" outlineLevel="0" collapsed="false">
      <c r="B1924" s="0" t="n">
        <v>19.932</v>
      </c>
      <c r="C1924" s="0" t="n">
        <v>0.87444</v>
      </c>
      <c r="D1924" s="0" t="n">
        <v>877.65</v>
      </c>
      <c r="E1924" s="0" t="n">
        <v>18.432</v>
      </c>
      <c r="F1924" s="0" t="n">
        <v>877.45</v>
      </c>
      <c r="G1924" s="0" t="n">
        <v>0.000996569605105704</v>
      </c>
      <c r="H1924" s="0" t="n">
        <v>6.91119113503125</v>
      </c>
      <c r="I1924" s="0" t="n">
        <v>0.374956116266886</v>
      </c>
      <c r="T1924" s="0" t="n">
        <v>18.417</v>
      </c>
      <c r="U1924" s="0" t="n">
        <v>4.426802</v>
      </c>
      <c r="Y1924" s="0" t="n">
        <v>6.77421210730692</v>
      </c>
      <c r="Z1924" s="0" t="n">
        <v>-0.136979027724329</v>
      </c>
    </row>
    <row r="1925" customFormat="false" ht="12.75" hidden="false" customHeight="false" outlineLevel="0" collapsed="false">
      <c r="B1925" s="0" t="n">
        <v>19.892</v>
      </c>
      <c r="C1925" s="0" t="n">
        <v>0.87444</v>
      </c>
      <c r="D1925" s="0" t="n">
        <v>877.65</v>
      </c>
      <c r="E1925" s="0" t="n">
        <v>18.392</v>
      </c>
      <c r="F1925" s="0" t="n">
        <v>877.45</v>
      </c>
      <c r="G1925" s="0" t="n">
        <v>0.000996569605105704</v>
      </c>
      <c r="H1925" s="0" t="n">
        <v>6.91119113503125</v>
      </c>
      <c r="I1925" s="0" t="n">
        <v>0.375771592813791</v>
      </c>
      <c r="T1925" s="0" t="n">
        <v>18.4169</v>
      </c>
      <c r="U1925" s="0" t="n">
        <v>4.426845</v>
      </c>
      <c r="Y1925" s="0" t="n">
        <v>6.76411803468795</v>
      </c>
      <c r="Z1925" s="0" t="n">
        <v>-0.147073100343301</v>
      </c>
    </row>
    <row r="1926" customFormat="false" ht="12.75" hidden="false" customHeight="false" outlineLevel="0" collapsed="false">
      <c r="B1926" s="0" t="n">
        <v>19.864</v>
      </c>
      <c r="C1926" s="0" t="n">
        <v>0.88329</v>
      </c>
      <c r="D1926" s="0" t="n">
        <v>877.65</v>
      </c>
      <c r="E1926" s="0" t="n">
        <v>18.364</v>
      </c>
      <c r="F1926" s="0" t="n">
        <v>877.45</v>
      </c>
      <c r="G1926" s="0" t="n">
        <v>0.00100665564989458</v>
      </c>
      <c r="H1926" s="0" t="n">
        <v>6.90112124463184</v>
      </c>
      <c r="I1926" s="0" t="n">
        <v>0.375796190624692</v>
      </c>
      <c r="T1926" s="0" t="n">
        <v>18.4172</v>
      </c>
      <c r="U1926" s="0" t="n">
        <v>4.426802</v>
      </c>
      <c r="Y1926" s="0" t="n">
        <v>6.75705218385467</v>
      </c>
      <c r="Z1926" s="0" t="n">
        <v>-0.144069060777177</v>
      </c>
    </row>
    <row r="1927" customFormat="false" ht="12.75" hidden="false" customHeight="false" outlineLevel="0" collapsed="false">
      <c r="B1927" s="0" t="n">
        <v>19.844</v>
      </c>
      <c r="C1927" s="0" t="n">
        <v>0.88774</v>
      </c>
      <c r="D1927" s="0" t="n">
        <v>877.65</v>
      </c>
      <c r="E1927" s="0" t="n">
        <v>18.344</v>
      </c>
      <c r="F1927" s="0" t="n">
        <v>877.45</v>
      </c>
      <c r="G1927" s="0" t="n">
        <v>0.00101172716394097</v>
      </c>
      <c r="H1927" s="0" t="n">
        <v>6.89609591012685</v>
      </c>
      <c r="I1927" s="0" t="n">
        <v>0.375931961956326</v>
      </c>
      <c r="T1927" s="0" t="n">
        <v>18.4174</v>
      </c>
      <c r="U1927" s="0" t="n">
        <v>4.426845</v>
      </c>
      <c r="Y1927" s="0" t="n">
        <v>6.75200514754518</v>
      </c>
      <c r="Z1927" s="0" t="n">
        <v>-0.144090762581665</v>
      </c>
    </row>
    <row r="1928" customFormat="false" ht="12.75" hidden="false" customHeight="false" outlineLevel="0" collapsed="false">
      <c r="B1928" s="0" t="n">
        <v>19.808</v>
      </c>
      <c r="C1928" s="0" t="n">
        <v>0.88774</v>
      </c>
      <c r="D1928" s="0" t="n">
        <v>877.65</v>
      </c>
      <c r="E1928" s="0" t="n">
        <v>18.308</v>
      </c>
      <c r="F1928" s="0" t="n">
        <v>877.45</v>
      </c>
      <c r="G1928" s="0" t="n">
        <v>0.00101172716394097</v>
      </c>
      <c r="H1928" s="0" t="n">
        <v>6.89609591012685</v>
      </c>
      <c r="I1928" s="0" t="n">
        <v>0.376671177087986</v>
      </c>
      <c r="T1928" s="0" t="n">
        <v>18.4172</v>
      </c>
      <c r="U1928" s="0" t="n">
        <v>4.426916</v>
      </c>
      <c r="Y1928" s="0" t="n">
        <v>6.74292048218811</v>
      </c>
      <c r="Z1928" s="0" t="n">
        <v>-0.15317542793874</v>
      </c>
    </row>
    <row r="1929" customFormat="false" ht="12.75" hidden="false" customHeight="false" outlineLevel="0" collapsed="false">
      <c r="B1929" s="0" t="n">
        <v>19.795</v>
      </c>
      <c r="C1929" s="0" t="n">
        <v>0.89219</v>
      </c>
      <c r="D1929" s="0" t="n">
        <v>879.43</v>
      </c>
      <c r="E1929" s="0" t="n">
        <v>18.295</v>
      </c>
      <c r="F1929" s="0" t="n">
        <v>879.23</v>
      </c>
      <c r="G1929" s="0" t="n">
        <v>0.00101474017037635</v>
      </c>
      <c r="H1929" s="0" t="n">
        <v>6.8931222540363</v>
      </c>
      <c r="I1929" s="0" t="n">
        <v>0.376776291557054</v>
      </c>
      <c r="T1929" s="0" t="n">
        <v>18.4172</v>
      </c>
      <c r="U1929" s="0" t="n">
        <v>4.426617</v>
      </c>
      <c r="Y1929" s="0" t="n">
        <v>6.73963990858694</v>
      </c>
      <c r="Z1929" s="0" t="n">
        <v>-0.153482345449363</v>
      </c>
    </row>
    <row r="1930" customFormat="false" ht="12.75" hidden="false" customHeight="false" outlineLevel="0" collapsed="false">
      <c r="B1930" s="0" t="n">
        <v>19.766</v>
      </c>
      <c r="C1930" s="0" t="n">
        <v>0.89666</v>
      </c>
      <c r="D1930" s="0" t="n">
        <v>877.65</v>
      </c>
      <c r="E1930" s="0" t="n">
        <v>18.266</v>
      </c>
      <c r="F1930" s="0" t="n">
        <v>877.45</v>
      </c>
      <c r="G1930" s="0" t="n">
        <v>0.00102189298535529</v>
      </c>
      <c r="H1930" s="0" t="n">
        <v>6.88609806912907</v>
      </c>
      <c r="I1930" s="0" t="n">
        <v>0.376989930424235</v>
      </c>
      <c r="T1930" s="0" t="n">
        <v>18.4172</v>
      </c>
      <c r="U1930" s="0" t="n">
        <v>4.42688</v>
      </c>
      <c r="Y1930" s="0" t="n">
        <v>6.73232170593819</v>
      </c>
      <c r="Z1930" s="0" t="n">
        <v>-0.153776363190889</v>
      </c>
    </row>
    <row r="1931" customFormat="false" ht="12.75" hidden="false" customHeight="false" outlineLevel="0" collapsed="false">
      <c r="B1931" s="0" t="n">
        <v>19.737</v>
      </c>
      <c r="C1931" s="0" t="n">
        <v>0.90564</v>
      </c>
      <c r="D1931" s="0" t="n">
        <v>877.65</v>
      </c>
      <c r="E1931" s="0" t="n">
        <v>18.237</v>
      </c>
      <c r="F1931" s="0" t="n">
        <v>877.45</v>
      </c>
      <c r="G1931" s="0" t="n">
        <v>0.00103212718673429</v>
      </c>
      <c r="H1931" s="0" t="n">
        <v>6.87613294262906</v>
      </c>
      <c r="I1931" s="0" t="n">
        <v>0.377042986380932</v>
      </c>
      <c r="T1931" s="0" t="n">
        <v>18.4172</v>
      </c>
      <c r="U1931" s="0" t="n">
        <v>4.42688</v>
      </c>
      <c r="Y1931" s="0" t="n">
        <v>6.72500350328943</v>
      </c>
      <c r="Z1931" s="0" t="n">
        <v>-0.151129439339627</v>
      </c>
    </row>
    <row r="1932" customFormat="false" ht="12.75" hidden="false" customHeight="false" outlineLevel="0" collapsed="false">
      <c r="B1932" s="0" t="n">
        <v>19.708</v>
      </c>
      <c r="C1932" s="0" t="n">
        <v>0.91014</v>
      </c>
      <c r="D1932" s="0" t="n">
        <v>877.65</v>
      </c>
      <c r="E1932" s="0" t="n">
        <v>18.208</v>
      </c>
      <c r="F1932" s="0" t="n">
        <v>877.45</v>
      </c>
      <c r="G1932" s="0" t="n">
        <v>0.00103725568408456</v>
      </c>
      <c r="H1932" s="0" t="n">
        <v>6.87117638519499</v>
      </c>
      <c r="I1932" s="0" t="n">
        <v>0.377371286533117</v>
      </c>
      <c r="T1932" s="0" t="n">
        <v>18.417</v>
      </c>
      <c r="U1932" s="0" t="n">
        <v>4.426916</v>
      </c>
      <c r="Y1932" s="0" t="n">
        <v>6.71768530064068</v>
      </c>
      <c r="Z1932" s="0" t="n">
        <v>-0.153491084554314</v>
      </c>
    </row>
    <row r="1933" customFormat="false" ht="12.75" hidden="false" customHeight="false" outlineLevel="0" collapsed="false">
      <c r="B1933" s="0" t="n">
        <v>19.678</v>
      </c>
      <c r="C1933" s="0" t="n">
        <v>0.91466</v>
      </c>
      <c r="D1933" s="0" t="n">
        <v>877.65</v>
      </c>
      <c r="E1933" s="0" t="n">
        <v>18.178</v>
      </c>
      <c r="F1933" s="0" t="n">
        <v>877.45</v>
      </c>
      <c r="G1933" s="0" t="n">
        <v>0.0010424069747564</v>
      </c>
      <c r="H1933" s="0" t="n">
        <v>6.86622240781789</v>
      </c>
      <c r="I1933" s="0" t="n">
        <v>0.377721553956315</v>
      </c>
      <c r="T1933" s="0" t="n">
        <v>18.4172</v>
      </c>
      <c r="U1933" s="0" t="n">
        <v>4.42688</v>
      </c>
      <c r="Y1933" s="0" t="n">
        <v>6.71011474617645</v>
      </c>
      <c r="Z1933" s="0" t="n">
        <v>-0.15610766164144</v>
      </c>
    </row>
    <row r="1934" customFormat="false" ht="12.75" hidden="false" customHeight="false" outlineLevel="0" collapsed="false">
      <c r="B1934" s="0" t="n">
        <v>19.65</v>
      </c>
      <c r="C1934" s="0" t="n">
        <v>0.91919</v>
      </c>
      <c r="D1934" s="0" t="n">
        <v>879.43</v>
      </c>
      <c r="E1934" s="0" t="n">
        <v>18.15</v>
      </c>
      <c r="F1934" s="0" t="n">
        <v>879.23</v>
      </c>
      <c r="G1934" s="0" t="n">
        <v>0.00104544885866042</v>
      </c>
      <c r="H1934" s="0" t="n">
        <v>6.86330852284969</v>
      </c>
      <c r="I1934" s="0" t="n">
        <v>0.378143720267201</v>
      </c>
      <c r="T1934" s="0" t="n">
        <v>18.417</v>
      </c>
      <c r="U1934" s="0" t="n">
        <v>4.42688</v>
      </c>
      <c r="Y1934" s="0" t="n">
        <v>6.70304889534317</v>
      </c>
      <c r="Z1934" s="0" t="n">
        <v>-0.160259627506524</v>
      </c>
    </row>
    <row r="1935" customFormat="false" ht="12.75" hidden="false" customHeight="false" outlineLevel="0" collapsed="false">
      <c r="B1935" s="0" t="n">
        <v>19.641</v>
      </c>
      <c r="C1935" s="0" t="n">
        <v>0.9283</v>
      </c>
      <c r="D1935" s="0" t="n">
        <v>877.65</v>
      </c>
      <c r="E1935" s="0" t="n">
        <v>18.141</v>
      </c>
      <c r="F1935" s="0" t="n">
        <v>877.45</v>
      </c>
      <c r="G1935" s="0" t="n">
        <v>0.00105795202005812</v>
      </c>
      <c r="H1935" s="0" t="n">
        <v>6.8514198638675</v>
      </c>
      <c r="I1935" s="0" t="n">
        <v>0.37767597507676</v>
      </c>
      <c r="T1935" s="0" t="n">
        <v>18.417</v>
      </c>
      <c r="U1935" s="0" t="n">
        <v>4.426424</v>
      </c>
      <c r="Y1935" s="0" t="n">
        <v>6.7007777290039</v>
      </c>
      <c r="Z1935" s="0" t="n">
        <v>-0.150642134863604</v>
      </c>
    </row>
    <row r="1936" customFormat="false" ht="12.75" hidden="false" customHeight="false" outlineLevel="0" collapsed="false">
      <c r="B1936" s="0" t="n">
        <v>19.582</v>
      </c>
      <c r="C1936" s="0" t="n">
        <v>0.9283</v>
      </c>
      <c r="D1936" s="0" t="n">
        <v>877.65</v>
      </c>
      <c r="E1936" s="0" t="n">
        <v>18.082</v>
      </c>
      <c r="F1936" s="0" t="n">
        <v>877.45</v>
      </c>
      <c r="G1936" s="0" t="n">
        <v>0.00105795202005812</v>
      </c>
      <c r="H1936" s="0" t="n">
        <v>6.8514198638675</v>
      </c>
      <c r="I1936" s="0" t="n">
        <v>0.378908299074632</v>
      </c>
      <c r="T1936" s="0" t="n">
        <v>18.4169</v>
      </c>
      <c r="U1936" s="0" t="n">
        <v>4.426011</v>
      </c>
      <c r="Y1936" s="0" t="n">
        <v>6.68588897189092</v>
      </c>
      <c r="Z1936" s="0" t="n">
        <v>-0.165530891976587</v>
      </c>
    </row>
    <row r="1937" customFormat="false" ht="12.75" hidden="false" customHeight="false" outlineLevel="0" collapsed="false">
      <c r="B1937" s="0" t="n">
        <v>19.562</v>
      </c>
      <c r="C1937" s="0" t="n">
        <v>0.93745</v>
      </c>
      <c r="D1937" s="0" t="n">
        <v>877.65</v>
      </c>
      <c r="E1937" s="0" t="n">
        <v>18.062</v>
      </c>
      <c r="F1937" s="0" t="n">
        <v>877.45</v>
      </c>
      <c r="G1937" s="0" t="n">
        <v>0.00106837996467035</v>
      </c>
      <c r="H1937" s="0" t="n">
        <v>6.84161139780341</v>
      </c>
      <c r="I1937" s="0" t="n">
        <v>0.378784818835312</v>
      </c>
      <c r="T1937" s="0" t="n">
        <v>18.4172</v>
      </c>
      <c r="U1937" s="0" t="n">
        <v>4.426802</v>
      </c>
      <c r="Y1937" s="0" t="n">
        <v>6.68084193558143</v>
      </c>
      <c r="Z1937" s="0" t="n">
        <v>-0.160769462221976</v>
      </c>
    </row>
    <row r="1938" customFormat="false" ht="12.75" hidden="false" customHeight="false" outlineLevel="0" collapsed="false">
      <c r="B1938" s="0" t="n">
        <v>19.553</v>
      </c>
      <c r="C1938" s="0" t="n">
        <v>0.94205</v>
      </c>
      <c r="D1938" s="0" t="n">
        <v>875.87</v>
      </c>
      <c r="E1938" s="0" t="n">
        <v>18.053</v>
      </c>
      <c r="F1938" s="0" t="n">
        <v>875.67</v>
      </c>
      <c r="G1938" s="0" t="n">
        <v>0.00107580481231514</v>
      </c>
      <c r="H1938" s="0" t="n">
        <v>6.8346858035795</v>
      </c>
      <c r="I1938" s="0" t="n">
        <v>0.378590029556279</v>
      </c>
      <c r="T1938" s="0" t="n">
        <v>18.417</v>
      </c>
      <c r="U1938" s="0" t="n">
        <v>4.426802</v>
      </c>
      <c r="Y1938" s="0" t="n">
        <v>6.67857076924216</v>
      </c>
      <c r="Z1938" s="0" t="n">
        <v>-0.156115034337339</v>
      </c>
    </row>
    <row r="1939" customFormat="false" ht="12.75" hidden="false" customHeight="false" outlineLevel="0" collapsed="false">
      <c r="B1939" s="0" t="n">
        <v>19.523</v>
      </c>
      <c r="C1939" s="0" t="n">
        <v>0.94666</v>
      </c>
      <c r="D1939" s="0" t="n">
        <v>877.65</v>
      </c>
      <c r="E1939" s="0" t="n">
        <v>18.023</v>
      </c>
      <c r="F1939" s="0" t="n">
        <v>877.45</v>
      </c>
      <c r="G1939" s="0" t="n">
        <v>0.00107887628924725</v>
      </c>
      <c r="H1939" s="0" t="n">
        <v>6.83183482130051</v>
      </c>
      <c r="I1939" s="0" t="n">
        <v>0.379062021933114</v>
      </c>
      <c r="T1939" s="0" t="n">
        <v>18.4172</v>
      </c>
      <c r="U1939" s="0" t="n">
        <v>4.426766</v>
      </c>
      <c r="Y1939" s="0" t="n">
        <v>6.67100021477793</v>
      </c>
      <c r="Z1939" s="0" t="n">
        <v>-0.160834606522575</v>
      </c>
    </row>
    <row r="1940" customFormat="false" ht="12.75" hidden="false" customHeight="false" outlineLevel="0" collapsed="false">
      <c r="B1940" s="0" t="n">
        <v>19.488</v>
      </c>
      <c r="C1940" s="0" t="n">
        <v>0.95128</v>
      </c>
      <c r="D1940" s="0" t="n">
        <v>875.87</v>
      </c>
      <c r="E1940" s="0" t="n">
        <v>17.988</v>
      </c>
      <c r="F1940" s="0" t="n">
        <v>875.67</v>
      </c>
      <c r="G1940" s="0" t="n">
        <v>0.00108634531273197</v>
      </c>
      <c r="H1940" s="0" t="n">
        <v>6.82493570978948</v>
      </c>
      <c r="I1940" s="0" t="n">
        <v>0.379416039014314</v>
      </c>
      <c r="T1940" s="0" t="n">
        <v>18.417</v>
      </c>
      <c r="U1940" s="0" t="n">
        <v>4.426388</v>
      </c>
      <c r="Y1940" s="0" t="n">
        <v>6.66216790123633</v>
      </c>
      <c r="Z1940" s="0" t="n">
        <v>-0.162767808553149</v>
      </c>
    </row>
    <row r="1941" customFormat="false" ht="12.75" hidden="false" customHeight="false" outlineLevel="0" collapsed="false">
      <c r="B1941" s="0" t="n">
        <v>19.475</v>
      </c>
      <c r="C1941" s="0" t="n">
        <v>0.95591</v>
      </c>
      <c r="D1941" s="0" t="n">
        <v>875.87</v>
      </c>
      <c r="E1941" s="0" t="n">
        <v>17.975</v>
      </c>
      <c r="F1941" s="0" t="n">
        <v>875.67</v>
      </c>
      <c r="G1941" s="0" t="n">
        <v>0.00109163269268103</v>
      </c>
      <c r="H1941" s="0" t="n">
        <v>6.82008038986488</v>
      </c>
      <c r="I1941" s="0" t="n">
        <v>0.379420327669812</v>
      </c>
      <c r="T1941" s="0" t="n">
        <v>18.417</v>
      </c>
      <c r="U1941" s="0" t="n">
        <v>4.426802</v>
      </c>
      <c r="Y1941" s="0" t="n">
        <v>6.65888732763517</v>
      </c>
      <c r="Z1941" s="0" t="n">
        <v>-0.161193062229712</v>
      </c>
    </row>
    <row r="1942" customFormat="false" ht="12.75" hidden="false" customHeight="false" outlineLevel="0" collapsed="false">
      <c r="B1942" s="0" t="n">
        <v>19.446</v>
      </c>
      <c r="C1942" s="0" t="n">
        <v>0.96056</v>
      </c>
      <c r="D1942" s="0" t="n">
        <v>875.87</v>
      </c>
      <c r="E1942" s="0" t="n">
        <v>17.946</v>
      </c>
      <c r="F1942" s="0" t="n">
        <v>875.67</v>
      </c>
      <c r="G1942" s="0" t="n">
        <v>0.00109694291228431</v>
      </c>
      <c r="H1942" s="0" t="n">
        <v>6.81522770880898</v>
      </c>
      <c r="I1942" s="0" t="n">
        <v>0.379763050752757</v>
      </c>
      <c r="T1942" s="0" t="n">
        <v>18.4172</v>
      </c>
      <c r="U1942" s="0" t="n">
        <v>4.426766</v>
      </c>
      <c r="Y1942" s="0" t="n">
        <v>6.65156912498641</v>
      </c>
      <c r="Z1942" s="0" t="n">
        <v>-0.163658583822566</v>
      </c>
    </row>
    <row r="1943" customFormat="false" ht="12.75" hidden="false" customHeight="false" outlineLevel="0" collapsed="false">
      <c r="B1943" s="0" t="n">
        <v>19.436</v>
      </c>
      <c r="C1943" s="0" t="n">
        <v>0.9699</v>
      </c>
      <c r="D1943" s="0" t="n">
        <v>875.87</v>
      </c>
      <c r="E1943" s="0" t="n">
        <v>17.936</v>
      </c>
      <c r="F1943" s="0" t="n">
        <v>875.67</v>
      </c>
      <c r="G1943" s="0" t="n">
        <v>0.00110760903079927</v>
      </c>
      <c r="H1943" s="0" t="n">
        <v>6.80555118374259</v>
      </c>
      <c r="I1943" s="0" t="n">
        <v>0.379435280092696</v>
      </c>
      <c r="T1943" s="0" t="n">
        <v>18.4169</v>
      </c>
      <c r="U1943" s="0" t="n">
        <v>4.426802</v>
      </c>
      <c r="Y1943" s="0" t="n">
        <v>6.64904560683167</v>
      </c>
      <c r="Z1943" s="0" t="n">
        <v>-0.156505576910926</v>
      </c>
    </row>
    <row r="1944" customFormat="false" ht="12.75" hidden="false" customHeight="false" outlineLevel="0" collapsed="false">
      <c r="B1944" s="0" t="n">
        <v>19.417</v>
      </c>
      <c r="C1944" s="0" t="n">
        <v>0.97458</v>
      </c>
      <c r="D1944" s="0" t="n">
        <v>875.87</v>
      </c>
      <c r="E1944" s="0" t="n">
        <v>17.917</v>
      </c>
      <c r="F1944" s="0" t="n">
        <v>875.67</v>
      </c>
      <c r="G1944" s="0" t="n">
        <v>0.00111295350988386</v>
      </c>
      <c r="H1944" s="0" t="n">
        <v>6.8007375484865</v>
      </c>
      <c r="I1944" s="0" t="n">
        <v>0.379568987469247</v>
      </c>
      <c r="T1944" s="0" t="n">
        <v>18.4169</v>
      </c>
      <c r="U1944" s="0" t="n">
        <v>4.426802</v>
      </c>
      <c r="Y1944" s="0" t="n">
        <v>6.64425092233766</v>
      </c>
      <c r="Z1944" s="0" t="n">
        <v>-0.156486626148845</v>
      </c>
    </row>
    <row r="1945" customFormat="false" ht="12.75" hidden="false" customHeight="false" outlineLevel="0" collapsed="false">
      <c r="B1945" s="0" t="n">
        <v>19.387</v>
      </c>
      <c r="C1945" s="0" t="n">
        <v>0.97928</v>
      </c>
      <c r="D1945" s="0" t="n">
        <v>877.65</v>
      </c>
      <c r="E1945" s="0" t="n">
        <v>17.887</v>
      </c>
      <c r="F1945" s="0" t="n">
        <v>877.45</v>
      </c>
      <c r="G1945" s="0" t="n">
        <v>0.00111605219670637</v>
      </c>
      <c r="H1945" s="0" t="n">
        <v>6.79795721587997</v>
      </c>
      <c r="I1945" s="0" t="n">
        <v>0.380050160221388</v>
      </c>
      <c r="T1945" s="0" t="n">
        <v>18.4169</v>
      </c>
      <c r="U1945" s="0" t="n">
        <v>4.426203</v>
      </c>
      <c r="Y1945" s="0" t="n">
        <v>6.63668036787343</v>
      </c>
      <c r="Z1945" s="0" t="n">
        <v>-0.16127684800654</v>
      </c>
    </row>
    <row r="1946" customFormat="false" ht="12.75" hidden="false" customHeight="false" outlineLevel="0" collapsed="false">
      <c r="B1946" s="0" t="n">
        <v>19.368</v>
      </c>
      <c r="C1946" s="0" t="n">
        <v>0.984</v>
      </c>
      <c r="D1946" s="0" t="n">
        <v>875.87</v>
      </c>
      <c r="E1946" s="0" t="n">
        <v>17.868</v>
      </c>
      <c r="F1946" s="0" t="n">
        <v>875.67</v>
      </c>
      <c r="G1946" s="0" t="n">
        <v>0.00112371098701566</v>
      </c>
      <c r="H1946" s="0" t="n">
        <v>6.79111826100065</v>
      </c>
      <c r="I1946" s="0" t="n">
        <v>0.380071539120251</v>
      </c>
      <c r="T1946" s="0" t="n">
        <v>18.4169</v>
      </c>
      <c r="U1946" s="0" t="n">
        <v>4.426353</v>
      </c>
      <c r="Y1946" s="0" t="n">
        <v>6.63188568337941</v>
      </c>
      <c r="Z1946" s="0" t="n">
        <v>-0.159232577621232</v>
      </c>
    </row>
    <row r="1947" customFormat="false" ht="12.75" hidden="false" customHeight="false" outlineLevel="0" collapsed="false">
      <c r="B1947" s="0" t="n">
        <v>19.33</v>
      </c>
      <c r="C1947" s="0" t="n">
        <v>0.98872</v>
      </c>
      <c r="D1947" s="0" t="n">
        <v>875.87</v>
      </c>
      <c r="E1947" s="0" t="n">
        <v>17.83</v>
      </c>
      <c r="F1947" s="0" t="n">
        <v>875.67</v>
      </c>
      <c r="G1947" s="0" t="n">
        <v>0.00112910114540866</v>
      </c>
      <c r="H1947" s="0" t="n">
        <v>6.7863329810734</v>
      </c>
      <c r="I1947" s="0" t="n">
        <v>0.380613178972148</v>
      </c>
      <c r="T1947" s="0" t="n">
        <v>18.4165</v>
      </c>
      <c r="U1947" s="0" t="n">
        <v>4.42673</v>
      </c>
      <c r="Y1947" s="0" t="n">
        <v>6.62229631439139</v>
      </c>
      <c r="Z1947" s="0" t="n">
        <v>-0.16403666668201</v>
      </c>
    </row>
    <row r="1948" customFormat="false" ht="12.75" hidden="false" customHeight="false" outlineLevel="0" collapsed="false">
      <c r="B1948" s="0" t="n">
        <v>19.311</v>
      </c>
      <c r="C1948" s="0" t="n">
        <v>0.99822</v>
      </c>
      <c r="D1948" s="0" t="n">
        <v>875.87</v>
      </c>
      <c r="E1948" s="0" t="n">
        <v>17.811</v>
      </c>
      <c r="F1948" s="0" t="n">
        <v>875.67</v>
      </c>
      <c r="G1948" s="0" t="n">
        <v>0.00113994998115729</v>
      </c>
      <c r="H1948" s="0" t="n">
        <v>6.77677046605863</v>
      </c>
      <c r="I1948" s="0" t="n">
        <v>0.380482312394511</v>
      </c>
      <c r="T1948" s="0" t="n">
        <v>18.4167</v>
      </c>
      <c r="U1948" s="0" t="n">
        <v>4.426844</v>
      </c>
      <c r="Y1948" s="0" t="n">
        <v>6.61750162989738</v>
      </c>
      <c r="Z1948" s="0" t="n">
        <v>-0.15926883616125</v>
      </c>
    </row>
    <row r="1949" customFormat="false" ht="12.75" hidden="false" customHeight="false" outlineLevel="0" collapsed="false">
      <c r="B1949" s="0" t="n">
        <v>19.3</v>
      </c>
      <c r="C1949" s="0" t="n">
        <v>0.99822</v>
      </c>
      <c r="D1949" s="0" t="n">
        <v>875.87</v>
      </c>
      <c r="E1949" s="0" t="n">
        <v>17.8</v>
      </c>
      <c r="F1949" s="0" t="n">
        <v>875.67</v>
      </c>
      <c r="G1949" s="0" t="n">
        <v>0.00113994998115729</v>
      </c>
      <c r="H1949" s="0" t="n">
        <v>6.77677046605863</v>
      </c>
      <c r="I1949" s="0" t="n">
        <v>0.380717441913406</v>
      </c>
      <c r="T1949" s="0" t="n">
        <v>18.417</v>
      </c>
      <c r="U1949" s="0" t="n">
        <v>4.426616</v>
      </c>
      <c r="Y1949" s="0" t="n">
        <v>6.61472575992716</v>
      </c>
      <c r="Z1949" s="0" t="n">
        <v>-0.162044706131467</v>
      </c>
    </row>
    <row r="1950" customFormat="false" ht="12.75" hidden="false" customHeight="false" outlineLevel="0" collapsed="false">
      <c r="B1950" s="0" t="n">
        <v>19.262</v>
      </c>
      <c r="C1950" s="0" t="n">
        <v>1.0078</v>
      </c>
      <c r="D1950" s="0" t="n">
        <v>875.87</v>
      </c>
      <c r="E1950" s="0" t="n">
        <v>17.762</v>
      </c>
      <c r="F1950" s="0" t="n">
        <v>875.67</v>
      </c>
      <c r="G1950" s="0" t="n">
        <v>0.00115089017552274</v>
      </c>
      <c r="H1950" s="0" t="n">
        <v>6.76721914331459</v>
      </c>
      <c r="I1950" s="0" t="n">
        <v>0.380994209172086</v>
      </c>
      <c r="T1950" s="0" t="n">
        <v>18.4169</v>
      </c>
      <c r="U1950" s="0" t="n">
        <v>4.426317</v>
      </c>
      <c r="Y1950" s="0" t="n">
        <v>6.60513639093914</v>
      </c>
      <c r="Z1950" s="0" t="n">
        <v>-0.16208275237545</v>
      </c>
    </row>
    <row r="1951" customFormat="false" ht="12.75" hidden="false" customHeight="false" outlineLevel="0" collapsed="false">
      <c r="B1951" s="0" t="n">
        <v>19.252</v>
      </c>
      <c r="C1951" s="0" t="n">
        <v>1.0126</v>
      </c>
      <c r="D1951" s="0" t="n">
        <v>874.09</v>
      </c>
      <c r="E1951" s="0" t="n">
        <v>17.752</v>
      </c>
      <c r="F1951" s="0" t="n">
        <v>873.89</v>
      </c>
      <c r="G1951" s="0" t="n">
        <v>0.00115872707091282</v>
      </c>
      <c r="H1951" s="0" t="n">
        <v>6.760432802431</v>
      </c>
      <c r="I1951" s="0" t="n">
        <v>0.380826543625</v>
      </c>
      <c r="T1951" s="0" t="n">
        <v>18.4165</v>
      </c>
      <c r="U1951" s="0" t="n">
        <v>4.426766</v>
      </c>
      <c r="Y1951" s="0" t="n">
        <v>6.6026128727844</v>
      </c>
      <c r="Z1951" s="0" t="n">
        <v>-0.157819929646601</v>
      </c>
    </row>
    <row r="1952" customFormat="false" ht="12.75" hidden="false" customHeight="false" outlineLevel="0" collapsed="false">
      <c r="B1952" s="0" t="n">
        <v>19.232</v>
      </c>
      <c r="C1952" s="0" t="n">
        <v>1.0174</v>
      </c>
      <c r="D1952" s="0" t="n">
        <v>875.87</v>
      </c>
      <c r="E1952" s="0" t="n">
        <v>17.732</v>
      </c>
      <c r="F1952" s="0" t="n">
        <v>875.67</v>
      </c>
      <c r="G1952" s="0" t="n">
        <v>0.00116185320954241</v>
      </c>
      <c r="H1952" s="0" t="n">
        <v>6.75773852777071</v>
      </c>
      <c r="I1952" s="0" t="n">
        <v>0.381104135335592</v>
      </c>
      <c r="T1952" s="0" t="n">
        <v>18.4167</v>
      </c>
      <c r="U1952" s="0" t="n">
        <v>4.426702</v>
      </c>
      <c r="Y1952" s="0" t="n">
        <v>6.59756583647491</v>
      </c>
      <c r="Z1952" s="0" t="n">
        <v>-0.160172691295799</v>
      </c>
    </row>
    <row r="1953" customFormat="false" ht="12.75" hidden="false" customHeight="false" outlineLevel="0" collapsed="false">
      <c r="B1953" s="0" t="n">
        <v>19.213</v>
      </c>
      <c r="C1953" s="0" t="n">
        <v>1.0222</v>
      </c>
      <c r="D1953" s="0" t="n">
        <v>874.09</v>
      </c>
      <c r="E1953" s="0" t="n">
        <v>17.713</v>
      </c>
      <c r="F1953" s="0" t="n">
        <v>873.89</v>
      </c>
      <c r="G1953" s="0" t="n">
        <v>0.00116971243520352</v>
      </c>
      <c r="H1953" s="0" t="n">
        <v>6.75099691622809</v>
      </c>
      <c r="I1953" s="0" t="n">
        <v>0.381132327455998</v>
      </c>
      <c r="T1953" s="0" t="n">
        <v>18.417</v>
      </c>
      <c r="U1953" s="0" t="n">
        <v>4.42673</v>
      </c>
      <c r="Y1953" s="0" t="n">
        <v>6.5927711519809</v>
      </c>
      <c r="Z1953" s="0" t="n">
        <v>-0.158225764247192</v>
      </c>
    </row>
    <row r="1954" customFormat="false" ht="12.75" hidden="false" customHeight="false" outlineLevel="0" collapsed="false">
      <c r="B1954" s="0" t="n">
        <v>19.204</v>
      </c>
      <c r="C1954" s="0" t="n">
        <v>1.027</v>
      </c>
      <c r="D1954" s="0" t="n">
        <v>875.87</v>
      </c>
      <c r="E1954" s="0" t="n">
        <v>17.704</v>
      </c>
      <c r="F1954" s="0" t="n">
        <v>875.67</v>
      </c>
      <c r="G1954" s="0" t="n">
        <v>0.00117281624356207</v>
      </c>
      <c r="H1954" s="0" t="n">
        <v>6.74834695082349</v>
      </c>
      <c r="I1954" s="0" t="n">
        <v>0.381176398035669</v>
      </c>
      <c r="T1954" s="0" t="n">
        <v>18.4169</v>
      </c>
      <c r="U1954" s="0" t="n">
        <v>4.426688</v>
      </c>
      <c r="Y1954" s="0" t="n">
        <v>6.59049998564163</v>
      </c>
      <c r="Z1954" s="0" t="n">
        <v>-0.157846965181855</v>
      </c>
    </row>
    <row r="1955" customFormat="false" ht="12.75" hidden="false" customHeight="false" outlineLevel="0" collapsed="false">
      <c r="B1955" s="0" t="n">
        <v>19.184</v>
      </c>
      <c r="C1955" s="0" t="n">
        <v>1.0367</v>
      </c>
      <c r="D1955" s="0" t="n">
        <v>874.09</v>
      </c>
      <c r="E1955" s="0" t="n">
        <v>17.684</v>
      </c>
      <c r="F1955" s="0" t="n">
        <v>873.89</v>
      </c>
      <c r="G1955" s="0" t="n">
        <v>0.00118630491251759</v>
      </c>
      <c r="H1955" s="0" t="n">
        <v>6.73691149312208</v>
      </c>
      <c r="I1955" s="0" t="n">
        <v>0.380960839918688</v>
      </c>
      <c r="T1955" s="0" t="n">
        <v>18.4172</v>
      </c>
      <c r="U1955" s="0" t="n">
        <v>4.426652</v>
      </c>
      <c r="Y1955" s="0" t="n">
        <v>6.58545294933214</v>
      </c>
      <c r="Z1955" s="0" t="n">
        <v>-0.15145854378994</v>
      </c>
    </row>
    <row r="1956" customFormat="false" ht="12.75" hidden="false" customHeight="false" outlineLevel="0" collapsed="false">
      <c r="B1956" s="0" t="n">
        <v>19.164</v>
      </c>
      <c r="C1956" s="0" t="n">
        <v>1.0367</v>
      </c>
      <c r="D1956" s="0" t="n">
        <v>874.09</v>
      </c>
      <c r="E1956" s="0" t="n">
        <v>17.664</v>
      </c>
      <c r="F1956" s="0" t="n">
        <v>873.89</v>
      </c>
      <c r="G1956" s="0" t="n">
        <v>0.00118630491251759</v>
      </c>
      <c r="H1956" s="0" t="n">
        <v>6.73691149312208</v>
      </c>
      <c r="I1956" s="0" t="n">
        <v>0.381392181449393</v>
      </c>
      <c r="T1956" s="0" t="n">
        <v>18.4169</v>
      </c>
      <c r="U1956" s="0" t="n">
        <v>4.426616</v>
      </c>
      <c r="Y1956" s="0" t="n">
        <v>6.58040591302266</v>
      </c>
      <c r="Z1956" s="0" t="n">
        <v>-0.156505580099426</v>
      </c>
    </row>
    <row r="1957" customFormat="false" ht="12.75" hidden="false" customHeight="false" outlineLevel="0" collapsed="false">
      <c r="B1957" s="0" t="n">
        <v>19.145</v>
      </c>
      <c r="C1957" s="0" t="n">
        <v>1.0416</v>
      </c>
      <c r="D1957" s="0" t="n">
        <v>875.87</v>
      </c>
      <c r="E1957" s="0" t="n">
        <v>17.645</v>
      </c>
      <c r="F1957" s="0" t="n">
        <v>875.67</v>
      </c>
      <c r="G1957" s="0" t="n">
        <v>0.00118948919113365</v>
      </c>
      <c r="H1957" s="0" t="n">
        <v>6.73423089018855</v>
      </c>
      <c r="I1957" s="0" t="n">
        <v>0.381650943054041</v>
      </c>
      <c r="T1957" s="0" t="n">
        <v>18.4172</v>
      </c>
      <c r="U1957" s="0" t="n">
        <v>4.426581</v>
      </c>
      <c r="Y1957" s="0" t="n">
        <v>6.57561122852865</v>
      </c>
      <c r="Z1957" s="0" t="n">
        <v>-0.158619661659905</v>
      </c>
    </row>
    <row r="1958" customFormat="false" ht="12.75" hidden="false" customHeight="false" outlineLevel="0" collapsed="false">
      <c r="B1958" s="0" t="n">
        <v>19.125</v>
      </c>
      <c r="C1958" s="0" t="n">
        <v>1.0465</v>
      </c>
      <c r="D1958" s="0" t="n">
        <v>874.09</v>
      </c>
      <c r="E1958" s="0" t="n">
        <v>17.625</v>
      </c>
      <c r="F1958" s="0" t="n">
        <v>873.89</v>
      </c>
      <c r="G1958" s="0" t="n">
        <v>0.00119751913856435</v>
      </c>
      <c r="H1958" s="0" t="n">
        <v>6.72750282215884</v>
      </c>
      <c r="I1958" s="0" t="n">
        <v>0.381702287782062</v>
      </c>
      <c r="T1958" s="0" t="n">
        <v>18.4169</v>
      </c>
      <c r="U1958" s="0" t="n">
        <v>4.426616</v>
      </c>
      <c r="Y1958" s="0" t="n">
        <v>6.57056419221916</v>
      </c>
      <c r="Z1958" s="0" t="n">
        <v>-0.156938629939683</v>
      </c>
    </row>
    <row r="1959" customFormat="false" ht="12.75" hidden="false" customHeight="false" outlineLevel="0" collapsed="false">
      <c r="B1959" s="0" t="n">
        <v>19.107</v>
      </c>
      <c r="C1959" s="0" t="n">
        <v>1.0514</v>
      </c>
      <c r="D1959" s="0" t="n">
        <v>874.09</v>
      </c>
      <c r="E1959" s="0" t="n">
        <v>17.607</v>
      </c>
      <c r="F1959" s="0" t="n">
        <v>873.89</v>
      </c>
      <c r="G1959" s="0" t="n">
        <v>0.00120312625158773</v>
      </c>
      <c r="H1959" s="0" t="n">
        <v>6.72283147595434</v>
      </c>
      <c r="I1959" s="0" t="n">
        <v>0.381827198043638</v>
      </c>
      <c r="T1959" s="0" t="n">
        <v>18.4169</v>
      </c>
      <c r="U1959" s="0" t="n">
        <v>4.42673</v>
      </c>
      <c r="Y1959" s="0" t="n">
        <v>6.56602185954062</v>
      </c>
      <c r="Z1959" s="0" t="n">
        <v>-0.156809616413718</v>
      </c>
    </row>
    <row r="1960" customFormat="false" ht="12.75" hidden="false" customHeight="false" outlineLevel="0" collapsed="false">
      <c r="B1960" s="0" t="n">
        <v>19.107</v>
      </c>
      <c r="C1960" s="0" t="n">
        <v>1.0563</v>
      </c>
      <c r="D1960" s="0" t="n">
        <v>874.09</v>
      </c>
      <c r="E1960" s="0" t="n">
        <v>17.607</v>
      </c>
      <c r="F1960" s="0" t="n">
        <v>873.89</v>
      </c>
      <c r="G1960" s="0" t="n">
        <v>0.00120873336461111</v>
      </c>
      <c r="H1960" s="0" t="n">
        <v>6.71818184980399</v>
      </c>
      <c r="I1960" s="0" t="n">
        <v>0.381563119770773</v>
      </c>
      <c r="T1960" s="0" t="n">
        <v>18.417</v>
      </c>
      <c r="U1960" s="0" t="n">
        <v>4.42673</v>
      </c>
      <c r="Y1960" s="0" t="n">
        <v>6.56602185954062</v>
      </c>
      <c r="Z1960" s="0" t="n">
        <v>-0.152159990263371</v>
      </c>
    </row>
    <row r="1961" customFormat="false" ht="12.75" hidden="false" customHeight="false" outlineLevel="0" collapsed="false">
      <c r="B1961" s="0" t="n">
        <v>19.087</v>
      </c>
      <c r="C1961" s="0" t="n">
        <v>1.0563</v>
      </c>
      <c r="D1961" s="0" t="n">
        <v>874.09</v>
      </c>
      <c r="E1961" s="0" t="n">
        <v>17.587</v>
      </c>
      <c r="F1961" s="0" t="n">
        <v>873.89</v>
      </c>
      <c r="G1961" s="0" t="n">
        <v>0.00120873336461111</v>
      </c>
      <c r="H1961" s="0" t="n">
        <v>6.71818184980399</v>
      </c>
      <c r="I1961" s="0" t="n">
        <v>0.381997034730426</v>
      </c>
      <c r="T1961" s="0" t="n">
        <v>18.4167</v>
      </c>
      <c r="U1961" s="0" t="n">
        <v>4.426766</v>
      </c>
      <c r="Y1961" s="0" t="n">
        <v>6.56097482323114</v>
      </c>
      <c r="Z1961" s="0" t="n">
        <v>-0.157207026572857</v>
      </c>
    </row>
    <row r="1962" customFormat="false" ht="12.75" hidden="false" customHeight="false" outlineLevel="0" collapsed="false">
      <c r="B1962" s="0" t="n">
        <v>19.077</v>
      </c>
      <c r="C1962" s="0" t="n">
        <v>1.0662</v>
      </c>
      <c r="D1962" s="0" t="n">
        <v>874.09</v>
      </c>
      <c r="E1962" s="0" t="n">
        <v>17.577</v>
      </c>
      <c r="F1962" s="0" t="n">
        <v>873.89</v>
      </c>
      <c r="G1962" s="0" t="n">
        <v>0.00122006202153589</v>
      </c>
      <c r="H1962" s="0" t="n">
        <v>6.70885316083315</v>
      </c>
      <c r="I1962" s="0" t="n">
        <v>0.381683629790815</v>
      </c>
      <c r="T1962" s="0" t="n">
        <v>18.4167</v>
      </c>
      <c r="U1962" s="0" t="n">
        <v>4.426766</v>
      </c>
      <c r="Y1962" s="0" t="n">
        <v>6.55845130507639</v>
      </c>
      <c r="Z1962" s="0" t="n">
        <v>-0.150401855756755</v>
      </c>
    </row>
    <row r="1963" customFormat="false" ht="12.75" hidden="false" customHeight="false" outlineLevel="0" collapsed="false">
      <c r="B1963" s="0" t="n">
        <v>19.068</v>
      </c>
      <c r="C1963" s="0" t="n">
        <v>1.0712</v>
      </c>
      <c r="D1963" s="0" t="n">
        <v>874.09</v>
      </c>
      <c r="E1963" s="0" t="n">
        <v>17.568</v>
      </c>
      <c r="F1963" s="0" t="n">
        <v>873.89</v>
      </c>
      <c r="G1963" s="0" t="n">
        <v>0.0012257835654373</v>
      </c>
      <c r="H1963" s="0" t="n">
        <v>6.7041745711401</v>
      </c>
      <c r="I1963" s="0" t="n">
        <v>0.381612851271636</v>
      </c>
      <c r="T1963" s="0" t="n">
        <v>18.4165</v>
      </c>
      <c r="U1963" s="0" t="n">
        <v>4.42673</v>
      </c>
      <c r="Y1963" s="0" t="n">
        <v>6.55618013873713</v>
      </c>
      <c r="Z1963" s="0" t="n">
        <v>-0.147994432402972</v>
      </c>
    </row>
    <row r="1964" customFormat="false" ht="12.75" hidden="false" customHeight="false" outlineLevel="0" collapsed="false">
      <c r="B1964" s="0" t="n">
        <v>19.057</v>
      </c>
      <c r="C1964" s="0" t="n">
        <v>1.0712</v>
      </c>
      <c r="D1964" s="0" t="n">
        <v>874.09</v>
      </c>
      <c r="E1964" s="0" t="n">
        <v>17.557</v>
      </c>
      <c r="F1964" s="0" t="n">
        <v>873.89</v>
      </c>
      <c r="G1964" s="0" t="n">
        <v>0.0012257835654373</v>
      </c>
      <c r="H1964" s="0" t="n">
        <v>6.7041745711401</v>
      </c>
      <c r="I1964" s="0" t="n">
        <v>0.381851943449342</v>
      </c>
      <c r="T1964" s="0" t="n">
        <v>18.4163</v>
      </c>
      <c r="U1964" s="0" t="n">
        <v>4.426766</v>
      </c>
      <c r="Y1964" s="0" t="n">
        <v>6.55340426876691</v>
      </c>
      <c r="Z1964" s="0" t="n">
        <v>-0.15077030237319</v>
      </c>
    </row>
    <row r="1965" customFormat="false" ht="12.75" hidden="false" customHeight="false" outlineLevel="0" collapsed="false">
      <c r="B1965" s="0" t="n">
        <v>19.057</v>
      </c>
      <c r="C1965" s="0" t="n">
        <v>1.0761</v>
      </c>
      <c r="D1965" s="0" t="n">
        <v>874.09</v>
      </c>
      <c r="E1965" s="0" t="n">
        <v>17.557</v>
      </c>
      <c r="F1965" s="0" t="n">
        <v>873.89</v>
      </c>
      <c r="G1965" s="0" t="n">
        <v>0.00123139067846068</v>
      </c>
      <c r="H1965" s="0" t="n">
        <v>6.69961069259872</v>
      </c>
      <c r="I1965" s="0" t="n">
        <v>0.38159199707232</v>
      </c>
      <c r="T1965" s="0" t="n">
        <v>18.4163</v>
      </c>
      <c r="U1965" s="0" t="n">
        <v>4.426766</v>
      </c>
      <c r="Y1965" s="0" t="n">
        <v>6.55340426876691</v>
      </c>
      <c r="Z1965" s="0" t="n">
        <v>-0.146206423831815</v>
      </c>
    </row>
    <row r="1966" customFormat="false" ht="12.75" hidden="false" customHeight="false" outlineLevel="0" collapsed="false">
      <c r="B1966" s="0" t="n">
        <v>19.048</v>
      </c>
      <c r="C1966" s="0" t="n">
        <v>1.0811</v>
      </c>
      <c r="D1966" s="0" t="n">
        <v>874.09</v>
      </c>
      <c r="E1966" s="0" t="n">
        <v>17.548</v>
      </c>
      <c r="F1966" s="0" t="n">
        <v>873.89</v>
      </c>
      <c r="G1966" s="0" t="n">
        <v>0.00123711222236208</v>
      </c>
      <c r="H1966" s="0" t="n">
        <v>6.69497504579888</v>
      </c>
      <c r="I1966" s="0" t="n">
        <v>0.381523538055555</v>
      </c>
      <c r="T1966" s="0" t="n">
        <v>18.4165</v>
      </c>
      <c r="U1966" s="0" t="n">
        <v>4.42673</v>
      </c>
      <c r="Y1966" s="0" t="n">
        <v>6.55113310242764</v>
      </c>
      <c r="Z1966" s="0" t="n">
        <v>-0.143841943371243</v>
      </c>
    </row>
    <row r="1967" customFormat="false" ht="12.75" hidden="false" customHeight="false" outlineLevel="0" collapsed="false">
      <c r="B1967" s="0" t="n">
        <v>19.029</v>
      </c>
      <c r="C1967" s="0" t="n">
        <v>1.0811</v>
      </c>
      <c r="D1967" s="0" t="n">
        <v>872.31</v>
      </c>
      <c r="E1967" s="0" t="n">
        <v>17.529</v>
      </c>
      <c r="F1967" s="0" t="n">
        <v>872.11</v>
      </c>
      <c r="G1967" s="0" t="n">
        <v>0.00123963720172914</v>
      </c>
      <c r="H1967" s="0" t="n">
        <v>6.69293609905852</v>
      </c>
      <c r="I1967" s="0" t="n">
        <v>0.381820759829912</v>
      </c>
      <c r="T1967" s="0" t="n">
        <v>18.4163</v>
      </c>
      <c r="U1967" s="0" t="n">
        <v>4.426688</v>
      </c>
      <c r="Y1967" s="0" t="n">
        <v>6.54633841793363</v>
      </c>
      <c r="Z1967" s="0" t="n">
        <v>-0.146597681124891</v>
      </c>
    </row>
    <row r="1968" customFormat="false" ht="12.75" hidden="false" customHeight="false" outlineLevel="0" collapsed="false">
      <c r="B1968" s="0" t="n">
        <v>19.02</v>
      </c>
      <c r="C1968" s="0" t="n">
        <v>1.0861</v>
      </c>
      <c r="D1968" s="0" t="n">
        <v>872.31</v>
      </c>
      <c r="E1968" s="0" t="n">
        <v>17.52</v>
      </c>
      <c r="F1968" s="0" t="n">
        <v>872.11</v>
      </c>
      <c r="G1968" s="0" t="n">
        <v>0.00124537042345576</v>
      </c>
      <c r="H1968" s="0" t="n">
        <v>6.68832184236244</v>
      </c>
      <c r="I1968" s="0" t="n">
        <v>0.381753529815208</v>
      </c>
      <c r="T1968" s="0" t="n">
        <v>18.4165</v>
      </c>
      <c r="U1968" s="0" t="n">
        <v>4.426766</v>
      </c>
      <c r="Y1968" s="0" t="n">
        <v>6.54406725159436</v>
      </c>
      <c r="Z1968" s="0" t="n">
        <v>-0.144254590768083</v>
      </c>
    </row>
    <row r="1969" customFormat="false" ht="12.75" hidden="false" customHeight="false" outlineLevel="0" collapsed="false">
      <c r="B1969" s="0" t="n">
        <v>19.02</v>
      </c>
      <c r="C1969" s="0" t="n">
        <v>1.0911</v>
      </c>
      <c r="D1969" s="0" t="n">
        <v>872.31</v>
      </c>
      <c r="E1969" s="0" t="n">
        <v>17.52</v>
      </c>
      <c r="F1969" s="0" t="n">
        <v>872.11</v>
      </c>
      <c r="G1969" s="0" t="n">
        <v>0.00125110364518237</v>
      </c>
      <c r="H1969" s="0" t="n">
        <v>6.68372877927723</v>
      </c>
      <c r="I1969" s="0" t="n">
        <v>0.381491368680207</v>
      </c>
      <c r="T1969" s="0" t="n">
        <v>18.4165</v>
      </c>
      <c r="U1969" s="0" t="n">
        <v>4.426688</v>
      </c>
      <c r="Y1969" s="0" t="n">
        <v>6.54406725159436</v>
      </c>
      <c r="Z1969" s="0" t="n">
        <v>-0.139661527682873</v>
      </c>
    </row>
    <row r="1970" customFormat="false" ht="12.75" hidden="false" customHeight="false" outlineLevel="0" collapsed="false">
      <c r="B1970" s="0" t="n">
        <v>19.009</v>
      </c>
      <c r="C1970" s="0" t="n">
        <v>1.0962</v>
      </c>
      <c r="D1970" s="0" t="n">
        <v>872.31</v>
      </c>
      <c r="E1970" s="0" t="n">
        <v>17.509</v>
      </c>
      <c r="F1970" s="0" t="n">
        <v>872.11</v>
      </c>
      <c r="G1970" s="0" t="n">
        <v>0.00125695153134352</v>
      </c>
      <c r="H1970" s="0" t="n">
        <v>6.67906548762055</v>
      </c>
      <c r="I1970" s="0" t="n">
        <v>0.38146470315955</v>
      </c>
      <c r="T1970" s="0" t="n">
        <v>18.4167</v>
      </c>
      <c r="U1970" s="0" t="n">
        <v>4.426688</v>
      </c>
      <c r="Y1970" s="0" t="n">
        <v>6.54129138162414</v>
      </c>
      <c r="Z1970" s="0" t="n">
        <v>-0.137774105996411</v>
      </c>
    </row>
    <row r="1971" customFormat="false" ht="12.75" hidden="false" customHeight="false" outlineLevel="0" collapsed="false">
      <c r="B1971" s="0" t="n">
        <v>19.02</v>
      </c>
      <c r="C1971" s="0" t="n">
        <v>1.0962</v>
      </c>
      <c r="D1971" s="0" t="n">
        <v>872.31</v>
      </c>
      <c r="E1971" s="0" t="n">
        <v>17.52</v>
      </c>
      <c r="F1971" s="0" t="n">
        <v>872.11</v>
      </c>
      <c r="G1971" s="0" t="n">
        <v>0.00125695153134352</v>
      </c>
      <c r="H1971" s="0" t="n">
        <v>6.67906548762055</v>
      </c>
      <c r="I1971" s="0" t="n">
        <v>0.3812251990651</v>
      </c>
      <c r="T1971" s="0" t="n">
        <v>18.417</v>
      </c>
      <c r="U1971" s="0" t="n">
        <v>4.426652</v>
      </c>
      <c r="Y1971" s="0" t="n">
        <v>6.54406725159436</v>
      </c>
      <c r="Z1971" s="0" t="n">
        <v>-0.134998236026194</v>
      </c>
    </row>
    <row r="1972" customFormat="false" ht="12.75" hidden="false" customHeight="false" outlineLevel="0" collapsed="false">
      <c r="B1972" s="0" t="n">
        <v>18.99</v>
      </c>
      <c r="C1972" s="0" t="n">
        <v>1.1012</v>
      </c>
      <c r="D1972" s="0" t="n">
        <v>872.31</v>
      </c>
      <c r="E1972" s="0" t="n">
        <v>17.49</v>
      </c>
      <c r="F1972" s="0" t="n">
        <v>872.11</v>
      </c>
      <c r="G1972" s="0" t="n">
        <v>0.00126268475307014</v>
      </c>
      <c r="H1972" s="0" t="n">
        <v>6.6745146472513</v>
      </c>
      <c r="I1972" s="0" t="n">
        <v>0.381618904931464</v>
      </c>
      <c r="T1972" s="0" t="n">
        <v>18.4169</v>
      </c>
      <c r="U1972" s="0" t="n">
        <v>4.426467</v>
      </c>
      <c r="Y1972" s="0" t="n">
        <v>6.53649669713013</v>
      </c>
      <c r="Z1972" s="0" t="n">
        <v>-0.138017950121174</v>
      </c>
    </row>
    <row r="1973" customFormat="false" ht="12.75" hidden="false" customHeight="false" outlineLevel="0" collapsed="false">
      <c r="B1973" s="0" t="n">
        <v>19</v>
      </c>
      <c r="C1973" s="0" t="n">
        <v>1.1012</v>
      </c>
      <c r="D1973" s="0" t="n">
        <v>872.31</v>
      </c>
      <c r="E1973" s="0" t="n">
        <v>17.5</v>
      </c>
      <c r="F1973" s="0" t="n">
        <v>872.11</v>
      </c>
      <c r="G1973" s="0" t="n">
        <v>0.00126268475307014</v>
      </c>
      <c r="H1973" s="0" t="n">
        <v>6.6745146472513</v>
      </c>
      <c r="I1973" s="0" t="n">
        <v>0.381400836985789</v>
      </c>
      <c r="T1973" s="0" t="n">
        <v>18.4169</v>
      </c>
      <c r="U1973" s="0" t="n">
        <v>4.426388</v>
      </c>
      <c r="Y1973" s="0" t="n">
        <v>6.53902021528487</v>
      </c>
      <c r="Z1973" s="0" t="n">
        <v>-0.135494431966431</v>
      </c>
    </row>
    <row r="1974" customFormat="false" ht="12.75" hidden="false" customHeight="false" outlineLevel="0" collapsed="false">
      <c r="B1974" s="0" t="n">
        <v>18.98</v>
      </c>
      <c r="C1974" s="0" t="n">
        <v>1.1012</v>
      </c>
      <c r="D1974" s="0" t="n">
        <v>872.31</v>
      </c>
      <c r="E1974" s="0" t="n">
        <v>17.48</v>
      </c>
      <c r="F1974" s="0" t="n">
        <v>872.11</v>
      </c>
      <c r="G1974" s="0" t="n">
        <v>0.00126268475307014</v>
      </c>
      <c r="H1974" s="0" t="n">
        <v>6.6745146472513</v>
      </c>
      <c r="I1974" s="0" t="n">
        <v>0.381837222382798</v>
      </c>
      <c r="T1974" s="0" t="n">
        <v>18.4169</v>
      </c>
      <c r="U1974" s="0" t="n">
        <v>4.426766</v>
      </c>
      <c r="Y1974" s="0" t="n">
        <v>6.53397317897539</v>
      </c>
      <c r="Z1974" s="0" t="n">
        <v>-0.140541468275917</v>
      </c>
    </row>
    <row r="1975" customFormat="false" ht="12.75" hidden="false" customHeight="false" outlineLevel="0" collapsed="false">
      <c r="B1975" s="0" t="n">
        <v>18.99</v>
      </c>
      <c r="C1975" s="0" t="n">
        <v>1.1063</v>
      </c>
      <c r="D1975" s="0" t="n">
        <v>874.09</v>
      </c>
      <c r="E1975" s="0" t="n">
        <v>17.49</v>
      </c>
      <c r="F1975" s="0" t="n">
        <v>873.89</v>
      </c>
      <c r="G1975" s="0" t="n">
        <v>0.00126594880362517</v>
      </c>
      <c r="H1975" s="0" t="n">
        <v>6.67193297451084</v>
      </c>
      <c r="I1975" s="0" t="n">
        <v>0.38147129642715</v>
      </c>
      <c r="T1975" s="0" t="n">
        <v>18.4165</v>
      </c>
      <c r="U1975" s="0" t="n">
        <v>4.426801</v>
      </c>
      <c r="Y1975" s="0" t="n">
        <v>6.53649669713013</v>
      </c>
      <c r="Z1975" s="0" t="n">
        <v>-0.135436277380715</v>
      </c>
    </row>
    <row r="1976" customFormat="false" ht="12.75" hidden="false" customHeight="false" outlineLevel="0" collapsed="false">
      <c r="B1976" s="0" t="n">
        <v>18.99</v>
      </c>
      <c r="C1976" s="0" t="n">
        <v>1.1063</v>
      </c>
      <c r="D1976" s="0" t="n">
        <v>872.31</v>
      </c>
      <c r="E1976" s="0" t="n">
        <v>17.49</v>
      </c>
      <c r="F1976" s="0" t="n">
        <v>872.11</v>
      </c>
      <c r="G1976" s="0" t="n">
        <v>0.00126853263923129</v>
      </c>
      <c r="H1976" s="0" t="n">
        <v>6.66989402777048</v>
      </c>
      <c r="I1976" s="0" t="n">
        <v>0.381354718568924</v>
      </c>
      <c r="T1976" s="0" t="n">
        <v>18.4167</v>
      </c>
      <c r="U1976" s="0" t="n">
        <v>4.426502</v>
      </c>
      <c r="Y1976" s="0" t="n">
        <v>6.53649669713013</v>
      </c>
      <c r="Z1976" s="0" t="n">
        <v>-0.133397330640352</v>
      </c>
    </row>
    <row r="1977" customFormat="false" ht="12.75" hidden="false" customHeight="false" outlineLevel="0" collapsed="false">
      <c r="B1977" s="0" t="n">
        <v>18.99</v>
      </c>
      <c r="C1977" s="0" t="n">
        <v>1.1113</v>
      </c>
      <c r="D1977" s="0" t="n">
        <v>872.31</v>
      </c>
      <c r="E1977" s="0" t="n">
        <v>17.49</v>
      </c>
      <c r="F1977" s="0" t="n">
        <v>872.11</v>
      </c>
      <c r="G1977" s="0" t="n">
        <v>0.00127426586095791</v>
      </c>
      <c r="H1977" s="0" t="n">
        <v>6.66538464090432</v>
      </c>
      <c r="I1977" s="0" t="n">
        <v>0.381096891989955</v>
      </c>
      <c r="T1977" s="0" t="n">
        <v>18.4165</v>
      </c>
      <c r="U1977" s="0" t="n">
        <v>4.425334</v>
      </c>
      <c r="Y1977" s="0" t="n">
        <v>6.53649669713013</v>
      </c>
      <c r="Z1977" s="0" t="n">
        <v>-0.128887943774187</v>
      </c>
    </row>
    <row r="1978" customFormat="false" ht="12.75" hidden="false" customHeight="false" outlineLevel="0" collapsed="false">
      <c r="B1978" s="0" t="n">
        <v>18.98</v>
      </c>
      <c r="C1978" s="0" t="n">
        <v>1.1113</v>
      </c>
      <c r="D1978" s="0" t="n">
        <v>872.31</v>
      </c>
      <c r="E1978" s="0" t="n">
        <v>17.48</v>
      </c>
      <c r="F1978" s="0" t="n">
        <v>872.11</v>
      </c>
      <c r="G1978" s="0" t="n">
        <v>0.00127426586095791</v>
      </c>
      <c r="H1978" s="0" t="n">
        <v>6.66538464090432</v>
      </c>
      <c r="I1978" s="0" t="n">
        <v>0.381314910806883</v>
      </c>
      <c r="T1978" s="0" t="n">
        <v>18.4162</v>
      </c>
      <c r="U1978" s="0" t="n">
        <v>4.426616</v>
      </c>
      <c r="Y1978" s="0" t="n">
        <v>6.53397317897539</v>
      </c>
      <c r="Z1978" s="0" t="n">
        <v>-0.131411461928929</v>
      </c>
    </row>
    <row r="1979" customFormat="false" ht="12.75" hidden="false" customHeight="false" outlineLevel="0" collapsed="false">
      <c r="B1979" s="0" t="n">
        <v>18.98</v>
      </c>
      <c r="C1979" s="0" t="n">
        <v>1.1164</v>
      </c>
      <c r="D1979" s="0" t="n">
        <v>870.53</v>
      </c>
      <c r="E1979" s="0" t="n">
        <v>17.48</v>
      </c>
      <c r="F1979" s="0" t="n">
        <v>870.33</v>
      </c>
      <c r="G1979" s="0" t="n">
        <v>0.00128273183734905</v>
      </c>
      <c r="H1979" s="0" t="n">
        <v>6.65876280718297</v>
      </c>
      <c r="I1979" s="0" t="n">
        <v>0.380936087367447</v>
      </c>
      <c r="T1979" s="0" t="n">
        <v>18.416</v>
      </c>
      <c r="U1979" s="0" t="n">
        <v>4.426502</v>
      </c>
      <c r="Y1979" s="0" t="n">
        <v>6.53397317897539</v>
      </c>
      <c r="Z1979" s="0" t="n">
        <v>-0.124789628207584</v>
      </c>
    </row>
    <row r="1980" customFormat="false" ht="12.75" hidden="false" customHeight="false" outlineLevel="0" collapsed="false">
      <c r="B1980" s="0" t="n">
        <v>18.971</v>
      </c>
      <c r="C1980" s="0" t="n">
        <v>1.1164</v>
      </c>
      <c r="D1980" s="0" t="n">
        <v>872.31</v>
      </c>
      <c r="E1980" s="0" t="n">
        <v>17.471</v>
      </c>
      <c r="F1980" s="0" t="n">
        <v>872.11</v>
      </c>
      <c r="G1980" s="0" t="n">
        <v>0.00128011374711906</v>
      </c>
      <c r="H1980" s="0" t="n">
        <v>6.6608059197227</v>
      </c>
      <c r="I1980" s="0" t="n">
        <v>0.381249265624332</v>
      </c>
      <c r="T1980" s="0" t="n">
        <v>18.416</v>
      </c>
      <c r="U1980" s="0" t="n">
        <v>4.426424</v>
      </c>
      <c r="Y1980" s="0" t="n">
        <v>6.53170201263612</v>
      </c>
      <c r="Z1980" s="0" t="n">
        <v>-0.129103907086578</v>
      </c>
    </row>
    <row r="1981" customFormat="false" ht="12.75" hidden="false" customHeight="false" outlineLevel="0" collapsed="false">
      <c r="B1981" s="0" t="n">
        <v>18.98</v>
      </c>
      <c r="C1981" s="0" t="n">
        <v>1.1164</v>
      </c>
      <c r="D1981" s="0" t="n">
        <v>872.31</v>
      </c>
      <c r="E1981" s="0" t="n">
        <v>17.48</v>
      </c>
      <c r="F1981" s="0" t="n">
        <v>872.11</v>
      </c>
      <c r="G1981" s="0" t="n">
        <v>0.00128011374711906</v>
      </c>
      <c r="H1981" s="0" t="n">
        <v>6.6608059197227</v>
      </c>
      <c r="I1981" s="0" t="n">
        <v>0.381052970235852</v>
      </c>
      <c r="T1981" s="0" t="n">
        <v>18.4158</v>
      </c>
      <c r="U1981" s="0" t="n">
        <v>4.426581</v>
      </c>
      <c r="Y1981" s="0" t="n">
        <v>6.53397317897539</v>
      </c>
      <c r="Z1981" s="0" t="n">
        <v>-0.126832740747309</v>
      </c>
    </row>
    <row r="1982" customFormat="false" ht="12.75" hidden="false" customHeight="false" outlineLevel="0" collapsed="false">
      <c r="B1982" s="0" t="n">
        <v>18.98</v>
      </c>
      <c r="C1982" s="0" t="n">
        <v>1.1164</v>
      </c>
      <c r="D1982" s="0" t="n">
        <v>872.31</v>
      </c>
      <c r="E1982" s="0" t="n">
        <v>17.48</v>
      </c>
      <c r="F1982" s="0" t="n">
        <v>872.11</v>
      </c>
      <c r="G1982" s="0" t="n">
        <v>0.00128011374711906</v>
      </c>
      <c r="H1982" s="0" t="n">
        <v>6.6608059197227</v>
      </c>
      <c r="I1982" s="0" t="n">
        <v>0.381052970235852</v>
      </c>
      <c r="T1982" s="0" t="n">
        <v>18.4156</v>
      </c>
      <c r="U1982" s="0" t="n">
        <v>4.426581</v>
      </c>
      <c r="Y1982" s="0" t="n">
        <v>6.53397317897539</v>
      </c>
      <c r="Z1982" s="0" t="n">
        <v>-0.126832740747309</v>
      </c>
    </row>
    <row r="1983" customFormat="false" ht="12.75" hidden="false" customHeight="false" outlineLevel="0" collapsed="false">
      <c r="B1983" s="0" t="n">
        <v>18.98</v>
      </c>
      <c r="C1983" s="0" t="n">
        <v>1.1215</v>
      </c>
      <c r="D1983" s="0" t="n">
        <v>872.31</v>
      </c>
      <c r="E1983" s="0" t="n">
        <v>17.48</v>
      </c>
      <c r="F1983" s="0" t="n">
        <v>872.11</v>
      </c>
      <c r="G1983" s="0" t="n">
        <v>0.00128596163328021</v>
      </c>
      <c r="H1983" s="0" t="n">
        <v>6.65624806771223</v>
      </c>
      <c r="I1983" s="0" t="n">
        <v>0.380792223553331</v>
      </c>
      <c r="T1983" s="0" t="n">
        <v>18.4153</v>
      </c>
      <c r="U1983" s="0" t="n">
        <v>4.426616</v>
      </c>
      <c r="Y1983" s="0" t="n">
        <v>6.53397317897539</v>
      </c>
      <c r="Z1983" s="0" t="n">
        <v>-0.122274888736844</v>
      </c>
    </row>
    <row r="1984" customFormat="false" ht="12.75" hidden="false" customHeight="false" outlineLevel="0" collapsed="false">
      <c r="B1984" s="0" t="n">
        <v>18.971</v>
      </c>
      <c r="C1984" s="0" t="n">
        <v>1.1215</v>
      </c>
      <c r="D1984" s="0" t="n">
        <v>872.31</v>
      </c>
      <c r="E1984" s="0" t="n">
        <v>17.471</v>
      </c>
      <c r="F1984" s="0" t="n">
        <v>872.11</v>
      </c>
      <c r="G1984" s="0" t="n">
        <v>0.00128596163328021</v>
      </c>
      <c r="H1984" s="0" t="n">
        <v>6.65624806771223</v>
      </c>
      <c r="I1984" s="0" t="n">
        <v>0.380988384620928</v>
      </c>
      <c r="T1984" s="0" t="n">
        <v>18.4155</v>
      </c>
      <c r="U1984" s="0" t="n">
        <v>4.426011</v>
      </c>
      <c r="Y1984" s="0" t="n">
        <v>6.53170201263612</v>
      </c>
      <c r="Z1984" s="0" t="n">
        <v>-0.124546055076113</v>
      </c>
    </row>
    <row r="1985" customFormat="false" ht="12.75" hidden="false" customHeight="false" outlineLevel="0" collapsed="false">
      <c r="B1985" s="0" t="n">
        <v>18.98</v>
      </c>
      <c r="C1985" s="0" t="n">
        <v>1.1215</v>
      </c>
      <c r="D1985" s="0" t="n">
        <v>870.53</v>
      </c>
      <c r="E1985" s="0" t="n">
        <v>17.48</v>
      </c>
      <c r="F1985" s="0" t="n">
        <v>870.33</v>
      </c>
      <c r="G1985" s="0" t="n">
        <v>0.00128859168361426</v>
      </c>
      <c r="H1985" s="0" t="n">
        <v>6.65420495517251</v>
      </c>
      <c r="I1985" s="0" t="n">
        <v>0.380675340684926</v>
      </c>
      <c r="T1985" s="0" t="n">
        <v>18.4155</v>
      </c>
      <c r="U1985" s="0" t="n">
        <v>4.426581</v>
      </c>
      <c r="Y1985" s="0" t="n">
        <v>6.53397317897539</v>
      </c>
      <c r="Z1985" s="0" t="n">
        <v>-0.120231776197118</v>
      </c>
    </row>
    <row r="1986" customFormat="false" ht="12.75" hidden="false" customHeight="false" outlineLevel="0" collapsed="false">
      <c r="B1986" s="0" t="n">
        <v>18.98</v>
      </c>
      <c r="C1986" s="0" t="n">
        <v>1.1266</v>
      </c>
      <c r="D1986" s="0" t="n">
        <v>870.53</v>
      </c>
      <c r="E1986" s="0" t="n">
        <v>17.48</v>
      </c>
      <c r="F1986" s="0" t="n">
        <v>870.33</v>
      </c>
      <c r="G1986" s="0" t="n">
        <v>0.00129445152987947</v>
      </c>
      <c r="H1986" s="0" t="n">
        <v>6.64966778295848</v>
      </c>
      <c r="I1986" s="0" t="n">
        <v>0.380415777057121</v>
      </c>
      <c r="T1986" s="0" t="n">
        <v>18.4153</v>
      </c>
      <c r="U1986" s="0" t="n">
        <v>4.426652</v>
      </c>
      <c r="Y1986" s="0" t="n">
        <v>6.53397317897539</v>
      </c>
      <c r="Z1986" s="0" t="n">
        <v>-0.115694603983092</v>
      </c>
    </row>
    <row r="1987" customFormat="false" ht="12.75" hidden="false" customHeight="false" outlineLevel="0" collapsed="false">
      <c r="B1987" s="0" t="n">
        <v>18.99</v>
      </c>
      <c r="C1987" s="0" t="n">
        <v>1.1266</v>
      </c>
      <c r="D1987" s="0" t="n">
        <v>870.53</v>
      </c>
      <c r="E1987" s="0" t="n">
        <v>17.49</v>
      </c>
      <c r="F1987" s="0" t="n">
        <v>870.33</v>
      </c>
      <c r="G1987" s="0" t="n">
        <v>0.00129445152987947</v>
      </c>
      <c r="H1987" s="0" t="n">
        <v>6.64966778295848</v>
      </c>
      <c r="I1987" s="0" t="n">
        <v>0.38019827232467</v>
      </c>
      <c r="T1987" s="0" t="n">
        <v>18.4153</v>
      </c>
      <c r="U1987" s="0" t="n">
        <v>4.426538</v>
      </c>
      <c r="Y1987" s="0" t="n">
        <v>6.53649669713013</v>
      </c>
      <c r="Z1987" s="0" t="n">
        <v>-0.113171085828349</v>
      </c>
    </row>
    <row r="1988" customFormat="false" ht="12.75" hidden="false" customHeight="false" outlineLevel="0" collapsed="false">
      <c r="B1988" s="0" t="n">
        <v>18.99</v>
      </c>
      <c r="C1988" s="0" t="n">
        <v>1.1266</v>
      </c>
      <c r="D1988" s="0" t="n">
        <v>870.53</v>
      </c>
      <c r="E1988" s="0" t="n">
        <v>17.49</v>
      </c>
      <c r="F1988" s="0" t="n">
        <v>870.33</v>
      </c>
      <c r="G1988" s="0" t="n">
        <v>0.00129445152987947</v>
      </c>
      <c r="H1988" s="0" t="n">
        <v>6.64966778295848</v>
      </c>
      <c r="I1988" s="0" t="n">
        <v>0.38019827232467</v>
      </c>
      <c r="T1988" s="0" t="n">
        <v>18.4155</v>
      </c>
      <c r="U1988" s="0" t="n">
        <v>4.426581</v>
      </c>
      <c r="Y1988" s="0" t="n">
        <v>6.53649669713013</v>
      </c>
      <c r="Z1988" s="0" t="n">
        <v>-0.113171085828349</v>
      </c>
    </row>
    <row r="1989" customFormat="false" ht="12.75" hidden="false" customHeight="false" outlineLevel="0" collapsed="false">
      <c r="B1989" s="0" t="n">
        <v>18.98</v>
      </c>
      <c r="C1989" s="0" t="n">
        <v>1.1266</v>
      </c>
      <c r="D1989" s="0" t="n">
        <v>872.31</v>
      </c>
      <c r="E1989" s="0" t="n">
        <v>17.48</v>
      </c>
      <c r="F1989" s="0" t="n">
        <v>872.11</v>
      </c>
      <c r="G1989" s="0" t="n">
        <v>0.00129180951944136</v>
      </c>
      <c r="H1989" s="0" t="n">
        <v>6.6517108954982</v>
      </c>
      <c r="I1989" s="0" t="n">
        <v>0.380532659925527</v>
      </c>
      <c r="T1989" s="0" t="n">
        <v>18.4155</v>
      </c>
      <c r="U1989" s="0" t="n">
        <v>4.426502</v>
      </c>
      <c r="Y1989" s="0" t="n">
        <v>6.53397317897539</v>
      </c>
      <c r="Z1989" s="0" t="n">
        <v>-0.117737716522817</v>
      </c>
    </row>
    <row r="1990" customFormat="false" ht="12.75" hidden="false" customHeight="false" outlineLevel="0" collapsed="false">
      <c r="B1990" s="0" t="n">
        <v>18.99</v>
      </c>
      <c r="C1990" s="0" t="n">
        <v>1.1215</v>
      </c>
      <c r="D1990" s="0" t="n">
        <v>872.31</v>
      </c>
      <c r="E1990" s="0" t="n">
        <v>17.49</v>
      </c>
      <c r="F1990" s="0" t="n">
        <v>872.11</v>
      </c>
      <c r="G1990" s="0" t="n">
        <v>0.00128596163328021</v>
      </c>
      <c r="H1990" s="0" t="n">
        <v>6.65624806771223</v>
      </c>
      <c r="I1990" s="0" t="n">
        <v>0.380574503585605</v>
      </c>
      <c r="T1990" s="0" t="n">
        <v>18.4151</v>
      </c>
      <c r="U1990" s="0" t="n">
        <v>4.426581</v>
      </c>
      <c r="Y1990" s="0" t="n">
        <v>6.53649669713013</v>
      </c>
      <c r="Z1990" s="0" t="n">
        <v>-0.119751370582102</v>
      </c>
    </row>
    <row r="1991" customFormat="false" ht="12.75" hidden="false" customHeight="false" outlineLevel="0" collapsed="false">
      <c r="B1991" s="0" t="n">
        <v>18.99</v>
      </c>
      <c r="C1991" s="0" t="n">
        <v>1.1266</v>
      </c>
      <c r="D1991" s="0" t="n">
        <v>872.31</v>
      </c>
      <c r="E1991" s="0" t="n">
        <v>17.49</v>
      </c>
      <c r="F1991" s="0" t="n">
        <v>872.11</v>
      </c>
      <c r="G1991" s="0" t="n">
        <v>0.00129180951944136</v>
      </c>
      <c r="H1991" s="0" t="n">
        <v>6.6517108954982</v>
      </c>
      <c r="I1991" s="0" t="n">
        <v>0.380315088364677</v>
      </c>
      <c r="T1991" s="0" t="n">
        <v>18.4155</v>
      </c>
      <c r="U1991" s="0" t="n">
        <v>4.426538</v>
      </c>
      <c r="Y1991" s="0" t="n">
        <v>6.53649669713013</v>
      </c>
      <c r="Z1991" s="0" t="n">
        <v>-0.115214198368075</v>
      </c>
    </row>
    <row r="1992" customFormat="false" ht="12.75" hidden="false" customHeight="false" outlineLevel="0" collapsed="false">
      <c r="B1992" s="0" t="n">
        <v>18.99</v>
      </c>
      <c r="C1992" s="0" t="n">
        <v>1.1215</v>
      </c>
      <c r="D1992" s="0" t="n">
        <v>870.53</v>
      </c>
      <c r="E1992" s="0" t="n">
        <v>17.49</v>
      </c>
      <c r="F1992" s="0" t="n">
        <v>870.33</v>
      </c>
      <c r="G1992" s="0" t="n">
        <v>0.00128859168361426</v>
      </c>
      <c r="H1992" s="0" t="n">
        <v>6.65420495517251</v>
      </c>
      <c r="I1992" s="0" t="n">
        <v>0.380457687545598</v>
      </c>
      <c r="T1992" s="0" t="n">
        <v>18.4155</v>
      </c>
      <c r="U1992" s="0" t="n">
        <v>4.426274</v>
      </c>
      <c r="Y1992" s="0" t="n">
        <v>6.53649669713013</v>
      </c>
      <c r="Z1992" s="0" t="n">
        <v>-0.117708258042375</v>
      </c>
    </row>
    <row r="1993" customFormat="false" ht="12.75" hidden="false" customHeight="false" outlineLevel="0" collapsed="false">
      <c r="B1993" s="0" t="n">
        <v>18.99</v>
      </c>
      <c r="C1993" s="0" t="n">
        <v>1.1215</v>
      </c>
      <c r="D1993" s="0" t="n">
        <v>872.31</v>
      </c>
      <c r="E1993" s="0" t="n">
        <v>17.49</v>
      </c>
      <c r="F1993" s="0" t="n">
        <v>872.11</v>
      </c>
      <c r="G1993" s="0" t="n">
        <v>0.00128596163328021</v>
      </c>
      <c r="H1993" s="0" t="n">
        <v>6.65624806771223</v>
      </c>
      <c r="I1993" s="0" t="n">
        <v>0.380574503585605</v>
      </c>
      <c r="T1993" s="0" t="n">
        <v>18.4153</v>
      </c>
      <c r="U1993" s="0" t="n">
        <v>4.426274</v>
      </c>
      <c r="Y1993" s="0" t="n">
        <v>6.53649669713013</v>
      </c>
      <c r="Z1993" s="0" t="n">
        <v>-0.119751370582102</v>
      </c>
    </row>
    <row r="1994" customFormat="false" ht="12.75" hidden="false" customHeight="false" outlineLevel="0" collapsed="false">
      <c r="B1994" s="0" t="n">
        <v>19</v>
      </c>
      <c r="C1994" s="0" t="n">
        <v>1.1266</v>
      </c>
      <c r="D1994" s="0" t="n">
        <v>870.53</v>
      </c>
      <c r="E1994" s="0" t="n">
        <v>17.5</v>
      </c>
      <c r="F1994" s="0" t="n">
        <v>870.33</v>
      </c>
      <c r="G1994" s="0" t="n">
        <v>0.00129445152987947</v>
      </c>
      <c r="H1994" s="0" t="n">
        <v>6.64966778295848</v>
      </c>
      <c r="I1994" s="0" t="n">
        <v>0.379981016169056</v>
      </c>
      <c r="T1994" s="0" t="n">
        <v>18.4156</v>
      </c>
      <c r="U1994" s="0" t="n">
        <v>4.426502</v>
      </c>
      <c r="Y1994" s="0" t="n">
        <v>6.53902021528487</v>
      </c>
      <c r="Z1994" s="0" t="n">
        <v>-0.110647567673606</v>
      </c>
    </row>
    <row r="1995" customFormat="false" ht="12.75" hidden="false" customHeight="false" outlineLevel="0" collapsed="false">
      <c r="B1995" s="0" t="n">
        <v>18.99</v>
      </c>
      <c r="C1995" s="0" t="n">
        <v>1.1266</v>
      </c>
      <c r="D1995" s="0" t="n">
        <v>870.53</v>
      </c>
      <c r="E1995" s="0" t="n">
        <v>17.49</v>
      </c>
      <c r="F1995" s="0" t="n">
        <v>870.33</v>
      </c>
      <c r="G1995" s="0" t="n">
        <v>0.00129445152987947</v>
      </c>
      <c r="H1995" s="0" t="n">
        <v>6.64966778295848</v>
      </c>
      <c r="I1995" s="0" t="n">
        <v>0.38019827232467</v>
      </c>
      <c r="T1995" s="0" t="n">
        <v>18.4155</v>
      </c>
      <c r="U1995" s="0" t="n">
        <v>4.426538</v>
      </c>
      <c r="Y1995" s="0" t="n">
        <v>6.53649669713013</v>
      </c>
      <c r="Z1995" s="0" t="n">
        <v>-0.113171085828349</v>
      </c>
    </row>
    <row r="1996" customFormat="false" ht="12.75" hidden="false" customHeight="false" outlineLevel="0" collapsed="false">
      <c r="B1996" s="0" t="n">
        <v>19</v>
      </c>
      <c r="C1996" s="0" t="n">
        <v>1.1266</v>
      </c>
      <c r="D1996" s="0" t="n">
        <v>870.53</v>
      </c>
      <c r="E1996" s="0" t="n">
        <v>17.5</v>
      </c>
      <c r="F1996" s="0" t="n">
        <v>870.33</v>
      </c>
      <c r="G1996" s="0" t="n">
        <v>0.00129445152987947</v>
      </c>
      <c r="H1996" s="0" t="n">
        <v>6.64966778295848</v>
      </c>
      <c r="I1996" s="0" t="n">
        <v>0.379981016169056</v>
      </c>
      <c r="T1996" s="0" t="n">
        <v>18.415</v>
      </c>
      <c r="U1996" s="0" t="n">
        <v>4.426581</v>
      </c>
      <c r="Y1996" s="0" t="n">
        <v>6.53902021528487</v>
      </c>
      <c r="Z1996" s="0" t="n">
        <v>-0.110647567673606</v>
      </c>
    </row>
    <row r="1997" customFormat="false" ht="12.75" hidden="false" customHeight="false" outlineLevel="0" collapsed="false">
      <c r="B1997" s="0" t="n">
        <v>19</v>
      </c>
      <c r="C1997" s="0" t="n">
        <v>1.1215</v>
      </c>
      <c r="D1997" s="0" t="n">
        <v>870.53</v>
      </c>
      <c r="E1997" s="0" t="n">
        <v>17.5</v>
      </c>
      <c r="F1997" s="0" t="n">
        <v>870.33</v>
      </c>
      <c r="G1997" s="0" t="n">
        <v>0.00128859168361426</v>
      </c>
      <c r="H1997" s="0" t="n">
        <v>6.65420495517251</v>
      </c>
      <c r="I1997" s="0" t="n">
        <v>0.380240283152715</v>
      </c>
      <c r="T1997" s="0" t="n">
        <v>18.4146</v>
      </c>
      <c r="U1997" s="0" t="n">
        <v>4.426616</v>
      </c>
      <c r="Y1997" s="0" t="n">
        <v>6.53902021528487</v>
      </c>
      <c r="Z1997" s="0" t="n">
        <v>-0.115184739887632</v>
      </c>
    </row>
    <row r="1998" customFormat="false" ht="12.75" hidden="false" customHeight="false" outlineLevel="0" collapsed="false">
      <c r="B1998" s="0" t="n">
        <v>18.99</v>
      </c>
      <c r="C1998" s="0" t="n">
        <v>1.1215</v>
      </c>
      <c r="D1998" s="0" t="n">
        <v>870.53</v>
      </c>
      <c r="E1998" s="0" t="n">
        <v>17.49</v>
      </c>
      <c r="F1998" s="0" t="n">
        <v>870.33</v>
      </c>
      <c r="G1998" s="0" t="n">
        <v>0.00128859168361426</v>
      </c>
      <c r="H1998" s="0" t="n">
        <v>6.65420495517251</v>
      </c>
      <c r="I1998" s="0" t="n">
        <v>0.380457687545598</v>
      </c>
      <c r="T1998" s="0" t="n">
        <v>18.4149</v>
      </c>
      <c r="U1998" s="0" t="n">
        <v>4.426581</v>
      </c>
      <c r="Y1998" s="0" t="n">
        <v>6.53649669713013</v>
      </c>
      <c r="Z1998" s="0" t="n">
        <v>-0.117708258042375</v>
      </c>
    </row>
    <row r="1999" customFormat="false" ht="12.75" hidden="false" customHeight="false" outlineLevel="0" collapsed="false">
      <c r="B1999" s="0" t="n">
        <v>19</v>
      </c>
      <c r="C1999" s="0" t="n">
        <v>1.1266</v>
      </c>
      <c r="D1999" s="0" t="n">
        <v>870.53</v>
      </c>
      <c r="E1999" s="0" t="n">
        <v>17.5</v>
      </c>
      <c r="F1999" s="0" t="n">
        <v>870.33</v>
      </c>
      <c r="G1999" s="0" t="n">
        <v>0.00129445152987947</v>
      </c>
      <c r="H1999" s="0" t="n">
        <v>6.64966778295848</v>
      </c>
      <c r="I1999" s="0" t="n">
        <v>0.379981016169056</v>
      </c>
      <c r="T1999" s="0" t="n">
        <v>18.4151</v>
      </c>
      <c r="U1999" s="0" t="n">
        <v>4.426581</v>
      </c>
      <c r="Y1999" s="0" t="n">
        <v>6.53902021528487</v>
      </c>
      <c r="Z1999" s="0" t="n">
        <v>-0.110647567673606</v>
      </c>
    </row>
    <row r="2000" customFormat="false" ht="12.75" hidden="false" customHeight="false" outlineLevel="0" collapsed="false">
      <c r="B2000" s="0" t="n">
        <v>18.99</v>
      </c>
      <c r="C2000" s="0" t="n">
        <v>1.1266</v>
      </c>
      <c r="D2000" s="0" t="n">
        <v>870.53</v>
      </c>
      <c r="E2000" s="0" t="n">
        <v>17.49</v>
      </c>
      <c r="F2000" s="0" t="n">
        <v>870.33</v>
      </c>
      <c r="G2000" s="0" t="n">
        <v>0.00129445152987947</v>
      </c>
      <c r="H2000" s="0" t="n">
        <v>6.64966778295848</v>
      </c>
      <c r="I2000" s="0" t="n">
        <v>0.38019827232467</v>
      </c>
      <c r="T2000" s="0" t="n">
        <v>18.4153</v>
      </c>
      <c r="U2000" s="0" t="n">
        <v>4.426538</v>
      </c>
      <c r="Y2000" s="0" t="n">
        <v>6.53649669713013</v>
      </c>
      <c r="Z2000" s="0" t="n">
        <v>-0.113171085828349</v>
      </c>
    </row>
    <row r="2001" customFormat="false" ht="12.75" hidden="false" customHeight="false" outlineLevel="0" collapsed="false">
      <c r="B2001" s="0" t="n">
        <v>18.99</v>
      </c>
      <c r="C2001" s="0" t="n">
        <v>1.1266</v>
      </c>
      <c r="D2001" s="0" t="n">
        <v>870.53</v>
      </c>
      <c r="E2001" s="0" t="n">
        <v>17.49</v>
      </c>
      <c r="F2001" s="0" t="n">
        <v>870.33</v>
      </c>
      <c r="G2001" s="0" t="n">
        <v>0.00129445152987947</v>
      </c>
      <c r="H2001" s="0" t="n">
        <v>6.64966778295848</v>
      </c>
      <c r="I2001" s="0" t="n">
        <v>0.38019827232467</v>
      </c>
      <c r="T2001" s="0" t="n">
        <v>18.4158</v>
      </c>
      <c r="U2001" s="0" t="n">
        <v>4.426239</v>
      </c>
      <c r="Y2001" s="0" t="n">
        <v>6.53649669713013</v>
      </c>
      <c r="Z2001" s="0" t="n">
        <v>-0.113171085828349</v>
      </c>
    </row>
    <row r="2002" customFormat="false" ht="12.75" hidden="false" customHeight="false" outlineLevel="0" collapsed="false">
      <c r="B2002" s="0" t="n">
        <v>19</v>
      </c>
      <c r="C2002" s="0" t="n">
        <v>1.1215</v>
      </c>
      <c r="D2002" s="0" t="n">
        <v>870.53</v>
      </c>
      <c r="E2002" s="0" t="n">
        <v>17.5</v>
      </c>
      <c r="F2002" s="0" t="n">
        <v>870.33</v>
      </c>
      <c r="G2002" s="0" t="n">
        <v>0.00128859168361426</v>
      </c>
      <c r="H2002" s="0" t="n">
        <v>6.65420495517251</v>
      </c>
      <c r="I2002" s="0" t="n">
        <v>0.380240283152715</v>
      </c>
      <c r="T2002" s="0" t="n">
        <v>18.4158</v>
      </c>
      <c r="U2002" s="0" t="n">
        <v>4.426203</v>
      </c>
      <c r="Y2002" s="0" t="n">
        <v>6.53902021528487</v>
      </c>
      <c r="Z2002" s="0" t="n">
        <v>-0.115184739887632</v>
      </c>
    </row>
    <row r="2003" customFormat="false" ht="12.75" hidden="false" customHeight="false" outlineLevel="0" collapsed="false">
      <c r="B2003" s="0" t="n">
        <v>18.98</v>
      </c>
      <c r="C2003" s="0" t="n">
        <v>1.1266</v>
      </c>
      <c r="D2003" s="0" t="n">
        <v>870.53</v>
      </c>
      <c r="E2003" s="0" t="n">
        <v>17.48</v>
      </c>
      <c r="F2003" s="0" t="n">
        <v>870.33</v>
      </c>
      <c r="G2003" s="0" t="n">
        <v>0.00129445152987947</v>
      </c>
      <c r="H2003" s="0" t="n">
        <v>6.64966778295848</v>
      </c>
      <c r="I2003" s="0" t="n">
        <v>0.380415777057121</v>
      </c>
      <c r="T2003" s="0" t="n">
        <v>18.4155</v>
      </c>
      <c r="U2003" s="0" t="n">
        <v>4.426581</v>
      </c>
      <c r="Y2003" s="0" t="n">
        <v>6.53397317897539</v>
      </c>
      <c r="Z2003" s="0" t="n">
        <v>-0.115694603983092</v>
      </c>
    </row>
    <row r="2004" customFormat="false" ht="12.75" hidden="false" customHeight="false" outlineLevel="0" collapsed="false">
      <c r="B2004" s="0" t="n">
        <v>18.98</v>
      </c>
      <c r="C2004" s="0" t="n">
        <v>1.1266</v>
      </c>
      <c r="D2004" s="0" t="n">
        <v>870.53</v>
      </c>
      <c r="E2004" s="0" t="n">
        <v>17.48</v>
      </c>
      <c r="F2004" s="0" t="n">
        <v>870.33</v>
      </c>
      <c r="G2004" s="0" t="n">
        <v>0.00129445152987947</v>
      </c>
      <c r="H2004" s="0" t="n">
        <v>6.64966778295848</v>
      </c>
      <c r="I2004" s="0" t="n">
        <v>0.380415777057121</v>
      </c>
      <c r="T2004" s="0" t="n">
        <v>18.4158</v>
      </c>
      <c r="U2004" s="0" t="n">
        <v>4.426424</v>
      </c>
      <c r="Y2004" s="0" t="n">
        <v>6.53397317897539</v>
      </c>
      <c r="Z2004" s="0" t="n">
        <v>-0.115694603983092</v>
      </c>
    </row>
    <row r="2005" customFormat="false" ht="12.75" hidden="false" customHeight="false" outlineLevel="0" collapsed="false">
      <c r="B2005" s="0" t="n">
        <v>18.98</v>
      </c>
      <c r="C2005" s="0" t="n">
        <v>1.1215</v>
      </c>
      <c r="D2005" s="0" t="n">
        <v>872.31</v>
      </c>
      <c r="E2005" s="0" t="n">
        <v>17.48</v>
      </c>
      <c r="F2005" s="0" t="n">
        <v>872.11</v>
      </c>
      <c r="G2005" s="0" t="n">
        <v>0.00128596163328021</v>
      </c>
      <c r="H2005" s="0" t="n">
        <v>6.65624806771223</v>
      </c>
      <c r="I2005" s="0" t="n">
        <v>0.380792223553331</v>
      </c>
      <c r="T2005" s="0" t="n">
        <v>18.4151</v>
      </c>
      <c r="U2005" s="0" t="n">
        <v>4.426388</v>
      </c>
      <c r="Y2005" s="0" t="n">
        <v>6.53397317897539</v>
      </c>
      <c r="Z2005" s="0" t="n">
        <v>-0.122274888736844</v>
      </c>
    </row>
    <row r="2006" customFormat="false" ht="12.75" hidden="false" customHeight="false" outlineLevel="0" collapsed="false">
      <c r="B2006" s="0" t="n">
        <v>18.971</v>
      </c>
      <c r="C2006" s="0" t="n">
        <v>1.1266</v>
      </c>
      <c r="D2006" s="0" t="n">
        <v>870.53</v>
      </c>
      <c r="E2006" s="0" t="n">
        <v>17.471</v>
      </c>
      <c r="F2006" s="0" t="n">
        <v>870.33</v>
      </c>
      <c r="G2006" s="0" t="n">
        <v>0.00129445152987947</v>
      </c>
      <c r="H2006" s="0" t="n">
        <v>6.64966778295848</v>
      </c>
      <c r="I2006" s="0" t="n">
        <v>0.380611744202305</v>
      </c>
      <c r="T2006" s="0" t="n">
        <v>18.4151</v>
      </c>
      <c r="U2006" s="0" t="n">
        <v>4.426089</v>
      </c>
      <c r="Y2006" s="0" t="n">
        <v>6.53170201263612</v>
      </c>
      <c r="Z2006" s="0" t="n">
        <v>-0.11796577032236</v>
      </c>
    </row>
    <row r="2007" customFormat="false" ht="12.75" hidden="false" customHeight="false" outlineLevel="0" collapsed="false">
      <c r="B2007" s="0" t="n">
        <v>18.971</v>
      </c>
      <c r="C2007" s="0" t="n">
        <v>1.1266</v>
      </c>
      <c r="D2007" s="0" t="n">
        <v>870.53</v>
      </c>
      <c r="E2007" s="0" t="n">
        <v>17.471</v>
      </c>
      <c r="F2007" s="0" t="n">
        <v>870.33</v>
      </c>
      <c r="G2007" s="0" t="n">
        <v>0.00129445152987947</v>
      </c>
      <c r="H2007" s="0" t="n">
        <v>6.64966778295848</v>
      </c>
      <c r="I2007" s="0" t="n">
        <v>0.380611744202305</v>
      </c>
      <c r="T2007" s="0" t="n">
        <v>18.4148</v>
      </c>
      <c r="U2007" s="0" t="n">
        <v>4.426239</v>
      </c>
      <c r="Y2007" s="0" t="n">
        <v>6.53170201263612</v>
      </c>
      <c r="Z2007" s="0" t="n">
        <v>-0.11796577032236</v>
      </c>
    </row>
    <row r="2008" customFormat="false" ht="12.75" hidden="false" customHeight="false" outlineLevel="0" collapsed="false">
      <c r="B2008" s="0" t="n">
        <v>18.952</v>
      </c>
      <c r="C2008" s="0" t="n">
        <v>1.1215</v>
      </c>
      <c r="D2008" s="0" t="n">
        <v>870.53</v>
      </c>
      <c r="E2008" s="0" t="n">
        <v>17.452</v>
      </c>
      <c r="F2008" s="0" t="n">
        <v>870.33</v>
      </c>
      <c r="G2008" s="0" t="n">
        <v>0.00128859168361426</v>
      </c>
      <c r="H2008" s="0" t="n">
        <v>6.65420495517251</v>
      </c>
      <c r="I2008" s="0" t="n">
        <v>0.381286096445823</v>
      </c>
      <c r="T2008" s="0" t="n">
        <v>18.4148</v>
      </c>
      <c r="U2008" s="0" t="n">
        <v>4.426317</v>
      </c>
      <c r="Y2008" s="0" t="n">
        <v>6.52690732814211</v>
      </c>
      <c r="Z2008" s="0" t="n">
        <v>-0.127297627030398</v>
      </c>
    </row>
    <row r="2009" customFormat="false" ht="12.75" hidden="false" customHeight="false" outlineLevel="0" collapsed="false">
      <c r="B2009" s="0" t="n">
        <v>18.952</v>
      </c>
      <c r="C2009" s="0" t="n">
        <v>1.1215</v>
      </c>
      <c r="D2009" s="0" t="n">
        <v>870.53</v>
      </c>
      <c r="E2009" s="0" t="n">
        <v>17.452</v>
      </c>
      <c r="F2009" s="0" t="n">
        <v>870.33</v>
      </c>
      <c r="G2009" s="0" t="n">
        <v>0.00128859168361426</v>
      </c>
      <c r="H2009" s="0" t="n">
        <v>6.65420495517251</v>
      </c>
      <c r="I2009" s="0" t="n">
        <v>0.381286096445823</v>
      </c>
      <c r="T2009" s="0" t="n">
        <v>18.4144</v>
      </c>
      <c r="U2009" s="0" t="n">
        <v>4.426274</v>
      </c>
      <c r="Y2009" s="0" t="n">
        <v>6.52690732814211</v>
      </c>
      <c r="Z2009" s="0" t="n">
        <v>-0.127297627030398</v>
      </c>
    </row>
    <row r="2010" customFormat="false" ht="12.75" hidden="false" customHeight="false" outlineLevel="0" collapsed="false">
      <c r="B2010" s="0" t="n">
        <v>18.932</v>
      </c>
      <c r="C2010" s="0" t="n">
        <v>1.1266</v>
      </c>
      <c r="D2010" s="0" t="n">
        <v>872.31</v>
      </c>
      <c r="E2010" s="0" t="n">
        <v>17.432</v>
      </c>
      <c r="F2010" s="0" t="n">
        <v>872.11</v>
      </c>
      <c r="G2010" s="0" t="n">
        <v>0.00129180951944136</v>
      </c>
      <c r="H2010" s="0" t="n">
        <v>6.6517108954982</v>
      </c>
      <c r="I2010" s="0" t="n">
        <v>0.381580478172224</v>
      </c>
      <c r="T2010" s="0" t="n">
        <v>18.4144</v>
      </c>
      <c r="U2010" s="0" t="n">
        <v>4.426239</v>
      </c>
      <c r="Y2010" s="0" t="n">
        <v>6.52186029183262</v>
      </c>
      <c r="Z2010" s="0" t="n">
        <v>-0.129850603665584</v>
      </c>
    </row>
    <row r="2011" customFormat="false" ht="12.75" hidden="false" customHeight="false" outlineLevel="0" collapsed="false">
      <c r="B2011" s="0" t="n">
        <v>18.941</v>
      </c>
      <c r="C2011" s="0" t="n">
        <v>1.1266</v>
      </c>
      <c r="D2011" s="0" t="n">
        <v>870.53</v>
      </c>
      <c r="E2011" s="0" t="n">
        <v>17.441</v>
      </c>
      <c r="F2011" s="0" t="n">
        <v>870.33</v>
      </c>
      <c r="G2011" s="0" t="n">
        <v>0.00129445152987947</v>
      </c>
      <c r="H2011" s="0" t="n">
        <v>6.64966778295848</v>
      </c>
      <c r="I2011" s="0" t="n">
        <v>0.381266428700102</v>
      </c>
      <c r="T2011" s="0" t="n">
        <v>18.4142</v>
      </c>
      <c r="U2011" s="0" t="n">
        <v>4.426274</v>
      </c>
      <c r="Y2011" s="0" t="n">
        <v>6.52413145817189</v>
      </c>
      <c r="Z2011" s="0" t="n">
        <v>-0.12553632478659</v>
      </c>
    </row>
    <row r="2012" customFormat="false" ht="12.75" hidden="false" customHeight="false" outlineLevel="0" collapsed="false">
      <c r="B2012" s="0" t="n">
        <v>18.913</v>
      </c>
      <c r="C2012" s="0" t="n">
        <v>1.1215</v>
      </c>
      <c r="D2012" s="0" t="n">
        <v>870.53</v>
      </c>
      <c r="E2012" s="0" t="n">
        <v>17.413</v>
      </c>
      <c r="F2012" s="0" t="n">
        <v>870.33</v>
      </c>
      <c r="G2012" s="0" t="n">
        <v>0.00128859168361426</v>
      </c>
      <c r="H2012" s="0" t="n">
        <v>6.65420495517251</v>
      </c>
      <c r="I2012" s="0" t="n">
        <v>0.382140065191093</v>
      </c>
      <c r="T2012" s="0" t="n">
        <v>18.4141</v>
      </c>
      <c r="U2012" s="0" t="n">
        <v>4.426274</v>
      </c>
      <c r="Y2012" s="0" t="n">
        <v>6.51706560733861</v>
      </c>
      <c r="Z2012" s="0" t="n">
        <v>-0.137139347833896</v>
      </c>
    </row>
    <row r="2013" customFormat="false" ht="12.75" hidden="false" customHeight="false" outlineLevel="0" collapsed="false">
      <c r="B2013" s="0" t="n">
        <v>18.922</v>
      </c>
      <c r="C2013" s="0" t="n">
        <v>1.1266</v>
      </c>
      <c r="D2013" s="0" t="n">
        <v>870.53</v>
      </c>
      <c r="E2013" s="0" t="n">
        <v>17.422</v>
      </c>
      <c r="F2013" s="0" t="n">
        <v>870.33</v>
      </c>
      <c r="G2013" s="0" t="n">
        <v>0.00129445152987947</v>
      </c>
      <c r="H2013" s="0" t="n">
        <v>6.64966778295848</v>
      </c>
      <c r="I2013" s="0" t="n">
        <v>0.381682228387009</v>
      </c>
      <c r="T2013" s="0" t="n">
        <v>18.4144</v>
      </c>
      <c r="U2013" s="0" t="n">
        <v>4.426274</v>
      </c>
      <c r="Y2013" s="0" t="n">
        <v>6.51933677367788</v>
      </c>
      <c r="Z2013" s="0" t="n">
        <v>-0.130331009280601</v>
      </c>
    </row>
    <row r="2014" customFormat="false" ht="12.75" hidden="false" customHeight="false" outlineLevel="0" collapsed="false">
      <c r="B2014" s="0" t="n">
        <v>18.893</v>
      </c>
      <c r="C2014" s="0" t="n">
        <v>1.1215</v>
      </c>
      <c r="D2014" s="0" t="n">
        <v>872.31</v>
      </c>
      <c r="E2014" s="0" t="n">
        <v>17.393</v>
      </c>
      <c r="F2014" s="0" t="n">
        <v>872.11</v>
      </c>
      <c r="G2014" s="0" t="n">
        <v>0.00128596163328021</v>
      </c>
      <c r="H2014" s="0" t="n">
        <v>6.65624806771223</v>
      </c>
      <c r="I2014" s="0" t="n">
        <v>0.382696950940737</v>
      </c>
      <c r="T2014" s="0" t="n">
        <v>18.4142</v>
      </c>
      <c r="U2014" s="0" t="n">
        <v>4.426239</v>
      </c>
      <c r="Y2014" s="0" t="n">
        <v>6.51201857102912</v>
      </c>
      <c r="Z2014" s="0" t="n">
        <v>-0.144229496683108</v>
      </c>
    </row>
    <row r="2015" customFormat="false" ht="12.75" hidden="false" customHeight="false" outlineLevel="0" collapsed="false">
      <c r="B2015" s="0" t="n">
        <v>18.893</v>
      </c>
      <c r="C2015" s="0" t="n">
        <v>1.1266</v>
      </c>
      <c r="D2015" s="0" t="n">
        <v>870.53</v>
      </c>
      <c r="E2015" s="0" t="n">
        <v>17.393</v>
      </c>
      <c r="F2015" s="0" t="n">
        <v>870.33</v>
      </c>
      <c r="G2015" s="0" t="n">
        <v>0.00129445152987947</v>
      </c>
      <c r="H2015" s="0" t="n">
        <v>6.64966778295848</v>
      </c>
      <c r="I2015" s="0" t="n">
        <v>0.382318621454521</v>
      </c>
      <c r="T2015" s="0" t="n">
        <v>18.4146</v>
      </c>
      <c r="U2015" s="0" t="n">
        <v>4.426317</v>
      </c>
      <c r="Y2015" s="0" t="n">
        <v>6.51201857102912</v>
      </c>
      <c r="Z2015" s="0" t="n">
        <v>-0.137649211929356</v>
      </c>
    </row>
    <row r="2016" customFormat="false" ht="12.75" hidden="false" customHeight="false" outlineLevel="0" collapsed="false">
      <c r="B2016" s="0" t="n">
        <v>18.873</v>
      </c>
      <c r="C2016" s="0" t="n">
        <v>1.1266</v>
      </c>
      <c r="D2016" s="0" t="n">
        <v>870.53</v>
      </c>
      <c r="E2016" s="0" t="n">
        <v>17.373</v>
      </c>
      <c r="F2016" s="0" t="n">
        <v>870.33</v>
      </c>
      <c r="G2016" s="0" t="n">
        <v>0.00129445152987947</v>
      </c>
      <c r="H2016" s="0" t="n">
        <v>6.64966778295848</v>
      </c>
      <c r="I2016" s="0" t="n">
        <v>0.382758751105651</v>
      </c>
      <c r="T2016" s="0" t="n">
        <v>18.4146</v>
      </c>
      <c r="U2016" s="0" t="n">
        <v>4.426274</v>
      </c>
      <c r="Y2016" s="0" t="n">
        <v>6.50697153471964</v>
      </c>
      <c r="Z2016" s="0" t="n">
        <v>-0.142696248238842</v>
      </c>
    </row>
    <row r="2017" customFormat="false" ht="12.75" hidden="false" customHeight="false" outlineLevel="0" collapsed="false">
      <c r="B2017" s="0" t="n">
        <v>18.864</v>
      </c>
      <c r="C2017" s="0" t="n">
        <v>1.1215</v>
      </c>
      <c r="D2017" s="0" t="n">
        <v>872.31</v>
      </c>
      <c r="E2017" s="0" t="n">
        <v>17.364</v>
      </c>
      <c r="F2017" s="0" t="n">
        <v>872.11</v>
      </c>
      <c r="G2017" s="0" t="n">
        <v>0.00128596163328021</v>
      </c>
      <c r="H2017" s="0" t="n">
        <v>6.65624806771223</v>
      </c>
      <c r="I2017" s="0" t="n">
        <v>0.383336101572923</v>
      </c>
      <c r="T2017" s="0" t="n">
        <v>18.4148</v>
      </c>
      <c r="U2017" s="0" t="n">
        <v>4.426274</v>
      </c>
      <c r="Y2017" s="0" t="n">
        <v>6.50470036838037</v>
      </c>
      <c r="Z2017" s="0" t="n">
        <v>-0.151547699331863</v>
      </c>
    </row>
    <row r="2018" customFormat="false" ht="12.75" hidden="false" customHeight="false" outlineLevel="0" collapsed="false">
      <c r="B2018" s="0" t="n">
        <v>18.845</v>
      </c>
      <c r="C2018" s="0" t="n">
        <v>1.1266</v>
      </c>
      <c r="D2018" s="0" t="n">
        <v>872.31</v>
      </c>
      <c r="E2018" s="0" t="n">
        <v>17.345</v>
      </c>
      <c r="F2018" s="0" t="n">
        <v>872.11</v>
      </c>
      <c r="G2018" s="0" t="n">
        <v>0.00129180951944136</v>
      </c>
      <c r="H2018" s="0" t="n">
        <v>6.6517108954982</v>
      </c>
      <c r="I2018" s="0" t="n">
        <v>0.383494430412119</v>
      </c>
      <c r="T2018" s="0" t="n">
        <v>18.4149</v>
      </c>
      <c r="U2018" s="0" t="n">
        <v>4.425676</v>
      </c>
      <c r="Y2018" s="0" t="n">
        <v>6.49990568388636</v>
      </c>
      <c r="Z2018" s="0" t="n">
        <v>-0.151805211611848</v>
      </c>
    </row>
    <row r="2019" customFormat="false" ht="12.75" hidden="false" customHeight="false" outlineLevel="0" collapsed="false">
      <c r="B2019" s="0" t="n">
        <v>18.816</v>
      </c>
      <c r="C2019" s="0" t="n">
        <v>1.1266</v>
      </c>
      <c r="D2019" s="0" t="n">
        <v>872.31</v>
      </c>
      <c r="E2019" s="0" t="n">
        <v>17.316</v>
      </c>
      <c r="F2019" s="0" t="n">
        <v>872.11</v>
      </c>
      <c r="G2019" s="0" t="n">
        <v>0.00129180951944136</v>
      </c>
      <c r="H2019" s="0" t="n">
        <v>6.6517108954982</v>
      </c>
      <c r="I2019" s="0" t="n">
        <v>0.38413668835171</v>
      </c>
      <c r="T2019" s="0" t="n">
        <v>18.415</v>
      </c>
      <c r="U2019" s="0" t="n">
        <v>4.426388</v>
      </c>
      <c r="Y2019" s="0" t="n">
        <v>6.4925874812376</v>
      </c>
      <c r="Z2019" s="0" t="n">
        <v>-0.159123414260603</v>
      </c>
    </row>
    <row r="2020" customFormat="false" ht="12.75" hidden="false" customHeight="false" outlineLevel="0" collapsed="false">
      <c r="B2020" s="0" t="n">
        <v>18.816</v>
      </c>
      <c r="C2020" s="0" t="n">
        <v>1.1318</v>
      </c>
      <c r="D2020" s="0" t="n">
        <v>872.31</v>
      </c>
      <c r="E2020" s="0" t="n">
        <v>17.316</v>
      </c>
      <c r="F2020" s="0" t="n">
        <v>872.11</v>
      </c>
      <c r="G2020" s="0" t="n">
        <v>0.00129777207003704</v>
      </c>
      <c r="H2020" s="0" t="n">
        <v>6.647105857541</v>
      </c>
      <c r="I2020" s="0" t="n">
        <v>0.38387074714374</v>
      </c>
      <c r="T2020" s="0" t="n">
        <v>18.4148</v>
      </c>
      <c r="U2020" s="0" t="n">
        <v>4.426388</v>
      </c>
      <c r="Y2020" s="0" t="n">
        <v>6.4925874812376</v>
      </c>
      <c r="Z2020" s="0" t="n">
        <v>-0.1545183763034</v>
      </c>
    </row>
    <row r="2021" customFormat="false" ht="12.75" hidden="false" customHeight="false" outlineLevel="0" collapsed="false">
      <c r="B2021" s="0" t="n">
        <v>18.777</v>
      </c>
      <c r="C2021" s="0" t="n">
        <v>1.1318</v>
      </c>
      <c r="D2021" s="0" t="n">
        <v>870.53</v>
      </c>
      <c r="E2021" s="0" t="n">
        <v>17.277</v>
      </c>
      <c r="F2021" s="0" t="n">
        <v>870.33</v>
      </c>
      <c r="G2021" s="0" t="n">
        <v>0.00130042627509106</v>
      </c>
      <c r="H2021" s="0" t="n">
        <v>6.64506274500128</v>
      </c>
      <c r="I2021" s="0" t="n">
        <v>0.384619016322352</v>
      </c>
      <c r="T2021" s="0" t="n">
        <v>18.4148</v>
      </c>
      <c r="U2021" s="0" t="n">
        <v>4.426274</v>
      </c>
      <c r="Y2021" s="0" t="n">
        <v>6.4827457604341</v>
      </c>
      <c r="Z2021" s="0" t="n">
        <v>-0.162316984567171</v>
      </c>
    </row>
    <row r="2022" customFormat="false" ht="12.75" hidden="false" customHeight="false" outlineLevel="0" collapsed="false">
      <c r="B2022" s="0" t="n">
        <v>18.738</v>
      </c>
      <c r="C2022" s="0" t="n">
        <v>1.1318</v>
      </c>
      <c r="D2022" s="0" t="n">
        <v>870.53</v>
      </c>
      <c r="E2022" s="0" t="n">
        <v>17.238</v>
      </c>
      <c r="F2022" s="0" t="n">
        <v>870.33</v>
      </c>
      <c r="G2022" s="0" t="n">
        <v>0.00130042627509106</v>
      </c>
      <c r="H2022" s="0" t="n">
        <v>6.64506274500128</v>
      </c>
      <c r="I2022" s="0" t="n">
        <v>0.385489195092312</v>
      </c>
      <c r="T2022" s="0" t="n">
        <v>18.4151</v>
      </c>
      <c r="U2022" s="0" t="n">
        <v>4.426317</v>
      </c>
      <c r="Y2022" s="0" t="n">
        <v>6.47290403963061</v>
      </c>
      <c r="Z2022" s="0" t="n">
        <v>-0.17215870537067</v>
      </c>
    </row>
    <row r="2023" customFormat="false" ht="12.75" hidden="false" customHeight="false" outlineLevel="0" collapsed="false">
      <c r="B2023" s="0" t="n">
        <v>18.718</v>
      </c>
      <c r="C2023" s="0" t="n">
        <v>1.1369</v>
      </c>
      <c r="D2023" s="0" t="n">
        <v>872.31</v>
      </c>
      <c r="E2023" s="0" t="n">
        <v>17.218</v>
      </c>
      <c r="F2023" s="0" t="n">
        <v>872.11</v>
      </c>
      <c r="G2023" s="0" t="n">
        <v>0.00130361995619819</v>
      </c>
      <c r="H2023" s="0" t="n">
        <v>6.64260988339809</v>
      </c>
      <c r="I2023" s="0" t="n">
        <v>0.385794510593454</v>
      </c>
      <c r="T2023" s="0" t="n">
        <v>18.4149</v>
      </c>
      <c r="U2023" s="0" t="n">
        <v>4.426317</v>
      </c>
      <c r="Y2023" s="0" t="n">
        <v>6.46785700332112</v>
      </c>
      <c r="Z2023" s="0" t="n">
        <v>-0.174752880076968</v>
      </c>
    </row>
    <row r="2024" customFormat="false" ht="12.75" hidden="false" customHeight="false" outlineLevel="0" collapsed="false">
      <c r="B2024" s="0" t="n">
        <v>18.709</v>
      </c>
      <c r="C2024" s="0" t="n">
        <v>1.1369</v>
      </c>
      <c r="D2024" s="0" t="n">
        <v>872.31</v>
      </c>
      <c r="E2024" s="0" t="n">
        <v>17.209</v>
      </c>
      <c r="F2024" s="0" t="n">
        <v>872.11</v>
      </c>
      <c r="G2024" s="0" t="n">
        <v>0.00130361995619819</v>
      </c>
      <c r="H2024" s="0" t="n">
        <v>6.64260988339809</v>
      </c>
      <c r="I2024" s="0" t="n">
        <v>0.385996274240112</v>
      </c>
      <c r="T2024" s="0" t="n">
        <v>18.4151</v>
      </c>
      <c r="U2024" s="0" t="n">
        <v>4.426353</v>
      </c>
      <c r="Y2024" s="0" t="n">
        <v>6.46558583698185</v>
      </c>
      <c r="Z2024" s="0" t="n">
        <v>-0.177024046416237</v>
      </c>
    </row>
    <row r="2025" customFormat="false" ht="12.75" hidden="false" customHeight="false" outlineLevel="0" collapsed="false">
      <c r="B2025" s="0" t="n">
        <v>18.67</v>
      </c>
      <c r="C2025" s="0" t="n">
        <v>1.1421</v>
      </c>
      <c r="D2025" s="0" t="n">
        <v>872.31</v>
      </c>
      <c r="E2025" s="0" t="n">
        <v>17.17</v>
      </c>
      <c r="F2025" s="0" t="n">
        <v>872.11</v>
      </c>
      <c r="G2025" s="0" t="n">
        <v>0.00130958250679387</v>
      </c>
      <c r="H2025" s="0" t="n">
        <v>6.63804647076457</v>
      </c>
      <c r="I2025" s="0" t="n">
        <v>0.386607249316515</v>
      </c>
      <c r="T2025" s="0" t="n">
        <v>18.4153</v>
      </c>
      <c r="U2025" s="0" t="n">
        <v>4.426353</v>
      </c>
      <c r="Y2025" s="0" t="n">
        <v>6.45574411617835</v>
      </c>
      <c r="Z2025" s="0" t="n">
        <v>-0.182302354586215</v>
      </c>
    </row>
    <row r="2026" customFormat="false" ht="12.75" hidden="false" customHeight="false" outlineLevel="0" collapsed="false">
      <c r="B2026" s="0" t="n">
        <v>18.679</v>
      </c>
      <c r="C2026" s="0" t="n">
        <v>1.1421</v>
      </c>
      <c r="D2026" s="0" t="n">
        <v>872.31</v>
      </c>
      <c r="E2026" s="0" t="n">
        <v>17.179</v>
      </c>
      <c r="F2026" s="0" t="n">
        <v>872.11</v>
      </c>
      <c r="G2026" s="0" t="n">
        <v>0.00130958250679387</v>
      </c>
      <c r="H2026" s="0" t="n">
        <v>6.63804647076457</v>
      </c>
      <c r="I2026" s="0" t="n">
        <v>0.386404707536211</v>
      </c>
      <c r="T2026" s="0" t="n">
        <v>18.4153</v>
      </c>
      <c r="U2026" s="0" t="n">
        <v>4.426317</v>
      </c>
      <c r="Y2026" s="0" t="n">
        <v>6.45801528251762</v>
      </c>
      <c r="Z2026" s="0" t="n">
        <v>-0.180031188246947</v>
      </c>
    </row>
    <row r="2027" customFormat="false" ht="12.75" hidden="false" customHeight="false" outlineLevel="0" collapsed="false">
      <c r="B2027" s="0" t="n">
        <v>18.661</v>
      </c>
      <c r="C2027" s="0" t="n">
        <v>1.1421</v>
      </c>
      <c r="D2027" s="0" t="n">
        <v>870.53</v>
      </c>
      <c r="E2027" s="0" t="n">
        <v>17.161</v>
      </c>
      <c r="F2027" s="0" t="n">
        <v>870.33</v>
      </c>
      <c r="G2027" s="0" t="n">
        <v>0.00131226086656785</v>
      </c>
      <c r="H2027" s="0" t="n">
        <v>6.63600335822484</v>
      </c>
      <c r="I2027" s="0" t="n">
        <v>0.386690947976507</v>
      </c>
      <c r="T2027" s="0" t="n">
        <v>18.4155</v>
      </c>
      <c r="U2027" s="0" t="n">
        <v>4.426274</v>
      </c>
      <c r="Y2027" s="0" t="n">
        <v>6.45347294983909</v>
      </c>
      <c r="Z2027" s="0" t="n">
        <v>-0.182530408385758</v>
      </c>
    </row>
    <row r="2028" customFormat="false" ht="12.75" hidden="false" customHeight="false" outlineLevel="0" collapsed="false">
      <c r="B2028" s="0" t="n">
        <v>18.631</v>
      </c>
      <c r="C2028" s="0" t="n">
        <v>1.1472</v>
      </c>
      <c r="D2028" s="0" t="n">
        <v>872.31</v>
      </c>
      <c r="E2028" s="0" t="n">
        <v>17.131</v>
      </c>
      <c r="F2028" s="0" t="n">
        <v>872.11</v>
      </c>
      <c r="G2028" s="0" t="n">
        <v>0.00131543039295502</v>
      </c>
      <c r="H2028" s="0" t="n">
        <v>6.63359095325695</v>
      </c>
      <c r="I2028" s="0" t="n">
        <v>0.387227304492262</v>
      </c>
      <c r="T2028" s="0" t="n">
        <v>18.4151</v>
      </c>
      <c r="U2028" s="0" t="n">
        <v>4.426353</v>
      </c>
      <c r="Y2028" s="0" t="n">
        <v>6.44590239537486</v>
      </c>
      <c r="Z2028" s="0" t="n">
        <v>-0.18768855788209</v>
      </c>
    </row>
    <row r="2029" customFormat="false" ht="12.75" hidden="false" customHeight="false" outlineLevel="0" collapsed="false">
      <c r="B2029" s="0" t="n">
        <v>18.573</v>
      </c>
      <c r="C2029" s="0" t="n">
        <v>1.1524</v>
      </c>
      <c r="D2029" s="0" t="n">
        <v>872.31</v>
      </c>
      <c r="E2029" s="0" t="n">
        <v>17.073</v>
      </c>
      <c r="F2029" s="0" t="n">
        <v>872.11</v>
      </c>
      <c r="G2029" s="0" t="n">
        <v>0.0013213929435507</v>
      </c>
      <c r="H2029" s="0" t="n">
        <v>6.62906842017733</v>
      </c>
      <c r="I2029" s="0" t="n">
        <v>0.388277890246432</v>
      </c>
      <c r="T2029" s="0" t="n">
        <v>18.4153</v>
      </c>
      <c r="U2029" s="0" t="n">
        <v>4.426388</v>
      </c>
      <c r="Y2029" s="0" t="n">
        <v>6.43126599007735</v>
      </c>
      <c r="Z2029" s="0" t="n">
        <v>-0.197802430099983</v>
      </c>
    </row>
    <row r="2030" customFormat="false" ht="12.75" hidden="false" customHeight="false" outlineLevel="0" collapsed="false">
      <c r="B2030" s="0" t="n">
        <v>18.573</v>
      </c>
      <c r="C2030" s="0" t="n">
        <v>1.1524</v>
      </c>
      <c r="D2030" s="0" t="n">
        <v>872.31</v>
      </c>
      <c r="E2030" s="0" t="n">
        <v>17.073</v>
      </c>
      <c r="F2030" s="0" t="n">
        <v>872.11</v>
      </c>
      <c r="G2030" s="0" t="n">
        <v>0.0013213929435507</v>
      </c>
      <c r="H2030" s="0" t="n">
        <v>6.62906842017733</v>
      </c>
      <c r="I2030" s="0" t="n">
        <v>0.388277890246432</v>
      </c>
      <c r="T2030" s="0" t="n">
        <v>18.415</v>
      </c>
      <c r="U2030" s="0" t="n">
        <v>4.426238</v>
      </c>
      <c r="Y2030" s="0" t="n">
        <v>6.43126599007735</v>
      </c>
      <c r="Z2030" s="0" t="n">
        <v>-0.197802430099983</v>
      </c>
    </row>
    <row r="2031" customFormat="false" ht="12.75" hidden="false" customHeight="false" outlineLevel="0" collapsed="false">
      <c r="B2031" s="0" t="n">
        <v>18.534</v>
      </c>
      <c r="C2031" s="0" t="n">
        <v>1.1576</v>
      </c>
      <c r="D2031" s="0" t="n">
        <v>872.31</v>
      </c>
      <c r="E2031" s="0" t="n">
        <v>17.034</v>
      </c>
      <c r="F2031" s="0" t="n">
        <v>872.11</v>
      </c>
      <c r="G2031" s="0" t="n">
        <v>0.00132735549414638</v>
      </c>
      <c r="H2031" s="0" t="n">
        <v>6.62456624835455</v>
      </c>
      <c r="I2031" s="0" t="n">
        <v>0.388902562425417</v>
      </c>
      <c r="T2031" s="0" t="n">
        <v>18.4148</v>
      </c>
      <c r="U2031" s="0" t="n">
        <v>4.426124</v>
      </c>
      <c r="Y2031" s="0" t="n">
        <v>6.42142426927385</v>
      </c>
      <c r="Z2031" s="0" t="n">
        <v>-0.203141979080695</v>
      </c>
    </row>
    <row r="2032" customFormat="false" ht="12.75" hidden="false" customHeight="false" outlineLevel="0" collapsed="false">
      <c r="B2032" s="0" t="n">
        <v>18.525</v>
      </c>
      <c r="C2032" s="0" t="n">
        <v>1.1628</v>
      </c>
      <c r="D2032" s="0" t="n">
        <v>872.31</v>
      </c>
      <c r="E2032" s="0" t="n">
        <v>17.025</v>
      </c>
      <c r="F2032" s="0" t="n">
        <v>872.11</v>
      </c>
      <c r="G2032" s="0" t="n">
        <v>0.00133331804474206</v>
      </c>
      <c r="H2032" s="0" t="n">
        <v>6.62008425526994</v>
      </c>
      <c r="I2032" s="0" t="n">
        <v>0.388844890177383</v>
      </c>
      <c r="T2032" s="0" t="n">
        <v>18.4148</v>
      </c>
      <c r="U2032" s="0" t="n">
        <v>4.425412</v>
      </c>
      <c r="Y2032" s="0" t="n">
        <v>6.41915310293458</v>
      </c>
      <c r="Z2032" s="0" t="n">
        <v>-0.20093115233536</v>
      </c>
    </row>
    <row r="2033" customFormat="false" ht="12.75" hidden="false" customHeight="false" outlineLevel="0" collapsed="false">
      <c r="B2033" s="0" t="n">
        <v>18.486</v>
      </c>
      <c r="C2033" s="0" t="n">
        <v>1.1681</v>
      </c>
      <c r="D2033" s="0" t="n">
        <v>870.53</v>
      </c>
      <c r="E2033" s="0" t="n">
        <v>16.986</v>
      </c>
      <c r="F2033" s="0" t="n">
        <v>870.33</v>
      </c>
      <c r="G2033" s="0" t="n">
        <v>0.00134213459262579</v>
      </c>
      <c r="H2033" s="0" t="n">
        <v>6.61349353554027</v>
      </c>
      <c r="I2033" s="0" t="n">
        <v>0.389349672409059</v>
      </c>
      <c r="T2033" s="0" t="n">
        <v>18.4148</v>
      </c>
      <c r="U2033" s="0" t="n">
        <v>4.425861</v>
      </c>
      <c r="Y2033" s="0" t="n">
        <v>6.40931138213108</v>
      </c>
      <c r="Z2033" s="0" t="n">
        <v>-0.204182153409185</v>
      </c>
    </row>
    <row r="2034" customFormat="false" ht="12.75" hidden="false" customHeight="false" outlineLevel="0" collapsed="false">
      <c r="B2034" s="0" t="n">
        <v>18.438</v>
      </c>
      <c r="C2034" s="0" t="n">
        <v>1.1628</v>
      </c>
      <c r="D2034" s="0" t="n">
        <v>872.31</v>
      </c>
      <c r="E2034" s="0" t="n">
        <v>16.938</v>
      </c>
      <c r="F2034" s="0" t="n">
        <v>872.11</v>
      </c>
      <c r="G2034" s="0" t="n">
        <v>0.00133331804474206</v>
      </c>
      <c r="H2034" s="0" t="n">
        <v>6.62008425526994</v>
      </c>
      <c r="I2034" s="0" t="n">
        <v>0.390842145192463</v>
      </c>
      <c r="T2034" s="0" t="n">
        <v>18.4144</v>
      </c>
      <c r="U2034" s="0" t="n">
        <v>4.425782</v>
      </c>
      <c r="Y2034" s="0" t="n">
        <v>6.39719849498832</v>
      </c>
      <c r="Z2034" s="0" t="n">
        <v>-0.222885760281624</v>
      </c>
    </row>
    <row r="2035" customFormat="false" ht="12.75" hidden="false" customHeight="false" outlineLevel="0" collapsed="false">
      <c r="B2035" s="0" t="n">
        <v>18.427</v>
      </c>
      <c r="C2035" s="0" t="n">
        <v>1.1681</v>
      </c>
      <c r="D2035" s="0" t="n">
        <v>872.31</v>
      </c>
      <c r="E2035" s="0" t="n">
        <v>16.927</v>
      </c>
      <c r="F2035" s="0" t="n">
        <v>872.11</v>
      </c>
      <c r="G2035" s="0" t="n">
        <v>0.00133939525977228</v>
      </c>
      <c r="H2035" s="0" t="n">
        <v>6.61553664807999</v>
      </c>
      <c r="I2035" s="0" t="n">
        <v>0.390827473744904</v>
      </c>
      <c r="T2035" s="0" t="n">
        <v>18.4142</v>
      </c>
      <c r="U2035" s="0" t="n">
        <v>4.426238</v>
      </c>
      <c r="Y2035" s="0" t="n">
        <v>6.3944226250181</v>
      </c>
      <c r="Z2035" s="0" t="n">
        <v>-0.221114023061895</v>
      </c>
    </row>
    <row r="2036" customFormat="false" ht="12.75" hidden="false" customHeight="false" outlineLevel="0" collapsed="false">
      <c r="B2036" s="0" t="n">
        <v>18.388</v>
      </c>
      <c r="C2036" s="0" t="n">
        <v>1.1733</v>
      </c>
      <c r="D2036" s="0" t="n">
        <v>872.31</v>
      </c>
      <c r="E2036" s="0" t="n">
        <v>16.888</v>
      </c>
      <c r="F2036" s="0" t="n">
        <v>872.11</v>
      </c>
      <c r="G2036" s="0" t="n">
        <v>0.00134535781036796</v>
      </c>
      <c r="H2036" s="0" t="n">
        <v>6.61109485409237</v>
      </c>
      <c r="I2036" s="0" t="n">
        <v>0.391467009361225</v>
      </c>
      <c r="T2036" s="0" t="n">
        <v>18.4142</v>
      </c>
      <c r="U2036" s="0" t="n">
        <v>4.426203</v>
      </c>
      <c r="Y2036" s="0" t="n">
        <v>6.3845809042146</v>
      </c>
      <c r="Z2036" s="0" t="n">
        <v>-0.226513949877769</v>
      </c>
    </row>
    <row r="2037" customFormat="false" ht="12.75" hidden="false" customHeight="false" outlineLevel="0" collapsed="false">
      <c r="B2037" s="0" t="n">
        <v>18.34</v>
      </c>
      <c r="C2037" s="0" t="n">
        <v>1.1786</v>
      </c>
      <c r="D2037" s="0" t="n">
        <v>872.31</v>
      </c>
      <c r="E2037" s="0" t="n">
        <v>16.84</v>
      </c>
      <c r="F2037" s="0" t="n">
        <v>872.11</v>
      </c>
      <c r="G2037" s="0" t="n">
        <v>0.00135143502539817</v>
      </c>
      <c r="H2037" s="0" t="n">
        <v>6.60658785240256</v>
      </c>
      <c r="I2037" s="0" t="n">
        <v>0.392315193135544</v>
      </c>
      <c r="T2037" s="0" t="n">
        <v>18.4142</v>
      </c>
      <c r="U2037" s="0" t="n">
        <v>4.426203</v>
      </c>
      <c r="Y2037" s="0" t="n">
        <v>6.37246801707184</v>
      </c>
      <c r="Z2037" s="0" t="n">
        <v>-0.234119835330722</v>
      </c>
    </row>
    <row r="2038" customFormat="false" ht="12.75" hidden="false" customHeight="false" outlineLevel="0" collapsed="false">
      <c r="B2038" s="0" t="n">
        <v>18.307</v>
      </c>
      <c r="C2038" s="0" t="n">
        <v>1.1838</v>
      </c>
      <c r="D2038" s="0" t="n">
        <v>872.31</v>
      </c>
      <c r="E2038" s="0" t="n">
        <v>16.807</v>
      </c>
      <c r="F2038" s="0" t="n">
        <v>872.11</v>
      </c>
      <c r="G2038" s="0" t="n">
        <v>0.00135739757599385</v>
      </c>
      <c r="H2038" s="0" t="n">
        <v>6.60218554282756</v>
      </c>
      <c r="I2038" s="0" t="n">
        <v>0.392823558209529</v>
      </c>
      <c r="T2038" s="0" t="n">
        <v>18.4141</v>
      </c>
      <c r="U2038" s="0" t="n">
        <v>4.426203</v>
      </c>
      <c r="Y2038" s="0" t="n">
        <v>6.36414040716118</v>
      </c>
      <c r="Z2038" s="0" t="n">
        <v>-0.238045135666376</v>
      </c>
    </row>
    <row r="2039" customFormat="false" ht="12.75" hidden="false" customHeight="false" outlineLevel="0" collapsed="false">
      <c r="B2039" s="0" t="n">
        <v>18.292</v>
      </c>
      <c r="C2039" s="0" t="n">
        <v>1.1891</v>
      </c>
      <c r="D2039" s="0" t="n">
        <v>872.31</v>
      </c>
      <c r="E2039" s="0" t="n">
        <v>16.792</v>
      </c>
      <c r="F2039" s="0" t="n">
        <v>872.11</v>
      </c>
      <c r="G2039" s="0" t="n">
        <v>0.00136347479102407</v>
      </c>
      <c r="H2039" s="0" t="n">
        <v>6.59771842792256</v>
      </c>
      <c r="I2039" s="0" t="n">
        <v>0.392908434249795</v>
      </c>
      <c r="T2039" s="0" t="n">
        <v>18.4139</v>
      </c>
      <c r="U2039" s="0" t="n">
        <v>4.42616</v>
      </c>
      <c r="Y2039" s="0" t="n">
        <v>6.36035512992907</v>
      </c>
      <c r="Z2039" s="0" t="n">
        <v>-0.237363297993485</v>
      </c>
    </row>
    <row r="2040" customFormat="false" ht="12.75" hidden="false" customHeight="false" outlineLevel="0" collapsed="false">
      <c r="B2040" s="0" t="n">
        <v>18.252</v>
      </c>
      <c r="C2040" s="0" t="n">
        <v>1.1891</v>
      </c>
      <c r="D2040" s="0" t="n">
        <v>872.31</v>
      </c>
      <c r="E2040" s="0" t="n">
        <v>16.752</v>
      </c>
      <c r="F2040" s="0" t="n">
        <v>872.11</v>
      </c>
      <c r="G2040" s="0" t="n">
        <v>0.00136347479102407</v>
      </c>
      <c r="H2040" s="0" t="n">
        <v>6.59771842792256</v>
      </c>
      <c r="I2040" s="0" t="n">
        <v>0.393846611026896</v>
      </c>
      <c r="T2040" s="0" t="n">
        <v>18.4141</v>
      </c>
      <c r="U2040" s="0" t="n">
        <v>4.426203</v>
      </c>
      <c r="Y2040" s="0" t="n">
        <v>6.3502610573101</v>
      </c>
      <c r="Z2040" s="0" t="n">
        <v>-0.247457370612458</v>
      </c>
    </row>
    <row r="2041" customFormat="false" ht="12.75" hidden="false" customHeight="false" outlineLevel="0" collapsed="false">
      <c r="B2041" s="0" t="n">
        <v>18.234</v>
      </c>
      <c r="C2041" s="0" t="n">
        <v>1.1998</v>
      </c>
      <c r="D2041" s="0" t="n">
        <v>872.31</v>
      </c>
      <c r="E2041" s="0" t="n">
        <v>16.734</v>
      </c>
      <c r="F2041" s="0" t="n">
        <v>872.11</v>
      </c>
      <c r="G2041" s="0" t="n">
        <v>0.00137574388551903</v>
      </c>
      <c r="H2041" s="0" t="n">
        <v>6.58876027071241</v>
      </c>
      <c r="I2041" s="0" t="n">
        <v>0.393734927137111</v>
      </c>
      <c r="T2041" s="0" t="n">
        <v>18.4141</v>
      </c>
      <c r="U2041" s="0" t="n">
        <v>4.426089</v>
      </c>
      <c r="Y2041" s="0" t="n">
        <v>6.34571872463156</v>
      </c>
      <c r="Z2041" s="0" t="n">
        <v>-0.243041546080852</v>
      </c>
    </row>
    <row r="2042" customFormat="false" ht="12.75" hidden="false" customHeight="false" outlineLevel="0" collapsed="false">
      <c r="B2042" s="0" t="n">
        <v>18.215</v>
      </c>
      <c r="C2042" s="0" t="n">
        <v>1.2051</v>
      </c>
      <c r="D2042" s="0" t="n">
        <v>872.31</v>
      </c>
      <c r="E2042" s="0" t="n">
        <v>16.715</v>
      </c>
      <c r="F2042" s="0" t="n">
        <v>872.11</v>
      </c>
      <c r="G2042" s="0" t="n">
        <v>0.00138182110054924</v>
      </c>
      <c r="H2042" s="0" t="n">
        <v>6.58435259617621</v>
      </c>
      <c r="I2042" s="0" t="n">
        <v>0.393918791275873</v>
      </c>
      <c r="T2042" s="0" t="n">
        <v>18.4141</v>
      </c>
      <c r="U2042" s="0" t="n">
        <v>4.425633</v>
      </c>
      <c r="Y2042" s="0" t="n">
        <v>6.34092404013755</v>
      </c>
      <c r="Z2042" s="0" t="n">
        <v>-0.243428556038663</v>
      </c>
    </row>
    <row r="2043" customFormat="false" ht="12.75" hidden="false" customHeight="false" outlineLevel="0" collapsed="false">
      <c r="B2043" s="0" t="n">
        <v>18.175</v>
      </c>
      <c r="C2043" s="0" t="n">
        <v>1.2104</v>
      </c>
      <c r="D2043" s="0" t="n">
        <v>872.31</v>
      </c>
      <c r="E2043" s="0" t="n">
        <v>16.675</v>
      </c>
      <c r="F2043" s="0" t="n">
        <v>872.11</v>
      </c>
      <c r="G2043" s="0" t="n">
        <v>0.00138789831557946</v>
      </c>
      <c r="H2043" s="0" t="n">
        <v>6.57996426401234</v>
      </c>
      <c r="I2043" s="0" t="n">
        <v>0.394600555562959</v>
      </c>
      <c r="T2043" s="0" t="n">
        <v>18.4139</v>
      </c>
      <c r="U2043" s="0" t="n">
        <v>4.425896</v>
      </c>
      <c r="Y2043" s="0" t="n">
        <v>6.33082996751858</v>
      </c>
      <c r="Z2043" s="0" t="n">
        <v>-0.249134296493766</v>
      </c>
    </row>
    <row r="2044" customFormat="false" ht="12.75" hidden="false" customHeight="false" outlineLevel="0" collapsed="false">
      <c r="B2044" s="0" t="n">
        <v>18.117</v>
      </c>
      <c r="C2044" s="0" t="n">
        <v>1.2212</v>
      </c>
      <c r="D2044" s="0" t="n">
        <v>872.31</v>
      </c>
      <c r="E2044" s="0" t="n">
        <v>16.617</v>
      </c>
      <c r="F2044" s="0" t="n">
        <v>872.11</v>
      </c>
      <c r="G2044" s="0" t="n">
        <v>0.00140028207450895</v>
      </c>
      <c r="H2044" s="0" t="n">
        <v>6.57108116618635</v>
      </c>
      <c r="I2044" s="0" t="n">
        <v>0.395443290978296</v>
      </c>
      <c r="T2044" s="0" t="n">
        <v>18.4139</v>
      </c>
      <c r="U2044" s="0" t="n">
        <v>4.426203</v>
      </c>
      <c r="Y2044" s="0" t="n">
        <v>6.31619356222107</v>
      </c>
      <c r="Z2044" s="0" t="n">
        <v>-0.254887603965279</v>
      </c>
    </row>
    <row r="2045" customFormat="false" ht="12.75" hidden="false" customHeight="false" outlineLevel="0" collapsed="false">
      <c r="B2045" s="0" t="n">
        <v>18.097</v>
      </c>
      <c r="C2045" s="0" t="n">
        <v>1.2266</v>
      </c>
      <c r="D2045" s="0" t="n">
        <v>872.31</v>
      </c>
      <c r="E2045" s="0" t="n">
        <v>16.597</v>
      </c>
      <c r="F2045" s="0" t="n">
        <v>872.11</v>
      </c>
      <c r="G2045" s="0" t="n">
        <v>0.0014064739539737</v>
      </c>
      <c r="H2045" s="0" t="n">
        <v>6.56666903413362</v>
      </c>
      <c r="I2045" s="0" t="n">
        <v>0.395653975666302</v>
      </c>
      <c r="T2045" s="0" t="n">
        <v>18.4141</v>
      </c>
      <c r="U2045" s="0" t="n">
        <v>4.426203</v>
      </c>
      <c r="Y2045" s="0" t="n">
        <v>6.31114652591158</v>
      </c>
      <c r="Z2045" s="0" t="n">
        <v>-0.255522508222039</v>
      </c>
    </row>
    <row r="2046" customFormat="false" ht="12.75" hidden="false" customHeight="false" outlineLevel="0" collapsed="false">
      <c r="B2046" s="0" t="n">
        <v>18.068</v>
      </c>
      <c r="C2046" s="0" t="n">
        <v>1.2266</v>
      </c>
      <c r="D2046" s="0" t="n">
        <v>872.31</v>
      </c>
      <c r="E2046" s="0" t="n">
        <v>16.568</v>
      </c>
      <c r="F2046" s="0" t="n">
        <v>872.11</v>
      </c>
      <c r="G2046" s="0" t="n">
        <v>0.0014064739539737</v>
      </c>
      <c r="H2046" s="0" t="n">
        <v>6.56666903413362</v>
      </c>
      <c r="I2046" s="0" t="n">
        <v>0.396346513407389</v>
      </c>
      <c r="T2046" s="0" t="n">
        <v>18.4139</v>
      </c>
      <c r="U2046" s="0" t="n">
        <v>4.426203</v>
      </c>
      <c r="Y2046" s="0" t="n">
        <v>6.30382832326283</v>
      </c>
      <c r="Z2046" s="0" t="n">
        <v>-0.262840710870793</v>
      </c>
    </row>
    <row r="2047" customFormat="false" ht="12.75" hidden="false" customHeight="false" outlineLevel="0" collapsed="false">
      <c r="B2047" s="0" t="n">
        <v>18.02</v>
      </c>
      <c r="C2047" s="0" t="n">
        <v>1.2429</v>
      </c>
      <c r="D2047" s="0" t="n">
        <v>872.31</v>
      </c>
      <c r="E2047" s="0" t="n">
        <v>16.52</v>
      </c>
      <c r="F2047" s="0" t="n">
        <v>872.11</v>
      </c>
      <c r="G2047" s="0" t="n">
        <v>0.00142516425680247</v>
      </c>
      <c r="H2047" s="0" t="n">
        <v>6.55346779040712</v>
      </c>
      <c r="I2047" s="0" t="n">
        <v>0.396699018789777</v>
      </c>
      <c r="T2047" s="0" t="n">
        <v>18.4141</v>
      </c>
      <c r="U2047" s="0" t="n">
        <v>4.426203</v>
      </c>
      <c r="Y2047" s="0" t="n">
        <v>6.29171543612006</v>
      </c>
      <c r="Z2047" s="0" t="n">
        <v>-0.26175235428706</v>
      </c>
    </row>
    <row r="2048" customFormat="false" ht="12.75" hidden="false" customHeight="false" outlineLevel="0" collapsed="false">
      <c r="B2048" s="0" t="n">
        <v>17.977</v>
      </c>
      <c r="C2048" s="0" t="n">
        <v>1.2429</v>
      </c>
      <c r="D2048" s="0" t="n">
        <v>874.09</v>
      </c>
      <c r="E2048" s="0" t="n">
        <v>16.477</v>
      </c>
      <c r="F2048" s="0" t="n">
        <v>873.89</v>
      </c>
      <c r="G2048" s="0" t="n">
        <v>0.00142226138301159</v>
      </c>
      <c r="H2048" s="0" t="n">
        <v>6.55550673714748</v>
      </c>
      <c r="I2048" s="0" t="n">
        <v>0.397858028594252</v>
      </c>
      <c r="T2048" s="0" t="n">
        <v>18.4139</v>
      </c>
      <c r="U2048" s="0" t="n">
        <v>4.426238</v>
      </c>
      <c r="Y2048" s="0" t="n">
        <v>6.28086430805467</v>
      </c>
      <c r="Z2048" s="0" t="n">
        <v>-0.274642429092819</v>
      </c>
    </row>
    <row r="2049" customFormat="false" ht="12.75" hidden="false" customHeight="false" outlineLevel="0" collapsed="false">
      <c r="B2049" s="0" t="n">
        <v>17.972</v>
      </c>
      <c r="C2049" s="0" t="n">
        <v>1.2483</v>
      </c>
      <c r="D2049" s="0" t="n">
        <v>872.31</v>
      </c>
      <c r="E2049" s="0" t="n">
        <v>16.472</v>
      </c>
      <c r="F2049" s="0" t="n">
        <v>872.11</v>
      </c>
      <c r="G2049" s="0" t="n">
        <v>0.00143135613626721</v>
      </c>
      <c r="H2049" s="0" t="n">
        <v>6.54913252377516</v>
      </c>
      <c r="I2049" s="0" t="n">
        <v>0.397591823930012</v>
      </c>
      <c r="T2049" s="0" t="n">
        <v>18.4141</v>
      </c>
      <c r="U2049" s="0" t="n">
        <v>4.426238</v>
      </c>
      <c r="Y2049" s="0" t="n">
        <v>6.27960254897729</v>
      </c>
      <c r="Z2049" s="0" t="n">
        <v>-0.269529974797869</v>
      </c>
    </row>
    <row r="2050" customFormat="false" ht="12.75" hidden="false" customHeight="false" outlineLevel="0" collapsed="false">
      <c r="B2050" s="0" t="n">
        <v>17.913</v>
      </c>
      <c r="C2050" s="0" t="n">
        <v>1.2593</v>
      </c>
      <c r="D2050" s="0" t="n">
        <v>874.09</v>
      </c>
      <c r="E2050" s="0" t="n">
        <v>16.413</v>
      </c>
      <c r="F2050" s="0" t="n">
        <v>873.89</v>
      </c>
      <c r="G2050" s="0" t="n">
        <v>0.0014410280470082</v>
      </c>
      <c r="H2050" s="0" t="n">
        <v>6.54239808571439</v>
      </c>
      <c r="I2050" s="0" t="n">
        <v>0.398610740615024</v>
      </c>
      <c r="T2050" s="0" t="n">
        <v>18.4139</v>
      </c>
      <c r="U2050" s="0" t="n">
        <v>4.426203</v>
      </c>
      <c r="Y2050" s="0" t="n">
        <v>6.26471379186431</v>
      </c>
      <c r="Z2050" s="0" t="n">
        <v>-0.277684293850078</v>
      </c>
    </row>
    <row r="2051" customFormat="false" ht="12.75" hidden="false" customHeight="false" outlineLevel="0" collapsed="false">
      <c r="B2051" s="0" t="n">
        <v>17.885</v>
      </c>
      <c r="C2051" s="0" t="n">
        <v>1.2648</v>
      </c>
      <c r="D2051" s="0" t="n">
        <v>872.31</v>
      </c>
      <c r="E2051" s="0" t="n">
        <v>16.385</v>
      </c>
      <c r="F2051" s="0" t="n">
        <v>872.11</v>
      </c>
      <c r="G2051" s="0" t="n">
        <v>0.00145027576796505</v>
      </c>
      <c r="H2051" s="0" t="n">
        <v>6.53600114336558</v>
      </c>
      <c r="I2051" s="0" t="n">
        <v>0.398901504019871</v>
      </c>
      <c r="T2051" s="0" t="n">
        <v>18.4139</v>
      </c>
      <c r="U2051" s="0" t="n">
        <v>4.426317</v>
      </c>
      <c r="Y2051" s="0" t="n">
        <v>6.25764794103103</v>
      </c>
      <c r="Z2051" s="0" t="n">
        <v>-0.278353202334551</v>
      </c>
    </row>
    <row r="2052" customFormat="false" ht="12.75" hidden="false" customHeight="false" outlineLevel="0" collapsed="false">
      <c r="B2052" s="0" t="n">
        <v>17.845</v>
      </c>
      <c r="C2052" s="0" t="n">
        <v>1.2703</v>
      </c>
      <c r="D2052" s="0" t="n">
        <v>874.09</v>
      </c>
      <c r="E2052" s="0" t="n">
        <v>16.345</v>
      </c>
      <c r="F2052" s="0" t="n">
        <v>873.89</v>
      </c>
      <c r="G2052" s="0" t="n">
        <v>0.0014536154435913</v>
      </c>
      <c r="H2052" s="0" t="n">
        <v>6.53370100424562</v>
      </c>
      <c r="I2052" s="0" t="n">
        <v>0.399736984046841</v>
      </c>
      <c r="T2052" s="0" t="n">
        <v>18.4141</v>
      </c>
      <c r="U2052" s="0" t="n">
        <v>4.425711</v>
      </c>
      <c r="Y2052" s="0" t="n">
        <v>6.24755386841206</v>
      </c>
      <c r="Z2052" s="0" t="n">
        <v>-0.286147135833558</v>
      </c>
    </row>
    <row r="2053" customFormat="false" ht="12.75" hidden="false" customHeight="false" outlineLevel="0" collapsed="false">
      <c r="B2053" s="0" t="n">
        <v>17.826</v>
      </c>
      <c r="C2053" s="0" t="n">
        <v>1.2758</v>
      </c>
      <c r="D2053" s="0" t="n">
        <v>874.09</v>
      </c>
      <c r="E2053" s="0" t="n">
        <v>16.326</v>
      </c>
      <c r="F2053" s="0" t="n">
        <v>873.89</v>
      </c>
      <c r="G2053" s="0" t="n">
        <v>0.00145990914188285</v>
      </c>
      <c r="H2053" s="0" t="n">
        <v>6.52938066473982</v>
      </c>
      <c r="I2053" s="0" t="n">
        <v>0.399937563686134</v>
      </c>
      <c r="T2053" s="0" t="n">
        <v>18.4141</v>
      </c>
      <c r="U2053" s="0" t="n">
        <v>4.425825</v>
      </c>
      <c r="Y2053" s="0" t="n">
        <v>6.24275918391805</v>
      </c>
      <c r="Z2053" s="0" t="n">
        <v>-0.286621480821771</v>
      </c>
    </row>
    <row r="2054" customFormat="false" ht="12.75" hidden="false" customHeight="false" outlineLevel="0" collapsed="false">
      <c r="B2054" s="0" t="n">
        <v>17.788</v>
      </c>
      <c r="C2054" s="0" t="n">
        <v>1.2869</v>
      </c>
      <c r="D2054" s="0" t="n">
        <v>872.31</v>
      </c>
      <c r="E2054" s="0" t="n">
        <v>16.288</v>
      </c>
      <c r="F2054" s="0" t="n">
        <v>872.11</v>
      </c>
      <c r="G2054" s="0" t="n">
        <v>0.0014756166079967</v>
      </c>
      <c r="H2054" s="0" t="n">
        <v>6.51867892585437</v>
      </c>
      <c r="I2054" s="0" t="n">
        <v>0.400213588276913</v>
      </c>
      <c r="T2054" s="0" t="n">
        <v>18.4141</v>
      </c>
      <c r="U2054" s="0" t="n">
        <v>4.426274</v>
      </c>
      <c r="Y2054" s="0" t="n">
        <v>6.23316981493002</v>
      </c>
      <c r="Z2054" s="0" t="n">
        <v>-0.285509110924344</v>
      </c>
    </row>
    <row r="2055" customFormat="false" ht="12.75" hidden="false" customHeight="false" outlineLevel="0" collapsed="false">
      <c r="B2055" s="0" t="n">
        <v>17.763</v>
      </c>
      <c r="C2055" s="0" t="n">
        <v>1.2925</v>
      </c>
      <c r="D2055" s="0" t="n">
        <v>872.31</v>
      </c>
      <c r="E2055" s="0" t="n">
        <v>16.263</v>
      </c>
      <c r="F2055" s="0" t="n">
        <v>872.11</v>
      </c>
      <c r="G2055" s="0" t="n">
        <v>0.00148203781633051</v>
      </c>
      <c r="H2055" s="0" t="n">
        <v>6.51433682424542</v>
      </c>
      <c r="I2055" s="0" t="n">
        <v>0.400561816654087</v>
      </c>
      <c r="T2055" s="0" t="n">
        <v>18.4141</v>
      </c>
      <c r="U2055" s="0" t="n">
        <v>4.426238</v>
      </c>
      <c r="Y2055" s="0" t="n">
        <v>6.22686101954317</v>
      </c>
      <c r="Z2055" s="0" t="n">
        <v>-0.287475804702249</v>
      </c>
    </row>
    <row r="2056" customFormat="false" ht="12.75" hidden="false" customHeight="false" outlineLevel="0" collapsed="false">
      <c r="B2056" s="0" t="n">
        <v>17.729</v>
      </c>
      <c r="C2056" s="0" t="n">
        <v>1.3037</v>
      </c>
      <c r="D2056" s="0" t="n">
        <v>872.31</v>
      </c>
      <c r="E2056" s="0" t="n">
        <v>16.229</v>
      </c>
      <c r="F2056" s="0" t="n">
        <v>872.11</v>
      </c>
      <c r="G2056" s="0" t="n">
        <v>0.00149488023299813</v>
      </c>
      <c r="H2056" s="0" t="n">
        <v>6.50570877650375</v>
      </c>
      <c r="I2056" s="0" t="n">
        <v>0.400869355875516</v>
      </c>
      <c r="T2056" s="0" t="n">
        <v>18.4139</v>
      </c>
      <c r="U2056" s="0" t="n">
        <v>4.426203</v>
      </c>
      <c r="Y2056" s="0" t="n">
        <v>6.21828105781704</v>
      </c>
      <c r="Z2056" s="0" t="n">
        <v>-0.287427718686712</v>
      </c>
    </row>
    <row r="2057" customFormat="false" ht="12.75" hidden="false" customHeight="false" outlineLevel="0" collapsed="false">
      <c r="B2057" s="0" t="n">
        <v>17.69</v>
      </c>
      <c r="C2057" s="0" t="n">
        <v>1.3093</v>
      </c>
      <c r="D2057" s="0" t="n">
        <v>872.31</v>
      </c>
      <c r="E2057" s="0" t="n">
        <v>16.19</v>
      </c>
      <c r="F2057" s="0" t="n">
        <v>872.11</v>
      </c>
      <c r="G2057" s="0" t="n">
        <v>0.00150130144133194</v>
      </c>
      <c r="H2057" s="0" t="n">
        <v>6.50142250920927</v>
      </c>
      <c r="I2057" s="0" t="n">
        <v>0.401570259988219</v>
      </c>
      <c r="T2057" s="0" t="n">
        <v>18.4141</v>
      </c>
      <c r="U2057" s="0" t="n">
        <v>4.426202</v>
      </c>
      <c r="Y2057" s="0" t="n">
        <v>6.20843933701354</v>
      </c>
      <c r="Z2057" s="0" t="n">
        <v>-0.292983172195726</v>
      </c>
    </row>
    <row r="2058" customFormat="false" ht="12.75" hidden="false" customHeight="false" outlineLevel="0" collapsed="false">
      <c r="B2058" s="0" t="n">
        <v>17.681</v>
      </c>
      <c r="C2058" s="0" t="n">
        <v>1.3206</v>
      </c>
      <c r="D2058" s="0" t="n">
        <v>872.31</v>
      </c>
      <c r="E2058" s="0" t="n">
        <v>16.181</v>
      </c>
      <c r="F2058" s="0" t="n">
        <v>872.11</v>
      </c>
      <c r="G2058" s="0" t="n">
        <v>0.0015142585224341</v>
      </c>
      <c r="H2058" s="0" t="n">
        <v>6.49282897422481</v>
      </c>
      <c r="I2058" s="0" t="n">
        <v>0.401262528534998</v>
      </c>
      <c r="T2058" s="0" t="n">
        <v>18.4139</v>
      </c>
      <c r="U2058" s="0" t="n">
        <v>4.42616</v>
      </c>
      <c r="Y2058" s="0" t="n">
        <v>6.20616817067427</v>
      </c>
      <c r="Z2058" s="0" t="n">
        <v>-0.286660803550538</v>
      </c>
    </row>
    <row r="2059" customFormat="false" ht="12.75" hidden="false" customHeight="false" outlineLevel="0" collapsed="false">
      <c r="B2059" s="0" t="n">
        <v>17.633</v>
      </c>
      <c r="C2059" s="0" t="n">
        <v>1.3263</v>
      </c>
      <c r="D2059" s="0" t="n">
        <v>872.31</v>
      </c>
      <c r="E2059" s="0" t="n">
        <v>16.133</v>
      </c>
      <c r="F2059" s="0" t="n">
        <v>872.11</v>
      </c>
      <c r="G2059" s="0" t="n">
        <v>0.00152079439520244</v>
      </c>
      <c r="H2059" s="0" t="n">
        <v>6.48852204275677</v>
      </c>
      <c r="I2059" s="0" t="n">
        <v>0.402189428051619</v>
      </c>
      <c r="T2059" s="0" t="n">
        <v>18.4141</v>
      </c>
      <c r="U2059" s="0" t="n">
        <v>4.425747</v>
      </c>
      <c r="Y2059" s="0" t="n">
        <v>6.19405528353151</v>
      </c>
      <c r="Z2059" s="0" t="n">
        <v>-0.294466759225264</v>
      </c>
    </row>
    <row r="2060" customFormat="false" ht="12.75" hidden="false" customHeight="false" outlineLevel="0" collapsed="false">
      <c r="B2060" s="0" t="n">
        <v>17.594</v>
      </c>
      <c r="C2060" s="0" t="n">
        <v>1.3377</v>
      </c>
      <c r="D2060" s="0" t="n">
        <v>870.53</v>
      </c>
      <c r="E2060" s="0" t="n">
        <v>16.094</v>
      </c>
      <c r="F2060" s="0" t="n">
        <v>870.33</v>
      </c>
      <c r="G2060" s="0" t="n">
        <v>0.0015370032056806</v>
      </c>
      <c r="H2060" s="0" t="n">
        <v>6.47792031995591</v>
      </c>
      <c r="I2060" s="0" t="n">
        <v>0.402505301351803</v>
      </c>
      <c r="T2060" s="0" t="n">
        <v>18.4139</v>
      </c>
      <c r="U2060" s="0" t="n">
        <v>4.426238</v>
      </c>
      <c r="Y2060" s="0" t="n">
        <v>6.18421356272801</v>
      </c>
      <c r="Z2060" s="0" t="n">
        <v>-0.293706757227905</v>
      </c>
    </row>
    <row r="2061" customFormat="false" ht="12.75" hidden="false" customHeight="false" outlineLevel="0" collapsed="false">
      <c r="B2061" s="0" t="n">
        <v>17.56</v>
      </c>
      <c r="C2061" s="0" t="n">
        <v>1.3492</v>
      </c>
      <c r="D2061" s="0" t="n">
        <v>872.31</v>
      </c>
      <c r="E2061" s="0" t="n">
        <v>16.06</v>
      </c>
      <c r="F2061" s="0" t="n">
        <v>872.11</v>
      </c>
      <c r="G2061" s="0" t="n">
        <v>0.00154705255071035</v>
      </c>
      <c r="H2061" s="0" t="n">
        <v>6.47140333014988</v>
      </c>
      <c r="I2061" s="0" t="n">
        <v>0.402951639486294</v>
      </c>
      <c r="T2061" s="0" t="n">
        <v>18.4135</v>
      </c>
      <c r="U2061" s="0" t="n">
        <v>4.426238</v>
      </c>
      <c r="Y2061" s="0" t="n">
        <v>6.17563360100188</v>
      </c>
      <c r="Z2061" s="0" t="n">
        <v>-0.295769729148001</v>
      </c>
    </row>
    <row r="2062" customFormat="false" ht="12.75" hidden="false" customHeight="false" outlineLevel="0" collapsed="false">
      <c r="B2062" s="0" t="n">
        <v>17.554</v>
      </c>
      <c r="C2062" s="0" t="n">
        <v>1.3549</v>
      </c>
      <c r="D2062" s="0" t="n">
        <v>872.31</v>
      </c>
      <c r="E2062" s="0" t="n">
        <v>16.054</v>
      </c>
      <c r="F2062" s="0" t="n">
        <v>872.11</v>
      </c>
      <c r="G2062" s="0" t="n">
        <v>0.00155358842347869</v>
      </c>
      <c r="H2062" s="0" t="n">
        <v>6.46718750375104</v>
      </c>
      <c r="I2062" s="0" t="n">
        <v>0.402839635215587</v>
      </c>
      <c r="T2062" s="0" t="n">
        <v>18.4135</v>
      </c>
      <c r="U2062" s="0" t="n">
        <v>4.426202</v>
      </c>
      <c r="Y2062" s="0" t="n">
        <v>6.17411949010904</v>
      </c>
      <c r="Z2062" s="0" t="n">
        <v>-0.293068013642001</v>
      </c>
    </row>
    <row r="2063" customFormat="false" ht="12.75" hidden="false" customHeight="false" outlineLevel="0" collapsed="false">
      <c r="B2063" s="0" t="n">
        <v>17.515</v>
      </c>
      <c r="C2063" s="0" t="n">
        <v>1.3607</v>
      </c>
      <c r="D2063" s="0" t="n">
        <v>872.31</v>
      </c>
      <c r="E2063" s="0" t="n">
        <v>16.015</v>
      </c>
      <c r="F2063" s="0" t="n">
        <v>872.11</v>
      </c>
      <c r="G2063" s="0" t="n">
        <v>0.00156023896068157</v>
      </c>
      <c r="H2063" s="0" t="n">
        <v>6.46291588167618</v>
      </c>
      <c r="I2063" s="0" t="n">
        <v>0.403553910813374</v>
      </c>
      <c r="T2063" s="0" t="n">
        <v>18.4135</v>
      </c>
      <c r="U2063" s="0" t="n">
        <v>4.426053</v>
      </c>
      <c r="Y2063" s="0" t="n">
        <v>6.16427776930554</v>
      </c>
      <c r="Z2063" s="0" t="n">
        <v>-0.298638112370639</v>
      </c>
    </row>
    <row r="2064" customFormat="false" ht="12.75" hidden="false" customHeight="false" outlineLevel="0" collapsed="false">
      <c r="B2064" s="0" t="n">
        <v>17.478</v>
      </c>
      <c r="C2064" s="0" t="n">
        <v>1.3665</v>
      </c>
      <c r="D2064" s="0" t="n">
        <v>872.31</v>
      </c>
      <c r="E2064" s="0" t="n">
        <v>15.978</v>
      </c>
      <c r="F2064" s="0" t="n">
        <v>872.11</v>
      </c>
      <c r="G2064" s="0" t="n">
        <v>0.00156688949788444</v>
      </c>
      <c r="H2064" s="0" t="n">
        <v>6.45866242877329</v>
      </c>
      <c r="I2064" s="0" t="n">
        <v>0.404222207333414</v>
      </c>
      <c r="T2064" s="0" t="n">
        <v>18.4135</v>
      </c>
      <c r="U2064" s="0" t="n">
        <v>4.426088</v>
      </c>
      <c r="Y2064" s="0" t="n">
        <v>6.15494075213299</v>
      </c>
      <c r="Z2064" s="0" t="n">
        <v>-0.303721676640296</v>
      </c>
    </row>
    <row r="2065" customFormat="false" ht="12.75" hidden="false" customHeight="false" outlineLevel="0" collapsed="false">
      <c r="B2065" s="0" t="n">
        <v>17.438</v>
      </c>
      <c r="C2065" s="0" t="n">
        <v>1.3781</v>
      </c>
      <c r="D2065" s="0" t="n">
        <v>872.31</v>
      </c>
      <c r="E2065" s="0" t="n">
        <v>15.938</v>
      </c>
      <c r="F2065" s="0" t="n">
        <v>872.11</v>
      </c>
      <c r="G2065" s="0" t="n">
        <v>0.00158019057229019</v>
      </c>
      <c r="H2065" s="0" t="n">
        <v>6.45020941679375</v>
      </c>
      <c r="I2065" s="0" t="n">
        <v>0.404706325561159</v>
      </c>
      <c r="T2065" s="0" t="n">
        <v>18.4135</v>
      </c>
      <c r="U2065" s="0" t="n">
        <v>4.42616</v>
      </c>
      <c r="Y2065" s="0" t="n">
        <v>6.14484667951402</v>
      </c>
      <c r="Z2065" s="0" t="n">
        <v>-0.305362737279731</v>
      </c>
    </row>
    <row r="2066" customFormat="false" ht="12.75" hidden="false" customHeight="false" outlineLevel="0" collapsed="false">
      <c r="B2066" s="0" t="n">
        <v>17.429</v>
      </c>
      <c r="C2066" s="0" t="n">
        <v>1.3898</v>
      </c>
      <c r="D2066" s="0" t="n">
        <v>872.31</v>
      </c>
      <c r="E2066" s="0" t="n">
        <v>15.929</v>
      </c>
      <c r="F2066" s="0" t="n">
        <v>872.11</v>
      </c>
      <c r="G2066" s="0" t="n">
        <v>0.00159360631113048</v>
      </c>
      <c r="H2066" s="0" t="n">
        <v>6.44175530432813</v>
      </c>
      <c r="I2066" s="0" t="n">
        <v>0.404404250381576</v>
      </c>
      <c r="T2066" s="0" t="n">
        <v>18.4139</v>
      </c>
      <c r="U2066" s="0" t="n">
        <v>4.42586</v>
      </c>
      <c r="Y2066" s="0" t="n">
        <v>6.14257551317475</v>
      </c>
      <c r="Z2066" s="0" t="n">
        <v>-0.299179791153382</v>
      </c>
    </row>
    <row r="2067" customFormat="false" ht="12.75" hidden="false" customHeight="false" outlineLevel="0" collapsed="false">
      <c r="B2067" s="0" t="n">
        <v>17.414</v>
      </c>
      <c r="C2067" s="0" t="n">
        <v>1.3957</v>
      </c>
      <c r="D2067" s="0" t="n">
        <v>872.31</v>
      </c>
      <c r="E2067" s="0" t="n">
        <v>15.914</v>
      </c>
      <c r="F2067" s="0" t="n">
        <v>872.11</v>
      </c>
      <c r="G2067" s="0" t="n">
        <v>0.00160037151276789</v>
      </c>
      <c r="H2067" s="0" t="n">
        <v>6.43751907496109</v>
      </c>
      <c r="I2067" s="0" t="n">
        <v>0.404519233062781</v>
      </c>
      <c r="T2067" s="0" t="n">
        <v>18.4137</v>
      </c>
      <c r="U2067" s="0" t="n">
        <v>4.425939</v>
      </c>
      <c r="Y2067" s="0" t="n">
        <v>6.13879023594264</v>
      </c>
      <c r="Z2067" s="0" t="n">
        <v>-0.298728839018456</v>
      </c>
    </row>
    <row r="2068" customFormat="false" ht="12.75" hidden="false" customHeight="false" outlineLevel="0" collapsed="false">
      <c r="B2068" s="0" t="n">
        <v>17.371</v>
      </c>
      <c r="C2068" s="0" t="n">
        <v>1.4016</v>
      </c>
      <c r="D2068" s="0" t="n">
        <v>872.31</v>
      </c>
      <c r="E2068" s="0" t="n">
        <v>15.871</v>
      </c>
      <c r="F2068" s="0" t="n">
        <v>872.11</v>
      </c>
      <c r="G2068" s="0" t="n">
        <v>0.00160713671440529</v>
      </c>
      <c r="H2068" s="0" t="n">
        <v>6.43330071555977</v>
      </c>
      <c r="I2068" s="0" t="n">
        <v>0.405349424457172</v>
      </c>
      <c r="T2068" s="0" t="n">
        <v>18.4135</v>
      </c>
      <c r="U2068" s="0" t="n">
        <v>4.42616</v>
      </c>
      <c r="Y2068" s="0" t="n">
        <v>6.12793910787724</v>
      </c>
      <c r="Z2068" s="0" t="n">
        <v>-0.30536160768253</v>
      </c>
    </row>
    <row r="2069" customFormat="false" ht="12.75" hidden="false" customHeight="false" outlineLevel="0" collapsed="false">
      <c r="B2069" s="0" t="n">
        <v>17.361</v>
      </c>
      <c r="C2069" s="0" t="n">
        <v>1.4134</v>
      </c>
      <c r="D2069" s="0" t="n">
        <v>870.53</v>
      </c>
      <c r="E2069" s="0" t="n">
        <v>15.861</v>
      </c>
      <c r="F2069" s="0" t="n">
        <v>870.33</v>
      </c>
      <c r="G2069" s="0" t="n">
        <v>0.00162398170808774</v>
      </c>
      <c r="H2069" s="0" t="n">
        <v>6.42287389547448</v>
      </c>
      <c r="I2069" s="0" t="n">
        <v>0.404947600748659</v>
      </c>
      <c r="T2069" s="0" t="n">
        <v>18.4139</v>
      </c>
      <c r="U2069" s="0" t="n">
        <v>4.426124</v>
      </c>
      <c r="Y2069" s="0" t="n">
        <v>6.1254155897225</v>
      </c>
      <c r="Z2069" s="0" t="n">
        <v>-0.297458305751984</v>
      </c>
    </row>
    <row r="2070" customFormat="false" ht="12.75" hidden="false" customHeight="false" outlineLevel="0" collapsed="false">
      <c r="B2070" s="0" t="n">
        <v>17.322</v>
      </c>
      <c r="C2070" s="0" t="n">
        <v>1.4193</v>
      </c>
      <c r="D2070" s="0" t="n">
        <v>870.53</v>
      </c>
      <c r="E2070" s="0" t="n">
        <v>15.822</v>
      </c>
      <c r="F2070" s="0" t="n">
        <v>870.33</v>
      </c>
      <c r="G2070" s="0" t="n">
        <v>0.00163076074592396</v>
      </c>
      <c r="H2070" s="0" t="n">
        <v>6.4187082526889</v>
      </c>
      <c r="I2070" s="0" t="n">
        <v>0.405682483421116</v>
      </c>
      <c r="T2070" s="0" t="n">
        <v>18.4137</v>
      </c>
      <c r="U2070" s="0" t="n">
        <v>4.425825</v>
      </c>
      <c r="Y2070" s="0" t="n">
        <v>6.115573868919</v>
      </c>
      <c r="Z2070" s="0" t="n">
        <v>-0.303134383769904</v>
      </c>
    </row>
    <row r="2071" customFormat="false" ht="12.75" hidden="false" customHeight="false" outlineLevel="0" collapsed="false">
      <c r="B2071" s="0" t="n">
        <v>17.269</v>
      </c>
      <c r="C2071" s="0" t="n">
        <v>1.4312</v>
      </c>
      <c r="D2071" s="0" t="n">
        <v>872.31</v>
      </c>
      <c r="E2071" s="0" t="n">
        <v>15.769</v>
      </c>
      <c r="F2071" s="0" t="n">
        <v>872.11</v>
      </c>
      <c r="G2071" s="0" t="n">
        <v>0.00164107738702687</v>
      </c>
      <c r="H2071" s="0" t="n">
        <v>6.41240190486624</v>
      </c>
      <c r="I2071" s="0" t="n">
        <v>0.406646071714518</v>
      </c>
      <c r="T2071" s="0" t="n">
        <v>18.4137</v>
      </c>
      <c r="U2071" s="0" t="n">
        <v>4.425974</v>
      </c>
      <c r="Y2071" s="0" t="n">
        <v>6.10219922269886</v>
      </c>
      <c r="Z2071" s="0" t="n">
        <v>-0.310202682167374</v>
      </c>
    </row>
    <row r="2072" customFormat="false" ht="12.75" hidden="false" customHeight="false" outlineLevel="0" collapsed="false">
      <c r="B2072" s="0" t="n">
        <v>17.292</v>
      </c>
      <c r="C2072" s="0" t="n">
        <v>1.4372</v>
      </c>
      <c r="D2072" s="0" t="n">
        <v>872.31</v>
      </c>
      <c r="E2072" s="0" t="n">
        <v>15.792</v>
      </c>
      <c r="F2072" s="0" t="n">
        <v>872.11</v>
      </c>
      <c r="G2072" s="0" t="n">
        <v>0.00164795725309881</v>
      </c>
      <c r="H2072" s="0" t="n">
        <v>6.40821838208539</v>
      </c>
      <c r="I2072" s="0" t="n">
        <v>0.405788904640665</v>
      </c>
      <c r="T2072" s="0" t="n">
        <v>18.4137</v>
      </c>
      <c r="U2072" s="0" t="n">
        <v>4.426053</v>
      </c>
      <c r="Y2072" s="0" t="n">
        <v>6.10800331445477</v>
      </c>
      <c r="Z2072" s="0" t="n">
        <v>-0.300215067630616</v>
      </c>
    </row>
    <row r="2073" customFormat="false" ht="12.75" hidden="false" customHeight="false" outlineLevel="0" collapsed="false">
      <c r="B2073" s="0" t="n">
        <v>17.254</v>
      </c>
      <c r="C2073" s="0" t="n">
        <v>1.4493</v>
      </c>
      <c r="D2073" s="0" t="n">
        <v>870.53</v>
      </c>
      <c r="E2073" s="0" t="n">
        <v>15.754</v>
      </c>
      <c r="F2073" s="0" t="n">
        <v>870.33</v>
      </c>
      <c r="G2073" s="0" t="n">
        <v>0.00166523042983696</v>
      </c>
      <c r="H2073" s="0" t="n">
        <v>6.39779136508563</v>
      </c>
      <c r="I2073" s="0" t="n">
        <v>0.406105837570498</v>
      </c>
      <c r="T2073" s="0" t="n">
        <v>18.4132</v>
      </c>
      <c r="U2073" s="0" t="n">
        <v>4.426088</v>
      </c>
      <c r="Y2073" s="0" t="n">
        <v>6.09841394546675</v>
      </c>
      <c r="Z2073" s="0" t="n">
        <v>-0.299377419618885</v>
      </c>
    </row>
    <row r="2074" customFormat="false" ht="12.75" hidden="false" customHeight="false" outlineLevel="0" collapsed="false">
      <c r="B2074" s="0" t="n">
        <v>17.235</v>
      </c>
      <c r="C2074" s="0" t="n">
        <v>1.4553</v>
      </c>
      <c r="D2074" s="0" t="n">
        <v>872.31</v>
      </c>
      <c r="E2074" s="0" t="n">
        <v>15.735</v>
      </c>
      <c r="F2074" s="0" t="n">
        <v>872.11</v>
      </c>
      <c r="G2074" s="0" t="n">
        <v>0.00166871151574916</v>
      </c>
      <c r="H2074" s="0" t="n">
        <v>6.39570309419527</v>
      </c>
      <c r="I2074" s="0" t="n">
        <v>0.406463495023531</v>
      </c>
      <c r="T2074" s="0" t="n">
        <v>18.4133</v>
      </c>
      <c r="U2074" s="0" t="n">
        <v>4.426124</v>
      </c>
      <c r="Y2074" s="0" t="n">
        <v>6.09361926097274</v>
      </c>
      <c r="Z2074" s="0" t="n">
        <v>-0.30208383322253</v>
      </c>
    </row>
    <row r="2075" customFormat="false" ht="12.75" hidden="false" customHeight="false" outlineLevel="0" collapsed="false">
      <c r="B2075" s="0" t="n">
        <v>17.224</v>
      </c>
      <c r="C2075" s="0" t="n">
        <v>1.4613</v>
      </c>
      <c r="D2075" s="0" t="n">
        <v>870.53</v>
      </c>
      <c r="E2075" s="0" t="n">
        <v>15.724</v>
      </c>
      <c r="F2075" s="0" t="n">
        <v>870.33</v>
      </c>
      <c r="G2075" s="0" t="n">
        <v>0.00167901830340216</v>
      </c>
      <c r="H2075" s="0" t="n">
        <v>6.38954559635386</v>
      </c>
      <c r="I2075" s="0" t="n">
        <v>0.406356244998337</v>
      </c>
      <c r="T2075" s="0" t="n">
        <v>18.413</v>
      </c>
      <c r="U2075" s="0" t="n">
        <v>4.42616</v>
      </c>
      <c r="Y2075" s="0" t="n">
        <v>6.09084339100252</v>
      </c>
      <c r="Z2075" s="0" t="n">
        <v>-0.298702205351339</v>
      </c>
    </row>
    <row r="2076" customFormat="false" ht="12.75" hidden="false" customHeight="false" outlineLevel="0" collapsed="false">
      <c r="B2076" s="0" t="n">
        <v>17.201</v>
      </c>
      <c r="C2076" s="0" t="n">
        <v>1.4674</v>
      </c>
      <c r="D2076" s="0" t="n">
        <v>870.53</v>
      </c>
      <c r="E2076" s="0" t="n">
        <v>15.701</v>
      </c>
      <c r="F2076" s="0" t="n">
        <v>870.33</v>
      </c>
      <c r="G2076" s="0" t="n">
        <v>0.00168602713913113</v>
      </c>
      <c r="H2076" s="0" t="n">
        <v>6.38537991981745</v>
      </c>
      <c r="I2076" s="0" t="n">
        <v>0.406686193224473</v>
      </c>
      <c r="T2076" s="0" t="n">
        <v>18.4132</v>
      </c>
      <c r="U2076" s="0" t="n">
        <v>4.426124</v>
      </c>
      <c r="Y2076" s="0" t="n">
        <v>6.08503929924661</v>
      </c>
      <c r="Z2076" s="0" t="n">
        <v>-0.300340620570841</v>
      </c>
    </row>
    <row r="2077" customFormat="false" ht="12.75" hidden="false" customHeight="false" outlineLevel="0" collapsed="false">
      <c r="B2077" s="0" t="n">
        <v>17.157</v>
      </c>
      <c r="C2077" s="0" t="n">
        <v>1.4796</v>
      </c>
      <c r="D2077" s="0" t="n">
        <v>870.53</v>
      </c>
      <c r="E2077" s="0" t="n">
        <v>15.657</v>
      </c>
      <c r="F2077" s="0" t="n">
        <v>870.33</v>
      </c>
      <c r="G2077" s="0" t="n">
        <v>0.00170004481058909</v>
      </c>
      <c r="H2077" s="0" t="n">
        <v>6.37710026666155</v>
      </c>
      <c r="I2077" s="0" t="n">
        <v>0.407300266121322</v>
      </c>
      <c r="T2077" s="0" t="n">
        <v>18.413</v>
      </c>
      <c r="U2077" s="0" t="n">
        <v>4.425974</v>
      </c>
      <c r="Y2077" s="0" t="n">
        <v>6.07393581936574</v>
      </c>
      <c r="Z2077" s="0" t="n">
        <v>-0.303164447295805</v>
      </c>
    </row>
    <row r="2078" customFormat="false" ht="12.75" hidden="false" customHeight="false" outlineLevel="0" collapsed="false">
      <c r="B2078" s="0" t="n">
        <v>17.157</v>
      </c>
      <c r="C2078" s="0" t="n">
        <v>1.4919</v>
      </c>
      <c r="D2078" s="0" t="n">
        <v>870.53</v>
      </c>
      <c r="E2078" s="0" t="n">
        <v>15.657</v>
      </c>
      <c r="F2078" s="0" t="n">
        <v>870.33</v>
      </c>
      <c r="G2078" s="0" t="n">
        <v>0.00171417738099342</v>
      </c>
      <c r="H2078" s="0" t="n">
        <v>6.36882157275348</v>
      </c>
      <c r="I2078" s="0" t="n">
        <v>0.406771512598421</v>
      </c>
      <c r="T2078" s="0" t="n">
        <v>18.4132</v>
      </c>
      <c r="U2078" s="0" t="n">
        <v>4.426053</v>
      </c>
      <c r="Y2078" s="0" t="n">
        <v>6.07393581936574</v>
      </c>
      <c r="Z2078" s="0" t="n">
        <v>-0.294885753387741</v>
      </c>
    </row>
    <row r="2079" customFormat="false" ht="12.75" hidden="false" customHeight="false" outlineLevel="0" collapsed="false">
      <c r="B2079" s="0" t="n">
        <v>17.147</v>
      </c>
      <c r="C2079" s="0" t="n">
        <v>1.498</v>
      </c>
      <c r="D2079" s="0" t="n">
        <v>870.53</v>
      </c>
      <c r="E2079" s="0" t="n">
        <v>15.647</v>
      </c>
      <c r="F2079" s="0" t="n">
        <v>870.33</v>
      </c>
      <c r="G2079" s="0" t="n">
        <v>0.00172118621672239</v>
      </c>
      <c r="H2079" s="0" t="n">
        <v>6.36474116332262</v>
      </c>
      <c r="I2079" s="0" t="n">
        <v>0.40677070130521</v>
      </c>
      <c r="T2079" s="0" t="n">
        <v>18.4135</v>
      </c>
      <c r="U2079" s="0" t="n">
        <v>4.425675</v>
      </c>
      <c r="Y2079" s="0" t="n">
        <v>6.071412301211</v>
      </c>
      <c r="Z2079" s="0" t="n">
        <v>-0.293328862111622</v>
      </c>
    </row>
    <row r="2080" customFormat="false" ht="12.75" hidden="false" customHeight="false" outlineLevel="0" collapsed="false">
      <c r="B2080" s="0" t="n">
        <v>17.119</v>
      </c>
      <c r="C2080" s="0" t="n">
        <v>1.5042</v>
      </c>
      <c r="D2080" s="0" t="n">
        <v>870.53</v>
      </c>
      <c r="E2080" s="0" t="n">
        <v>15.619</v>
      </c>
      <c r="F2080" s="0" t="n">
        <v>870.33</v>
      </c>
      <c r="G2080" s="0" t="n">
        <v>0.00172830995139775</v>
      </c>
      <c r="H2080" s="0" t="n">
        <v>6.36061085326813</v>
      </c>
      <c r="I2080" s="0" t="n">
        <v>0.407235473030804</v>
      </c>
      <c r="T2080" s="0" t="n">
        <v>18.413</v>
      </c>
      <c r="U2080" s="0" t="n">
        <v>4.425939</v>
      </c>
      <c r="Y2080" s="0" t="n">
        <v>6.06434645037772</v>
      </c>
      <c r="Z2080" s="0" t="n">
        <v>-0.296264402890412</v>
      </c>
    </row>
    <row r="2081" customFormat="false" ht="12.75" hidden="false" customHeight="false" outlineLevel="0" collapsed="false">
      <c r="B2081" s="0" t="n">
        <v>17.114</v>
      </c>
      <c r="C2081" s="0" t="n">
        <v>1.5166</v>
      </c>
      <c r="D2081" s="0" t="n">
        <v>870.53</v>
      </c>
      <c r="E2081" s="0" t="n">
        <v>15.614</v>
      </c>
      <c r="F2081" s="0" t="n">
        <v>870.33</v>
      </c>
      <c r="G2081" s="0" t="n">
        <v>0.00174255742074845</v>
      </c>
      <c r="H2081" s="0" t="n">
        <v>6.35240106191169</v>
      </c>
      <c r="I2081" s="0" t="n">
        <v>0.406840083381048</v>
      </c>
      <c r="T2081" s="0" t="n">
        <v>18.413</v>
      </c>
      <c r="U2081" s="0" t="n">
        <v>4.425896</v>
      </c>
      <c r="Y2081" s="0" t="n">
        <v>6.06308469130035</v>
      </c>
      <c r="Z2081" s="0" t="n">
        <v>-0.289316370611341</v>
      </c>
    </row>
    <row r="2082" customFormat="false" ht="12.75" hidden="false" customHeight="false" outlineLevel="0" collapsed="false">
      <c r="B2082" s="0" t="n">
        <v>17.119</v>
      </c>
      <c r="C2082" s="0" t="n">
        <v>1.5166</v>
      </c>
      <c r="D2082" s="0" t="n">
        <v>870.53</v>
      </c>
      <c r="E2082" s="0" t="n">
        <v>15.619</v>
      </c>
      <c r="F2082" s="0" t="n">
        <v>870.33</v>
      </c>
      <c r="G2082" s="0" t="n">
        <v>0.00174255742074845</v>
      </c>
      <c r="H2082" s="0" t="n">
        <v>6.35240106191169</v>
      </c>
      <c r="I2082" s="0" t="n">
        <v>0.406709844542652</v>
      </c>
      <c r="T2082" s="0" t="n">
        <v>18.4128</v>
      </c>
      <c r="U2082" s="0" t="n">
        <v>4.425974</v>
      </c>
      <c r="Y2082" s="0" t="n">
        <v>6.06434645037772</v>
      </c>
      <c r="Z2082" s="0" t="n">
        <v>-0.28805461153397</v>
      </c>
    </row>
    <row r="2083" customFormat="false" ht="12.75" hidden="false" customHeight="false" outlineLevel="0" collapsed="false">
      <c r="B2083" s="0" t="n">
        <v>17.06</v>
      </c>
      <c r="C2083" s="0" t="n">
        <v>1.5291</v>
      </c>
      <c r="D2083" s="0" t="n">
        <v>868.75</v>
      </c>
      <c r="E2083" s="0" t="n">
        <v>15.56</v>
      </c>
      <c r="F2083" s="0" t="n">
        <v>868.55</v>
      </c>
      <c r="G2083" s="0" t="n">
        <v>0.00176052040757584</v>
      </c>
      <c r="H2083" s="0" t="n">
        <v>6.34214542728607</v>
      </c>
      <c r="I2083" s="0" t="n">
        <v>0.407592893784452</v>
      </c>
      <c r="T2083" s="0" t="n">
        <v>18.413</v>
      </c>
      <c r="U2083" s="0" t="n">
        <v>4.425939</v>
      </c>
      <c r="Y2083" s="0" t="n">
        <v>6.04945769326473</v>
      </c>
      <c r="Z2083" s="0" t="n">
        <v>-0.292687734021337</v>
      </c>
    </row>
    <row r="2084" customFormat="false" ht="12.75" hidden="false" customHeight="false" outlineLevel="0" collapsed="false">
      <c r="B2084" s="0" t="n">
        <v>17.08</v>
      </c>
      <c r="C2084" s="0" t="n">
        <v>1.5353</v>
      </c>
      <c r="D2084" s="0" t="n">
        <v>868.75</v>
      </c>
      <c r="E2084" s="0" t="n">
        <v>15.58</v>
      </c>
      <c r="F2084" s="0" t="n">
        <v>868.55</v>
      </c>
      <c r="G2084" s="0" t="n">
        <v>0.0017676587415808</v>
      </c>
      <c r="H2084" s="0" t="n">
        <v>6.33809895289068</v>
      </c>
      <c r="I2084" s="0" t="n">
        <v>0.406809945628413</v>
      </c>
      <c r="T2084" s="0" t="n">
        <v>18.4132</v>
      </c>
      <c r="U2084" s="0" t="n">
        <v>4.425896</v>
      </c>
      <c r="Y2084" s="0" t="n">
        <v>6.05450472957422</v>
      </c>
      <c r="Z2084" s="0" t="n">
        <v>-0.283594223316462</v>
      </c>
    </row>
    <row r="2085" customFormat="false" ht="12.75" hidden="false" customHeight="false" outlineLevel="0" collapsed="false">
      <c r="B2085" s="0" t="n">
        <v>17.065</v>
      </c>
      <c r="C2085" s="0" t="n">
        <v>1.5416</v>
      </c>
      <c r="D2085" s="0" t="n">
        <v>868.75</v>
      </c>
      <c r="E2085" s="0" t="n">
        <v>15.565</v>
      </c>
      <c r="F2085" s="0" t="n">
        <v>868.55</v>
      </c>
      <c r="G2085" s="0" t="n">
        <v>0.00177491221000518</v>
      </c>
      <c r="H2085" s="0" t="n">
        <v>6.3340039167138</v>
      </c>
      <c r="I2085" s="0" t="n">
        <v>0.40693889603044</v>
      </c>
      <c r="T2085" s="0" t="n">
        <v>18.4135</v>
      </c>
      <c r="U2085" s="0" t="n">
        <v>4.42601</v>
      </c>
      <c r="Y2085" s="0" t="n">
        <v>6.0507194523421</v>
      </c>
      <c r="Z2085" s="0" t="n">
        <v>-0.283284464371696</v>
      </c>
    </row>
    <row r="2086" customFormat="false" ht="12.75" hidden="false" customHeight="false" outlineLevel="0" collapsed="false">
      <c r="B2086" s="0" t="n">
        <v>17.051</v>
      </c>
      <c r="C2086" s="0" t="n">
        <v>1.5479</v>
      </c>
      <c r="D2086" s="0" t="n">
        <v>868.75</v>
      </c>
      <c r="E2086" s="0" t="n">
        <v>15.551</v>
      </c>
      <c r="F2086" s="0" t="n">
        <v>868.55</v>
      </c>
      <c r="G2086" s="0" t="n">
        <v>0.00178216567842957</v>
      </c>
      <c r="H2086" s="0" t="n">
        <v>6.32992558149149</v>
      </c>
      <c r="I2086" s="0" t="n">
        <v>0.407042992829496</v>
      </c>
      <c r="T2086" s="0" t="n">
        <v>18.413</v>
      </c>
      <c r="U2086" s="0" t="n">
        <v>4.42601</v>
      </c>
      <c r="Y2086" s="0" t="n">
        <v>6.04718652692546</v>
      </c>
      <c r="Z2086" s="0" t="n">
        <v>-0.282739054566031</v>
      </c>
    </row>
    <row r="2087" customFormat="false" ht="12.75" hidden="false" customHeight="false" outlineLevel="0" collapsed="false">
      <c r="B2087" s="0" t="n">
        <v>17.06</v>
      </c>
      <c r="C2087" s="0" t="n">
        <v>1.5542</v>
      </c>
      <c r="D2087" s="0" t="n">
        <v>868.75</v>
      </c>
      <c r="E2087" s="0" t="n">
        <v>15.56</v>
      </c>
      <c r="F2087" s="0" t="n">
        <v>868.55</v>
      </c>
      <c r="G2087" s="0" t="n">
        <v>0.00178941914685395</v>
      </c>
      <c r="H2087" s="0" t="n">
        <v>6.32586381155251</v>
      </c>
      <c r="I2087" s="0" t="n">
        <v>0.406546517451961</v>
      </c>
      <c r="T2087" s="0" t="n">
        <v>18.4133</v>
      </c>
      <c r="U2087" s="0" t="n">
        <v>4.426053</v>
      </c>
      <c r="Y2087" s="0" t="n">
        <v>6.04945769326473</v>
      </c>
      <c r="Z2087" s="0" t="n">
        <v>-0.276406118287775</v>
      </c>
    </row>
    <row r="2088" customFormat="false" ht="12.75" hidden="false" customHeight="false" outlineLevel="0" collapsed="false">
      <c r="B2088" s="0" t="n">
        <v>17.031</v>
      </c>
      <c r="C2088" s="0" t="n">
        <v>1.5669</v>
      </c>
      <c r="D2088" s="0" t="n">
        <v>866.97</v>
      </c>
      <c r="E2088" s="0" t="n">
        <v>15.531</v>
      </c>
      <c r="F2088" s="0" t="n">
        <v>866.77</v>
      </c>
      <c r="G2088" s="0" t="n">
        <v>0.00180774599951544</v>
      </c>
      <c r="H2088" s="0" t="n">
        <v>6.31567411531566</v>
      </c>
      <c r="I2088" s="0" t="n">
        <v>0.406649547055287</v>
      </c>
      <c r="T2088" s="0" t="n">
        <v>18.4132</v>
      </c>
      <c r="U2088" s="0" t="n">
        <v>4.42601</v>
      </c>
      <c r="Y2088" s="0" t="n">
        <v>6.04213949061598</v>
      </c>
      <c r="Z2088" s="0" t="n">
        <v>-0.273534624699683</v>
      </c>
    </row>
    <row r="2089" customFormat="false" ht="12.75" hidden="false" customHeight="false" outlineLevel="0" collapsed="false">
      <c r="B2089" s="0" t="n">
        <v>17.035</v>
      </c>
      <c r="C2089" s="0" t="n">
        <v>1.5669</v>
      </c>
      <c r="D2089" s="0" t="n">
        <v>868.75</v>
      </c>
      <c r="E2089" s="0" t="n">
        <v>15.535</v>
      </c>
      <c r="F2089" s="0" t="n">
        <v>868.55</v>
      </c>
      <c r="G2089" s="0" t="n">
        <v>0.00180404121812216</v>
      </c>
      <c r="H2089" s="0" t="n">
        <v>6.31772561073086</v>
      </c>
      <c r="I2089" s="0" t="n">
        <v>0.406676898019367</v>
      </c>
      <c r="T2089" s="0" t="n">
        <v>18.4128</v>
      </c>
      <c r="U2089" s="0" t="n">
        <v>4.426053</v>
      </c>
      <c r="Y2089" s="0" t="n">
        <v>6.04314889787788</v>
      </c>
      <c r="Z2089" s="0" t="n">
        <v>-0.274576712852983</v>
      </c>
    </row>
    <row r="2090" customFormat="false" ht="12.75" hidden="false" customHeight="false" outlineLevel="0" collapsed="false">
      <c r="B2090" s="0" t="n">
        <v>17.021</v>
      </c>
      <c r="C2090" s="0" t="n">
        <v>1.5733</v>
      </c>
      <c r="D2090" s="0" t="n">
        <v>866.97</v>
      </c>
      <c r="E2090" s="0" t="n">
        <v>15.521</v>
      </c>
      <c r="F2090" s="0" t="n">
        <v>866.77</v>
      </c>
      <c r="G2090" s="0" t="n">
        <v>0.00181512973453165</v>
      </c>
      <c r="H2090" s="0" t="n">
        <v>6.31159793643688</v>
      </c>
      <c r="I2090" s="0" t="n">
        <v>0.406648923164543</v>
      </c>
      <c r="T2090" s="0" t="n">
        <v>18.4128</v>
      </c>
      <c r="U2090" s="0" t="n">
        <v>4.42586</v>
      </c>
      <c r="Y2090" s="0" t="n">
        <v>6.03961597246124</v>
      </c>
      <c r="Z2090" s="0" t="n">
        <v>-0.271981963975643</v>
      </c>
    </row>
    <row r="2091" customFormat="false" ht="12.75" hidden="false" customHeight="false" outlineLevel="0" collapsed="false">
      <c r="B2091" s="0" t="n">
        <v>17.003</v>
      </c>
      <c r="C2091" s="0" t="n">
        <v>1.5797</v>
      </c>
      <c r="D2091" s="0" t="n">
        <v>866.97</v>
      </c>
      <c r="E2091" s="0" t="n">
        <v>15.503</v>
      </c>
      <c r="F2091" s="0" t="n">
        <v>866.77</v>
      </c>
      <c r="G2091" s="0" t="n">
        <v>0.00182251346954786</v>
      </c>
      <c r="H2091" s="0" t="n">
        <v>6.30753830536439</v>
      </c>
      <c r="I2091" s="0" t="n">
        <v>0.406859208241269</v>
      </c>
      <c r="T2091" s="0" t="n">
        <v>18.4127</v>
      </c>
      <c r="U2091" s="0" t="n">
        <v>4.42601</v>
      </c>
      <c r="Y2091" s="0" t="n">
        <v>6.0350736397827</v>
      </c>
      <c r="Z2091" s="0" t="n">
        <v>-0.272464665581696</v>
      </c>
    </row>
    <row r="2092" customFormat="false" ht="12.75" hidden="false" customHeight="false" outlineLevel="0" collapsed="false">
      <c r="B2092" s="0" t="n">
        <v>17.021</v>
      </c>
      <c r="C2092" s="0" t="n">
        <v>1.5861</v>
      </c>
      <c r="D2092" s="0" t="n">
        <v>866.97</v>
      </c>
      <c r="E2092" s="0" t="n">
        <v>15.521</v>
      </c>
      <c r="F2092" s="0" t="n">
        <v>866.77</v>
      </c>
      <c r="G2092" s="0" t="n">
        <v>0.00182989720456407</v>
      </c>
      <c r="H2092" s="0" t="n">
        <v>6.30349508828508</v>
      </c>
      <c r="I2092" s="0" t="n">
        <v>0.406126866070813</v>
      </c>
      <c r="T2092" s="0" t="n">
        <v>18.4127</v>
      </c>
      <c r="U2092" s="0" t="n">
        <v>4.42601</v>
      </c>
      <c r="Y2092" s="0" t="n">
        <v>6.03961597246124</v>
      </c>
      <c r="Z2092" s="0" t="n">
        <v>-0.263879115823849</v>
      </c>
    </row>
    <row r="2093" customFormat="false" ht="12.75" hidden="false" customHeight="false" outlineLevel="0" collapsed="false">
      <c r="B2093" s="0" t="n">
        <v>17.007</v>
      </c>
      <c r="C2093" s="0" t="n">
        <v>1.5925</v>
      </c>
      <c r="D2093" s="0" t="n">
        <v>865.19</v>
      </c>
      <c r="E2093" s="0" t="n">
        <v>15.507</v>
      </c>
      <c r="F2093" s="0" t="n">
        <v>864.99</v>
      </c>
      <c r="G2093" s="0" t="n">
        <v>0.00184106174637857</v>
      </c>
      <c r="H2093" s="0" t="n">
        <v>6.29741244030028</v>
      </c>
      <c r="I2093" s="0" t="n">
        <v>0.40610127299286</v>
      </c>
      <c r="T2093" s="0" t="n">
        <v>18.4125</v>
      </c>
      <c r="U2093" s="0" t="n">
        <v>4.425939</v>
      </c>
      <c r="Y2093" s="0" t="n">
        <v>6.0360830470446</v>
      </c>
      <c r="Z2093" s="0" t="n">
        <v>-0.26132939325568</v>
      </c>
    </row>
    <row r="2094" customFormat="false" ht="12.75" hidden="false" customHeight="false" outlineLevel="0" collapsed="false">
      <c r="B2094" s="0" t="n">
        <v>16.992</v>
      </c>
      <c r="C2094" s="0" t="n">
        <v>1.5925</v>
      </c>
      <c r="D2094" s="0" t="n">
        <v>865.19</v>
      </c>
      <c r="E2094" s="0" t="n">
        <v>15.492</v>
      </c>
      <c r="F2094" s="0" t="n">
        <v>864.99</v>
      </c>
      <c r="G2094" s="0" t="n">
        <v>0.00184106174637857</v>
      </c>
      <c r="H2094" s="0" t="n">
        <v>6.29741244030028</v>
      </c>
      <c r="I2094" s="0" t="n">
        <v>0.406494477168879</v>
      </c>
      <c r="T2094" s="0" t="n">
        <v>18.4125</v>
      </c>
      <c r="U2094" s="0" t="n">
        <v>4.425939</v>
      </c>
      <c r="Y2094" s="0" t="n">
        <v>6.03229776981248</v>
      </c>
      <c r="Z2094" s="0" t="n">
        <v>-0.265114670487795</v>
      </c>
    </row>
    <row r="2095" customFormat="false" ht="12.75" hidden="false" customHeight="false" outlineLevel="0" collapsed="false">
      <c r="B2095" s="0" t="n">
        <v>16.992</v>
      </c>
      <c r="C2095" s="0" t="n">
        <v>1.5989</v>
      </c>
      <c r="D2095" s="0" t="n">
        <v>865.19</v>
      </c>
      <c r="E2095" s="0" t="n">
        <v>15.492</v>
      </c>
      <c r="F2095" s="0" t="n">
        <v>864.99</v>
      </c>
      <c r="G2095" s="0" t="n">
        <v>0.00184846067584596</v>
      </c>
      <c r="H2095" s="0" t="n">
        <v>6.29340165620832</v>
      </c>
      <c r="I2095" s="0" t="n">
        <v>0.406235583282231</v>
      </c>
      <c r="T2095" s="0" t="n">
        <v>18.4127</v>
      </c>
      <c r="U2095" s="0" t="n">
        <v>4.42601</v>
      </c>
      <c r="Y2095" s="0" t="n">
        <v>6.03229776981248</v>
      </c>
      <c r="Z2095" s="0" t="n">
        <v>-0.261103886395844</v>
      </c>
    </row>
    <row r="2096" customFormat="false" ht="12.75" hidden="false" customHeight="false" outlineLevel="0" collapsed="false">
      <c r="B2096" s="0" t="n">
        <v>16.983</v>
      </c>
      <c r="C2096" s="0" t="n">
        <v>1.6054</v>
      </c>
      <c r="D2096" s="0" t="n">
        <v>865.19</v>
      </c>
      <c r="E2096" s="0" t="n">
        <v>15.483</v>
      </c>
      <c r="F2096" s="0" t="n">
        <v>864.99</v>
      </c>
      <c r="G2096" s="0" t="n">
        <v>0.00185597521358628</v>
      </c>
      <c r="H2096" s="0" t="n">
        <v>6.28934460255825</v>
      </c>
      <c r="I2096" s="0" t="n">
        <v>0.406209688210182</v>
      </c>
      <c r="T2096" s="0" t="n">
        <v>18.4123</v>
      </c>
      <c r="U2096" s="0" t="n">
        <v>4.425939</v>
      </c>
      <c r="Y2096" s="0" t="n">
        <v>6.03002660347321</v>
      </c>
      <c r="Z2096" s="0" t="n">
        <v>-0.259317999085037</v>
      </c>
    </row>
    <row r="2097" customFormat="false" ht="12.75" hidden="false" customHeight="false" outlineLevel="0" collapsed="false">
      <c r="B2097" s="0" t="n">
        <v>16.987</v>
      </c>
      <c r="C2097" s="0" t="n">
        <v>1.6119</v>
      </c>
      <c r="D2097" s="0" t="n">
        <v>865.19</v>
      </c>
      <c r="E2097" s="0" t="n">
        <v>15.487</v>
      </c>
      <c r="F2097" s="0" t="n">
        <v>864.99</v>
      </c>
      <c r="G2097" s="0" t="n">
        <v>0.00186348975132661</v>
      </c>
      <c r="H2097" s="0" t="n">
        <v>6.28530394210783</v>
      </c>
      <c r="I2097" s="0" t="n">
        <v>0.405843865313349</v>
      </c>
      <c r="T2097" s="0" t="n">
        <v>18.4127</v>
      </c>
      <c r="U2097" s="0" t="n">
        <v>4.42586</v>
      </c>
      <c r="Y2097" s="0" t="n">
        <v>6.03103601073511</v>
      </c>
      <c r="Z2097" s="0" t="n">
        <v>-0.254267931372723</v>
      </c>
    </row>
    <row r="2098" customFormat="false" ht="12.75" hidden="false" customHeight="false" outlineLevel="0" collapsed="false">
      <c r="B2098" s="0" t="n">
        <v>16.983</v>
      </c>
      <c r="C2098" s="0" t="n">
        <v>1.6119</v>
      </c>
      <c r="D2098" s="0" t="n">
        <v>865.19</v>
      </c>
      <c r="E2098" s="0" t="n">
        <v>15.483</v>
      </c>
      <c r="F2098" s="0" t="n">
        <v>864.99</v>
      </c>
      <c r="G2098" s="0" t="n">
        <v>0.00186348975132661</v>
      </c>
      <c r="H2098" s="0" t="n">
        <v>6.28530394210783</v>
      </c>
      <c r="I2098" s="0" t="n">
        <v>0.405948714209638</v>
      </c>
      <c r="T2098" s="0" t="n">
        <v>18.4125</v>
      </c>
      <c r="U2098" s="0" t="n">
        <v>4.425411</v>
      </c>
      <c r="Y2098" s="0" t="n">
        <v>6.03002660347321</v>
      </c>
      <c r="Z2098" s="0" t="n">
        <v>-0.255277338634619</v>
      </c>
    </row>
    <row r="2099" customFormat="false" ht="12.75" hidden="false" customHeight="false" outlineLevel="0" collapsed="false">
      <c r="B2099" s="0" t="n">
        <v>16.964</v>
      </c>
      <c r="C2099" s="0" t="n">
        <v>1.6184</v>
      </c>
      <c r="D2099" s="0" t="n">
        <v>866.97</v>
      </c>
      <c r="E2099" s="0" t="n">
        <v>15.464</v>
      </c>
      <c r="F2099" s="0" t="n">
        <v>866.77</v>
      </c>
      <c r="G2099" s="0" t="n">
        <v>0.001867161992224</v>
      </c>
      <c r="H2099" s="0" t="n">
        <v>6.28333525561328</v>
      </c>
      <c r="I2099" s="0" t="n">
        <v>0.406320179488701</v>
      </c>
      <c r="T2099" s="0" t="n">
        <v>18.4125</v>
      </c>
      <c r="U2099" s="0" t="n">
        <v>4.425896</v>
      </c>
      <c r="Y2099" s="0" t="n">
        <v>6.0252319189792</v>
      </c>
      <c r="Z2099" s="0" t="n">
        <v>-0.258103336634076</v>
      </c>
    </row>
    <row r="2100" customFormat="false" ht="12.75" hidden="false" customHeight="false" outlineLevel="0" collapsed="false">
      <c r="B2100" s="0" t="n">
        <v>16.973</v>
      </c>
      <c r="C2100" s="0" t="n">
        <v>1.6184</v>
      </c>
      <c r="D2100" s="0" t="n">
        <v>863.41</v>
      </c>
      <c r="E2100" s="0" t="n">
        <v>15.473</v>
      </c>
      <c r="F2100" s="0" t="n">
        <v>863.21</v>
      </c>
      <c r="G2100" s="0" t="n">
        <v>0.00187486243208489</v>
      </c>
      <c r="H2100" s="0" t="n">
        <v>6.27921959554729</v>
      </c>
      <c r="I2100" s="0" t="n">
        <v>0.405817850161397</v>
      </c>
      <c r="T2100" s="0" t="n">
        <v>18.4123</v>
      </c>
      <c r="U2100" s="0" t="n">
        <v>4.425939</v>
      </c>
      <c r="Y2100" s="0" t="n">
        <v>6.02750308531847</v>
      </c>
      <c r="Z2100" s="0" t="n">
        <v>-0.251716510228825</v>
      </c>
    </row>
    <row r="2101" customFormat="false" ht="12.75" hidden="false" customHeight="false" outlineLevel="0" collapsed="false">
      <c r="B2101" s="0" t="n">
        <v>16.967</v>
      </c>
      <c r="C2101" s="0" t="n">
        <v>1.6249</v>
      </c>
      <c r="D2101" s="0" t="n">
        <v>865.19</v>
      </c>
      <c r="E2101" s="0" t="n">
        <v>15.467</v>
      </c>
      <c r="F2101" s="0" t="n">
        <v>864.99</v>
      </c>
      <c r="G2101" s="0" t="n">
        <v>0.00187851882680725</v>
      </c>
      <c r="H2101" s="0" t="n">
        <v>6.2772712746089</v>
      </c>
      <c r="I2101" s="0" t="n">
        <v>0.405849309795623</v>
      </c>
      <c r="T2101" s="0" t="n">
        <v>18.4125</v>
      </c>
      <c r="U2101" s="0" t="n">
        <v>4.425896</v>
      </c>
      <c r="Y2101" s="0" t="n">
        <v>6.02598897442562</v>
      </c>
      <c r="Z2101" s="0" t="n">
        <v>-0.251282300183275</v>
      </c>
    </row>
    <row r="2102" customFormat="false" ht="12.75" hidden="false" customHeight="false" outlineLevel="0" collapsed="false">
      <c r="B2102" s="0" t="n">
        <v>16.973</v>
      </c>
      <c r="C2102" s="0" t="n">
        <v>1.6314</v>
      </c>
      <c r="D2102" s="0" t="n">
        <v>863.41</v>
      </c>
      <c r="E2102" s="0" t="n">
        <v>15.473</v>
      </c>
      <c r="F2102" s="0" t="n">
        <v>863.21</v>
      </c>
      <c r="G2102" s="0" t="n">
        <v>0.00188992249858088</v>
      </c>
      <c r="H2102" s="0" t="n">
        <v>6.27121906103923</v>
      </c>
      <c r="I2102" s="0" t="n">
        <v>0.405300785952254</v>
      </c>
      <c r="T2102" s="0" t="n">
        <v>18.4123</v>
      </c>
      <c r="U2102" s="0" t="n">
        <v>4.425974</v>
      </c>
      <c r="Y2102" s="0" t="n">
        <v>6.02750308531847</v>
      </c>
      <c r="Z2102" s="0" t="n">
        <v>-0.243715975720765</v>
      </c>
    </row>
    <row r="2103" customFormat="false" ht="12.75" hidden="false" customHeight="false" outlineLevel="0" collapsed="false">
      <c r="B2103" s="0" t="n">
        <v>16.953</v>
      </c>
      <c r="C2103" s="0" t="n">
        <v>1.6314</v>
      </c>
      <c r="D2103" s="0" t="n">
        <v>863.41</v>
      </c>
      <c r="E2103" s="0" t="n">
        <v>15.453</v>
      </c>
      <c r="F2103" s="0" t="n">
        <v>863.21</v>
      </c>
      <c r="G2103" s="0" t="n">
        <v>0.00188992249858088</v>
      </c>
      <c r="H2103" s="0" t="n">
        <v>6.27121906103923</v>
      </c>
      <c r="I2103" s="0" t="n">
        <v>0.405825345307658</v>
      </c>
      <c r="T2103" s="0" t="n">
        <v>18.4123</v>
      </c>
      <c r="U2103" s="0" t="n">
        <v>4.425939</v>
      </c>
      <c r="Y2103" s="0" t="n">
        <v>6.02245604900898</v>
      </c>
      <c r="Z2103" s="0" t="n">
        <v>-0.24876301203025</v>
      </c>
    </row>
    <row r="2104" customFormat="false" ht="12.75" hidden="false" customHeight="false" outlineLevel="0" collapsed="false">
      <c r="B2104" s="0" t="n">
        <v>16.973</v>
      </c>
      <c r="C2104" s="0" t="n">
        <v>1.638</v>
      </c>
      <c r="D2104" s="0" t="n">
        <v>863.41</v>
      </c>
      <c r="E2104" s="0" t="n">
        <v>15.473</v>
      </c>
      <c r="F2104" s="0" t="n">
        <v>863.21</v>
      </c>
      <c r="G2104" s="0" t="n">
        <v>0.00189756837849423</v>
      </c>
      <c r="H2104" s="0" t="n">
        <v>6.26718161774749</v>
      </c>
      <c r="I2104" s="0" t="n">
        <v>0.405039851208394</v>
      </c>
      <c r="T2104" s="0" t="n">
        <v>18.4123</v>
      </c>
      <c r="U2104" s="0" t="n">
        <v>4.425632</v>
      </c>
      <c r="Y2104" s="0" t="n">
        <v>6.02750308531847</v>
      </c>
      <c r="Z2104" s="0" t="n">
        <v>-0.239678532429019</v>
      </c>
    </row>
    <row r="2105" customFormat="false" ht="12.75" hidden="false" customHeight="false" outlineLevel="0" collapsed="false">
      <c r="B2105" s="0" t="n">
        <v>16.948</v>
      </c>
      <c r="C2105" s="0" t="n">
        <v>1.638</v>
      </c>
      <c r="D2105" s="0" t="n">
        <v>863.41</v>
      </c>
      <c r="E2105" s="0" t="n">
        <v>15.448</v>
      </c>
      <c r="F2105" s="0" t="n">
        <v>863.21</v>
      </c>
      <c r="G2105" s="0" t="n">
        <v>0.00189756837849423</v>
      </c>
      <c r="H2105" s="0" t="n">
        <v>6.26718161774749</v>
      </c>
      <c r="I2105" s="0" t="n">
        <v>0.405695340351339</v>
      </c>
      <c r="T2105" s="0" t="n">
        <v>18.4125</v>
      </c>
      <c r="U2105" s="0" t="n">
        <v>4.425675</v>
      </c>
      <c r="Y2105" s="0" t="n">
        <v>6.02119428993161</v>
      </c>
      <c r="Z2105" s="0" t="n">
        <v>-0.245987327815875</v>
      </c>
    </row>
    <row r="2106" customFormat="false" ht="12.75" hidden="false" customHeight="false" outlineLevel="0" collapsed="false">
      <c r="B2106" s="0" t="n">
        <v>16.944</v>
      </c>
      <c r="C2106" s="0" t="n">
        <v>1.6445</v>
      </c>
      <c r="D2106" s="0" t="n">
        <v>863.41</v>
      </c>
      <c r="E2106" s="0" t="n">
        <v>15.444</v>
      </c>
      <c r="F2106" s="0" t="n">
        <v>863.21</v>
      </c>
      <c r="G2106" s="0" t="n">
        <v>0.00190509841174222</v>
      </c>
      <c r="H2106" s="0" t="n">
        <v>6.26322121678132</v>
      </c>
      <c r="I2106" s="0" t="n">
        <v>0.40554397933057</v>
      </c>
      <c r="T2106" s="0" t="n">
        <v>18.4122</v>
      </c>
      <c r="U2106" s="0" t="n">
        <v>4.425939</v>
      </c>
      <c r="Y2106" s="0" t="n">
        <v>6.02018488266971</v>
      </c>
      <c r="Z2106" s="0" t="n">
        <v>-0.243036334111603</v>
      </c>
    </row>
    <row r="2107" customFormat="false" ht="12.75" hidden="false" customHeight="false" outlineLevel="0" collapsed="false">
      <c r="B2107" s="0" t="n">
        <v>16.953</v>
      </c>
      <c r="C2107" s="0" t="n">
        <v>1.6445</v>
      </c>
      <c r="D2107" s="0" t="n">
        <v>863.41</v>
      </c>
      <c r="E2107" s="0" t="n">
        <v>15.453</v>
      </c>
      <c r="F2107" s="0" t="n">
        <v>863.21</v>
      </c>
      <c r="G2107" s="0" t="n">
        <v>0.00190509841174222</v>
      </c>
      <c r="H2107" s="0" t="n">
        <v>6.26322121678132</v>
      </c>
      <c r="I2107" s="0" t="n">
        <v>0.405307785982095</v>
      </c>
      <c r="T2107" s="0" t="n">
        <v>18.4125</v>
      </c>
      <c r="U2107" s="0" t="n">
        <v>4.425939</v>
      </c>
      <c r="Y2107" s="0" t="n">
        <v>6.02245604900898</v>
      </c>
      <c r="Z2107" s="0" t="n">
        <v>-0.240765167772334</v>
      </c>
    </row>
    <row r="2108" customFormat="false" ht="12.75" hidden="false" customHeight="false" outlineLevel="0" collapsed="false">
      <c r="B2108" s="0" t="n">
        <v>16.944</v>
      </c>
      <c r="C2108" s="0" t="n">
        <v>1.6511</v>
      </c>
      <c r="D2108" s="0" t="n">
        <v>863.41</v>
      </c>
      <c r="E2108" s="0" t="n">
        <v>15.444</v>
      </c>
      <c r="F2108" s="0" t="n">
        <v>863.21</v>
      </c>
      <c r="G2108" s="0" t="n">
        <v>0.00191274429165556</v>
      </c>
      <c r="H2108" s="0" t="n">
        <v>6.2592158712254</v>
      </c>
      <c r="I2108" s="0" t="n">
        <v>0.405284632946478</v>
      </c>
      <c r="T2108" s="0" t="n">
        <v>18.4123</v>
      </c>
      <c r="U2108" s="0" t="n">
        <v>4.425974</v>
      </c>
      <c r="Y2108" s="0" t="n">
        <v>6.02018488266971</v>
      </c>
      <c r="Z2108" s="0" t="n">
        <v>-0.23903098855569</v>
      </c>
    </row>
    <row r="2109" customFormat="false" ht="12.75" hidden="false" customHeight="false" outlineLevel="0" collapsed="false">
      <c r="B2109" s="0" t="n">
        <v>16.948</v>
      </c>
      <c r="C2109" s="0" t="n">
        <v>1.6511</v>
      </c>
      <c r="D2109" s="0" t="n">
        <v>861.63</v>
      </c>
      <c r="E2109" s="0" t="n">
        <v>15.448</v>
      </c>
      <c r="F2109" s="0" t="n">
        <v>861.43</v>
      </c>
      <c r="G2109" s="0" t="n">
        <v>0.0019166966555611</v>
      </c>
      <c r="H2109" s="0" t="n">
        <v>6.25715167171744</v>
      </c>
      <c r="I2109" s="0" t="n">
        <v>0.405046068857939</v>
      </c>
      <c r="T2109" s="0" t="n">
        <v>18.4123</v>
      </c>
      <c r="U2109" s="0" t="n">
        <v>4.425896</v>
      </c>
      <c r="Y2109" s="0" t="n">
        <v>6.02119428993161</v>
      </c>
      <c r="Z2109" s="0" t="n">
        <v>-0.23595738178583</v>
      </c>
    </row>
    <row r="2110" customFormat="false" ht="12.75" hidden="false" customHeight="false" outlineLevel="0" collapsed="false">
      <c r="B2110" s="0" t="n">
        <v>16.944</v>
      </c>
      <c r="C2110" s="0" t="n">
        <v>1.6577</v>
      </c>
      <c r="D2110" s="0" t="n">
        <v>863.41</v>
      </c>
      <c r="E2110" s="0" t="n">
        <v>15.444</v>
      </c>
      <c r="F2110" s="0" t="n">
        <v>863.21</v>
      </c>
      <c r="G2110" s="0" t="n">
        <v>0.00192039017156891</v>
      </c>
      <c r="H2110" s="0" t="n">
        <v>6.25522650448413</v>
      </c>
      <c r="I2110" s="0" t="n">
        <v>0.405026321191668</v>
      </c>
      <c r="T2110" s="0" t="n">
        <v>18.4123</v>
      </c>
      <c r="U2110" s="0" t="n">
        <v>4.425974</v>
      </c>
      <c r="Y2110" s="0" t="n">
        <v>6.02018488266971</v>
      </c>
      <c r="Z2110" s="0" t="n">
        <v>-0.235041621814411</v>
      </c>
    </row>
    <row r="2111" customFormat="false" ht="12.75" hidden="false" customHeight="false" outlineLevel="0" collapsed="false">
      <c r="B2111" s="0" t="n">
        <v>16.924</v>
      </c>
      <c r="C2111" s="0" t="n">
        <v>1.6577</v>
      </c>
      <c r="D2111" s="0" t="n">
        <v>861.63</v>
      </c>
      <c r="E2111" s="0" t="n">
        <v>15.424</v>
      </c>
      <c r="F2111" s="0" t="n">
        <v>861.43</v>
      </c>
      <c r="G2111" s="0" t="n">
        <v>0.00192435833439746</v>
      </c>
      <c r="H2111" s="0" t="n">
        <v>6.25316230497616</v>
      </c>
      <c r="I2111" s="0" t="n">
        <v>0.405417680561214</v>
      </c>
      <c r="T2111" s="0" t="n">
        <v>18.4125</v>
      </c>
      <c r="U2111" s="0" t="n">
        <v>4.425974</v>
      </c>
      <c r="Y2111" s="0" t="n">
        <v>6.01513784636023</v>
      </c>
      <c r="Z2111" s="0" t="n">
        <v>-0.238024458615934</v>
      </c>
    </row>
    <row r="2112" customFormat="false" ht="12.75" hidden="false" customHeight="false" outlineLevel="0" collapsed="false">
      <c r="B2112" s="0" t="n">
        <v>16.944</v>
      </c>
      <c r="C2112" s="0" t="n">
        <v>1.6577</v>
      </c>
      <c r="D2112" s="0" t="n">
        <v>861.63</v>
      </c>
      <c r="E2112" s="0" t="n">
        <v>15.444</v>
      </c>
      <c r="F2112" s="0" t="n">
        <v>861.43</v>
      </c>
      <c r="G2112" s="0" t="n">
        <v>0.00192435833439746</v>
      </c>
      <c r="H2112" s="0" t="n">
        <v>6.25316230497616</v>
      </c>
      <c r="I2112" s="0" t="n">
        <v>0.404892664139871</v>
      </c>
      <c r="T2112" s="0" t="n">
        <v>18.4125</v>
      </c>
      <c r="U2112" s="0" t="n">
        <v>4.425974</v>
      </c>
      <c r="Y2112" s="0" t="n">
        <v>6.02018488266971</v>
      </c>
      <c r="Z2112" s="0" t="n">
        <v>-0.232977422306448</v>
      </c>
    </row>
    <row r="2113" customFormat="false" ht="12.75" hidden="false" customHeight="false" outlineLevel="0" collapsed="false">
      <c r="B2113" s="0" t="n">
        <v>16.928</v>
      </c>
      <c r="C2113" s="0" t="n">
        <v>1.6577</v>
      </c>
      <c r="D2113" s="0" t="n">
        <v>861.63</v>
      </c>
      <c r="E2113" s="0" t="n">
        <v>15.428</v>
      </c>
      <c r="F2113" s="0" t="n">
        <v>861.43</v>
      </c>
      <c r="G2113" s="0" t="n">
        <v>0.00192435833439746</v>
      </c>
      <c r="H2113" s="0" t="n">
        <v>6.25316230497616</v>
      </c>
      <c r="I2113" s="0" t="n">
        <v>0.405312568380617</v>
      </c>
      <c r="T2113" s="0" t="n">
        <v>18.4125</v>
      </c>
      <c r="U2113" s="0" t="n">
        <v>4.425974</v>
      </c>
      <c r="Y2113" s="0" t="n">
        <v>6.01614725362213</v>
      </c>
      <c r="Z2113" s="0" t="n">
        <v>-0.237015051354035</v>
      </c>
    </row>
    <row r="2114" customFormat="false" ht="12.75" hidden="false" customHeight="false" outlineLevel="0" collapsed="false">
      <c r="B2114" s="0" t="n">
        <v>16.935</v>
      </c>
      <c r="C2114" s="0" t="n">
        <v>1.6643</v>
      </c>
      <c r="D2114" s="0" t="n">
        <v>859.85</v>
      </c>
      <c r="E2114" s="0" t="n">
        <v>15.435</v>
      </c>
      <c r="F2114" s="0" t="n">
        <v>859.65</v>
      </c>
      <c r="G2114" s="0" t="n">
        <v>0.0019360204734485</v>
      </c>
      <c r="H2114" s="0" t="n">
        <v>6.24712032082211</v>
      </c>
      <c r="I2114" s="0" t="n">
        <v>0.404737306175712</v>
      </c>
      <c r="T2114" s="0" t="n">
        <v>18.4125</v>
      </c>
      <c r="U2114" s="0" t="n">
        <v>4.425746</v>
      </c>
      <c r="Y2114" s="0" t="n">
        <v>6.01791371633045</v>
      </c>
      <c r="Z2114" s="0" t="n">
        <v>-0.229206604491664</v>
      </c>
    </row>
    <row r="2115" customFormat="false" ht="12.75" hidden="false" customHeight="false" outlineLevel="0" collapsed="false">
      <c r="B2115" s="0" t="n">
        <v>16.915</v>
      </c>
      <c r="C2115" s="0" t="n">
        <v>1.6643</v>
      </c>
      <c r="D2115" s="0" t="n">
        <v>859.85</v>
      </c>
      <c r="E2115" s="0" t="n">
        <v>15.415</v>
      </c>
      <c r="F2115" s="0" t="n">
        <v>859.65</v>
      </c>
      <c r="G2115" s="0" t="n">
        <v>0.0019360204734485</v>
      </c>
      <c r="H2115" s="0" t="n">
        <v>6.24712032082211</v>
      </c>
      <c r="I2115" s="0" t="n">
        <v>0.405262427559008</v>
      </c>
      <c r="T2115" s="0" t="n">
        <v>18.4127</v>
      </c>
      <c r="U2115" s="0" t="n">
        <v>4.425561</v>
      </c>
      <c r="Y2115" s="0" t="n">
        <v>6.01286668002096</v>
      </c>
      <c r="Z2115" s="0" t="n">
        <v>-0.234253640801151</v>
      </c>
    </row>
    <row r="2116" customFormat="false" ht="12.75" hidden="false" customHeight="false" outlineLevel="0" collapsed="false">
      <c r="B2116" s="0" t="n">
        <v>16.924</v>
      </c>
      <c r="C2116" s="0" t="n">
        <v>1.671</v>
      </c>
      <c r="D2116" s="0" t="n">
        <v>859.85</v>
      </c>
      <c r="E2116" s="0" t="n">
        <v>15.424</v>
      </c>
      <c r="F2116" s="0" t="n">
        <v>859.65</v>
      </c>
      <c r="G2116" s="0" t="n">
        <v>0.00194381434304659</v>
      </c>
      <c r="H2116" s="0" t="n">
        <v>6.24310268607294</v>
      </c>
      <c r="I2116" s="0" t="n">
        <v>0.404765474978795</v>
      </c>
      <c r="T2116" s="0" t="n">
        <v>18.4127</v>
      </c>
      <c r="U2116" s="0" t="n">
        <v>4.425411</v>
      </c>
      <c r="Y2116" s="0" t="n">
        <v>6.01513784636023</v>
      </c>
      <c r="Z2116" s="0" t="n">
        <v>-0.227964839712708</v>
      </c>
    </row>
    <row r="2117" customFormat="false" ht="12.75" hidden="false" customHeight="false" outlineLevel="0" collapsed="false">
      <c r="B2117" s="0" t="n">
        <v>16.919</v>
      </c>
      <c r="C2117" s="0" t="n">
        <v>1.671</v>
      </c>
      <c r="D2117" s="0" t="n">
        <v>859.85</v>
      </c>
      <c r="E2117" s="0" t="n">
        <v>15.419</v>
      </c>
      <c r="F2117" s="0" t="n">
        <v>859.65</v>
      </c>
      <c r="G2117" s="0" t="n">
        <v>0.00194381434304659</v>
      </c>
      <c r="H2117" s="0" t="n">
        <v>6.24310268607294</v>
      </c>
      <c r="I2117" s="0" t="n">
        <v>0.404896730402292</v>
      </c>
      <c r="T2117" s="0" t="n">
        <v>18.4127</v>
      </c>
      <c r="U2117" s="0" t="n">
        <v>4.425105</v>
      </c>
      <c r="Y2117" s="0" t="n">
        <v>6.01387608728286</v>
      </c>
      <c r="Z2117" s="0" t="n">
        <v>-0.229226598790079</v>
      </c>
    </row>
    <row r="2118" customFormat="false" ht="12.75" hidden="false" customHeight="false" outlineLevel="0" collapsed="false">
      <c r="B2118" s="0" t="n">
        <v>16.905</v>
      </c>
      <c r="C2118" s="0" t="n">
        <v>1.6643</v>
      </c>
      <c r="D2118" s="0" t="n">
        <v>859.85</v>
      </c>
      <c r="E2118" s="0" t="n">
        <v>15.405</v>
      </c>
      <c r="F2118" s="0" t="n">
        <v>859.65</v>
      </c>
      <c r="G2118" s="0" t="n">
        <v>0.0019360204734485</v>
      </c>
      <c r="H2118" s="0" t="n">
        <v>6.24712032082211</v>
      </c>
      <c r="I2118" s="0" t="n">
        <v>0.405525499566512</v>
      </c>
      <c r="T2118" s="0" t="n">
        <v>18.4125</v>
      </c>
      <c r="U2118" s="0" t="n">
        <v>4.425939</v>
      </c>
      <c r="Y2118" s="0" t="n">
        <v>6.01034316186622</v>
      </c>
      <c r="Z2118" s="0" t="n">
        <v>-0.236777158955893</v>
      </c>
    </row>
    <row r="2119" customFormat="false" ht="12.75" hidden="false" customHeight="false" outlineLevel="0" collapsed="false">
      <c r="B2119" s="0" t="n">
        <v>16.905</v>
      </c>
      <c r="C2119" s="0" t="n">
        <v>1.671</v>
      </c>
      <c r="D2119" s="0" t="n">
        <v>859.85</v>
      </c>
      <c r="E2119" s="0" t="n">
        <v>15.405</v>
      </c>
      <c r="F2119" s="0" t="n">
        <v>859.65</v>
      </c>
      <c r="G2119" s="0" t="n">
        <v>0.00194381434304659</v>
      </c>
      <c r="H2119" s="0" t="n">
        <v>6.24310268607294</v>
      </c>
      <c r="I2119" s="0" t="n">
        <v>0.40526469886874</v>
      </c>
      <c r="T2119" s="0" t="n">
        <v>18.4127</v>
      </c>
      <c r="U2119" s="0" t="n">
        <v>4.425974</v>
      </c>
      <c r="Y2119" s="0" t="n">
        <v>6.01034316186622</v>
      </c>
      <c r="Z2119" s="0" t="n">
        <v>-0.232759524206719</v>
      </c>
    </row>
    <row r="2120" customFormat="false" ht="12.75" hidden="false" customHeight="false" outlineLevel="0" collapsed="false">
      <c r="B2120" s="0" t="n">
        <v>16.896</v>
      </c>
      <c r="C2120" s="0" t="n">
        <v>1.6643</v>
      </c>
      <c r="D2120" s="0" t="n">
        <v>859.85</v>
      </c>
      <c r="E2120" s="0" t="n">
        <v>15.396</v>
      </c>
      <c r="F2120" s="0" t="n">
        <v>859.65</v>
      </c>
      <c r="G2120" s="0" t="n">
        <v>0.0019360204734485</v>
      </c>
      <c r="H2120" s="0" t="n">
        <v>6.24712032082211</v>
      </c>
      <c r="I2120" s="0" t="n">
        <v>0.405762556561582</v>
      </c>
      <c r="T2120" s="0" t="n">
        <v>18.4128</v>
      </c>
      <c r="U2120" s="0" t="n">
        <v>4.42601</v>
      </c>
      <c r="Y2120" s="0" t="n">
        <v>6.00807199552695</v>
      </c>
      <c r="Z2120" s="0" t="n">
        <v>-0.239048325295162</v>
      </c>
    </row>
    <row r="2121" customFormat="false" ht="12.75" hidden="false" customHeight="false" outlineLevel="0" collapsed="false">
      <c r="B2121" s="0" t="n">
        <v>16.88</v>
      </c>
      <c r="C2121" s="0" t="n">
        <v>1.671</v>
      </c>
      <c r="D2121" s="0" t="n">
        <v>859.85</v>
      </c>
      <c r="E2121" s="0" t="n">
        <v>15.38</v>
      </c>
      <c r="F2121" s="0" t="n">
        <v>859.65</v>
      </c>
      <c r="G2121" s="0" t="n">
        <v>0.00194381434304659</v>
      </c>
      <c r="H2121" s="0" t="n">
        <v>6.24310268607294</v>
      </c>
      <c r="I2121" s="0" t="n">
        <v>0.40592345163023</v>
      </c>
      <c r="T2121" s="0" t="n">
        <v>18.4127</v>
      </c>
      <c r="U2121" s="0" t="n">
        <v>4.42586</v>
      </c>
      <c r="Y2121" s="0" t="n">
        <v>6.00403436647936</v>
      </c>
      <c r="Z2121" s="0" t="n">
        <v>-0.239068319593577</v>
      </c>
    </row>
    <row r="2122" customFormat="false" ht="12.75" hidden="false" customHeight="false" outlineLevel="0" collapsed="false">
      <c r="B2122" s="0" t="n">
        <v>16.896</v>
      </c>
      <c r="C2122" s="0" t="n">
        <v>1.6776</v>
      </c>
      <c r="D2122" s="0" t="n">
        <v>859.85</v>
      </c>
      <c r="E2122" s="0" t="n">
        <v>15.396</v>
      </c>
      <c r="F2122" s="0" t="n">
        <v>859.65</v>
      </c>
      <c r="G2122" s="0" t="n">
        <v>0.00195149188623277</v>
      </c>
      <c r="H2122" s="0" t="n">
        <v>6.23916073532938</v>
      </c>
      <c r="I2122" s="0" t="n">
        <v>0.405245566077512</v>
      </c>
      <c r="T2122" s="0" t="n">
        <v>18.4127</v>
      </c>
      <c r="U2122" s="0" t="n">
        <v>4.425369</v>
      </c>
      <c r="Y2122" s="0" t="n">
        <v>6.00807199552695</v>
      </c>
      <c r="Z2122" s="0" t="n">
        <v>-0.231088739802433</v>
      </c>
    </row>
    <row r="2123" customFormat="false" ht="12.75" hidden="false" customHeight="false" outlineLevel="0" collapsed="false">
      <c r="B2123" s="0" t="n">
        <v>16.857</v>
      </c>
      <c r="C2123" s="0" t="n">
        <v>1.671</v>
      </c>
      <c r="D2123" s="0" t="n">
        <v>858.07</v>
      </c>
      <c r="E2123" s="0" t="n">
        <v>15.357</v>
      </c>
      <c r="F2123" s="0" t="n">
        <v>857.87</v>
      </c>
      <c r="G2123" s="0" t="n">
        <v>0.00194784757597305</v>
      </c>
      <c r="H2123" s="0" t="n">
        <v>6.24102992939475</v>
      </c>
      <c r="I2123" s="0" t="n">
        <v>0.406396426997119</v>
      </c>
      <c r="T2123" s="0" t="n">
        <v>18.4127</v>
      </c>
      <c r="U2123" s="0" t="n">
        <v>4.425632</v>
      </c>
      <c r="Y2123" s="0" t="n">
        <v>5.99823027472345</v>
      </c>
      <c r="Z2123" s="0" t="n">
        <v>-0.242799654671301</v>
      </c>
    </row>
    <row r="2124" customFormat="false" ht="12.75" hidden="false" customHeight="false" outlineLevel="0" collapsed="false">
      <c r="B2124" s="0" t="n">
        <v>16.876</v>
      </c>
      <c r="C2124" s="0" t="n">
        <v>1.671</v>
      </c>
      <c r="D2124" s="0" t="n">
        <v>858.07</v>
      </c>
      <c r="E2124" s="0" t="n">
        <v>15.376</v>
      </c>
      <c r="F2124" s="0" t="n">
        <v>857.87</v>
      </c>
      <c r="G2124" s="0" t="n">
        <v>0.00194784757597305</v>
      </c>
      <c r="H2124" s="0" t="n">
        <v>6.24102992939475</v>
      </c>
      <c r="I2124" s="0" t="n">
        <v>0.405894246188524</v>
      </c>
      <c r="T2124" s="0" t="n">
        <v>18.4127</v>
      </c>
      <c r="U2124" s="0" t="n">
        <v>4.425711</v>
      </c>
      <c r="Y2124" s="0" t="n">
        <v>6.00302495921746</v>
      </c>
      <c r="Z2124" s="0" t="n">
        <v>-0.238004970177288</v>
      </c>
    </row>
    <row r="2125" customFormat="false" ht="12.75" hidden="false" customHeight="false" outlineLevel="0" collapsed="false">
      <c r="B2125" s="0" t="n">
        <v>16.851</v>
      </c>
      <c r="C2125" s="0" t="n">
        <v>1.6776</v>
      </c>
      <c r="D2125" s="0" t="n">
        <v>858.07</v>
      </c>
      <c r="E2125" s="0" t="n">
        <v>15.351</v>
      </c>
      <c r="F2125" s="0" t="n">
        <v>857.87</v>
      </c>
      <c r="G2125" s="0" t="n">
        <v>0.00195554104934314</v>
      </c>
      <c r="H2125" s="0" t="n">
        <v>6.2370879786512</v>
      </c>
      <c r="I2125" s="0" t="n">
        <v>0.40629848079286</v>
      </c>
      <c r="T2125" s="0" t="n">
        <v>18.4128</v>
      </c>
      <c r="U2125" s="0" t="n">
        <v>4.425939</v>
      </c>
      <c r="Y2125" s="0" t="n">
        <v>5.9967161638306</v>
      </c>
      <c r="Z2125" s="0" t="n">
        <v>-0.240371814820593</v>
      </c>
    </row>
    <row r="2126" customFormat="false" ht="12.75" hidden="false" customHeight="false" outlineLevel="0" collapsed="false">
      <c r="B2126" s="0" t="n">
        <v>16.837</v>
      </c>
      <c r="C2126" s="0" t="n">
        <v>1.6776</v>
      </c>
      <c r="D2126" s="0" t="n">
        <v>858.07</v>
      </c>
      <c r="E2126" s="0" t="n">
        <v>15.337</v>
      </c>
      <c r="F2126" s="0" t="n">
        <v>857.87</v>
      </c>
      <c r="G2126" s="0" t="n">
        <v>0.00195554104934314</v>
      </c>
      <c r="H2126" s="0" t="n">
        <v>6.2370879786512</v>
      </c>
      <c r="I2126" s="0" t="n">
        <v>0.406669360282402</v>
      </c>
      <c r="T2126" s="0" t="n">
        <v>18.4125</v>
      </c>
      <c r="U2126" s="0" t="n">
        <v>4.42601</v>
      </c>
      <c r="Y2126" s="0" t="n">
        <v>5.99318323841396</v>
      </c>
      <c r="Z2126" s="0" t="n">
        <v>-0.243904740237232</v>
      </c>
    </row>
    <row r="2127" customFormat="false" ht="12.75" hidden="false" customHeight="false" outlineLevel="0" collapsed="false">
      <c r="B2127" s="0" t="n">
        <v>16.847</v>
      </c>
      <c r="C2127" s="0" t="n">
        <v>1.6776</v>
      </c>
      <c r="D2127" s="0" t="n">
        <v>858.07</v>
      </c>
      <c r="E2127" s="0" t="n">
        <v>15.347</v>
      </c>
      <c r="F2127" s="0" t="n">
        <v>857.87</v>
      </c>
      <c r="G2127" s="0" t="n">
        <v>0.00195554104934314</v>
      </c>
      <c r="H2127" s="0" t="n">
        <v>6.2370879786512</v>
      </c>
      <c r="I2127" s="0" t="n">
        <v>0.406404377314863</v>
      </c>
      <c r="T2127" s="0" t="n">
        <v>18.4127</v>
      </c>
      <c r="U2127" s="0" t="n">
        <v>4.425939</v>
      </c>
      <c r="Y2127" s="0" t="n">
        <v>5.99570675656871</v>
      </c>
      <c r="Z2127" s="0" t="n">
        <v>-0.241381222082489</v>
      </c>
    </row>
    <row r="2128" customFormat="false" ht="12.75" hidden="false" customHeight="false" outlineLevel="0" collapsed="false">
      <c r="B2128" s="0" t="n">
        <v>16.823</v>
      </c>
      <c r="C2128" s="0" t="n">
        <v>1.6776</v>
      </c>
      <c r="D2128" s="0" t="n">
        <v>858.07</v>
      </c>
      <c r="E2128" s="0" t="n">
        <v>15.323</v>
      </c>
      <c r="F2128" s="0" t="n">
        <v>857.87</v>
      </c>
      <c r="G2128" s="0" t="n">
        <v>0.00195554104934314</v>
      </c>
      <c r="H2128" s="0" t="n">
        <v>6.2370879786512</v>
      </c>
      <c r="I2128" s="0" t="n">
        <v>0.407040917486863</v>
      </c>
      <c r="T2128" s="0" t="n">
        <v>18.4127</v>
      </c>
      <c r="U2128" s="0" t="n">
        <v>4.425939</v>
      </c>
      <c r="Y2128" s="0" t="n">
        <v>5.98965031299732</v>
      </c>
      <c r="Z2128" s="0" t="n">
        <v>-0.247437665653872</v>
      </c>
    </row>
    <row r="2129" customFormat="false" ht="12.75" hidden="false" customHeight="false" outlineLevel="0" collapsed="false">
      <c r="B2129" s="0" t="n">
        <v>16.808</v>
      </c>
      <c r="C2129" s="0" t="n">
        <v>1.6843</v>
      </c>
      <c r="D2129" s="0" t="n">
        <v>858.07</v>
      </c>
      <c r="E2129" s="0" t="n">
        <v>15.308</v>
      </c>
      <c r="F2129" s="0" t="n">
        <v>857.87</v>
      </c>
      <c r="G2129" s="0" t="n">
        <v>0.00196335109049157</v>
      </c>
      <c r="H2129" s="0" t="n">
        <v>6.2331021322861</v>
      </c>
      <c r="I2129" s="0" t="n">
        <v>0.40717939197061</v>
      </c>
      <c r="T2129" s="0" t="n">
        <v>18.4125</v>
      </c>
      <c r="U2129" s="0" t="n">
        <v>4.425974</v>
      </c>
      <c r="Y2129" s="0" t="n">
        <v>5.98586503576521</v>
      </c>
      <c r="Z2129" s="0" t="n">
        <v>-0.247237096520888</v>
      </c>
    </row>
    <row r="2130" customFormat="false" ht="12.75" hidden="false" customHeight="false" outlineLevel="0" collapsed="false">
      <c r="B2130" s="0" t="n">
        <v>16.808</v>
      </c>
      <c r="C2130" s="0" t="n">
        <v>1.6776</v>
      </c>
      <c r="D2130" s="0" t="n">
        <v>858.07</v>
      </c>
      <c r="E2130" s="0" t="n">
        <v>15.308</v>
      </c>
      <c r="F2130" s="0" t="n">
        <v>857.87</v>
      </c>
      <c r="G2130" s="0" t="n">
        <v>0.00195554104934314</v>
      </c>
      <c r="H2130" s="0" t="n">
        <v>6.2370879786512</v>
      </c>
      <c r="I2130" s="0" t="n">
        <v>0.407439768660256</v>
      </c>
      <c r="T2130" s="0" t="n">
        <v>18.4127</v>
      </c>
      <c r="U2130" s="0" t="n">
        <v>4.425974</v>
      </c>
      <c r="Y2130" s="0" t="n">
        <v>5.98586503576521</v>
      </c>
      <c r="Z2130" s="0" t="n">
        <v>-0.251222942885986</v>
      </c>
    </row>
    <row r="2131" customFormat="false" ht="12.75" hidden="false" customHeight="false" outlineLevel="0" collapsed="false">
      <c r="B2131" s="0" t="n">
        <v>16.78</v>
      </c>
      <c r="C2131" s="0" t="n">
        <v>1.691</v>
      </c>
      <c r="D2131" s="0" t="n">
        <v>858.07</v>
      </c>
      <c r="E2131" s="0" t="n">
        <v>15.28</v>
      </c>
      <c r="F2131" s="0" t="n">
        <v>857.87</v>
      </c>
      <c r="G2131" s="0" t="n">
        <v>0.00197116113163999</v>
      </c>
      <c r="H2131" s="0" t="n">
        <v>6.22913210984239</v>
      </c>
      <c r="I2131" s="0" t="n">
        <v>0.407665713994921</v>
      </c>
      <c r="T2131" s="0" t="n">
        <v>18.4128</v>
      </c>
      <c r="U2131" s="0" t="n">
        <v>4.425896</v>
      </c>
      <c r="Y2131" s="0" t="n">
        <v>5.97879918493193</v>
      </c>
      <c r="Z2131" s="0" t="n">
        <v>-0.250332924910462</v>
      </c>
    </row>
    <row r="2132" customFormat="false" ht="12.75" hidden="false" customHeight="false" outlineLevel="0" collapsed="false">
      <c r="B2132" s="0" t="n">
        <v>16.773</v>
      </c>
      <c r="C2132" s="0" t="n">
        <v>1.6843</v>
      </c>
      <c r="D2132" s="0" t="n">
        <v>858.07</v>
      </c>
      <c r="E2132" s="0" t="n">
        <v>15.273</v>
      </c>
      <c r="F2132" s="0" t="n">
        <v>857.87</v>
      </c>
      <c r="G2132" s="0" t="n">
        <v>0.00196335109049157</v>
      </c>
      <c r="H2132" s="0" t="n">
        <v>6.2331021322861</v>
      </c>
      <c r="I2132" s="0" t="n">
        <v>0.408112494747993</v>
      </c>
      <c r="T2132" s="0" t="n">
        <v>18.4128</v>
      </c>
      <c r="U2132" s="0" t="n">
        <v>4.425255</v>
      </c>
      <c r="Y2132" s="0" t="n">
        <v>5.97703272222361</v>
      </c>
      <c r="Z2132" s="0" t="n">
        <v>-0.25606941006249</v>
      </c>
    </row>
    <row r="2133" customFormat="false" ht="12.75" hidden="false" customHeight="false" outlineLevel="0" collapsed="false">
      <c r="B2133" s="0" t="n">
        <v>16.76</v>
      </c>
      <c r="C2133" s="0" t="n">
        <v>1.691</v>
      </c>
      <c r="D2133" s="0" t="n">
        <v>858.07</v>
      </c>
      <c r="E2133" s="0" t="n">
        <v>15.26</v>
      </c>
      <c r="F2133" s="0" t="n">
        <v>857.87</v>
      </c>
      <c r="G2133" s="0" t="n">
        <v>0.00197116113163999</v>
      </c>
      <c r="H2133" s="0" t="n">
        <v>6.22913210984239</v>
      </c>
      <c r="I2133" s="0" t="n">
        <v>0.40820000719806</v>
      </c>
      <c r="T2133" s="0" t="n">
        <v>18.413</v>
      </c>
      <c r="U2133" s="0" t="n">
        <v>4.425711</v>
      </c>
      <c r="Y2133" s="0" t="n">
        <v>5.97375214862244</v>
      </c>
      <c r="Z2133" s="0" t="n">
        <v>-0.255379961219949</v>
      </c>
    </row>
    <row r="2134" customFormat="false" ht="12.75" hidden="false" customHeight="false" outlineLevel="0" collapsed="false">
      <c r="B2134" s="0" t="n">
        <v>16.74</v>
      </c>
      <c r="C2134" s="0" t="n">
        <v>1.691</v>
      </c>
      <c r="D2134" s="0" t="n">
        <v>858.07</v>
      </c>
      <c r="E2134" s="0" t="n">
        <v>15.24</v>
      </c>
      <c r="F2134" s="0" t="n">
        <v>857.87</v>
      </c>
      <c r="G2134" s="0" t="n">
        <v>0.00197116113163999</v>
      </c>
      <c r="H2134" s="0" t="n">
        <v>6.22913210984239</v>
      </c>
      <c r="I2134" s="0" t="n">
        <v>0.408735702745564</v>
      </c>
      <c r="T2134" s="0" t="n">
        <v>18.413</v>
      </c>
      <c r="U2134" s="0" t="n">
        <v>4.425939</v>
      </c>
      <c r="Y2134" s="0" t="n">
        <v>5.96870511231296</v>
      </c>
      <c r="Z2134" s="0" t="n">
        <v>-0.260426997529435</v>
      </c>
    </row>
    <row r="2135" customFormat="false" ht="12.75" hidden="false" customHeight="false" outlineLevel="0" collapsed="false">
      <c r="B2135" s="0" t="n">
        <v>16.74</v>
      </c>
      <c r="C2135" s="0" t="n">
        <v>1.691</v>
      </c>
      <c r="D2135" s="0" t="n">
        <v>858.07</v>
      </c>
      <c r="E2135" s="0" t="n">
        <v>15.24</v>
      </c>
      <c r="F2135" s="0" t="n">
        <v>857.87</v>
      </c>
      <c r="G2135" s="0" t="n">
        <v>0.00197116113163999</v>
      </c>
      <c r="H2135" s="0" t="n">
        <v>6.22913210984239</v>
      </c>
      <c r="I2135" s="0" t="n">
        <v>0.408735702745564</v>
      </c>
      <c r="T2135" s="0" t="n">
        <v>18.4132</v>
      </c>
      <c r="U2135" s="0" t="n">
        <v>4.425974</v>
      </c>
      <c r="Y2135" s="0" t="n">
        <v>5.96870511231296</v>
      </c>
      <c r="Z2135" s="0" t="n">
        <v>-0.260426997529435</v>
      </c>
    </row>
    <row r="2136" customFormat="false" ht="12.75" hidden="false" customHeight="false" outlineLevel="0" collapsed="false">
      <c r="B2136" s="0" t="n">
        <v>16.716</v>
      </c>
      <c r="C2136" s="0" t="n">
        <v>1.6977</v>
      </c>
      <c r="D2136" s="0" t="n">
        <v>858.07</v>
      </c>
      <c r="E2136" s="0" t="n">
        <v>15.216</v>
      </c>
      <c r="F2136" s="0" t="n">
        <v>857.87</v>
      </c>
      <c r="G2136" s="0" t="n">
        <v>0.00197897117278842</v>
      </c>
      <c r="H2136" s="0" t="n">
        <v>6.22517778617393</v>
      </c>
      <c r="I2136" s="0" t="n">
        <v>0.409120516967267</v>
      </c>
      <c r="T2136" s="0" t="n">
        <v>18.413</v>
      </c>
      <c r="U2136" s="0" t="n">
        <v>4.425974</v>
      </c>
      <c r="Y2136" s="0" t="n">
        <v>5.96264866874157</v>
      </c>
      <c r="Z2136" s="0" t="n">
        <v>-0.262529117432354</v>
      </c>
    </row>
    <row r="2137" customFormat="false" ht="12.75" hidden="false" customHeight="false" outlineLevel="0" collapsed="false">
      <c r="B2137" s="0" t="n">
        <v>16.682</v>
      </c>
      <c r="C2137" s="0" t="n">
        <v>1.7045</v>
      </c>
      <c r="D2137" s="0" t="n">
        <v>858.07</v>
      </c>
      <c r="E2137" s="0" t="n">
        <v>15.182</v>
      </c>
      <c r="F2137" s="0" t="n">
        <v>857.87</v>
      </c>
      <c r="G2137" s="0" t="n">
        <v>0.00198689778171518</v>
      </c>
      <c r="H2137" s="0" t="n">
        <v>6.22118036766482</v>
      </c>
      <c r="I2137" s="0" t="n">
        <v>0.409773440104388</v>
      </c>
      <c r="T2137" s="0" t="n">
        <v>18.413</v>
      </c>
      <c r="U2137" s="0" t="n">
        <v>4.425974</v>
      </c>
      <c r="Y2137" s="0" t="n">
        <v>5.95406870701545</v>
      </c>
      <c r="Z2137" s="0" t="n">
        <v>-0.267111660649373</v>
      </c>
    </row>
    <row r="2138" customFormat="false" ht="12.75" hidden="false" customHeight="false" outlineLevel="0" collapsed="false">
      <c r="B2138" s="0" t="n">
        <v>16.673</v>
      </c>
      <c r="C2138" s="0" t="n">
        <v>1.7045</v>
      </c>
      <c r="D2138" s="0" t="n">
        <v>856.29</v>
      </c>
      <c r="E2138" s="0" t="n">
        <v>15.173</v>
      </c>
      <c r="F2138" s="0" t="n">
        <v>856.09</v>
      </c>
      <c r="G2138" s="0" t="n">
        <v>0.00199102898059783</v>
      </c>
      <c r="H2138" s="0" t="n">
        <v>6.21910330574085</v>
      </c>
      <c r="I2138" s="0" t="n">
        <v>0.409879608893485</v>
      </c>
      <c r="T2138" s="0" t="n">
        <v>18.4132</v>
      </c>
      <c r="U2138" s="0" t="n">
        <v>4.425974</v>
      </c>
      <c r="Y2138" s="0" t="n">
        <v>5.95179754067618</v>
      </c>
      <c r="Z2138" s="0" t="n">
        <v>-0.267305765064667</v>
      </c>
    </row>
    <row r="2139" customFormat="false" ht="12.75" hidden="false" customHeight="false" outlineLevel="0" collapsed="false">
      <c r="B2139" s="0" t="n">
        <v>16.648</v>
      </c>
      <c r="C2139" s="0" t="n">
        <v>1.7045</v>
      </c>
      <c r="D2139" s="0" t="n">
        <v>858.07</v>
      </c>
      <c r="E2139" s="0" t="n">
        <v>15.148</v>
      </c>
      <c r="F2139" s="0" t="n">
        <v>857.87</v>
      </c>
      <c r="G2139" s="0" t="n">
        <v>0.00198689778171518</v>
      </c>
      <c r="H2139" s="0" t="n">
        <v>6.22118036766482</v>
      </c>
      <c r="I2139" s="0" t="n">
        <v>0.410693185084818</v>
      </c>
      <c r="T2139" s="0" t="n">
        <v>18.4128</v>
      </c>
      <c r="U2139" s="0" t="n">
        <v>4.425974</v>
      </c>
      <c r="Y2139" s="0" t="n">
        <v>5.94548874528932</v>
      </c>
      <c r="Z2139" s="0" t="n">
        <v>-0.2756916223755</v>
      </c>
    </row>
    <row r="2140" customFormat="false" ht="12.75" hidden="false" customHeight="false" outlineLevel="0" collapsed="false">
      <c r="B2140" s="0" t="n">
        <v>16.624</v>
      </c>
      <c r="C2140" s="0" t="n">
        <v>1.7045</v>
      </c>
      <c r="D2140" s="0" t="n">
        <v>858.07</v>
      </c>
      <c r="E2140" s="0" t="n">
        <v>15.124</v>
      </c>
      <c r="F2140" s="0" t="n">
        <v>857.87</v>
      </c>
      <c r="G2140" s="0" t="n">
        <v>0.00198689778171518</v>
      </c>
      <c r="H2140" s="0" t="n">
        <v>6.22118036766482</v>
      </c>
      <c r="I2140" s="0" t="n">
        <v>0.411344906616293</v>
      </c>
      <c r="T2140" s="0" t="n">
        <v>18.413</v>
      </c>
      <c r="U2140" s="0" t="n">
        <v>4.425896</v>
      </c>
      <c r="Y2140" s="0" t="n">
        <v>5.93943230171794</v>
      </c>
      <c r="Z2140" s="0" t="n">
        <v>-0.281748065946883</v>
      </c>
    </row>
    <row r="2141" customFormat="false" ht="12.75" hidden="false" customHeight="false" outlineLevel="0" collapsed="false">
      <c r="B2141" s="0" t="n">
        <v>16.624</v>
      </c>
      <c r="C2141" s="0" t="n">
        <v>1.7112</v>
      </c>
      <c r="D2141" s="0" t="n">
        <v>856.29</v>
      </c>
      <c r="E2141" s="0" t="n">
        <v>15.124</v>
      </c>
      <c r="F2141" s="0" t="n">
        <v>856.09</v>
      </c>
      <c r="G2141" s="0" t="n">
        <v>0.00199885526054504</v>
      </c>
      <c r="H2141" s="0" t="n">
        <v>6.21518023979818</v>
      </c>
      <c r="I2141" s="0" t="n">
        <v>0.410948177717415</v>
      </c>
      <c r="T2141" s="0" t="n">
        <v>18.413</v>
      </c>
      <c r="U2141" s="0" t="n">
        <v>4.424955</v>
      </c>
      <c r="Y2141" s="0" t="n">
        <v>5.93943230171794</v>
      </c>
      <c r="Z2141" s="0" t="n">
        <v>-0.27574793808024</v>
      </c>
    </row>
    <row r="2142" customFormat="false" ht="12.75" hidden="false" customHeight="false" outlineLevel="0" collapsed="false">
      <c r="B2142" s="0" t="n">
        <v>16.594</v>
      </c>
      <c r="C2142" s="0" t="n">
        <v>1.7112</v>
      </c>
      <c r="D2142" s="0" t="n">
        <v>856.29</v>
      </c>
      <c r="E2142" s="0" t="n">
        <v>15.094</v>
      </c>
      <c r="F2142" s="0" t="n">
        <v>856.09</v>
      </c>
      <c r="G2142" s="0" t="n">
        <v>0.00199885526054504</v>
      </c>
      <c r="H2142" s="0" t="n">
        <v>6.21518023979818</v>
      </c>
      <c r="I2142" s="0" t="n">
        <v>0.41176495559813</v>
      </c>
      <c r="T2142" s="0" t="n">
        <v>18.4133</v>
      </c>
      <c r="U2142" s="0" t="n">
        <v>4.426052</v>
      </c>
      <c r="Y2142" s="0" t="n">
        <v>5.93186174725371</v>
      </c>
      <c r="Z2142" s="0" t="n">
        <v>-0.283318492544469</v>
      </c>
    </row>
    <row r="2143" customFormat="false" ht="12.75" hidden="false" customHeight="false" outlineLevel="0" collapsed="false">
      <c r="B2143" s="0" t="n">
        <v>16.58</v>
      </c>
      <c r="C2143" s="0" t="n">
        <v>1.718</v>
      </c>
      <c r="D2143" s="0" t="n">
        <v>858.07</v>
      </c>
      <c r="E2143" s="0" t="n">
        <v>15.08</v>
      </c>
      <c r="F2143" s="0" t="n">
        <v>857.87</v>
      </c>
      <c r="G2143" s="0" t="n">
        <v>0.00200263443179036</v>
      </c>
      <c r="H2143" s="0" t="n">
        <v>6.21329135719642</v>
      </c>
      <c r="I2143" s="0" t="n">
        <v>0.412021973288888</v>
      </c>
      <c r="T2143" s="0" t="n">
        <v>18.4133</v>
      </c>
      <c r="U2143" s="0" t="n">
        <v>4.426124</v>
      </c>
      <c r="Y2143" s="0" t="n">
        <v>5.92832882183707</v>
      </c>
      <c r="Z2143" s="0" t="n">
        <v>-0.284962535359356</v>
      </c>
    </row>
    <row r="2144" customFormat="false" ht="12.75" hidden="false" customHeight="false" outlineLevel="0" collapsed="false">
      <c r="B2144" s="0" t="n">
        <v>16.566</v>
      </c>
      <c r="C2144" s="0" t="n">
        <v>1.7112</v>
      </c>
      <c r="D2144" s="0" t="n">
        <v>856.29</v>
      </c>
      <c r="E2144" s="0" t="n">
        <v>15.066</v>
      </c>
      <c r="F2144" s="0" t="n">
        <v>856.09</v>
      </c>
      <c r="G2144" s="0" t="n">
        <v>0.00199885526054504</v>
      </c>
      <c r="H2144" s="0" t="n">
        <v>6.21518023979818</v>
      </c>
      <c r="I2144" s="0" t="n">
        <v>0.41253021636786</v>
      </c>
      <c r="T2144" s="0" t="n">
        <v>18.4137</v>
      </c>
      <c r="U2144" s="0" t="n">
        <v>4.426159</v>
      </c>
      <c r="Y2144" s="0" t="n">
        <v>5.92479589642043</v>
      </c>
      <c r="Z2144" s="0" t="n">
        <v>-0.290384343377749</v>
      </c>
    </row>
    <row r="2145" customFormat="false" ht="12.75" hidden="false" customHeight="false" outlineLevel="0" collapsed="false">
      <c r="B2145" s="0" t="n">
        <v>16.537</v>
      </c>
      <c r="C2145" s="0" t="n">
        <v>1.718</v>
      </c>
      <c r="D2145" s="0" t="n">
        <v>856.29</v>
      </c>
      <c r="E2145" s="0" t="n">
        <v>15.037</v>
      </c>
      <c r="F2145" s="0" t="n">
        <v>856.09</v>
      </c>
      <c r="G2145" s="0" t="n">
        <v>0.0020067983506407</v>
      </c>
      <c r="H2145" s="0" t="n">
        <v>6.21121429527245</v>
      </c>
      <c r="I2145" s="0" t="n">
        <v>0.413062066587248</v>
      </c>
      <c r="T2145" s="0" t="n">
        <v>18.4137</v>
      </c>
      <c r="U2145" s="0" t="n">
        <v>4.426159</v>
      </c>
      <c r="Y2145" s="0" t="n">
        <v>5.91747769377168</v>
      </c>
      <c r="Z2145" s="0" t="n">
        <v>-0.293736601500775</v>
      </c>
    </row>
    <row r="2146" customFormat="false" ht="12.75" hidden="false" customHeight="false" outlineLevel="0" collapsed="false">
      <c r="B2146" s="0" t="n">
        <v>16.521</v>
      </c>
      <c r="C2146" s="0" t="n">
        <v>1.7248</v>
      </c>
      <c r="D2146" s="0" t="n">
        <v>856.29</v>
      </c>
      <c r="E2146" s="0" t="n">
        <v>15.021</v>
      </c>
      <c r="F2146" s="0" t="n">
        <v>856.09</v>
      </c>
      <c r="G2146" s="0" t="n">
        <v>0.00201474144073637</v>
      </c>
      <c r="H2146" s="0" t="n">
        <v>6.20726401735126</v>
      </c>
      <c r="I2146" s="0" t="n">
        <v>0.413239066463701</v>
      </c>
      <c r="T2146" s="0" t="n">
        <v>18.4141</v>
      </c>
      <c r="U2146" s="0" t="n">
        <v>4.426124</v>
      </c>
      <c r="Y2146" s="0" t="n">
        <v>5.91344006472409</v>
      </c>
      <c r="Z2146" s="0" t="n">
        <v>-0.293823952627174</v>
      </c>
    </row>
    <row r="2147" customFormat="false" ht="12.75" hidden="false" customHeight="false" outlineLevel="0" collapsed="false">
      <c r="B2147" s="0" t="n">
        <v>16.478</v>
      </c>
      <c r="C2147" s="0" t="n">
        <v>1.7248</v>
      </c>
      <c r="D2147" s="0" t="n">
        <v>856.29</v>
      </c>
      <c r="E2147" s="0" t="n">
        <v>14.978</v>
      </c>
      <c r="F2147" s="0" t="n">
        <v>856.09</v>
      </c>
      <c r="G2147" s="0" t="n">
        <v>0.00201474144073637</v>
      </c>
      <c r="H2147" s="0" t="n">
        <v>6.20726401735126</v>
      </c>
      <c r="I2147" s="0" t="n">
        <v>0.414425425113584</v>
      </c>
      <c r="T2147" s="0" t="n">
        <v>18.4141</v>
      </c>
      <c r="U2147" s="0" t="n">
        <v>4.426159</v>
      </c>
      <c r="Y2147" s="0" t="n">
        <v>5.90258893665869</v>
      </c>
      <c r="Z2147" s="0" t="n">
        <v>-0.304675080692568</v>
      </c>
    </row>
    <row r="2148" customFormat="false" ht="12.75" hidden="false" customHeight="false" outlineLevel="0" collapsed="false">
      <c r="B2148" s="0" t="n">
        <v>16.489</v>
      </c>
      <c r="C2148" s="0" t="n">
        <v>1.7248</v>
      </c>
      <c r="D2148" s="0" t="n">
        <v>856.29</v>
      </c>
      <c r="E2148" s="0" t="n">
        <v>14.989</v>
      </c>
      <c r="F2148" s="0" t="n">
        <v>856.09</v>
      </c>
      <c r="G2148" s="0" t="n">
        <v>0.00201474144073637</v>
      </c>
      <c r="H2148" s="0" t="n">
        <v>6.20726401735126</v>
      </c>
      <c r="I2148" s="0" t="n">
        <v>0.414121290102826</v>
      </c>
      <c r="T2148" s="0" t="n">
        <v>18.4135</v>
      </c>
      <c r="U2148" s="0" t="n">
        <v>4.425596</v>
      </c>
      <c r="Y2148" s="0" t="n">
        <v>5.90536480662891</v>
      </c>
      <c r="Z2148" s="0" t="n">
        <v>-0.301899210722351</v>
      </c>
    </row>
    <row r="2149" customFormat="false" ht="12.75" hidden="false" customHeight="false" outlineLevel="0" collapsed="false">
      <c r="B2149" s="0" t="n">
        <v>16.425</v>
      </c>
      <c r="C2149" s="0" t="n">
        <v>1.7384</v>
      </c>
      <c r="D2149" s="0" t="n">
        <v>856.29</v>
      </c>
      <c r="E2149" s="0" t="n">
        <v>14.925</v>
      </c>
      <c r="F2149" s="0" t="n">
        <v>856.09</v>
      </c>
      <c r="G2149" s="0" t="n">
        <v>0.00203062762092771</v>
      </c>
      <c r="H2149" s="0" t="n">
        <v>6.19940996961936</v>
      </c>
      <c r="I2149" s="0" t="n">
        <v>0.415370852235803</v>
      </c>
      <c r="T2149" s="0" t="n">
        <v>18.4139</v>
      </c>
      <c r="U2149" s="0" t="n">
        <v>4.426052</v>
      </c>
      <c r="Y2149" s="0" t="n">
        <v>5.88921429043855</v>
      </c>
      <c r="Z2149" s="0" t="n">
        <v>-0.310195679180805</v>
      </c>
    </row>
    <row r="2150" customFormat="false" ht="12.75" hidden="false" customHeight="false" outlineLevel="0" collapsed="false">
      <c r="B2150" s="0" t="n">
        <v>16.421</v>
      </c>
      <c r="C2150" s="0" t="n">
        <v>1.7384</v>
      </c>
      <c r="D2150" s="0" t="n">
        <v>858.07</v>
      </c>
      <c r="E2150" s="0" t="n">
        <v>14.921</v>
      </c>
      <c r="F2150" s="0" t="n">
        <v>857.87</v>
      </c>
      <c r="G2150" s="0" t="n">
        <v>0.00202641425857065</v>
      </c>
      <c r="H2150" s="0" t="n">
        <v>6.20148703154333</v>
      </c>
      <c r="I2150" s="0" t="n">
        <v>0.415621408186002</v>
      </c>
      <c r="T2150" s="0" t="n">
        <v>18.4137</v>
      </c>
      <c r="U2150" s="0" t="n">
        <v>4.425974</v>
      </c>
      <c r="Y2150" s="0" t="n">
        <v>5.88820488317666</v>
      </c>
      <c r="Z2150" s="0" t="n">
        <v>-0.313282148366679</v>
      </c>
    </row>
    <row r="2151" customFormat="false" ht="12.75" hidden="false" customHeight="false" outlineLevel="0" collapsed="false">
      <c r="B2151" s="0" t="n">
        <v>16.401</v>
      </c>
      <c r="C2151" s="0" t="n">
        <v>1.7453</v>
      </c>
      <c r="D2151" s="0" t="n">
        <v>856.29</v>
      </c>
      <c r="E2151" s="0" t="n">
        <v>14.901</v>
      </c>
      <c r="F2151" s="0" t="n">
        <v>856.09</v>
      </c>
      <c r="G2151" s="0" t="n">
        <v>0.00203868752117184</v>
      </c>
      <c r="H2151" s="0" t="n">
        <v>6.19544865918077</v>
      </c>
      <c r="I2151" s="0" t="n">
        <v>0.415774019138365</v>
      </c>
      <c r="T2151" s="0" t="n">
        <v>18.4139</v>
      </c>
      <c r="U2151" s="0" t="n">
        <v>4.42601</v>
      </c>
      <c r="Y2151" s="0" t="n">
        <v>5.88315784686717</v>
      </c>
      <c r="Z2151" s="0" t="n">
        <v>-0.312290812313601</v>
      </c>
    </row>
    <row r="2152" customFormat="false" ht="12.75" hidden="false" customHeight="false" outlineLevel="0" collapsed="false">
      <c r="B2152" s="0" t="n">
        <v>16.386</v>
      </c>
      <c r="C2152" s="0" t="n">
        <v>1.7522</v>
      </c>
      <c r="D2152" s="0" t="n">
        <v>858.07</v>
      </c>
      <c r="E2152" s="0" t="n">
        <v>14.886</v>
      </c>
      <c r="F2152" s="0" t="n">
        <v>857.87</v>
      </c>
      <c r="G2152" s="0" t="n">
        <v>0.00204250061198084</v>
      </c>
      <c r="H2152" s="0" t="n">
        <v>6.19358004075227</v>
      </c>
      <c r="I2152" s="0" t="n">
        <v>0.416067448659967</v>
      </c>
      <c r="T2152" s="0" t="n">
        <v>18.4141</v>
      </c>
      <c r="U2152" s="0" t="n">
        <v>4.425746</v>
      </c>
      <c r="Y2152" s="0" t="n">
        <v>5.87937256963506</v>
      </c>
      <c r="Z2152" s="0" t="n">
        <v>-0.314207471117216</v>
      </c>
    </row>
    <row r="2153" customFormat="false" ht="12.75" hidden="false" customHeight="false" outlineLevel="0" collapsed="false">
      <c r="B2153" s="0" t="n">
        <v>16.371</v>
      </c>
      <c r="C2153" s="0" t="n">
        <v>1.7522</v>
      </c>
      <c r="D2153" s="0" t="n">
        <v>856.29</v>
      </c>
      <c r="E2153" s="0" t="n">
        <v>14.871</v>
      </c>
      <c r="F2153" s="0" t="n">
        <v>856.09</v>
      </c>
      <c r="G2153" s="0" t="n">
        <v>0.00204674742141597</v>
      </c>
      <c r="H2153" s="0" t="n">
        <v>6.1915029788283</v>
      </c>
      <c r="I2153" s="0" t="n">
        <v>0.416347453354065</v>
      </c>
      <c r="T2153" s="0" t="n">
        <v>18.4142</v>
      </c>
      <c r="U2153" s="0" t="n">
        <v>4.425254</v>
      </c>
      <c r="Y2153" s="0" t="n">
        <v>5.87558729240294</v>
      </c>
      <c r="Z2153" s="0" t="n">
        <v>-0.315915686425357</v>
      </c>
    </row>
    <row r="2154" customFormat="false" ht="12.75" hidden="false" customHeight="false" outlineLevel="0" collapsed="false">
      <c r="B2154" s="0" t="n">
        <v>16.334</v>
      </c>
      <c r="C2154" s="0" t="n">
        <v>1.7522</v>
      </c>
      <c r="D2154" s="0" t="n">
        <v>858.07</v>
      </c>
      <c r="E2154" s="0" t="n">
        <v>14.834</v>
      </c>
      <c r="F2154" s="0" t="n">
        <v>857.87</v>
      </c>
      <c r="G2154" s="0" t="n">
        <v>0.00204250061198084</v>
      </c>
      <c r="H2154" s="0" t="n">
        <v>6.19358004075227</v>
      </c>
      <c r="I2154" s="0" t="n">
        <v>0.417525956636934</v>
      </c>
      <c r="T2154" s="0" t="n">
        <v>18.4146</v>
      </c>
      <c r="U2154" s="0" t="n">
        <v>4.425333</v>
      </c>
      <c r="Y2154" s="0" t="n">
        <v>5.86625027523039</v>
      </c>
      <c r="Z2154" s="0" t="n">
        <v>-0.327329765521879</v>
      </c>
    </row>
    <row r="2155" customFormat="false" ht="12.75" hidden="false" customHeight="false" outlineLevel="0" collapsed="false">
      <c r="B2155" s="0" t="n">
        <v>16.307</v>
      </c>
      <c r="C2155" s="0" t="n">
        <v>1.7591</v>
      </c>
      <c r="D2155" s="0" t="n">
        <v>858.07</v>
      </c>
      <c r="E2155" s="0" t="n">
        <v>14.807</v>
      </c>
      <c r="F2155" s="0" t="n">
        <v>857.87</v>
      </c>
      <c r="G2155" s="0" t="n">
        <v>0.00205054378868593</v>
      </c>
      <c r="H2155" s="0" t="n">
        <v>6.1896498676277</v>
      </c>
      <c r="I2155" s="0" t="n">
        <v>0.418021872602667</v>
      </c>
      <c r="T2155" s="0" t="n">
        <v>18.4149</v>
      </c>
      <c r="U2155" s="0" t="n">
        <v>4.42601</v>
      </c>
      <c r="Y2155" s="0" t="n">
        <v>5.85943677621259</v>
      </c>
      <c r="Z2155" s="0" t="n">
        <v>-0.33021309141511</v>
      </c>
    </row>
    <row r="2156" customFormat="false" ht="12.75" hidden="false" customHeight="false" outlineLevel="0" collapsed="false">
      <c r="B2156" s="0" t="n">
        <v>16.285</v>
      </c>
      <c r="C2156" s="0" t="n">
        <v>1.766</v>
      </c>
      <c r="D2156" s="0" t="n">
        <v>858.07</v>
      </c>
      <c r="E2156" s="0" t="n">
        <v>14.785</v>
      </c>
      <c r="F2156" s="0" t="n">
        <v>857.87</v>
      </c>
      <c r="G2156" s="0" t="n">
        <v>0.00205858696539103</v>
      </c>
      <c r="H2156" s="0" t="n">
        <v>6.1857350803157</v>
      </c>
      <c r="I2156" s="0" t="n">
        <v>0.418379105871877</v>
      </c>
      <c r="T2156" s="0" t="n">
        <v>18.4148</v>
      </c>
      <c r="U2156" s="0" t="n">
        <v>4.426238</v>
      </c>
      <c r="Y2156" s="0" t="n">
        <v>5.85388503627215</v>
      </c>
      <c r="Z2156" s="0" t="n">
        <v>-0.331850044043546</v>
      </c>
    </row>
    <row r="2157" customFormat="false" ht="12.75" hidden="false" customHeight="false" outlineLevel="0" collapsed="false">
      <c r="B2157" s="0" t="n">
        <v>16.266</v>
      </c>
      <c r="C2157" s="0" t="n">
        <v>1.766</v>
      </c>
      <c r="D2157" s="0" t="n">
        <v>856.29</v>
      </c>
      <c r="E2157" s="0" t="n">
        <v>14.766</v>
      </c>
      <c r="F2157" s="0" t="n">
        <v>856.09</v>
      </c>
      <c r="G2157" s="0" t="n">
        <v>0.00206286722190424</v>
      </c>
      <c r="H2157" s="0" t="n">
        <v>6.18365801839172</v>
      </c>
      <c r="I2157" s="0" t="n">
        <v>0.418776785750489</v>
      </c>
      <c r="T2157" s="0" t="n">
        <v>18.4151</v>
      </c>
      <c r="U2157" s="0" t="n">
        <v>4.426159</v>
      </c>
      <c r="Y2157" s="0" t="n">
        <v>5.84909035177814</v>
      </c>
      <c r="Z2157" s="0" t="n">
        <v>-0.334567666613583</v>
      </c>
    </row>
    <row r="2158" customFormat="false" ht="12.75" hidden="false" customHeight="false" outlineLevel="0" collapsed="false">
      <c r="B2158" s="0" t="n">
        <v>16.24</v>
      </c>
      <c r="C2158" s="0" t="n">
        <v>1.766</v>
      </c>
      <c r="D2158" s="0" t="n">
        <v>858.07</v>
      </c>
      <c r="E2158" s="0" t="n">
        <v>14.74</v>
      </c>
      <c r="F2158" s="0" t="n">
        <v>857.87</v>
      </c>
      <c r="G2158" s="0" t="n">
        <v>0.00205858696539103</v>
      </c>
      <c r="H2158" s="0" t="n">
        <v>6.1857350803157</v>
      </c>
      <c r="I2158" s="0" t="n">
        <v>0.419656382653711</v>
      </c>
      <c r="T2158" s="0" t="n">
        <v>18.4148</v>
      </c>
      <c r="U2158" s="0" t="n">
        <v>4.426273</v>
      </c>
      <c r="Y2158" s="0" t="n">
        <v>5.84252920457581</v>
      </c>
      <c r="Z2158" s="0" t="n">
        <v>-0.34320587573989</v>
      </c>
    </row>
    <row r="2159" customFormat="false" ht="12.75" hidden="false" customHeight="false" outlineLevel="0" collapsed="false">
      <c r="B2159" s="0" t="n">
        <v>16.236</v>
      </c>
      <c r="C2159" s="0" t="n">
        <v>1.7729</v>
      </c>
      <c r="D2159" s="0" t="n">
        <v>856.29</v>
      </c>
      <c r="E2159" s="0" t="n">
        <v>14.736</v>
      </c>
      <c r="F2159" s="0" t="n">
        <v>856.09</v>
      </c>
      <c r="G2159" s="0" t="n">
        <v>0.00207092712214837</v>
      </c>
      <c r="H2159" s="0" t="n">
        <v>6.17975849689738</v>
      </c>
      <c r="I2159" s="0" t="n">
        <v>0.419364718844827</v>
      </c>
      <c r="T2159" s="0" t="n">
        <v>18.4148</v>
      </c>
      <c r="U2159" s="0" t="n">
        <v>4.426273</v>
      </c>
      <c r="Y2159" s="0" t="n">
        <v>5.84151979731391</v>
      </c>
      <c r="Z2159" s="0" t="n">
        <v>-0.338238699583466</v>
      </c>
    </row>
    <row r="2160" customFormat="false" ht="12.75" hidden="false" customHeight="false" outlineLevel="0" collapsed="false">
      <c r="B2160" s="0" t="n">
        <v>16.187</v>
      </c>
      <c r="C2160" s="0" t="n">
        <v>1.7798</v>
      </c>
      <c r="D2160" s="0" t="n">
        <v>858.07</v>
      </c>
      <c r="E2160" s="0" t="n">
        <v>14.687</v>
      </c>
      <c r="F2160" s="0" t="n">
        <v>857.87</v>
      </c>
      <c r="G2160" s="0" t="n">
        <v>0.00207467331880122</v>
      </c>
      <c r="H2160" s="0" t="n">
        <v>6.17795118454805</v>
      </c>
      <c r="I2160" s="0" t="n">
        <v>0.420640783315044</v>
      </c>
      <c r="T2160" s="0" t="n">
        <v>18.4146</v>
      </c>
      <c r="U2160" s="0" t="n">
        <v>4.426273</v>
      </c>
      <c r="Y2160" s="0" t="n">
        <v>5.82915455835567</v>
      </c>
      <c r="Z2160" s="0" t="n">
        <v>-0.348796626192384</v>
      </c>
    </row>
    <row r="2161" customFormat="false" ht="12.75" hidden="false" customHeight="false" outlineLevel="0" collapsed="false">
      <c r="B2161" s="0" t="n">
        <v>16.152</v>
      </c>
      <c r="C2161" s="0" t="n">
        <v>1.7868</v>
      </c>
      <c r="D2161" s="0" t="n">
        <v>858.07</v>
      </c>
      <c r="E2161" s="0" t="n">
        <v>14.652</v>
      </c>
      <c r="F2161" s="0" t="n">
        <v>857.87</v>
      </c>
      <c r="G2161" s="0" t="n">
        <v>0.00208283306328465</v>
      </c>
      <c r="H2161" s="0" t="n">
        <v>6.17402587274057</v>
      </c>
      <c r="I2161" s="0" t="n">
        <v>0.421377687192231</v>
      </c>
      <c r="T2161" s="0" t="n">
        <v>18.4146</v>
      </c>
      <c r="U2161" s="0" t="n">
        <v>4.426237</v>
      </c>
      <c r="Y2161" s="0" t="n">
        <v>5.82032224481407</v>
      </c>
      <c r="Z2161" s="0" t="n">
        <v>-0.353703627926496</v>
      </c>
    </row>
    <row r="2162" customFormat="false" ht="12.75" hidden="false" customHeight="false" outlineLevel="0" collapsed="false">
      <c r="B2162" s="0" t="n">
        <v>16.139</v>
      </c>
      <c r="C2162" s="0" t="n">
        <v>1.7938</v>
      </c>
      <c r="D2162" s="0" t="n">
        <v>858.07</v>
      </c>
      <c r="E2162" s="0" t="n">
        <v>14.639</v>
      </c>
      <c r="F2162" s="0" t="n">
        <v>857.87</v>
      </c>
      <c r="G2162" s="0" t="n">
        <v>0.00209099280776808</v>
      </c>
      <c r="H2162" s="0" t="n">
        <v>6.17011590878137</v>
      </c>
      <c r="I2162" s="0" t="n">
        <v>0.42148479464317</v>
      </c>
      <c r="T2162" s="0" t="n">
        <v>18.4146</v>
      </c>
      <c r="U2162" s="0" t="n">
        <v>4.426052</v>
      </c>
      <c r="Y2162" s="0" t="n">
        <v>5.8170416712129</v>
      </c>
      <c r="Z2162" s="0" t="n">
        <v>-0.353074237568466</v>
      </c>
    </row>
    <row r="2163" customFormat="false" ht="12.75" hidden="false" customHeight="false" outlineLevel="0" collapsed="false">
      <c r="B2163" s="0" t="n">
        <v>16.13</v>
      </c>
      <c r="C2163" s="0" t="n">
        <v>1.7938</v>
      </c>
      <c r="D2163" s="0" t="n">
        <v>858.07</v>
      </c>
      <c r="E2163" s="0" t="n">
        <v>14.63</v>
      </c>
      <c r="F2163" s="0" t="n">
        <v>857.87</v>
      </c>
      <c r="G2163" s="0" t="n">
        <v>0.00209099280776808</v>
      </c>
      <c r="H2163" s="0" t="n">
        <v>6.17011590878137</v>
      </c>
      <c r="I2163" s="0" t="n">
        <v>0.421744081256416</v>
      </c>
      <c r="T2163" s="0" t="n">
        <v>18.4146</v>
      </c>
      <c r="U2163" s="0" t="n">
        <v>4.426202</v>
      </c>
      <c r="Y2163" s="0" t="n">
        <v>5.81477050487364</v>
      </c>
      <c r="Z2163" s="0" t="n">
        <v>-0.355345403907735</v>
      </c>
    </row>
    <row r="2164" customFormat="false" ht="12.75" hidden="false" customHeight="false" outlineLevel="0" collapsed="false">
      <c r="B2164" s="0" t="n">
        <v>16.104</v>
      </c>
      <c r="C2164" s="0" t="n">
        <v>1.8008</v>
      </c>
      <c r="D2164" s="0" t="n">
        <v>858.07</v>
      </c>
      <c r="E2164" s="0" t="n">
        <v>14.604</v>
      </c>
      <c r="F2164" s="0" t="n">
        <v>857.87</v>
      </c>
      <c r="G2164" s="0" t="n">
        <v>0.00209915255225151</v>
      </c>
      <c r="H2164" s="0" t="n">
        <v>6.16622117311853</v>
      </c>
      <c r="I2164" s="0" t="n">
        <v>0.422228236997982</v>
      </c>
      <c r="T2164" s="0" t="n">
        <v>18.4142</v>
      </c>
      <c r="U2164" s="0" t="n">
        <v>4.426159</v>
      </c>
      <c r="Y2164" s="0" t="n">
        <v>5.8082093576713</v>
      </c>
      <c r="Z2164" s="0" t="n">
        <v>-0.358011815447229</v>
      </c>
    </row>
    <row r="2165" customFormat="false" ht="12.75" hidden="false" customHeight="false" outlineLevel="0" collapsed="false">
      <c r="B2165" s="0" t="n">
        <v>16.091</v>
      </c>
      <c r="C2165" s="0" t="n">
        <v>1.8008</v>
      </c>
      <c r="D2165" s="0" t="n">
        <v>859.85</v>
      </c>
      <c r="E2165" s="0" t="n">
        <v>14.591</v>
      </c>
      <c r="F2165" s="0" t="n">
        <v>859.65</v>
      </c>
      <c r="G2165" s="0" t="n">
        <v>0.00209480602570814</v>
      </c>
      <c r="H2165" s="0" t="n">
        <v>6.16829392979672</v>
      </c>
      <c r="I2165" s="0" t="n">
        <v>0.422746482749415</v>
      </c>
      <c r="T2165" s="0" t="n">
        <v>18.4144</v>
      </c>
      <c r="U2165" s="0" t="n">
        <v>4.426237</v>
      </c>
      <c r="Y2165" s="0" t="n">
        <v>5.80492878407014</v>
      </c>
      <c r="Z2165" s="0" t="n">
        <v>-0.36336514572658</v>
      </c>
    </row>
    <row r="2166" customFormat="false" ht="12.75" hidden="false" customHeight="false" outlineLevel="0" collapsed="false">
      <c r="B2166" s="0" t="n">
        <v>16.043</v>
      </c>
      <c r="C2166" s="0" t="n">
        <v>1.8078</v>
      </c>
      <c r="D2166" s="0" t="n">
        <v>859.85</v>
      </c>
      <c r="E2166" s="0" t="n">
        <v>14.543</v>
      </c>
      <c r="F2166" s="0" t="n">
        <v>859.65</v>
      </c>
      <c r="G2166" s="0" t="n">
        <v>0.00210294887454196</v>
      </c>
      <c r="H2166" s="0" t="n">
        <v>6.16441430426976</v>
      </c>
      <c r="I2166" s="0" t="n">
        <v>0.423875012326876</v>
      </c>
      <c r="T2166" s="0" t="n">
        <v>18.4144</v>
      </c>
      <c r="U2166" s="0" t="n">
        <v>4.426202</v>
      </c>
      <c r="Y2166" s="0" t="n">
        <v>5.79281589692737</v>
      </c>
      <c r="Z2166" s="0" t="n">
        <v>-0.371598407342388</v>
      </c>
    </row>
    <row r="2167" customFormat="false" ht="12.75" hidden="false" customHeight="false" outlineLevel="0" collapsed="false">
      <c r="B2167" s="0" t="n">
        <v>16.036</v>
      </c>
      <c r="C2167" s="0" t="n">
        <v>1.8149</v>
      </c>
      <c r="D2167" s="0" t="n">
        <v>859.85</v>
      </c>
      <c r="E2167" s="0" t="n">
        <v>14.536</v>
      </c>
      <c r="F2167" s="0" t="n">
        <v>859.65</v>
      </c>
      <c r="G2167" s="0" t="n">
        <v>0.0021112080497877</v>
      </c>
      <c r="H2167" s="0" t="n">
        <v>6.16049457111908</v>
      </c>
      <c r="I2167" s="0" t="n">
        <v>0.423809477925088</v>
      </c>
      <c r="T2167" s="0" t="n">
        <v>18.4142</v>
      </c>
      <c r="U2167" s="0" t="n">
        <v>4.426202</v>
      </c>
      <c r="Y2167" s="0" t="n">
        <v>5.79104943421905</v>
      </c>
      <c r="Z2167" s="0" t="n">
        <v>-0.369445136900024</v>
      </c>
    </row>
    <row r="2168" customFormat="false" ht="12.75" hidden="false" customHeight="false" outlineLevel="0" collapsed="false">
      <c r="B2168" s="0" t="n">
        <v>15.975</v>
      </c>
      <c r="C2168" s="0" t="n">
        <v>1.8219</v>
      </c>
      <c r="D2168" s="0" t="n">
        <v>859.85</v>
      </c>
      <c r="E2168" s="0" t="n">
        <v>14.475</v>
      </c>
      <c r="F2168" s="0" t="n">
        <v>859.65</v>
      </c>
      <c r="G2168" s="0" t="n">
        <v>0.00211935089862153</v>
      </c>
      <c r="H2168" s="0" t="n">
        <v>6.15664502855272</v>
      </c>
      <c r="I2168" s="0" t="n">
        <v>0.425329535651311</v>
      </c>
      <c r="T2168" s="0" t="n">
        <v>18.4142</v>
      </c>
      <c r="U2168" s="0" t="n">
        <v>4.426123</v>
      </c>
      <c r="Y2168" s="0" t="n">
        <v>5.77565597347512</v>
      </c>
      <c r="Z2168" s="0" t="n">
        <v>-0.380989055077603</v>
      </c>
    </row>
    <row r="2169" customFormat="false" ht="12.75" hidden="false" customHeight="false" outlineLevel="0" collapsed="false">
      <c r="B2169" s="0" t="n">
        <v>15.988</v>
      </c>
      <c r="C2169" s="0" t="n">
        <v>1.8219</v>
      </c>
      <c r="D2169" s="0" t="n">
        <v>859.85</v>
      </c>
      <c r="E2169" s="0" t="n">
        <v>14.488</v>
      </c>
      <c r="F2169" s="0" t="n">
        <v>859.65</v>
      </c>
      <c r="G2169" s="0" t="n">
        <v>0.00211935089862153</v>
      </c>
      <c r="H2169" s="0" t="n">
        <v>6.15664502855272</v>
      </c>
      <c r="I2169" s="0" t="n">
        <v>0.424947889878018</v>
      </c>
      <c r="T2169" s="0" t="n">
        <v>18.4142</v>
      </c>
      <c r="U2169" s="0" t="n">
        <v>4.425895</v>
      </c>
      <c r="Y2169" s="0" t="n">
        <v>5.77893654707629</v>
      </c>
      <c r="Z2169" s="0" t="n">
        <v>-0.377708481476436</v>
      </c>
    </row>
    <row r="2170" customFormat="false" ht="12.75" hidden="false" customHeight="false" outlineLevel="0" collapsed="false">
      <c r="B2170" s="0" t="n">
        <v>15.955</v>
      </c>
      <c r="C2170" s="0" t="n">
        <v>1.829</v>
      </c>
      <c r="D2170" s="0" t="n">
        <v>859.85</v>
      </c>
      <c r="E2170" s="0" t="n">
        <v>14.455</v>
      </c>
      <c r="F2170" s="0" t="n">
        <v>859.65</v>
      </c>
      <c r="G2170" s="0" t="n">
        <v>0.00212761007386727</v>
      </c>
      <c r="H2170" s="0" t="n">
        <v>6.15275557197894</v>
      </c>
      <c r="I2170" s="0" t="n">
        <v>0.425648949981248</v>
      </c>
      <c r="T2170" s="0" t="n">
        <v>18.4144</v>
      </c>
      <c r="U2170" s="0" t="n">
        <v>4.426088</v>
      </c>
      <c r="Y2170" s="0" t="n">
        <v>5.77060893716563</v>
      </c>
      <c r="Z2170" s="0" t="n">
        <v>-0.382146634813311</v>
      </c>
    </row>
    <row r="2171" customFormat="false" ht="12.75" hidden="false" customHeight="false" outlineLevel="0" collapsed="false">
      <c r="B2171" s="0" t="n">
        <v>15.936</v>
      </c>
      <c r="C2171" s="0" t="n">
        <v>1.8361</v>
      </c>
      <c r="D2171" s="0" t="n">
        <v>859.85</v>
      </c>
      <c r="E2171" s="0" t="n">
        <v>14.436</v>
      </c>
      <c r="F2171" s="0" t="n">
        <v>859.65</v>
      </c>
      <c r="G2171" s="0" t="n">
        <v>0.00213586924911301</v>
      </c>
      <c r="H2171" s="0" t="n">
        <v>6.14888118468617</v>
      </c>
      <c r="I2171" s="0" t="n">
        <v>0.425940785860776</v>
      </c>
      <c r="T2171" s="0" t="n">
        <v>18.4148</v>
      </c>
      <c r="U2171" s="0" t="n">
        <v>4.425974</v>
      </c>
      <c r="Y2171" s="0" t="n">
        <v>5.76581425267162</v>
      </c>
      <c r="Z2171" s="0" t="n">
        <v>-0.383066932014546</v>
      </c>
    </row>
    <row r="2172" customFormat="false" ht="12.75" hidden="false" customHeight="false" outlineLevel="0" collapsed="false">
      <c r="B2172" s="0" t="n">
        <v>15.9</v>
      </c>
      <c r="C2172" s="0" t="n">
        <v>1.8433</v>
      </c>
      <c r="D2172" s="0" t="n">
        <v>859.85</v>
      </c>
      <c r="E2172" s="0" t="n">
        <v>14.4</v>
      </c>
      <c r="F2172" s="0" t="n">
        <v>859.65</v>
      </c>
      <c r="G2172" s="0" t="n">
        <v>0.00214424475077066</v>
      </c>
      <c r="H2172" s="0" t="n">
        <v>6.14496749835916</v>
      </c>
      <c r="I2172" s="0" t="n">
        <v>0.426733854052719</v>
      </c>
      <c r="T2172" s="0" t="n">
        <v>18.4148</v>
      </c>
      <c r="U2172" s="0" t="n">
        <v>4.426159</v>
      </c>
      <c r="Y2172" s="0" t="n">
        <v>5.75672958731455</v>
      </c>
      <c r="Z2172" s="0" t="n">
        <v>-0.388237911044612</v>
      </c>
    </row>
    <row r="2173" customFormat="false" ht="12.75" hidden="false" customHeight="false" outlineLevel="0" collapsed="false">
      <c r="B2173" s="0" t="n">
        <v>15.868</v>
      </c>
      <c r="C2173" s="0" t="n">
        <v>1.8504</v>
      </c>
      <c r="D2173" s="0" t="n">
        <v>859.85</v>
      </c>
      <c r="E2173" s="0" t="n">
        <v>14.368</v>
      </c>
      <c r="F2173" s="0" t="n">
        <v>859.65</v>
      </c>
      <c r="G2173" s="0" t="n">
        <v>0.0021525039260164</v>
      </c>
      <c r="H2173" s="0" t="n">
        <v>6.14112311018666</v>
      </c>
      <c r="I2173" s="0" t="n">
        <v>0.427416697535263</v>
      </c>
      <c r="T2173" s="0" t="n">
        <v>18.4148</v>
      </c>
      <c r="U2173" s="0" t="n">
        <v>4.426202</v>
      </c>
      <c r="Y2173" s="0" t="n">
        <v>5.74865432921937</v>
      </c>
      <c r="Z2173" s="0" t="n">
        <v>-0.392468780967294</v>
      </c>
    </row>
    <row r="2174" customFormat="false" ht="12.75" hidden="false" customHeight="false" outlineLevel="0" collapsed="false">
      <c r="B2174" s="0" t="n">
        <v>15.859</v>
      </c>
      <c r="C2174" s="0" t="n">
        <v>1.8576</v>
      </c>
      <c r="D2174" s="0" t="n">
        <v>859.85</v>
      </c>
      <c r="E2174" s="0" t="n">
        <v>14.359</v>
      </c>
      <c r="F2174" s="0" t="n">
        <v>859.65</v>
      </c>
      <c r="G2174" s="0" t="n">
        <v>0.00216087942767405</v>
      </c>
      <c r="H2174" s="0" t="n">
        <v>6.13723961040534</v>
      </c>
      <c r="I2174" s="0" t="n">
        <v>0.427414138199411</v>
      </c>
      <c r="T2174" s="0" t="n">
        <v>18.4146</v>
      </c>
      <c r="U2174" s="0" t="n">
        <v>4.425746</v>
      </c>
      <c r="Y2174" s="0" t="n">
        <v>5.7463831628801</v>
      </c>
      <c r="Z2174" s="0" t="n">
        <v>-0.390856447525239</v>
      </c>
    </row>
    <row r="2175" customFormat="false" ht="12.75" hidden="false" customHeight="false" outlineLevel="0" collapsed="false">
      <c r="B2175" s="0" t="n">
        <v>15.813</v>
      </c>
      <c r="C2175" s="0" t="n">
        <v>1.8576</v>
      </c>
      <c r="D2175" s="0" t="n">
        <v>859.85</v>
      </c>
      <c r="E2175" s="0" t="n">
        <v>14.313</v>
      </c>
      <c r="F2175" s="0" t="n">
        <v>859.65</v>
      </c>
      <c r="G2175" s="0" t="n">
        <v>0.00216087942767405</v>
      </c>
      <c r="H2175" s="0" t="n">
        <v>6.13723961040534</v>
      </c>
      <c r="I2175" s="0" t="n">
        <v>0.428787788053192</v>
      </c>
      <c r="T2175" s="0" t="n">
        <v>18.4144</v>
      </c>
      <c r="U2175" s="0" t="n">
        <v>4.426088</v>
      </c>
      <c r="Y2175" s="0" t="n">
        <v>5.73477497936828</v>
      </c>
      <c r="Z2175" s="0" t="n">
        <v>-0.402464631037057</v>
      </c>
    </row>
    <row r="2176" customFormat="false" ht="12.75" hidden="false" customHeight="false" outlineLevel="0" collapsed="false">
      <c r="B2176" s="0" t="n">
        <v>15.82</v>
      </c>
      <c r="C2176" s="0" t="n">
        <v>1.8648</v>
      </c>
      <c r="D2176" s="0" t="n">
        <v>859.85</v>
      </c>
      <c r="E2176" s="0" t="n">
        <v>14.32</v>
      </c>
      <c r="F2176" s="0" t="n">
        <v>859.65</v>
      </c>
      <c r="G2176" s="0" t="n">
        <v>0.0021692549293317</v>
      </c>
      <c r="H2176" s="0" t="n">
        <v>6.13337113387154</v>
      </c>
      <c r="I2176" s="0" t="n">
        <v>0.428308040074829</v>
      </c>
      <c r="T2176" s="0" t="n">
        <v>18.4148</v>
      </c>
      <c r="U2176" s="0" t="n">
        <v>4.426202</v>
      </c>
      <c r="Y2176" s="0" t="n">
        <v>5.7365414420766</v>
      </c>
      <c r="Z2176" s="0" t="n">
        <v>-0.396829691794942</v>
      </c>
    </row>
    <row r="2177" customFormat="false" ht="12.75" hidden="false" customHeight="false" outlineLevel="0" collapsed="false">
      <c r="B2177" s="0" t="n">
        <v>15.774</v>
      </c>
      <c r="C2177" s="0" t="n">
        <v>1.872</v>
      </c>
      <c r="D2177" s="0" t="n">
        <v>859.85</v>
      </c>
      <c r="E2177" s="0" t="n">
        <v>14.274</v>
      </c>
      <c r="F2177" s="0" t="n">
        <v>859.65</v>
      </c>
      <c r="G2177" s="0" t="n">
        <v>0.00217763043098936</v>
      </c>
      <c r="H2177" s="0" t="n">
        <v>6.12951756479874</v>
      </c>
      <c r="I2177" s="0" t="n">
        <v>0.429418352585031</v>
      </c>
      <c r="T2177" s="0" t="n">
        <v>18.4144</v>
      </c>
      <c r="U2177" s="0" t="n">
        <v>4.426202</v>
      </c>
      <c r="Y2177" s="0" t="n">
        <v>5.72493325856478</v>
      </c>
      <c r="Z2177" s="0" t="n">
        <v>-0.404584306233955</v>
      </c>
    </row>
    <row r="2178" customFormat="false" ht="12.75" hidden="false" customHeight="false" outlineLevel="0" collapsed="false">
      <c r="B2178" s="0" t="n">
        <v>15.771</v>
      </c>
      <c r="C2178" s="0" t="n">
        <v>1.8792</v>
      </c>
      <c r="D2178" s="0" t="n">
        <v>859.85</v>
      </c>
      <c r="E2178" s="0" t="n">
        <v>14.271</v>
      </c>
      <c r="F2178" s="0" t="n">
        <v>859.65</v>
      </c>
      <c r="G2178" s="0" t="n">
        <v>0.00218600593264701</v>
      </c>
      <c r="H2178" s="0" t="n">
        <v>6.12567878873382</v>
      </c>
      <c r="I2178" s="0" t="n">
        <v>0.429239632032361</v>
      </c>
      <c r="T2178" s="0" t="n">
        <v>18.4146</v>
      </c>
      <c r="U2178" s="0" t="n">
        <v>4.426237</v>
      </c>
      <c r="Y2178" s="0" t="n">
        <v>5.72417620311836</v>
      </c>
      <c r="Z2178" s="0" t="n">
        <v>-0.401502585615463</v>
      </c>
    </row>
    <row r="2179" customFormat="false" ht="12.75" hidden="false" customHeight="false" outlineLevel="0" collapsed="false">
      <c r="B2179" s="0" t="n">
        <v>15.723</v>
      </c>
      <c r="C2179" s="0" t="n">
        <v>1.8792</v>
      </c>
      <c r="D2179" s="0" t="n">
        <v>859.85</v>
      </c>
      <c r="E2179" s="0" t="n">
        <v>14.223</v>
      </c>
      <c r="F2179" s="0" t="n">
        <v>859.65</v>
      </c>
      <c r="G2179" s="0" t="n">
        <v>0.00218600593264701</v>
      </c>
      <c r="H2179" s="0" t="n">
        <v>6.12567878873382</v>
      </c>
      <c r="I2179" s="0" t="n">
        <v>0.43068823656991</v>
      </c>
      <c r="T2179" s="0" t="n">
        <v>18.415</v>
      </c>
      <c r="U2179" s="0" t="n">
        <v>4.425974</v>
      </c>
      <c r="Y2179" s="0" t="n">
        <v>5.7120633159756</v>
      </c>
      <c r="Z2179" s="0" t="n">
        <v>-0.413615472758229</v>
      </c>
    </row>
    <row r="2180" customFormat="false" ht="12.75" hidden="false" customHeight="false" outlineLevel="0" collapsed="false">
      <c r="B2180" s="0" t="n">
        <v>15.706</v>
      </c>
      <c r="C2180" s="0" t="n">
        <v>1.8937</v>
      </c>
      <c r="D2180" s="0" t="n">
        <v>859.85</v>
      </c>
      <c r="E2180" s="0" t="n">
        <v>14.206</v>
      </c>
      <c r="F2180" s="0" t="n">
        <v>859.65</v>
      </c>
      <c r="G2180" s="0" t="n">
        <v>0.00220287326237422</v>
      </c>
      <c r="H2180" s="0" t="n">
        <v>6.11799235629473</v>
      </c>
      <c r="I2180" s="0" t="n">
        <v>0.430662562036797</v>
      </c>
      <c r="T2180" s="0" t="n">
        <v>18.4148</v>
      </c>
      <c r="U2180" s="0" t="n">
        <v>4.425974</v>
      </c>
      <c r="Y2180" s="0" t="n">
        <v>5.70777333511253</v>
      </c>
      <c r="Z2180" s="0" t="n">
        <v>-0.4102190211822</v>
      </c>
    </row>
    <row r="2181" customFormat="false" ht="12.75" hidden="false" customHeight="false" outlineLevel="0" collapsed="false">
      <c r="B2181" s="0" t="n">
        <v>15.684</v>
      </c>
      <c r="C2181" s="0" t="n">
        <v>1.901</v>
      </c>
      <c r="D2181" s="0" t="n">
        <v>859.85</v>
      </c>
      <c r="E2181" s="0" t="n">
        <v>14.184</v>
      </c>
      <c r="F2181" s="0" t="n">
        <v>859.65</v>
      </c>
      <c r="G2181" s="0" t="n">
        <v>0.00221136509044379</v>
      </c>
      <c r="H2181" s="0" t="n">
        <v>6.11414488031796</v>
      </c>
      <c r="I2181" s="0" t="n">
        <v>0.431059283722361</v>
      </c>
      <c r="T2181" s="0" t="n">
        <v>18.4149</v>
      </c>
      <c r="U2181" s="0" t="n">
        <v>4.426202</v>
      </c>
      <c r="Y2181" s="0" t="n">
        <v>5.7022215951721</v>
      </c>
      <c r="Z2181" s="0" t="n">
        <v>-0.411923285145865</v>
      </c>
    </row>
    <row r="2182" customFormat="false" ht="12.75" hidden="false" customHeight="false" outlineLevel="0" collapsed="false">
      <c r="B2182" s="0" t="n">
        <v>15.658</v>
      </c>
      <c r="C2182" s="0" t="n">
        <v>1.9083</v>
      </c>
      <c r="D2182" s="0" t="n">
        <v>859.85</v>
      </c>
      <c r="E2182" s="0" t="n">
        <v>14.158</v>
      </c>
      <c r="F2182" s="0" t="n">
        <v>859.65</v>
      </c>
      <c r="G2182" s="0" t="n">
        <v>0.00221985691851335</v>
      </c>
      <c r="H2182" s="0" t="n">
        <v>6.11031215069539</v>
      </c>
      <c r="I2182" s="0" t="n">
        <v>0.431580177334044</v>
      </c>
      <c r="T2182" s="0" t="n">
        <v>18.4146</v>
      </c>
      <c r="U2182" s="0" t="n">
        <v>4.426202</v>
      </c>
      <c r="Y2182" s="0" t="n">
        <v>5.69566044796977</v>
      </c>
      <c r="Z2182" s="0" t="n">
        <v>-0.414651702725627</v>
      </c>
    </row>
    <row r="2183" customFormat="false" ht="12.75" hidden="false" customHeight="false" outlineLevel="0" collapsed="false">
      <c r="B2183" s="0" t="n">
        <v>15.645</v>
      </c>
      <c r="C2183" s="0" t="n">
        <v>1.9083</v>
      </c>
      <c r="D2183" s="0" t="n">
        <v>859.85</v>
      </c>
      <c r="E2183" s="0" t="n">
        <v>14.145</v>
      </c>
      <c r="F2183" s="0" t="n">
        <v>859.65</v>
      </c>
      <c r="G2183" s="0" t="n">
        <v>0.00221985691851335</v>
      </c>
      <c r="H2183" s="0" t="n">
        <v>6.11031215069539</v>
      </c>
      <c r="I2183" s="0" t="n">
        <v>0.431976822247819</v>
      </c>
      <c r="T2183" s="0" t="n">
        <v>18.4148</v>
      </c>
      <c r="U2183" s="0" t="n">
        <v>4.426237</v>
      </c>
      <c r="Y2183" s="0" t="n">
        <v>5.6923798743686</v>
      </c>
      <c r="Z2183" s="0" t="n">
        <v>-0.417932276326793</v>
      </c>
    </row>
    <row r="2184" customFormat="false" ht="12.75" hidden="false" customHeight="false" outlineLevel="0" collapsed="false">
      <c r="B2184" s="0" t="n">
        <v>15.625</v>
      </c>
      <c r="C2184" s="0" t="n">
        <v>1.9156</v>
      </c>
      <c r="D2184" s="0" t="n">
        <v>858.07</v>
      </c>
      <c r="E2184" s="0" t="n">
        <v>14.125</v>
      </c>
      <c r="F2184" s="0" t="n">
        <v>857.87</v>
      </c>
      <c r="G2184" s="0" t="n">
        <v>0.00223297236177976</v>
      </c>
      <c r="H2184" s="0" t="n">
        <v>6.10442129814257</v>
      </c>
      <c r="I2184" s="0" t="n">
        <v>0.432171419337527</v>
      </c>
      <c r="T2184" s="0" t="n">
        <v>18.4148</v>
      </c>
      <c r="U2184" s="0" t="n">
        <v>4.426202</v>
      </c>
      <c r="Y2184" s="0" t="n">
        <v>5.68733283805911</v>
      </c>
      <c r="Z2184" s="0" t="n">
        <v>-0.417088460083455</v>
      </c>
    </row>
    <row r="2185" customFormat="false" ht="12.75" hidden="false" customHeight="false" outlineLevel="0" collapsed="false">
      <c r="B2185" s="0" t="n">
        <v>15.601</v>
      </c>
      <c r="C2185" s="0" t="n">
        <v>1.9304</v>
      </c>
      <c r="D2185" s="0" t="n">
        <v>858.07</v>
      </c>
      <c r="E2185" s="0" t="n">
        <v>14.101</v>
      </c>
      <c r="F2185" s="0" t="n">
        <v>857.87</v>
      </c>
      <c r="G2185" s="0" t="n">
        <v>0.00225022439297329</v>
      </c>
      <c r="H2185" s="0" t="n">
        <v>6.09672495278589</v>
      </c>
      <c r="I2185" s="0" t="n">
        <v>0.432361176709871</v>
      </c>
      <c r="T2185" s="0" t="n">
        <v>18.4148</v>
      </c>
      <c r="U2185" s="0" t="n">
        <v>4.426273</v>
      </c>
      <c r="Y2185" s="0" t="n">
        <v>5.68127639448773</v>
      </c>
      <c r="Z2185" s="0" t="n">
        <v>-0.415448558298158</v>
      </c>
    </row>
    <row r="2186" customFormat="false" ht="12.75" hidden="false" customHeight="false" outlineLevel="0" collapsed="false">
      <c r="B2186" s="0" t="n">
        <v>15.557</v>
      </c>
      <c r="C2186" s="0" t="n">
        <v>1.9452</v>
      </c>
      <c r="D2186" s="0" t="n">
        <v>858.07</v>
      </c>
      <c r="E2186" s="0" t="n">
        <v>14.057</v>
      </c>
      <c r="F2186" s="0" t="n">
        <v>857.87</v>
      </c>
      <c r="G2186" s="0" t="n">
        <v>0.00226747642416683</v>
      </c>
      <c r="H2186" s="0" t="n">
        <v>6.08908738904906</v>
      </c>
      <c r="I2186" s="0" t="n">
        <v>0.433171187952554</v>
      </c>
      <c r="T2186" s="0" t="n">
        <v>18.4146</v>
      </c>
      <c r="U2186" s="0" t="n">
        <v>4.426316</v>
      </c>
      <c r="Y2186" s="0" t="n">
        <v>5.67017291460686</v>
      </c>
      <c r="Z2186" s="0" t="n">
        <v>-0.418914474442196</v>
      </c>
    </row>
    <row r="2187" customFormat="false" ht="12.75" hidden="false" customHeight="false" outlineLevel="0" collapsed="false">
      <c r="B2187" s="0" t="n">
        <v>15.551</v>
      </c>
      <c r="C2187" s="0" t="n">
        <v>1.9452</v>
      </c>
      <c r="D2187" s="0" t="n">
        <v>859.85</v>
      </c>
      <c r="E2187" s="0" t="n">
        <v>14.051</v>
      </c>
      <c r="F2187" s="0" t="n">
        <v>859.65</v>
      </c>
      <c r="G2187" s="0" t="n">
        <v>0.00226278136450881</v>
      </c>
      <c r="H2187" s="0" t="n">
        <v>6.09116014572724</v>
      </c>
      <c r="I2187" s="0" t="n">
        <v>0.433503675590865</v>
      </c>
      <c r="T2187" s="0" t="n">
        <v>18.4146</v>
      </c>
      <c r="U2187" s="0" t="n">
        <v>4.425938</v>
      </c>
      <c r="Y2187" s="0" t="n">
        <v>5.66865880371402</v>
      </c>
      <c r="Z2187" s="0" t="n">
        <v>-0.422501342013228</v>
      </c>
    </row>
    <row r="2188" customFormat="false" ht="12.75" hidden="false" customHeight="false" outlineLevel="0" collapsed="false">
      <c r="B2188" s="0" t="n">
        <v>15.52</v>
      </c>
      <c r="C2188" s="0" t="n">
        <v>1.9601</v>
      </c>
      <c r="D2188" s="0" t="n">
        <v>858.07</v>
      </c>
      <c r="E2188" s="0" t="n">
        <v>14.02</v>
      </c>
      <c r="F2188" s="0" t="n">
        <v>857.87</v>
      </c>
      <c r="G2188" s="0" t="n">
        <v>0.0022848450231387</v>
      </c>
      <c r="H2188" s="0" t="n">
        <v>6.08145669672901</v>
      </c>
      <c r="I2188" s="0" t="n">
        <v>0.43377009249137</v>
      </c>
      <c r="T2188" s="0" t="n">
        <v>18.4149</v>
      </c>
      <c r="U2188" s="0" t="n">
        <v>4.426202</v>
      </c>
      <c r="Y2188" s="0" t="n">
        <v>5.66083589743431</v>
      </c>
      <c r="Z2188" s="0" t="n">
        <v>-0.420620799294693</v>
      </c>
    </row>
    <row r="2189" customFormat="false" ht="12.75" hidden="false" customHeight="false" outlineLevel="0" collapsed="false">
      <c r="B2189" s="0" t="n">
        <v>15.503</v>
      </c>
      <c r="C2189" s="0" t="n">
        <v>1.9601</v>
      </c>
      <c r="D2189" s="0" t="n">
        <v>859.85</v>
      </c>
      <c r="E2189" s="0" t="n">
        <v>14.003</v>
      </c>
      <c r="F2189" s="0" t="n">
        <v>859.65</v>
      </c>
      <c r="G2189" s="0" t="n">
        <v>0.00228011399988367</v>
      </c>
      <c r="H2189" s="0" t="n">
        <v>6.08352945340719</v>
      </c>
      <c r="I2189" s="0" t="n">
        <v>0.43444472280277</v>
      </c>
      <c r="T2189" s="0" t="n">
        <v>18.4146</v>
      </c>
      <c r="U2189" s="0" t="n">
        <v>4.426351</v>
      </c>
      <c r="Y2189" s="0" t="n">
        <v>5.65654591657125</v>
      </c>
      <c r="Z2189" s="0" t="n">
        <v>-0.426983536835941</v>
      </c>
    </row>
    <row r="2190" customFormat="false" ht="12.75" hidden="false" customHeight="false" outlineLevel="0" collapsed="false">
      <c r="B2190" s="0" t="n">
        <v>15.49</v>
      </c>
      <c r="C2190" s="0" t="n">
        <v>1.975</v>
      </c>
      <c r="D2190" s="0" t="n">
        <v>859.85</v>
      </c>
      <c r="E2190" s="0" t="n">
        <v>13.99</v>
      </c>
      <c r="F2190" s="0" t="n">
        <v>859.65</v>
      </c>
      <c r="G2190" s="0" t="n">
        <v>0.00229744663525854</v>
      </c>
      <c r="H2190" s="0" t="n">
        <v>6.0759565478811</v>
      </c>
      <c r="I2190" s="0" t="n">
        <v>0.434307115645539</v>
      </c>
      <c r="T2190" s="0" t="n">
        <v>18.4148</v>
      </c>
      <c r="U2190" s="0" t="n">
        <v>4.426316</v>
      </c>
      <c r="Y2190" s="0" t="n">
        <v>5.65326534297008</v>
      </c>
      <c r="Z2190" s="0" t="n">
        <v>-0.422691204911012</v>
      </c>
    </row>
    <row r="2191" customFormat="false" ht="12.75" hidden="false" customHeight="false" outlineLevel="0" collapsed="false">
      <c r="B2191" s="0" t="n">
        <v>15.47</v>
      </c>
      <c r="C2191" s="0" t="n">
        <v>1.9825</v>
      </c>
      <c r="D2191" s="0" t="n">
        <v>858.07</v>
      </c>
      <c r="E2191" s="0" t="n">
        <v>13.97</v>
      </c>
      <c r="F2191" s="0" t="n">
        <v>857.87</v>
      </c>
      <c r="G2191" s="0" t="n">
        <v>0.00231095620548568</v>
      </c>
      <c r="H2191" s="0" t="n">
        <v>6.07009351526832</v>
      </c>
      <c r="I2191" s="0" t="n">
        <v>0.434509199374969</v>
      </c>
      <c r="T2191" s="0" t="n">
        <v>18.4149</v>
      </c>
      <c r="U2191" s="0" t="n">
        <v>4.426202</v>
      </c>
      <c r="Y2191" s="0" t="n">
        <v>5.6482183066606</v>
      </c>
      <c r="Z2191" s="0" t="n">
        <v>-0.421875208607724</v>
      </c>
    </row>
    <row r="2192" customFormat="false" ht="12.75" hidden="false" customHeight="false" outlineLevel="0" collapsed="false">
      <c r="B2192" s="0" t="n">
        <v>15.435</v>
      </c>
      <c r="C2192" s="0" t="n">
        <v>1.9901</v>
      </c>
      <c r="D2192" s="0" t="n">
        <v>859.85</v>
      </c>
      <c r="E2192" s="0" t="n">
        <v>13.935</v>
      </c>
      <c r="F2192" s="0" t="n">
        <v>859.65</v>
      </c>
      <c r="G2192" s="0" t="n">
        <v>0.00231501192345722</v>
      </c>
      <c r="H2192" s="0" t="n">
        <v>6.0683400579847</v>
      </c>
      <c r="I2192" s="0" t="n">
        <v>0.435474708143861</v>
      </c>
      <c r="T2192" s="0" t="n">
        <v>18.4146</v>
      </c>
      <c r="U2192" s="0" t="n">
        <v>4.426052</v>
      </c>
      <c r="Y2192" s="0" t="n">
        <v>5.639385993119</v>
      </c>
      <c r="Z2192" s="0" t="n">
        <v>-0.428954064865703</v>
      </c>
    </row>
    <row r="2193" customFormat="false" ht="12.75" hidden="false" customHeight="false" outlineLevel="0" collapsed="false">
      <c r="B2193" s="0" t="n">
        <v>15.413</v>
      </c>
      <c r="C2193" s="0" t="n">
        <v>1.9976</v>
      </c>
      <c r="D2193" s="0" t="n">
        <v>858.07</v>
      </c>
      <c r="E2193" s="0" t="n">
        <v>13.913</v>
      </c>
      <c r="F2193" s="0" t="n">
        <v>857.87</v>
      </c>
      <c r="G2193" s="0" t="n">
        <v>0.00232855794001422</v>
      </c>
      <c r="H2193" s="0" t="n">
        <v>6.0625057302906</v>
      </c>
      <c r="I2193" s="0" t="n">
        <v>0.435743961064515</v>
      </c>
      <c r="T2193" s="0" t="n">
        <v>18.4148</v>
      </c>
      <c r="U2193" s="0" t="n">
        <v>4.426123</v>
      </c>
      <c r="Y2193" s="0" t="n">
        <v>5.63383425317856</v>
      </c>
      <c r="Z2193" s="0" t="n">
        <v>-0.428671477112036</v>
      </c>
    </row>
    <row r="2194" customFormat="false" ht="12.75" hidden="false" customHeight="false" outlineLevel="0" collapsed="false">
      <c r="B2194" s="0" t="n">
        <v>15.377</v>
      </c>
      <c r="C2194" s="0" t="n">
        <v>2.0052</v>
      </c>
      <c r="D2194" s="0" t="n">
        <v>858.07</v>
      </c>
      <c r="E2194" s="0" t="n">
        <v>13.877</v>
      </c>
      <c r="F2194" s="0" t="n">
        <v>857.87</v>
      </c>
      <c r="G2194" s="0" t="n">
        <v>0.00233741709116766</v>
      </c>
      <c r="H2194" s="0" t="n">
        <v>6.05870838410645</v>
      </c>
      <c r="I2194" s="0" t="n">
        <v>0.436600733883869</v>
      </c>
      <c r="T2194" s="0" t="n">
        <v>18.415</v>
      </c>
      <c r="U2194" s="0" t="n">
        <v>4.426052</v>
      </c>
      <c r="Y2194" s="0" t="n">
        <v>5.62474958782149</v>
      </c>
      <c r="Z2194" s="0" t="n">
        <v>-0.433958796284963</v>
      </c>
    </row>
    <row r="2195" customFormat="false" ht="12.75" hidden="false" customHeight="false" outlineLevel="0" collapsed="false">
      <c r="B2195" s="0" t="n">
        <v>15.374</v>
      </c>
      <c r="C2195" s="0" t="n">
        <v>2.0128</v>
      </c>
      <c r="D2195" s="0" t="n">
        <v>858.07</v>
      </c>
      <c r="E2195" s="0" t="n">
        <v>13.874</v>
      </c>
      <c r="F2195" s="0" t="n">
        <v>857.87</v>
      </c>
      <c r="G2195" s="0" t="n">
        <v>0.0023462762423211</v>
      </c>
      <c r="H2195" s="0" t="n">
        <v>6.05492540322841</v>
      </c>
      <c r="I2195" s="0" t="n">
        <v>0.436422473924492</v>
      </c>
      <c r="T2195" s="0" t="n">
        <v>18.4148</v>
      </c>
      <c r="U2195" s="0" t="n">
        <v>4.425974</v>
      </c>
      <c r="Y2195" s="0" t="n">
        <v>5.62399253237506</v>
      </c>
      <c r="Z2195" s="0" t="n">
        <v>-0.430932870853344</v>
      </c>
    </row>
    <row r="2196" customFormat="false" ht="12.75" hidden="false" customHeight="false" outlineLevel="0" collapsed="false">
      <c r="B2196" s="0" t="n">
        <v>15.358</v>
      </c>
      <c r="C2196" s="0" t="n">
        <v>2.0204</v>
      </c>
      <c r="D2196" s="0" t="n">
        <v>858.07</v>
      </c>
      <c r="E2196" s="0" t="n">
        <v>13.858</v>
      </c>
      <c r="F2196" s="0" t="n">
        <v>857.87</v>
      </c>
      <c r="G2196" s="0" t="n">
        <v>0.00235513539347454</v>
      </c>
      <c r="H2196" s="0" t="n">
        <v>6.05115667937846</v>
      </c>
      <c r="I2196" s="0" t="n">
        <v>0.43665440030152</v>
      </c>
      <c r="T2196" s="0" t="n">
        <v>18.4148</v>
      </c>
      <c r="U2196" s="0" t="n">
        <v>4.426087</v>
      </c>
      <c r="Y2196" s="0" t="n">
        <v>5.61995490332748</v>
      </c>
      <c r="Z2196" s="0" t="n">
        <v>-0.431201776050985</v>
      </c>
    </row>
    <row r="2197" customFormat="false" ht="12.75" hidden="false" customHeight="false" outlineLevel="0" collapsed="false">
      <c r="B2197" s="0" t="n">
        <v>15.345</v>
      </c>
      <c r="C2197" s="0" t="n">
        <v>2.0281</v>
      </c>
      <c r="D2197" s="0" t="n">
        <v>858.07</v>
      </c>
      <c r="E2197" s="0" t="n">
        <v>13.845</v>
      </c>
      <c r="F2197" s="0" t="n">
        <v>857.87</v>
      </c>
      <c r="G2197" s="0" t="n">
        <v>0.00236411111240631</v>
      </c>
      <c r="H2197" s="0" t="n">
        <v>6.04735279705232</v>
      </c>
      <c r="I2197" s="0" t="n">
        <v>0.436789656702949</v>
      </c>
      <c r="T2197" s="0" t="n">
        <v>18.4146</v>
      </c>
      <c r="U2197" s="0" t="n">
        <v>4.426351</v>
      </c>
      <c r="Y2197" s="0" t="n">
        <v>5.61667432972631</v>
      </c>
      <c r="Z2197" s="0" t="n">
        <v>-0.430678467326012</v>
      </c>
    </row>
    <row r="2198" customFormat="false" ht="12.75" hidden="false" customHeight="false" outlineLevel="0" collapsed="false">
      <c r="B2198" s="0" t="n">
        <v>15.328</v>
      </c>
      <c r="C2198" s="0" t="n">
        <v>2.0434</v>
      </c>
      <c r="D2198" s="0" t="n">
        <v>858.07</v>
      </c>
      <c r="E2198" s="0" t="n">
        <v>13.828</v>
      </c>
      <c r="F2198" s="0" t="n">
        <v>857.87</v>
      </c>
      <c r="G2198" s="0" t="n">
        <v>0.00238194598249152</v>
      </c>
      <c r="H2198" s="0" t="n">
        <v>6.03983710452937</v>
      </c>
      <c r="I2198" s="0" t="n">
        <v>0.43678312876261</v>
      </c>
      <c r="T2198" s="0" t="n">
        <v>18.4146</v>
      </c>
      <c r="U2198" s="0" t="n">
        <v>4.424805</v>
      </c>
      <c r="Y2198" s="0" t="n">
        <v>5.61238434886325</v>
      </c>
      <c r="Z2198" s="0" t="n">
        <v>-0.427452755666128</v>
      </c>
    </row>
    <row r="2199" customFormat="false" ht="12.75" hidden="false" customHeight="false" outlineLevel="0" collapsed="false">
      <c r="B2199" s="0" t="n">
        <v>15.316</v>
      </c>
      <c r="C2199" s="0" t="n">
        <v>2.0512</v>
      </c>
      <c r="D2199" s="0" t="n">
        <v>858.07</v>
      </c>
      <c r="E2199" s="0" t="n">
        <v>13.816</v>
      </c>
      <c r="F2199" s="0" t="n">
        <v>857.87</v>
      </c>
      <c r="G2199" s="0" t="n">
        <v>0.00239103826920163</v>
      </c>
      <c r="H2199" s="0" t="n">
        <v>6.03602720420078</v>
      </c>
      <c r="I2199" s="0" t="n">
        <v>0.436886740315632</v>
      </c>
      <c r="T2199" s="0" t="n">
        <v>18.4144</v>
      </c>
      <c r="U2199" s="0" t="n">
        <v>4.425254</v>
      </c>
      <c r="Y2199" s="0" t="n">
        <v>5.60935612707756</v>
      </c>
      <c r="Z2199" s="0" t="n">
        <v>-0.42667107712322</v>
      </c>
    </row>
    <row r="2200" customFormat="false" ht="12.75" hidden="false" customHeight="false" outlineLevel="0" collapsed="false">
      <c r="B2200" s="0" t="n">
        <v>15.251</v>
      </c>
      <c r="C2200" s="0" t="n">
        <v>2.0666</v>
      </c>
      <c r="D2200" s="0" t="n">
        <v>858.07</v>
      </c>
      <c r="E2200" s="0" t="n">
        <v>13.751</v>
      </c>
      <c r="F2200" s="0" t="n">
        <v>857.87</v>
      </c>
      <c r="G2200" s="0" t="n">
        <v>0.00240898970706517</v>
      </c>
      <c r="H2200" s="0" t="n">
        <v>6.02854744761889</v>
      </c>
      <c r="I2200" s="0" t="n">
        <v>0.438407930159181</v>
      </c>
      <c r="T2200" s="0" t="n">
        <v>18.4146</v>
      </c>
      <c r="U2200" s="0" t="n">
        <v>4.426123</v>
      </c>
      <c r="Y2200" s="0" t="n">
        <v>5.59295325907173</v>
      </c>
      <c r="Z2200" s="0" t="n">
        <v>-0.435594188547166</v>
      </c>
    </row>
    <row r="2201" customFormat="false" ht="12.75" hidden="false" customHeight="false" outlineLevel="0" collapsed="false">
      <c r="B2201" s="0" t="n">
        <v>15.267</v>
      </c>
      <c r="C2201" s="0" t="n">
        <v>2.0744</v>
      </c>
      <c r="D2201" s="0" t="n">
        <v>858.07</v>
      </c>
      <c r="E2201" s="0" t="n">
        <v>13.767</v>
      </c>
      <c r="F2201" s="0" t="n">
        <v>857.87</v>
      </c>
      <c r="G2201" s="0" t="n">
        <v>0.00241808199377528</v>
      </c>
      <c r="H2201" s="0" t="n">
        <v>6.02478023741243</v>
      </c>
      <c r="I2201" s="0" t="n">
        <v>0.437624772093588</v>
      </c>
      <c r="T2201" s="0" t="n">
        <v>18.4146</v>
      </c>
      <c r="U2201" s="0" t="n">
        <v>4.425745</v>
      </c>
      <c r="Y2201" s="0" t="n">
        <v>5.59699088811932</v>
      </c>
      <c r="Z2201" s="0" t="n">
        <v>-0.427789349293112</v>
      </c>
    </row>
    <row r="2202" customFormat="false" ht="12.75" hidden="false" customHeight="false" outlineLevel="0" collapsed="false">
      <c r="B2202" s="0" t="n">
        <v>15.258</v>
      </c>
      <c r="C2202" s="0" t="n">
        <v>2.0822</v>
      </c>
      <c r="D2202" s="0" t="n">
        <v>856.29</v>
      </c>
      <c r="E2202" s="0" t="n">
        <v>13.758</v>
      </c>
      <c r="F2202" s="0" t="n">
        <v>856.09</v>
      </c>
      <c r="G2202" s="0" t="n">
        <v>0.00243222091135278</v>
      </c>
      <c r="H2202" s="0" t="n">
        <v>6.0189501039091</v>
      </c>
      <c r="I2202" s="0" t="n">
        <v>0.437487287680557</v>
      </c>
      <c r="T2202" s="0" t="n">
        <v>18.4148</v>
      </c>
      <c r="U2202" s="0" t="n">
        <v>4.426315</v>
      </c>
      <c r="Y2202" s="0" t="n">
        <v>5.59471972178005</v>
      </c>
      <c r="Z2202" s="0" t="n">
        <v>-0.424230382129051</v>
      </c>
    </row>
    <row r="2203" customFormat="false" ht="12.75" hidden="false" customHeight="false" outlineLevel="0" collapsed="false">
      <c r="B2203" s="0" t="n">
        <v>15.212</v>
      </c>
      <c r="C2203" s="0" t="n">
        <v>2.0979</v>
      </c>
      <c r="D2203" s="0" t="n">
        <v>856.29</v>
      </c>
      <c r="E2203" s="0" t="n">
        <v>13.712</v>
      </c>
      <c r="F2203" s="0" t="n">
        <v>856.09</v>
      </c>
      <c r="G2203" s="0" t="n">
        <v>0.00245056010466189</v>
      </c>
      <c r="H2203" s="0" t="n">
        <v>6.01143828704586</v>
      </c>
      <c r="I2203" s="0" t="n">
        <v>0.438407109615363</v>
      </c>
      <c r="T2203" s="0" t="n">
        <v>18.4149</v>
      </c>
      <c r="U2203" s="0" t="n">
        <v>4.426315</v>
      </c>
      <c r="Y2203" s="0" t="n">
        <v>5.58311153826823</v>
      </c>
      <c r="Z2203" s="0" t="n">
        <v>-0.428326748777633</v>
      </c>
    </row>
    <row r="2204" customFormat="false" ht="12.75" hidden="false" customHeight="false" outlineLevel="0" collapsed="false">
      <c r="B2204" s="0" t="n">
        <v>15.209</v>
      </c>
      <c r="C2204" s="0" t="n">
        <v>2.1057</v>
      </c>
      <c r="D2204" s="0" t="n">
        <v>856.29</v>
      </c>
      <c r="E2204" s="0" t="n">
        <v>13.709</v>
      </c>
      <c r="F2204" s="0" t="n">
        <v>856.09</v>
      </c>
      <c r="G2204" s="0" t="n">
        <v>0.00245967129624222</v>
      </c>
      <c r="H2204" s="0" t="n">
        <v>6.0077271782535</v>
      </c>
      <c r="I2204" s="0" t="n">
        <v>0.438232342129514</v>
      </c>
      <c r="T2204" s="0" t="n">
        <v>18.4146</v>
      </c>
      <c r="U2204" s="0" t="n">
        <v>4.426315</v>
      </c>
      <c r="Y2204" s="0" t="n">
        <v>5.58235448282181</v>
      </c>
      <c r="Z2204" s="0" t="n">
        <v>-0.425372695431697</v>
      </c>
    </row>
    <row r="2205" customFormat="false" ht="12.75" hidden="false" customHeight="false" outlineLevel="0" collapsed="false">
      <c r="B2205" s="0" t="n">
        <v>15.212</v>
      </c>
      <c r="C2205" s="0" t="n">
        <v>2.1215</v>
      </c>
      <c r="D2205" s="0" t="n">
        <v>856.29</v>
      </c>
      <c r="E2205" s="0" t="n">
        <v>13.712</v>
      </c>
      <c r="F2205" s="0" t="n">
        <v>856.09</v>
      </c>
      <c r="G2205" s="0" t="n">
        <v>0.0024781272996998</v>
      </c>
      <c r="H2205" s="0" t="n">
        <v>6.00025174648736</v>
      </c>
      <c r="I2205" s="0" t="n">
        <v>0.437591288396102</v>
      </c>
      <c r="T2205" s="0" t="n">
        <v>18.4148</v>
      </c>
      <c r="U2205" s="0" t="n">
        <v>4.426315</v>
      </c>
      <c r="Y2205" s="0" t="n">
        <v>5.58311153826823</v>
      </c>
      <c r="Z2205" s="0" t="n">
        <v>-0.417140208219126</v>
      </c>
    </row>
    <row r="2206" customFormat="false" ht="12.75" hidden="false" customHeight="false" outlineLevel="0" collapsed="false">
      <c r="B2206" s="0" t="n">
        <v>15.161</v>
      </c>
      <c r="C2206" s="0" t="n">
        <v>2.1374</v>
      </c>
      <c r="D2206" s="0" t="n">
        <v>854.51</v>
      </c>
      <c r="E2206" s="0" t="n">
        <v>13.661</v>
      </c>
      <c r="F2206" s="0" t="n">
        <v>854.31</v>
      </c>
      <c r="G2206" s="0" t="n">
        <v>0.0025019021198394</v>
      </c>
      <c r="H2206" s="0" t="n">
        <v>5.99070361041861</v>
      </c>
      <c r="I2206" s="0" t="n">
        <v>0.43852599446736</v>
      </c>
      <c r="T2206" s="0" t="n">
        <v>18.4148</v>
      </c>
      <c r="U2206" s="0" t="n">
        <v>4.426315</v>
      </c>
      <c r="Y2206" s="0" t="n">
        <v>5.57024159567904</v>
      </c>
      <c r="Z2206" s="0" t="n">
        <v>-0.42046201473957</v>
      </c>
    </row>
    <row r="2207" customFormat="false" ht="12.75" hidden="false" customHeight="false" outlineLevel="0" collapsed="false">
      <c r="B2207" s="0" t="n">
        <v>15.144</v>
      </c>
      <c r="C2207" s="0" t="n">
        <v>2.1454</v>
      </c>
      <c r="D2207" s="0" t="n">
        <v>854.51</v>
      </c>
      <c r="E2207" s="0" t="n">
        <v>13.644</v>
      </c>
      <c r="F2207" s="0" t="n">
        <v>854.31</v>
      </c>
      <c r="G2207" s="0" t="n">
        <v>0.00251126640212569</v>
      </c>
      <c r="H2207" s="0" t="n">
        <v>5.98696773258184</v>
      </c>
      <c r="I2207" s="0" t="n">
        <v>0.438798573188349</v>
      </c>
      <c r="T2207" s="0" t="n">
        <v>18.4146</v>
      </c>
      <c r="U2207" s="0" t="n">
        <v>4.426315</v>
      </c>
      <c r="Y2207" s="0" t="n">
        <v>5.56595161481598</v>
      </c>
      <c r="Z2207" s="0" t="n">
        <v>-0.421016117765859</v>
      </c>
    </row>
    <row r="2208" customFormat="false" ht="12.75" hidden="false" customHeight="false" outlineLevel="0" collapsed="false">
      <c r="B2208" s="0" t="n">
        <v>15.131</v>
      </c>
      <c r="C2208" s="0" t="n">
        <v>2.1534</v>
      </c>
      <c r="D2208" s="0" t="n">
        <v>854.51</v>
      </c>
      <c r="E2208" s="0" t="n">
        <v>13.631</v>
      </c>
      <c r="F2208" s="0" t="n">
        <v>854.31</v>
      </c>
      <c r="G2208" s="0" t="n">
        <v>0.00252063068441198</v>
      </c>
      <c r="H2208" s="0" t="n">
        <v>5.98324575959843</v>
      </c>
      <c r="I2208" s="0" t="n">
        <v>0.43894400701331</v>
      </c>
      <c r="T2208" s="0" t="n">
        <v>18.4144</v>
      </c>
      <c r="U2208" s="0" t="n">
        <v>4.426315</v>
      </c>
      <c r="Y2208" s="0" t="n">
        <v>5.56267104121481</v>
      </c>
      <c r="Z2208" s="0" t="n">
        <v>-0.420574718383618</v>
      </c>
    </row>
    <row r="2209" customFormat="false" ht="12.75" hidden="false" customHeight="false" outlineLevel="0" collapsed="false">
      <c r="B2209" s="0" t="n">
        <v>15.115</v>
      </c>
      <c r="C2209" s="0" t="n">
        <v>2.1694</v>
      </c>
      <c r="D2209" s="0" t="n">
        <v>854.51</v>
      </c>
      <c r="E2209" s="0" t="n">
        <v>13.615</v>
      </c>
      <c r="F2209" s="0" t="n">
        <v>854.31</v>
      </c>
      <c r="G2209" s="0" t="n">
        <v>0.00253935924898456</v>
      </c>
      <c r="H2209" s="0" t="n">
        <v>5.97584311684108</v>
      </c>
      <c r="I2209" s="0" t="n">
        <v>0.438916130506139</v>
      </c>
      <c r="T2209" s="0" t="n">
        <v>18.4142</v>
      </c>
      <c r="U2209" s="0" t="n">
        <v>4.426315</v>
      </c>
      <c r="Y2209" s="0" t="n">
        <v>5.55863341216722</v>
      </c>
      <c r="Z2209" s="0" t="n">
        <v>-0.417209704673859</v>
      </c>
    </row>
    <row r="2210" customFormat="false" ht="12.75" hidden="false" customHeight="false" outlineLevel="0" collapsed="false">
      <c r="B2210" s="0" t="n">
        <v>15.093</v>
      </c>
      <c r="C2210" s="0" t="n">
        <v>2.1775</v>
      </c>
      <c r="D2210" s="0" t="n">
        <v>852.73</v>
      </c>
      <c r="E2210" s="0" t="n">
        <v>13.593</v>
      </c>
      <c r="F2210" s="0" t="n">
        <v>852.53</v>
      </c>
      <c r="G2210" s="0" t="n">
        <v>0.00255416231686862</v>
      </c>
      <c r="H2210" s="0" t="n">
        <v>5.97003059266274</v>
      </c>
      <c r="I2210" s="0" t="n">
        <v>0.439198895951059</v>
      </c>
      <c r="T2210" s="0" t="n">
        <v>18.4144</v>
      </c>
      <c r="U2210" s="0" t="n">
        <v>4.426237</v>
      </c>
      <c r="Y2210" s="0" t="n">
        <v>5.55308167222679</v>
      </c>
      <c r="Z2210" s="0" t="n">
        <v>-0.416948920435955</v>
      </c>
    </row>
    <row r="2211" customFormat="false" ht="12.75" hidden="false" customHeight="false" outlineLevel="0" collapsed="false">
      <c r="B2211" s="0" t="n">
        <v>15.096</v>
      </c>
      <c r="C2211" s="0" t="n">
        <v>2.1937</v>
      </c>
      <c r="D2211" s="0" t="n">
        <v>854.51</v>
      </c>
      <c r="E2211" s="0" t="n">
        <v>13.596</v>
      </c>
      <c r="F2211" s="0" t="n">
        <v>854.31</v>
      </c>
      <c r="G2211" s="0" t="n">
        <v>0.00256780325642917</v>
      </c>
      <c r="H2211" s="0" t="n">
        <v>5.9647041332185</v>
      </c>
      <c r="I2211" s="0" t="n">
        <v>0.438710218683326</v>
      </c>
      <c r="T2211" s="0" t="n">
        <v>18.4146</v>
      </c>
      <c r="U2211" s="0" t="n">
        <v>4.426201</v>
      </c>
      <c r="Y2211" s="0" t="n">
        <v>5.55383872767321</v>
      </c>
      <c r="Z2211" s="0" t="n">
        <v>-0.410865405545287</v>
      </c>
    </row>
    <row r="2212" customFormat="false" ht="12.75" hidden="false" customHeight="false" outlineLevel="0" collapsed="false">
      <c r="B2212" s="0" t="n">
        <v>15.083</v>
      </c>
      <c r="C2212" s="0" t="n">
        <v>2.21</v>
      </c>
      <c r="D2212" s="0" t="n">
        <v>852.73</v>
      </c>
      <c r="E2212" s="0" t="n">
        <v>13.583</v>
      </c>
      <c r="F2212" s="0" t="n">
        <v>852.53</v>
      </c>
      <c r="G2212" s="0" t="n">
        <v>0.00259228414249352</v>
      </c>
      <c r="H2212" s="0" t="n">
        <v>5.95521550781253</v>
      </c>
      <c r="I2212" s="0" t="n">
        <v>0.438431532637306</v>
      </c>
      <c r="T2212" s="0" t="n">
        <v>18.4144</v>
      </c>
      <c r="U2212" s="0" t="n">
        <v>4.426201</v>
      </c>
      <c r="Y2212" s="0" t="n">
        <v>5.55055815407204</v>
      </c>
      <c r="Z2212" s="0" t="n">
        <v>-0.404657353740483</v>
      </c>
    </row>
    <row r="2213" customFormat="false" ht="12.75" hidden="false" customHeight="false" outlineLevel="0" collapsed="false">
      <c r="B2213" s="0" t="n">
        <v>15.037</v>
      </c>
      <c r="C2213" s="0" t="n">
        <v>2.2182</v>
      </c>
      <c r="D2213" s="0" t="n">
        <v>852.73</v>
      </c>
      <c r="E2213" s="0" t="n">
        <v>13.537</v>
      </c>
      <c r="F2213" s="0" t="n">
        <v>852.53</v>
      </c>
      <c r="G2213" s="0" t="n">
        <v>0.0026019025723435</v>
      </c>
      <c r="H2213" s="0" t="n">
        <v>5.9515119673874</v>
      </c>
      <c r="I2213" s="0" t="n">
        <v>0.43964777774894</v>
      </c>
      <c r="T2213" s="0" t="n">
        <v>18.4144</v>
      </c>
      <c r="U2213" s="0" t="n">
        <v>4.425824</v>
      </c>
      <c r="Y2213" s="0" t="n">
        <v>5.53894997056023</v>
      </c>
      <c r="Z2213" s="0" t="n">
        <v>-0.412561996827175</v>
      </c>
    </row>
    <row r="2214" customFormat="false" ht="12.75" hidden="false" customHeight="false" outlineLevel="0" collapsed="false">
      <c r="B2214" s="0" t="n">
        <v>15.045</v>
      </c>
      <c r="C2214" s="0" t="n">
        <v>2.2264</v>
      </c>
      <c r="D2214" s="0" t="n">
        <v>852.73</v>
      </c>
      <c r="E2214" s="0" t="n">
        <v>13.545</v>
      </c>
      <c r="F2214" s="0" t="n">
        <v>852.53</v>
      </c>
      <c r="G2214" s="0" t="n">
        <v>0.00261152100219347</v>
      </c>
      <c r="H2214" s="0" t="n">
        <v>5.94782209257922</v>
      </c>
      <c r="I2214" s="0" t="n">
        <v>0.439115695280858</v>
      </c>
      <c r="T2214" s="0" t="n">
        <v>18.4146</v>
      </c>
      <c r="U2214" s="0" t="n">
        <v>4.426009</v>
      </c>
      <c r="Y2214" s="0" t="n">
        <v>5.54096878508402</v>
      </c>
      <c r="Z2214" s="0" t="n">
        <v>-0.406853307495195</v>
      </c>
    </row>
    <row r="2215" customFormat="false" ht="12.75" hidden="false" customHeight="false" outlineLevel="0" collapsed="false">
      <c r="B2215" s="0" t="n">
        <v>15.028</v>
      </c>
      <c r="C2215" s="0" t="n">
        <v>2.2428</v>
      </c>
      <c r="D2215" s="0" t="n">
        <v>850.95</v>
      </c>
      <c r="E2215" s="0" t="n">
        <v>13.528</v>
      </c>
      <c r="F2215" s="0" t="n">
        <v>850.75</v>
      </c>
      <c r="G2215" s="0" t="n">
        <v>0.00263626212165736</v>
      </c>
      <c r="H2215" s="0" t="n">
        <v>5.93839285336311</v>
      </c>
      <c r="I2215" s="0" t="n">
        <v>0.438970494778468</v>
      </c>
      <c r="T2215" s="0" t="n">
        <v>18.4146</v>
      </c>
      <c r="U2215" s="0" t="n">
        <v>4.426273</v>
      </c>
      <c r="Y2215" s="0" t="n">
        <v>5.53667880422096</v>
      </c>
      <c r="Z2215" s="0" t="n">
        <v>-0.401714049142151</v>
      </c>
    </row>
    <row r="2216" customFormat="false" ht="12.75" hidden="false" customHeight="false" outlineLevel="0" collapsed="false">
      <c r="B2216" s="0" t="n">
        <v>14.995</v>
      </c>
      <c r="C2216" s="0" t="n">
        <v>2.2594</v>
      </c>
      <c r="D2216" s="0" t="n">
        <v>850.95</v>
      </c>
      <c r="E2216" s="0" t="n">
        <v>13.495</v>
      </c>
      <c r="F2216" s="0" t="n">
        <v>850.75</v>
      </c>
      <c r="G2216" s="0" t="n">
        <v>0.00265577431677931</v>
      </c>
      <c r="H2216" s="0" t="n">
        <v>5.93101864778516</v>
      </c>
      <c r="I2216" s="0" t="n">
        <v>0.439497491499456</v>
      </c>
      <c r="T2216" s="0" t="n">
        <v>18.4141</v>
      </c>
      <c r="U2216" s="0" t="n">
        <v>4.426273</v>
      </c>
      <c r="Y2216" s="0" t="n">
        <v>5.52835119431031</v>
      </c>
      <c r="Z2216" s="0" t="n">
        <v>-0.402667453474852</v>
      </c>
    </row>
    <row r="2217" customFormat="false" ht="12.75" hidden="false" customHeight="false" outlineLevel="0" collapsed="false">
      <c r="B2217" s="0" t="n">
        <v>14.969</v>
      </c>
      <c r="C2217" s="0" t="n">
        <v>2.2677</v>
      </c>
      <c r="D2217" s="0" t="n">
        <v>850.95</v>
      </c>
      <c r="E2217" s="0" t="n">
        <v>13.469</v>
      </c>
      <c r="F2217" s="0" t="n">
        <v>850.75</v>
      </c>
      <c r="G2217" s="0" t="n">
        <v>0.00266553041434029</v>
      </c>
      <c r="H2217" s="0" t="n">
        <v>5.92735183734314</v>
      </c>
      <c r="I2217" s="0" t="n">
        <v>0.440073638528706</v>
      </c>
      <c r="T2217" s="0" t="n">
        <v>18.4141</v>
      </c>
      <c r="U2217" s="0" t="n">
        <v>4.426201</v>
      </c>
      <c r="Y2217" s="0" t="n">
        <v>5.52179004710797</v>
      </c>
      <c r="Z2217" s="0" t="n">
        <v>-0.405561790235169</v>
      </c>
    </row>
    <row r="2218" customFormat="false" ht="12.75" hidden="false" customHeight="false" outlineLevel="0" collapsed="false">
      <c r="B2218" s="0" t="n">
        <v>14.977</v>
      </c>
      <c r="C2218" s="0" t="n">
        <v>2.2844</v>
      </c>
      <c r="D2218" s="0" t="n">
        <v>850.95</v>
      </c>
      <c r="E2218" s="0" t="n">
        <v>13.477</v>
      </c>
      <c r="F2218" s="0" t="n">
        <v>850.75</v>
      </c>
      <c r="G2218" s="0" t="n">
        <v>0.00268516015280635</v>
      </c>
      <c r="H2218" s="0" t="n">
        <v>5.92001453198171</v>
      </c>
      <c r="I2218" s="0" t="n">
        <v>0.439267977441694</v>
      </c>
      <c r="T2218" s="0" t="n">
        <v>18.4141</v>
      </c>
      <c r="U2218" s="0" t="n">
        <v>4.426201</v>
      </c>
      <c r="Y2218" s="0" t="n">
        <v>5.52380886163177</v>
      </c>
      <c r="Z2218" s="0" t="n">
        <v>-0.396205670349938</v>
      </c>
    </row>
    <row r="2219" customFormat="false" ht="12.75" hidden="false" customHeight="false" outlineLevel="0" collapsed="false">
      <c r="B2219" s="0" t="n">
        <v>14.969</v>
      </c>
      <c r="C2219" s="0" t="n">
        <v>2.3012</v>
      </c>
      <c r="D2219" s="0" t="n">
        <v>850.95</v>
      </c>
      <c r="E2219" s="0" t="n">
        <v>13.469</v>
      </c>
      <c r="F2219" s="0" t="n">
        <v>850.75</v>
      </c>
      <c r="G2219" s="0" t="n">
        <v>0.00270490743461652</v>
      </c>
      <c r="H2219" s="0" t="n">
        <v>5.91268721424568</v>
      </c>
      <c r="I2219" s="0" t="n">
        <v>0.438984870016013</v>
      </c>
      <c r="T2219" s="0" t="n">
        <v>18.4141</v>
      </c>
      <c r="U2219" s="0" t="n">
        <v>4.426201</v>
      </c>
      <c r="Y2219" s="0" t="n">
        <v>5.52179004710797</v>
      </c>
      <c r="Z2219" s="0" t="n">
        <v>-0.390897167137703</v>
      </c>
    </row>
    <row r="2220" customFormat="false" ht="12.75" hidden="false" customHeight="false" outlineLevel="0" collapsed="false">
      <c r="B2220" s="0" t="n">
        <v>14.938</v>
      </c>
      <c r="C2220" s="0" t="n">
        <v>2.3097</v>
      </c>
      <c r="D2220" s="0" t="n">
        <v>850.95</v>
      </c>
      <c r="E2220" s="0" t="n">
        <v>13.438</v>
      </c>
      <c r="F2220" s="0" t="n">
        <v>850.75</v>
      </c>
      <c r="G2220" s="0" t="n">
        <v>0.00271489861886571</v>
      </c>
      <c r="H2220" s="0" t="n">
        <v>5.90900029451537</v>
      </c>
      <c r="I2220" s="0" t="n">
        <v>0.439723195007841</v>
      </c>
      <c r="T2220" s="0" t="n">
        <v>18.4142</v>
      </c>
      <c r="U2220" s="0" t="n">
        <v>4.426273</v>
      </c>
      <c r="Y2220" s="0" t="n">
        <v>5.51396714082827</v>
      </c>
      <c r="Z2220" s="0" t="n">
        <v>-0.395033153687099</v>
      </c>
    </row>
    <row r="2221" customFormat="false" ht="12.75" hidden="false" customHeight="false" outlineLevel="0" collapsed="false">
      <c r="B2221" s="0" t="n">
        <v>14.901</v>
      </c>
      <c r="C2221" s="0" t="n">
        <v>2.3266</v>
      </c>
      <c r="D2221" s="0" t="n">
        <v>850.95</v>
      </c>
      <c r="E2221" s="0" t="n">
        <v>13.401</v>
      </c>
      <c r="F2221" s="0" t="n">
        <v>850.75</v>
      </c>
      <c r="G2221" s="0" t="n">
        <v>0.00273476344401998</v>
      </c>
      <c r="H2221" s="0" t="n">
        <v>5.90170996654488</v>
      </c>
      <c r="I2221" s="0" t="n">
        <v>0.440393251738294</v>
      </c>
      <c r="T2221" s="0" t="n">
        <v>18.4141</v>
      </c>
      <c r="U2221" s="0" t="n">
        <v>4.426201</v>
      </c>
      <c r="Y2221" s="0" t="n">
        <v>5.50463012365572</v>
      </c>
      <c r="Z2221" s="0" t="n">
        <v>-0.397079842889163</v>
      </c>
    </row>
    <row r="2222" customFormat="false" ht="12.75" hidden="false" customHeight="false" outlineLevel="0" collapsed="false">
      <c r="B2222" s="0" t="n">
        <v>14.89</v>
      </c>
      <c r="C2222" s="0" t="n">
        <v>2.3351</v>
      </c>
      <c r="D2222" s="0" t="n">
        <v>849.16</v>
      </c>
      <c r="E2222" s="0" t="n">
        <v>13.39</v>
      </c>
      <c r="F2222" s="0" t="n">
        <v>848.96</v>
      </c>
      <c r="G2222" s="0" t="n">
        <v>0.00275054183942706</v>
      </c>
      <c r="H2222" s="0" t="n">
        <v>5.89595698212053</v>
      </c>
      <c r="I2222" s="0" t="n">
        <v>0.440325390748359</v>
      </c>
      <c r="T2222" s="0" t="n">
        <v>18.4141</v>
      </c>
      <c r="U2222" s="0" t="n">
        <v>4.426159</v>
      </c>
      <c r="Y2222" s="0" t="n">
        <v>5.5018542536855</v>
      </c>
      <c r="Z2222" s="0" t="n">
        <v>-0.394102728435025</v>
      </c>
    </row>
    <row r="2223" customFormat="false" ht="12.75" hidden="false" customHeight="false" outlineLevel="0" collapsed="false">
      <c r="B2223" s="0" t="n">
        <v>14.892</v>
      </c>
      <c r="C2223" s="0" t="n">
        <v>2.3437</v>
      </c>
      <c r="D2223" s="0" t="n">
        <v>849.16</v>
      </c>
      <c r="E2223" s="0" t="n">
        <v>13.392</v>
      </c>
      <c r="F2223" s="0" t="n">
        <v>848.96</v>
      </c>
      <c r="G2223" s="0" t="n">
        <v>0.00276067188088956</v>
      </c>
      <c r="H2223" s="0" t="n">
        <v>5.89228082193312</v>
      </c>
      <c r="I2223" s="0" t="n">
        <v>0.439985127085807</v>
      </c>
      <c r="T2223" s="0" t="n">
        <v>18.4141</v>
      </c>
      <c r="U2223" s="0" t="n">
        <v>4.426159</v>
      </c>
      <c r="Y2223" s="0" t="n">
        <v>5.50235895731645</v>
      </c>
      <c r="Z2223" s="0" t="n">
        <v>-0.389921864616667</v>
      </c>
    </row>
    <row r="2224" customFormat="false" ht="12.75" hidden="false" customHeight="false" outlineLevel="0" collapsed="false">
      <c r="B2224" s="0" t="n">
        <v>14.87</v>
      </c>
      <c r="C2224" s="0" t="n">
        <v>2.3608</v>
      </c>
      <c r="D2224" s="0" t="n">
        <v>849.16</v>
      </c>
      <c r="E2224" s="0" t="n">
        <v>13.37</v>
      </c>
      <c r="F2224" s="0" t="n">
        <v>848.96</v>
      </c>
      <c r="G2224" s="0" t="n">
        <v>0.00278081417263475</v>
      </c>
      <c r="H2224" s="0" t="n">
        <v>5.88501115492098</v>
      </c>
      <c r="I2224" s="0" t="n">
        <v>0.440165381819071</v>
      </c>
      <c r="T2224" s="0" t="n">
        <v>18.4141</v>
      </c>
      <c r="U2224" s="0" t="n">
        <v>4.426201</v>
      </c>
      <c r="Y2224" s="0" t="n">
        <v>5.49680721737602</v>
      </c>
      <c r="Z2224" s="0" t="n">
        <v>-0.388203937544963</v>
      </c>
    </row>
    <row r="2225" customFormat="false" ht="12.75" hidden="false" customHeight="false" outlineLevel="0" collapsed="false">
      <c r="B2225" s="0" t="n">
        <v>14.834</v>
      </c>
      <c r="C2225" s="0" t="n">
        <v>2.378</v>
      </c>
      <c r="D2225" s="0" t="n">
        <v>849.16</v>
      </c>
      <c r="E2225" s="0" t="n">
        <v>13.334</v>
      </c>
      <c r="F2225" s="0" t="n">
        <v>848.96</v>
      </c>
      <c r="G2225" s="0" t="n">
        <v>0.00280107425555974</v>
      </c>
      <c r="H2225" s="0" t="n">
        <v>5.87775190175709</v>
      </c>
      <c r="I2225" s="0" t="n">
        <v>0.440809352164174</v>
      </c>
      <c r="T2225" s="0" t="n">
        <v>18.4139</v>
      </c>
      <c r="U2225" s="0" t="n">
        <v>4.426123</v>
      </c>
      <c r="Y2225" s="0" t="n">
        <v>5.48772255201894</v>
      </c>
      <c r="Z2225" s="0" t="n">
        <v>-0.390029349738146</v>
      </c>
    </row>
    <row r="2226" customFormat="false" ht="12.75" hidden="false" customHeight="false" outlineLevel="0" collapsed="false">
      <c r="B2226" s="0" t="n">
        <v>14.811</v>
      </c>
      <c r="C2226" s="0" t="n">
        <v>2.3953</v>
      </c>
      <c r="D2226" s="0" t="n">
        <v>849.16</v>
      </c>
      <c r="E2226" s="0" t="n">
        <v>13.311</v>
      </c>
      <c r="F2226" s="0" t="n">
        <v>848.96</v>
      </c>
      <c r="G2226" s="0" t="n">
        <v>0.00282145212966453</v>
      </c>
      <c r="H2226" s="0" t="n">
        <v>5.8705032165044</v>
      </c>
      <c r="I2226" s="0" t="n">
        <v>0.441026460559267</v>
      </c>
      <c r="T2226" s="0" t="n">
        <v>18.4141</v>
      </c>
      <c r="U2226" s="0" t="n">
        <v>4.425895</v>
      </c>
      <c r="Y2226" s="0" t="n">
        <v>5.48191846026304</v>
      </c>
      <c r="Z2226" s="0" t="n">
        <v>-0.388584756241369</v>
      </c>
    </row>
    <row r="2227" customFormat="false" ht="12.75" hidden="false" customHeight="false" outlineLevel="0" collapsed="false">
      <c r="B2227" s="0" t="n">
        <v>14.814</v>
      </c>
      <c r="C2227" s="0" t="n">
        <v>2.404</v>
      </c>
      <c r="D2227" s="0" t="n">
        <v>847.38</v>
      </c>
      <c r="E2227" s="0" t="n">
        <v>13.314</v>
      </c>
      <c r="F2227" s="0" t="n">
        <v>847.18</v>
      </c>
      <c r="G2227" s="0" t="n">
        <v>0.00283764961401355</v>
      </c>
      <c r="H2227" s="0" t="n">
        <v>5.86477880005399</v>
      </c>
      <c r="I2227" s="0" t="n">
        <v>0.440497130843773</v>
      </c>
      <c r="T2227" s="0" t="n">
        <v>18.4141</v>
      </c>
      <c r="U2227" s="0" t="n">
        <v>4.425895</v>
      </c>
      <c r="Y2227" s="0" t="n">
        <v>5.48267551570946</v>
      </c>
      <c r="Z2227" s="0" t="n">
        <v>-0.382103284344533</v>
      </c>
    </row>
    <row r="2228" customFormat="false" ht="12.75" hidden="false" customHeight="false" outlineLevel="0" collapsed="false">
      <c r="B2228" s="0" t="n">
        <v>14.802</v>
      </c>
      <c r="C2228" s="0" t="n">
        <v>2.4303</v>
      </c>
      <c r="D2228" s="0" t="n">
        <v>847.38</v>
      </c>
      <c r="E2228" s="0" t="n">
        <v>13.302</v>
      </c>
      <c r="F2228" s="0" t="n">
        <v>847.18</v>
      </c>
      <c r="G2228" s="0" t="n">
        <v>0.00286869378408367</v>
      </c>
      <c r="H2228" s="0" t="n">
        <v>5.85389811089117</v>
      </c>
      <c r="I2228" s="0" t="n">
        <v>0.440076538181565</v>
      </c>
      <c r="T2228" s="0" t="n">
        <v>18.4142</v>
      </c>
      <c r="U2228" s="0" t="n">
        <v>4.426273</v>
      </c>
      <c r="Y2228" s="0" t="n">
        <v>5.47964729392377</v>
      </c>
      <c r="Z2228" s="0" t="n">
        <v>-0.374250816967409</v>
      </c>
    </row>
    <row r="2229" customFormat="false" ht="12.75" hidden="false" customHeight="false" outlineLevel="0" collapsed="false">
      <c r="B2229" s="0" t="n">
        <v>14.796</v>
      </c>
      <c r="C2229" s="0" t="n">
        <v>2.4391</v>
      </c>
      <c r="D2229" s="0" t="n">
        <v>847.38</v>
      </c>
      <c r="E2229" s="0" t="n">
        <v>13.296</v>
      </c>
      <c r="F2229" s="0" t="n">
        <v>847.18</v>
      </c>
      <c r="G2229" s="0" t="n">
        <v>0.00287908118699686</v>
      </c>
      <c r="H2229" s="0" t="n">
        <v>5.85028369883839</v>
      </c>
      <c r="I2229" s="0" t="n">
        <v>0.440003286615402</v>
      </c>
      <c r="T2229" s="0" t="n">
        <v>18.4141</v>
      </c>
      <c r="U2229" s="0" t="n">
        <v>4.426315</v>
      </c>
      <c r="Y2229" s="0" t="n">
        <v>5.47813318303092</v>
      </c>
      <c r="Z2229" s="0" t="n">
        <v>-0.372150515807471</v>
      </c>
    </row>
    <row r="2230" customFormat="false" ht="12.75" hidden="false" customHeight="false" outlineLevel="0" collapsed="false">
      <c r="B2230" s="0" t="n">
        <v>14.772</v>
      </c>
      <c r="C2230" s="0" t="n">
        <v>2.4479</v>
      </c>
      <c r="D2230" s="0" t="n">
        <v>845.6</v>
      </c>
      <c r="E2230" s="0" t="n">
        <v>13.272</v>
      </c>
      <c r="F2230" s="0" t="n">
        <v>845.4</v>
      </c>
      <c r="G2230" s="0" t="n">
        <v>0.00289555240123019</v>
      </c>
      <c r="H2230" s="0" t="n">
        <v>5.84457900515991</v>
      </c>
      <c r="I2230" s="0" t="n">
        <v>0.440369123354424</v>
      </c>
      <c r="T2230" s="0" t="n">
        <v>18.4144</v>
      </c>
      <c r="U2230" s="0" t="n">
        <v>4.426315</v>
      </c>
      <c r="Y2230" s="0" t="n">
        <v>5.47207673945954</v>
      </c>
      <c r="Z2230" s="0" t="n">
        <v>-0.372502265700373</v>
      </c>
    </row>
    <row r="2231" customFormat="false" ht="12.75" hidden="false" customHeight="false" outlineLevel="0" collapsed="false">
      <c r="B2231" s="0" t="n">
        <v>14.766</v>
      </c>
      <c r="C2231" s="0" t="n">
        <v>2.4656</v>
      </c>
      <c r="D2231" s="0" t="n">
        <v>847.38</v>
      </c>
      <c r="E2231" s="0" t="n">
        <v>13.266</v>
      </c>
      <c r="F2231" s="0" t="n">
        <v>847.18</v>
      </c>
      <c r="G2231" s="0" t="n">
        <v>0.00291036143440591</v>
      </c>
      <c r="H2231" s="0" t="n">
        <v>5.8394776327399</v>
      </c>
      <c r="I2231" s="0" t="n">
        <v>0.440183750394987</v>
      </c>
      <c r="T2231" s="0" t="n">
        <v>18.4144</v>
      </c>
      <c r="U2231" s="0" t="n">
        <v>4.426201</v>
      </c>
      <c r="Y2231" s="0" t="n">
        <v>5.47056262856669</v>
      </c>
      <c r="Z2231" s="0" t="n">
        <v>-0.368915004173211</v>
      </c>
    </row>
    <row r="2232" customFormat="false" ht="12.75" hidden="false" customHeight="false" outlineLevel="0" collapsed="false">
      <c r="B2232" s="0" t="n">
        <v>14.754</v>
      </c>
      <c r="C2232" s="0" t="n">
        <v>2.4835</v>
      </c>
      <c r="D2232" s="0" t="n">
        <v>845.6</v>
      </c>
      <c r="E2232" s="0" t="n">
        <v>13.254</v>
      </c>
      <c r="F2232" s="0" t="n">
        <v>845.4</v>
      </c>
      <c r="G2232" s="0" t="n">
        <v>0.00293766264490182</v>
      </c>
      <c r="H2232" s="0" t="n">
        <v>5.8301406646483</v>
      </c>
      <c r="I2232" s="0" t="n">
        <v>0.439877822894847</v>
      </c>
      <c r="T2232" s="0" t="n">
        <v>18.4141</v>
      </c>
      <c r="U2232" s="0" t="n">
        <v>4.426158</v>
      </c>
      <c r="Y2232" s="0" t="n">
        <v>5.467534406781</v>
      </c>
      <c r="Z2232" s="0" t="n">
        <v>-0.362606257867301</v>
      </c>
    </row>
    <row r="2233" customFormat="false" ht="12.75" hidden="false" customHeight="false" outlineLevel="0" collapsed="false">
      <c r="B2233" s="0" t="n">
        <v>14.737</v>
      </c>
      <c r="C2233" s="0" t="n">
        <v>2.5014</v>
      </c>
      <c r="D2233" s="0" t="n">
        <v>845.6</v>
      </c>
      <c r="E2233" s="0" t="n">
        <v>13.237</v>
      </c>
      <c r="F2233" s="0" t="n">
        <v>845.4</v>
      </c>
      <c r="G2233" s="0" t="n">
        <v>0.00295883605393896</v>
      </c>
      <c r="H2233" s="0" t="n">
        <v>5.82295894553411</v>
      </c>
      <c r="I2233" s="0" t="n">
        <v>0.43990019985904</v>
      </c>
      <c r="T2233" s="0" t="n">
        <v>18.4144</v>
      </c>
      <c r="U2233" s="0" t="n">
        <v>4.426237</v>
      </c>
      <c r="Y2233" s="0" t="n">
        <v>5.46324442591794</v>
      </c>
      <c r="Z2233" s="0" t="n">
        <v>-0.359714519616174</v>
      </c>
    </row>
    <row r="2234" customFormat="false" ht="12.75" hidden="false" customHeight="false" outlineLevel="0" collapsed="false">
      <c r="B2234" s="0" t="n">
        <v>14.705</v>
      </c>
      <c r="C2234" s="0" t="n">
        <v>2.5104</v>
      </c>
      <c r="D2234" s="0" t="n">
        <v>845.6</v>
      </c>
      <c r="E2234" s="0" t="n">
        <v>13.205</v>
      </c>
      <c r="F2234" s="0" t="n">
        <v>845.4</v>
      </c>
      <c r="G2234" s="0" t="n">
        <v>0.0029694819020582</v>
      </c>
      <c r="H2234" s="0" t="n">
        <v>5.8193674178968</v>
      </c>
      <c r="I2234" s="0" t="n">
        <v>0.440694238386732</v>
      </c>
      <c r="T2234" s="0" t="n">
        <v>18.4148</v>
      </c>
      <c r="U2234" s="0" t="n">
        <v>4.425973</v>
      </c>
      <c r="Y2234" s="0" t="n">
        <v>5.45516916782276</v>
      </c>
      <c r="Z2234" s="0" t="n">
        <v>-0.364198250074038</v>
      </c>
    </row>
    <row r="2235" customFormat="false" ht="12.75" hidden="false" customHeight="false" outlineLevel="0" collapsed="false">
      <c r="B2235" s="0" t="n">
        <v>14.689</v>
      </c>
      <c r="C2235" s="0" t="n">
        <v>2.5194</v>
      </c>
      <c r="D2235" s="0" t="n">
        <v>845.6</v>
      </c>
      <c r="E2235" s="0" t="n">
        <v>13.189</v>
      </c>
      <c r="F2235" s="0" t="n">
        <v>845.4</v>
      </c>
      <c r="G2235" s="0" t="n">
        <v>0.00298012775017743</v>
      </c>
      <c r="H2235" s="0" t="n">
        <v>5.8157887431832</v>
      </c>
      <c r="I2235" s="0" t="n">
        <v>0.44095752090251</v>
      </c>
      <c r="T2235" s="0" t="n">
        <v>18.4148</v>
      </c>
      <c r="U2235" s="0" t="n">
        <v>4.426351</v>
      </c>
      <c r="Y2235" s="0" t="n">
        <v>5.45113153877517</v>
      </c>
      <c r="Z2235" s="0" t="n">
        <v>-0.364657204408029</v>
      </c>
    </row>
    <row r="2236" customFormat="false" ht="12.75" hidden="false" customHeight="false" outlineLevel="0" collapsed="false">
      <c r="B2236" s="0" t="n">
        <v>14.698</v>
      </c>
      <c r="C2236" s="0" t="n">
        <v>2.5375</v>
      </c>
      <c r="D2236" s="0" t="n">
        <v>845.6</v>
      </c>
      <c r="E2236" s="0" t="n">
        <v>13.198</v>
      </c>
      <c r="F2236" s="0" t="n">
        <v>845.4</v>
      </c>
      <c r="G2236" s="0" t="n">
        <v>0.00300153773361722</v>
      </c>
      <c r="H2236" s="0" t="n">
        <v>5.80863017720311</v>
      </c>
      <c r="I2236" s="0" t="n">
        <v>0.440114424700948</v>
      </c>
      <c r="T2236" s="0" t="n">
        <v>18.4148</v>
      </c>
      <c r="U2236" s="0" t="n">
        <v>4.426158</v>
      </c>
      <c r="Y2236" s="0" t="n">
        <v>5.45340270511444</v>
      </c>
      <c r="Z2236" s="0" t="n">
        <v>-0.355227472088672</v>
      </c>
    </row>
    <row r="2237" customFormat="false" ht="12.75" hidden="false" customHeight="false" outlineLevel="0" collapsed="false">
      <c r="B2237" s="0" t="n">
        <v>14.676</v>
      </c>
      <c r="C2237" s="0" t="n">
        <v>2.5466</v>
      </c>
      <c r="D2237" s="0" t="n">
        <v>843.82</v>
      </c>
      <c r="E2237" s="0" t="n">
        <v>13.176</v>
      </c>
      <c r="F2237" s="0" t="n">
        <v>843.62</v>
      </c>
      <c r="G2237" s="0" t="n">
        <v>0.00301865768948105</v>
      </c>
      <c r="H2237" s="0" t="n">
        <v>5.80294265388208</v>
      </c>
      <c r="I2237" s="0" t="n">
        <v>0.440417627040231</v>
      </c>
      <c r="T2237" s="0" t="n">
        <v>18.4149</v>
      </c>
      <c r="U2237" s="0" t="n">
        <v>4.426158</v>
      </c>
      <c r="Y2237" s="0" t="n">
        <v>5.447850965174</v>
      </c>
      <c r="Z2237" s="0" t="n">
        <v>-0.35509168870808</v>
      </c>
    </row>
    <row r="2238" customFormat="false" ht="12.75" hidden="false" customHeight="false" outlineLevel="0" collapsed="false">
      <c r="B2238" s="0" t="n">
        <v>14.65</v>
      </c>
      <c r="C2238" s="0" t="n">
        <v>2.5649</v>
      </c>
      <c r="D2238" s="0" t="n">
        <v>843.82</v>
      </c>
      <c r="E2238" s="0" t="n">
        <v>13.15</v>
      </c>
      <c r="F2238" s="0" t="n">
        <v>843.62</v>
      </c>
      <c r="G2238" s="0" t="n">
        <v>0.00304034992058036</v>
      </c>
      <c r="H2238" s="0" t="n">
        <v>5.79578229898318</v>
      </c>
      <c r="I2238" s="0" t="n">
        <v>0.440743901063359</v>
      </c>
      <c r="T2238" s="0" t="n">
        <v>18.4148</v>
      </c>
      <c r="U2238" s="0" t="n">
        <v>4.426315</v>
      </c>
      <c r="Y2238" s="0" t="n">
        <v>5.44128981797167</v>
      </c>
      <c r="Z2238" s="0" t="n">
        <v>-0.354492481011505</v>
      </c>
    </row>
    <row r="2239" customFormat="false" ht="12.75" hidden="false" customHeight="false" outlineLevel="0" collapsed="false">
      <c r="B2239" s="0" t="n">
        <v>14.656</v>
      </c>
      <c r="C2239" s="0" t="n">
        <v>2.5741</v>
      </c>
      <c r="D2239" s="0" t="n">
        <v>843.82</v>
      </c>
      <c r="E2239" s="0" t="n">
        <v>13.156</v>
      </c>
      <c r="F2239" s="0" t="n">
        <v>843.62</v>
      </c>
      <c r="G2239" s="0" t="n">
        <v>0.00305125530452099</v>
      </c>
      <c r="H2239" s="0" t="n">
        <v>5.79220183225896</v>
      </c>
      <c r="I2239" s="0" t="n">
        <v>0.440270738237987</v>
      </c>
      <c r="T2239" s="0" t="n">
        <v>18.4148</v>
      </c>
      <c r="U2239" s="0" t="n">
        <v>4.426201</v>
      </c>
      <c r="Y2239" s="0" t="n">
        <v>5.44280392886452</v>
      </c>
      <c r="Z2239" s="0" t="n">
        <v>-0.349397903394437</v>
      </c>
    </row>
    <row r="2240" customFormat="false" ht="12.75" hidden="false" customHeight="false" outlineLevel="0" collapsed="false">
      <c r="B2240" s="0" t="n">
        <v>14.659</v>
      </c>
      <c r="C2240" s="0" t="n">
        <v>2.5925</v>
      </c>
      <c r="D2240" s="0" t="n">
        <v>843.82</v>
      </c>
      <c r="E2240" s="0" t="n">
        <v>13.159</v>
      </c>
      <c r="F2240" s="0" t="n">
        <v>843.62</v>
      </c>
      <c r="G2240" s="0" t="n">
        <v>0.00307306607240227</v>
      </c>
      <c r="H2240" s="0" t="n">
        <v>5.78507913004504</v>
      </c>
      <c r="I2240" s="0" t="n">
        <v>0.43962908504028</v>
      </c>
      <c r="T2240" s="0" t="n">
        <v>18.4141</v>
      </c>
      <c r="U2240" s="0" t="n">
        <v>4.425482</v>
      </c>
      <c r="Y2240" s="0" t="n">
        <v>5.44356098431094</v>
      </c>
      <c r="Z2240" s="0" t="n">
        <v>-0.341518145734097</v>
      </c>
    </row>
    <row r="2241" customFormat="false" ht="12.75" hidden="false" customHeight="false" outlineLevel="0" collapsed="false">
      <c r="B2241" s="0" t="n">
        <v>14.618</v>
      </c>
      <c r="C2241" s="0" t="n">
        <v>2.6018</v>
      </c>
      <c r="D2241" s="0" t="n">
        <v>842.04</v>
      </c>
      <c r="E2241" s="0" t="n">
        <v>13.118</v>
      </c>
      <c r="F2241" s="0" t="n">
        <v>841.84</v>
      </c>
      <c r="G2241" s="0" t="n">
        <v>0.00309061104247838</v>
      </c>
      <c r="H2241" s="0" t="n">
        <v>5.77938609453105</v>
      </c>
      <c r="I2241" s="0" t="n">
        <v>0.440569148843654</v>
      </c>
      <c r="T2241" s="0" t="n">
        <v>18.4144</v>
      </c>
      <c r="U2241" s="0" t="n">
        <v>4.425781</v>
      </c>
      <c r="Y2241" s="0" t="n">
        <v>5.4332145598765</v>
      </c>
      <c r="Z2241" s="0" t="n">
        <v>-0.346171534654556</v>
      </c>
    </row>
    <row r="2242" customFormat="false" ht="12.75" hidden="false" customHeight="false" outlineLevel="0" collapsed="false">
      <c r="B2242" s="0" t="n">
        <v>14.602</v>
      </c>
      <c r="C2242" s="0" t="n">
        <v>2.6204</v>
      </c>
      <c r="D2242" s="0" t="n">
        <v>843.82</v>
      </c>
      <c r="E2242" s="0" t="n">
        <v>13.102</v>
      </c>
      <c r="F2242" s="0" t="n">
        <v>843.62</v>
      </c>
      <c r="G2242" s="0" t="n">
        <v>0.00310613783457007</v>
      </c>
      <c r="H2242" s="0" t="n">
        <v>5.77437481396651</v>
      </c>
      <c r="I2242" s="0" t="n">
        <v>0.440724684320448</v>
      </c>
      <c r="T2242" s="0" t="n">
        <v>18.4144</v>
      </c>
      <c r="U2242" s="0" t="n">
        <v>4.425824</v>
      </c>
      <c r="Y2242" s="0" t="n">
        <v>5.42917693082891</v>
      </c>
      <c r="Z2242" s="0" t="n">
        <v>-0.345197883137605</v>
      </c>
    </row>
    <row r="2243" customFormat="false" ht="12.75" hidden="false" customHeight="false" outlineLevel="0" collapsed="false">
      <c r="B2243" s="0" t="n">
        <v>14.579</v>
      </c>
      <c r="C2243" s="0" t="n">
        <v>2.6297</v>
      </c>
      <c r="D2243" s="0" t="n">
        <v>843.82</v>
      </c>
      <c r="E2243" s="0" t="n">
        <v>13.079</v>
      </c>
      <c r="F2243" s="0" t="n">
        <v>843.62</v>
      </c>
      <c r="G2243" s="0" t="n">
        <v>0.00311716175529267</v>
      </c>
      <c r="H2243" s="0" t="n">
        <v>5.77083202082336</v>
      </c>
      <c r="I2243" s="0" t="n">
        <v>0.441228841717513</v>
      </c>
      <c r="T2243" s="0" t="n">
        <v>18.4144</v>
      </c>
      <c r="U2243" s="0" t="n">
        <v>4.426201</v>
      </c>
      <c r="Y2243" s="0" t="n">
        <v>5.423372839073</v>
      </c>
      <c r="Z2243" s="0" t="n">
        <v>-0.347459181750361</v>
      </c>
    </row>
    <row r="2244" customFormat="false" ht="12.75" hidden="false" customHeight="false" outlineLevel="0" collapsed="false">
      <c r="B2244" s="0" t="n">
        <v>14.582</v>
      </c>
      <c r="C2244" s="0" t="n">
        <v>2.6391</v>
      </c>
      <c r="D2244" s="0" t="n">
        <v>843.82</v>
      </c>
      <c r="E2244" s="0" t="n">
        <v>13.082</v>
      </c>
      <c r="F2244" s="0" t="n">
        <v>843.62</v>
      </c>
      <c r="G2244" s="0" t="n">
        <v>0.00312830421279723</v>
      </c>
      <c r="H2244" s="0" t="n">
        <v>5.76726384234624</v>
      </c>
      <c r="I2244" s="0" t="n">
        <v>0.440854903099392</v>
      </c>
      <c r="T2244" s="0" t="n">
        <v>18.4141</v>
      </c>
      <c r="U2244" s="0" t="n">
        <v>4.426158</v>
      </c>
      <c r="Y2244" s="0" t="n">
        <v>5.42412989451942</v>
      </c>
      <c r="Z2244" s="0" t="n">
        <v>-0.343133947826821</v>
      </c>
    </row>
    <row r="2245" customFormat="false" ht="12.75" hidden="false" customHeight="false" outlineLevel="0" collapsed="false">
      <c r="B2245" s="0" t="n">
        <v>14.56</v>
      </c>
      <c r="C2245" s="0" t="n">
        <v>2.6485</v>
      </c>
      <c r="D2245" s="0" t="n">
        <v>842.04</v>
      </c>
      <c r="E2245" s="0" t="n">
        <v>13.06</v>
      </c>
      <c r="F2245" s="0" t="n">
        <v>841.84</v>
      </c>
      <c r="G2245" s="0" t="n">
        <v>0.00314608476670151</v>
      </c>
      <c r="H2245" s="0" t="n">
        <v>5.76159616683659</v>
      </c>
      <c r="I2245" s="0" t="n">
        <v>0.441163565607702</v>
      </c>
      <c r="T2245" s="0" t="n">
        <v>18.4144</v>
      </c>
      <c r="U2245" s="0" t="n">
        <v>4.426123</v>
      </c>
      <c r="Y2245" s="0" t="n">
        <v>5.41857815457899</v>
      </c>
      <c r="Z2245" s="0" t="n">
        <v>-0.343018012257599</v>
      </c>
    </row>
    <row r="2246" customFormat="false" ht="12.75" hidden="false" customHeight="false" outlineLevel="0" collapsed="false">
      <c r="B2246" s="0" t="n">
        <v>14.573</v>
      </c>
      <c r="C2246" s="0" t="n">
        <v>2.6673</v>
      </c>
      <c r="D2246" s="0" t="n">
        <v>843.82</v>
      </c>
      <c r="E2246" s="0" t="n">
        <v>13.073</v>
      </c>
      <c r="F2246" s="0" t="n">
        <v>843.62</v>
      </c>
      <c r="G2246" s="0" t="n">
        <v>0.00316173158531092</v>
      </c>
      <c r="H2246" s="0" t="n">
        <v>5.75663506814852</v>
      </c>
      <c r="I2246" s="0" t="n">
        <v>0.440345373529299</v>
      </c>
      <c r="T2246" s="0" t="n">
        <v>18.4139</v>
      </c>
      <c r="U2246" s="0" t="n">
        <v>4.426123</v>
      </c>
      <c r="Y2246" s="0" t="n">
        <v>5.42185872818015</v>
      </c>
      <c r="Z2246" s="0" t="n">
        <v>-0.33477633996837</v>
      </c>
    </row>
    <row r="2247" customFormat="false" ht="12.75" hidden="false" customHeight="false" outlineLevel="0" collapsed="false">
      <c r="B2247" s="0" t="n">
        <v>14.543</v>
      </c>
      <c r="C2247" s="0" t="n">
        <v>2.6768</v>
      </c>
      <c r="D2247" s="0" t="n">
        <v>842.04</v>
      </c>
      <c r="E2247" s="0" t="n">
        <v>13.043</v>
      </c>
      <c r="F2247" s="0" t="n">
        <v>841.84</v>
      </c>
      <c r="G2247" s="0" t="n">
        <v>0.00317970160600589</v>
      </c>
      <c r="H2247" s="0" t="n">
        <v>5.75096755825934</v>
      </c>
      <c r="I2247" s="0" t="n">
        <v>0.440923680001483</v>
      </c>
      <c r="T2247" s="0" t="n">
        <v>18.4141</v>
      </c>
      <c r="U2247" s="0" t="n">
        <v>4.426123</v>
      </c>
      <c r="Y2247" s="0" t="n">
        <v>5.41428817371592</v>
      </c>
      <c r="Z2247" s="0" t="n">
        <v>-0.336679384543419</v>
      </c>
    </row>
    <row r="2248" customFormat="false" ht="12.75" hidden="false" customHeight="false" outlineLevel="0" collapsed="false">
      <c r="B2248" s="0" t="n">
        <v>14.54</v>
      </c>
      <c r="C2248" s="0" t="n">
        <v>2.6768</v>
      </c>
      <c r="D2248" s="0" t="n">
        <v>842.04</v>
      </c>
      <c r="E2248" s="0" t="n">
        <v>13.04</v>
      </c>
      <c r="F2248" s="0" t="n">
        <v>841.84</v>
      </c>
      <c r="G2248" s="0" t="n">
        <v>0.00317970160600589</v>
      </c>
      <c r="H2248" s="0" t="n">
        <v>5.75096755825934</v>
      </c>
      <c r="I2248" s="0" t="n">
        <v>0.441025119498416</v>
      </c>
      <c r="T2248" s="0" t="n">
        <v>18.4144</v>
      </c>
      <c r="U2248" s="0" t="n">
        <v>4.425973</v>
      </c>
      <c r="Y2248" s="0" t="n">
        <v>5.4135311182695</v>
      </c>
      <c r="Z2248" s="0" t="n">
        <v>-0.337436439989841</v>
      </c>
    </row>
    <row r="2249" customFormat="false" ht="12.75" hidden="false" customHeight="false" outlineLevel="0" collapsed="false">
      <c r="B2249" s="0" t="n">
        <v>14.523</v>
      </c>
      <c r="C2249" s="0" t="n">
        <v>2.6863</v>
      </c>
      <c r="D2249" s="0" t="n">
        <v>842.04</v>
      </c>
      <c r="E2249" s="0" t="n">
        <v>13.023</v>
      </c>
      <c r="F2249" s="0" t="n">
        <v>841.84</v>
      </c>
      <c r="G2249" s="0" t="n">
        <v>0.00319098641071938</v>
      </c>
      <c r="H2249" s="0" t="n">
        <v>5.74742482762346</v>
      </c>
      <c r="I2249" s="0" t="n">
        <v>0.441328789650884</v>
      </c>
      <c r="T2249" s="0" t="n">
        <v>18.4142</v>
      </c>
      <c r="U2249" s="0" t="n">
        <v>4.42541</v>
      </c>
      <c r="Y2249" s="0" t="n">
        <v>5.40924113740644</v>
      </c>
      <c r="Z2249" s="0" t="n">
        <v>-0.338183690217023</v>
      </c>
    </row>
    <row r="2250" customFormat="false" ht="12.75" hidden="false" customHeight="false" outlineLevel="0" collapsed="false">
      <c r="B2250" s="0" t="n">
        <v>14.521</v>
      </c>
      <c r="C2250" s="0" t="n">
        <v>2.6958</v>
      </c>
      <c r="D2250" s="0" t="n">
        <v>842.04</v>
      </c>
      <c r="E2250" s="0" t="n">
        <v>13.021</v>
      </c>
      <c r="F2250" s="0" t="n">
        <v>841.84</v>
      </c>
      <c r="G2250" s="0" t="n">
        <v>0.00320227121543286</v>
      </c>
      <c r="H2250" s="0" t="n">
        <v>5.74389460363408</v>
      </c>
      <c r="I2250" s="0" t="n">
        <v>0.44112545915322</v>
      </c>
      <c r="T2250" s="0" t="n">
        <v>18.4142</v>
      </c>
      <c r="U2250" s="0" t="n">
        <v>4.425517</v>
      </c>
      <c r="Y2250" s="0" t="n">
        <v>5.40873643377549</v>
      </c>
      <c r="Z2250" s="0" t="n">
        <v>-0.335158169858592</v>
      </c>
    </row>
    <row r="2251" customFormat="false" ht="12.75" hidden="false" customHeight="false" outlineLevel="0" collapsed="false">
      <c r="B2251" s="0" t="n">
        <v>14.495</v>
      </c>
      <c r="C2251" s="0" t="n">
        <v>2.7053</v>
      </c>
      <c r="D2251" s="0" t="n">
        <v>842.04</v>
      </c>
      <c r="E2251" s="0" t="n">
        <v>12.995</v>
      </c>
      <c r="F2251" s="0" t="n">
        <v>841.84</v>
      </c>
      <c r="G2251" s="0" t="n">
        <v>0.00321355602014635</v>
      </c>
      <c r="H2251" s="0" t="n">
        <v>5.74037679829912</v>
      </c>
      <c r="I2251" s="0" t="n">
        <v>0.441737345001856</v>
      </c>
      <c r="T2251" s="0" t="n">
        <v>18.4146</v>
      </c>
      <c r="U2251" s="0" t="n">
        <v>4.426237</v>
      </c>
      <c r="Y2251" s="0" t="n">
        <v>5.40217528657316</v>
      </c>
      <c r="Z2251" s="0" t="n">
        <v>-0.338201511725964</v>
      </c>
    </row>
    <row r="2252" customFormat="false" ht="12.75" hidden="false" customHeight="false" outlineLevel="0" collapsed="false">
      <c r="B2252" s="0" t="n">
        <v>14.501</v>
      </c>
      <c r="C2252" s="0" t="n">
        <v>2.7149</v>
      </c>
      <c r="D2252" s="0" t="n">
        <v>843.82</v>
      </c>
      <c r="E2252" s="0" t="n">
        <v>13.001</v>
      </c>
      <c r="F2252" s="0" t="n">
        <v>843.62</v>
      </c>
      <c r="G2252" s="0" t="n">
        <v>0.00321815509352552</v>
      </c>
      <c r="H2252" s="0" t="n">
        <v>5.73894667378279</v>
      </c>
      <c r="I2252" s="0" t="n">
        <v>0.441423480792461</v>
      </c>
      <c r="T2252" s="0" t="n">
        <v>18.4144</v>
      </c>
      <c r="U2252" s="0" t="n">
        <v>4.426201</v>
      </c>
      <c r="Y2252" s="0" t="n">
        <v>5.403689397466</v>
      </c>
      <c r="Z2252" s="0" t="n">
        <v>-0.335257276316789</v>
      </c>
    </row>
    <row r="2253" customFormat="false" ht="12.75" hidden="false" customHeight="false" outlineLevel="0" collapsed="false">
      <c r="B2253" s="0" t="n">
        <v>14.475</v>
      </c>
      <c r="C2253" s="0" t="n">
        <v>2.7245</v>
      </c>
      <c r="D2253" s="0" t="n">
        <v>843.82</v>
      </c>
      <c r="E2253" s="0" t="n">
        <v>12.975</v>
      </c>
      <c r="F2253" s="0" t="n">
        <v>843.62</v>
      </c>
      <c r="G2253" s="0" t="n">
        <v>0.00322953462459401</v>
      </c>
      <c r="H2253" s="0" t="n">
        <v>5.73541686925957</v>
      </c>
      <c r="I2253" s="0" t="n">
        <v>0.442035982216538</v>
      </c>
      <c r="T2253" s="0" t="n">
        <v>18.4142</v>
      </c>
      <c r="U2253" s="0" t="n">
        <v>4.426272</v>
      </c>
      <c r="Y2253" s="0" t="n">
        <v>5.39712825026367</v>
      </c>
      <c r="Z2253" s="0" t="n">
        <v>-0.338288618995905</v>
      </c>
    </row>
    <row r="2254" customFormat="false" ht="12.75" hidden="false" customHeight="false" outlineLevel="0" collapsed="false">
      <c r="B2254" s="0" t="n">
        <v>14.463</v>
      </c>
      <c r="C2254" s="0" t="n">
        <v>2.7341</v>
      </c>
      <c r="D2254" s="0" t="n">
        <v>842.04</v>
      </c>
      <c r="E2254" s="0" t="n">
        <v>12.963</v>
      </c>
      <c r="F2254" s="0" t="n">
        <v>841.84</v>
      </c>
      <c r="G2254" s="0" t="n">
        <v>0.00324776679654091</v>
      </c>
      <c r="H2254" s="0" t="n">
        <v>5.72978729676875</v>
      </c>
      <c r="I2254" s="0" t="n">
        <v>0.442010900005303</v>
      </c>
      <c r="T2254" s="0" t="n">
        <v>18.4144</v>
      </c>
      <c r="U2254" s="0" t="n">
        <v>4.426272</v>
      </c>
      <c r="Y2254" s="0" t="n">
        <v>5.39410002847798</v>
      </c>
      <c r="Z2254" s="0" t="n">
        <v>-0.33568726829077</v>
      </c>
    </row>
    <row r="2255" customFormat="false" ht="12.75" hidden="false" customHeight="false" outlineLevel="0" collapsed="false">
      <c r="B2255" s="0" t="n">
        <v>14.466</v>
      </c>
      <c r="C2255" s="0" t="n">
        <v>2.7438</v>
      </c>
      <c r="D2255" s="0" t="n">
        <v>842.04</v>
      </c>
      <c r="E2255" s="0" t="n">
        <v>12.966</v>
      </c>
      <c r="F2255" s="0" t="n">
        <v>841.84</v>
      </c>
      <c r="G2255" s="0" t="n">
        <v>0.00325928917609047</v>
      </c>
      <c r="H2255" s="0" t="n">
        <v>5.72624579015994</v>
      </c>
      <c r="I2255" s="0" t="n">
        <v>0.441635492068482</v>
      </c>
      <c r="T2255" s="0" t="n">
        <v>18.4142</v>
      </c>
      <c r="U2255" s="0" t="n">
        <v>4.426201</v>
      </c>
      <c r="Y2255" s="0" t="n">
        <v>5.3948570839244</v>
      </c>
      <c r="Z2255" s="0" t="n">
        <v>-0.331388706235536</v>
      </c>
    </row>
    <row r="2256" customFormat="false" ht="12.75" hidden="false" customHeight="false" outlineLevel="0" collapsed="false">
      <c r="B2256" s="0" t="n">
        <v>14.446</v>
      </c>
      <c r="C2256" s="0" t="n">
        <v>2.7438</v>
      </c>
      <c r="D2256" s="0" t="n">
        <v>843.82</v>
      </c>
      <c r="E2256" s="0" t="n">
        <v>12.946</v>
      </c>
      <c r="F2256" s="0" t="n">
        <v>843.62</v>
      </c>
      <c r="G2256" s="0" t="n">
        <v>0.00325241222351296</v>
      </c>
      <c r="H2256" s="0" t="n">
        <v>5.72835797383612</v>
      </c>
      <c r="I2256" s="0" t="n">
        <v>0.442480918726721</v>
      </c>
      <c r="T2256" s="0" t="n">
        <v>18.4144</v>
      </c>
      <c r="U2256" s="0" t="n">
        <v>4.426237</v>
      </c>
      <c r="Y2256" s="0" t="n">
        <v>5.38981004761492</v>
      </c>
      <c r="Z2256" s="0" t="n">
        <v>-0.338547926221209</v>
      </c>
    </row>
    <row r="2257" customFormat="false" ht="12.75" hidden="false" customHeight="false" outlineLevel="0" collapsed="false">
      <c r="B2257" s="0" t="n">
        <v>14.444</v>
      </c>
      <c r="C2257" s="0" t="n">
        <v>2.7535</v>
      </c>
      <c r="D2257" s="0" t="n">
        <v>842.04</v>
      </c>
      <c r="E2257" s="0" t="n">
        <v>12.944</v>
      </c>
      <c r="F2257" s="0" t="n">
        <v>841.84</v>
      </c>
      <c r="G2257" s="0" t="n">
        <v>0.00327081155564003</v>
      </c>
      <c r="H2257" s="0" t="n">
        <v>5.72271678157217</v>
      </c>
      <c r="I2257" s="0" t="n">
        <v>0.442113472000322</v>
      </c>
      <c r="T2257" s="0" t="n">
        <v>18.4142</v>
      </c>
      <c r="U2257" s="0" t="n">
        <v>4.426315</v>
      </c>
      <c r="Y2257" s="0" t="n">
        <v>5.38930534398397</v>
      </c>
      <c r="Z2257" s="0" t="n">
        <v>-0.333411437588202</v>
      </c>
    </row>
    <row r="2258" customFormat="false" ht="12.75" hidden="false" customHeight="false" outlineLevel="0" collapsed="false">
      <c r="B2258" s="0" t="n">
        <v>14.427</v>
      </c>
      <c r="C2258" s="0" t="n">
        <v>2.7632</v>
      </c>
      <c r="D2258" s="0" t="n">
        <v>843.82</v>
      </c>
      <c r="E2258" s="0" t="n">
        <v>12.927</v>
      </c>
      <c r="F2258" s="0" t="n">
        <v>843.62</v>
      </c>
      <c r="G2258" s="0" t="n">
        <v>0.00327540835921386</v>
      </c>
      <c r="H2258" s="0" t="n">
        <v>5.7213123667804</v>
      </c>
      <c r="I2258" s="0" t="n">
        <v>0.442586243272252</v>
      </c>
      <c r="T2258" s="0" t="n">
        <v>18.4144</v>
      </c>
      <c r="U2258" s="0" t="n">
        <v>4.426237</v>
      </c>
      <c r="Y2258" s="0" t="n">
        <v>5.3850153631209</v>
      </c>
      <c r="Z2258" s="0" t="n">
        <v>-0.336297003659494</v>
      </c>
    </row>
    <row r="2259" customFormat="false" ht="12.75" hidden="false" customHeight="false" outlineLevel="0" collapsed="false">
      <c r="B2259" s="0" t="n">
        <v>14.424</v>
      </c>
      <c r="C2259" s="0" t="n">
        <v>2.7632</v>
      </c>
      <c r="D2259" s="0" t="n">
        <v>842.04</v>
      </c>
      <c r="E2259" s="0" t="n">
        <v>12.924</v>
      </c>
      <c r="F2259" s="0" t="n">
        <v>841.84</v>
      </c>
      <c r="G2259" s="0" t="n">
        <v>0.00328233393518958</v>
      </c>
      <c r="H2259" s="0" t="n">
        <v>5.71920018310421</v>
      </c>
      <c r="I2259" s="0" t="n">
        <v>0.442525548058203</v>
      </c>
      <c r="T2259" s="0" t="n">
        <v>18.4142</v>
      </c>
      <c r="U2259" s="0" t="n">
        <v>4.426201</v>
      </c>
      <c r="Y2259" s="0" t="n">
        <v>5.38425830767448</v>
      </c>
      <c r="Z2259" s="0" t="n">
        <v>-0.33494187542973</v>
      </c>
    </row>
    <row r="2260" customFormat="false" ht="12.75" hidden="false" customHeight="false" outlineLevel="0" collapsed="false">
      <c r="B2260" s="0" t="n">
        <v>14.427</v>
      </c>
      <c r="C2260" s="0" t="n">
        <v>2.7729</v>
      </c>
      <c r="D2260" s="0" t="n">
        <v>843.82</v>
      </c>
      <c r="E2260" s="0" t="n">
        <v>12.927</v>
      </c>
      <c r="F2260" s="0" t="n">
        <v>843.62</v>
      </c>
      <c r="G2260" s="0" t="n">
        <v>0.00328690642706432</v>
      </c>
      <c r="H2260" s="0" t="n">
        <v>5.71780809145511</v>
      </c>
      <c r="I2260" s="0" t="n">
        <v>0.442315161402886</v>
      </c>
      <c r="T2260" s="0" t="n">
        <v>18.4142</v>
      </c>
      <c r="U2260" s="0" t="n">
        <v>4.426272</v>
      </c>
      <c r="Y2260" s="0" t="n">
        <v>5.3850153631209</v>
      </c>
      <c r="Z2260" s="0" t="n">
        <v>-0.332792728334209</v>
      </c>
    </row>
    <row r="2261" customFormat="false" ht="12.75" hidden="false" customHeight="false" outlineLevel="0" collapsed="false">
      <c r="B2261" s="0" t="n">
        <v>14.395</v>
      </c>
      <c r="C2261" s="0" t="n">
        <v>2.7729</v>
      </c>
      <c r="D2261" s="0" t="n">
        <v>842.04</v>
      </c>
      <c r="E2261" s="0" t="n">
        <v>12.895</v>
      </c>
      <c r="F2261" s="0" t="n">
        <v>841.84</v>
      </c>
      <c r="G2261" s="0" t="n">
        <v>0.00329385631473914</v>
      </c>
      <c r="H2261" s="0" t="n">
        <v>5.71569590777893</v>
      </c>
      <c r="I2261" s="0" t="n">
        <v>0.443249004092976</v>
      </c>
      <c r="T2261" s="0" t="n">
        <v>18.4141</v>
      </c>
      <c r="U2261" s="0" t="n">
        <v>4.426237</v>
      </c>
      <c r="Y2261" s="0" t="n">
        <v>5.37694010502573</v>
      </c>
      <c r="Z2261" s="0" t="n">
        <v>-0.338755802753199</v>
      </c>
    </row>
    <row r="2262" customFormat="false" ht="12.75" hidden="false" customHeight="false" outlineLevel="0" collapsed="false">
      <c r="B2262" s="0" t="n">
        <v>14.407</v>
      </c>
      <c r="C2262" s="0" t="n">
        <v>2.7729</v>
      </c>
      <c r="D2262" s="0" t="n">
        <v>842.04</v>
      </c>
      <c r="E2262" s="0" t="n">
        <v>12.907</v>
      </c>
      <c r="F2262" s="0" t="n">
        <v>841.84</v>
      </c>
      <c r="G2262" s="0" t="n">
        <v>0.00329385631473914</v>
      </c>
      <c r="H2262" s="0" t="n">
        <v>5.71569590777893</v>
      </c>
      <c r="I2262" s="0" t="n">
        <v>0.442836903058722</v>
      </c>
      <c r="T2262" s="0" t="n">
        <v>18.4144</v>
      </c>
      <c r="U2262" s="0" t="n">
        <v>4.426237</v>
      </c>
      <c r="Y2262" s="0" t="n">
        <v>5.37996832681142</v>
      </c>
      <c r="Z2262" s="0" t="n">
        <v>-0.335727580967507</v>
      </c>
    </row>
    <row r="2263" customFormat="false" ht="12.75" hidden="false" customHeight="false" outlineLevel="0" collapsed="false">
      <c r="B2263" s="0" t="n">
        <v>14.379</v>
      </c>
      <c r="C2263" s="0" t="n">
        <v>2.7729</v>
      </c>
      <c r="D2263" s="0" t="n">
        <v>842.04</v>
      </c>
      <c r="E2263" s="0" t="n">
        <v>12.879</v>
      </c>
      <c r="F2263" s="0" t="n">
        <v>841.84</v>
      </c>
      <c r="G2263" s="0" t="n">
        <v>0.00329385631473914</v>
      </c>
      <c r="H2263" s="0" t="n">
        <v>5.71569590777893</v>
      </c>
      <c r="I2263" s="0" t="n">
        <v>0.443799666727147</v>
      </c>
      <c r="T2263" s="0" t="n">
        <v>18.4141</v>
      </c>
      <c r="U2263" s="0" t="n">
        <v>4.426272</v>
      </c>
      <c r="Y2263" s="0" t="n">
        <v>5.37290247597814</v>
      </c>
      <c r="Z2263" s="0" t="n">
        <v>-0.342793431800788</v>
      </c>
    </row>
    <row r="2264" customFormat="false" ht="12.75" hidden="false" customHeight="false" outlineLevel="0" collapsed="false">
      <c r="B2264" s="0" t="n">
        <v>14.385</v>
      </c>
      <c r="C2264" s="0" t="n">
        <v>2.7827</v>
      </c>
      <c r="D2264" s="0" t="n">
        <v>843.82</v>
      </c>
      <c r="E2264" s="0" t="n">
        <v>12.885</v>
      </c>
      <c r="F2264" s="0" t="n">
        <v>843.62</v>
      </c>
      <c r="G2264" s="0" t="n">
        <v>0.00329852303169674</v>
      </c>
      <c r="H2264" s="0" t="n">
        <v>5.71428011624225</v>
      </c>
      <c r="I2264" s="0" t="n">
        <v>0.443483128928386</v>
      </c>
      <c r="T2264" s="0" t="n">
        <v>18.4142</v>
      </c>
      <c r="U2264" s="0" t="n">
        <v>4.426237</v>
      </c>
      <c r="Y2264" s="0" t="n">
        <v>5.37441658687098</v>
      </c>
      <c r="Z2264" s="0" t="n">
        <v>-0.339863529371268</v>
      </c>
    </row>
    <row r="2265" customFormat="false" ht="12.75" hidden="false" customHeight="false" outlineLevel="0" collapsed="false">
      <c r="B2265" s="0" t="n">
        <v>14.388</v>
      </c>
      <c r="C2265" s="0" t="n">
        <v>2.7827</v>
      </c>
      <c r="D2265" s="0" t="n">
        <v>842.04</v>
      </c>
      <c r="E2265" s="0" t="n">
        <v>12.888</v>
      </c>
      <c r="F2265" s="0" t="n">
        <v>841.84</v>
      </c>
      <c r="G2265" s="0" t="n">
        <v>0.00330549748170674</v>
      </c>
      <c r="H2265" s="0" t="n">
        <v>5.71216793256606</v>
      </c>
      <c r="I2265" s="0" t="n">
        <v>0.443216009665275</v>
      </c>
      <c r="T2265" s="0" t="n">
        <v>18.4141</v>
      </c>
      <c r="U2265" s="0" t="n">
        <v>4.426272</v>
      </c>
      <c r="Y2265" s="0" t="n">
        <v>5.37517364231741</v>
      </c>
      <c r="Z2265" s="0" t="n">
        <v>-0.336994290248658</v>
      </c>
    </row>
    <row r="2266" customFormat="false" ht="12.75" hidden="false" customHeight="false" outlineLevel="0" collapsed="false">
      <c r="B2266" s="0" t="n">
        <v>14.365</v>
      </c>
      <c r="C2266" s="0" t="n">
        <v>2.7827</v>
      </c>
      <c r="D2266" s="0" t="n">
        <v>842.04</v>
      </c>
      <c r="E2266" s="0" t="n">
        <v>12.865</v>
      </c>
      <c r="F2266" s="0" t="n">
        <v>841.84</v>
      </c>
      <c r="G2266" s="0" t="n">
        <v>0.00330549748170674</v>
      </c>
      <c r="H2266" s="0" t="n">
        <v>5.71216793256606</v>
      </c>
      <c r="I2266" s="0" t="n">
        <v>0.444008389628143</v>
      </c>
      <c r="T2266" s="0" t="n">
        <v>18.4142</v>
      </c>
      <c r="U2266" s="0" t="n">
        <v>4.426272</v>
      </c>
      <c r="Y2266" s="0" t="n">
        <v>5.3693695505615</v>
      </c>
      <c r="Z2266" s="0" t="n">
        <v>-0.342798382004567</v>
      </c>
    </row>
    <row r="2267" customFormat="false" ht="12.75" hidden="false" customHeight="false" outlineLevel="0" collapsed="false">
      <c r="B2267" s="0" t="n">
        <v>14.368</v>
      </c>
      <c r="C2267" s="0" t="n">
        <v>2.7827</v>
      </c>
      <c r="D2267" s="0" t="n">
        <v>843.82</v>
      </c>
      <c r="E2267" s="0" t="n">
        <v>12.868</v>
      </c>
      <c r="F2267" s="0" t="n">
        <v>843.62</v>
      </c>
      <c r="G2267" s="0" t="n">
        <v>0.00329852303169674</v>
      </c>
      <c r="H2267" s="0" t="n">
        <v>5.71428011624225</v>
      </c>
      <c r="I2267" s="0" t="n">
        <v>0.444069017426348</v>
      </c>
      <c r="T2267" s="0" t="n">
        <v>18.4139</v>
      </c>
      <c r="U2267" s="0" t="n">
        <v>4.426237</v>
      </c>
      <c r="Y2267" s="0" t="n">
        <v>5.37012660600792</v>
      </c>
      <c r="Z2267" s="0" t="n">
        <v>-0.344153510234331</v>
      </c>
    </row>
    <row r="2268" customFormat="false" ht="12.75" hidden="false" customHeight="false" outlineLevel="0" collapsed="false">
      <c r="B2268" s="0" t="n">
        <v>14.356</v>
      </c>
      <c r="C2268" s="0" t="n">
        <v>2.7925</v>
      </c>
      <c r="D2268" s="0" t="n">
        <v>843.82</v>
      </c>
      <c r="E2268" s="0" t="n">
        <v>12.856</v>
      </c>
      <c r="F2268" s="0" t="n">
        <v>843.62</v>
      </c>
      <c r="G2268" s="0" t="n">
        <v>0.00331013963632915</v>
      </c>
      <c r="H2268" s="0" t="n">
        <v>5.71076454389509</v>
      </c>
      <c r="I2268" s="0" t="n">
        <v>0.444210060975038</v>
      </c>
      <c r="T2268" s="0" t="n">
        <v>18.4139</v>
      </c>
      <c r="U2268" s="0" t="n">
        <v>4.426272</v>
      </c>
      <c r="Y2268" s="0" t="n">
        <v>5.36709838422223</v>
      </c>
      <c r="Z2268" s="0" t="n">
        <v>-0.343666159672862</v>
      </c>
    </row>
    <row r="2269" customFormat="false" ht="12.75" hidden="false" customHeight="false" outlineLevel="0" collapsed="false">
      <c r="B2269" s="0" t="n">
        <v>14.339</v>
      </c>
      <c r="C2269" s="0" t="n">
        <v>2.7827</v>
      </c>
      <c r="D2269" s="0" t="n">
        <v>842.04</v>
      </c>
      <c r="E2269" s="0" t="n">
        <v>12.839</v>
      </c>
      <c r="F2269" s="0" t="n">
        <v>841.84</v>
      </c>
      <c r="G2269" s="0" t="n">
        <v>0.00330549748170674</v>
      </c>
      <c r="H2269" s="0" t="n">
        <v>5.71216793256606</v>
      </c>
      <c r="I2269" s="0" t="n">
        <v>0.444907542064496</v>
      </c>
      <c r="T2269" s="0" t="n">
        <v>18.4139</v>
      </c>
      <c r="U2269" s="0" t="n">
        <v>4.426237</v>
      </c>
      <c r="Y2269" s="0" t="n">
        <v>5.36280840335917</v>
      </c>
      <c r="Z2269" s="0" t="n">
        <v>-0.349359529206899</v>
      </c>
    </row>
    <row r="2270" customFormat="false" ht="12.75" hidden="false" customHeight="false" outlineLevel="0" collapsed="false">
      <c r="B2270" s="0" t="n">
        <v>14.35</v>
      </c>
      <c r="C2270" s="0" t="n">
        <v>2.7827</v>
      </c>
      <c r="D2270" s="0" t="n">
        <v>842.04</v>
      </c>
      <c r="E2270" s="0" t="n">
        <v>12.85</v>
      </c>
      <c r="F2270" s="0" t="n">
        <v>841.84</v>
      </c>
      <c r="G2270" s="0" t="n">
        <v>0.00330549748170674</v>
      </c>
      <c r="H2270" s="0" t="n">
        <v>5.71216793256606</v>
      </c>
      <c r="I2270" s="0" t="n">
        <v>0.444526687359227</v>
      </c>
      <c r="T2270" s="0" t="n">
        <v>18.4141</v>
      </c>
      <c r="U2270" s="0" t="n">
        <v>4.425332</v>
      </c>
      <c r="Y2270" s="0" t="n">
        <v>5.36558427332938</v>
      </c>
      <c r="Z2270" s="0" t="n">
        <v>-0.346583659236682</v>
      </c>
    </row>
    <row r="2271" customFormat="false" ht="12.75" hidden="false" customHeight="false" outlineLevel="0" collapsed="false">
      <c r="B2271" s="0" t="n">
        <v>14.337</v>
      </c>
      <c r="C2271" s="0" t="n">
        <v>2.7827</v>
      </c>
      <c r="D2271" s="0" t="n">
        <v>843.82</v>
      </c>
      <c r="E2271" s="0" t="n">
        <v>12.837</v>
      </c>
      <c r="F2271" s="0" t="n">
        <v>843.62</v>
      </c>
      <c r="G2271" s="0" t="n">
        <v>0.00329852303169674</v>
      </c>
      <c r="H2271" s="0" t="n">
        <v>5.71428011624225</v>
      </c>
      <c r="I2271" s="0" t="n">
        <v>0.445141397230058</v>
      </c>
      <c r="T2271" s="0" t="n">
        <v>18.4141</v>
      </c>
      <c r="U2271" s="0" t="n">
        <v>4.425823</v>
      </c>
      <c r="Y2271" s="0" t="n">
        <v>5.36230369972822</v>
      </c>
      <c r="Z2271" s="0" t="n">
        <v>-0.351976416514034</v>
      </c>
    </row>
    <row r="2272" customFormat="false" ht="12.75" hidden="false" customHeight="false" outlineLevel="0" collapsed="false">
      <c r="B2272" s="0" t="n">
        <v>14.33</v>
      </c>
      <c r="C2272" s="0" t="n">
        <v>2.7827</v>
      </c>
      <c r="D2272" s="0" t="n">
        <v>843.82</v>
      </c>
      <c r="E2272" s="0" t="n">
        <v>12.83</v>
      </c>
      <c r="F2272" s="0" t="n">
        <v>843.62</v>
      </c>
      <c r="G2272" s="0" t="n">
        <v>0.00329852303169674</v>
      </c>
      <c r="H2272" s="0" t="n">
        <v>5.71428011624225</v>
      </c>
      <c r="I2272" s="0" t="n">
        <v>0.445384264711009</v>
      </c>
      <c r="T2272" s="0" t="n">
        <v>18.4139</v>
      </c>
      <c r="U2272" s="0" t="n">
        <v>4.426201</v>
      </c>
      <c r="Y2272" s="0" t="n">
        <v>5.3605372370199</v>
      </c>
      <c r="Z2272" s="0" t="n">
        <v>-0.353742879222354</v>
      </c>
    </row>
    <row r="2273" customFormat="false" ht="12.75" hidden="false" customHeight="false" outlineLevel="0" collapsed="false">
      <c r="B2273" s="0" t="n">
        <v>14.328</v>
      </c>
      <c r="C2273" s="0" t="n">
        <v>2.7827</v>
      </c>
      <c r="D2273" s="0" t="n">
        <v>843.82</v>
      </c>
      <c r="E2273" s="0" t="n">
        <v>12.828</v>
      </c>
      <c r="F2273" s="0" t="n">
        <v>843.62</v>
      </c>
      <c r="G2273" s="0" t="n">
        <v>0.00329852303169674</v>
      </c>
      <c r="H2273" s="0" t="n">
        <v>5.71428011624225</v>
      </c>
      <c r="I2273" s="0" t="n">
        <v>0.445453704103699</v>
      </c>
      <c r="T2273" s="0" t="n">
        <v>18.4137</v>
      </c>
      <c r="U2273" s="0" t="n">
        <v>4.426201</v>
      </c>
      <c r="Y2273" s="0" t="n">
        <v>5.36003253338895</v>
      </c>
      <c r="Z2273" s="0" t="n">
        <v>-0.354247582853303</v>
      </c>
    </row>
    <row r="2274" customFormat="false" ht="12.75" hidden="false" customHeight="false" outlineLevel="0" collapsed="false">
      <c r="B2274" s="0" t="n">
        <v>14.32</v>
      </c>
      <c r="C2274" s="0" t="n">
        <v>2.7827</v>
      </c>
      <c r="D2274" s="0" t="n">
        <v>843.82</v>
      </c>
      <c r="E2274" s="0" t="n">
        <v>12.82</v>
      </c>
      <c r="F2274" s="0" t="n">
        <v>843.62</v>
      </c>
      <c r="G2274" s="0" t="n">
        <v>0.00329852303169674</v>
      </c>
      <c r="H2274" s="0" t="n">
        <v>5.71428011624225</v>
      </c>
      <c r="I2274" s="0" t="n">
        <v>0.445731678334029</v>
      </c>
      <c r="T2274" s="0" t="n">
        <v>18.4139</v>
      </c>
      <c r="U2274" s="0" t="n">
        <v>4.426237</v>
      </c>
      <c r="Y2274" s="0" t="n">
        <v>5.35801371886515</v>
      </c>
      <c r="Z2274" s="0" t="n">
        <v>-0.356266397377097</v>
      </c>
    </row>
    <row r="2275" customFormat="false" ht="12.75" hidden="false" customHeight="false" outlineLevel="0" collapsed="false">
      <c r="B2275" s="0" t="n">
        <v>14.308</v>
      </c>
      <c r="C2275" s="0" t="n">
        <v>2.7729</v>
      </c>
      <c r="D2275" s="0" t="n">
        <v>843.82</v>
      </c>
      <c r="E2275" s="0" t="n">
        <v>12.808</v>
      </c>
      <c r="F2275" s="0" t="n">
        <v>843.62</v>
      </c>
      <c r="G2275" s="0" t="n">
        <v>0.00328690642706432</v>
      </c>
      <c r="H2275" s="0" t="n">
        <v>5.71780809145511</v>
      </c>
      <c r="I2275" s="0" t="n">
        <v>0.44642474168138</v>
      </c>
      <c r="T2275" s="0" t="n">
        <v>18.4135</v>
      </c>
      <c r="U2275" s="0" t="n">
        <v>4.426158</v>
      </c>
      <c r="Y2275" s="0" t="n">
        <v>5.35498549707946</v>
      </c>
      <c r="Z2275" s="0" t="n">
        <v>-0.36282259437565</v>
      </c>
    </row>
    <row r="2276" customFormat="false" ht="12.75" hidden="false" customHeight="false" outlineLevel="0" collapsed="false">
      <c r="B2276" s="0" t="n">
        <v>14.311</v>
      </c>
      <c r="C2276" s="0" t="n">
        <v>2.7827</v>
      </c>
      <c r="D2276" s="0" t="n">
        <v>843.82</v>
      </c>
      <c r="E2276" s="0" t="n">
        <v>12.811</v>
      </c>
      <c r="F2276" s="0" t="n">
        <v>843.62</v>
      </c>
      <c r="G2276" s="0" t="n">
        <v>0.00329852303169674</v>
      </c>
      <c r="H2276" s="0" t="n">
        <v>5.71428011624225</v>
      </c>
      <c r="I2276" s="0" t="n">
        <v>0.44604481431912</v>
      </c>
      <c r="T2276" s="0" t="n">
        <v>18.4137</v>
      </c>
      <c r="U2276" s="0" t="n">
        <v>4.426087</v>
      </c>
      <c r="Y2276" s="0" t="n">
        <v>5.35574255252589</v>
      </c>
      <c r="Z2276" s="0" t="n">
        <v>-0.358537563716365</v>
      </c>
    </row>
    <row r="2277" customFormat="false" ht="12.75" hidden="false" customHeight="false" outlineLevel="0" collapsed="false">
      <c r="B2277" s="0" t="n">
        <v>14.311</v>
      </c>
      <c r="C2277" s="0" t="n">
        <v>2.7827</v>
      </c>
      <c r="D2277" s="0" t="n">
        <v>842.04</v>
      </c>
      <c r="E2277" s="0" t="n">
        <v>12.811</v>
      </c>
      <c r="F2277" s="0" t="n">
        <v>841.84</v>
      </c>
      <c r="G2277" s="0" t="n">
        <v>0.00330549748170674</v>
      </c>
      <c r="H2277" s="0" t="n">
        <v>5.71216793256606</v>
      </c>
      <c r="I2277" s="0" t="n">
        <v>0.445879941656862</v>
      </c>
      <c r="T2277" s="0" t="n">
        <v>18.4139</v>
      </c>
      <c r="U2277" s="0" t="n">
        <v>4.426087</v>
      </c>
      <c r="Y2277" s="0" t="n">
        <v>5.35574255252589</v>
      </c>
      <c r="Z2277" s="0" t="n">
        <v>-0.356425380040179</v>
      </c>
    </row>
    <row r="2278" customFormat="false" ht="12.75" hidden="false" customHeight="false" outlineLevel="0" collapsed="false">
      <c r="B2278" s="0" t="n">
        <v>14.308</v>
      </c>
      <c r="C2278" s="0" t="n">
        <v>2.7729</v>
      </c>
      <c r="D2278" s="0" t="n">
        <v>842.04</v>
      </c>
      <c r="E2278" s="0" t="n">
        <v>12.808</v>
      </c>
      <c r="F2278" s="0" t="n">
        <v>841.84</v>
      </c>
      <c r="G2278" s="0" t="n">
        <v>0.00329385631473914</v>
      </c>
      <c r="H2278" s="0" t="n">
        <v>5.71569590777893</v>
      </c>
      <c r="I2278" s="0" t="n">
        <v>0.446259830401228</v>
      </c>
      <c r="T2278" s="0" t="n">
        <v>18.4139</v>
      </c>
      <c r="U2278" s="0" t="n">
        <v>4.426158</v>
      </c>
      <c r="Y2278" s="0" t="n">
        <v>5.35498549707946</v>
      </c>
      <c r="Z2278" s="0" t="n">
        <v>-0.360710410699463</v>
      </c>
    </row>
    <row r="2279" customFormat="false" ht="12.75" hidden="false" customHeight="false" outlineLevel="0" collapsed="false">
      <c r="B2279" s="0" t="n">
        <v>14.282</v>
      </c>
      <c r="C2279" s="0" t="n">
        <v>2.7729</v>
      </c>
      <c r="D2279" s="0" t="n">
        <v>842.04</v>
      </c>
      <c r="E2279" s="0" t="n">
        <v>12.782</v>
      </c>
      <c r="F2279" s="0" t="n">
        <v>841.84</v>
      </c>
      <c r="G2279" s="0" t="n">
        <v>0.00329385631473914</v>
      </c>
      <c r="H2279" s="0" t="n">
        <v>5.71569590777893</v>
      </c>
      <c r="I2279" s="0" t="n">
        <v>0.447167572193626</v>
      </c>
      <c r="T2279" s="0" t="n">
        <v>18.4141</v>
      </c>
      <c r="U2279" s="0" t="n">
        <v>4.426158</v>
      </c>
      <c r="Y2279" s="0" t="n">
        <v>5.34842434987713</v>
      </c>
      <c r="Z2279" s="0" t="n">
        <v>-0.367271557901795</v>
      </c>
    </row>
    <row r="2280" customFormat="false" ht="12.75" hidden="false" customHeight="false" outlineLevel="0" collapsed="false">
      <c r="B2280" s="0" t="n">
        <v>14.298</v>
      </c>
      <c r="C2280" s="0" t="n">
        <v>2.7729</v>
      </c>
      <c r="D2280" s="0" t="n">
        <v>843.82</v>
      </c>
      <c r="E2280" s="0" t="n">
        <v>12.798</v>
      </c>
      <c r="F2280" s="0" t="n">
        <v>843.62</v>
      </c>
      <c r="G2280" s="0" t="n">
        <v>0.00328690642706432</v>
      </c>
      <c r="H2280" s="0" t="n">
        <v>5.71780809145511</v>
      </c>
      <c r="I2280" s="0" t="n">
        <v>0.446773565514542</v>
      </c>
      <c r="T2280" s="0" t="n">
        <v>18.4139</v>
      </c>
      <c r="U2280" s="0" t="n">
        <v>4.426009</v>
      </c>
      <c r="Y2280" s="0" t="n">
        <v>5.35246197892472</v>
      </c>
      <c r="Z2280" s="0" t="n">
        <v>-0.365346112530394</v>
      </c>
    </row>
    <row r="2281" customFormat="false" ht="12.75" hidden="false" customHeight="false" outlineLevel="0" collapsed="false">
      <c r="B2281" s="0" t="n">
        <v>14.272</v>
      </c>
      <c r="C2281" s="0" t="n">
        <v>2.7827</v>
      </c>
      <c r="D2281" s="0" t="n">
        <v>843.82</v>
      </c>
      <c r="E2281" s="0" t="n">
        <v>12.772</v>
      </c>
      <c r="F2281" s="0" t="n">
        <v>843.62</v>
      </c>
      <c r="G2281" s="0" t="n">
        <v>0.00329852303169674</v>
      </c>
      <c r="H2281" s="0" t="n">
        <v>5.71428011624225</v>
      </c>
      <c r="I2281" s="0" t="n">
        <v>0.447406836536349</v>
      </c>
      <c r="T2281" s="0" t="n">
        <v>18.4139</v>
      </c>
      <c r="U2281" s="0" t="n">
        <v>4.425937</v>
      </c>
      <c r="Y2281" s="0" t="n">
        <v>5.34590083172239</v>
      </c>
      <c r="Z2281" s="0" t="n">
        <v>-0.368379284519864</v>
      </c>
    </row>
    <row r="2282" customFormat="false" ht="12.75" hidden="false" customHeight="false" outlineLevel="0" collapsed="false">
      <c r="B2282" s="0" t="n">
        <v>14.282</v>
      </c>
      <c r="C2282" s="0" t="n">
        <v>2.7827</v>
      </c>
      <c r="D2282" s="0" t="n">
        <v>843.82</v>
      </c>
      <c r="E2282" s="0" t="n">
        <v>12.782</v>
      </c>
      <c r="F2282" s="0" t="n">
        <v>843.62</v>
      </c>
      <c r="G2282" s="0" t="n">
        <v>0.00329852303169674</v>
      </c>
      <c r="H2282" s="0" t="n">
        <v>5.71428011624225</v>
      </c>
      <c r="I2282" s="0" t="n">
        <v>0.447056807717278</v>
      </c>
      <c r="T2282" s="0" t="n">
        <v>18.4135</v>
      </c>
      <c r="U2282" s="0" t="n">
        <v>4.425745</v>
      </c>
      <c r="Y2282" s="0" t="n">
        <v>5.34842434987713</v>
      </c>
      <c r="Z2282" s="0" t="n">
        <v>-0.365855766365121</v>
      </c>
    </row>
    <row r="2283" customFormat="false" ht="12.75" hidden="false" customHeight="false" outlineLevel="0" collapsed="false">
      <c r="B2283" s="0" t="n">
        <v>14.26</v>
      </c>
      <c r="C2283" s="0" t="n">
        <v>2.7729</v>
      </c>
      <c r="D2283" s="0" t="n">
        <v>843.82</v>
      </c>
      <c r="E2283" s="0" t="n">
        <v>12.76</v>
      </c>
      <c r="F2283" s="0" t="n">
        <v>843.62</v>
      </c>
      <c r="G2283" s="0" t="n">
        <v>0.00328690642706432</v>
      </c>
      <c r="H2283" s="0" t="n">
        <v>5.71780809145511</v>
      </c>
      <c r="I2283" s="0" t="n">
        <v>0.448104082402438</v>
      </c>
      <c r="T2283" s="0" t="n">
        <v>18.4137</v>
      </c>
      <c r="U2283" s="0" t="n">
        <v>4.426009</v>
      </c>
      <c r="Y2283" s="0" t="n">
        <v>5.3428726099367</v>
      </c>
      <c r="Z2283" s="0" t="n">
        <v>-0.374935481518417</v>
      </c>
    </row>
    <row r="2284" customFormat="false" ht="12.75" hidden="false" customHeight="false" outlineLevel="0" collapsed="false">
      <c r="B2284" s="0" t="n">
        <v>14.243</v>
      </c>
      <c r="C2284" s="0" t="n">
        <v>2.7729</v>
      </c>
      <c r="D2284" s="0" t="n">
        <v>843.82</v>
      </c>
      <c r="E2284" s="0" t="n">
        <v>12.743</v>
      </c>
      <c r="F2284" s="0" t="n">
        <v>843.62</v>
      </c>
      <c r="G2284" s="0" t="n">
        <v>0.00328690642706432</v>
      </c>
      <c r="H2284" s="0" t="n">
        <v>5.71780809145511</v>
      </c>
      <c r="I2284" s="0" t="n">
        <v>0.448701882716402</v>
      </c>
      <c r="T2284" s="0" t="n">
        <v>18.4139</v>
      </c>
      <c r="U2284" s="0" t="n">
        <v>4.426201</v>
      </c>
      <c r="Y2284" s="0" t="n">
        <v>5.33858262907363</v>
      </c>
      <c r="Z2284" s="0" t="n">
        <v>-0.37922546238148</v>
      </c>
    </row>
    <row r="2285" customFormat="false" ht="12.75" hidden="false" customHeight="false" outlineLevel="0" collapsed="false">
      <c r="B2285" s="0" t="n">
        <v>14.26</v>
      </c>
      <c r="C2285" s="0" t="n">
        <v>2.7827</v>
      </c>
      <c r="D2285" s="0" t="n">
        <v>843.82</v>
      </c>
      <c r="E2285" s="0" t="n">
        <v>12.76</v>
      </c>
      <c r="F2285" s="0" t="n">
        <v>843.62</v>
      </c>
      <c r="G2285" s="0" t="n">
        <v>0.00329852303169674</v>
      </c>
      <c r="H2285" s="0" t="n">
        <v>5.71428011624225</v>
      </c>
      <c r="I2285" s="0" t="n">
        <v>0.447827595316791</v>
      </c>
      <c r="T2285" s="0" t="n">
        <v>18.4139</v>
      </c>
      <c r="U2285" s="0" t="n">
        <v>4.426201</v>
      </c>
      <c r="Y2285" s="0" t="n">
        <v>5.3428726099367</v>
      </c>
      <c r="Z2285" s="0" t="n">
        <v>-0.371407506305555</v>
      </c>
    </row>
    <row r="2286" customFormat="false" ht="12.75" hidden="false" customHeight="false" outlineLevel="0" collapsed="false">
      <c r="B2286" s="0" t="n">
        <v>14.232</v>
      </c>
      <c r="C2286" s="0" t="n">
        <v>2.7729</v>
      </c>
      <c r="D2286" s="0" t="n">
        <v>843.82</v>
      </c>
      <c r="E2286" s="0" t="n">
        <v>12.732</v>
      </c>
      <c r="F2286" s="0" t="n">
        <v>843.62</v>
      </c>
      <c r="G2286" s="0" t="n">
        <v>0.00328690642706432</v>
      </c>
      <c r="H2286" s="0" t="n">
        <v>5.71780809145511</v>
      </c>
      <c r="I2286" s="0" t="n">
        <v>0.449089545354627</v>
      </c>
      <c r="T2286" s="0" t="n">
        <v>18.4139</v>
      </c>
      <c r="U2286" s="0" t="n">
        <v>4.426051</v>
      </c>
      <c r="Y2286" s="0" t="n">
        <v>5.33580675910342</v>
      </c>
      <c r="Z2286" s="0" t="n">
        <v>-0.382001332351697</v>
      </c>
    </row>
    <row r="2287" customFormat="false" ht="12.75" hidden="false" customHeight="false" outlineLevel="0" collapsed="false">
      <c r="B2287" s="0" t="n">
        <v>14.23</v>
      </c>
      <c r="C2287" s="0" t="n">
        <v>2.7729</v>
      </c>
      <c r="D2287" s="0" t="n">
        <v>843.82</v>
      </c>
      <c r="E2287" s="0" t="n">
        <v>12.73</v>
      </c>
      <c r="F2287" s="0" t="n">
        <v>843.62</v>
      </c>
      <c r="G2287" s="0" t="n">
        <v>0.00328690642706432</v>
      </c>
      <c r="H2287" s="0" t="n">
        <v>5.71780809145511</v>
      </c>
      <c r="I2287" s="0" t="n">
        <v>0.449160101449734</v>
      </c>
      <c r="T2287" s="0" t="n">
        <v>18.4139</v>
      </c>
      <c r="U2287" s="0" t="n">
        <v>4.426087</v>
      </c>
      <c r="Y2287" s="0" t="n">
        <v>5.33530205547247</v>
      </c>
      <c r="Z2287" s="0" t="n">
        <v>-0.382506035982646</v>
      </c>
    </row>
    <row r="2288" customFormat="false" ht="12.75" hidden="false" customHeight="false" outlineLevel="0" collapsed="false">
      <c r="B2288" s="0" t="n">
        <v>14.243</v>
      </c>
      <c r="C2288" s="0" t="n">
        <v>2.7827</v>
      </c>
      <c r="D2288" s="0" t="n">
        <v>843.82</v>
      </c>
      <c r="E2288" s="0" t="n">
        <v>12.743</v>
      </c>
      <c r="F2288" s="0" t="n">
        <v>843.62</v>
      </c>
      <c r="G2288" s="0" t="n">
        <v>0.00329852303169674</v>
      </c>
      <c r="H2288" s="0" t="n">
        <v>5.71428011624225</v>
      </c>
      <c r="I2288" s="0" t="n">
        <v>0.4484250267788</v>
      </c>
      <c r="T2288" s="0" t="n">
        <v>18.4139</v>
      </c>
      <c r="U2288" s="0" t="n">
        <v>4.426158</v>
      </c>
      <c r="Y2288" s="0" t="n">
        <v>5.33858262907363</v>
      </c>
      <c r="Z2288" s="0" t="n">
        <v>-0.375697487168618</v>
      </c>
    </row>
    <row r="2289" customFormat="false" ht="12.75" hidden="false" customHeight="false" outlineLevel="0" collapsed="false">
      <c r="B2289" s="0" t="n">
        <v>14.213</v>
      </c>
      <c r="C2289" s="0" t="n">
        <v>2.7729</v>
      </c>
      <c r="D2289" s="0" t="n">
        <v>843.82</v>
      </c>
      <c r="E2289" s="0" t="n">
        <v>12.713</v>
      </c>
      <c r="F2289" s="0" t="n">
        <v>843.62</v>
      </c>
      <c r="G2289" s="0" t="n">
        <v>0.00328690642706432</v>
      </c>
      <c r="H2289" s="0" t="n">
        <v>5.71780809145511</v>
      </c>
      <c r="I2289" s="0" t="n">
        <v>0.449760724569741</v>
      </c>
      <c r="T2289" s="0" t="n">
        <v>18.4137</v>
      </c>
      <c r="U2289" s="0" t="n">
        <v>4.426272</v>
      </c>
      <c r="Y2289" s="0" t="n">
        <v>5.3310120746094</v>
      </c>
      <c r="Z2289" s="0" t="n">
        <v>-0.386796016845709</v>
      </c>
    </row>
    <row r="2290" customFormat="false" ht="12.75" hidden="false" customHeight="false" outlineLevel="0" collapsed="false">
      <c r="B2290" s="0" t="n">
        <v>14.221</v>
      </c>
      <c r="C2290" s="0" t="n">
        <v>2.7827</v>
      </c>
      <c r="D2290" s="0" t="n">
        <v>843.82</v>
      </c>
      <c r="E2290" s="0" t="n">
        <v>12.721</v>
      </c>
      <c r="F2290" s="0" t="n">
        <v>843.62</v>
      </c>
      <c r="G2290" s="0" t="n">
        <v>0.00329852303169674</v>
      </c>
      <c r="H2290" s="0" t="n">
        <v>5.71428011624225</v>
      </c>
      <c r="I2290" s="0" t="n">
        <v>0.449200543686994</v>
      </c>
      <c r="T2290" s="0" t="n">
        <v>18.4135</v>
      </c>
      <c r="U2290" s="0" t="n">
        <v>4.425481</v>
      </c>
      <c r="Y2290" s="0" t="n">
        <v>5.3330308891332</v>
      </c>
      <c r="Z2290" s="0" t="n">
        <v>-0.381249227109053</v>
      </c>
    </row>
    <row r="2291" customFormat="false" ht="12.75" hidden="false" customHeight="false" outlineLevel="0" collapsed="false">
      <c r="B2291" s="0" t="n">
        <v>14.204</v>
      </c>
      <c r="C2291" s="0" t="n">
        <v>2.7729</v>
      </c>
      <c r="D2291" s="0" t="n">
        <v>843.82</v>
      </c>
      <c r="E2291" s="0" t="n">
        <v>12.704</v>
      </c>
      <c r="F2291" s="0" t="n">
        <v>843.62</v>
      </c>
      <c r="G2291" s="0" t="n">
        <v>0.00328690642706432</v>
      </c>
      <c r="H2291" s="0" t="n">
        <v>5.71780809145511</v>
      </c>
      <c r="I2291" s="0" t="n">
        <v>0.450079352287084</v>
      </c>
      <c r="T2291" s="0" t="n">
        <v>18.4135</v>
      </c>
      <c r="U2291" s="0" t="n">
        <v>4.426123</v>
      </c>
      <c r="Y2291" s="0" t="n">
        <v>5.32874090827014</v>
      </c>
      <c r="Z2291" s="0" t="n">
        <v>-0.389067183184977</v>
      </c>
    </row>
    <row r="2292" customFormat="false" ht="12.75" hidden="false" customHeight="false" outlineLevel="0" collapsed="false">
      <c r="B2292" s="0" t="n">
        <v>14.192</v>
      </c>
      <c r="C2292" s="0" t="n">
        <v>2.7729</v>
      </c>
      <c r="D2292" s="0" t="n">
        <v>843.82</v>
      </c>
      <c r="E2292" s="0" t="n">
        <v>12.692</v>
      </c>
      <c r="F2292" s="0" t="n">
        <v>843.62</v>
      </c>
      <c r="G2292" s="0" t="n">
        <v>0.00328690642706432</v>
      </c>
      <c r="H2292" s="0" t="n">
        <v>5.71780809145511</v>
      </c>
      <c r="I2292" s="0" t="n">
        <v>0.450504892172637</v>
      </c>
      <c r="T2292" s="0" t="n">
        <v>18.4135</v>
      </c>
      <c r="U2292" s="0" t="n">
        <v>4.426123</v>
      </c>
      <c r="Y2292" s="0" t="n">
        <v>5.32571268648444</v>
      </c>
      <c r="Z2292" s="0" t="n">
        <v>-0.392095404970669</v>
      </c>
    </row>
    <row r="2293" customFormat="false" ht="12.75" hidden="false" customHeight="false" outlineLevel="0" collapsed="false">
      <c r="B2293" s="0" t="n">
        <v>14.184</v>
      </c>
      <c r="C2293" s="0" t="n">
        <v>2.7729</v>
      </c>
      <c r="D2293" s="0" t="n">
        <v>843.82</v>
      </c>
      <c r="E2293" s="0" t="n">
        <v>12.684</v>
      </c>
      <c r="F2293" s="0" t="n">
        <v>843.62</v>
      </c>
      <c r="G2293" s="0" t="n">
        <v>0.00328690642706432</v>
      </c>
      <c r="H2293" s="0" t="n">
        <v>5.71780809145511</v>
      </c>
      <c r="I2293" s="0" t="n">
        <v>0.450789032754266</v>
      </c>
      <c r="T2293" s="0" t="n">
        <v>18.4135</v>
      </c>
      <c r="U2293" s="0" t="n">
        <v>4.426009</v>
      </c>
      <c r="Y2293" s="0" t="n">
        <v>5.32369387196065</v>
      </c>
      <c r="Z2293" s="0" t="n">
        <v>-0.394114219494464</v>
      </c>
    </row>
    <row r="2294" customFormat="false" ht="12.75" hidden="false" customHeight="false" outlineLevel="0" collapsed="false">
      <c r="B2294" s="0" t="n">
        <v>14.175</v>
      </c>
      <c r="C2294" s="0" t="n">
        <v>2.7729</v>
      </c>
      <c r="D2294" s="0" t="n">
        <v>843.82</v>
      </c>
      <c r="E2294" s="0" t="n">
        <v>12.675</v>
      </c>
      <c r="F2294" s="0" t="n">
        <v>843.62</v>
      </c>
      <c r="G2294" s="0" t="n">
        <v>0.00328690642706432</v>
      </c>
      <c r="H2294" s="0" t="n">
        <v>5.71780809145511</v>
      </c>
      <c r="I2294" s="0" t="n">
        <v>0.451109119641429</v>
      </c>
      <c r="T2294" s="0" t="n">
        <v>18.4135</v>
      </c>
      <c r="U2294" s="0" t="n">
        <v>4.426051</v>
      </c>
      <c r="Y2294" s="0" t="n">
        <v>5.32142270562138</v>
      </c>
      <c r="Z2294" s="0" t="n">
        <v>-0.396385385833733</v>
      </c>
    </row>
    <row r="2295" customFormat="false" ht="12.75" hidden="false" customHeight="false" outlineLevel="0" collapsed="false">
      <c r="B2295" s="0" t="n">
        <v>14.172</v>
      </c>
      <c r="C2295" s="0" t="n">
        <v>2.7729</v>
      </c>
      <c r="D2295" s="0" t="n">
        <v>842.04</v>
      </c>
      <c r="E2295" s="0" t="n">
        <v>12.672</v>
      </c>
      <c r="F2295" s="0" t="n">
        <v>841.84</v>
      </c>
      <c r="G2295" s="0" t="n">
        <v>0.00329385631473914</v>
      </c>
      <c r="H2295" s="0" t="n">
        <v>5.71569590777893</v>
      </c>
      <c r="I2295" s="0" t="n">
        <v>0.451049235146696</v>
      </c>
      <c r="T2295" s="0" t="n">
        <v>18.4135</v>
      </c>
      <c r="U2295" s="0" t="n">
        <v>4.426123</v>
      </c>
      <c r="Y2295" s="0" t="n">
        <v>5.32066565017496</v>
      </c>
      <c r="Z2295" s="0" t="n">
        <v>-0.395030257603968</v>
      </c>
    </row>
    <row r="2296" customFormat="false" ht="12.75" hidden="false" customHeight="false" outlineLevel="0" collapsed="false">
      <c r="B2296" s="0" t="n">
        <v>14.145</v>
      </c>
      <c r="C2296" s="0" t="n">
        <v>2.7827</v>
      </c>
      <c r="D2296" s="0" t="n">
        <v>843.82</v>
      </c>
      <c r="E2296" s="0" t="n">
        <v>12.645</v>
      </c>
      <c r="F2296" s="0" t="n">
        <v>843.62</v>
      </c>
      <c r="G2296" s="0" t="n">
        <v>0.00329852303169674</v>
      </c>
      <c r="H2296" s="0" t="n">
        <v>5.71428011624225</v>
      </c>
      <c r="I2296" s="0" t="n">
        <v>0.45190036506463</v>
      </c>
      <c r="T2296" s="0" t="n">
        <v>18.4139</v>
      </c>
      <c r="U2296" s="0" t="n">
        <v>4.425709</v>
      </c>
      <c r="Y2296" s="0" t="n">
        <v>5.31385215115715</v>
      </c>
      <c r="Z2296" s="0" t="n">
        <v>-0.4004279650851</v>
      </c>
    </row>
    <row r="2297" customFormat="false" ht="12.75" hidden="false" customHeight="false" outlineLevel="0" collapsed="false">
      <c r="B2297" s="0" t="n">
        <v>14.133</v>
      </c>
      <c r="C2297" s="0" t="n">
        <v>2.7925</v>
      </c>
      <c r="D2297" s="0" t="n">
        <v>842.04</v>
      </c>
      <c r="E2297" s="0" t="n">
        <v>12.633</v>
      </c>
      <c r="F2297" s="0" t="n">
        <v>841.84</v>
      </c>
      <c r="G2297" s="0" t="n">
        <v>0.00331713864867433</v>
      </c>
      <c r="H2297" s="0" t="n">
        <v>5.7086523602189</v>
      </c>
      <c r="I2297" s="0" t="n">
        <v>0.451884141551405</v>
      </c>
      <c r="T2297" s="0" t="n">
        <v>18.4139</v>
      </c>
      <c r="U2297" s="0" t="n">
        <v>4.425745</v>
      </c>
      <c r="Y2297" s="0" t="n">
        <v>5.31082392937146</v>
      </c>
      <c r="Z2297" s="0" t="n">
        <v>-0.397828430847444</v>
      </c>
    </row>
    <row r="2298" customFormat="false" ht="12.75" hidden="false" customHeight="false" outlineLevel="0" collapsed="false">
      <c r="B2298" s="0" t="n">
        <v>14.127</v>
      </c>
      <c r="C2298" s="0" t="n">
        <v>2.7925</v>
      </c>
      <c r="D2298" s="0" t="n">
        <v>842.04</v>
      </c>
      <c r="E2298" s="0" t="n">
        <v>12.627</v>
      </c>
      <c r="F2298" s="0" t="n">
        <v>841.84</v>
      </c>
      <c r="G2298" s="0" t="n">
        <v>0.00331713864867433</v>
      </c>
      <c r="H2298" s="0" t="n">
        <v>5.7086523602189</v>
      </c>
      <c r="I2298" s="0" t="n">
        <v>0.452098864355659</v>
      </c>
      <c r="T2298" s="0" t="n">
        <v>18.4139</v>
      </c>
      <c r="U2298" s="0" t="n">
        <v>4.426087</v>
      </c>
      <c r="Y2298" s="0" t="n">
        <v>5.30930981847861</v>
      </c>
      <c r="Z2298" s="0" t="n">
        <v>-0.39934254174029</v>
      </c>
    </row>
    <row r="2299" customFormat="false" ht="12.75" hidden="false" customHeight="false" outlineLevel="0" collapsed="false">
      <c r="B2299" s="0" t="n">
        <v>14.127</v>
      </c>
      <c r="C2299" s="0" t="n">
        <v>2.7925</v>
      </c>
      <c r="D2299" s="0" t="n">
        <v>842.04</v>
      </c>
      <c r="E2299" s="0" t="n">
        <v>12.627</v>
      </c>
      <c r="F2299" s="0" t="n">
        <v>841.84</v>
      </c>
      <c r="G2299" s="0" t="n">
        <v>0.00331713864867433</v>
      </c>
      <c r="H2299" s="0" t="n">
        <v>5.7086523602189</v>
      </c>
      <c r="I2299" s="0" t="n">
        <v>0.452098864355659</v>
      </c>
      <c r="T2299" s="0" t="n">
        <v>18.4135</v>
      </c>
      <c r="U2299" s="0" t="n">
        <v>4.426123</v>
      </c>
      <c r="Y2299" s="0" t="n">
        <v>5.30930981847861</v>
      </c>
      <c r="Z2299" s="0" t="n">
        <v>-0.39934254174029</v>
      </c>
    </row>
    <row r="2300" customFormat="false" ht="12.75" hidden="false" customHeight="false" outlineLevel="0" collapsed="false">
      <c r="B2300" s="0" t="n">
        <v>14.105</v>
      </c>
      <c r="C2300" s="0" t="n">
        <v>2.7925</v>
      </c>
      <c r="D2300" s="0" t="n">
        <v>843.82</v>
      </c>
      <c r="E2300" s="0" t="n">
        <v>12.605</v>
      </c>
      <c r="F2300" s="0" t="n">
        <v>843.62</v>
      </c>
      <c r="G2300" s="0" t="n">
        <v>0.00331013963632915</v>
      </c>
      <c r="H2300" s="0" t="n">
        <v>5.71076454389509</v>
      </c>
      <c r="I2300" s="0" t="n">
        <v>0.453055497334002</v>
      </c>
      <c r="T2300" s="0" t="n">
        <v>18.4137</v>
      </c>
      <c r="U2300" s="0" t="n">
        <v>4.425973</v>
      </c>
      <c r="Y2300" s="0" t="n">
        <v>5.30375807853818</v>
      </c>
      <c r="Z2300" s="0" t="n">
        <v>-0.407006465356911</v>
      </c>
    </row>
    <row r="2301" customFormat="false" ht="12.75" hidden="false" customHeight="false" outlineLevel="0" collapsed="false">
      <c r="B2301" s="0" t="n">
        <v>14.088</v>
      </c>
      <c r="C2301" s="0" t="n">
        <v>2.7925</v>
      </c>
      <c r="D2301" s="0" t="n">
        <v>842.04</v>
      </c>
      <c r="E2301" s="0" t="n">
        <v>12.588</v>
      </c>
      <c r="F2301" s="0" t="n">
        <v>841.84</v>
      </c>
      <c r="G2301" s="0" t="n">
        <v>0.00331713864867433</v>
      </c>
      <c r="H2301" s="0" t="n">
        <v>5.7086523602189</v>
      </c>
      <c r="I2301" s="0" t="n">
        <v>0.453499551971632</v>
      </c>
      <c r="T2301" s="0" t="n">
        <v>18.4135</v>
      </c>
      <c r="U2301" s="0" t="n">
        <v>4.426123</v>
      </c>
      <c r="Y2301" s="0" t="n">
        <v>5.29946809767512</v>
      </c>
      <c r="Z2301" s="0" t="n">
        <v>-0.409184262543787</v>
      </c>
    </row>
    <row r="2302" customFormat="false" ht="12.75" hidden="false" customHeight="false" outlineLevel="0" collapsed="false">
      <c r="B2302" s="0" t="n">
        <v>14.049</v>
      </c>
      <c r="C2302" s="0" t="n">
        <v>2.8023</v>
      </c>
      <c r="D2302" s="0" t="n">
        <v>842.04</v>
      </c>
      <c r="E2302" s="0" t="n">
        <v>12.549</v>
      </c>
      <c r="F2302" s="0" t="n">
        <v>841.84</v>
      </c>
      <c r="G2302" s="0" t="n">
        <v>0.00332877981564193</v>
      </c>
      <c r="H2302" s="0" t="n">
        <v>5.70514910383643</v>
      </c>
      <c r="I2302" s="0" t="n">
        <v>0.454629779570996</v>
      </c>
      <c r="T2302" s="0" t="n">
        <v>18.4134</v>
      </c>
      <c r="U2302" s="0" t="n">
        <v>4.426051</v>
      </c>
      <c r="Y2302" s="0" t="n">
        <v>5.28962637687162</v>
      </c>
      <c r="Z2302" s="0" t="n">
        <v>-0.415522726964807</v>
      </c>
    </row>
    <row r="2303" customFormat="false" ht="12.75" hidden="false" customHeight="false" outlineLevel="0" collapsed="false">
      <c r="B2303" s="0" t="n">
        <v>14.037</v>
      </c>
      <c r="C2303" s="0" t="n">
        <v>2.8023</v>
      </c>
      <c r="D2303" s="0" t="n">
        <v>842.04</v>
      </c>
      <c r="E2303" s="0" t="n">
        <v>12.537</v>
      </c>
      <c r="F2303" s="0" t="n">
        <v>841.84</v>
      </c>
      <c r="G2303" s="0" t="n">
        <v>0.00332877981564193</v>
      </c>
      <c r="H2303" s="0" t="n">
        <v>5.70514910383643</v>
      </c>
      <c r="I2303" s="0" t="n">
        <v>0.45506493609607</v>
      </c>
      <c r="T2303" s="0" t="n">
        <v>18.4133</v>
      </c>
      <c r="U2303" s="0" t="n">
        <v>4.426051</v>
      </c>
      <c r="Y2303" s="0" t="n">
        <v>5.28659815508593</v>
      </c>
      <c r="Z2303" s="0" t="n">
        <v>-0.418550948750498</v>
      </c>
    </row>
    <row r="2304" customFormat="false" ht="12.75" hidden="false" customHeight="false" outlineLevel="0" collapsed="false">
      <c r="B2304" s="0" t="n">
        <v>14.039</v>
      </c>
      <c r="C2304" s="0" t="n">
        <v>2.8023</v>
      </c>
      <c r="D2304" s="0" t="n">
        <v>842.04</v>
      </c>
      <c r="E2304" s="0" t="n">
        <v>12.539</v>
      </c>
      <c r="F2304" s="0" t="n">
        <v>841.84</v>
      </c>
      <c r="G2304" s="0" t="n">
        <v>0.00332877981564193</v>
      </c>
      <c r="H2304" s="0" t="n">
        <v>5.70514910383643</v>
      </c>
      <c r="I2304" s="0" t="n">
        <v>0.454992352168149</v>
      </c>
      <c r="T2304" s="0" t="n">
        <v>18.4133</v>
      </c>
      <c r="U2304" s="0" t="n">
        <v>4.426051</v>
      </c>
      <c r="Y2304" s="0" t="n">
        <v>5.28710285871688</v>
      </c>
      <c r="Z2304" s="0" t="n">
        <v>-0.418046245119549</v>
      </c>
    </row>
    <row r="2305" customFormat="false" ht="12.75" hidden="false" customHeight="false" outlineLevel="0" collapsed="false">
      <c r="B2305" s="0" t="n">
        <v>14.008</v>
      </c>
      <c r="C2305" s="0" t="n">
        <v>2.8121</v>
      </c>
      <c r="D2305" s="0" t="n">
        <v>842.04</v>
      </c>
      <c r="E2305" s="0" t="n">
        <v>12.508</v>
      </c>
      <c r="F2305" s="0" t="n">
        <v>841.84</v>
      </c>
      <c r="G2305" s="0" t="n">
        <v>0.00334042098260952</v>
      </c>
      <c r="H2305" s="0" t="n">
        <v>5.70165807742773</v>
      </c>
      <c r="I2305" s="0" t="n">
        <v>0.45584090801309</v>
      </c>
      <c r="T2305" s="0" t="n">
        <v>18.4132</v>
      </c>
      <c r="U2305" s="0" t="n">
        <v>4.425481</v>
      </c>
      <c r="Y2305" s="0" t="n">
        <v>5.27927995243717</v>
      </c>
      <c r="Z2305" s="0" t="n">
        <v>-0.422378124990558</v>
      </c>
    </row>
    <row r="2306" customFormat="false" ht="12.75" hidden="false" customHeight="false" outlineLevel="0" collapsed="false">
      <c r="B2306" s="0" t="n">
        <v>13.991</v>
      </c>
      <c r="C2306" s="0" t="n">
        <v>2.822</v>
      </c>
      <c r="D2306" s="0" t="n">
        <v>843.82</v>
      </c>
      <c r="E2306" s="0" t="n">
        <v>12.491</v>
      </c>
      <c r="F2306" s="0" t="n">
        <v>843.62</v>
      </c>
      <c r="G2306" s="0" t="n">
        <v>0.00334510798700837</v>
      </c>
      <c r="H2306" s="0" t="n">
        <v>5.70025594308885</v>
      </c>
      <c r="I2306" s="0" t="n">
        <v>0.456349046760776</v>
      </c>
      <c r="T2306" s="0" t="n">
        <v>18.413</v>
      </c>
      <c r="U2306" s="0" t="n">
        <v>4.425937</v>
      </c>
      <c r="Y2306" s="0" t="n">
        <v>5.27498997157411</v>
      </c>
      <c r="Z2306" s="0" t="n">
        <v>-0.425265971514738</v>
      </c>
    </row>
    <row r="2307" customFormat="false" ht="12.75" hidden="false" customHeight="false" outlineLevel="0" collapsed="false">
      <c r="B2307" s="0" t="n">
        <v>14</v>
      </c>
      <c r="C2307" s="0" t="n">
        <v>2.822</v>
      </c>
      <c r="D2307" s="0" t="n">
        <v>843.82</v>
      </c>
      <c r="E2307" s="0" t="n">
        <v>12.5</v>
      </c>
      <c r="F2307" s="0" t="n">
        <v>843.62</v>
      </c>
      <c r="G2307" s="0" t="n">
        <v>0.00334510798700837</v>
      </c>
      <c r="H2307" s="0" t="n">
        <v>5.70025594308885</v>
      </c>
      <c r="I2307" s="0" t="n">
        <v>0.456020475447108</v>
      </c>
      <c r="T2307" s="0" t="n">
        <v>18.4132</v>
      </c>
      <c r="U2307" s="0" t="n">
        <v>4.425973</v>
      </c>
      <c r="Y2307" s="0" t="n">
        <v>5.27726113791338</v>
      </c>
      <c r="Z2307" s="0" t="n">
        <v>-0.42299480517547</v>
      </c>
    </row>
    <row r="2308" customFormat="false" ht="12.75" hidden="false" customHeight="false" outlineLevel="0" collapsed="false">
      <c r="B2308" s="0" t="n">
        <v>13.949</v>
      </c>
      <c r="C2308" s="0" t="n">
        <v>2.8319</v>
      </c>
      <c r="D2308" s="0" t="n">
        <v>842.04</v>
      </c>
      <c r="E2308" s="0" t="n">
        <v>12.449</v>
      </c>
      <c r="F2308" s="0" t="n">
        <v>841.84</v>
      </c>
      <c r="G2308" s="0" t="n">
        <v>0.00336394089138079</v>
      </c>
      <c r="H2308" s="0" t="n">
        <v>5.69464174859071</v>
      </c>
      <c r="I2308" s="0" t="n">
        <v>0.457437685644687</v>
      </c>
      <c r="T2308" s="0" t="n">
        <v>18.413</v>
      </c>
      <c r="U2308" s="0" t="n">
        <v>4.425895</v>
      </c>
      <c r="Y2308" s="0" t="n">
        <v>5.26439119532419</v>
      </c>
      <c r="Z2308" s="0" t="n">
        <v>-0.430250553266522</v>
      </c>
    </row>
    <row r="2309" customFormat="false" ht="12.75" hidden="false" customHeight="false" outlineLevel="0" collapsed="false">
      <c r="B2309" s="0" t="n">
        <v>13.952</v>
      </c>
      <c r="C2309" s="0" t="n">
        <v>2.8319</v>
      </c>
      <c r="D2309" s="0" t="n">
        <v>842.04</v>
      </c>
      <c r="E2309" s="0" t="n">
        <v>12.452</v>
      </c>
      <c r="F2309" s="0" t="n">
        <v>841.84</v>
      </c>
      <c r="G2309" s="0" t="n">
        <v>0.00336394089138079</v>
      </c>
      <c r="H2309" s="0" t="n">
        <v>5.69464174859071</v>
      </c>
      <c r="I2309" s="0" t="n">
        <v>0.457327477400475</v>
      </c>
      <c r="T2309" s="0" t="n">
        <v>18.413</v>
      </c>
      <c r="U2309" s="0" t="n">
        <v>4.425895</v>
      </c>
      <c r="Y2309" s="0" t="n">
        <v>5.26514825077061</v>
      </c>
      <c r="Z2309" s="0" t="n">
        <v>-0.429493497820099</v>
      </c>
    </row>
    <row r="2310" customFormat="false" ht="12.75" hidden="false" customHeight="false" outlineLevel="0" collapsed="false">
      <c r="B2310" s="0" t="n">
        <v>13.921</v>
      </c>
      <c r="C2310" s="0" t="n">
        <v>2.8418</v>
      </c>
      <c r="D2310" s="0" t="n">
        <v>842.04</v>
      </c>
      <c r="E2310" s="0" t="n">
        <v>12.421</v>
      </c>
      <c r="F2310" s="0" t="n">
        <v>841.84</v>
      </c>
      <c r="G2310" s="0" t="n">
        <v>0.00337570084576642</v>
      </c>
      <c r="H2310" s="0" t="n">
        <v>5.69115195906267</v>
      </c>
      <c r="I2310" s="0" t="n">
        <v>0.458187904280064</v>
      </c>
      <c r="T2310" s="0" t="n">
        <v>18.413</v>
      </c>
      <c r="U2310" s="0" t="n">
        <v>4.425745</v>
      </c>
      <c r="Y2310" s="0" t="n">
        <v>5.25732534449091</v>
      </c>
      <c r="Z2310" s="0" t="n">
        <v>-0.433826614571763</v>
      </c>
    </row>
    <row r="2311" customFormat="false" ht="12.75" hidden="false" customHeight="false" outlineLevel="0" collapsed="false">
      <c r="B2311" s="0" t="n">
        <v>13.884</v>
      </c>
      <c r="C2311" s="0" t="n">
        <v>2.8418</v>
      </c>
      <c r="D2311" s="0" t="n">
        <v>842.04</v>
      </c>
      <c r="E2311" s="0" t="n">
        <v>12.384</v>
      </c>
      <c r="F2311" s="0" t="n">
        <v>841.84</v>
      </c>
      <c r="G2311" s="0" t="n">
        <v>0.00337570084576642</v>
      </c>
      <c r="H2311" s="0" t="n">
        <v>5.69115195906267</v>
      </c>
      <c r="I2311" s="0" t="n">
        <v>0.459556844239557</v>
      </c>
      <c r="T2311" s="0" t="n">
        <v>18.413</v>
      </c>
      <c r="U2311" s="0" t="n">
        <v>4.42541</v>
      </c>
      <c r="Y2311" s="0" t="n">
        <v>5.24798832731836</v>
      </c>
      <c r="Z2311" s="0" t="n">
        <v>-0.443163631744312</v>
      </c>
    </row>
    <row r="2312" customFormat="false" ht="12.75" hidden="false" customHeight="false" outlineLevel="0" collapsed="false">
      <c r="B2312" s="0" t="n">
        <v>13.854</v>
      </c>
      <c r="C2312" s="0" t="n">
        <v>2.8618</v>
      </c>
      <c r="D2312" s="0" t="n">
        <v>842.04</v>
      </c>
      <c r="E2312" s="0" t="n">
        <v>12.354</v>
      </c>
      <c r="F2312" s="0" t="n">
        <v>841.84</v>
      </c>
      <c r="G2312" s="0" t="n">
        <v>0.00339945832937375</v>
      </c>
      <c r="H2312" s="0" t="n">
        <v>5.68413881623659</v>
      </c>
      <c r="I2312" s="0" t="n">
        <v>0.460105133255349</v>
      </c>
      <c r="T2312" s="0" t="n">
        <v>18.4127</v>
      </c>
      <c r="U2312" s="0" t="n">
        <v>4.425823</v>
      </c>
      <c r="Y2312" s="0" t="n">
        <v>5.24041777285413</v>
      </c>
      <c r="Z2312" s="0" t="n">
        <v>-0.443721043382457</v>
      </c>
    </row>
    <row r="2313" customFormat="false" ht="12.75" hidden="false" customHeight="false" outlineLevel="0" collapsed="false">
      <c r="B2313" s="0" t="n">
        <v>13.843</v>
      </c>
      <c r="C2313" s="0" t="n">
        <v>2.8718</v>
      </c>
      <c r="D2313" s="0" t="n">
        <v>842.04</v>
      </c>
      <c r="E2313" s="0" t="n">
        <v>12.343</v>
      </c>
      <c r="F2313" s="0" t="n">
        <v>841.84</v>
      </c>
      <c r="G2313" s="0" t="n">
        <v>0.00341133707117742</v>
      </c>
      <c r="H2313" s="0" t="n">
        <v>5.68065060306907</v>
      </c>
      <c r="I2313" s="0" t="n">
        <v>0.460232569316137</v>
      </c>
      <c r="T2313" s="0" t="n">
        <v>18.4125</v>
      </c>
      <c r="U2313" s="0" t="n">
        <v>4.425709</v>
      </c>
      <c r="Y2313" s="0" t="n">
        <v>5.23764190288391</v>
      </c>
      <c r="Z2313" s="0" t="n">
        <v>-0.44300870018516</v>
      </c>
    </row>
    <row r="2314" customFormat="false" ht="12.75" hidden="false" customHeight="false" outlineLevel="0" collapsed="false">
      <c r="B2314" s="0" t="n">
        <v>13.826</v>
      </c>
      <c r="C2314" s="0" t="n">
        <v>2.8718</v>
      </c>
      <c r="D2314" s="0" t="n">
        <v>842.04</v>
      </c>
      <c r="E2314" s="0" t="n">
        <v>12.326</v>
      </c>
      <c r="F2314" s="0" t="n">
        <v>841.84</v>
      </c>
      <c r="G2314" s="0" t="n">
        <v>0.00341133707117742</v>
      </c>
      <c r="H2314" s="0" t="n">
        <v>5.68065060306907</v>
      </c>
      <c r="I2314" s="0" t="n">
        <v>0.460867321358841</v>
      </c>
      <c r="T2314" s="0" t="n">
        <v>18.4122</v>
      </c>
      <c r="U2314" s="0" t="n">
        <v>4.425481</v>
      </c>
      <c r="Y2314" s="0" t="n">
        <v>5.23335192202085</v>
      </c>
      <c r="Z2314" s="0" t="n">
        <v>-0.447298681048223</v>
      </c>
    </row>
    <row r="2315" customFormat="false" ht="12.75" hidden="false" customHeight="false" outlineLevel="0" collapsed="false">
      <c r="B2315" s="0" t="n">
        <v>13.797</v>
      </c>
      <c r="C2315" s="0" t="n">
        <v>2.8818</v>
      </c>
      <c r="D2315" s="0" t="n">
        <v>842.04</v>
      </c>
      <c r="E2315" s="0" t="n">
        <v>12.297</v>
      </c>
      <c r="F2315" s="0" t="n">
        <v>841.84</v>
      </c>
      <c r="G2315" s="0" t="n">
        <v>0.00342321581298109</v>
      </c>
      <c r="H2315" s="0" t="n">
        <v>5.67717451524988</v>
      </c>
      <c r="I2315" s="0" t="n">
        <v>0.461671506485312</v>
      </c>
      <c r="T2315" s="0" t="n">
        <v>18.4122</v>
      </c>
      <c r="U2315" s="0" t="n">
        <v>4.425937</v>
      </c>
      <c r="Y2315" s="0" t="n">
        <v>5.2260337193721</v>
      </c>
      <c r="Z2315" s="0" t="n">
        <v>-0.451140795877784</v>
      </c>
    </row>
    <row r="2316" customFormat="false" ht="12.75" hidden="false" customHeight="false" outlineLevel="0" collapsed="false">
      <c r="B2316" s="0" t="n">
        <v>13.794</v>
      </c>
      <c r="C2316" s="0" t="n">
        <v>2.8919</v>
      </c>
      <c r="D2316" s="0" t="n">
        <v>842.04</v>
      </c>
      <c r="E2316" s="0" t="n">
        <v>12.294</v>
      </c>
      <c r="F2316" s="0" t="n">
        <v>841.84</v>
      </c>
      <c r="G2316" s="0" t="n">
        <v>0.00343521334220279</v>
      </c>
      <c r="H2316" s="0" t="n">
        <v>5.67367588883529</v>
      </c>
      <c r="I2316" s="0" t="n">
        <v>0.461499584255352</v>
      </c>
      <c r="T2316" s="0" t="n">
        <v>18.4123</v>
      </c>
      <c r="U2316" s="0" t="n">
        <v>4.425895</v>
      </c>
      <c r="Y2316" s="0" t="n">
        <v>5.22527666392567</v>
      </c>
      <c r="Z2316" s="0" t="n">
        <v>-0.44839922490962</v>
      </c>
    </row>
    <row r="2317" customFormat="false" ht="12.75" hidden="false" customHeight="false" outlineLevel="0" collapsed="false">
      <c r="B2317" s="0" t="n">
        <v>13.758</v>
      </c>
      <c r="C2317" s="0" t="n">
        <v>2.9121</v>
      </c>
      <c r="D2317" s="0" t="n">
        <v>840.26</v>
      </c>
      <c r="E2317" s="0" t="n">
        <v>12.258</v>
      </c>
      <c r="F2317" s="0" t="n">
        <v>840.06</v>
      </c>
      <c r="G2317" s="0" t="n">
        <v>0.00346653810442111</v>
      </c>
      <c r="H2317" s="0" t="n">
        <v>5.66459848998138</v>
      </c>
      <c r="I2317" s="0" t="n">
        <v>0.462114414258556</v>
      </c>
      <c r="T2317" s="0" t="n">
        <v>18.4125</v>
      </c>
      <c r="U2317" s="0" t="n">
        <v>4.425859</v>
      </c>
      <c r="Y2317" s="0" t="n">
        <v>5.2161919985686</v>
      </c>
      <c r="Z2317" s="0" t="n">
        <v>-0.448406491412785</v>
      </c>
    </row>
    <row r="2318" customFormat="false" ht="12.75" hidden="false" customHeight="false" outlineLevel="0" collapsed="false">
      <c r="B2318" s="0" t="n">
        <v>13.729</v>
      </c>
      <c r="C2318" s="0" t="n">
        <v>2.9223</v>
      </c>
      <c r="D2318" s="0" t="n">
        <v>842.04</v>
      </c>
      <c r="E2318" s="0" t="n">
        <v>12.229</v>
      </c>
      <c r="F2318" s="0" t="n">
        <v>841.84</v>
      </c>
      <c r="G2318" s="0" t="n">
        <v>0.00347132471728595</v>
      </c>
      <c r="H2318" s="0" t="n">
        <v>5.6632186375844</v>
      </c>
      <c r="I2318" s="0" t="n">
        <v>0.463097443583645</v>
      </c>
      <c r="T2318" s="0" t="n">
        <v>18.4125</v>
      </c>
      <c r="U2318" s="0" t="n">
        <v>4.42541</v>
      </c>
      <c r="Y2318" s="0" t="n">
        <v>5.20887379591984</v>
      </c>
      <c r="Z2318" s="0" t="n">
        <v>-0.454344841664556</v>
      </c>
    </row>
    <row r="2319" customFormat="false" ht="12.75" hidden="false" customHeight="false" outlineLevel="0" collapsed="false">
      <c r="B2319" s="0" t="n">
        <v>13.707</v>
      </c>
      <c r="C2319" s="0" t="n">
        <v>2.9223</v>
      </c>
      <c r="D2319" s="0" t="n">
        <v>842.04</v>
      </c>
      <c r="E2319" s="0" t="n">
        <v>12.207</v>
      </c>
      <c r="F2319" s="0" t="n">
        <v>841.84</v>
      </c>
      <c r="G2319" s="0" t="n">
        <v>0.00347132471728595</v>
      </c>
      <c r="H2319" s="0" t="n">
        <v>5.6632186375844</v>
      </c>
      <c r="I2319" s="0" t="n">
        <v>0.463932058456984</v>
      </c>
      <c r="T2319" s="0" t="n">
        <v>18.4127</v>
      </c>
      <c r="U2319" s="0" t="n">
        <v>4.42541</v>
      </c>
      <c r="Y2319" s="0" t="n">
        <v>5.20332205597941</v>
      </c>
      <c r="Z2319" s="0" t="n">
        <v>-0.45989658160499</v>
      </c>
    </row>
    <row r="2320" customFormat="false" ht="12.75" hidden="false" customHeight="false" outlineLevel="0" collapsed="false">
      <c r="B2320" s="0" t="n">
        <v>13.69</v>
      </c>
      <c r="C2320" s="0" t="n">
        <v>2.9427</v>
      </c>
      <c r="D2320" s="0" t="n">
        <v>842.04</v>
      </c>
      <c r="E2320" s="0" t="n">
        <v>12.19</v>
      </c>
      <c r="F2320" s="0" t="n">
        <v>841.84</v>
      </c>
      <c r="G2320" s="0" t="n">
        <v>0.00349555735056543</v>
      </c>
      <c r="H2320" s="0" t="n">
        <v>5.65626208823004</v>
      </c>
      <c r="I2320" s="0" t="n">
        <v>0.464008374752259</v>
      </c>
      <c r="T2320" s="0" t="n">
        <v>18.4127</v>
      </c>
      <c r="U2320" s="0" t="n">
        <v>4.42499</v>
      </c>
      <c r="Y2320" s="0" t="n">
        <v>5.19903207511635</v>
      </c>
      <c r="Z2320" s="0" t="n">
        <v>-0.457230013113695</v>
      </c>
    </row>
    <row r="2321" customFormat="false" ht="12.75" hidden="false" customHeight="false" outlineLevel="0" collapsed="false">
      <c r="B2321" s="0" t="n">
        <v>13.67</v>
      </c>
      <c r="C2321" s="0" t="n">
        <v>2.9529</v>
      </c>
      <c r="D2321" s="0" t="n">
        <v>840.26</v>
      </c>
      <c r="E2321" s="0" t="n">
        <v>12.17</v>
      </c>
      <c r="F2321" s="0" t="n">
        <v>840.06</v>
      </c>
      <c r="G2321" s="0" t="n">
        <v>0.00351510606385258</v>
      </c>
      <c r="H2321" s="0" t="n">
        <v>5.65068522294241</v>
      </c>
      <c r="I2321" s="0" t="n">
        <v>0.464312672386394</v>
      </c>
      <c r="T2321" s="0" t="n">
        <v>18.4127</v>
      </c>
      <c r="U2321" s="0" t="n">
        <v>4.425146</v>
      </c>
      <c r="Y2321" s="0" t="n">
        <v>5.19398503880686</v>
      </c>
      <c r="Z2321" s="0" t="n">
        <v>-0.456700184135554</v>
      </c>
    </row>
    <row r="2322" customFormat="false" ht="12.75" hidden="false" customHeight="false" outlineLevel="0" collapsed="false">
      <c r="B2322" s="0" t="n">
        <v>13.63</v>
      </c>
      <c r="C2322" s="0" t="n">
        <v>2.9632</v>
      </c>
      <c r="D2322" s="0" t="n">
        <v>840.26</v>
      </c>
      <c r="E2322" s="0" t="n">
        <v>12.13</v>
      </c>
      <c r="F2322" s="0" t="n">
        <v>840.06</v>
      </c>
      <c r="G2322" s="0" t="n">
        <v>0.0035273670928267</v>
      </c>
      <c r="H2322" s="0" t="n">
        <v>5.64720319601357</v>
      </c>
      <c r="I2322" s="0" t="n">
        <v>0.465556735038217</v>
      </c>
      <c r="T2322" s="0" t="n">
        <v>18.4128</v>
      </c>
      <c r="U2322" s="0" t="n">
        <v>4.425859</v>
      </c>
      <c r="Y2322" s="0" t="n">
        <v>5.18389096618789</v>
      </c>
      <c r="Z2322" s="0" t="n">
        <v>-0.463312229825679</v>
      </c>
    </row>
    <row r="2323" customFormat="false" ht="12.75" hidden="false" customHeight="false" outlineLevel="0" collapsed="false">
      <c r="B2323" s="0" t="n">
        <v>13.603</v>
      </c>
      <c r="C2323" s="0" t="n">
        <v>2.9838</v>
      </c>
      <c r="D2323" s="0" t="n">
        <v>840.26</v>
      </c>
      <c r="E2323" s="0" t="n">
        <v>12.103</v>
      </c>
      <c r="F2323" s="0" t="n">
        <v>840.06</v>
      </c>
      <c r="G2323" s="0" t="n">
        <v>0.00355188915077495</v>
      </c>
      <c r="H2323" s="0" t="n">
        <v>5.64027530595387</v>
      </c>
      <c r="I2323" s="0" t="n">
        <v>0.466022912166725</v>
      </c>
      <c r="T2323" s="0" t="n">
        <v>18.4132</v>
      </c>
      <c r="U2323" s="0" t="n">
        <v>4.425894</v>
      </c>
      <c r="Y2323" s="0" t="n">
        <v>5.17707746717008</v>
      </c>
      <c r="Z2323" s="0" t="n">
        <v>-0.463197838783792</v>
      </c>
    </row>
    <row r="2324" customFormat="false" ht="12.75" hidden="false" customHeight="false" outlineLevel="0" collapsed="false">
      <c r="B2324" s="0" t="n">
        <v>13.574</v>
      </c>
      <c r="C2324" s="0" t="n">
        <v>2.9942</v>
      </c>
      <c r="D2324" s="0" t="n">
        <v>840.26</v>
      </c>
      <c r="E2324" s="0" t="n">
        <v>12.074</v>
      </c>
      <c r="F2324" s="0" t="n">
        <v>840.06</v>
      </c>
      <c r="G2324" s="0" t="n">
        <v>0.00356426921886532</v>
      </c>
      <c r="H2324" s="0" t="n">
        <v>5.63679587810646</v>
      </c>
      <c r="I2324" s="0" t="n">
        <v>0.466854056493826</v>
      </c>
      <c r="T2324" s="0" t="n">
        <v>18.4127</v>
      </c>
      <c r="U2324" s="0" t="n">
        <v>4.425894</v>
      </c>
      <c r="Y2324" s="0" t="n">
        <v>5.16975926452133</v>
      </c>
      <c r="Z2324" s="0" t="n">
        <v>-0.467036613585131</v>
      </c>
    </row>
    <row r="2325" customFormat="false" ht="12.75" hidden="false" customHeight="false" outlineLevel="0" collapsed="false">
      <c r="B2325" s="0" t="n">
        <v>13.553</v>
      </c>
      <c r="C2325" s="0" t="n">
        <v>3.015</v>
      </c>
      <c r="D2325" s="0" t="n">
        <v>840.26</v>
      </c>
      <c r="E2325" s="0" t="n">
        <v>12.053</v>
      </c>
      <c r="F2325" s="0" t="n">
        <v>840.06</v>
      </c>
      <c r="G2325" s="0" t="n">
        <v>0.00358902935504607</v>
      </c>
      <c r="H2325" s="0" t="n">
        <v>5.62987313239778</v>
      </c>
      <c r="I2325" s="0" t="n">
        <v>0.467093099842179</v>
      </c>
      <c r="T2325" s="0" t="n">
        <v>18.4127</v>
      </c>
      <c r="U2325" s="0" t="n">
        <v>4.425446</v>
      </c>
      <c r="Y2325" s="0" t="n">
        <v>5.16445987639637</v>
      </c>
      <c r="Z2325" s="0" t="n">
        <v>-0.465413256001413</v>
      </c>
    </row>
    <row r="2326" customFormat="false" ht="12.75" hidden="false" customHeight="false" outlineLevel="0" collapsed="false">
      <c r="B2326" s="0" t="n">
        <v>13.535</v>
      </c>
      <c r="C2326" s="0" t="n">
        <v>3.0254</v>
      </c>
      <c r="D2326" s="0" t="n">
        <v>840.26</v>
      </c>
      <c r="E2326" s="0" t="n">
        <v>12.035</v>
      </c>
      <c r="F2326" s="0" t="n">
        <v>840.06</v>
      </c>
      <c r="G2326" s="0" t="n">
        <v>0.00360140942313644</v>
      </c>
      <c r="H2326" s="0" t="n">
        <v>5.62642964864827</v>
      </c>
      <c r="I2326" s="0" t="n">
        <v>0.467505579447301</v>
      </c>
      <c r="T2326" s="0" t="n">
        <v>18.4128</v>
      </c>
      <c r="U2326" s="0" t="n">
        <v>4.42578</v>
      </c>
      <c r="Y2326" s="0" t="n">
        <v>5.15991754371783</v>
      </c>
      <c r="Z2326" s="0" t="n">
        <v>-0.466512104930442</v>
      </c>
    </row>
    <row r="2327" customFormat="false" ht="12.75" hidden="false" customHeight="false" outlineLevel="0" collapsed="false">
      <c r="B2327" s="0" t="n">
        <v>13.506</v>
      </c>
      <c r="C2327" s="0" t="n">
        <v>3.0359</v>
      </c>
      <c r="D2327" s="0" t="n">
        <v>838.48</v>
      </c>
      <c r="E2327" s="0" t="n">
        <v>12.006</v>
      </c>
      <c r="F2327" s="0" t="n">
        <v>838.28</v>
      </c>
      <c r="G2327" s="0" t="n">
        <v>0.00362158228754116</v>
      </c>
      <c r="H2327" s="0" t="n">
        <v>5.62084389792609</v>
      </c>
      <c r="I2327" s="0" t="n">
        <v>0.46816957337382</v>
      </c>
      <c r="T2327" s="0" t="n">
        <v>18.4128</v>
      </c>
      <c r="U2327" s="0" t="n">
        <v>4.425631</v>
      </c>
      <c r="Y2327" s="0" t="n">
        <v>5.15259934106908</v>
      </c>
      <c r="Z2327" s="0" t="n">
        <v>-0.468244556857012</v>
      </c>
    </row>
    <row r="2328" customFormat="false" ht="12.75" hidden="false" customHeight="false" outlineLevel="0" collapsed="false">
      <c r="B2328" s="0" t="n">
        <v>13.494</v>
      </c>
      <c r="C2328" s="0" t="n">
        <v>3.0569</v>
      </c>
      <c r="D2328" s="0" t="n">
        <v>840.26</v>
      </c>
      <c r="E2328" s="0" t="n">
        <v>11.994</v>
      </c>
      <c r="F2328" s="0" t="n">
        <v>840.06</v>
      </c>
      <c r="G2328" s="0" t="n">
        <v>0.00363890674475633</v>
      </c>
      <c r="H2328" s="0" t="n">
        <v>5.6160716328832</v>
      </c>
      <c r="I2328" s="0" t="n">
        <v>0.468240089451659</v>
      </c>
      <c r="T2328" s="0" t="n">
        <v>18.4128</v>
      </c>
      <c r="U2328" s="0" t="n">
        <v>4.425745</v>
      </c>
      <c r="Y2328" s="0" t="n">
        <v>5.14957111928338</v>
      </c>
      <c r="Z2328" s="0" t="n">
        <v>-0.466500513599816</v>
      </c>
    </row>
    <row r="2329" customFormat="false" ht="12.75" hidden="false" customHeight="false" outlineLevel="0" collapsed="false">
      <c r="B2329" s="0" t="n">
        <v>13.458</v>
      </c>
      <c r="C2329" s="0" t="n">
        <v>3.0675</v>
      </c>
      <c r="D2329" s="0" t="n">
        <v>840.26</v>
      </c>
      <c r="E2329" s="0" t="n">
        <v>11.958</v>
      </c>
      <c r="F2329" s="0" t="n">
        <v>840.06</v>
      </c>
      <c r="G2329" s="0" t="n">
        <v>0.00365152489107921</v>
      </c>
      <c r="H2329" s="0" t="n">
        <v>5.61261006606341</v>
      </c>
      <c r="I2329" s="0" t="n">
        <v>0.469360266437816</v>
      </c>
      <c r="T2329" s="0" t="n">
        <v>18.413</v>
      </c>
      <c r="U2329" s="0" t="n">
        <v>4.425823</v>
      </c>
      <c r="Y2329" s="0" t="n">
        <v>5.14048645392631</v>
      </c>
      <c r="Z2329" s="0" t="n">
        <v>-0.4721236121371</v>
      </c>
    </row>
    <row r="2330" customFormat="false" ht="12.75" hidden="false" customHeight="false" outlineLevel="0" collapsed="false">
      <c r="B2330" s="0" t="n">
        <v>13.41</v>
      </c>
      <c r="C2330" s="0" t="n">
        <v>3.0887</v>
      </c>
      <c r="D2330" s="0" t="n">
        <v>838.48</v>
      </c>
      <c r="E2330" s="0" t="n">
        <v>11.91</v>
      </c>
      <c r="F2330" s="0" t="n">
        <v>838.28</v>
      </c>
      <c r="G2330" s="0" t="n">
        <v>0.00368456840196593</v>
      </c>
      <c r="H2330" s="0" t="n">
        <v>5.60360152951726</v>
      </c>
      <c r="I2330" s="0" t="n">
        <v>0.470495510454849</v>
      </c>
      <c r="T2330" s="0" t="n">
        <v>18.413</v>
      </c>
      <c r="U2330" s="0" t="n">
        <v>4.42578</v>
      </c>
      <c r="Y2330" s="0" t="n">
        <v>5.12837356678354</v>
      </c>
      <c r="Z2330" s="0" t="n">
        <v>-0.475227962733714</v>
      </c>
    </row>
    <row r="2331" customFormat="false" ht="12.75" hidden="false" customHeight="false" outlineLevel="0" collapsed="false">
      <c r="B2331" s="0" t="n">
        <v>13.378</v>
      </c>
      <c r="C2331" s="0" t="n">
        <v>3.1101</v>
      </c>
      <c r="D2331" s="0" t="n">
        <v>840.26</v>
      </c>
      <c r="E2331" s="0" t="n">
        <v>11.878</v>
      </c>
      <c r="F2331" s="0" t="n">
        <v>840.06</v>
      </c>
      <c r="G2331" s="0" t="n">
        <v>0.00370223555460324</v>
      </c>
      <c r="H2331" s="0" t="n">
        <v>5.59881808452166</v>
      </c>
      <c r="I2331" s="0" t="n">
        <v>0.471360337137705</v>
      </c>
      <c r="T2331" s="0" t="n">
        <v>18.4127</v>
      </c>
      <c r="U2331" s="0" t="n">
        <v>4.42578</v>
      </c>
      <c r="Y2331" s="0" t="n">
        <v>5.12029830868836</v>
      </c>
      <c r="Z2331" s="0" t="n">
        <v>-0.478519775833297</v>
      </c>
    </row>
    <row r="2332" customFormat="false" ht="12.75" hidden="false" customHeight="false" outlineLevel="0" collapsed="false">
      <c r="B2332" s="0" t="n">
        <v>13.371</v>
      </c>
      <c r="C2332" s="0" t="n">
        <v>3.1315</v>
      </c>
      <c r="D2332" s="0" t="n">
        <v>840.26</v>
      </c>
      <c r="E2332" s="0" t="n">
        <v>11.871</v>
      </c>
      <c r="F2332" s="0" t="n">
        <v>840.06</v>
      </c>
      <c r="G2332" s="0" t="n">
        <v>0.00372770992548151</v>
      </c>
      <c r="H2332" s="0" t="n">
        <v>5.59196084198611</v>
      </c>
      <c r="I2332" s="0" t="n">
        <v>0.471060638698181</v>
      </c>
      <c r="T2332" s="0" t="n">
        <v>18.4128</v>
      </c>
      <c r="U2332" s="0" t="n">
        <v>4.42578</v>
      </c>
      <c r="Y2332" s="0" t="n">
        <v>5.11853184598004</v>
      </c>
      <c r="Z2332" s="0" t="n">
        <v>-0.473428996006061</v>
      </c>
    </row>
    <row r="2333" customFormat="false" ht="12.75" hidden="false" customHeight="false" outlineLevel="0" collapsed="false">
      <c r="B2333" s="0" t="n">
        <v>13.351</v>
      </c>
      <c r="C2333" s="0" t="n">
        <v>3.1423</v>
      </c>
      <c r="D2333" s="0" t="n">
        <v>838.48</v>
      </c>
      <c r="E2333" s="0" t="n">
        <v>11.851</v>
      </c>
      <c r="F2333" s="0" t="n">
        <v>838.28</v>
      </c>
      <c r="G2333" s="0" t="n">
        <v>0.00374850885145775</v>
      </c>
      <c r="H2333" s="0" t="n">
        <v>5.58639680515335</v>
      </c>
      <c r="I2333" s="0" t="n">
        <v>0.471386111311565</v>
      </c>
      <c r="T2333" s="0" t="n">
        <v>18.4128</v>
      </c>
      <c r="U2333" s="0" t="n">
        <v>4.425745</v>
      </c>
      <c r="Y2333" s="0" t="n">
        <v>5.11348480967056</v>
      </c>
      <c r="Z2333" s="0" t="n">
        <v>-0.472911995482794</v>
      </c>
    </row>
    <row r="2334" customFormat="false" ht="12.75" hidden="false" customHeight="false" outlineLevel="0" collapsed="false">
      <c r="B2334" s="0" t="n">
        <v>13.331</v>
      </c>
      <c r="C2334" s="0" t="n">
        <v>3.1639</v>
      </c>
      <c r="D2334" s="0" t="n">
        <v>838.48</v>
      </c>
      <c r="E2334" s="0" t="n">
        <v>11.831</v>
      </c>
      <c r="F2334" s="0" t="n">
        <v>838.28</v>
      </c>
      <c r="G2334" s="0" t="n">
        <v>0.00377427589826788</v>
      </c>
      <c r="H2334" s="0" t="n">
        <v>5.57954637760336</v>
      </c>
      <c r="I2334" s="0" t="n">
        <v>0.471603953816529</v>
      </c>
      <c r="T2334" s="0" t="n">
        <v>18.4123</v>
      </c>
      <c r="U2334" s="0" t="n">
        <v>4.425823</v>
      </c>
      <c r="Y2334" s="0" t="n">
        <v>5.10843777336107</v>
      </c>
      <c r="Z2334" s="0" t="n">
        <v>-0.471108604242287</v>
      </c>
    </row>
    <row r="2335" customFormat="false" ht="12.75" hidden="false" customHeight="false" outlineLevel="0" collapsed="false">
      <c r="B2335" s="0" t="n">
        <v>13.282</v>
      </c>
      <c r="C2335" s="0" t="n">
        <v>3.1857</v>
      </c>
      <c r="D2335" s="0" t="n">
        <v>838.48</v>
      </c>
      <c r="E2335" s="0" t="n">
        <v>11.782</v>
      </c>
      <c r="F2335" s="0" t="n">
        <v>838.28</v>
      </c>
      <c r="G2335" s="0" t="n">
        <v>0.00380028152884478</v>
      </c>
      <c r="H2335" s="0" t="n">
        <v>5.57267977678427</v>
      </c>
      <c r="I2335" s="0" t="n">
        <v>0.472982496756431</v>
      </c>
      <c r="T2335" s="0" t="n">
        <v>18.4122</v>
      </c>
      <c r="U2335" s="0" t="n">
        <v>4.425595</v>
      </c>
      <c r="Y2335" s="0" t="n">
        <v>5.09607253440283</v>
      </c>
      <c r="Z2335" s="0" t="n">
        <v>-0.476607242381443</v>
      </c>
    </row>
    <row r="2336" customFormat="false" ht="12.75" hidden="false" customHeight="false" outlineLevel="0" collapsed="false">
      <c r="B2336" s="0" t="n">
        <v>13.254</v>
      </c>
      <c r="C2336" s="0" t="n">
        <v>3.2076</v>
      </c>
      <c r="D2336" s="0" t="n">
        <v>838.48</v>
      </c>
      <c r="E2336" s="0" t="n">
        <v>11.754</v>
      </c>
      <c r="F2336" s="0" t="n">
        <v>838.28</v>
      </c>
      <c r="G2336" s="0" t="n">
        <v>0.00382640645130505</v>
      </c>
      <c r="H2336" s="0" t="n">
        <v>5.56582882836165</v>
      </c>
      <c r="I2336" s="0" t="n">
        <v>0.473526359397792</v>
      </c>
      <c r="T2336" s="0" t="n">
        <v>18.4123</v>
      </c>
      <c r="U2336" s="0" t="n">
        <v>4.425253</v>
      </c>
      <c r="Y2336" s="0" t="n">
        <v>5.08900668356955</v>
      </c>
      <c r="Z2336" s="0" t="n">
        <v>-0.476822144792099</v>
      </c>
    </row>
    <row r="2337" customFormat="false" ht="12.75" hidden="false" customHeight="false" outlineLevel="0" collapsed="false">
      <c r="B2337" s="0" t="n">
        <v>13.235</v>
      </c>
      <c r="C2337" s="0" t="n">
        <v>3.2296</v>
      </c>
      <c r="D2337" s="0" t="n">
        <v>838.48</v>
      </c>
      <c r="E2337" s="0" t="n">
        <v>11.735</v>
      </c>
      <c r="F2337" s="0" t="n">
        <v>838.28</v>
      </c>
      <c r="G2337" s="0" t="n">
        <v>0.00385265066564871</v>
      </c>
      <c r="H2337" s="0" t="n">
        <v>5.55899353218714</v>
      </c>
      <c r="I2337" s="0" t="n">
        <v>0.473710569423702</v>
      </c>
      <c r="T2337" s="0" t="n">
        <v>18.4122</v>
      </c>
      <c r="U2337" s="0" t="n">
        <v>4.42578</v>
      </c>
      <c r="Y2337" s="0" t="n">
        <v>5.08421199907554</v>
      </c>
      <c r="Z2337" s="0" t="n">
        <v>-0.474781533111603</v>
      </c>
    </row>
    <row r="2338" customFormat="false" ht="12.75" hidden="false" customHeight="false" outlineLevel="0" collapsed="false">
      <c r="B2338" s="0" t="n">
        <v>13.204</v>
      </c>
      <c r="C2338" s="0" t="n">
        <v>3.2628</v>
      </c>
      <c r="D2338" s="0" t="n">
        <v>838.48</v>
      </c>
      <c r="E2338" s="0" t="n">
        <v>11.704</v>
      </c>
      <c r="F2338" s="0" t="n">
        <v>838.28</v>
      </c>
      <c r="G2338" s="0" t="n">
        <v>0.00389225557093095</v>
      </c>
      <c r="H2338" s="0" t="n">
        <v>5.54876610094486</v>
      </c>
      <c r="I2338" s="0" t="n">
        <v>0.474091430360976</v>
      </c>
      <c r="T2338" s="0" t="n">
        <v>18.4125</v>
      </c>
      <c r="U2338" s="0" t="n">
        <v>4.425217</v>
      </c>
      <c r="Y2338" s="0" t="n">
        <v>5.07638909279584</v>
      </c>
      <c r="Z2338" s="0" t="n">
        <v>-0.472377008149029</v>
      </c>
    </row>
    <row r="2339" customFormat="false" ht="12.75" hidden="false" customHeight="false" outlineLevel="0" collapsed="false">
      <c r="B2339" s="0" t="n">
        <v>13.187</v>
      </c>
      <c r="C2339" s="0" t="n">
        <v>3.274</v>
      </c>
      <c r="D2339" s="0" t="n">
        <v>838.48</v>
      </c>
      <c r="E2339" s="0" t="n">
        <v>11.687</v>
      </c>
      <c r="F2339" s="0" t="n">
        <v>838.28</v>
      </c>
      <c r="G2339" s="0" t="n">
        <v>0.00390561626186954</v>
      </c>
      <c r="H2339" s="0" t="n">
        <v>5.54533934465646</v>
      </c>
      <c r="I2339" s="0" t="n">
        <v>0.474487836455588</v>
      </c>
      <c r="T2339" s="0" t="n">
        <v>18.4122</v>
      </c>
      <c r="U2339" s="0" t="n">
        <v>4.42541</v>
      </c>
      <c r="Y2339" s="0" t="n">
        <v>5.07209911193277</v>
      </c>
      <c r="Z2339" s="0" t="n">
        <v>-0.473240232723686</v>
      </c>
    </row>
    <row r="2340" customFormat="false" ht="12.75" hidden="false" customHeight="false" outlineLevel="0" collapsed="false">
      <c r="B2340" s="0" t="n">
        <v>13.128</v>
      </c>
      <c r="C2340" s="0" t="n">
        <v>3.2963</v>
      </c>
      <c r="D2340" s="0" t="n">
        <v>838.48</v>
      </c>
      <c r="E2340" s="0" t="n">
        <v>11.628</v>
      </c>
      <c r="F2340" s="0" t="n">
        <v>838.28</v>
      </c>
      <c r="G2340" s="0" t="n">
        <v>0.00393221835186334</v>
      </c>
      <c r="H2340" s="0" t="n">
        <v>5.53855119671109</v>
      </c>
      <c r="I2340" s="0" t="n">
        <v>0.476311592424415</v>
      </c>
      <c r="T2340" s="0" t="n">
        <v>18.412</v>
      </c>
      <c r="U2340" s="0" t="n">
        <v>4.42541</v>
      </c>
      <c r="Y2340" s="0" t="n">
        <v>5.05721035481979</v>
      </c>
      <c r="Z2340" s="0" t="n">
        <v>-0.481340841891304</v>
      </c>
    </row>
    <row r="2341" customFormat="false" ht="12.75" hidden="false" customHeight="false" outlineLevel="0" collapsed="false">
      <c r="B2341" s="0" t="n">
        <v>13.099</v>
      </c>
      <c r="C2341" s="0" t="n">
        <v>3.3188</v>
      </c>
      <c r="D2341" s="0" t="n">
        <v>838.48</v>
      </c>
      <c r="E2341" s="0" t="n">
        <v>11.599</v>
      </c>
      <c r="F2341" s="0" t="n">
        <v>838.28</v>
      </c>
      <c r="G2341" s="0" t="n">
        <v>0.0039590590256239</v>
      </c>
      <c r="H2341" s="0" t="n">
        <v>5.53174855265508</v>
      </c>
      <c r="I2341" s="0" t="n">
        <v>0.476915988676186</v>
      </c>
      <c r="T2341" s="0" t="n">
        <v>18.412</v>
      </c>
      <c r="U2341" s="0" t="n">
        <v>4.425481</v>
      </c>
      <c r="Y2341" s="0" t="n">
        <v>5.04989215217104</v>
      </c>
      <c r="Z2341" s="0" t="n">
        <v>-0.481856400484041</v>
      </c>
    </row>
    <row r="2342" customFormat="false" ht="12.75" hidden="false" customHeight="false" outlineLevel="0" collapsed="false">
      <c r="B2342" s="0" t="n">
        <v>13.078</v>
      </c>
      <c r="C2342" s="0" t="n">
        <v>3.3415</v>
      </c>
      <c r="D2342" s="0" t="n">
        <v>838.48</v>
      </c>
      <c r="E2342" s="0" t="n">
        <v>11.578</v>
      </c>
      <c r="F2342" s="0" t="n">
        <v>838.28</v>
      </c>
      <c r="G2342" s="0" t="n">
        <v>0.00398613828315121</v>
      </c>
      <c r="H2342" s="0" t="n">
        <v>5.52493201692425</v>
      </c>
      <c r="I2342" s="0" t="n">
        <v>0.477192262646765</v>
      </c>
      <c r="T2342" s="0" t="n">
        <v>18.4122</v>
      </c>
      <c r="U2342" s="0" t="n">
        <v>4.425673</v>
      </c>
      <c r="Y2342" s="0" t="n">
        <v>5.04459276404607</v>
      </c>
      <c r="Z2342" s="0" t="n">
        <v>-0.480339252878173</v>
      </c>
    </row>
    <row r="2343" customFormat="false" ht="12.75" hidden="false" customHeight="false" outlineLevel="0" collapsed="false">
      <c r="B2343" s="0" t="n">
        <v>13.051</v>
      </c>
      <c r="C2343" s="0" t="n">
        <v>3.3757</v>
      </c>
      <c r="D2343" s="0" t="n">
        <v>838.48</v>
      </c>
      <c r="E2343" s="0" t="n">
        <v>11.551</v>
      </c>
      <c r="F2343" s="0" t="n">
        <v>838.28</v>
      </c>
      <c r="G2343" s="0" t="n">
        <v>0.00402693610726726</v>
      </c>
      <c r="H2343" s="0" t="n">
        <v>5.51474911530988</v>
      </c>
      <c r="I2343" s="0" t="n">
        <v>0.477426120276157</v>
      </c>
      <c r="T2343" s="0" t="n">
        <v>18.4123</v>
      </c>
      <c r="U2343" s="0" t="n">
        <v>4.425745</v>
      </c>
      <c r="Y2343" s="0" t="n">
        <v>5.03777926502827</v>
      </c>
      <c r="Z2343" s="0" t="n">
        <v>-0.476969850281615</v>
      </c>
    </row>
    <row r="2344" customFormat="false" ht="12.75" hidden="false" customHeight="false" outlineLevel="0" collapsed="false">
      <c r="B2344" s="0" t="n">
        <v>13.051</v>
      </c>
      <c r="C2344" s="0" t="n">
        <v>3.3986</v>
      </c>
      <c r="D2344" s="0" t="n">
        <v>838.48</v>
      </c>
      <c r="E2344" s="0" t="n">
        <v>11.551</v>
      </c>
      <c r="F2344" s="0" t="n">
        <v>838.28</v>
      </c>
      <c r="G2344" s="0" t="n">
        <v>0.00405425394856134</v>
      </c>
      <c r="H2344" s="0" t="n">
        <v>5.50798824384463</v>
      </c>
      <c r="I2344" s="0" t="n">
        <v>0.476840814115196</v>
      </c>
      <c r="T2344" s="0" t="n">
        <v>18.4122</v>
      </c>
      <c r="U2344" s="0" t="n">
        <v>4.42578</v>
      </c>
      <c r="Y2344" s="0" t="n">
        <v>5.03777926502827</v>
      </c>
      <c r="Z2344" s="0" t="n">
        <v>-0.470208978816359</v>
      </c>
    </row>
    <row r="2345" customFormat="false" ht="12.75" hidden="false" customHeight="false" outlineLevel="0" collapsed="false">
      <c r="B2345" s="0" t="n">
        <v>13.002</v>
      </c>
      <c r="C2345" s="0" t="n">
        <v>3.4217</v>
      </c>
      <c r="D2345" s="0" t="n">
        <v>838.48</v>
      </c>
      <c r="E2345" s="0" t="n">
        <v>11.502</v>
      </c>
      <c r="F2345" s="0" t="n">
        <v>838.28</v>
      </c>
      <c r="G2345" s="0" t="n">
        <v>0.00408181037362218</v>
      </c>
      <c r="H2345" s="0" t="n">
        <v>5.50121432279343</v>
      </c>
      <c r="I2345" s="0" t="n">
        <v>0.478283283150185</v>
      </c>
      <c r="T2345" s="0" t="n">
        <v>18.412</v>
      </c>
      <c r="U2345" s="0" t="n">
        <v>4.425709</v>
      </c>
      <c r="Y2345" s="0" t="n">
        <v>5.02541402607003</v>
      </c>
      <c r="Z2345" s="0" t="n">
        <v>-0.475800296723402</v>
      </c>
    </row>
    <row r="2346" customFormat="false" ht="12.75" hidden="false" customHeight="false" outlineLevel="0" collapsed="false">
      <c r="B2346" s="0" t="n">
        <v>12.981</v>
      </c>
      <c r="C2346" s="0" t="n">
        <v>3.4333</v>
      </c>
      <c r="D2346" s="0" t="n">
        <v>838.48</v>
      </c>
      <c r="E2346" s="0" t="n">
        <v>11.481</v>
      </c>
      <c r="F2346" s="0" t="n">
        <v>838.28</v>
      </c>
      <c r="G2346" s="0" t="n">
        <v>0.00409564823209429</v>
      </c>
      <c r="H2346" s="0" t="n">
        <v>5.49782992882106</v>
      </c>
      <c r="I2346" s="0" t="n">
        <v>0.478863333230648</v>
      </c>
      <c r="T2346" s="0" t="n">
        <v>18.412</v>
      </c>
      <c r="U2346" s="0" t="n">
        <v>4.425745</v>
      </c>
      <c r="Y2346" s="0" t="n">
        <v>5.02011463794507</v>
      </c>
      <c r="Z2346" s="0" t="n">
        <v>-0.477715290875997</v>
      </c>
    </row>
    <row r="2347" customFormat="false" ht="12.75" hidden="false" customHeight="false" outlineLevel="0" collapsed="false">
      <c r="B2347" s="0" t="n">
        <v>12.964</v>
      </c>
      <c r="C2347" s="0" t="n">
        <v>3.4683</v>
      </c>
      <c r="D2347" s="0" t="n">
        <v>838.48</v>
      </c>
      <c r="E2347" s="0" t="n">
        <v>11.464</v>
      </c>
      <c r="F2347" s="0" t="n">
        <v>838.28</v>
      </c>
      <c r="G2347" s="0" t="n">
        <v>0.00413740039127738</v>
      </c>
      <c r="H2347" s="0" t="n">
        <v>5.48768726687637</v>
      </c>
      <c r="I2347" s="0" t="n">
        <v>0.478688700878957</v>
      </c>
      <c r="T2347" s="0" t="n">
        <v>18.4123</v>
      </c>
      <c r="U2347" s="0" t="n">
        <v>4.425745</v>
      </c>
      <c r="Y2347" s="0" t="n">
        <v>5.01582465708201</v>
      </c>
      <c r="Z2347" s="0" t="n">
        <v>-0.471862609794363</v>
      </c>
    </row>
    <row r="2348" customFormat="false" ht="12.75" hidden="false" customHeight="false" outlineLevel="0" collapsed="false">
      <c r="B2348" s="0" t="n">
        <v>12.944</v>
      </c>
      <c r="C2348" s="0" t="n">
        <v>3.5035</v>
      </c>
      <c r="D2348" s="0" t="n">
        <v>838.48</v>
      </c>
      <c r="E2348" s="0" t="n">
        <v>11.444</v>
      </c>
      <c r="F2348" s="0" t="n">
        <v>838.28</v>
      </c>
      <c r="G2348" s="0" t="n">
        <v>0.00417939113422723</v>
      </c>
      <c r="H2348" s="0" t="n">
        <v>5.47758935905241</v>
      </c>
      <c r="I2348" s="0" t="n">
        <v>0.478642901000735</v>
      </c>
      <c r="T2348" s="0" t="n">
        <v>18.4122</v>
      </c>
      <c r="U2348" s="0" t="n">
        <v>4.425673</v>
      </c>
      <c r="Y2348" s="0" t="n">
        <v>5.01077762077252</v>
      </c>
      <c r="Z2348" s="0" t="n">
        <v>-0.46681173827989</v>
      </c>
    </row>
    <row r="2349" customFormat="false" ht="12.75" hidden="false" customHeight="false" outlineLevel="0" collapsed="false">
      <c r="B2349" s="0" t="n">
        <v>12.914</v>
      </c>
      <c r="C2349" s="0" t="n">
        <v>3.5272</v>
      </c>
      <c r="D2349" s="0" t="n">
        <v>838.48</v>
      </c>
      <c r="E2349" s="0" t="n">
        <v>11.414</v>
      </c>
      <c r="F2349" s="0" t="n">
        <v>838.28</v>
      </c>
      <c r="G2349" s="0" t="n">
        <v>0.00420766331058835</v>
      </c>
      <c r="H2349" s="0" t="n">
        <v>5.47084747324473</v>
      </c>
      <c r="I2349" s="0" t="n">
        <v>0.479310274508912</v>
      </c>
      <c r="T2349" s="0" t="n">
        <v>18.412</v>
      </c>
      <c r="U2349" s="0" t="n">
        <v>4.425709</v>
      </c>
      <c r="Y2349" s="0" t="n">
        <v>5.00320706630829</v>
      </c>
      <c r="Z2349" s="0" t="n">
        <v>-0.467640406936436</v>
      </c>
    </row>
    <row r="2350" customFormat="false" ht="12.75" hidden="false" customHeight="false" outlineLevel="0" collapsed="false">
      <c r="B2350" s="0" t="n">
        <v>12.875</v>
      </c>
      <c r="C2350" s="0" t="n">
        <v>3.551</v>
      </c>
      <c r="D2350" s="0" t="n">
        <v>838.48</v>
      </c>
      <c r="E2350" s="0" t="n">
        <v>11.375</v>
      </c>
      <c r="F2350" s="0" t="n">
        <v>838.28</v>
      </c>
      <c r="G2350" s="0" t="n">
        <v>0.00423605477883285</v>
      </c>
      <c r="H2350" s="0" t="n">
        <v>5.46412257476975</v>
      </c>
      <c r="I2350" s="0" t="n">
        <v>0.480362424155582</v>
      </c>
      <c r="T2350" s="0" t="n">
        <v>18.412</v>
      </c>
      <c r="U2350" s="0" t="n">
        <v>4.425709</v>
      </c>
      <c r="Y2350" s="0" t="n">
        <v>4.99336534550479</v>
      </c>
      <c r="Z2350" s="0" t="n">
        <v>-0.470757229264958</v>
      </c>
    </row>
    <row r="2351" customFormat="false" ht="12.75" hidden="false" customHeight="false" outlineLevel="0" collapsed="false">
      <c r="B2351" s="0" t="n">
        <v>12.828</v>
      </c>
      <c r="C2351" s="0" t="n">
        <v>3.587</v>
      </c>
      <c r="D2351" s="0" t="n">
        <v>838.48</v>
      </c>
      <c r="E2351" s="0" t="n">
        <v>11.328</v>
      </c>
      <c r="F2351" s="0" t="n">
        <v>838.28</v>
      </c>
      <c r="G2351" s="0" t="n">
        <v>0.00427899985684974</v>
      </c>
      <c r="H2351" s="0" t="n">
        <v>5.45403563081711</v>
      </c>
      <c r="I2351" s="0" t="n">
        <v>0.481465009782584</v>
      </c>
      <c r="T2351" s="0" t="n">
        <v>18.4123</v>
      </c>
      <c r="U2351" s="0" t="n">
        <v>4.425673</v>
      </c>
      <c r="Y2351" s="0" t="n">
        <v>4.9815048101775</v>
      </c>
      <c r="Z2351" s="0" t="n">
        <v>-0.472530820639606</v>
      </c>
    </row>
    <row r="2352" customFormat="false" ht="12.75" hidden="false" customHeight="false" outlineLevel="0" collapsed="false">
      <c r="B2352" s="0" t="n">
        <v>12.818</v>
      </c>
      <c r="C2352" s="0" t="n">
        <v>3.599</v>
      </c>
      <c r="D2352" s="0" t="n">
        <v>838.48</v>
      </c>
      <c r="E2352" s="0" t="n">
        <v>11.318</v>
      </c>
      <c r="F2352" s="0" t="n">
        <v>838.28</v>
      </c>
      <c r="G2352" s="0" t="n">
        <v>0.00429331488285537</v>
      </c>
      <c r="H2352" s="0" t="n">
        <v>5.45069580048112</v>
      </c>
      <c r="I2352" s="0" t="n">
        <v>0.48159531723636</v>
      </c>
      <c r="T2352" s="0" t="n">
        <v>18.4122</v>
      </c>
      <c r="U2352" s="0" t="n">
        <v>4.424954</v>
      </c>
      <c r="Y2352" s="0" t="n">
        <v>4.97898129202276</v>
      </c>
      <c r="Z2352" s="0" t="n">
        <v>-0.471714508458365</v>
      </c>
    </row>
    <row r="2353" customFormat="false" ht="12.75" hidden="false" customHeight="false" outlineLevel="0" collapsed="false">
      <c r="B2353" s="0" t="n">
        <v>12.798</v>
      </c>
      <c r="C2353" s="0" t="n">
        <v>3.6354</v>
      </c>
      <c r="D2353" s="0" t="n">
        <v>836.7</v>
      </c>
      <c r="E2353" s="0" t="n">
        <v>11.298</v>
      </c>
      <c r="F2353" s="0" t="n">
        <v>836.5</v>
      </c>
      <c r="G2353" s="0" t="n">
        <v>0.00434596533173939</v>
      </c>
      <c r="H2353" s="0" t="n">
        <v>5.43850703102548</v>
      </c>
      <c r="I2353" s="0" t="n">
        <v>0.481369006109531</v>
      </c>
      <c r="T2353" s="0" t="n">
        <v>18.4118</v>
      </c>
      <c r="U2353" s="0" t="n">
        <v>4.425559</v>
      </c>
      <c r="Y2353" s="0" t="n">
        <v>4.97393425571327</v>
      </c>
      <c r="Z2353" s="0" t="n">
        <v>-0.464572775312209</v>
      </c>
    </row>
    <row r="2354" customFormat="false" ht="12.75" hidden="false" customHeight="false" outlineLevel="0" collapsed="false">
      <c r="B2354" s="0" t="n">
        <v>12.768</v>
      </c>
      <c r="C2354" s="0" t="n">
        <v>3.6598</v>
      </c>
      <c r="D2354" s="0" t="n">
        <v>836.7</v>
      </c>
      <c r="E2354" s="0" t="n">
        <v>11.268</v>
      </c>
      <c r="F2354" s="0" t="n">
        <v>836.5</v>
      </c>
      <c r="G2354" s="0" t="n">
        <v>0.00437513448894202</v>
      </c>
      <c r="H2354" s="0" t="n">
        <v>5.43181767653303</v>
      </c>
      <c r="I2354" s="0" t="n">
        <v>0.482056946799169</v>
      </c>
      <c r="T2354" s="0" t="n">
        <v>18.4122</v>
      </c>
      <c r="U2354" s="0" t="n">
        <v>4.42578</v>
      </c>
      <c r="Y2354" s="0" t="n">
        <v>4.96636370124904</v>
      </c>
      <c r="Z2354" s="0" t="n">
        <v>-0.46545397528399</v>
      </c>
    </row>
    <row r="2355" customFormat="false" ht="12.75" hidden="false" customHeight="false" outlineLevel="0" collapsed="false">
      <c r="B2355" s="0" t="n">
        <v>12.75</v>
      </c>
      <c r="C2355" s="0" t="n">
        <v>3.6844</v>
      </c>
      <c r="D2355" s="0" t="n">
        <v>836.7</v>
      </c>
      <c r="E2355" s="0" t="n">
        <v>11.25</v>
      </c>
      <c r="F2355" s="0" t="n">
        <v>836.5</v>
      </c>
      <c r="G2355" s="0" t="n">
        <v>0.00440454273759713</v>
      </c>
      <c r="H2355" s="0" t="n">
        <v>5.4251184879353</v>
      </c>
      <c r="I2355" s="0" t="n">
        <v>0.482232754483138</v>
      </c>
      <c r="T2355" s="0" t="n">
        <v>18.412</v>
      </c>
      <c r="U2355" s="0" t="n">
        <v>4.425709</v>
      </c>
      <c r="Y2355" s="0" t="n">
        <v>4.9618213685705</v>
      </c>
      <c r="Z2355" s="0" t="n">
        <v>-0.463297119364796</v>
      </c>
    </row>
    <row r="2356" customFormat="false" ht="12.75" hidden="false" customHeight="false" outlineLevel="0" collapsed="false">
      <c r="B2356" s="0" t="n">
        <v>12.721</v>
      </c>
      <c r="C2356" s="0" t="n">
        <v>3.7091</v>
      </c>
      <c r="D2356" s="0" t="n">
        <v>836.7</v>
      </c>
      <c r="E2356" s="0" t="n">
        <v>11.221</v>
      </c>
      <c r="F2356" s="0" t="n">
        <v>836.5</v>
      </c>
      <c r="G2356" s="0" t="n">
        <v>0.00443407053197848</v>
      </c>
      <c r="H2356" s="0" t="n">
        <v>5.41843691889976</v>
      </c>
      <c r="I2356" s="0" t="n">
        <v>0.482883603858815</v>
      </c>
      <c r="T2356" s="0" t="n">
        <v>18.412</v>
      </c>
      <c r="U2356" s="0" t="n">
        <v>4.42541</v>
      </c>
      <c r="Y2356" s="0" t="n">
        <v>4.95450316592175</v>
      </c>
      <c r="Z2356" s="0" t="n">
        <v>-0.46393375297801</v>
      </c>
    </row>
    <row r="2357" customFormat="false" ht="12.75" hidden="false" customHeight="false" outlineLevel="0" collapsed="false">
      <c r="B2357" s="0" t="n">
        <v>12.702</v>
      </c>
      <c r="C2357" s="0" t="n">
        <v>3.7339</v>
      </c>
      <c r="D2357" s="0" t="n">
        <v>834.92</v>
      </c>
      <c r="E2357" s="0" t="n">
        <v>11.202</v>
      </c>
      <c r="F2357" s="0" t="n">
        <v>834.72</v>
      </c>
      <c r="G2357" s="0" t="n">
        <v>0.00447323653440675</v>
      </c>
      <c r="H2357" s="0" t="n">
        <v>5.40964273406213</v>
      </c>
      <c r="I2357" s="0" t="n">
        <v>0.482917580259072</v>
      </c>
      <c r="T2357" s="0" t="n">
        <v>18.4122</v>
      </c>
      <c r="U2357" s="0" t="n">
        <v>4.425445</v>
      </c>
      <c r="Y2357" s="0" t="n">
        <v>4.94970848142774</v>
      </c>
      <c r="Z2357" s="0" t="n">
        <v>-0.45993425263439</v>
      </c>
    </row>
    <row r="2358" customFormat="false" ht="12.75" hidden="false" customHeight="false" outlineLevel="0" collapsed="false">
      <c r="B2358" s="0" t="n">
        <v>12.672</v>
      </c>
      <c r="C2358" s="0" t="n">
        <v>3.7714</v>
      </c>
      <c r="D2358" s="0" t="n">
        <v>836.7</v>
      </c>
      <c r="E2358" s="0" t="n">
        <v>11.172</v>
      </c>
      <c r="F2358" s="0" t="n">
        <v>836.5</v>
      </c>
      <c r="G2358" s="0" t="n">
        <v>0.00450854751942618</v>
      </c>
      <c r="H2358" s="0" t="n">
        <v>5.40177989422937</v>
      </c>
      <c r="I2358" s="0" t="n">
        <v>0.48351055265211</v>
      </c>
      <c r="T2358" s="0" t="n">
        <v>18.4122</v>
      </c>
      <c r="U2358" s="0" t="n">
        <v>4.425744</v>
      </c>
      <c r="Y2358" s="0" t="n">
        <v>4.94213792696351</v>
      </c>
      <c r="Z2358" s="0" t="n">
        <v>-0.459641967265863</v>
      </c>
    </row>
    <row r="2359" customFormat="false" ht="12.75" hidden="false" customHeight="false" outlineLevel="0" collapsed="false">
      <c r="B2359" s="0" t="n">
        <v>12.653</v>
      </c>
      <c r="C2359" s="0" t="n">
        <v>3.784</v>
      </c>
      <c r="D2359" s="0" t="n">
        <v>836.7</v>
      </c>
      <c r="E2359" s="0" t="n">
        <v>11.153</v>
      </c>
      <c r="F2359" s="0" t="n">
        <v>836.5</v>
      </c>
      <c r="G2359" s="0" t="n">
        <v>0.00452361028093246</v>
      </c>
      <c r="H2359" s="0" t="n">
        <v>5.39844452856091</v>
      </c>
      <c r="I2359" s="0" t="n">
        <v>0.484035194885762</v>
      </c>
      <c r="T2359" s="0" t="n">
        <v>18.4123</v>
      </c>
      <c r="U2359" s="0" t="n">
        <v>4.425744</v>
      </c>
      <c r="Y2359" s="0" t="n">
        <v>4.9373432424695</v>
      </c>
      <c r="Z2359" s="0" t="n">
        <v>-0.461101286091412</v>
      </c>
    </row>
    <row r="2360" customFormat="false" ht="12.75" hidden="false" customHeight="false" outlineLevel="0" collapsed="false">
      <c r="B2360" s="0" t="n">
        <v>12.614</v>
      </c>
      <c r="C2360" s="0" t="n">
        <v>3.8346</v>
      </c>
      <c r="D2360" s="0" t="n">
        <v>836.7</v>
      </c>
      <c r="E2360" s="0" t="n">
        <v>11.114</v>
      </c>
      <c r="F2360" s="0" t="n">
        <v>836.5</v>
      </c>
      <c r="G2360" s="0" t="n">
        <v>0.00458410041841004</v>
      </c>
      <c r="H2360" s="0" t="n">
        <v>5.38516105368666</v>
      </c>
      <c r="I2360" s="0" t="n">
        <v>0.484538514817947</v>
      </c>
      <c r="T2360" s="0" t="n">
        <v>18.4123</v>
      </c>
      <c r="U2360" s="0" t="n">
        <v>4.425744</v>
      </c>
      <c r="Y2360" s="0" t="n">
        <v>4.927501521666</v>
      </c>
      <c r="Z2360" s="0" t="n">
        <v>-0.457659532020658</v>
      </c>
    </row>
    <row r="2361" customFormat="false" ht="12.75" hidden="false" customHeight="false" outlineLevel="0" collapsed="false">
      <c r="B2361" s="0" t="n">
        <v>12.625</v>
      </c>
      <c r="C2361" s="0" t="n">
        <v>3.8474</v>
      </c>
      <c r="D2361" s="0" t="n">
        <v>836.7</v>
      </c>
      <c r="E2361" s="0" t="n">
        <v>11.125</v>
      </c>
      <c r="F2361" s="0" t="n">
        <v>836.5</v>
      </c>
      <c r="G2361" s="0" t="n">
        <v>0.0045994022713688</v>
      </c>
      <c r="H2361" s="0" t="n">
        <v>5.38182858530917</v>
      </c>
      <c r="I2361" s="0" t="n">
        <v>0.483759872836779</v>
      </c>
      <c r="T2361" s="0" t="n">
        <v>18.4123</v>
      </c>
      <c r="U2361" s="0" t="n">
        <v>4.425559</v>
      </c>
      <c r="Y2361" s="0" t="n">
        <v>4.93027739163622</v>
      </c>
      <c r="Z2361" s="0" t="n">
        <v>-0.451551193672952</v>
      </c>
    </row>
    <row r="2362" customFormat="false" ht="12.75" hidden="false" customHeight="false" outlineLevel="0" collapsed="false">
      <c r="B2362" s="0" t="n">
        <v>12.586</v>
      </c>
      <c r="C2362" s="0" t="n">
        <v>3.873</v>
      </c>
      <c r="D2362" s="0" t="n">
        <v>834.92</v>
      </c>
      <c r="E2362" s="0" t="n">
        <v>11.086</v>
      </c>
      <c r="F2362" s="0" t="n">
        <v>834.72</v>
      </c>
      <c r="G2362" s="0" t="n">
        <v>0.00463987924094307</v>
      </c>
      <c r="H2362" s="0" t="n">
        <v>5.37306659966664</v>
      </c>
      <c r="I2362" s="0" t="n">
        <v>0.484671351223763</v>
      </c>
      <c r="T2362" s="0" t="n">
        <v>18.4123</v>
      </c>
      <c r="U2362" s="0" t="n">
        <v>4.425331</v>
      </c>
      <c r="Y2362" s="0" t="n">
        <v>4.92043567083272</v>
      </c>
      <c r="Z2362" s="0" t="n">
        <v>-0.452630928833919</v>
      </c>
    </row>
    <row r="2363" customFormat="false" ht="12.75" hidden="false" customHeight="false" outlineLevel="0" collapsed="false">
      <c r="B2363" s="0" t="n">
        <v>12.565</v>
      </c>
      <c r="C2363" s="0" t="n">
        <v>3.8988</v>
      </c>
      <c r="D2363" s="0" t="n">
        <v>834.92</v>
      </c>
      <c r="E2363" s="0" t="n">
        <v>11.065</v>
      </c>
      <c r="F2363" s="0" t="n">
        <v>834.72</v>
      </c>
      <c r="G2363" s="0" t="n">
        <v>0.00467078780908568</v>
      </c>
      <c r="H2363" s="0" t="n">
        <v>5.36642718713733</v>
      </c>
      <c r="I2363" s="0" t="n">
        <v>0.484991160157011</v>
      </c>
      <c r="T2363" s="0" t="n">
        <v>18.4123</v>
      </c>
      <c r="U2363" s="0" t="n">
        <v>4.425744</v>
      </c>
      <c r="Y2363" s="0" t="n">
        <v>4.91513628270776</v>
      </c>
      <c r="Z2363" s="0" t="n">
        <v>-0.451290904429566</v>
      </c>
    </row>
    <row r="2364" customFormat="false" ht="12.75" hidden="false" customHeight="false" outlineLevel="0" collapsed="false">
      <c r="B2364" s="0" t="n">
        <v>12.537</v>
      </c>
      <c r="C2364" s="0" t="n">
        <v>3.9247</v>
      </c>
      <c r="D2364" s="0" t="n">
        <v>834.92</v>
      </c>
      <c r="E2364" s="0" t="n">
        <v>11.037</v>
      </c>
      <c r="F2364" s="0" t="n">
        <v>834.72</v>
      </c>
      <c r="G2364" s="0" t="n">
        <v>0.00470181617788001</v>
      </c>
      <c r="H2364" s="0" t="n">
        <v>5.35980608584388</v>
      </c>
      <c r="I2364" s="0" t="n">
        <v>0.485621644092043</v>
      </c>
      <c r="T2364" s="0" t="n">
        <v>18.4123</v>
      </c>
      <c r="U2364" s="0" t="n">
        <v>4.42563</v>
      </c>
      <c r="Y2364" s="0" t="n">
        <v>4.90807043187448</v>
      </c>
      <c r="Z2364" s="0" t="n">
        <v>-0.451735653969404</v>
      </c>
    </row>
    <row r="2365" customFormat="false" ht="12.75" hidden="false" customHeight="false" outlineLevel="0" collapsed="false">
      <c r="B2365" s="0" t="n">
        <v>12.507</v>
      </c>
      <c r="C2365" s="0" t="n">
        <v>3.9507</v>
      </c>
      <c r="D2365" s="0" t="n">
        <v>834.92</v>
      </c>
      <c r="E2365" s="0" t="n">
        <v>11.007</v>
      </c>
      <c r="F2365" s="0" t="n">
        <v>834.72</v>
      </c>
      <c r="G2365" s="0" t="n">
        <v>0.00473296434732605</v>
      </c>
      <c r="H2365" s="0" t="n">
        <v>5.35320322305061</v>
      </c>
      <c r="I2365" s="0" t="n">
        <v>0.486345345966259</v>
      </c>
      <c r="T2365" s="0" t="n">
        <v>18.4122</v>
      </c>
      <c r="U2365" s="0" t="n">
        <v>4.425744</v>
      </c>
      <c r="Y2365" s="0" t="n">
        <v>4.90049987741025</v>
      </c>
      <c r="Z2365" s="0" t="n">
        <v>-0.452703345640363</v>
      </c>
    </row>
    <row r="2366" customFormat="false" ht="12.75" hidden="false" customHeight="false" outlineLevel="0" collapsed="false">
      <c r="B2366" s="0" t="n">
        <v>12.518</v>
      </c>
      <c r="C2366" s="0" t="n">
        <v>3.9638</v>
      </c>
      <c r="D2366" s="0" t="n">
        <v>834.92</v>
      </c>
      <c r="E2366" s="0" t="n">
        <v>11.018</v>
      </c>
      <c r="F2366" s="0" t="n">
        <v>834.72</v>
      </c>
      <c r="G2366" s="0" t="n">
        <v>0.00474865823270079</v>
      </c>
      <c r="H2366" s="0" t="n">
        <v>5.34989284055356</v>
      </c>
      <c r="I2366" s="0" t="n">
        <v>0.485559342943688</v>
      </c>
      <c r="T2366" s="0" t="n">
        <v>18.4123</v>
      </c>
      <c r="U2366" s="0" t="n">
        <v>4.425709</v>
      </c>
      <c r="Y2366" s="0" t="n">
        <v>4.90327574738047</v>
      </c>
      <c r="Z2366" s="0" t="n">
        <v>-0.446617093173089</v>
      </c>
    </row>
    <row r="2367" customFormat="false" ht="12.75" hidden="false" customHeight="false" outlineLevel="0" collapsed="false">
      <c r="B2367" s="0" t="n">
        <v>12.479</v>
      </c>
      <c r="C2367" s="0" t="n">
        <v>4.0033</v>
      </c>
      <c r="D2367" s="0" t="n">
        <v>836.7</v>
      </c>
      <c r="E2367" s="0" t="n">
        <v>10.979</v>
      </c>
      <c r="F2367" s="0" t="n">
        <v>836.5</v>
      </c>
      <c r="G2367" s="0" t="n">
        <v>0.00478577405857741</v>
      </c>
      <c r="H2367" s="0" t="n">
        <v>5.34210716231134</v>
      </c>
      <c r="I2367" s="0" t="n">
        <v>0.486575021615023</v>
      </c>
      <c r="T2367" s="0" t="n">
        <v>18.4123</v>
      </c>
      <c r="U2367" s="0" t="n">
        <v>4.425709</v>
      </c>
      <c r="Y2367" s="0" t="n">
        <v>4.89343402657697</v>
      </c>
      <c r="Z2367" s="0" t="n">
        <v>-0.448673135734373</v>
      </c>
    </row>
    <row r="2368" customFormat="false" ht="12.75" hidden="false" customHeight="false" outlineLevel="0" collapsed="false">
      <c r="B2368" s="0" t="n">
        <v>12.468</v>
      </c>
      <c r="C2368" s="0" t="n">
        <v>4.0165</v>
      </c>
      <c r="D2368" s="0" t="n">
        <v>834.92</v>
      </c>
      <c r="E2368" s="0" t="n">
        <v>10.968</v>
      </c>
      <c r="F2368" s="0" t="n">
        <v>834.72</v>
      </c>
      <c r="G2368" s="0" t="n">
        <v>0.00481179317615488</v>
      </c>
      <c r="H2368" s="0" t="n">
        <v>5.33668512586343</v>
      </c>
      <c r="I2368" s="0" t="n">
        <v>0.486568665742472</v>
      </c>
      <c r="T2368" s="0" t="n">
        <v>18.412</v>
      </c>
      <c r="U2368" s="0" t="n">
        <v>4.425367</v>
      </c>
      <c r="Y2368" s="0" t="n">
        <v>4.89065815660675</v>
      </c>
      <c r="Z2368" s="0" t="n">
        <v>-0.446026969256675</v>
      </c>
    </row>
    <row r="2369" customFormat="false" ht="12.75" hidden="false" customHeight="false" outlineLevel="0" collapsed="false">
      <c r="B2369" s="0" t="n">
        <v>12.47</v>
      </c>
      <c r="C2369" s="0" t="n">
        <v>4.043</v>
      </c>
      <c r="D2369" s="0" t="n">
        <v>833.14</v>
      </c>
      <c r="E2369" s="0" t="n">
        <v>10.97</v>
      </c>
      <c r="F2369" s="0" t="n">
        <v>832.94</v>
      </c>
      <c r="G2369" s="0" t="n">
        <v>0.00485389103656926</v>
      </c>
      <c r="H2369" s="0" t="n">
        <v>5.32797428387327</v>
      </c>
      <c r="I2369" s="0" t="n">
        <v>0.485685896433297</v>
      </c>
      <c r="T2369" s="0" t="n">
        <v>18.4122</v>
      </c>
      <c r="U2369" s="0" t="n">
        <v>4.425673</v>
      </c>
      <c r="Y2369" s="0" t="n">
        <v>4.8911628602377</v>
      </c>
      <c r="Z2369" s="0" t="n">
        <v>-0.436811423635569</v>
      </c>
    </row>
    <row r="2370" customFormat="false" ht="12.75" hidden="false" customHeight="false" outlineLevel="0" collapsed="false">
      <c r="B2370" s="0" t="n">
        <v>12.44</v>
      </c>
      <c r="C2370" s="0" t="n">
        <v>4.0698</v>
      </c>
      <c r="D2370" s="0" t="n">
        <v>834.92</v>
      </c>
      <c r="E2370" s="0" t="n">
        <v>10.94</v>
      </c>
      <c r="F2370" s="0" t="n">
        <v>834.72</v>
      </c>
      <c r="G2370" s="0" t="n">
        <v>0.00487564692351926</v>
      </c>
      <c r="H2370" s="0" t="n">
        <v>5.32350214512914</v>
      </c>
      <c r="I2370" s="0" t="n">
        <v>0.486608971218385</v>
      </c>
      <c r="T2370" s="0" t="n">
        <v>18.4123</v>
      </c>
      <c r="U2370" s="0" t="n">
        <v>4.425709</v>
      </c>
      <c r="Y2370" s="0" t="n">
        <v>4.88359230577347</v>
      </c>
      <c r="Z2370" s="0" t="n">
        <v>-0.439909839355664</v>
      </c>
    </row>
    <row r="2371" customFormat="false" ht="12.75" hidden="false" customHeight="false" outlineLevel="0" collapsed="false">
      <c r="B2371" s="0" t="n">
        <v>12.43</v>
      </c>
      <c r="C2371" s="0" t="n">
        <v>4.0966</v>
      </c>
      <c r="D2371" s="0" t="n">
        <v>834.92</v>
      </c>
      <c r="E2371" s="0" t="n">
        <v>10.93</v>
      </c>
      <c r="F2371" s="0" t="n">
        <v>834.72</v>
      </c>
      <c r="G2371" s="0" t="n">
        <v>0.00490775349817903</v>
      </c>
      <c r="H2371" s="0" t="n">
        <v>5.31693864235687</v>
      </c>
      <c r="I2371" s="0" t="n">
        <v>0.486453672676749</v>
      </c>
      <c r="T2371" s="0" t="n">
        <v>18.4122</v>
      </c>
      <c r="U2371" s="0" t="n">
        <v>4.425709</v>
      </c>
      <c r="Y2371" s="0" t="n">
        <v>4.88106878761873</v>
      </c>
      <c r="Z2371" s="0" t="n">
        <v>-0.43586985473814</v>
      </c>
    </row>
    <row r="2372" customFormat="false" ht="12.75" hidden="false" customHeight="false" outlineLevel="0" collapsed="false">
      <c r="B2372" s="0" t="n">
        <v>12.402</v>
      </c>
      <c r="C2372" s="0" t="n">
        <v>4.1236</v>
      </c>
      <c r="D2372" s="0" t="n">
        <v>834.92</v>
      </c>
      <c r="E2372" s="0" t="n">
        <v>10.902</v>
      </c>
      <c r="F2372" s="0" t="n">
        <v>834.72</v>
      </c>
      <c r="G2372" s="0" t="n">
        <v>0.00494009967414223</v>
      </c>
      <c r="H2372" s="0" t="n">
        <v>5.31036943591575</v>
      </c>
      <c r="I2372" s="0" t="n">
        <v>0.48710048027112</v>
      </c>
      <c r="T2372" s="0" t="n">
        <v>18.4122</v>
      </c>
      <c r="U2372" s="0" t="n">
        <v>4.425709</v>
      </c>
      <c r="Y2372" s="0" t="n">
        <v>4.87400293678545</v>
      </c>
      <c r="Z2372" s="0" t="n">
        <v>-0.436366499130305</v>
      </c>
    </row>
    <row r="2373" customFormat="false" ht="12.75" hidden="false" customHeight="false" outlineLevel="0" collapsed="false">
      <c r="B2373" s="0" t="n">
        <v>12.382</v>
      </c>
      <c r="C2373" s="0" t="n">
        <v>4.1372</v>
      </c>
      <c r="D2373" s="0" t="n">
        <v>834.92</v>
      </c>
      <c r="E2373" s="0" t="n">
        <v>10.882</v>
      </c>
      <c r="F2373" s="0" t="n">
        <v>834.72</v>
      </c>
      <c r="G2373" s="0" t="n">
        <v>0.00495639256277554</v>
      </c>
      <c r="H2373" s="0" t="n">
        <v>5.30707677384212</v>
      </c>
      <c r="I2373" s="0" t="n">
        <v>0.487693142238754</v>
      </c>
      <c r="T2373" s="0" t="n">
        <v>18.4123</v>
      </c>
      <c r="U2373" s="0" t="n">
        <v>4.425709</v>
      </c>
      <c r="Y2373" s="0" t="n">
        <v>4.86895590047596</v>
      </c>
      <c r="Z2373" s="0" t="n">
        <v>-0.43812087336616</v>
      </c>
    </row>
    <row r="2374" customFormat="false" ht="12.75" hidden="false" customHeight="false" outlineLevel="0" collapsed="false">
      <c r="B2374" s="0" t="n">
        <v>12.371</v>
      </c>
      <c r="C2374" s="0" t="n">
        <v>4.1508</v>
      </c>
      <c r="D2374" s="0" t="n">
        <v>834.92</v>
      </c>
      <c r="E2374" s="0" t="n">
        <v>10.871</v>
      </c>
      <c r="F2374" s="0" t="n">
        <v>834.72</v>
      </c>
      <c r="G2374" s="0" t="n">
        <v>0.00497268545140886</v>
      </c>
      <c r="H2374" s="0" t="n">
        <v>5.30379491782175</v>
      </c>
      <c r="I2374" s="0" t="n">
        <v>0.487884731655023</v>
      </c>
      <c r="T2374" s="0" t="n">
        <v>18.412</v>
      </c>
      <c r="U2374" s="0" t="n">
        <v>4.425545</v>
      </c>
      <c r="Y2374" s="0" t="n">
        <v>4.86618003050575</v>
      </c>
      <c r="Z2374" s="0" t="n">
        <v>-0.437614887316007</v>
      </c>
    </row>
    <row r="2375" customFormat="false" ht="12.75" hidden="false" customHeight="false" outlineLevel="0" collapsed="false">
      <c r="B2375" s="0" t="n">
        <v>12.363</v>
      </c>
      <c r="C2375" s="0" t="n">
        <v>4.1781</v>
      </c>
      <c r="D2375" s="0" t="n">
        <v>833.14</v>
      </c>
      <c r="E2375" s="0" t="n">
        <v>10.863</v>
      </c>
      <c r="F2375" s="0" t="n">
        <v>832.94</v>
      </c>
      <c r="G2375" s="0" t="n">
        <v>0.00501608759334406</v>
      </c>
      <c r="H2375" s="0" t="n">
        <v>5.29510467886117</v>
      </c>
      <c r="I2375" s="0" t="n">
        <v>0.48744404665941</v>
      </c>
      <c r="T2375" s="0" t="n">
        <v>18.4122</v>
      </c>
      <c r="U2375" s="0" t="n">
        <v>4.425516</v>
      </c>
      <c r="Y2375" s="0" t="n">
        <v>4.86416121598195</v>
      </c>
      <c r="Z2375" s="0" t="n">
        <v>-0.430943462879216</v>
      </c>
    </row>
    <row r="2376" customFormat="false" ht="12.75" hidden="false" customHeight="false" outlineLevel="0" collapsed="false">
      <c r="B2376" s="0" t="n">
        <v>12.334</v>
      </c>
      <c r="C2376" s="0" t="n">
        <v>4.2056</v>
      </c>
      <c r="D2376" s="0" t="n">
        <v>834.92</v>
      </c>
      <c r="E2376" s="0" t="n">
        <v>10.834</v>
      </c>
      <c r="F2376" s="0" t="n">
        <v>834.72</v>
      </c>
      <c r="G2376" s="0" t="n">
        <v>0.00503833620854897</v>
      </c>
      <c r="H2376" s="0" t="n">
        <v>5.29067903487533</v>
      </c>
      <c r="I2376" s="0" t="n">
        <v>0.488340320737986</v>
      </c>
      <c r="T2376" s="0" t="n">
        <v>18.412</v>
      </c>
      <c r="U2376" s="0" t="n">
        <v>4.425709</v>
      </c>
      <c r="Y2376" s="0" t="n">
        <v>4.8568430133332</v>
      </c>
      <c r="Z2376" s="0" t="n">
        <v>-0.433836021542139</v>
      </c>
    </row>
    <row r="2377" customFormat="false" ht="12.75" hidden="false" customHeight="false" outlineLevel="0" collapsed="false">
      <c r="B2377" s="0" t="n">
        <v>12.334</v>
      </c>
      <c r="C2377" s="0" t="n">
        <v>4.2194</v>
      </c>
      <c r="D2377" s="0" t="n">
        <v>834.92</v>
      </c>
      <c r="E2377" s="0" t="n">
        <v>10.834</v>
      </c>
      <c r="F2377" s="0" t="n">
        <v>834.72</v>
      </c>
      <c r="G2377" s="0" t="n">
        <v>0.00505486869848572</v>
      </c>
      <c r="H2377" s="0" t="n">
        <v>5.28740306776059</v>
      </c>
      <c r="I2377" s="0" t="n">
        <v>0.488037942381446</v>
      </c>
      <c r="T2377" s="0" t="n">
        <v>18.4118</v>
      </c>
      <c r="U2377" s="0" t="n">
        <v>4.425709</v>
      </c>
      <c r="Y2377" s="0" t="n">
        <v>4.8568430133332</v>
      </c>
      <c r="Z2377" s="0" t="n">
        <v>-0.43056005442739</v>
      </c>
    </row>
    <row r="2378" customFormat="false" ht="12.75" hidden="false" customHeight="false" outlineLevel="0" collapsed="false">
      <c r="B2378" s="0" t="n">
        <v>12.334</v>
      </c>
      <c r="C2378" s="0" t="n">
        <v>4.2333</v>
      </c>
      <c r="D2378" s="0" t="n">
        <v>833.14</v>
      </c>
      <c r="E2378" s="0" t="n">
        <v>10.834</v>
      </c>
      <c r="F2378" s="0" t="n">
        <v>832.94</v>
      </c>
      <c r="G2378" s="0" t="n">
        <v>0.00508235887338824</v>
      </c>
      <c r="H2378" s="0" t="n">
        <v>5.28197944668478</v>
      </c>
      <c r="I2378" s="0" t="n">
        <v>0.487537331242827</v>
      </c>
      <c r="T2378" s="0" t="n">
        <v>18.412</v>
      </c>
      <c r="U2378" s="0" t="n">
        <v>4.425673</v>
      </c>
      <c r="Y2378" s="0" t="n">
        <v>4.8568430133332</v>
      </c>
      <c r="Z2378" s="0" t="n">
        <v>-0.425136433351589</v>
      </c>
    </row>
    <row r="2379" customFormat="false" ht="12.75" hidden="false" customHeight="false" outlineLevel="0" collapsed="false">
      <c r="B2379" s="0" t="n">
        <v>12.304</v>
      </c>
      <c r="C2379" s="0" t="n">
        <v>4.261</v>
      </c>
      <c r="D2379" s="0" t="n">
        <v>833.14</v>
      </c>
      <c r="E2379" s="0" t="n">
        <v>10.804</v>
      </c>
      <c r="F2379" s="0" t="n">
        <v>832.94</v>
      </c>
      <c r="G2379" s="0" t="n">
        <v>0.00511561457007708</v>
      </c>
      <c r="H2379" s="0" t="n">
        <v>5.27545740332828</v>
      </c>
      <c r="I2379" s="0" t="n">
        <v>0.488287430889326</v>
      </c>
      <c r="T2379" s="0" t="n">
        <v>18.4122</v>
      </c>
      <c r="U2379" s="0" t="n">
        <v>4.425709</v>
      </c>
      <c r="Y2379" s="0" t="n">
        <v>4.84927245886897</v>
      </c>
      <c r="Z2379" s="0" t="n">
        <v>-0.426184944459313</v>
      </c>
    </row>
    <row r="2380" customFormat="false" ht="12.75" hidden="false" customHeight="false" outlineLevel="0" collapsed="false">
      <c r="B2380" s="0" t="n">
        <v>12.313</v>
      </c>
      <c r="C2380" s="0" t="n">
        <v>4.275</v>
      </c>
      <c r="D2380" s="0" t="n">
        <v>833.14</v>
      </c>
      <c r="E2380" s="0" t="n">
        <v>10.813</v>
      </c>
      <c r="F2380" s="0" t="n">
        <v>832.94</v>
      </c>
      <c r="G2380" s="0" t="n">
        <v>0.00513242250342162</v>
      </c>
      <c r="H2380" s="0" t="n">
        <v>5.27217717566433</v>
      </c>
      <c r="I2380" s="0" t="n">
        <v>0.48757765427396</v>
      </c>
      <c r="T2380" s="0" t="n">
        <v>18.412</v>
      </c>
      <c r="U2380" s="0" t="n">
        <v>4.425709</v>
      </c>
      <c r="Y2380" s="0" t="n">
        <v>4.85154362520824</v>
      </c>
      <c r="Z2380" s="0" t="n">
        <v>-0.420633550456098</v>
      </c>
    </row>
    <row r="2381" customFormat="false" ht="12.75" hidden="false" customHeight="false" outlineLevel="0" collapsed="false">
      <c r="B2381" s="0" t="n">
        <v>12.284</v>
      </c>
      <c r="C2381" s="0" t="n">
        <v>4.289</v>
      </c>
      <c r="D2381" s="0" t="n">
        <v>831.36</v>
      </c>
      <c r="E2381" s="0" t="n">
        <v>10.784</v>
      </c>
      <c r="F2381" s="0" t="n">
        <v>831.16</v>
      </c>
      <c r="G2381" s="0" t="n">
        <v>0.00516025795274075</v>
      </c>
      <c r="H2381" s="0" t="n">
        <v>5.2667683775302</v>
      </c>
      <c r="I2381" s="0" t="n">
        <v>0.488387275364448</v>
      </c>
      <c r="T2381" s="0" t="n">
        <v>18.4122</v>
      </c>
      <c r="U2381" s="0" t="n">
        <v>4.425709</v>
      </c>
      <c r="Y2381" s="0" t="n">
        <v>4.84422542255948</v>
      </c>
      <c r="Z2381" s="0" t="n">
        <v>-0.422542954970723</v>
      </c>
    </row>
    <row r="2382" customFormat="false" ht="12.75" hidden="false" customHeight="false" outlineLevel="0" collapsed="false">
      <c r="B2382" s="0" t="n">
        <v>12.275</v>
      </c>
      <c r="C2382" s="0" t="n">
        <v>4.3171</v>
      </c>
      <c r="D2382" s="0" t="n">
        <v>831.36</v>
      </c>
      <c r="E2382" s="0" t="n">
        <v>10.775</v>
      </c>
      <c r="F2382" s="0" t="n">
        <v>831.16</v>
      </c>
      <c r="G2382" s="0" t="n">
        <v>0.00519406612445257</v>
      </c>
      <c r="H2382" s="0" t="n">
        <v>5.26023810293757</v>
      </c>
      <c r="I2382" s="0" t="n">
        <v>0.488189151084694</v>
      </c>
      <c r="T2382" s="0" t="n">
        <v>18.412</v>
      </c>
      <c r="U2382" s="0" t="n">
        <v>4.425709</v>
      </c>
      <c r="Y2382" s="0" t="n">
        <v>4.84195425622021</v>
      </c>
      <c r="Z2382" s="0" t="n">
        <v>-0.418283846717361</v>
      </c>
    </row>
    <row r="2383" customFormat="false" ht="12.75" hidden="false" customHeight="false" outlineLevel="0" collapsed="false">
      <c r="B2383" s="0" t="n">
        <v>12.275</v>
      </c>
      <c r="C2383" s="0" t="n">
        <v>4.3312</v>
      </c>
      <c r="D2383" s="0" t="n">
        <v>833.14</v>
      </c>
      <c r="E2383" s="0" t="n">
        <v>10.775</v>
      </c>
      <c r="F2383" s="0" t="n">
        <v>832.94</v>
      </c>
      <c r="G2383" s="0" t="n">
        <v>0.00519989435013326</v>
      </c>
      <c r="H2383" s="0" t="n">
        <v>5.25911663899936</v>
      </c>
      <c r="I2383" s="0" t="n">
        <v>0.488085070904813</v>
      </c>
      <c r="T2383" s="0" t="n">
        <v>18.412</v>
      </c>
      <c r="U2383" s="0" t="n">
        <v>4.425744</v>
      </c>
      <c r="Y2383" s="0" t="n">
        <v>4.84195425622021</v>
      </c>
      <c r="Z2383" s="0" t="n">
        <v>-0.417162382779148</v>
      </c>
    </row>
    <row r="2384" customFormat="false" ht="12.75" hidden="false" customHeight="false" outlineLevel="0" collapsed="false">
      <c r="B2384" s="0" t="n">
        <v>12.247</v>
      </c>
      <c r="C2384" s="0" t="n">
        <v>4.3454</v>
      </c>
      <c r="D2384" s="0" t="n">
        <v>831.36</v>
      </c>
      <c r="E2384" s="0" t="n">
        <v>10.747</v>
      </c>
      <c r="F2384" s="0" t="n">
        <v>831.16</v>
      </c>
      <c r="G2384" s="0" t="n">
        <v>0.00522811492372107</v>
      </c>
      <c r="H2384" s="0" t="n">
        <v>5.25370416957038</v>
      </c>
      <c r="I2384" s="0" t="n">
        <v>0.488853091055213</v>
      </c>
      <c r="T2384" s="0" t="n">
        <v>18.4122</v>
      </c>
      <c r="U2384" s="0" t="n">
        <v>4.42563</v>
      </c>
      <c r="Y2384" s="0" t="n">
        <v>4.83488840538693</v>
      </c>
      <c r="Z2384" s="0" t="n">
        <v>-0.418815764183447</v>
      </c>
    </row>
    <row r="2385" customFormat="false" ht="12.75" hidden="false" customHeight="false" outlineLevel="0" collapsed="false">
      <c r="B2385" s="0" t="n">
        <v>12.266</v>
      </c>
      <c r="C2385" s="0" t="n">
        <v>4.3595</v>
      </c>
      <c r="D2385" s="0" t="n">
        <v>831.36</v>
      </c>
      <c r="E2385" s="0" t="n">
        <v>10.766</v>
      </c>
      <c r="F2385" s="0" t="n">
        <v>831.16</v>
      </c>
      <c r="G2385" s="0" t="n">
        <v>0.00524507916646614</v>
      </c>
      <c r="H2385" s="0" t="n">
        <v>5.25046461220809</v>
      </c>
      <c r="I2385" s="0" t="n">
        <v>0.487689449396999</v>
      </c>
      <c r="T2385" s="0" t="n">
        <v>18.412</v>
      </c>
      <c r="U2385" s="0" t="n">
        <v>4.424768</v>
      </c>
      <c r="Y2385" s="0" t="n">
        <v>4.83968308988094</v>
      </c>
      <c r="Z2385" s="0" t="n">
        <v>-0.410781522327142</v>
      </c>
    </row>
    <row r="2386" customFormat="false" ht="12.75" hidden="false" customHeight="false" outlineLevel="0" collapsed="false">
      <c r="B2386" s="0" t="n">
        <v>12.226</v>
      </c>
      <c r="C2386" s="0" t="n">
        <v>4.3738</v>
      </c>
      <c r="D2386" s="0" t="n">
        <v>831.36</v>
      </c>
      <c r="E2386" s="0" t="n">
        <v>10.726</v>
      </c>
      <c r="F2386" s="0" t="n">
        <v>831.16</v>
      </c>
      <c r="G2386" s="0" t="n">
        <v>0.00526228403676789</v>
      </c>
      <c r="H2386" s="0" t="n">
        <v>5.2471897878284</v>
      </c>
      <c r="I2386" s="0" t="n">
        <v>0.489202851746075</v>
      </c>
      <c r="T2386" s="0" t="n">
        <v>18.4118</v>
      </c>
      <c r="U2386" s="0" t="n">
        <v>4.424953</v>
      </c>
      <c r="Y2386" s="0" t="n">
        <v>4.82958901726197</v>
      </c>
      <c r="Z2386" s="0" t="n">
        <v>-0.417600770566424</v>
      </c>
    </row>
    <row r="2387" customFormat="false" ht="12.75" hidden="false" customHeight="false" outlineLevel="0" collapsed="false">
      <c r="B2387" s="0" t="n">
        <v>12.236</v>
      </c>
      <c r="C2387" s="0" t="n">
        <v>4.3881</v>
      </c>
      <c r="D2387" s="0" t="n">
        <v>831.36</v>
      </c>
      <c r="E2387" s="0" t="n">
        <v>10.736</v>
      </c>
      <c r="F2387" s="0" t="n">
        <v>831.16</v>
      </c>
      <c r="G2387" s="0" t="n">
        <v>0.00527948890706964</v>
      </c>
      <c r="H2387" s="0" t="n">
        <v>5.24392565292745</v>
      </c>
      <c r="I2387" s="0" t="n">
        <v>0.488443149490262</v>
      </c>
      <c r="T2387" s="0" t="n">
        <v>18.4118</v>
      </c>
      <c r="U2387" s="0" t="n">
        <v>4.425595</v>
      </c>
      <c r="Y2387" s="0" t="n">
        <v>4.83211253541672</v>
      </c>
      <c r="Z2387" s="0" t="n">
        <v>-0.411813117510739</v>
      </c>
    </row>
    <row r="2388" customFormat="false" ht="12.75" hidden="false" customHeight="false" outlineLevel="0" collapsed="false">
      <c r="B2388" s="0" t="n">
        <v>12.236</v>
      </c>
      <c r="C2388" s="0" t="n">
        <v>4.3881</v>
      </c>
      <c r="D2388" s="0" t="n">
        <v>831.36</v>
      </c>
      <c r="E2388" s="0" t="n">
        <v>10.736</v>
      </c>
      <c r="F2388" s="0" t="n">
        <v>831.16</v>
      </c>
      <c r="G2388" s="0" t="n">
        <v>0.00527948890706964</v>
      </c>
      <c r="H2388" s="0" t="n">
        <v>5.24392565292745</v>
      </c>
      <c r="I2388" s="0" t="n">
        <v>0.488443149490262</v>
      </c>
      <c r="T2388" s="0" t="n">
        <v>18.4118</v>
      </c>
      <c r="U2388" s="0" t="n">
        <v>4.425709</v>
      </c>
      <c r="Y2388" s="0" t="n">
        <v>4.83211253541672</v>
      </c>
      <c r="Z2388" s="0" t="n">
        <v>-0.411813117510739</v>
      </c>
    </row>
    <row r="2389" customFormat="false" ht="12.75" hidden="false" customHeight="false" outlineLevel="0" collapsed="false">
      <c r="B2389" s="0" t="n">
        <v>12.227</v>
      </c>
      <c r="C2389" s="0" t="n">
        <v>4.4167</v>
      </c>
      <c r="D2389" s="0" t="n">
        <v>831.36</v>
      </c>
      <c r="E2389" s="0" t="n">
        <v>10.727</v>
      </c>
      <c r="F2389" s="0" t="n">
        <v>831.16</v>
      </c>
      <c r="G2389" s="0" t="n">
        <v>0.00531389864767313</v>
      </c>
      <c r="H2389" s="0" t="n">
        <v>5.23742917401099</v>
      </c>
      <c r="I2389" s="0" t="n">
        <v>0.48824733606889</v>
      </c>
      <c r="T2389" s="0" t="n">
        <v>18.4118</v>
      </c>
      <c r="U2389" s="0" t="n">
        <v>4.42563</v>
      </c>
      <c r="Y2389" s="0" t="n">
        <v>4.82984136907745</v>
      </c>
      <c r="Z2389" s="0" t="n">
        <v>-0.407587804933541</v>
      </c>
    </row>
    <row r="2390" customFormat="false" ht="12.75" hidden="false" customHeight="false" outlineLevel="0" collapsed="false">
      <c r="B2390" s="0" t="n">
        <v>12.208</v>
      </c>
      <c r="C2390" s="0" t="n">
        <v>4.4167</v>
      </c>
      <c r="D2390" s="0" t="n">
        <v>829.58</v>
      </c>
      <c r="E2390" s="0" t="n">
        <v>10.708</v>
      </c>
      <c r="F2390" s="0" t="n">
        <v>829.38</v>
      </c>
      <c r="G2390" s="0" t="n">
        <v>0.00532530323856375</v>
      </c>
      <c r="H2390" s="0" t="n">
        <v>5.23528529241892</v>
      </c>
      <c r="I2390" s="0" t="n">
        <v>0.488913456520258</v>
      </c>
      <c r="T2390" s="0" t="n">
        <v>18.4122</v>
      </c>
      <c r="U2390" s="0" t="n">
        <v>4.425673</v>
      </c>
      <c r="Y2390" s="0" t="n">
        <v>4.82504668458343</v>
      </c>
      <c r="Z2390" s="0" t="n">
        <v>-0.410238607835486</v>
      </c>
    </row>
    <row r="2391" customFormat="false" ht="12.75" hidden="false" customHeight="false" outlineLevel="0" collapsed="false">
      <c r="B2391" s="0" t="n">
        <v>12.198</v>
      </c>
      <c r="C2391" s="0" t="n">
        <v>4.4311</v>
      </c>
      <c r="D2391" s="0" t="n">
        <v>829.58</v>
      </c>
      <c r="E2391" s="0" t="n">
        <v>10.698</v>
      </c>
      <c r="F2391" s="0" t="n">
        <v>829.38</v>
      </c>
      <c r="G2391" s="0" t="n">
        <v>0.00534266560563312</v>
      </c>
      <c r="H2391" s="0" t="n">
        <v>5.23203024329808</v>
      </c>
      <c r="I2391" s="0" t="n">
        <v>0.489066203336893</v>
      </c>
      <c r="T2391" s="0" t="n">
        <v>18.4116</v>
      </c>
      <c r="U2391" s="0" t="n">
        <v>4.425673</v>
      </c>
      <c r="Y2391" s="0" t="n">
        <v>4.82252316642869</v>
      </c>
      <c r="Z2391" s="0" t="n">
        <v>-0.40950707686939</v>
      </c>
    </row>
    <row r="2392" customFormat="false" ht="12.75" hidden="false" customHeight="false" outlineLevel="0" collapsed="false">
      <c r="B2392" s="0" t="n">
        <v>12.197</v>
      </c>
      <c r="C2392" s="0" t="n">
        <v>4.4311</v>
      </c>
      <c r="D2392" s="0" t="n">
        <v>829.58</v>
      </c>
      <c r="E2392" s="0" t="n">
        <v>10.697</v>
      </c>
      <c r="F2392" s="0" t="n">
        <v>829.38</v>
      </c>
      <c r="G2392" s="0" t="n">
        <v>0.00534266560563312</v>
      </c>
      <c r="H2392" s="0" t="n">
        <v>5.23203024329808</v>
      </c>
      <c r="I2392" s="0" t="n">
        <v>0.489111923277375</v>
      </c>
      <c r="T2392" s="0" t="n">
        <v>18.4118</v>
      </c>
      <c r="U2392" s="0" t="n">
        <v>4.425673</v>
      </c>
      <c r="Y2392" s="0" t="n">
        <v>4.82227081461322</v>
      </c>
      <c r="Z2392" s="0" t="n">
        <v>-0.409759428684864</v>
      </c>
    </row>
    <row r="2393" customFormat="false" ht="12.75" hidden="false" customHeight="false" outlineLevel="0" collapsed="false">
      <c r="B2393" s="0" t="n">
        <v>12.188</v>
      </c>
      <c r="C2393" s="0" t="n">
        <v>4.4455</v>
      </c>
      <c r="D2393" s="0" t="n">
        <v>831.36</v>
      </c>
      <c r="E2393" s="0" t="n">
        <v>10.688</v>
      </c>
      <c r="F2393" s="0" t="n">
        <v>831.16</v>
      </c>
      <c r="G2393" s="0" t="n">
        <v>0.00534854901583329</v>
      </c>
      <c r="H2393" s="0" t="n">
        <v>5.23092963674754</v>
      </c>
      <c r="I2393" s="0" t="n">
        <v>0.489420811821439</v>
      </c>
      <c r="T2393" s="0" t="n">
        <v>18.4118</v>
      </c>
      <c r="U2393" s="0" t="n">
        <v>4.425559</v>
      </c>
      <c r="Y2393" s="0" t="n">
        <v>4.81999964827395</v>
      </c>
      <c r="Z2393" s="0" t="n">
        <v>-0.410929988473596</v>
      </c>
    </row>
    <row r="2394" customFormat="false" ht="12.75" hidden="false" customHeight="false" outlineLevel="0" collapsed="false">
      <c r="B2394" s="0" t="n">
        <v>12.168</v>
      </c>
      <c r="C2394" s="0" t="n">
        <v>4.46</v>
      </c>
      <c r="D2394" s="0" t="n">
        <v>829.58</v>
      </c>
      <c r="E2394" s="0" t="n">
        <v>10.668</v>
      </c>
      <c r="F2394" s="0" t="n">
        <v>829.38</v>
      </c>
      <c r="G2394" s="0" t="n">
        <v>0.00537751091176542</v>
      </c>
      <c r="H2394" s="0" t="n">
        <v>5.22552933790806</v>
      </c>
      <c r="I2394" s="0" t="n">
        <v>0.48983214641058</v>
      </c>
      <c r="T2394" s="0" t="n">
        <v>18.412</v>
      </c>
      <c r="U2394" s="0" t="n">
        <v>4.425067</v>
      </c>
      <c r="Y2394" s="0" t="n">
        <v>4.81495261196446</v>
      </c>
      <c r="Z2394" s="0" t="n">
        <v>-0.410576725943601</v>
      </c>
    </row>
    <row r="2395" customFormat="false" ht="12.75" hidden="false" customHeight="false" outlineLevel="0" collapsed="false">
      <c r="B2395" s="0" t="n">
        <v>12.168</v>
      </c>
      <c r="C2395" s="0" t="n">
        <v>4.4745</v>
      </c>
      <c r="D2395" s="0" t="n">
        <v>829.58</v>
      </c>
      <c r="E2395" s="0" t="n">
        <v>10.668</v>
      </c>
      <c r="F2395" s="0" t="n">
        <v>829.38</v>
      </c>
      <c r="G2395" s="0" t="n">
        <v>0.00539499385082833</v>
      </c>
      <c r="H2395" s="0" t="n">
        <v>5.22228349050409</v>
      </c>
      <c r="I2395" s="0" t="n">
        <v>0.489527886248978</v>
      </c>
      <c r="T2395" s="0" t="n">
        <v>18.4118</v>
      </c>
      <c r="U2395" s="0" t="n">
        <v>4.425595</v>
      </c>
      <c r="Y2395" s="0" t="n">
        <v>4.81495261196446</v>
      </c>
      <c r="Z2395" s="0" t="n">
        <v>-0.407330878539632</v>
      </c>
    </row>
    <row r="2396" customFormat="false" ht="12.75" hidden="false" customHeight="false" outlineLevel="0" collapsed="false">
      <c r="B2396" s="0" t="n">
        <v>12.179</v>
      </c>
      <c r="C2396" s="0" t="n">
        <v>4.4745</v>
      </c>
      <c r="D2396" s="0" t="n">
        <v>829.58</v>
      </c>
      <c r="E2396" s="0" t="n">
        <v>10.679</v>
      </c>
      <c r="F2396" s="0" t="n">
        <v>829.38</v>
      </c>
      <c r="G2396" s="0" t="n">
        <v>0.00539499385082833</v>
      </c>
      <c r="H2396" s="0" t="n">
        <v>5.22228349050409</v>
      </c>
      <c r="I2396" s="0" t="n">
        <v>0.489023643646792</v>
      </c>
      <c r="T2396" s="0" t="n">
        <v>18.412</v>
      </c>
      <c r="U2396" s="0" t="n">
        <v>4.425595</v>
      </c>
      <c r="Y2396" s="0" t="n">
        <v>4.81772848193468</v>
      </c>
      <c r="Z2396" s="0" t="n">
        <v>-0.404555008569415</v>
      </c>
    </row>
    <row r="2397" customFormat="false" ht="12.75" hidden="false" customHeight="false" outlineLevel="0" collapsed="false">
      <c r="B2397" s="0" t="n">
        <v>12.159</v>
      </c>
      <c r="C2397" s="0" t="n">
        <v>4.4891</v>
      </c>
      <c r="D2397" s="0" t="n">
        <v>829.58</v>
      </c>
      <c r="E2397" s="0" t="n">
        <v>10.659</v>
      </c>
      <c r="F2397" s="0" t="n">
        <v>829.38</v>
      </c>
      <c r="G2397" s="0" t="n">
        <v>0.00541259736188478</v>
      </c>
      <c r="H2397" s="0" t="n">
        <v>5.21902586812245</v>
      </c>
      <c r="I2397" s="0" t="n">
        <v>0.489635600724501</v>
      </c>
      <c r="T2397" s="0" t="n">
        <v>18.412</v>
      </c>
      <c r="U2397" s="0" t="n">
        <v>4.42563</v>
      </c>
      <c r="Y2397" s="0" t="n">
        <v>4.81268144562519</v>
      </c>
      <c r="Z2397" s="0" t="n">
        <v>-0.406344422497259</v>
      </c>
    </row>
    <row r="2398" customFormat="false" ht="12.75" hidden="false" customHeight="false" outlineLevel="0" collapsed="false">
      <c r="B2398" s="0" t="n">
        <v>12.149</v>
      </c>
      <c r="C2398" s="0" t="n">
        <v>4.4891</v>
      </c>
      <c r="D2398" s="0" t="n">
        <v>831.36</v>
      </c>
      <c r="E2398" s="0" t="n">
        <v>10.649</v>
      </c>
      <c r="F2398" s="0" t="n">
        <v>831.16</v>
      </c>
      <c r="G2398" s="0" t="n">
        <v>0.00540100582318687</v>
      </c>
      <c r="H2398" s="0" t="n">
        <v>5.22116974971452</v>
      </c>
      <c r="I2398" s="0" t="n">
        <v>0.490296717974882</v>
      </c>
      <c r="T2398" s="0" t="n">
        <v>18.4118</v>
      </c>
      <c r="U2398" s="0" t="n">
        <v>4.425595</v>
      </c>
      <c r="Y2398" s="0" t="n">
        <v>4.81015792747045</v>
      </c>
      <c r="Z2398" s="0" t="n">
        <v>-0.411011822244069</v>
      </c>
    </row>
    <row r="2399" customFormat="false" ht="12.75" hidden="false" customHeight="false" outlineLevel="0" collapsed="false">
      <c r="B2399" s="0" t="n">
        <v>12.149</v>
      </c>
      <c r="C2399" s="0" t="n">
        <v>4.5037</v>
      </c>
      <c r="D2399" s="0" t="n">
        <v>829.58</v>
      </c>
      <c r="E2399" s="0" t="n">
        <v>10.649</v>
      </c>
      <c r="F2399" s="0" t="n">
        <v>829.38</v>
      </c>
      <c r="G2399" s="0" t="n">
        <v>0.00543020087294123</v>
      </c>
      <c r="H2399" s="0" t="n">
        <v>5.21577882339638</v>
      </c>
      <c r="I2399" s="0" t="n">
        <v>0.489790480176202</v>
      </c>
      <c r="T2399" s="0" t="n">
        <v>18.4118</v>
      </c>
      <c r="U2399" s="0" t="n">
        <v>4.425673</v>
      </c>
      <c r="Y2399" s="0" t="n">
        <v>4.81015792747045</v>
      </c>
      <c r="Z2399" s="0" t="n">
        <v>-0.405620895925926</v>
      </c>
    </row>
    <row r="2400" customFormat="false" ht="12.75" hidden="false" customHeight="false" outlineLevel="0" collapsed="false">
      <c r="B2400" s="0" t="n">
        <v>12.149</v>
      </c>
      <c r="C2400" s="0" t="n">
        <v>4.5037</v>
      </c>
      <c r="D2400" s="0" t="n">
        <v>829.58</v>
      </c>
      <c r="E2400" s="0" t="n">
        <v>10.649</v>
      </c>
      <c r="F2400" s="0" t="n">
        <v>829.38</v>
      </c>
      <c r="G2400" s="0" t="n">
        <v>0.00543020087294123</v>
      </c>
      <c r="H2400" s="0" t="n">
        <v>5.21577882339638</v>
      </c>
      <c r="I2400" s="0" t="n">
        <v>0.489790480176202</v>
      </c>
      <c r="T2400" s="0" t="n">
        <v>18.4118</v>
      </c>
      <c r="U2400" s="0" t="n">
        <v>4.425673</v>
      </c>
      <c r="Y2400" s="0" t="n">
        <v>4.81015792747045</v>
      </c>
      <c r="Z2400" s="0" t="n">
        <v>-0.405620895925926</v>
      </c>
    </row>
    <row r="2401" customFormat="false" ht="12.75" hidden="false" customHeight="false" outlineLevel="0" collapsed="false">
      <c r="B2401" s="0" t="n">
        <v>12.131</v>
      </c>
      <c r="C2401" s="0" t="n">
        <v>4.5037</v>
      </c>
      <c r="D2401" s="0" t="n">
        <v>829.58</v>
      </c>
      <c r="E2401" s="0" t="n">
        <v>10.631</v>
      </c>
      <c r="F2401" s="0" t="n">
        <v>829.38</v>
      </c>
      <c r="G2401" s="0" t="n">
        <v>0.00543020087294123</v>
      </c>
      <c r="H2401" s="0" t="n">
        <v>5.21577882339638</v>
      </c>
      <c r="I2401" s="0" t="n">
        <v>0.490619774564611</v>
      </c>
      <c r="T2401" s="0" t="n">
        <v>18.412</v>
      </c>
      <c r="U2401" s="0" t="n">
        <v>4.425559</v>
      </c>
      <c r="Y2401" s="0" t="n">
        <v>4.80561559479191</v>
      </c>
      <c r="Z2401" s="0" t="n">
        <v>-0.410163228604464</v>
      </c>
    </row>
    <row r="2402" customFormat="false" ht="12.75" hidden="false" customHeight="false" outlineLevel="0" collapsed="false">
      <c r="B2402" s="0" t="n">
        <v>12.12</v>
      </c>
      <c r="C2402" s="0" t="n">
        <v>4.5183</v>
      </c>
      <c r="D2402" s="0" t="n">
        <v>827.8</v>
      </c>
      <c r="E2402" s="0" t="n">
        <v>10.62</v>
      </c>
      <c r="F2402" s="0" t="n">
        <v>827.6</v>
      </c>
      <c r="G2402" s="0" t="n">
        <v>0.00545952150797487</v>
      </c>
      <c r="H2402" s="0" t="n">
        <v>5.21039380015848</v>
      </c>
      <c r="I2402" s="0" t="n">
        <v>0.490620885137333</v>
      </c>
      <c r="T2402" s="0" t="n">
        <v>18.4122</v>
      </c>
      <c r="U2402" s="0" t="n">
        <v>4.424882</v>
      </c>
      <c r="Y2402" s="0" t="n">
        <v>4.8028397248217</v>
      </c>
      <c r="Z2402" s="0" t="n">
        <v>-0.407554075336781</v>
      </c>
    </row>
    <row r="2403" customFormat="false" ht="12.75" hidden="false" customHeight="false" outlineLevel="0" collapsed="false">
      <c r="B2403" s="0" t="n">
        <v>12.12</v>
      </c>
      <c r="C2403" s="0" t="n">
        <v>4.533</v>
      </c>
      <c r="D2403" s="0" t="n">
        <v>827.8</v>
      </c>
      <c r="E2403" s="0" t="n">
        <v>10.62</v>
      </c>
      <c r="F2403" s="0" t="n">
        <v>827.6</v>
      </c>
      <c r="G2403" s="0" t="n">
        <v>0.00547728371193814</v>
      </c>
      <c r="H2403" s="0" t="n">
        <v>5.20714564530852</v>
      </c>
      <c r="I2403" s="0" t="n">
        <v>0.490315032514927</v>
      </c>
      <c r="T2403" s="0" t="n">
        <v>18.4122</v>
      </c>
      <c r="U2403" s="0" t="n">
        <v>4.42563</v>
      </c>
      <c r="Y2403" s="0" t="n">
        <v>4.8028397248217</v>
      </c>
      <c r="Z2403" s="0" t="n">
        <v>-0.404305920486823</v>
      </c>
    </row>
    <row r="2404" customFormat="false" ht="12.75" hidden="false" customHeight="false" outlineLevel="0" collapsed="false">
      <c r="B2404" s="0" t="n">
        <v>12.111</v>
      </c>
      <c r="C2404" s="0" t="n">
        <v>4.533</v>
      </c>
      <c r="D2404" s="0" t="n">
        <v>829.58</v>
      </c>
      <c r="E2404" s="0" t="n">
        <v>10.611</v>
      </c>
      <c r="F2404" s="0" t="n">
        <v>829.38</v>
      </c>
      <c r="G2404" s="0" t="n">
        <v>0.00546552846704768</v>
      </c>
      <c r="H2404" s="0" t="n">
        <v>5.20929413300587</v>
      </c>
      <c r="I2404" s="0" t="n">
        <v>0.490933383564779</v>
      </c>
      <c r="T2404" s="0" t="n">
        <v>18.4123</v>
      </c>
      <c r="U2404" s="0" t="n">
        <v>4.425673</v>
      </c>
      <c r="Y2404" s="0" t="n">
        <v>4.80056855848243</v>
      </c>
      <c r="Z2404" s="0" t="n">
        <v>-0.408725574523442</v>
      </c>
    </row>
    <row r="2405" customFormat="false" ht="12.75" hidden="false" customHeight="false" outlineLevel="0" collapsed="false">
      <c r="B2405" s="0" t="n">
        <v>12.101</v>
      </c>
      <c r="C2405" s="0" t="n">
        <v>4.533</v>
      </c>
      <c r="D2405" s="0" t="n">
        <v>827.8</v>
      </c>
      <c r="E2405" s="0" t="n">
        <v>10.601</v>
      </c>
      <c r="F2405" s="0" t="n">
        <v>827.6</v>
      </c>
      <c r="G2405" s="0" t="n">
        <v>0.00547728371193814</v>
      </c>
      <c r="H2405" s="0" t="n">
        <v>5.20714564530852</v>
      </c>
      <c r="I2405" s="0" t="n">
        <v>0.491193816178523</v>
      </c>
      <c r="T2405" s="0" t="n">
        <v>18.4122</v>
      </c>
      <c r="U2405" s="0" t="n">
        <v>4.425673</v>
      </c>
      <c r="Y2405" s="0" t="n">
        <v>4.79804504032768</v>
      </c>
      <c r="Z2405" s="0" t="n">
        <v>-0.409100604980835</v>
      </c>
    </row>
    <row r="2406" customFormat="false" ht="12.75" hidden="false" customHeight="false" outlineLevel="0" collapsed="false">
      <c r="B2406" s="0" t="n">
        <v>12.09</v>
      </c>
      <c r="C2406" s="0" t="n">
        <v>4.5477</v>
      </c>
      <c r="D2406" s="0" t="n">
        <v>827.8</v>
      </c>
      <c r="E2406" s="0" t="n">
        <v>10.59</v>
      </c>
      <c r="F2406" s="0" t="n">
        <v>827.6</v>
      </c>
      <c r="G2406" s="0" t="n">
        <v>0.0054950459159014</v>
      </c>
      <c r="H2406" s="0" t="n">
        <v>5.2039080068196</v>
      </c>
      <c r="I2406" s="0" t="n">
        <v>0.491398300927252</v>
      </c>
      <c r="T2406" s="0" t="n">
        <v>18.4123</v>
      </c>
      <c r="U2406" s="0" t="n">
        <v>4.425367</v>
      </c>
      <c r="Y2406" s="0" t="n">
        <v>4.79526917035747</v>
      </c>
      <c r="Z2406" s="0" t="n">
        <v>-0.408638836462135</v>
      </c>
    </row>
    <row r="2407" customFormat="false" ht="12.75" hidden="false" customHeight="false" outlineLevel="0" collapsed="false">
      <c r="B2407" s="0" t="n">
        <v>12.091</v>
      </c>
      <c r="C2407" s="0" t="n">
        <v>4.5625</v>
      </c>
      <c r="D2407" s="0" t="n">
        <v>827.8</v>
      </c>
      <c r="E2407" s="0" t="n">
        <v>10.591</v>
      </c>
      <c r="F2407" s="0" t="n">
        <v>827.6</v>
      </c>
      <c r="G2407" s="0" t="n">
        <v>0.00551292895118415</v>
      </c>
      <c r="H2407" s="0" t="n">
        <v>5.20065889876798</v>
      </c>
      <c r="I2407" s="0" t="n">
        <v>0.491045123101499</v>
      </c>
      <c r="T2407" s="0" t="n">
        <v>18.4123</v>
      </c>
      <c r="U2407" s="0" t="n">
        <v>4.425516</v>
      </c>
      <c r="Y2407" s="0" t="n">
        <v>4.79552152217294</v>
      </c>
      <c r="Z2407" s="0" t="n">
        <v>-0.405137376595036</v>
      </c>
    </row>
    <row r="2408" customFormat="false" ht="12.75" hidden="false" customHeight="false" outlineLevel="0" collapsed="false">
      <c r="B2408" s="0" t="n">
        <v>12.072</v>
      </c>
      <c r="C2408" s="0" t="n">
        <v>4.5625</v>
      </c>
      <c r="D2408" s="0" t="n">
        <v>827.8</v>
      </c>
      <c r="E2408" s="0" t="n">
        <v>10.572</v>
      </c>
      <c r="F2408" s="0" t="n">
        <v>827.6</v>
      </c>
      <c r="G2408" s="0" t="n">
        <v>0.00551292895118415</v>
      </c>
      <c r="H2408" s="0" t="n">
        <v>5.20065889876798</v>
      </c>
      <c r="I2408" s="0" t="n">
        <v>0.491927629471054</v>
      </c>
      <c r="T2408" s="0" t="n">
        <v>18.4125</v>
      </c>
      <c r="U2408" s="0" t="n">
        <v>4.42578</v>
      </c>
      <c r="Y2408" s="0" t="n">
        <v>4.79072683767893</v>
      </c>
      <c r="Z2408" s="0" t="n">
        <v>-0.409932061089047</v>
      </c>
    </row>
    <row r="2409" customFormat="false" ht="12.75" hidden="false" customHeight="false" outlineLevel="0" collapsed="false">
      <c r="B2409" s="0" t="n">
        <v>12.081</v>
      </c>
      <c r="C2409" s="0" t="n">
        <v>4.5773</v>
      </c>
      <c r="D2409" s="0" t="n">
        <v>827.8</v>
      </c>
      <c r="E2409" s="0" t="n">
        <v>10.581</v>
      </c>
      <c r="F2409" s="0" t="n">
        <v>827.6</v>
      </c>
      <c r="G2409" s="0" t="n">
        <v>0.00553081198646689</v>
      </c>
      <c r="H2409" s="0" t="n">
        <v>5.19742031324056</v>
      </c>
      <c r="I2409" s="0" t="n">
        <v>0.4912031295001</v>
      </c>
      <c r="T2409" s="0" t="n">
        <v>18.4128</v>
      </c>
      <c r="U2409" s="0" t="n">
        <v>4.425744</v>
      </c>
      <c r="Y2409" s="0" t="n">
        <v>4.7929980040182</v>
      </c>
      <c r="Z2409" s="0" t="n">
        <v>-0.404422309222357</v>
      </c>
    </row>
    <row r="2410" customFormat="false" ht="12.75" hidden="false" customHeight="false" outlineLevel="0" collapsed="false">
      <c r="B2410" s="0" t="n">
        <v>12.052</v>
      </c>
      <c r="C2410" s="0" t="n">
        <v>4.5625</v>
      </c>
      <c r="D2410" s="0" t="n">
        <v>827.8</v>
      </c>
      <c r="E2410" s="0" t="n">
        <v>10.552</v>
      </c>
      <c r="F2410" s="0" t="n">
        <v>827.6</v>
      </c>
      <c r="G2410" s="0" t="n">
        <v>0.00551292895118415</v>
      </c>
      <c r="H2410" s="0" t="n">
        <v>5.20065889876798</v>
      </c>
      <c r="I2410" s="0" t="n">
        <v>0.49286001694162</v>
      </c>
      <c r="T2410" s="0" t="n">
        <v>18.413</v>
      </c>
      <c r="U2410" s="0" t="n">
        <v>4.425673</v>
      </c>
      <c r="Y2410" s="0" t="n">
        <v>4.78567980136944</v>
      </c>
      <c r="Z2410" s="0" t="n">
        <v>-0.414979097398533</v>
      </c>
    </row>
    <row r="2411" customFormat="false" ht="12.75" hidden="false" customHeight="false" outlineLevel="0" collapsed="false">
      <c r="B2411" s="0" t="n">
        <v>12.063</v>
      </c>
      <c r="C2411" s="0" t="n">
        <v>4.5773</v>
      </c>
      <c r="D2411" s="0" t="n">
        <v>826.02</v>
      </c>
      <c r="E2411" s="0" t="n">
        <v>10.563</v>
      </c>
      <c r="F2411" s="0" t="n">
        <v>825.82</v>
      </c>
      <c r="G2411" s="0" t="n">
        <v>0.00554273328328207</v>
      </c>
      <c r="H2411" s="0" t="n">
        <v>5.19526719960297</v>
      </c>
      <c r="I2411" s="0" t="n">
        <v>0.491836334337117</v>
      </c>
      <c r="T2411" s="0" t="n">
        <v>18.4128</v>
      </c>
      <c r="U2411" s="0" t="n">
        <v>4.425858</v>
      </c>
      <c r="Y2411" s="0" t="n">
        <v>4.78845567133966</v>
      </c>
      <c r="Z2411" s="0" t="n">
        <v>-0.406811528263308</v>
      </c>
    </row>
    <row r="2412" customFormat="false" ht="12.75" hidden="false" customHeight="false" outlineLevel="0" collapsed="false">
      <c r="B2412" s="0" t="n">
        <v>12.043</v>
      </c>
      <c r="C2412" s="0" t="n">
        <v>4.5773</v>
      </c>
      <c r="D2412" s="0" t="n">
        <v>827.8</v>
      </c>
      <c r="E2412" s="0" t="n">
        <v>10.543</v>
      </c>
      <c r="F2412" s="0" t="n">
        <v>827.6</v>
      </c>
      <c r="G2412" s="0" t="n">
        <v>0.00553081198646689</v>
      </c>
      <c r="H2412" s="0" t="n">
        <v>5.19742031324056</v>
      </c>
      <c r="I2412" s="0" t="n">
        <v>0.492973566654705</v>
      </c>
      <c r="T2412" s="0" t="n">
        <v>18.4128</v>
      </c>
      <c r="U2412" s="0" t="n">
        <v>4.425709</v>
      </c>
      <c r="Y2412" s="0" t="n">
        <v>4.78340863503018</v>
      </c>
      <c r="Z2412" s="0" t="n">
        <v>-0.414011678210381</v>
      </c>
    </row>
    <row r="2413" customFormat="false" ht="12.75" hidden="false" customHeight="false" outlineLevel="0" collapsed="false">
      <c r="B2413" s="0" t="n">
        <v>12.033</v>
      </c>
      <c r="C2413" s="0" t="n">
        <v>4.5921</v>
      </c>
      <c r="D2413" s="0" t="n">
        <v>826.02</v>
      </c>
      <c r="E2413" s="0" t="n">
        <v>10.533</v>
      </c>
      <c r="F2413" s="0" t="n">
        <v>825.82</v>
      </c>
      <c r="G2413" s="0" t="n">
        <v>0.00556065486425613</v>
      </c>
      <c r="H2413" s="0" t="n">
        <v>5.19203906866346</v>
      </c>
      <c r="I2413" s="0" t="n">
        <v>0.492930700528193</v>
      </c>
      <c r="T2413" s="0" t="n">
        <v>18.4128</v>
      </c>
      <c r="U2413" s="0" t="n">
        <v>4.425823</v>
      </c>
      <c r="Y2413" s="0" t="n">
        <v>4.78088511687543</v>
      </c>
      <c r="Z2413" s="0" t="n">
        <v>-0.411153951788026</v>
      </c>
    </row>
    <row r="2414" customFormat="false" ht="12.75" hidden="false" customHeight="false" outlineLevel="0" collapsed="false">
      <c r="B2414" s="0" t="n">
        <v>12.024</v>
      </c>
      <c r="C2414" s="0" t="n">
        <v>4.5921</v>
      </c>
      <c r="D2414" s="0" t="n">
        <v>826.02</v>
      </c>
      <c r="E2414" s="0" t="n">
        <v>10.524</v>
      </c>
      <c r="F2414" s="0" t="n">
        <v>825.82</v>
      </c>
      <c r="G2414" s="0" t="n">
        <v>0.00556065486425613</v>
      </c>
      <c r="H2414" s="0" t="n">
        <v>5.19203906866346</v>
      </c>
      <c r="I2414" s="0" t="n">
        <v>0.493352249017812</v>
      </c>
      <c r="T2414" s="0" t="n">
        <v>18.4127</v>
      </c>
      <c r="U2414" s="0" t="n">
        <v>4.425894</v>
      </c>
      <c r="Y2414" s="0" t="n">
        <v>4.77861395053616</v>
      </c>
      <c r="Z2414" s="0" t="n">
        <v>-0.413425118127294</v>
      </c>
    </row>
    <row r="2415" customFormat="false" ht="12.75" hidden="false" customHeight="false" outlineLevel="0" collapsed="false">
      <c r="B2415" s="0" t="n">
        <v>12.024</v>
      </c>
      <c r="C2415" s="0" t="n">
        <v>4.607</v>
      </c>
      <c r="D2415" s="0" t="n">
        <v>826.02</v>
      </c>
      <c r="E2415" s="0" t="n">
        <v>10.524</v>
      </c>
      <c r="F2415" s="0" t="n">
        <v>825.82</v>
      </c>
      <c r="G2415" s="0" t="n">
        <v>0.00557869753699353</v>
      </c>
      <c r="H2415" s="0" t="n">
        <v>5.18879961869774</v>
      </c>
      <c r="I2415" s="0" t="n">
        <v>0.493044433551667</v>
      </c>
      <c r="T2415" s="0" t="n">
        <v>18.4128</v>
      </c>
      <c r="U2415" s="0" t="n">
        <v>4.425894</v>
      </c>
      <c r="Y2415" s="0" t="n">
        <v>4.77861395053616</v>
      </c>
      <c r="Z2415" s="0" t="n">
        <v>-0.410185668161578</v>
      </c>
    </row>
    <row r="2416" customFormat="false" ht="12.75" hidden="false" customHeight="false" outlineLevel="0" collapsed="false">
      <c r="B2416" s="0" t="n">
        <v>12.013</v>
      </c>
      <c r="C2416" s="0" t="n">
        <v>4.6219</v>
      </c>
      <c r="D2416" s="0" t="n">
        <v>826.02</v>
      </c>
      <c r="E2416" s="0" t="n">
        <v>10.513</v>
      </c>
      <c r="F2416" s="0" t="n">
        <v>825.82</v>
      </c>
      <c r="G2416" s="0" t="n">
        <v>0.00559674020973094</v>
      </c>
      <c r="H2416" s="0" t="n">
        <v>5.18557062889272</v>
      </c>
      <c r="I2416" s="0" t="n">
        <v>0.493253175011197</v>
      </c>
      <c r="T2416" s="0" t="n">
        <v>18.4127</v>
      </c>
      <c r="U2416" s="0" t="n">
        <v>4.425894</v>
      </c>
      <c r="Y2416" s="0" t="n">
        <v>4.77583808056595</v>
      </c>
      <c r="Z2416" s="0" t="n">
        <v>-0.409732548326771</v>
      </c>
    </row>
    <row r="2417" customFormat="false" ht="12.75" hidden="false" customHeight="false" outlineLevel="0" collapsed="false">
      <c r="B2417" s="0" t="n">
        <v>11.995</v>
      </c>
      <c r="C2417" s="0" t="n">
        <v>4.6219</v>
      </c>
      <c r="D2417" s="0" t="n">
        <v>826.02</v>
      </c>
      <c r="E2417" s="0" t="n">
        <v>10.495</v>
      </c>
      <c r="F2417" s="0" t="n">
        <v>825.82</v>
      </c>
      <c r="G2417" s="0" t="n">
        <v>0.00559674020973094</v>
      </c>
      <c r="H2417" s="0" t="n">
        <v>5.18557062889272</v>
      </c>
      <c r="I2417" s="0" t="n">
        <v>0.49409915473013</v>
      </c>
      <c r="T2417" s="0" t="n">
        <v>18.413</v>
      </c>
      <c r="U2417" s="0" t="n">
        <v>4.425858</v>
      </c>
      <c r="Y2417" s="0" t="n">
        <v>4.77129574788741</v>
      </c>
      <c r="Z2417" s="0" t="n">
        <v>-0.414274881005308</v>
      </c>
    </row>
    <row r="2418" customFormat="false" ht="12.75" hidden="false" customHeight="false" outlineLevel="0" collapsed="false">
      <c r="B2418" s="0" t="n">
        <v>11.985</v>
      </c>
      <c r="C2418" s="0" t="n">
        <v>4.6219</v>
      </c>
      <c r="D2418" s="0" t="n">
        <v>826.02</v>
      </c>
      <c r="E2418" s="0" t="n">
        <v>10.485</v>
      </c>
      <c r="F2418" s="0" t="n">
        <v>825.82</v>
      </c>
      <c r="G2418" s="0" t="n">
        <v>0.00559674020973094</v>
      </c>
      <c r="H2418" s="0" t="n">
        <v>5.18557062889272</v>
      </c>
      <c r="I2418" s="0" t="n">
        <v>0.494570398559153</v>
      </c>
      <c r="T2418" s="0" t="n">
        <v>18.413</v>
      </c>
      <c r="U2418" s="0" t="n">
        <v>4.425972</v>
      </c>
      <c r="Y2418" s="0" t="n">
        <v>4.76877222973267</v>
      </c>
      <c r="Z2418" s="0" t="n">
        <v>-0.416798399160052</v>
      </c>
    </row>
    <row r="2419" customFormat="false" ht="12.75" hidden="false" customHeight="false" outlineLevel="0" collapsed="false">
      <c r="B2419" s="0" t="n">
        <v>11.985</v>
      </c>
      <c r="C2419" s="0" t="n">
        <v>4.6369</v>
      </c>
      <c r="D2419" s="0" t="n">
        <v>826.02</v>
      </c>
      <c r="E2419" s="0" t="n">
        <v>10.485</v>
      </c>
      <c r="F2419" s="0" t="n">
        <v>825.82</v>
      </c>
      <c r="G2419" s="0" t="n">
        <v>0.00561490397423167</v>
      </c>
      <c r="H2419" s="0" t="n">
        <v>5.18233046555044</v>
      </c>
      <c r="I2419" s="0" t="n">
        <v>0.494261370104954</v>
      </c>
      <c r="T2419" s="0" t="n">
        <v>18.4132</v>
      </c>
      <c r="U2419" s="0" t="n">
        <v>4.426008</v>
      </c>
      <c r="Y2419" s="0" t="n">
        <v>4.76877222973267</v>
      </c>
      <c r="Z2419" s="0" t="n">
        <v>-0.413558235817777</v>
      </c>
    </row>
    <row r="2420" customFormat="false" ht="12.75" hidden="false" customHeight="false" outlineLevel="0" collapsed="false">
      <c r="B2420" s="0" t="n">
        <v>11.975</v>
      </c>
      <c r="C2420" s="0" t="n">
        <v>4.6369</v>
      </c>
      <c r="D2420" s="0" t="n">
        <v>826.02</v>
      </c>
      <c r="E2420" s="0" t="n">
        <v>10.475</v>
      </c>
      <c r="F2420" s="0" t="n">
        <v>825.82</v>
      </c>
      <c r="G2420" s="0" t="n">
        <v>0.00561490397423167</v>
      </c>
      <c r="H2420" s="0" t="n">
        <v>5.18233046555044</v>
      </c>
      <c r="I2420" s="0" t="n">
        <v>0.4947332186683</v>
      </c>
      <c r="T2420" s="0" t="n">
        <v>18.4132</v>
      </c>
      <c r="U2420" s="0" t="n">
        <v>4.426008</v>
      </c>
      <c r="Y2420" s="0" t="n">
        <v>4.76624871157792</v>
      </c>
      <c r="Z2420" s="0" t="n">
        <v>-0.416081753972519</v>
      </c>
    </row>
    <row r="2421" customFormat="false" ht="12.75" hidden="false" customHeight="false" outlineLevel="0" collapsed="false">
      <c r="B2421" s="0" t="n">
        <v>11.945</v>
      </c>
      <c r="C2421" s="0" t="n">
        <v>4.6519</v>
      </c>
      <c r="D2421" s="0" t="n">
        <v>826.02</v>
      </c>
      <c r="E2421" s="0" t="n">
        <v>10.445</v>
      </c>
      <c r="F2421" s="0" t="n">
        <v>825.82</v>
      </c>
      <c r="G2421" s="0" t="n">
        <v>0.00563306773873241</v>
      </c>
      <c r="H2421" s="0" t="n">
        <v>5.1791007669689</v>
      </c>
      <c r="I2421" s="0" t="n">
        <v>0.495844975296209</v>
      </c>
      <c r="T2421" s="0" t="n">
        <v>18.4132</v>
      </c>
      <c r="U2421" s="0" t="n">
        <v>4.42605</v>
      </c>
      <c r="Y2421" s="0" t="n">
        <v>4.75867815711369</v>
      </c>
      <c r="Z2421" s="0" t="n">
        <v>-0.42042260985521</v>
      </c>
    </row>
    <row r="2422" customFormat="false" ht="12.75" hidden="false" customHeight="false" outlineLevel="0" collapsed="false">
      <c r="B2422" s="0" t="n">
        <v>11.956</v>
      </c>
      <c r="C2422" s="0" t="n">
        <v>4.6519</v>
      </c>
      <c r="D2422" s="0" t="n">
        <v>824.24</v>
      </c>
      <c r="E2422" s="0" t="n">
        <v>10.456</v>
      </c>
      <c r="F2422" s="0" t="n">
        <v>824.04</v>
      </c>
      <c r="G2422" s="0" t="n">
        <v>0.00564523566817145</v>
      </c>
      <c r="H2422" s="0" t="n">
        <v>5.17694300742773</v>
      </c>
      <c r="I2422" s="0" t="n">
        <v>0.495116967045498</v>
      </c>
      <c r="T2422" s="0" t="n">
        <v>18.4133</v>
      </c>
      <c r="U2422" s="0" t="n">
        <v>4.425972</v>
      </c>
      <c r="Y2422" s="0" t="n">
        <v>4.76145402708391</v>
      </c>
      <c r="Z2422" s="0" t="n">
        <v>-0.415488980343821</v>
      </c>
    </row>
    <row r="2423" customFormat="false" ht="12.75" hidden="false" customHeight="false" outlineLevel="0" collapsed="false">
      <c r="B2423" s="0" t="n">
        <v>11.936</v>
      </c>
      <c r="C2423" s="0" t="n">
        <v>4.6519</v>
      </c>
      <c r="D2423" s="0" t="n">
        <v>826.02</v>
      </c>
      <c r="E2423" s="0" t="n">
        <v>10.436</v>
      </c>
      <c r="F2423" s="0" t="n">
        <v>825.82</v>
      </c>
      <c r="G2423" s="0" t="n">
        <v>0.00563306773873241</v>
      </c>
      <c r="H2423" s="0" t="n">
        <v>5.1791007669689</v>
      </c>
      <c r="I2423" s="0" t="n">
        <v>0.496272591698822</v>
      </c>
      <c r="T2423" s="0" t="n">
        <v>18.4132</v>
      </c>
      <c r="U2423" s="0" t="n">
        <v>4.426008</v>
      </c>
      <c r="Y2423" s="0" t="n">
        <v>4.75640699077443</v>
      </c>
      <c r="Z2423" s="0" t="n">
        <v>-0.422693776194479</v>
      </c>
    </row>
    <row r="2424" customFormat="false" ht="12.75" hidden="false" customHeight="false" outlineLevel="0" collapsed="false">
      <c r="B2424" s="0" t="n">
        <v>11.917</v>
      </c>
      <c r="C2424" s="0" t="n">
        <v>4.667</v>
      </c>
      <c r="D2424" s="0" t="n">
        <v>824.24</v>
      </c>
      <c r="E2424" s="0" t="n">
        <v>10.417</v>
      </c>
      <c r="F2424" s="0" t="n">
        <v>824.04</v>
      </c>
      <c r="G2424" s="0" t="n">
        <v>0.00566356002135819</v>
      </c>
      <c r="H2424" s="0" t="n">
        <v>5.17370227895924</v>
      </c>
      <c r="I2424" s="0" t="n">
        <v>0.496659525675266</v>
      </c>
      <c r="T2424" s="0" t="n">
        <v>18.4128</v>
      </c>
      <c r="U2424" s="0" t="n">
        <v>4.425744</v>
      </c>
      <c r="Y2424" s="0" t="n">
        <v>4.75161230628041</v>
      </c>
      <c r="Z2424" s="0" t="n">
        <v>-0.422089972678827</v>
      </c>
    </row>
    <row r="2425" customFormat="false" ht="12.75" hidden="false" customHeight="false" outlineLevel="0" collapsed="false">
      <c r="B2425" s="0" t="n">
        <v>11.908</v>
      </c>
      <c r="C2425" s="0" t="n">
        <v>4.6821</v>
      </c>
      <c r="D2425" s="0" t="n">
        <v>824.24</v>
      </c>
      <c r="E2425" s="0" t="n">
        <v>10.408</v>
      </c>
      <c r="F2425" s="0" t="n">
        <v>824.04</v>
      </c>
      <c r="G2425" s="0" t="n">
        <v>0.00568188437454493</v>
      </c>
      <c r="H2425" s="0" t="n">
        <v>5.17047201889629</v>
      </c>
      <c r="I2425" s="0" t="n">
        <v>0.49677863363723</v>
      </c>
      <c r="T2425" s="0" t="n">
        <v>18.413</v>
      </c>
      <c r="U2425" s="0" t="n">
        <v>4.425409</v>
      </c>
      <c r="Y2425" s="0" t="n">
        <v>4.74934113994114</v>
      </c>
      <c r="Z2425" s="0" t="n">
        <v>-0.421130878955144</v>
      </c>
    </row>
    <row r="2426" customFormat="false" ht="12.75" hidden="false" customHeight="false" outlineLevel="0" collapsed="false">
      <c r="B2426" s="0" t="n">
        <v>11.897</v>
      </c>
      <c r="C2426" s="0" t="n">
        <v>4.6821</v>
      </c>
      <c r="D2426" s="0" t="n">
        <v>824.24</v>
      </c>
      <c r="E2426" s="0" t="n">
        <v>10.397</v>
      </c>
      <c r="F2426" s="0" t="n">
        <v>824.04</v>
      </c>
      <c r="G2426" s="0" t="n">
        <v>0.00568188437454493</v>
      </c>
      <c r="H2426" s="0" t="n">
        <v>5.17047201889629</v>
      </c>
      <c r="I2426" s="0" t="n">
        <v>0.497304224189313</v>
      </c>
      <c r="T2426" s="0" t="n">
        <v>18.413</v>
      </c>
      <c r="U2426" s="0" t="n">
        <v>4.425744</v>
      </c>
      <c r="Y2426" s="0" t="n">
        <v>4.74656526997093</v>
      </c>
      <c r="Z2426" s="0" t="n">
        <v>-0.423906748925361</v>
      </c>
    </row>
    <row r="2427" customFormat="false" ht="12.75" hidden="false" customHeight="false" outlineLevel="0" collapsed="false">
      <c r="B2427" s="0" t="n">
        <v>11.878</v>
      </c>
      <c r="C2427" s="0" t="n">
        <v>4.6972</v>
      </c>
      <c r="D2427" s="0" t="n">
        <v>824.24</v>
      </c>
      <c r="E2427" s="0" t="n">
        <v>10.378</v>
      </c>
      <c r="F2427" s="0" t="n">
        <v>824.04</v>
      </c>
      <c r="G2427" s="0" t="n">
        <v>0.00570020872773166</v>
      </c>
      <c r="H2427" s="0" t="n">
        <v>5.16725215982517</v>
      </c>
      <c r="I2427" s="0" t="n">
        <v>0.497904428582114</v>
      </c>
      <c r="T2427" s="0" t="n">
        <v>18.4132</v>
      </c>
      <c r="U2427" s="0" t="n">
        <v>4.426008</v>
      </c>
      <c r="Y2427" s="0" t="n">
        <v>4.74177058547692</v>
      </c>
      <c r="Z2427" s="0" t="n">
        <v>-0.425481574348258</v>
      </c>
    </row>
    <row r="2428" customFormat="false" ht="12.75" hidden="false" customHeight="false" outlineLevel="0" collapsed="false">
      <c r="B2428" s="0" t="n">
        <v>11.878</v>
      </c>
      <c r="C2428" s="0" t="n">
        <v>4.6972</v>
      </c>
      <c r="D2428" s="0" t="n">
        <v>824.24</v>
      </c>
      <c r="E2428" s="0" t="n">
        <v>10.378</v>
      </c>
      <c r="F2428" s="0" t="n">
        <v>824.04</v>
      </c>
      <c r="G2428" s="0" t="n">
        <v>0.00570020872773166</v>
      </c>
      <c r="H2428" s="0" t="n">
        <v>5.16725215982517</v>
      </c>
      <c r="I2428" s="0" t="n">
        <v>0.497904428582114</v>
      </c>
      <c r="T2428" s="0" t="n">
        <v>18.4135</v>
      </c>
      <c r="U2428" s="0" t="n">
        <v>4.426122</v>
      </c>
      <c r="Y2428" s="0" t="n">
        <v>4.74177058547692</v>
      </c>
      <c r="Z2428" s="0" t="n">
        <v>-0.425481574348258</v>
      </c>
    </row>
    <row r="2429" customFormat="false" ht="12.75" hidden="false" customHeight="false" outlineLevel="0" collapsed="false">
      <c r="B2429" s="0" t="n">
        <v>11.849</v>
      </c>
      <c r="C2429" s="0" t="n">
        <v>4.6972</v>
      </c>
      <c r="D2429" s="0" t="n">
        <v>824.24</v>
      </c>
      <c r="E2429" s="0" t="n">
        <v>10.349</v>
      </c>
      <c r="F2429" s="0" t="n">
        <v>824.04</v>
      </c>
      <c r="G2429" s="0" t="n">
        <v>0.00570020872773166</v>
      </c>
      <c r="H2429" s="0" t="n">
        <v>5.16725215982517</v>
      </c>
      <c r="I2429" s="0" t="n">
        <v>0.499299657921072</v>
      </c>
      <c r="T2429" s="0" t="n">
        <v>18.4135</v>
      </c>
      <c r="U2429" s="0" t="n">
        <v>4.42605</v>
      </c>
      <c r="Y2429" s="0" t="n">
        <v>4.73445238282816</v>
      </c>
      <c r="Z2429" s="0" t="n">
        <v>-0.432799776997013</v>
      </c>
    </row>
    <row r="2430" customFormat="false" ht="12.75" hidden="false" customHeight="false" outlineLevel="0" collapsed="false">
      <c r="B2430" s="0" t="n">
        <v>11.82</v>
      </c>
      <c r="C2430" s="0" t="n">
        <v>4.7124</v>
      </c>
      <c r="D2430" s="0" t="n">
        <v>826.02</v>
      </c>
      <c r="E2430" s="0" t="n">
        <v>10.32</v>
      </c>
      <c r="F2430" s="0" t="n">
        <v>825.82</v>
      </c>
      <c r="G2430" s="0" t="n">
        <v>0.00570632825555206</v>
      </c>
      <c r="H2430" s="0" t="n">
        <v>5.16617917368919</v>
      </c>
      <c r="I2430" s="0" t="n">
        <v>0.500598757140425</v>
      </c>
      <c r="T2430" s="0" t="n">
        <v>18.4137</v>
      </c>
      <c r="U2430" s="0" t="n">
        <v>4.425936</v>
      </c>
      <c r="Y2430" s="0" t="n">
        <v>4.72713418017941</v>
      </c>
      <c r="Z2430" s="0" t="n">
        <v>-0.439044993509782</v>
      </c>
    </row>
    <row r="2431" customFormat="false" ht="12.75" hidden="false" customHeight="false" outlineLevel="0" collapsed="false">
      <c r="B2431" s="0" t="n">
        <v>11.82</v>
      </c>
      <c r="C2431" s="0" t="n">
        <v>4.7276</v>
      </c>
      <c r="D2431" s="0" t="n">
        <v>824.24</v>
      </c>
      <c r="E2431" s="0" t="n">
        <v>10.32</v>
      </c>
      <c r="F2431" s="0" t="n">
        <v>824.04</v>
      </c>
      <c r="G2431" s="0" t="n">
        <v>0.00573710014076987</v>
      </c>
      <c r="H2431" s="0" t="n">
        <v>5.16080107258512</v>
      </c>
      <c r="I2431" s="0" t="n">
        <v>0.500077623312512</v>
      </c>
      <c r="T2431" s="0" t="n">
        <v>18.4137</v>
      </c>
      <c r="U2431" s="0" t="n">
        <v>4.42578</v>
      </c>
      <c r="Y2431" s="0" t="n">
        <v>4.72713418017941</v>
      </c>
      <c r="Z2431" s="0" t="n">
        <v>-0.433666892405712</v>
      </c>
    </row>
    <row r="2432" customFormat="false" ht="12.75" hidden="false" customHeight="false" outlineLevel="0" collapsed="false">
      <c r="B2432" s="0" t="n">
        <v>11.79</v>
      </c>
      <c r="C2432" s="0" t="n">
        <v>4.7276</v>
      </c>
      <c r="D2432" s="0" t="n">
        <v>826.02</v>
      </c>
      <c r="E2432" s="0" t="n">
        <v>10.29</v>
      </c>
      <c r="F2432" s="0" t="n">
        <v>825.82</v>
      </c>
      <c r="G2432" s="0" t="n">
        <v>0.00572473420357947</v>
      </c>
      <c r="H2432" s="0" t="n">
        <v>5.16295883212629</v>
      </c>
      <c r="I2432" s="0" t="n">
        <v>0.501745270371846</v>
      </c>
      <c r="T2432" s="0" t="n">
        <v>18.4133</v>
      </c>
      <c r="U2432" s="0" t="n">
        <v>4.42605</v>
      </c>
      <c r="Y2432" s="0" t="n">
        <v>4.71956362571518</v>
      </c>
      <c r="Z2432" s="0" t="n">
        <v>-0.443395206411114</v>
      </c>
    </row>
    <row r="2433" customFormat="false" ht="12.75" hidden="false" customHeight="false" outlineLevel="0" collapsed="false">
      <c r="B2433" s="0" t="n">
        <v>11.79</v>
      </c>
      <c r="C2433" s="0" t="n">
        <v>4.7429</v>
      </c>
      <c r="D2433" s="0" t="n">
        <v>826.02</v>
      </c>
      <c r="E2433" s="0" t="n">
        <v>10.29</v>
      </c>
      <c r="F2433" s="0" t="n">
        <v>825.82</v>
      </c>
      <c r="G2433" s="0" t="n">
        <v>0.00574326124337023</v>
      </c>
      <c r="H2433" s="0" t="n">
        <v>5.15972774351526</v>
      </c>
      <c r="I2433" s="0" t="n">
        <v>0.501431267591376</v>
      </c>
      <c r="T2433" s="0" t="n">
        <v>18.4132</v>
      </c>
      <c r="U2433" s="0" t="n">
        <v>4.425936</v>
      </c>
      <c r="Y2433" s="0" t="n">
        <v>4.71956362571518</v>
      </c>
      <c r="Z2433" s="0" t="n">
        <v>-0.440164117800083</v>
      </c>
    </row>
    <row r="2434" customFormat="false" ht="12.75" hidden="false" customHeight="false" outlineLevel="0" collapsed="false">
      <c r="B2434" s="0" t="n">
        <v>11.781</v>
      </c>
      <c r="C2434" s="0" t="n">
        <v>4.7582</v>
      </c>
      <c r="D2434" s="0" t="n">
        <v>824.24</v>
      </c>
      <c r="E2434" s="0" t="n">
        <v>10.281</v>
      </c>
      <c r="F2434" s="0" t="n">
        <v>824.04</v>
      </c>
      <c r="G2434" s="0" t="n">
        <v>0.00577423426047279</v>
      </c>
      <c r="H2434" s="0" t="n">
        <v>5.15434930168261</v>
      </c>
      <c r="I2434" s="0" t="n">
        <v>0.501347077296237</v>
      </c>
      <c r="T2434" s="0" t="n">
        <v>18.4132</v>
      </c>
      <c r="U2434" s="0" t="n">
        <v>4.425936</v>
      </c>
      <c r="Y2434" s="0" t="n">
        <v>4.71729245937591</v>
      </c>
      <c r="Z2434" s="0" t="n">
        <v>-0.4370568423067</v>
      </c>
    </row>
    <row r="2435" customFormat="false" ht="12.75" hidden="false" customHeight="false" outlineLevel="0" collapsed="false">
      <c r="B2435" s="0" t="n">
        <v>11.762</v>
      </c>
      <c r="C2435" s="0" t="n">
        <v>4.7735</v>
      </c>
      <c r="D2435" s="0" t="n">
        <v>824.24</v>
      </c>
      <c r="E2435" s="0" t="n">
        <v>10.262</v>
      </c>
      <c r="F2435" s="0" t="n">
        <v>824.04</v>
      </c>
      <c r="G2435" s="0" t="n">
        <v>0.00579280132032426</v>
      </c>
      <c r="H2435" s="0" t="n">
        <v>5.15113895889486</v>
      </c>
      <c r="I2435" s="0" t="n">
        <v>0.501962478941226</v>
      </c>
      <c r="T2435" s="0" t="n">
        <v>18.4132</v>
      </c>
      <c r="U2435" s="0" t="n">
        <v>4.42563</v>
      </c>
      <c r="Y2435" s="0" t="n">
        <v>4.7124977748819</v>
      </c>
      <c r="Z2435" s="0" t="n">
        <v>-0.438641184012961</v>
      </c>
    </row>
    <row r="2436" customFormat="false" ht="12.75" hidden="false" customHeight="false" outlineLevel="0" collapsed="false">
      <c r="B2436" s="0" t="n">
        <v>11.733</v>
      </c>
      <c r="C2436" s="0" t="n">
        <v>4.7889</v>
      </c>
      <c r="D2436" s="0" t="n">
        <v>826.02</v>
      </c>
      <c r="E2436" s="0" t="n">
        <v>10.233</v>
      </c>
      <c r="F2436" s="0" t="n">
        <v>825.82</v>
      </c>
      <c r="G2436" s="0" t="n">
        <v>0.00579896345450583</v>
      </c>
      <c r="H2436" s="0" t="n">
        <v>5.15007576713884</v>
      </c>
      <c r="I2436" s="0" t="n">
        <v>0.503281126467198</v>
      </c>
      <c r="T2436" s="0" t="n">
        <v>18.413</v>
      </c>
      <c r="U2436" s="0" t="n">
        <v>4.425516</v>
      </c>
      <c r="Y2436" s="0" t="n">
        <v>4.70517957223314</v>
      </c>
      <c r="Z2436" s="0" t="n">
        <v>-0.444896194905696</v>
      </c>
    </row>
    <row r="2437" customFormat="false" ht="12.75" hidden="false" customHeight="false" outlineLevel="0" collapsed="false">
      <c r="B2437" s="0" t="n">
        <v>11.723</v>
      </c>
      <c r="C2437" s="0" t="n">
        <v>4.8044</v>
      </c>
      <c r="D2437" s="0" t="n">
        <v>824.24</v>
      </c>
      <c r="E2437" s="0" t="n">
        <v>10.223</v>
      </c>
      <c r="F2437" s="0" t="n">
        <v>824.04</v>
      </c>
      <c r="G2437" s="0" t="n">
        <v>0.00583029950002427</v>
      </c>
      <c r="H2437" s="0" t="n">
        <v>5.1446865830598</v>
      </c>
      <c r="I2437" s="0" t="n">
        <v>0.503246266561655</v>
      </c>
      <c r="T2437" s="0" t="n">
        <v>18.4133</v>
      </c>
      <c r="U2437" s="0" t="n">
        <v>4.425858</v>
      </c>
      <c r="Y2437" s="0" t="n">
        <v>4.7026560540784</v>
      </c>
      <c r="Z2437" s="0" t="n">
        <v>-0.442030528981397</v>
      </c>
    </row>
    <row r="2438" customFormat="false" ht="12.75" hidden="false" customHeight="false" outlineLevel="0" collapsed="false">
      <c r="B2438" s="0" t="n">
        <v>11.713</v>
      </c>
      <c r="C2438" s="0" t="n">
        <v>4.8198</v>
      </c>
      <c r="D2438" s="0" t="n">
        <v>824.24</v>
      </c>
      <c r="E2438" s="0" t="n">
        <v>10.213</v>
      </c>
      <c r="F2438" s="0" t="n">
        <v>824.04</v>
      </c>
      <c r="G2438" s="0" t="n">
        <v>0.0058489879132081</v>
      </c>
      <c r="H2438" s="0" t="n">
        <v>5.14148631453427</v>
      </c>
      <c r="I2438" s="0" t="n">
        <v>0.503425664793329</v>
      </c>
      <c r="T2438" s="0" t="n">
        <v>18.413</v>
      </c>
      <c r="U2438" s="0" t="n">
        <v>4.425936</v>
      </c>
      <c r="Y2438" s="0" t="n">
        <v>4.70013253592366</v>
      </c>
      <c r="Z2438" s="0" t="n">
        <v>-0.441353778610611</v>
      </c>
    </row>
    <row r="2439" customFormat="false" ht="12.75" hidden="false" customHeight="false" outlineLevel="0" collapsed="false">
      <c r="B2439" s="0" t="n">
        <v>11.674</v>
      </c>
      <c r="C2439" s="0" t="n">
        <v>4.8198</v>
      </c>
      <c r="D2439" s="0" t="n">
        <v>826.02</v>
      </c>
      <c r="E2439" s="0" t="n">
        <v>10.174</v>
      </c>
      <c r="F2439" s="0" t="n">
        <v>825.82</v>
      </c>
      <c r="G2439" s="0" t="n">
        <v>0.00583638080937735</v>
      </c>
      <c r="H2439" s="0" t="n">
        <v>5.14364407407544</v>
      </c>
      <c r="I2439" s="0" t="n">
        <v>0.505567532344746</v>
      </c>
      <c r="T2439" s="0" t="n">
        <v>18.4133</v>
      </c>
      <c r="U2439" s="0" t="n">
        <v>4.425936</v>
      </c>
      <c r="Y2439" s="0" t="n">
        <v>4.69029081512016</v>
      </c>
      <c r="Z2439" s="0" t="n">
        <v>-0.453353258955281</v>
      </c>
    </row>
    <row r="2440" customFormat="false" ht="12.75" hidden="false" customHeight="false" outlineLevel="0" collapsed="false">
      <c r="B2440" s="0" t="n">
        <v>11.685</v>
      </c>
      <c r="C2440" s="0" t="n">
        <v>4.8354</v>
      </c>
      <c r="D2440" s="0" t="n">
        <v>824.24</v>
      </c>
      <c r="E2440" s="0" t="n">
        <v>10.185</v>
      </c>
      <c r="F2440" s="0" t="n">
        <v>824.04</v>
      </c>
      <c r="G2440" s="0" t="n">
        <v>0.00586791903305665</v>
      </c>
      <c r="H2440" s="0" t="n">
        <v>5.13825489258749</v>
      </c>
      <c r="I2440" s="0" t="n">
        <v>0.504492380224594</v>
      </c>
      <c r="T2440" s="0" t="n">
        <v>18.4132</v>
      </c>
      <c r="U2440" s="0" t="n">
        <v>4.425894</v>
      </c>
      <c r="Y2440" s="0" t="n">
        <v>4.69306668509038</v>
      </c>
      <c r="Z2440" s="0" t="n">
        <v>-0.445188207497116</v>
      </c>
    </row>
    <row r="2441" customFormat="false" ht="12.75" hidden="false" customHeight="false" outlineLevel="0" collapsed="false">
      <c r="B2441" s="0" t="n">
        <v>11.655</v>
      </c>
      <c r="C2441" s="0" t="n">
        <v>4.8509</v>
      </c>
      <c r="D2441" s="0" t="n">
        <v>824.24</v>
      </c>
      <c r="E2441" s="0" t="n">
        <v>10.155</v>
      </c>
      <c r="F2441" s="0" t="n">
        <v>824.04</v>
      </c>
      <c r="G2441" s="0" t="n">
        <v>0.00588672879957284</v>
      </c>
      <c r="H2441" s="0" t="n">
        <v>5.13505449362157</v>
      </c>
      <c r="I2441" s="0" t="n">
        <v>0.505667601538313</v>
      </c>
      <c r="T2441" s="0" t="n">
        <v>18.413</v>
      </c>
      <c r="U2441" s="0" t="n">
        <v>4.425858</v>
      </c>
      <c r="Y2441" s="0" t="n">
        <v>4.68549613062615</v>
      </c>
      <c r="Z2441" s="0" t="n">
        <v>-0.449558362995421</v>
      </c>
    </row>
    <row r="2442" customFormat="false" ht="12.75" hidden="false" customHeight="false" outlineLevel="0" collapsed="false">
      <c r="B2442" s="0" t="n">
        <v>11.626</v>
      </c>
      <c r="C2442" s="0" t="n">
        <v>4.8822</v>
      </c>
      <c r="D2442" s="0" t="n">
        <v>824.24</v>
      </c>
      <c r="E2442" s="0" t="n">
        <v>10.126</v>
      </c>
      <c r="F2442" s="0" t="n">
        <v>824.04</v>
      </c>
      <c r="G2442" s="0" t="n">
        <v>0.0059247123926023</v>
      </c>
      <c r="H2442" s="0" t="n">
        <v>5.12862281082319</v>
      </c>
      <c r="I2442" s="0" t="n">
        <v>0.50648062520474</v>
      </c>
      <c r="T2442" s="0" t="n">
        <v>18.4128</v>
      </c>
      <c r="U2442" s="0" t="n">
        <v>4.425936</v>
      </c>
      <c r="Y2442" s="0" t="n">
        <v>4.67817792797739</v>
      </c>
      <c r="Z2442" s="0" t="n">
        <v>-0.450444882845799</v>
      </c>
    </row>
    <row r="2443" customFormat="false" ht="12.75" hidden="false" customHeight="false" outlineLevel="0" collapsed="false">
      <c r="B2443" s="0" t="n">
        <v>11.617</v>
      </c>
      <c r="C2443" s="0" t="n">
        <v>4.8979</v>
      </c>
      <c r="D2443" s="0" t="n">
        <v>824.24</v>
      </c>
      <c r="E2443" s="0" t="n">
        <v>10.117</v>
      </c>
      <c r="F2443" s="0" t="n">
        <v>824.04</v>
      </c>
      <c r="G2443" s="0" t="n">
        <v>0.00594376486578322</v>
      </c>
      <c r="H2443" s="0" t="n">
        <v>5.1254122071493</v>
      </c>
      <c r="I2443" s="0" t="n">
        <v>0.506613838800959</v>
      </c>
      <c r="T2443" s="0" t="n">
        <v>18.4127</v>
      </c>
      <c r="U2443" s="0" t="n">
        <v>4.42578</v>
      </c>
      <c r="Y2443" s="0" t="n">
        <v>4.67590676163812</v>
      </c>
      <c r="Z2443" s="0" t="n">
        <v>-0.449505445511178</v>
      </c>
    </row>
    <row r="2444" customFormat="false" ht="12.75" hidden="false" customHeight="false" outlineLevel="0" collapsed="false">
      <c r="B2444" s="0" t="n">
        <v>11.617</v>
      </c>
      <c r="C2444" s="0" t="n">
        <v>4.9137</v>
      </c>
      <c r="D2444" s="0" t="n">
        <v>826.02</v>
      </c>
      <c r="E2444" s="0" t="n">
        <v>10.117</v>
      </c>
      <c r="F2444" s="0" t="n">
        <v>825.82</v>
      </c>
      <c r="G2444" s="0" t="n">
        <v>0.00595008597515197</v>
      </c>
      <c r="H2444" s="0" t="n">
        <v>5.12434928654444</v>
      </c>
      <c r="I2444" s="0" t="n">
        <v>0.506508775975531</v>
      </c>
      <c r="T2444" s="0" t="n">
        <v>18.4125</v>
      </c>
      <c r="U2444" s="0" t="n">
        <v>4.425744</v>
      </c>
      <c r="Y2444" s="0" t="n">
        <v>4.67590676163812</v>
      </c>
      <c r="Z2444" s="0" t="n">
        <v>-0.448442524906318</v>
      </c>
    </row>
    <row r="2445" customFormat="false" ht="12.75" hidden="false" customHeight="false" outlineLevel="0" collapsed="false">
      <c r="B2445" s="0" t="n">
        <v>11.569</v>
      </c>
      <c r="C2445" s="0" t="n">
        <v>4.9295</v>
      </c>
      <c r="D2445" s="0" t="n">
        <v>826.02</v>
      </c>
      <c r="E2445" s="0" t="n">
        <v>10.069</v>
      </c>
      <c r="F2445" s="0" t="n">
        <v>825.82</v>
      </c>
      <c r="G2445" s="0" t="n">
        <v>0.00596921847375942</v>
      </c>
      <c r="H2445" s="0" t="n">
        <v>5.12113894588838</v>
      </c>
      <c r="I2445" s="0" t="n">
        <v>0.508604523377533</v>
      </c>
      <c r="T2445" s="0" t="n">
        <v>18.4127</v>
      </c>
      <c r="U2445" s="0" t="n">
        <v>4.425822</v>
      </c>
      <c r="Y2445" s="0" t="n">
        <v>4.66379387449536</v>
      </c>
      <c r="Z2445" s="0" t="n">
        <v>-0.457345071393025</v>
      </c>
    </row>
    <row r="2446" customFormat="false" ht="12.75" hidden="false" customHeight="false" outlineLevel="0" collapsed="false">
      <c r="B2446" s="0" t="n">
        <v>11.549</v>
      </c>
      <c r="C2446" s="0" t="n">
        <v>4.9453</v>
      </c>
      <c r="D2446" s="0" t="n">
        <v>826.02</v>
      </c>
      <c r="E2446" s="0" t="n">
        <v>10.049</v>
      </c>
      <c r="F2446" s="0" t="n">
        <v>825.82</v>
      </c>
      <c r="G2446" s="0" t="n">
        <v>0.00598835097236686</v>
      </c>
      <c r="H2446" s="0" t="n">
        <v>5.11793887854805</v>
      </c>
      <c r="I2446" s="0" t="n">
        <v>0.509298326057125</v>
      </c>
      <c r="T2446" s="0" t="n">
        <v>18.4127</v>
      </c>
      <c r="U2446" s="0" t="n">
        <v>4.425822</v>
      </c>
      <c r="Y2446" s="0" t="n">
        <v>4.65874683818587</v>
      </c>
      <c r="Z2446" s="0" t="n">
        <v>-0.45919204036218</v>
      </c>
    </row>
    <row r="2447" customFormat="false" ht="12.75" hidden="false" customHeight="false" outlineLevel="0" collapsed="false">
      <c r="B2447" s="0" t="n">
        <v>11.519</v>
      </c>
      <c r="C2447" s="0" t="n">
        <v>4.9612</v>
      </c>
      <c r="D2447" s="0" t="n">
        <v>826.02</v>
      </c>
      <c r="E2447" s="0" t="n">
        <v>10.019</v>
      </c>
      <c r="F2447" s="0" t="n">
        <v>825.82</v>
      </c>
      <c r="G2447" s="0" t="n">
        <v>0.00600760456273764</v>
      </c>
      <c r="H2447" s="0" t="n">
        <v>5.11472886236682</v>
      </c>
      <c r="I2447" s="0" t="n">
        <v>0.510502930668412</v>
      </c>
      <c r="T2447" s="0" t="n">
        <v>18.4128</v>
      </c>
      <c r="U2447" s="0" t="n">
        <v>4.425822</v>
      </c>
      <c r="Y2447" s="0" t="n">
        <v>4.65117628372164</v>
      </c>
      <c r="Z2447" s="0" t="n">
        <v>-0.463552578645179</v>
      </c>
    </row>
    <row r="2448" customFormat="false" ht="12.75" hidden="false" customHeight="false" outlineLevel="0" collapsed="false">
      <c r="B2448" s="0" t="n">
        <v>11.49</v>
      </c>
      <c r="C2448" s="0" t="n">
        <v>4.9931</v>
      </c>
      <c r="D2448" s="0" t="n">
        <v>826.02</v>
      </c>
      <c r="E2448" s="0" t="n">
        <v>9.99</v>
      </c>
      <c r="F2448" s="0" t="n">
        <v>825.82</v>
      </c>
      <c r="G2448" s="0" t="n">
        <v>0.00604623283524255</v>
      </c>
      <c r="H2448" s="0" t="n">
        <v>5.10831955037316</v>
      </c>
      <c r="I2448" s="0" t="n">
        <v>0.511343298335652</v>
      </c>
      <c r="T2448" s="0" t="n">
        <v>18.4132</v>
      </c>
      <c r="U2448" s="0" t="n">
        <v>4.425708</v>
      </c>
      <c r="Y2448" s="0" t="n">
        <v>4.64385808107289</v>
      </c>
      <c r="Z2448" s="0" t="n">
        <v>-0.464461469300272</v>
      </c>
    </row>
    <row r="2449" customFormat="false" ht="12.75" hidden="false" customHeight="false" outlineLevel="0" collapsed="false">
      <c r="B2449" s="0" t="n">
        <v>11.481</v>
      </c>
      <c r="C2449" s="0" t="n">
        <v>5.0091</v>
      </c>
      <c r="D2449" s="0" t="n">
        <v>826.02</v>
      </c>
      <c r="E2449" s="0" t="n">
        <v>9.981</v>
      </c>
      <c r="F2449" s="0" t="n">
        <v>825.82</v>
      </c>
      <c r="G2449" s="0" t="n">
        <v>0.00606560751737667</v>
      </c>
      <c r="H2449" s="0" t="n">
        <v>5.10512025169134</v>
      </c>
      <c r="I2449" s="0" t="n">
        <v>0.511483844473634</v>
      </c>
      <c r="T2449" s="0" t="n">
        <v>18.4127</v>
      </c>
      <c r="U2449" s="0" t="n">
        <v>4.425252</v>
      </c>
      <c r="Y2449" s="0" t="n">
        <v>4.64158691473362</v>
      </c>
      <c r="Z2449" s="0" t="n">
        <v>-0.463533336957721</v>
      </c>
    </row>
    <row r="2450" customFormat="false" ht="12.75" hidden="false" customHeight="false" outlineLevel="0" collapsed="false">
      <c r="B2450" s="0" t="n">
        <v>11.481</v>
      </c>
      <c r="C2450" s="0" t="n">
        <v>5.0412</v>
      </c>
      <c r="D2450" s="0" t="n">
        <v>826.02</v>
      </c>
      <c r="E2450" s="0" t="n">
        <v>9.981</v>
      </c>
      <c r="F2450" s="0" t="n">
        <v>825.82</v>
      </c>
      <c r="G2450" s="0" t="n">
        <v>0.00610447797340825</v>
      </c>
      <c r="H2450" s="0" t="n">
        <v>5.09873236135414</v>
      </c>
      <c r="I2450" s="0" t="n">
        <v>0.510843839430332</v>
      </c>
      <c r="T2450" s="0" t="n">
        <v>18.413</v>
      </c>
      <c r="U2450" s="0" t="n">
        <v>4.424989</v>
      </c>
      <c r="Y2450" s="0" t="n">
        <v>4.64158691473362</v>
      </c>
      <c r="Z2450" s="0" t="n">
        <v>-0.457145446620523</v>
      </c>
    </row>
    <row r="2451" customFormat="false" ht="12.75" hidden="false" customHeight="false" outlineLevel="0" collapsed="false">
      <c r="B2451" s="0" t="n">
        <v>11.442</v>
      </c>
      <c r="C2451" s="0" t="n">
        <v>5.0574</v>
      </c>
      <c r="D2451" s="0" t="n">
        <v>826.02</v>
      </c>
      <c r="E2451" s="0" t="n">
        <v>9.942</v>
      </c>
      <c r="F2451" s="0" t="n">
        <v>825.82</v>
      </c>
      <c r="G2451" s="0" t="n">
        <v>0.00612409483906905</v>
      </c>
      <c r="H2451" s="0" t="n">
        <v>5.09552399328846</v>
      </c>
      <c r="I2451" s="0" t="n">
        <v>0.512525044587453</v>
      </c>
      <c r="T2451" s="0" t="n">
        <v>18.4132</v>
      </c>
      <c r="U2451" s="0" t="n">
        <v>4.425822</v>
      </c>
      <c r="Y2451" s="0" t="n">
        <v>4.63174519393012</v>
      </c>
      <c r="Z2451" s="0" t="n">
        <v>-0.463778799358333</v>
      </c>
    </row>
    <row r="2452" customFormat="false" ht="12.75" hidden="false" customHeight="false" outlineLevel="0" collapsed="false">
      <c r="B2452" s="0" t="n">
        <v>11.451</v>
      </c>
      <c r="C2452" s="0" t="n">
        <v>5.0736</v>
      </c>
      <c r="D2452" s="0" t="n">
        <v>826.02</v>
      </c>
      <c r="E2452" s="0" t="n">
        <v>9.951</v>
      </c>
      <c r="F2452" s="0" t="n">
        <v>825.82</v>
      </c>
      <c r="G2452" s="0" t="n">
        <v>0.00614371170472984</v>
      </c>
      <c r="H2452" s="0" t="n">
        <v>5.09232588593768</v>
      </c>
      <c r="I2452" s="0" t="n">
        <v>0.511740115158043</v>
      </c>
      <c r="T2452" s="0" t="n">
        <v>18.4128</v>
      </c>
      <c r="U2452" s="0" t="n">
        <v>4.425858</v>
      </c>
      <c r="Y2452" s="0" t="n">
        <v>4.63401636026939</v>
      </c>
      <c r="Z2452" s="0" t="n">
        <v>-0.458309525668294</v>
      </c>
    </row>
    <row r="2453" customFormat="false" ht="12.75" hidden="false" customHeight="false" outlineLevel="0" collapsed="false">
      <c r="B2453" s="0" t="n">
        <v>11.423</v>
      </c>
      <c r="C2453" s="0" t="n">
        <v>5.1061</v>
      </c>
      <c r="D2453" s="0" t="n">
        <v>826.02</v>
      </c>
      <c r="E2453" s="0" t="n">
        <v>9.923</v>
      </c>
      <c r="F2453" s="0" t="n">
        <v>825.82</v>
      </c>
      <c r="G2453" s="0" t="n">
        <v>0.00618306652781478</v>
      </c>
      <c r="H2453" s="0" t="n">
        <v>5.08594060771288</v>
      </c>
      <c r="I2453" s="0" t="n">
        <v>0.512540623572798</v>
      </c>
      <c r="T2453" s="0" t="n">
        <v>18.4128</v>
      </c>
      <c r="U2453" s="0" t="n">
        <v>4.425858</v>
      </c>
      <c r="Y2453" s="0" t="n">
        <v>4.62695050943611</v>
      </c>
      <c r="Z2453" s="0" t="n">
        <v>-0.458990098276766</v>
      </c>
    </row>
    <row r="2454" customFormat="false" ht="12.75" hidden="false" customHeight="false" outlineLevel="0" collapsed="false">
      <c r="B2454" s="0" t="n">
        <v>11.394</v>
      </c>
      <c r="C2454" s="0" t="n">
        <v>5.1224</v>
      </c>
      <c r="D2454" s="0" t="n">
        <v>826.02</v>
      </c>
      <c r="E2454" s="0" t="n">
        <v>9.894</v>
      </c>
      <c r="F2454" s="0" t="n">
        <v>825.82</v>
      </c>
      <c r="G2454" s="0" t="n">
        <v>0.00620280448523891</v>
      </c>
      <c r="H2454" s="0" t="n">
        <v>5.08275343212126</v>
      </c>
      <c r="I2454" s="0" t="n">
        <v>0.51372078351741</v>
      </c>
      <c r="T2454" s="0" t="n">
        <v>18.4132</v>
      </c>
      <c r="U2454" s="0" t="n">
        <v>4.425779</v>
      </c>
      <c r="Y2454" s="0" t="n">
        <v>4.61963230678736</v>
      </c>
      <c r="Z2454" s="0" t="n">
        <v>-0.463121125333902</v>
      </c>
    </row>
    <row r="2455" customFormat="false" ht="12.75" hidden="false" customHeight="false" outlineLevel="0" collapsed="false">
      <c r="B2455" s="0" t="n">
        <v>11.365</v>
      </c>
      <c r="C2455" s="0" t="n">
        <v>5.1388</v>
      </c>
      <c r="D2455" s="0" t="n">
        <v>826.02</v>
      </c>
      <c r="E2455" s="0" t="n">
        <v>9.865</v>
      </c>
      <c r="F2455" s="0" t="n">
        <v>825.82</v>
      </c>
      <c r="G2455" s="0" t="n">
        <v>0.00622266353442639</v>
      </c>
      <c r="H2455" s="0" t="n">
        <v>5.07955692237012</v>
      </c>
      <c r="I2455" s="0" t="n">
        <v>0.514906935871274</v>
      </c>
      <c r="T2455" s="0" t="n">
        <v>18.4133</v>
      </c>
      <c r="U2455" s="0" t="n">
        <v>4.425779</v>
      </c>
      <c r="Y2455" s="0" t="n">
        <v>4.6123141041386</v>
      </c>
      <c r="Z2455" s="0" t="n">
        <v>-0.467242818231515</v>
      </c>
    </row>
    <row r="2456" customFormat="false" ht="12.75" hidden="false" customHeight="false" outlineLevel="0" collapsed="false">
      <c r="B2456" s="0" t="n">
        <v>11.326</v>
      </c>
      <c r="C2456" s="0" t="n">
        <v>5.1717</v>
      </c>
      <c r="D2456" s="0" t="n">
        <v>826.02</v>
      </c>
      <c r="E2456" s="0" t="n">
        <v>9.826</v>
      </c>
      <c r="F2456" s="0" t="n">
        <v>825.82</v>
      </c>
      <c r="G2456" s="0" t="n">
        <v>0.00626250272456468</v>
      </c>
      <c r="H2456" s="0" t="n">
        <v>5.07317505736126</v>
      </c>
      <c r="I2456" s="0" t="n">
        <v>0.516301145670798</v>
      </c>
      <c r="T2456" s="0" t="n">
        <v>18.4137</v>
      </c>
      <c r="U2456" s="0" t="n">
        <v>4.425708</v>
      </c>
      <c r="Y2456" s="0" t="n">
        <v>4.6024723833351</v>
      </c>
      <c r="Z2456" s="0" t="n">
        <v>-0.470702674026161</v>
      </c>
    </row>
    <row r="2457" customFormat="false" ht="12.75" hidden="false" customHeight="false" outlineLevel="0" collapsed="false">
      <c r="B2457" s="0" t="n">
        <v>11.326</v>
      </c>
      <c r="C2457" s="0" t="n">
        <v>5.2214</v>
      </c>
      <c r="D2457" s="0" t="n">
        <v>826.02</v>
      </c>
      <c r="E2457" s="0" t="n">
        <v>9.826</v>
      </c>
      <c r="F2457" s="0" t="n">
        <v>825.82</v>
      </c>
      <c r="G2457" s="0" t="n">
        <v>0.00632268533094379</v>
      </c>
      <c r="H2457" s="0" t="n">
        <v>5.06361094738245</v>
      </c>
      <c r="I2457" s="0" t="n">
        <v>0.515327798430943</v>
      </c>
      <c r="T2457" s="0" t="n">
        <v>18.4137</v>
      </c>
      <c r="U2457" s="0" t="n">
        <v>4.425252</v>
      </c>
      <c r="Y2457" s="0" t="n">
        <v>4.6024723833351</v>
      </c>
      <c r="Z2457" s="0" t="n">
        <v>-0.461138564047345</v>
      </c>
    </row>
    <row r="2458" customFormat="false" ht="12.75" hidden="false" customHeight="false" outlineLevel="0" collapsed="false">
      <c r="B2458" s="0" t="n">
        <v>11.307</v>
      </c>
      <c r="C2458" s="0" t="n">
        <v>5.2381</v>
      </c>
      <c r="D2458" s="0" t="n">
        <v>827.8</v>
      </c>
      <c r="E2458" s="0" t="n">
        <v>9.807</v>
      </c>
      <c r="F2458" s="0" t="n">
        <v>827.6</v>
      </c>
      <c r="G2458" s="0" t="n">
        <v>0.00632926534557758</v>
      </c>
      <c r="H2458" s="0" t="n">
        <v>5.06257078923134</v>
      </c>
      <c r="I2458" s="0" t="n">
        <v>0.516220127381599</v>
      </c>
      <c r="T2458" s="0" t="n">
        <v>18.4135</v>
      </c>
      <c r="U2458" s="0" t="n">
        <v>4.425252</v>
      </c>
      <c r="Y2458" s="0" t="n">
        <v>4.59767769884109</v>
      </c>
      <c r="Z2458" s="0" t="n">
        <v>-0.464893090390248</v>
      </c>
    </row>
    <row r="2459" customFormat="false" ht="12.75" hidden="false" customHeight="false" outlineLevel="0" collapsed="false">
      <c r="B2459" s="0" t="n">
        <v>11.287</v>
      </c>
      <c r="C2459" s="0" t="n">
        <v>5.2715</v>
      </c>
      <c r="D2459" s="0" t="n">
        <v>827.8</v>
      </c>
      <c r="E2459" s="0" t="n">
        <v>9.787</v>
      </c>
      <c r="F2459" s="0" t="n">
        <v>827.6</v>
      </c>
      <c r="G2459" s="0" t="n">
        <v>0.00636962300628323</v>
      </c>
      <c r="H2459" s="0" t="n">
        <v>5.05621467475707</v>
      </c>
      <c r="I2459" s="0" t="n">
        <v>0.516625592598046</v>
      </c>
      <c r="T2459" s="0" t="n">
        <v>18.4132</v>
      </c>
      <c r="U2459" s="0" t="n">
        <v>4.425252</v>
      </c>
      <c r="Y2459" s="0" t="n">
        <v>4.59263066253161</v>
      </c>
      <c r="Z2459" s="0" t="n">
        <v>-0.463584012225467</v>
      </c>
    </row>
    <row r="2460" customFormat="false" ht="12.75" hidden="false" customHeight="false" outlineLevel="0" collapsed="false">
      <c r="B2460" s="0" t="n">
        <v>11.268</v>
      </c>
      <c r="C2460" s="0" t="n">
        <v>5.2883</v>
      </c>
      <c r="D2460" s="0" t="n">
        <v>826.02</v>
      </c>
      <c r="E2460" s="0" t="n">
        <v>9.768</v>
      </c>
      <c r="F2460" s="0" t="n">
        <v>825.82</v>
      </c>
      <c r="G2460" s="0" t="n">
        <v>0.00640369572061708</v>
      </c>
      <c r="H2460" s="0" t="n">
        <v>5.05087968019108</v>
      </c>
      <c r="I2460" s="0" t="n">
        <v>0.517084324343886</v>
      </c>
      <c r="T2460" s="0" t="n">
        <v>18.4133</v>
      </c>
      <c r="U2460" s="0" t="n">
        <v>4.42548</v>
      </c>
      <c r="Y2460" s="0" t="n">
        <v>4.58783597803759</v>
      </c>
      <c r="Z2460" s="0" t="n">
        <v>-0.463043702153481</v>
      </c>
    </row>
    <row r="2461" customFormat="false" ht="12.75" hidden="false" customHeight="false" outlineLevel="0" collapsed="false">
      <c r="B2461" s="0" t="n">
        <v>11.239</v>
      </c>
      <c r="C2461" s="0" t="n">
        <v>5.3221</v>
      </c>
      <c r="D2461" s="0" t="n">
        <v>826.02</v>
      </c>
      <c r="E2461" s="0" t="n">
        <v>9.739</v>
      </c>
      <c r="F2461" s="0" t="n">
        <v>825.82</v>
      </c>
      <c r="G2461" s="0" t="n">
        <v>0.00644462473662542</v>
      </c>
      <c r="H2461" s="0" t="n">
        <v>5.04450855144964</v>
      </c>
      <c r="I2461" s="0" t="n">
        <v>0.517969868718518</v>
      </c>
      <c r="T2461" s="0" t="n">
        <v>18.4134</v>
      </c>
      <c r="U2461" s="0" t="n">
        <v>4.42548</v>
      </c>
      <c r="Y2461" s="0" t="n">
        <v>4.58051777538884</v>
      </c>
      <c r="Z2461" s="0" t="n">
        <v>-0.463990776060804</v>
      </c>
    </row>
    <row r="2462" customFormat="false" ht="12.75" hidden="false" customHeight="false" outlineLevel="0" collapsed="false">
      <c r="B2462" s="0" t="n">
        <v>11.21</v>
      </c>
      <c r="C2462" s="0" t="n">
        <v>5.339</v>
      </c>
      <c r="D2462" s="0" t="n">
        <v>827.8</v>
      </c>
      <c r="E2462" s="0" t="n">
        <v>9.71</v>
      </c>
      <c r="F2462" s="0" t="n">
        <v>827.6</v>
      </c>
      <c r="G2462" s="0" t="n">
        <v>0.00645118414693089</v>
      </c>
      <c r="H2462" s="0" t="n">
        <v>5.04349125807682</v>
      </c>
      <c r="I2462" s="0" t="n">
        <v>0.519412076012031</v>
      </c>
      <c r="T2462" s="0" t="n">
        <v>18.4132</v>
      </c>
      <c r="U2462" s="0" t="n">
        <v>4.42563</v>
      </c>
      <c r="Y2462" s="0" t="n">
        <v>4.57319957274008</v>
      </c>
      <c r="Z2462" s="0" t="n">
        <v>-0.470291685336735</v>
      </c>
    </row>
    <row r="2463" customFormat="false" ht="12.75" hidden="false" customHeight="false" outlineLevel="0" collapsed="false">
      <c r="B2463" s="0" t="n">
        <v>11.2</v>
      </c>
      <c r="C2463" s="0" t="n">
        <v>5.373</v>
      </c>
      <c r="D2463" s="0" t="n">
        <v>827.8</v>
      </c>
      <c r="E2463" s="0" t="n">
        <v>9.7</v>
      </c>
      <c r="F2463" s="0" t="n">
        <v>827.6</v>
      </c>
      <c r="G2463" s="0" t="n">
        <v>0.00649226679555341</v>
      </c>
      <c r="H2463" s="0" t="n">
        <v>5.03714321624879</v>
      </c>
      <c r="I2463" s="0" t="n">
        <v>0.519293115077195</v>
      </c>
      <c r="T2463" s="0" t="n">
        <v>18.4135</v>
      </c>
      <c r="U2463" s="0" t="n">
        <v>4.425893</v>
      </c>
      <c r="Y2463" s="0" t="n">
        <v>4.57067605458534</v>
      </c>
      <c r="Z2463" s="0" t="n">
        <v>-0.466467161663445</v>
      </c>
    </row>
    <row r="2464" customFormat="false" ht="12.75" hidden="false" customHeight="false" outlineLevel="0" collapsed="false">
      <c r="B2464" s="0" t="n">
        <v>11.171</v>
      </c>
      <c r="C2464" s="0" t="n">
        <v>5.3901</v>
      </c>
      <c r="D2464" s="0" t="n">
        <v>827.8</v>
      </c>
      <c r="E2464" s="0" t="n">
        <v>9.671</v>
      </c>
      <c r="F2464" s="0" t="n">
        <v>827.6</v>
      </c>
      <c r="G2464" s="0" t="n">
        <v>0.00651292895118415</v>
      </c>
      <c r="H2464" s="0" t="n">
        <v>5.03396569057149</v>
      </c>
      <c r="I2464" s="0" t="n">
        <v>0.520521734109347</v>
      </c>
      <c r="T2464" s="0" t="n">
        <v>18.4135</v>
      </c>
      <c r="U2464" s="0" t="n">
        <v>4.425936</v>
      </c>
      <c r="Y2464" s="0" t="n">
        <v>4.56335785193659</v>
      </c>
      <c r="Z2464" s="0" t="n">
        <v>-0.470607838634908</v>
      </c>
    </row>
    <row r="2465" customFormat="false" ht="12.75" hidden="false" customHeight="false" outlineLevel="0" collapsed="false">
      <c r="B2465" s="0" t="n">
        <v>11.18</v>
      </c>
      <c r="C2465" s="0" t="n">
        <v>5.4417</v>
      </c>
      <c r="D2465" s="0" t="n">
        <v>829.58</v>
      </c>
      <c r="E2465" s="0" t="n">
        <v>9.68</v>
      </c>
      <c r="F2465" s="0" t="n">
        <v>829.38</v>
      </c>
      <c r="G2465" s="0" t="n">
        <v>0.00656116617232149</v>
      </c>
      <c r="H2465" s="0" t="n">
        <v>5.0265866044447</v>
      </c>
      <c r="I2465" s="0" t="n">
        <v>0.519275475665775</v>
      </c>
      <c r="T2465" s="0" t="n">
        <v>18.4135</v>
      </c>
      <c r="U2465" s="0" t="n">
        <v>4.425779</v>
      </c>
      <c r="Y2465" s="0" t="n">
        <v>4.56562901827586</v>
      </c>
      <c r="Z2465" s="0" t="n">
        <v>-0.460957586168842</v>
      </c>
    </row>
    <row r="2466" customFormat="false" ht="12.75" hidden="false" customHeight="false" outlineLevel="0" collapsed="false">
      <c r="B2466" s="0" t="n">
        <v>11.132</v>
      </c>
      <c r="C2466" s="0" t="n">
        <v>5.4589</v>
      </c>
      <c r="D2466" s="0" t="n">
        <v>827.8</v>
      </c>
      <c r="E2466" s="0" t="n">
        <v>9.632</v>
      </c>
      <c r="F2466" s="0" t="n">
        <v>827.6</v>
      </c>
      <c r="G2466" s="0" t="n">
        <v>0.00659606089898502</v>
      </c>
      <c r="H2466" s="0" t="n">
        <v>5.02128232473789</v>
      </c>
      <c r="I2466" s="0" t="n">
        <v>0.521312533714482</v>
      </c>
      <c r="T2466" s="0" t="n">
        <v>18.4137</v>
      </c>
      <c r="U2466" s="0" t="n">
        <v>4.425516</v>
      </c>
      <c r="Y2466" s="0" t="n">
        <v>4.55351613113309</v>
      </c>
      <c r="Z2466" s="0" t="n">
        <v>-0.467766193604797</v>
      </c>
    </row>
    <row r="2467" customFormat="false" ht="12.75" hidden="false" customHeight="false" outlineLevel="0" collapsed="false">
      <c r="B2467" s="0" t="n">
        <v>11.142</v>
      </c>
      <c r="C2467" s="0" t="n">
        <v>5.4763</v>
      </c>
      <c r="D2467" s="0" t="n">
        <v>827.8</v>
      </c>
      <c r="E2467" s="0" t="n">
        <v>9.642</v>
      </c>
      <c r="F2467" s="0" t="n">
        <v>827.6</v>
      </c>
      <c r="G2467" s="0" t="n">
        <v>0.00661708554857419</v>
      </c>
      <c r="H2467" s="0" t="n">
        <v>5.01809993875739</v>
      </c>
      <c r="I2467" s="0" t="n">
        <v>0.520441810698755</v>
      </c>
      <c r="T2467" s="0" t="n">
        <v>18.4135</v>
      </c>
      <c r="U2467" s="0" t="n">
        <v>4.425673</v>
      </c>
      <c r="Y2467" s="0" t="n">
        <v>4.55603964928783</v>
      </c>
      <c r="Z2467" s="0" t="n">
        <v>-0.462060289469562</v>
      </c>
    </row>
    <row r="2468" customFormat="false" ht="12.75" hidden="false" customHeight="false" outlineLevel="0" collapsed="false">
      <c r="B2468" s="0" t="n">
        <v>11.112</v>
      </c>
      <c r="C2468" s="0" t="n">
        <v>5.4936</v>
      </c>
      <c r="D2468" s="0" t="n">
        <v>827.8</v>
      </c>
      <c r="E2468" s="0" t="n">
        <v>9.612</v>
      </c>
      <c r="F2468" s="0" t="n">
        <v>827.6</v>
      </c>
      <c r="G2468" s="0" t="n">
        <v>0.00663798936684389</v>
      </c>
      <c r="H2468" s="0" t="n">
        <v>5.01494585107194</v>
      </c>
      <c r="I2468" s="0" t="n">
        <v>0.521738020294625</v>
      </c>
      <c r="T2468" s="0" t="n">
        <v>18.4135</v>
      </c>
      <c r="U2468" s="0" t="n">
        <v>4.425893</v>
      </c>
      <c r="Y2468" s="0" t="n">
        <v>4.5484690948236</v>
      </c>
      <c r="Z2468" s="0" t="n">
        <v>-0.466476756248333</v>
      </c>
    </row>
    <row r="2469" customFormat="false" ht="12.75" hidden="false" customHeight="false" outlineLevel="0" collapsed="false">
      <c r="B2469" s="0" t="n">
        <v>11.084</v>
      </c>
      <c r="C2469" s="0" t="n">
        <v>5.5285</v>
      </c>
      <c r="D2469" s="0" t="n">
        <v>827.8</v>
      </c>
      <c r="E2469" s="0" t="n">
        <v>9.584</v>
      </c>
      <c r="F2469" s="0" t="n">
        <v>827.6</v>
      </c>
      <c r="G2469" s="0" t="n">
        <v>0.00668015949734171</v>
      </c>
      <c r="H2469" s="0" t="n">
        <v>5.00861309879559</v>
      </c>
      <c r="I2469" s="0" t="n">
        <v>0.522601533680675</v>
      </c>
      <c r="T2469" s="0" t="n">
        <v>18.4139</v>
      </c>
      <c r="U2469" s="0" t="n">
        <v>4.425858</v>
      </c>
      <c r="Y2469" s="0" t="n">
        <v>4.54140324399032</v>
      </c>
      <c r="Z2469" s="0" t="n">
        <v>-0.467209854805263</v>
      </c>
    </row>
    <row r="2470" customFormat="false" ht="12.75" hidden="false" customHeight="false" outlineLevel="0" collapsed="false">
      <c r="B2470" s="0" t="n">
        <v>11.064</v>
      </c>
      <c r="C2470" s="0" t="n">
        <v>5.5636</v>
      </c>
      <c r="D2470" s="0" t="n">
        <v>827.8</v>
      </c>
      <c r="E2470" s="0" t="n">
        <v>9.564</v>
      </c>
      <c r="F2470" s="0" t="n">
        <v>827.6</v>
      </c>
      <c r="G2470" s="0" t="n">
        <v>0.00672257129047849</v>
      </c>
      <c r="H2470" s="0" t="n">
        <v>5.00228424944446</v>
      </c>
      <c r="I2470" s="0" t="n">
        <v>0.523032648415355</v>
      </c>
      <c r="T2470" s="0" t="n">
        <v>18.4137</v>
      </c>
      <c r="U2470" s="0" t="n">
        <v>4.425744</v>
      </c>
      <c r="Y2470" s="0" t="n">
        <v>4.53635620768084</v>
      </c>
      <c r="Z2470" s="0" t="n">
        <v>-0.46592804176362</v>
      </c>
    </row>
    <row r="2471" customFormat="false" ht="12.75" hidden="false" customHeight="false" outlineLevel="0" collapsed="false">
      <c r="B2471" s="0" t="n">
        <v>11.045</v>
      </c>
      <c r="C2471" s="0" t="n">
        <v>5.5636</v>
      </c>
      <c r="D2471" s="0" t="n">
        <v>829.58</v>
      </c>
      <c r="E2471" s="0" t="n">
        <v>9.545</v>
      </c>
      <c r="F2471" s="0" t="n">
        <v>829.38</v>
      </c>
      <c r="G2471" s="0" t="n">
        <v>0.00670814343244351</v>
      </c>
      <c r="H2471" s="0" t="n">
        <v>5.00443273714181</v>
      </c>
      <c r="I2471" s="0" t="n">
        <v>0.52429887240878</v>
      </c>
      <c r="T2471" s="0" t="n">
        <v>18.4137</v>
      </c>
      <c r="U2471" s="0" t="n">
        <v>4.425893</v>
      </c>
      <c r="Y2471" s="0" t="n">
        <v>4.53156152318683</v>
      </c>
      <c r="Z2471" s="0" t="n">
        <v>-0.47287121395498</v>
      </c>
    </row>
    <row r="2472" customFormat="false" ht="12.75" hidden="false" customHeight="false" outlineLevel="0" collapsed="false">
      <c r="B2472" s="0" t="n">
        <v>11.026</v>
      </c>
      <c r="C2472" s="0" t="n">
        <v>5.5989</v>
      </c>
      <c r="D2472" s="0" t="n">
        <v>827.8</v>
      </c>
      <c r="E2472" s="0" t="n">
        <v>9.526</v>
      </c>
      <c r="F2472" s="0" t="n">
        <v>827.6</v>
      </c>
      <c r="G2472" s="0" t="n">
        <v>0.00676522474625423</v>
      </c>
      <c r="H2472" s="0" t="n">
        <v>4.99595948071937</v>
      </c>
      <c r="I2472" s="0" t="n">
        <v>0.524455120797751</v>
      </c>
      <c r="T2472" s="0" t="n">
        <v>18.4139</v>
      </c>
      <c r="U2472" s="0" t="n">
        <v>4.425936</v>
      </c>
      <c r="Y2472" s="0" t="n">
        <v>4.52676683869281</v>
      </c>
      <c r="Z2472" s="0" t="n">
        <v>-0.469192642026558</v>
      </c>
    </row>
    <row r="2473" customFormat="false" ht="12.75" hidden="false" customHeight="false" outlineLevel="0" collapsed="false">
      <c r="B2473" s="0" t="n">
        <v>11.016</v>
      </c>
      <c r="C2473" s="0" t="n">
        <v>5.6344</v>
      </c>
      <c r="D2473" s="0" t="n">
        <v>827.8</v>
      </c>
      <c r="E2473" s="0" t="n">
        <v>9.516</v>
      </c>
      <c r="F2473" s="0" t="n">
        <v>827.6</v>
      </c>
      <c r="G2473" s="0" t="n">
        <v>0.00680811986466892</v>
      </c>
      <c r="H2473" s="0" t="n">
        <v>4.98963896654423</v>
      </c>
      <c r="I2473" s="0" t="n">
        <v>0.524342051969759</v>
      </c>
      <c r="T2473" s="0" t="n">
        <v>18.4137</v>
      </c>
      <c r="U2473" s="0" t="n">
        <v>4.425893</v>
      </c>
      <c r="Y2473" s="0" t="n">
        <v>4.52424332053807</v>
      </c>
      <c r="Z2473" s="0" t="n">
        <v>-0.465395646006159</v>
      </c>
    </row>
    <row r="2474" customFormat="false" ht="12.75" hidden="false" customHeight="false" outlineLevel="0" collapsed="false">
      <c r="B2474" s="0" t="n">
        <v>10.996</v>
      </c>
      <c r="C2474" s="0" t="n">
        <v>5.6522</v>
      </c>
      <c r="D2474" s="0" t="n">
        <v>829.58</v>
      </c>
      <c r="E2474" s="0" t="n">
        <v>9.496</v>
      </c>
      <c r="F2474" s="0" t="n">
        <v>829.38</v>
      </c>
      <c r="G2474" s="0" t="n">
        <v>0.0068149702187176</v>
      </c>
      <c r="H2474" s="0" t="n">
        <v>4.98863326898929</v>
      </c>
      <c r="I2474" s="0" t="n">
        <v>0.52534048746728</v>
      </c>
      <c r="T2474" s="0" t="n">
        <v>18.4132</v>
      </c>
      <c r="U2474" s="0" t="n">
        <v>4.425936</v>
      </c>
      <c r="Y2474" s="0" t="n">
        <v>4.51919628422859</v>
      </c>
      <c r="Z2474" s="0" t="n">
        <v>-0.469436984760709</v>
      </c>
    </row>
    <row r="2475" customFormat="false" ht="12.75" hidden="false" customHeight="false" outlineLevel="0" collapsed="false">
      <c r="B2475" s="0" t="n">
        <v>10.968</v>
      </c>
      <c r="C2475" s="0" t="n">
        <v>5.6701</v>
      </c>
      <c r="D2475" s="0" t="n">
        <v>827.8</v>
      </c>
      <c r="E2475" s="0" t="n">
        <v>9.468</v>
      </c>
      <c r="F2475" s="0" t="n">
        <v>827.6</v>
      </c>
      <c r="G2475" s="0" t="n">
        <v>0.00685125664572257</v>
      </c>
      <c r="H2475" s="0" t="n">
        <v>4.98332287712344</v>
      </c>
      <c r="I2475" s="0" t="n">
        <v>0.526333214736316</v>
      </c>
      <c r="T2475" s="0" t="n">
        <v>18.4135</v>
      </c>
      <c r="U2475" s="0" t="n">
        <v>4.425936</v>
      </c>
      <c r="Y2475" s="0" t="n">
        <v>4.5121304333953</v>
      </c>
      <c r="Z2475" s="0" t="n">
        <v>-0.471192443728135</v>
      </c>
    </row>
    <row r="2476" customFormat="false" ht="12.75" hidden="false" customHeight="false" outlineLevel="0" collapsed="false">
      <c r="B2476" s="0" t="n">
        <v>10.939</v>
      </c>
      <c r="C2476" s="0" t="n">
        <v>5.688</v>
      </c>
      <c r="D2476" s="0" t="n">
        <v>827.8</v>
      </c>
      <c r="E2476" s="0" t="n">
        <v>9.439</v>
      </c>
      <c r="F2476" s="0" t="n">
        <v>827.6</v>
      </c>
      <c r="G2476" s="0" t="n">
        <v>0.00687288545190914</v>
      </c>
      <c r="H2476" s="0" t="n">
        <v>4.98017093908985</v>
      </c>
      <c r="I2476" s="0" t="n">
        <v>0.527616372400662</v>
      </c>
      <c r="T2476" s="0" t="n">
        <v>18.4133</v>
      </c>
      <c r="U2476" s="0" t="n">
        <v>4.425936</v>
      </c>
      <c r="Y2476" s="0" t="n">
        <v>4.50481223074655</v>
      </c>
      <c r="Z2476" s="0" t="n">
        <v>-0.475358708343297</v>
      </c>
    </row>
    <row r="2477" customFormat="false" ht="12.75" hidden="false" customHeight="false" outlineLevel="0" collapsed="false">
      <c r="B2477" s="0" t="n">
        <v>10.939</v>
      </c>
      <c r="C2477" s="0" t="n">
        <v>5.724</v>
      </c>
      <c r="D2477" s="0" t="n">
        <v>827.8</v>
      </c>
      <c r="E2477" s="0" t="n">
        <v>9.439</v>
      </c>
      <c r="F2477" s="0" t="n">
        <v>827.6</v>
      </c>
      <c r="G2477" s="0" t="n">
        <v>0.00691638472692122</v>
      </c>
      <c r="H2477" s="0" t="n">
        <v>4.97386177029473</v>
      </c>
      <c r="I2477" s="0" t="n">
        <v>0.526947957441967</v>
      </c>
      <c r="T2477" s="0" t="n">
        <v>18.4133</v>
      </c>
      <c r="U2477" s="0" t="n">
        <v>4.425858</v>
      </c>
      <c r="Y2477" s="0" t="n">
        <v>4.50481223074655</v>
      </c>
      <c r="Z2477" s="0" t="n">
        <v>-0.46904953954818</v>
      </c>
    </row>
    <row r="2478" customFormat="false" ht="12.75" hidden="false" customHeight="false" outlineLevel="0" collapsed="false">
      <c r="B2478" s="0" t="n">
        <v>10.909</v>
      </c>
      <c r="C2478" s="0" t="n">
        <v>5.7421</v>
      </c>
      <c r="D2478" s="0" t="n">
        <v>829.58</v>
      </c>
      <c r="E2478" s="0" t="n">
        <v>9.409</v>
      </c>
      <c r="F2478" s="0" t="n">
        <v>829.38</v>
      </c>
      <c r="G2478" s="0" t="n">
        <v>0.00692336444090767</v>
      </c>
      <c r="H2478" s="0" t="n">
        <v>4.97285312280364</v>
      </c>
      <c r="I2478" s="0" t="n">
        <v>0.528520897311472</v>
      </c>
      <c r="T2478" s="0" t="n">
        <v>18.4133</v>
      </c>
      <c r="U2478" s="0" t="n">
        <v>4.425822</v>
      </c>
      <c r="Y2478" s="0" t="n">
        <v>4.49724167628232</v>
      </c>
      <c r="Z2478" s="0" t="n">
        <v>-0.475611446521319</v>
      </c>
    </row>
    <row r="2479" customFormat="false" ht="12.75" hidden="false" customHeight="false" outlineLevel="0" collapsed="false">
      <c r="B2479" s="0" t="n">
        <v>10.909</v>
      </c>
      <c r="C2479" s="0" t="n">
        <v>5.7602</v>
      </c>
      <c r="D2479" s="0" t="n">
        <v>827.8</v>
      </c>
      <c r="E2479" s="0" t="n">
        <v>9.409</v>
      </c>
      <c r="F2479" s="0" t="n">
        <v>827.6</v>
      </c>
      <c r="G2479" s="0" t="n">
        <v>0.00696012566457226</v>
      </c>
      <c r="H2479" s="0" t="n">
        <v>4.96755743605956</v>
      </c>
      <c r="I2479" s="0" t="n">
        <v>0.527958065262999</v>
      </c>
      <c r="T2479" s="0" t="n">
        <v>18.4135</v>
      </c>
      <c r="U2479" s="0" t="n">
        <v>4.425893</v>
      </c>
      <c r="Y2479" s="0" t="n">
        <v>4.49724167628232</v>
      </c>
      <c r="Z2479" s="0" t="n">
        <v>-0.470315759777239</v>
      </c>
    </row>
    <row r="2480" customFormat="false" ht="12.75" hidden="false" customHeight="false" outlineLevel="0" collapsed="false">
      <c r="B2480" s="0" t="n">
        <v>10.861</v>
      </c>
      <c r="C2480" s="0" t="n">
        <v>5.7966</v>
      </c>
      <c r="D2480" s="0" t="n">
        <v>827.8</v>
      </c>
      <c r="E2480" s="0" t="n">
        <v>9.361</v>
      </c>
      <c r="F2480" s="0" t="n">
        <v>827.6</v>
      </c>
      <c r="G2480" s="0" t="n">
        <v>0.00700410826486225</v>
      </c>
      <c r="H2480" s="0" t="n">
        <v>4.96125809401493</v>
      </c>
      <c r="I2480" s="0" t="n">
        <v>0.529992318557304</v>
      </c>
      <c r="T2480" s="0" t="n">
        <v>18.4132</v>
      </c>
      <c r="U2480" s="0" t="n">
        <v>4.425708</v>
      </c>
      <c r="Y2480" s="0" t="n">
        <v>4.48512878913955</v>
      </c>
      <c r="Z2480" s="0" t="n">
        <v>-0.476129304875371</v>
      </c>
    </row>
    <row r="2481" customFormat="false" ht="12.75" hidden="false" customHeight="false" outlineLevel="0" collapsed="false">
      <c r="B2481" s="0" t="n">
        <v>10.871</v>
      </c>
      <c r="C2481" s="0" t="n">
        <v>5.8332</v>
      </c>
      <c r="D2481" s="0" t="n">
        <v>827.8</v>
      </c>
      <c r="E2481" s="0" t="n">
        <v>9.371</v>
      </c>
      <c r="F2481" s="0" t="n">
        <v>827.6</v>
      </c>
      <c r="G2481" s="0" t="n">
        <v>0.0070483325277912</v>
      </c>
      <c r="H2481" s="0" t="n">
        <v>4.95496389832424</v>
      </c>
      <c r="I2481" s="0" t="n">
        <v>0.528755084657373</v>
      </c>
      <c r="T2481" s="0" t="n">
        <v>18.4133</v>
      </c>
      <c r="U2481" s="0" t="n">
        <v>4.425858</v>
      </c>
      <c r="Y2481" s="0" t="n">
        <v>4.4876523072943</v>
      </c>
      <c r="Z2481" s="0" t="n">
        <v>-0.467311591029941</v>
      </c>
    </row>
    <row r="2482" customFormat="false" ht="12.75" hidden="false" customHeight="false" outlineLevel="0" collapsed="false">
      <c r="B2482" s="0" t="n">
        <v>10.841</v>
      </c>
      <c r="C2482" s="0" t="n">
        <v>5.8516</v>
      </c>
      <c r="D2482" s="0" t="n">
        <v>827.8</v>
      </c>
      <c r="E2482" s="0" t="n">
        <v>9.341</v>
      </c>
      <c r="F2482" s="0" t="n">
        <v>827.6</v>
      </c>
      <c r="G2482" s="0" t="n">
        <v>0.00707056549057516</v>
      </c>
      <c r="H2482" s="0" t="n">
        <v>4.95181450525846</v>
      </c>
      <c r="I2482" s="0" t="n">
        <v>0.530116101622788</v>
      </c>
      <c r="T2482" s="0" t="n">
        <v>18.4132</v>
      </c>
      <c r="U2482" s="0" t="n">
        <v>4.425858</v>
      </c>
      <c r="Y2482" s="0" t="n">
        <v>4.48008175283007</v>
      </c>
      <c r="Z2482" s="0" t="n">
        <v>-0.471732752428396</v>
      </c>
    </row>
    <row r="2483" customFormat="false" ht="12.75" hidden="false" customHeight="false" outlineLevel="0" collapsed="false">
      <c r="B2483" s="0" t="n">
        <v>10.832</v>
      </c>
      <c r="C2483" s="0" t="n">
        <v>5.8885</v>
      </c>
      <c r="D2483" s="0" t="n">
        <v>829.58</v>
      </c>
      <c r="E2483" s="0" t="n">
        <v>9.332</v>
      </c>
      <c r="F2483" s="0" t="n">
        <v>829.38</v>
      </c>
      <c r="G2483" s="0" t="n">
        <v>0.00709988183944633</v>
      </c>
      <c r="H2483" s="0" t="n">
        <v>4.94767682517484</v>
      </c>
      <c r="I2483" s="0" t="n">
        <v>0.530183971836138</v>
      </c>
      <c r="T2483" s="0" t="n">
        <v>18.4132</v>
      </c>
      <c r="U2483" s="0" t="n">
        <v>4.425936</v>
      </c>
      <c r="Y2483" s="0" t="n">
        <v>4.4778105864908</v>
      </c>
      <c r="Z2483" s="0" t="n">
        <v>-0.46986623868404</v>
      </c>
    </row>
    <row r="2484" customFormat="false" ht="12.75" hidden="false" customHeight="false" outlineLevel="0" collapsed="false">
      <c r="B2484" s="0" t="n">
        <v>10.813</v>
      </c>
      <c r="C2484" s="0" t="n">
        <v>5.907</v>
      </c>
      <c r="D2484" s="0" t="n">
        <v>827.8</v>
      </c>
      <c r="E2484" s="0" t="n">
        <v>9.313</v>
      </c>
      <c r="F2484" s="0" t="n">
        <v>827.6</v>
      </c>
      <c r="G2484" s="0" t="n">
        <v>0.00713750604156598</v>
      </c>
      <c r="H2484" s="0" t="n">
        <v>4.94239154564981</v>
      </c>
      <c r="I2484" s="0" t="n">
        <v>0.530698115070311</v>
      </c>
      <c r="T2484" s="0" t="n">
        <v>18.4132</v>
      </c>
      <c r="U2484" s="0" t="n">
        <v>4.425858</v>
      </c>
      <c r="Y2484" s="0" t="n">
        <v>4.47301590199679</v>
      </c>
      <c r="Z2484" s="0" t="n">
        <v>-0.469375643653021</v>
      </c>
    </row>
    <row r="2485" customFormat="false" ht="12.75" hidden="false" customHeight="false" outlineLevel="0" collapsed="false">
      <c r="B2485" s="0" t="n">
        <v>10.793</v>
      </c>
      <c r="C2485" s="0" t="n">
        <v>5.9443</v>
      </c>
      <c r="D2485" s="0" t="n">
        <v>829.58</v>
      </c>
      <c r="E2485" s="0" t="n">
        <v>9.293</v>
      </c>
      <c r="F2485" s="0" t="n">
        <v>829.38</v>
      </c>
      <c r="G2485" s="0" t="n">
        <v>0.00716716101184017</v>
      </c>
      <c r="H2485" s="0" t="n">
        <v>4.9382453448644</v>
      </c>
      <c r="I2485" s="0" t="n">
        <v>0.531394097155321</v>
      </c>
      <c r="T2485" s="0" t="n">
        <v>18.4133</v>
      </c>
      <c r="U2485" s="0" t="n">
        <v>4.425893</v>
      </c>
      <c r="Y2485" s="0" t="n">
        <v>4.4679688656873</v>
      </c>
      <c r="Z2485" s="0" t="n">
        <v>-0.470276479177096</v>
      </c>
    </row>
    <row r="2486" customFormat="false" ht="12.75" hidden="false" customHeight="false" outlineLevel="0" collapsed="false">
      <c r="B2486" s="0" t="n">
        <v>10.793</v>
      </c>
      <c r="C2486" s="0" t="n">
        <v>5.9629</v>
      </c>
      <c r="D2486" s="0" t="n">
        <v>829.58</v>
      </c>
      <c r="E2486" s="0" t="n">
        <v>9.293</v>
      </c>
      <c r="F2486" s="0" t="n">
        <v>829.38</v>
      </c>
      <c r="G2486" s="0" t="n">
        <v>0.00718958740263812</v>
      </c>
      <c r="H2486" s="0" t="n">
        <v>4.93512118234847</v>
      </c>
      <c r="I2486" s="0" t="n">
        <v>0.531057912659902</v>
      </c>
      <c r="T2486" s="0" t="n">
        <v>18.4133</v>
      </c>
      <c r="U2486" s="0" t="n">
        <v>4.425708</v>
      </c>
      <c r="Y2486" s="0" t="n">
        <v>4.4679688656873</v>
      </c>
      <c r="Z2486" s="0" t="n">
        <v>-0.467152316661169</v>
      </c>
    </row>
    <row r="2487" customFormat="false" ht="12.75" hidden="false" customHeight="false" outlineLevel="0" collapsed="false">
      <c r="B2487" s="0" t="n">
        <v>10.764</v>
      </c>
      <c r="C2487" s="0" t="n">
        <v>5.9817</v>
      </c>
      <c r="D2487" s="0" t="n">
        <v>829.58</v>
      </c>
      <c r="E2487" s="0" t="n">
        <v>9.264</v>
      </c>
      <c r="F2487" s="0" t="n">
        <v>829.38</v>
      </c>
      <c r="G2487" s="0" t="n">
        <v>0.00721225493742314</v>
      </c>
      <c r="H2487" s="0" t="n">
        <v>4.93197331396647</v>
      </c>
      <c r="I2487" s="0" t="n">
        <v>0.532380539072374</v>
      </c>
      <c r="T2487" s="0" t="n">
        <v>18.4132</v>
      </c>
      <c r="U2487" s="0" t="n">
        <v>4.425779</v>
      </c>
      <c r="Y2487" s="0" t="n">
        <v>4.46065066303855</v>
      </c>
      <c r="Z2487" s="0" t="n">
        <v>-0.471322650927925</v>
      </c>
    </row>
    <row r="2488" customFormat="false" ht="12.75" hidden="false" customHeight="false" outlineLevel="0" collapsed="false">
      <c r="B2488" s="0" t="n">
        <v>10.754</v>
      </c>
      <c r="C2488" s="0" t="n">
        <v>6.0193</v>
      </c>
      <c r="D2488" s="0" t="n">
        <v>827.8</v>
      </c>
      <c r="E2488" s="0" t="n">
        <v>9.254</v>
      </c>
      <c r="F2488" s="0" t="n">
        <v>827.6</v>
      </c>
      <c r="G2488" s="0" t="n">
        <v>0.00727319961333978</v>
      </c>
      <c r="H2488" s="0" t="n">
        <v>4.92355866167336</v>
      </c>
      <c r="I2488" s="0" t="n">
        <v>0.532046537894246</v>
      </c>
      <c r="T2488" s="0" t="n">
        <v>18.4133</v>
      </c>
      <c r="U2488" s="0" t="n">
        <v>4.42563</v>
      </c>
      <c r="Y2488" s="0" t="n">
        <v>4.4581271448838</v>
      </c>
      <c r="Z2488" s="0" t="n">
        <v>-0.465431516789551</v>
      </c>
    </row>
    <row r="2489" customFormat="false" ht="12.75" hidden="false" customHeight="false" outlineLevel="0" collapsed="false">
      <c r="B2489" s="0" t="n">
        <v>10.725</v>
      </c>
      <c r="C2489" s="0" t="n">
        <v>6.0382</v>
      </c>
      <c r="D2489" s="0" t="n">
        <v>829.58</v>
      </c>
      <c r="E2489" s="0" t="n">
        <v>9.225</v>
      </c>
      <c r="F2489" s="0" t="n">
        <v>829.38</v>
      </c>
      <c r="G2489" s="0" t="n">
        <v>0.00728037811377173</v>
      </c>
      <c r="H2489" s="0" t="n">
        <v>4.92257216877165</v>
      </c>
      <c r="I2489" s="0" t="n">
        <v>0.533612159216439</v>
      </c>
      <c r="T2489" s="0" t="n">
        <v>18.4132</v>
      </c>
      <c r="U2489" s="0" t="n">
        <v>4.425366</v>
      </c>
      <c r="Y2489" s="0" t="n">
        <v>4.45080894223505</v>
      </c>
      <c r="Z2489" s="0" t="n">
        <v>-0.4717632265366</v>
      </c>
    </row>
    <row r="2490" customFormat="false" ht="12.75" hidden="false" customHeight="false" outlineLevel="0" collapsed="false">
      <c r="B2490" s="0" t="n">
        <v>10.716</v>
      </c>
      <c r="C2490" s="0" t="n">
        <v>6.0572</v>
      </c>
      <c r="D2490" s="0" t="n">
        <v>827.8</v>
      </c>
      <c r="E2490" s="0" t="n">
        <v>9.216</v>
      </c>
      <c r="F2490" s="0" t="n">
        <v>827.6</v>
      </c>
      <c r="G2490" s="0" t="n">
        <v>0.00731899468342194</v>
      </c>
      <c r="H2490" s="0" t="n">
        <v>4.91728198845912</v>
      </c>
      <c r="I2490" s="0" t="n">
        <v>0.533559243539401</v>
      </c>
      <c r="T2490" s="0" t="n">
        <v>18.4134</v>
      </c>
      <c r="U2490" s="0" t="n">
        <v>4.425936</v>
      </c>
      <c r="Y2490" s="0" t="n">
        <v>4.44853777589578</v>
      </c>
      <c r="Z2490" s="0" t="n">
        <v>-0.468744212563336</v>
      </c>
    </row>
    <row r="2491" customFormat="false" ht="12.75" hidden="false" customHeight="false" outlineLevel="0" collapsed="false">
      <c r="B2491" s="0" t="n">
        <v>10.697</v>
      </c>
      <c r="C2491" s="0" t="n">
        <v>6.0953</v>
      </c>
      <c r="D2491" s="0" t="n">
        <v>827.8</v>
      </c>
      <c r="E2491" s="0" t="n">
        <v>9.197</v>
      </c>
      <c r="F2491" s="0" t="n">
        <v>827.6</v>
      </c>
      <c r="G2491" s="0" t="n">
        <v>0.00736503141614307</v>
      </c>
      <c r="H2491" s="0" t="n">
        <v>4.91101165356056</v>
      </c>
      <c r="I2491" s="0" t="n">
        <v>0.533979738345173</v>
      </c>
      <c r="T2491" s="0" t="n">
        <v>18.4132</v>
      </c>
      <c r="U2491" s="0" t="n">
        <v>4.425893</v>
      </c>
      <c r="Y2491" s="0" t="n">
        <v>4.44374309140177</v>
      </c>
      <c r="Z2491" s="0" t="n">
        <v>-0.467268562158789</v>
      </c>
    </row>
    <row r="2492" customFormat="false" ht="12.75" hidden="false" customHeight="false" outlineLevel="0" collapsed="false">
      <c r="B2492" s="0" t="n">
        <v>10.686</v>
      </c>
      <c r="C2492" s="0" t="n">
        <v>6.1144</v>
      </c>
      <c r="D2492" s="0" t="n">
        <v>827.8</v>
      </c>
      <c r="E2492" s="0" t="n">
        <v>9.186</v>
      </c>
      <c r="F2492" s="0" t="n">
        <v>827.6</v>
      </c>
      <c r="G2492" s="0" t="n">
        <v>0.00738811019816337</v>
      </c>
      <c r="H2492" s="0" t="n">
        <v>4.90788299120608</v>
      </c>
      <c r="I2492" s="0" t="n">
        <v>0.534278575136739</v>
      </c>
      <c r="T2492" s="0" t="n">
        <v>18.4133</v>
      </c>
      <c r="U2492" s="0" t="n">
        <v>4.425936</v>
      </c>
      <c r="Y2492" s="0" t="n">
        <v>4.44096722143155</v>
      </c>
      <c r="Z2492" s="0" t="n">
        <v>-0.466915769774529</v>
      </c>
    </row>
    <row r="2493" customFormat="false" ht="12.75" hidden="false" customHeight="false" outlineLevel="0" collapsed="false">
      <c r="B2493" s="0" t="n">
        <v>10.648</v>
      </c>
      <c r="C2493" s="0" t="n">
        <v>6.1528</v>
      </c>
      <c r="D2493" s="0" t="n">
        <v>827.8</v>
      </c>
      <c r="E2493" s="0" t="n">
        <v>9.148</v>
      </c>
      <c r="F2493" s="0" t="n">
        <v>827.6</v>
      </c>
      <c r="G2493" s="0" t="n">
        <v>0.00743450942484292</v>
      </c>
      <c r="H2493" s="0" t="n">
        <v>4.901622373787</v>
      </c>
      <c r="I2493" s="0" t="n">
        <v>0.535813552009947</v>
      </c>
      <c r="T2493" s="0" t="n">
        <v>18.4132</v>
      </c>
      <c r="U2493" s="0" t="n">
        <v>4.425858</v>
      </c>
      <c r="Y2493" s="0" t="n">
        <v>4.43137785244353</v>
      </c>
      <c r="Z2493" s="0" t="n">
        <v>-0.470244521343466</v>
      </c>
    </row>
    <row r="2494" customFormat="false" ht="12.75" hidden="false" customHeight="false" outlineLevel="0" collapsed="false">
      <c r="B2494" s="0" t="n">
        <v>10.648</v>
      </c>
      <c r="C2494" s="0" t="n">
        <v>6.1721</v>
      </c>
      <c r="D2494" s="0" t="n">
        <v>827.8</v>
      </c>
      <c r="E2494" s="0" t="n">
        <v>9.148</v>
      </c>
      <c r="F2494" s="0" t="n">
        <v>827.6</v>
      </c>
      <c r="G2494" s="0" t="n">
        <v>0.00745782986950218</v>
      </c>
      <c r="H2494" s="0" t="n">
        <v>4.89849050017218</v>
      </c>
      <c r="I2494" s="0" t="n">
        <v>0.535471195908634</v>
      </c>
      <c r="T2494" s="0" t="n">
        <v>18.413</v>
      </c>
      <c r="U2494" s="0" t="n">
        <v>4.425936</v>
      </c>
      <c r="Y2494" s="0" t="n">
        <v>4.43137785244353</v>
      </c>
      <c r="Z2494" s="0" t="n">
        <v>-0.467112647728655</v>
      </c>
    </row>
    <row r="2495" customFormat="false" ht="12.75" hidden="false" customHeight="false" outlineLevel="0" collapsed="false">
      <c r="B2495" s="0" t="n">
        <v>10.638</v>
      </c>
      <c r="C2495" s="0" t="n">
        <v>6.2108</v>
      </c>
      <c r="D2495" s="0" t="n">
        <v>827.8</v>
      </c>
      <c r="E2495" s="0" t="n">
        <v>9.138</v>
      </c>
      <c r="F2495" s="0" t="n">
        <v>827.6</v>
      </c>
      <c r="G2495" s="0" t="n">
        <v>0.00750459159014017</v>
      </c>
      <c r="H2495" s="0" t="n">
        <v>4.89223992501492</v>
      </c>
      <c r="I2495" s="0" t="n">
        <v>0.535373158789113</v>
      </c>
      <c r="T2495" s="0" t="n">
        <v>18.4132</v>
      </c>
      <c r="U2495" s="0" t="n">
        <v>4.425858</v>
      </c>
      <c r="Y2495" s="0" t="n">
        <v>4.42885433428878</v>
      </c>
      <c r="Z2495" s="0" t="n">
        <v>-0.463385590726132</v>
      </c>
    </row>
    <row r="2496" customFormat="false" ht="12.75" hidden="false" customHeight="false" outlineLevel="0" collapsed="false">
      <c r="B2496" s="0" t="n">
        <v>10.618</v>
      </c>
      <c r="C2496" s="0" t="n">
        <v>6.2497</v>
      </c>
      <c r="D2496" s="0" t="n">
        <v>827.8</v>
      </c>
      <c r="E2496" s="0" t="n">
        <v>9.118</v>
      </c>
      <c r="F2496" s="0" t="n">
        <v>827.6</v>
      </c>
      <c r="G2496" s="0" t="n">
        <v>0.00755159497341711</v>
      </c>
      <c r="H2496" s="0" t="n">
        <v>4.88599617493754</v>
      </c>
      <c r="I2496" s="0" t="n">
        <v>0.53586270837218</v>
      </c>
      <c r="T2496" s="0" t="n">
        <v>18.4132</v>
      </c>
      <c r="U2496" s="0" t="n">
        <v>4.425444</v>
      </c>
      <c r="Y2496" s="0" t="n">
        <v>4.4238072979793</v>
      </c>
      <c r="Z2496" s="0" t="n">
        <v>-0.462188876958242</v>
      </c>
    </row>
    <row r="2497" customFormat="false" ht="12.75" hidden="false" customHeight="false" outlineLevel="0" collapsed="false">
      <c r="B2497" s="0" t="n">
        <v>10.6</v>
      </c>
      <c r="C2497" s="0" t="n">
        <v>6.2889</v>
      </c>
      <c r="D2497" s="0" t="n">
        <v>826.02</v>
      </c>
      <c r="E2497" s="0" t="n">
        <v>9.1</v>
      </c>
      <c r="F2497" s="0" t="n">
        <v>825.82</v>
      </c>
      <c r="G2497" s="0" t="n">
        <v>0.00761533990457969</v>
      </c>
      <c r="H2497" s="0" t="n">
        <v>4.87759034963501</v>
      </c>
      <c r="I2497" s="0" t="n">
        <v>0.53599893952033</v>
      </c>
      <c r="T2497" s="0" t="n">
        <v>18.4133</v>
      </c>
      <c r="U2497" s="0" t="n">
        <v>4.424882</v>
      </c>
      <c r="Y2497" s="0" t="n">
        <v>4.41926496530076</v>
      </c>
      <c r="Z2497" s="0" t="n">
        <v>-0.458325384334243</v>
      </c>
    </row>
    <row r="2498" customFormat="false" ht="12.75" hidden="false" customHeight="false" outlineLevel="0" collapsed="false">
      <c r="B2498" s="0" t="n">
        <v>10.57</v>
      </c>
      <c r="C2498" s="0" t="n">
        <v>6.3086</v>
      </c>
      <c r="D2498" s="0" t="n">
        <v>827.8</v>
      </c>
      <c r="E2498" s="0" t="n">
        <v>9.07</v>
      </c>
      <c r="F2498" s="0" t="n">
        <v>827.6</v>
      </c>
      <c r="G2498" s="0" t="n">
        <v>0.00762276462058966</v>
      </c>
      <c r="H2498" s="0" t="n">
        <v>4.876615856237</v>
      </c>
      <c r="I2498" s="0" t="n">
        <v>0.537664372242227</v>
      </c>
      <c r="T2498" s="0" t="n">
        <v>18.4134</v>
      </c>
      <c r="U2498" s="0" t="n">
        <v>4.425708</v>
      </c>
      <c r="Y2498" s="0" t="n">
        <v>4.41169441083653</v>
      </c>
      <c r="Z2498" s="0" t="n">
        <v>-0.464921445400462</v>
      </c>
    </row>
    <row r="2499" customFormat="false" ht="12.75" hidden="false" customHeight="false" outlineLevel="0" collapsed="false">
      <c r="B2499" s="0" t="n">
        <v>10.551</v>
      </c>
      <c r="C2499" s="0" t="n">
        <v>6.3679</v>
      </c>
      <c r="D2499" s="0" t="n">
        <v>826.02</v>
      </c>
      <c r="E2499" s="0" t="n">
        <v>9.051</v>
      </c>
      <c r="F2499" s="0" t="n">
        <v>825.82</v>
      </c>
      <c r="G2499" s="0" t="n">
        <v>0.00771100239761691</v>
      </c>
      <c r="H2499" s="0" t="n">
        <v>4.86510678017742</v>
      </c>
      <c r="I2499" s="0" t="n">
        <v>0.53752146505109</v>
      </c>
      <c r="T2499" s="0" t="n">
        <v>18.4133</v>
      </c>
      <c r="U2499" s="0" t="n">
        <v>4.425893</v>
      </c>
      <c r="Y2499" s="0" t="n">
        <v>4.40689972634252</v>
      </c>
      <c r="Z2499" s="0" t="n">
        <v>-0.458207053834895</v>
      </c>
    </row>
    <row r="2500" customFormat="false" ht="12.75" hidden="false" customHeight="false" outlineLevel="0" collapsed="false">
      <c r="B2500" s="0" t="n">
        <v>10.532</v>
      </c>
      <c r="C2500" s="0" t="n">
        <v>6.3878</v>
      </c>
      <c r="D2500" s="0" t="n">
        <v>827.8</v>
      </c>
      <c r="E2500" s="0" t="n">
        <v>9.032</v>
      </c>
      <c r="F2500" s="0" t="n">
        <v>827.6</v>
      </c>
      <c r="G2500" s="0" t="n">
        <v>0.00771846302561624</v>
      </c>
      <c r="H2500" s="0" t="n">
        <v>4.86413971775428</v>
      </c>
      <c r="I2500" s="0" t="n">
        <v>0.538545141469694</v>
      </c>
      <c r="T2500" s="0" t="n">
        <v>18.4133</v>
      </c>
      <c r="U2500" s="0" t="n">
        <v>4.425893</v>
      </c>
      <c r="Y2500" s="0" t="n">
        <v>4.40210504184851</v>
      </c>
      <c r="Z2500" s="0" t="n">
        <v>-0.462034675905769</v>
      </c>
    </row>
    <row r="2501" customFormat="false" ht="12.75" hidden="false" customHeight="false" outlineLevel="0" collapsed="false">
      <c r="B2501" s="0" t="n">
        <v>10.522</v>
      </c>
      <c r="C2501" s="0" t="n">
        <v>6.4277</v>
      </c>
      <c r="D2501" s="0" t="n">
        <v>826.02</v>
      </c>
      <c r="E2501" s="0" t="n">
        <v>9.022</v>
      </c>
      <c r="F2501" s="0" t="n">
        <v>825.82</v>
      </c>
      <c r="G2501" s="0" t="n">
        <v>0.00778341527209319</v>
      </c>
      <c r="H2501" s="0" t="n">
        <v>4.8557597496975</v>
      </c>
      <c r="I2501" s="0" t="n">
        <v>0.538213228740578</v>
      </c>
      <c r="T2501" s="0" t="n">
        <v>18.4132</v>
      </c>
      <c r="U2501" s="0" t="n">
        <v>4.425936</v>
      </c>
      <c r="Y2501" s="0" t="n">
        <v>4.39958152369377</v>
      </c>
      <c r="Z2501" s="0" t="n">
        <v>-0.456178226003732</v>
      </c>
    </row>
    <row r="2502" customFormat="false" ht="12.75" hidden="false" customHeight="false" outlineLevel="0" collapsed="false">
      <c r="B2502" s="0" t="n">
        <v>10.513</v>
      </c>
      <c r="C2502" s="0" t="n">
        <v>6.4478</v>
      </c>
      <c r="D2502" s="0" t="n">
        <v>826.02</v>
      </c>
      <c r="E2502" s="0" t="n">
        <v>9.013</v>
      </c>
      <c r="F2502" s="0" t="n">
        <v>825.82</v>
      </c>
      <c r="G2502" s="0" t="n">
        <v>0.00780775471652418</v>
      </c>
      <c r="H2502" s="0" t="n">
        <v>4.85263753851195</v>
      </c>
      <c r="I2502" s="0" t="n">
        <v>0.538404253690441</v>
      </c>
      <c r="T2502" s="0" t="n">
        <v>18.4133</v>
      </c>
      <c r="U2502" s="0" t="n">
        <v>4.425971</v>
      </c>
      <c r="Y2502" s="0" t="n">
        <v>4.3973103573545</v>
      </c>
      <c r="Z2502" s="0" t="n">
        <v>-0.455327181157448</v>
      </c>
    </row>
    <row r="2503" customFormat="false" ht="12.75" hidden="false" customHeight="false" outlineLevel="0" collapsed="false">
      <c r="B2503" s="0" t="n">
        <v>10.474</v>
      </c>
      <c r="C2503" s="0" t="n">
        <v>6.488</v>
      </c>
      <c r="D2503" s="0" t="n">
        <v>826.02</v>
      </c>
      <c r="E2503" s="0" t="n">
        <v>8.974</v>
      </c>
      <c r="F2503" s="0" t="n">
        <v>825.82</v>
      </c>
      <c r="G2503" s="0" t="n">
        <v>0.00785643360538616</v>
      </c>
      <c r="H2503" s="0" t="n">
        <v>4.84642220944461</v>
      </c>
      <c r="I2503" s="0" t="n">
        <v>0.54005150539833</v>
      </c>
      <c r="T2503" s="0" t="n">
        <v>18.4135</v>
      </c>
      <c r="U2503" s="0" t="n">
        <v>4.425971</v>
      </c>
      <c r="Y2503" s="0" t="n">
        <v>4.387468636551</v>
      </c>
      <c r="Z2503" s="0" t="n">
        <v>-0.458953572893611</v>
      </c>
    </row>
    <row r="2504" customFormat="false" ht="12.75" hidden="false" customHeight="false" outlineLevel="0" collapsed="false">
      <c r="B2504" s="0" t="n">
        <v>10.493</v>
      </c>
      <c r="C2504" s="0" t="n">
        <v>6.5285</v>
      </c>
      <c r="D2504" s="0" t="n">
        <v>824.24</v>
      </c>
      <c r="E2504" s="0" t="n">
        <v>8.993</v>
      </c>
      <c r="F2504" s="0" t="n">
        <v>824.04</v>
      </c>
      <c r="G2504" s="0" t="n">
        <v>0.00792255230328625</v>
      </c>
      <c r="H2504" s="0" t="n">
        <v>4.8380415592433</v>
      </c>
      <c r="I2504" s="0" t="n">
        <v>0.537978601050072</v>
      </c>
      <c r="T2504" s="0" t="n">
        <v>18.4137</v>
      </c>
      <c r="U2504" s="0" t="n">
        <v>4.425971</v>
      </c>
      <c r="Y2504" s="0" t="n">
        <v>4.39226332104501</v>
      </c>
      <c r="Z2504" s="0" t="n">
        <v>-0.445778238198287</v>
      </c>
    </row>
    <row r="2505" customFormat="false" ht="12.75" hidden="false" customHeight="false" outlineLevel="0" collapsed="false">
      <c r="B2505" s="0" t="n">
        <v>10.465</v>
      </c>
      <c r="C2505" s="0" t="n">
        <v>6.5489</v>
      </c>
      <c r="D2505" s="0" t="n">
        <v>824.24</v>
      </c>
      <c r="E2505" s="0" t="n">
        <v>8.965</v>
      </c>
      <c r="F2505" s="0" t="n">
        <v>824.04</v>
      </c>
      <c r="G2505" s="0" t="n">
        <v>0.0079473083830882</v>
      </c>
      <c r="H2505" s="0" t="n">
        <v>4.8349216706936</v>
      </c>
      <c r="I2505" s="0" t="n">
        <v>0.539310838894991</v>
      </c>
      <c r="T2505" s="0" t="n">
        <v>18.4134</v>
      </c>
      <c r="U2505" s="0" t="n">
        <v>4.425893</v>
      </c>
      <c r="Y2505" s="0" t="n">
        <v>4.38519747021173</v>
      </c>
      <c r="Z2505" s="0" t="n">
        <v>-0.449724200481866</v>
      </c>
    </row>
    <row r="2506" customFormat="false" ht="12.75" hidden="false" customHeight="false" outlineLevel="0" collapsed="false">
      <c r="B2506" s="0" t="n">
        <v>10.445</v>
      </c>
      <c r="C2506" s="0" t="n">
        <v>6.5693</v>
      </c>
      <c r="D2506" s="0" t="n">
        <v>822.46</v>
      </c>
      <c r="E2506" s="0" t="n">
        <v>8.945</v>
      </c>
      <c r="F2506" s="0" t="n">
        <v>822.26</v>
      </c>
      <c r="G2506" s="0" t="n">
        <v>0.00798932211222728</v>
      </c>
      <c r="H2506" s="0" t="n">
        <v>4.82964906004565</v>
      </c>
      <c r="I2506" s="0" t="n">
        <v>0.539927228624444</v>
      </c>
      <c r="T2506" s="0" t="n">
        <v>18.4133</v>
      </c>
      <c r="U2506" s="0" t="n">
        <v>4.425409</v>
      </c>
      <c r="Y2506" s="0" t="n">
        <v>4.38015043390225</v>
      </c>
      <c r="Z2506" s="0" t="n">
        <v>-0.449498626143407</v>
      </c>
    </row>
    <row r="2507" customFormat="false" ht="12.75" hidden="false" customHeight="false" outlineLevel="0" collapsed="false">
      <c r="B2507" s="0" t="n">
        <v>10.415</v>
      </c>
      <c r="C2507" s="0" t="n">
        <v>6.6102</v>
      </c>
      <c r="D2507" s="0" t="n">
        <v>824.24</v>
      </c>
      <c r="E2507" s="0" t="n">
        <v>8.915</v>
      </c>
      <c r="F2507" s="0" t="n">
        <v>824.04</v>
      </c>
      <c r="G2507" s="0" t="n">
        <v>0.00802169797582642</v>
      </c>
      <c r="H2507" s="0" t="n">
        <v>4.82560485730215</v>
      </c>
      <c r="I2507" s="0" t="n">
        <v>0.541290505586332</v>
      </c>
      <c r="T2507" s="0" t="n">
        <v>18.4135</v>
      </c>
      <c r="U2507" s="0" t="n">
        <v>4.425822</v>
      </c>
      <c r="Y2507" s="0" t="n">
        <v>4.37257987943802</v>
      </c>
      <c r="Z2507" s="0" t="n">
        <v>-0.453024977864137</v>
      </c>
    </row>
    <row r="2508" customFormat="false" ht="12.75" hidden="false" customHeight="false" outlineLevel="0" collapsed="false">
      <c r="B2508" s="0" t="n">
        <v>10.386</v>
      </c>
      <c r="C2508" s="0" t="n">
        <v>6.6308</v>
      </c>
      <c r="D2508" s="0" t="n">
        <v>824.24</v>
      </c>
      <c r="E2508" s="0" t="n">
        <v>8.886</v>
      </c>
      <c r="F2508" s="0" t="n">
        <v>824.04</v>
      </c>
      <c r="G2508" s="0" t="n">
        <v>0.00804669676229309</v>
      </c>
      <c r="H2508" s="0" t="n">
        <v>4.82249330752188</v>
      </c>
      <c r="I2508" s="0" t="n">
        <v>0.542706876831181</v>
      </c>
      <c r="T2508" s="0" t="n">
        <v>18.4133</v>
      </c>
      <c r="U2508" s="0" t="n">
        <v>4.425779</v>
      </c>
      <c r="Y2508" s="0" t="n">
        <v>4.36526167678926</v>
      </c>
      <c r="Z2508" s="0" t="n">
        <v>-0.457231630732614</v>
      </c>
    </row>
    <row r="2509" customFormat="false" ht="12.75" hidden="false" customHeight="false" outlineLevel="0" collapsed="false">
      <c r="B2509" s="0" t="n">
        <v>10.386</v>
      </c>
      <c r="C2509" s="0" t="n">
        <v>6.6721</v>
      </c>
      <c r="D2509" s="0" t="n">
        <v>822.46</v>
      </c>
      <c r="E2509" s="0" t="n">
        <v>8.886</v>
      </c>
      <c r="F2509" s="0" t="n">
        <v>822.26</v>
      </c>
      <c r="G2509" s="0" t="n">
        <v>0.0081143433950332</v>
      </c>
      <c r="H2509" s="0" t="n">
        <v>4.81412168999095</v>
      </c>
      <c r="I2509" s="0" t="n">
        <v>0.541764763672176</v>
      </c>
      <c r="T2509" s="0" t="n">
        <v>18.4134</v>
      </c>
      <c r="U2509" s="0" t="n">
        <v>4.42605</v>
      </c>
      <c r="Y2509" s="0" t="n">
        <v>4.36526167678926</v>
      </c>
      <c r="Z2509" s="0" t="n">
        <v>-0.44886001320169</v>
      </c>
    </row>
    <row r="2510" customFormat="false" ht="12.75" hidden="false" customHeight="false" outlineLevel="0" collapsed="false">
      <c r="B2510" s="0" t="n">
        <v>10.367</v>
      </c>
      <c r="C2510" s="0" t="n">
        <v>6.7136</v>
      </c>
      <c r="D2510" s="0" t="n">
        <v>824.24</v>
      </c>
      <c r="E2510" s="0" t="n">
        <v>8.867</v>
      </c>
      <c r="F2510" s="0" t="n">
        <v>824.04</v>
      </c>
      <c r="G2510" s="0" t="n">
        <v>0.00814717732148925</v>
      </c>
      <c r="H2510" s="0" t="n">
        <v>4.8100834490938</v>
      </c>
      <c r="I2510" s="0" t="n">
        <v>0.542470220942123</v>
      </c>
      <c r="T2510" s="0" t="n">
        <v>18.4137</v>
      </c>
      <c r="U2510" s="0" t="n">
        <v>4.425857</v>
      </c>
      <c r="Y2510" s="0" t="n">
        <v>4.36046699229525</v>
      </c>
      <c r="Z2510" s="0" t="n">
        <v>-0.449616456798553</v>
      </c>
    </row>
    <row r="2511" customFormat="false" ht="12.75" hidden="false" customHeight="false" outlineLevel="0" collapsed="false">
      <c r="B2511" s="0" t="n">
        <v>10.347</v>
      </c>
      <c r="C2511" s="0" t="n">
        <v>6.7345</v>
      </c>
      <c r="D2511" s="0" t="n">
        <v>822.46</v>
      </c>
      <c r="E2511" s="0" t="n">
        <v>8.847</v>
      </c>
      <c r="F2511" s="0" t="n">
        <v>822.26</v>
      </c>
      <c r="G2511" s="0" t="n">
        <v>0.00819023180016053</v>
      </c>
      <c r="H2511" s="0" t="n">
        <v>4.80481277547539</v>
      </c>
      <c r="I2511" s="0" t="n">
        <v>0.54310079975985</v>
      </c>
      <c r="T2511" s="0" t="n">
        <v>18.4135</v>
      </c>
      <c r="U2511" s="0" t="n">
        <v>4.426007</v>
      </c>
      <c r="Y2511" s="0" t="n">
        <v>4.35541995598577</v>
      </c>
      <c r="Z2511" s="0" t="n">
        <v>-0.449392819489626</v>
      </c>
    </row>
    <row r="2512" customFormat="false" ht="12.75" hidden="false" customHeight="false" outlineLevel="0" collapsed="false">
      <c r="B2512" s="0" t="n">
        <v>10.309</v>
      </c>
      <c r="C2512" s="0" t="n">
        <v>6.7554</v>
      </c>
      <c r="D2512" s="0" t="n">
        <v>822.46</v>
      </c>
      <c r="E2512" s="0" t="n">
        <v>8.809</v>
      </c>
      <c r="F2512" s="0" t="n">
        <v>822.26</v>
      </c>
      <c r="G2512" s="0" t="n">
        <v>0.00821564955123683</v>
      </c>
      <c r="H2512" s="0" t="n">
        <v>4.80171415867266</v>
      </c>
      <c r="I2512" s="0" t="n">
        <v>0.545091855905627</v>
      </c>
      <c r="T2512" s="0" t="n">
        <v>18.4133</v>
      </c>
      <c r="U2512" s="0" t="n">
        <v>4.425971</v>
      </c>
      <c r="Y2512" s="0" t="n">
        <v>4.34583058699774</v>
      </c>
      <c r="Z2512" s="0" t="n">
        <v>-0.455883571674923</v>
      </c>
    </row>
    <row r="2513" customFormat="false" ht="12.75" hidden="false" customHeight="false" outlineLevel="0" collapsed="false">
      <c r="B2513" s="0" t="n">
        <v>10.299</v>
      </c>
      <c r="C2513" s="0" t="n">
        <v>6.7974</v>
      </c>
      <c r="D2513" s="0" t="n">
        <v>822.46</v>
      </c>
      <c r="E2513" s="0" t="n">
        <v>8.799</v>
      </c>
      <c r="F2513" s="0" t="n">
        <v>822.26</v>
      </c>
      <c r="G2513" s="0" t="n">
        <v>0.00826672828545715</v>
      </c>
      <c r="H2513" s="0" t="n">
        <v>4.79551615799344</v>
      </c>
      <c r="I2513" s="0" t="n">
        <v>0.545006950561818</v>
      </c>
      <c r="T2513" s="0" t="n">
        <v>18.4134</v>
      </c>
      <c r="U2513" s="0" t="n">
        <v>4.42548</v>
      </c>
      <c r="Y2513" s="0" t="n">
        <v>4.343307068843</v>
      </c>
      <c r="Z2513" s="0" t="n">
        <v>-0.45220908915044</v>
      </c>
    </row>
    <row r="2514" customFormat="false" ht="12.75" hidden="false" customHeight="false" outlineLevel="0" collapsed="false">
      <c r="B2514" s="0" t="n">
        <v>10.279</v>
      </c>
      <c r="C2514" s="0" t="n">
        <v>6.8609</v>
      </c>
      <c r="D2514" s="0" t="n">
        <v>820.68</v>
      </c>
      <c r="E2514" s="0" t="n">
        <v>8.779</v>
      </c>
      <c r="F2514" s="0" t="n">
        <v>820.48</v>
      </c>
      <c r="G2514" s="0" t="n">
        <v>0.00836205635725429</v>
      </c>
      <c r="H2514" s="0" t="n">
        <v>4.78405060448032</v>
      </c>
      <c r="I2514" s="0" t="n">
        <v>0.54494254521931</v>
      </c>
      <c r="T2514" s="0" t="n">
        <v>18.4135</v>
      </c>
      <c r="U2514" s="0" t="n">
        <v>4.42558</v>
      </c>
      <c r="Y2514" s="0" t="n">
        <v>4.33826003253351</v>
      </c>
      <c r="Z2514" s="0" t="n">
        <v>-0.445790571946812</v>
      </c>
    </row>
    <row r="2515" customFormat="false" ht="12.75" hidden="false" customHeight="false" outlineLevel="0" collapsed="false">
      <c r="B2515" s="0" t="n">
        <v>10.279</v>
      </c>
      <c r="C2515" s="0" t="n">
        <v>6.8609</v>
      </c>
      <c r="D2515" s="0" t="n">
        <v>820.68</v>
      </c>
      <c r="E2515" s="0" t="n">
        <v>8.779</v>
      </c>
      <c r="F2515" s="0" t="n">
        <v>820.48</v>
      </c>
      <c r="G2515" s="0" t="n">
        <v>0.00836205635725429</v>
      </c>
      <c r="H2515" s="0" t="n">
        <v>4.78405060448032</v>
      </c>
      <c r="I2515" s="0" t="n">
        <v>0.54494254521931</v>
      </c>
      <c r="T2515" s="0" t="n">
        <v>18.4133</v>
      </c>
      <c r="U2515" s="0" t="n">
        <v>4.425672</v>
      </c>
      <c r="Y2515" s="0" t="n">
        <v>4.33826003253351</v>
      </c>
      <c r="Z2515" s="0" t="n">
        <v>-0.445790571946812</v>
      </c>
    </row>
    <row r="2516" customFormat="false" ht="12.75" hidden="false" customHeight="false" outlineLevel="0" collapsed="false">
      <c r="B2516" s="0" t="n">
        <v>10.242</v>
      </c>
      <c r="C2516" s="0" t="n">
        <v>6.9035</v>
      </c>
      <c r="D2516" s="0" t="n">
        <v>820.68</v>
      </c>
      <c r="E2516" s="0" t="n">
        <v>8.742</v>
      </c>
      <c r="F2516" s="0" t="n">
        <v>820.48</v>
      </c>
      <c r="G2516" s="0" t="n">
        <v>0.00841397718408737</v>
      </c>
      <c r="H2516" s="0" t="n">
        <v>4.77786070396459</v>
      </c>
      <c r="I2516" s="0" t="n">
        <v>0.546540917863714</v>
      </c>
      <c r="T2516" s="0" t="n">
        <v>18.4135</v>
      </c>
      <c r="U2516" s="0" t="n">
        <v>4.425971</v>
      </c>
      <c r="Y2516" s="0" t="n">
        <v>4.32892301536096</v>
      </c>
      <c r="Z2516" s="0" t="n">
        <v>-0.448937688603629</v>
      </c>
    </row>
    <row r="2517" customFormat="false" ht="12.75" hidden="false" customHeight="false" outlineLevel="0" collapsed="false">
      <c r="B2517" s="0" t="n">
        <v>10.242</v>
      </c>
      <c r="C2517" s="0" t="n">
        <v>6.9463</v>
      </c>
      <c r="D2517" s="0" t="n">
        <v>820.68</v>
      </c>
      <c r="E2517" s="0" t="n">
        <v>8.742</v>
      </c>
      <c r="F2517" s="0" t="n">
        <v>820.48</v>
      </c>
      <c r="G2517" s="0" t="n">
        <v>0.00846614177067083</v>
      </c>
      <c r="H2517" s="0" t="n">
        <v>4.77168009001412</v>
      </c>
      <c r="I2517" s="0" t="n">
        <v>0.545833915581575</v>
      </c>
      <c r="T2517" s="0" t="n">
        <v>18.4133</v>
      </c>
      <c r="U2517" s="0" t="n">
        <v>4.425936</v>
      </c>
      <c r="Y2517" s="0" t="n">
        <v>4.32892301536096</v>
      </c>
      <c r="Z2517" s="0" t="n">
        <v>-0.442757074653161</v>
      </c>
    </row>
    <row r="2518" customFormat="false" ht="12.75" hidden="false" customHeight="false" outlineLevel="0" collapsed="false">
      <c r="B2518" s="0" t="n">
        <v>10.212</v>
      </c>
      <c r="C2518" s="0" t="n">
        <v>6.9679</v>
      </c>
      <c r="D2518" s="0" t="n">
        <v>820.68</v>
      </c>
      <c r="E2518" s="0" t="n">
        <v>8.712</v>
      </c>
      <c r="F2518" s="0" t="n">
        <v>820.48</v>
      </c>
      <c r="G2518" s="0" t="n">
        <v>0.00849246782371295</v>
      </c>
      <c r="H2518" s="0" t="n">
        <v>4.76857534579773</v>
      </c>
      <c r="I2518" s="0" t="n">
        <v>0.547357133356029</v>
      </c>
      <c r="T2518" s="0" t="n">
        <v>18.4137</v>
      </c>
      <c r="U2518" s="0" t="n">
        <v>4.425936</v>
      </c>
      <c r="Y2518" s="0" t="n">
        <v>4.32135246089673</v>
      </c>
      <c r="Z2518" s="0" t="n">
        <v>-0.447222884900994</v>
      </c>
    </row>
    <row r="2519" customFormat="false" ht="12.75" hidden="false" customHeight="false" outlineLevel="0" collapsed="false">
      <c r="B2519" s="0" t="n">
        <v>10.193</v>
      </c>
      <c r="C2519" s="0" t="n">
        <v>6.9894</v>
      </c>
      <c r="D2519" s="0" t="n">
        <v>820.68</v>
      </c>
      <c r="E2519" s="0" t="n">
        <v>8.693</v>
      </c>
      <c r="F2519" s="0" t="n">
        <v>820.48</v>
      </c>
      <c r="G2519" s="0" t="n">
        <v>0.00851867199687988</v>
      </c>
      <c r="H2519" s="0" t="n">
        <v>4.7654945184674</v>
      </c>
      <c r="I2519" s="0" t="n">
        <v>0.548199070340205</v>
      </c>
      <c r="T2519" s="0" t="n">
        <v>18.4133</v>
      </c>
      <c r="U2519" s="0" t="n">
        <v>4.425936</v>
      </c>
      <c r="Y2519" s="0" t="n">
        <v>4.31655777640272</v>
      </c>
      <c r="Z2519" s="0" t="n">
        <v>-0.448936742064676</v>
      </c>
    </row>
    <row r="2520" customFormat="false" ht="12.75" hidden="false" customHeight="false" outlineLevel="0" collapsed="false">
      <c r="B2520" s="0" t="n">
        <v>10.183</v>
      </c>
      <c r="C2520" s="0" t="n">
        <v>7.0328</v>
      </c>
      <c r="D2520" s="0" t="n">
        <v>820.68</v>
      </c>
      <c r="E2520" s="0" t="n">
        <v>8.683</v>
      </c>
      <c r="F2520" s="0" t="n">
        <v>820.48</v>
      </c>
      <c r="G2520" s="0" t="n">
        <v>0.00857156786271451</v>
      </c>
      <c r="H2520" s="0" t="n">
        <v>4.75930431495486</v>
      </c>
      <c r="I2520" s="0" t="n">
        <v>0.548117507192774</v>
      </c>
      <c r="T2520" s="0" t="n">
        <v>18.4132</v>
      </c>
      <c r="U2520" s="0" t="n">
        <v>4.425779</v>
      </c>
      <c r="Y2520" s="0" t="n">
        <v>4.31403425824798</v>
      </c>
      <c r="Z2520" s="0" t="n">
        <v>-0.445270056706878</v>
      </c>
    </row>
    <row r="2521" customFormat="false" ht="12.75" hidden="false" customHeight="false" outlineLevel="0" collapsed="false">
      <c r="B2521" s="0" t="n">
        <v>10.163</v>
      </c>
      <c r="C2521" s="0" t="n">
        <v>7.0763</v>
      </c>
      <c r="D2521" s="0" t="n">
        <v>820.68</v>
      </c>
      <c r="E2521" s="0" t="n">
        <v>8.663</v>
      </c>
      <c r="F2521" s="0" t="n">
        <v>820.48</v>
      </c>
      <c r="G2521" s="0" t="n">
        <v>0.00862458560842434</v>
      </c>
      <c r="H2521" s="0" t="n">
        <v>4.75313806266563</v>
      </c>
      <c r="I2521" s="0" t="n">
        <v>0.548671137327211</v>
      </c>
      <c r="T2521" s="0" t="n">
        <v>18.4132</v>
      </c>
      <c r="U2521" s="0" t="n">
        <v>4.425672</v>
      </c>
      <c r="Y2521" s="0" t="n">
        <v>4.30898722193849</v>
      </c>
      <c r="Z2521" s="0" t="n">
        <v>-0.444150840727137</v>
      </c>
    </row>
    <row r="2522" customFormat="false" ht="12.75" hidden="false" customHeight="false" outlineLevel="0" collapsed="false">
      <c r="B2522" s="0" t="n">
        <v>10.126</v>
      </c>
      <c r="C2522" s="0" t="n">
        <v>7.0982</v>
      </c>
      <c r="D2522" s="0" t="n">
        <v>820.68</v>
      </c>
      <c r="E2522" s="0" t="n">
        <v>8.626</v>
      </c>
      <c r="F2522" s="0" t="n">
        <v>820.48</v>
      </c>
      <c r="G2522" s="0" t="n">
        <v>0.00865127730109204</v>
      </c>
      <c r="H2522" s="0" t="n">
        <v>4.75004800431522</v>
      </c>
      <c r="I2522" s="0" t="n">
        <v>0.550666358024023</v>
      </c>
      <c r="T2522" s="0" t="n">
        <v>18.4132</v>
      </c>
      <c r="U2522" s="0" t="n">
        <v>4.425252</v>
      </c>
      <c r="Y2522" s="0" t="n">
        <v>4.29965020476594</v>
      </c>
      <c r="Z2522" s="0" t="n">
        <v>-0.45039779954928</v>
      </c>
    </row>
    <row r="2523" customFormat="false" ht="12.75" hidden="false" customHeight="false" outlineLevel="0" collapsed="false">
      <c r="B2523" s="0" t="n">
        <v>10.115</v>
      </c>
      <c r="C2523" s="0" t="n">
        <v>7.1202</v>
      </c>
      <c r="D2523" s="0" t="n">
        <v>820.68</v>
      </c>
      <c r="E2523" s="0" t="n">
        <v>8.615</v>
      </c>
      <c r="F2523" s="0" t="n">
        <v>820.48</v>
      </c>
      <c r="G2523" s="0" t="n">
        <v>0.00867809087363495</v>
      </c>
      <c r="H2523" s="0" t="n">
        <v>4.7469534203721</v>
      </c>
      <c r="I2523" s="0" t="n">
        <v>0.551010263537098</v>
      </c>
      <c r="T2523" s="0" t="n">
        <v>18.4133</v>
      </c>
      <c r="U2523" s="0" t="n">
        <v>4.425216</v>
      </c>
      <c r="Y2523" s="0" t="n">
        <v>4.29687433479573</v>
      </c>
      <c r="Z2523" s="0" t="n">
        <v>-0.450079085576371</v>
      </c>
    </row>
    <row r="2524" customFormat="false" ht="12.75" hidden="false" customHeight="false" outlineLevel="0" collapsed="false">
      <c r="B2524" s="0" t="n">
        <v>10.067</v>
      </c>
      <c r="C2524" s="0" t="n">
        <v>7.1422</v>
      </c>
      <c r="D2524" s="0" t="n">
        <v>818.9</v>
      </c>
      <c r="E2524" s="0" t="n">
        <v>8.567</v>
      </c>
      <c r="F2524" s="0" t="n">
        <v>818.7</v>
      </c>
      <c r="G2524" s="0" t="n">
        <v>0.00872383046292903</v>
      </c>
      <c r="H2524" s="0" t="n">
        <v>4.74169656501048</v>
      </c>
      <c r="I2524" s="0" t="n">
        <v>0.553483899265844</v>
      </c>
      <c r="T2524" s="0" t="n">
        <v>18.4135</v>
      </c>
      <c r="U2524" s="0" t="n">
        <v>4.42518</v>
      </c>
      <c r="Y2524" s="0" t="n">
        <v>4.28476144765296</v>
      </c>
      <c r="Z2524" s="0" t="n">
        <v>-0.456935117357523</v>
      </c>
    </row>
    <row r="2525" customFormat="false" ht="12.75" hidden="false" customHeight="false" outlineLevel="0" collapsed="false">
      <c r="B2525" s="0" t="n">
        <v>10.076</v>
      </c>
      <c r="C2525" s="0" t="n">
        <v>7.1863</v>
      </c>
      <c r="D2525" s="0" t="n">
        <v>818.9</v>
      </c>
      <c r="E2525" s="0" t="n">
        <v>8.576</v>
      </c>
      <c r="F2525" s="0" t="n">
        <v>818.7</v>
      </c>
      <c r="G2525" s="0" t="n">
        <v>0.00877769634786857</v>
      </c>
      <c r="H2525" s="0" t="n">
        <v>4.73554098187658</v>
      </c>
      <c r="I2525" s="0" t="n">
        <v>0.552185282401653</v>
      </c>
      <c r="T2525" s="0" t="n">
        <v>18.4137</v>
      </c>
      <c r="U2525" s="0" t="n">
        <v>4.425857</v>
      </c>
      <c r="Y2525" s="0" t="n">
        <v>4.28703261399223</v>
      </c>
      <c r="Z2525" s="0" t="n">
        <v>-0.448508367884346</v>
      </c>
    </row>
    <row r="2526" customFormat="false" ht="12.75" hidden="false" customHeight="false" outlineLevel="0" collapsed="false">
      <c r="B2526" s="0" t="n">
        <v>10.047</v>
      </c>
      <c r="C2526" s="0" t="n">
        <v>7.2085</v>
      </c>
      <c r="D2526" s="0" t="n">
        <v>818.9</v>
      </c>
      <c r="E2526" s="0" t="n">
        <v>8.547</v>
      </c>
      <c r="F2526" s="0" t="n">
        <v>818.7</v>
      </c>
      <c r="G2526" s="0" t="n">
        <v>0.00880481250763406</v>
      </c>
      <c r="H2526" s="0" t="n">
        <v>4.73245653246434</v>
      </c>
      <c r="I2526" s="0" t="n">
        <v>0.553697967996296</v>
      </c>
      <c r="T2526" s="0" t="n">
        <v>18.4139</v>
      </c>
      <c r="U2526" s="0" t="n">
        <v>4.425857</v>
      </c>
      <c r="Y2526" s="0" t="n">
        <v>4.27971441134348</v>
      </c>
      <c r="Z2526" s="0" t="n">
        <v>-0.452742121120865</v>
      </c>
    </row>
    <row r="2527" customFormat="false" ht="12.75" hidden="false" customHeight="false" outlineLevel="0" collapsed="false">
      <c r="B2527" s="0" t="n">
        <v>10.028</v>
      </c>
      <c r="C2527" s="0" t="n">
        <v>7.2755</v>
      </c>
      <c r="D2527" s="0" t="n">
        <v>818.9</v>
      </c>
      <c r="E2527" s="0" t="n">
        <v>8.528</v>
      </c>
      <c r="F2527" s="0" t="n">
        <v>818.7</v>
      </c>
      <c r="G2527" s="0" t="n">
        <v>0.00888664956638574</v>
      </c>
      <c r="H2527" s="0" t="n">
        <v>4.7232048790998</v>
      </c>
      <c r="I2527" s="0" t="n">
        <v>0.553846725973242</v>
      </c>
      <c r="T2527" s="0" t="n">
        <v>18.4139</v>
      </c>
      <c r="U2527" s="0" t="n">
        <v>4.425893</v>
      </c>
      <c r="Y2527" s="0" t="n">
        <v>4.27491972684946</v>
      </c>
      <c r="Z2527" s="0" t="n">
        <v>-0.448285152250341</v>
      </c>
    </row>
    <row r="2528" customFormat="false" ht="12.75" hidden="false" customHeight="false" outlineLevel="0" collapsed="false">
      <c r="B2528" s="0" t="n">
        <v>10.019</v>
      </c>
      <c r="C2528" s="0" t="n">
        <v>7.3204</v>
      </c>
      <c r="D2528" s="0" t="n">
        <v>818.9</v>
      </c>
      <c r="E2528" s="0" t="n">
        <v>8.519</v>
      </c>
      <c r="F2528" s="0" t="n">
        <v>818.7</v>
      </c>
      <c r="G2528" s="0" t="n">
        <v>0.00894149261023574</v>
      </c>
      <c r="H2528" s="0" t="n">
        <v>4.71705244741727</v>
      </c>
      <c r="I2528" s="0" t="n">
        <v>0.553709642847431</v>
      </c>
      <c r="T2528" s="0" t="n">
        <v>18.4141</v>
      </c>
      <c r="U2528" s="0" t="n">
        <v>4.425971</v>
      </c>
      <c r="Y2528" s="0" t="n">
        <v>4.27264856051019</v>
      </c>
      <c r="Z2528" s="0" t="n">
        <v>-0.444403886907074</v>
      </c>
    </row>
    <row r="2529" customFormat="false" ht="12.75" hidden="false" customHeight="false" outlineLevel="0" collapsed="false">
      <c r="B2529" s="0" t="n">
        <v>9.96</v>
      </c>
      <c r="C2529" s="0" t="n">
        <v>7.343</v>
      </c>
      <c r="D2529" s="0" t="n">
        <v>817.12</v>
      </c>
      <c r="E2529" s="0" t="n">
        <v>8.46</v>
      </c>
      <c r="F2529" s="0" t="n">
        <v>816.92</v>
      </c>
      <c r="G2529" s="0" t="n">
        <v>0.00898864025853205</v>
      </c>
      <c r="H2529" s="0" t="n">
        <v>4.71179339503522</v>
      </c>
      <c r="I2529" s="0" t="n">
        <v>0.556949573881232</v>
      </c>
      <c r="T2529" s="0" t="n">
        <v>18.4137</v>
      </c>
      <c r="U2529" s="0" t="n">
        <v>4.42605</v>
      </c>
      <c r="Y2529" s="0" t="n">
        <v>4.25775980339721</v>
      </c>
      <c r="Z2529" s="0" t="n">
        <v>-0.454033591638009</v>
      </c>
    </row>
    <row r="2530" customFormat="false" ht="12.75" hidden="false" customHeight="false" outlineLevel="0" collapsed="false">
      <c r="B2530" s="0" t="n">
        <v>9.96</v>
      </c>
      <c r="C2530" s="0" t="n">
        <v>7.3883</v>
      </c>
      <c r="D2530" s="0" t="n">
        <v>817.12</v>
      </c>
      <c r="E2530" s="0" t="n">
        <v>8.46</v>
      </c>
      <c r="F2530" s="0" t="n">
        <v>816.92</v>
      </c>
      <c r="G2530" s="0" t="n">
        <v>0.00904409244479264</v>
      </c>
      <c r="H2530" s="0" t="n">
        <v>4.70564320599149</v>
      </c>
      <c r="I2530" s="0" t="n">
        <v>0.556222601181028</v>
      </c>
      <c r="T2530" s="0" t="n">
        <v>18.4137</v>
      </c>
      <c r="U2530" s="0" t="n">
        <v>4.42605</v>
      </c>
      <c r="Y2530" s="0" t="n">
        <v>4.25775980339721</v>
      </c>
      <c r="Z2530" s="0" t="n">
        <v>-0.447883402594283</v>
      </c>
    </row>
    <row r="2531" customFormat="false" ht="12.75" hidden="false" customHeight="false" outlineLevel="0" collapsed="false">
      <c r="B2531" s="0" t="n">
        <v>9.941</v>
      </c>
      <c r="C2531" s="0" t="n">
        <v>7.4111</v>
      </c>
      <c r="D2531" s="0" t="n">
        <v>817.12</v>
      </c>
      <c r="E2531" s="0" t="n">
        <v>8.441</v>
      </c>
      <c r="F2531" s="0" t="n">
        <v>816.92</v>
      </c>
      <c r="G2531" s="0" t="n">
        <v>0.00907200215443373</v>
      </c>
      <c r="H2531" s="0" t="n">
        <v>4.70256199775339</v>
      </c>
      <c r="I2531" s="0" t="n">
        <v>0.557109583906337</v>
      </c>
      <c r="T2531" s="0" t="n">
        <v>18.4139</v>
      </c>
      <c r="U2531" s="0" t="n">
        <v>4.426007</v>
      </c>
      <c r="Y2531" s="0" t="n">
        <v>4.2529651189032</v>
      </c>
      <c r="Z2531" s="0" t="n">
        <v>-0.449596878850193</v>
      </c>
    </row>
    <row r="2532" customFormat="false" ht="12.75" hidden="false" customHeight="false" outlineLevel="0" collapsed="false">
      <c r="B2532" s="0" t="n">
        <v>9.931</v>
      </c>
      <c r="C2532" s="0" t="n">
        <v>7.4339</v>
      </c>
      <c r="D2532" s="0" t="n">
        <v>817.12</v>
      </c>
      <c r="E2532" s="0" t="n">
        <v>8.431</v>
      </c>
      <c r="F2532" s="0" t="n">
        <v>816.92</v>
      </c>
      <c r="G2532" s="0" t="n">
        <v>0.00909991186407482</v>
      </c>
      <c r="H2532" s="0" t="n">
        <v>4.69949025420488</v>
      </c>
      <c r="I2532" s="0" t="n">
        <v>0.557406031811752</v>
      </c>
      <c r="T2532" s="0" t="n">
        <v>18.4137</v>
      </c>
      <c r="U2532" s="0" t="n">
        <v>4.425971</v>
      </c>
      <c r="Y2532" s="0" t="n">
        <v>4.25044160074846</v>
      </c>
      <c r="Z2532" s="0" t="n">
        <v>-0.449048653456424</v>
      </c>
    </row>
    <row r="2533" customFormat="false" ht="12.75" hidden="false" customHeight="false" outlineLevel="0" collapsed="false">
      <c r="B2533" s="0" t="n">
        <v>9.912</v>
      </c>
      <c r="C2533" s="0" t="n">
        <v>7.4568</v>
      </c>
      <c r="D2533" s="0" t="n">
        <v>817.12</v>
      </c>
      <c r="E2533" s="0" t="n">
        <v>8.412</v>
      </c>
      <c r="F2533" s="0" t="n">
        <v>816.92</v>
      </c>
      <c r="G2533" s="0" t="n">
        <v>0.00912794398472311</v>
      </c>
      <c r="H2533" s="0" t="n">
        <v>4.69641450671039</v>
      </c>
      <c r="I2533" s="0" t="n">
        <v>0.558299394520969</v>
      </c>
      <c r="T2533" s="0" t="n">
        <v>18.4137</v>
      </c>
      <c r="U2533" s="0" t="n">
        <v>4.425366</v>
      </c>
      <c r="Y2533" s="0" t="n">
        <v>4.24564691625445</v>
      </c>
      <c r="Z2533" s="0" t="n">
        <v>-0.450767590455944</v>
      </c>
    </row>
    <row r="2534" customFormat="false" ht="12.75" hidden="false" customHeight="false" outlineLevel="0" collapsed="false">
      <c r="B2534" s="0" t="n">
        <v>9.864</v>
      </c>
      <c r="C2534" s="0" t="n">
        <v>7.5027</v>
      </c>
      <c r="D2534" s="0" t="n">
        <v>817.12</v>
      </c>
      <c r="E2534" s="0" t="n">
        <v>8.364</v>
      </c>
      <c r="F2534" s="0" t="n">
        <v>816.92</v>
      </c>
      <c r="G2534" s="0" t="n">
        <v>0.00918413063702688</v>
      </c>
      <c r="H2534" s="0" t="n">
        <v>4.69027791910464</v>
      </c>
      <c r="I2534" s="0" t="n">
        <v>0.560769717731306</v>
      </c>
      <c r="T2534" s="0" t="n">
        <v>18.4135</v>
      </c>
      <c r="U2534" s="0" t="n">
        <v>4.425366</v>
      </c>
      <c r="Y2534" s="0" t="n">
        <v>4.23353402911168</v>
      </c>
      <c r="Z2534" s="0" t="n">
        <v>-0.456743889992965</v>
      </c>
    </row>
    <row r="2535" customFormat="false" ht="12.75" hidden="false" customHeight="false" outlineLevel="0" collapsed="false">
      <c r="B2535" s="0" t="n">
        <v>9.864</v>
      </c>
      <c r="C2535" s="0" t="n">
        <v>7.5258</v>
      </c>
      <c r="D2535" s="0" t="n">
        <v>817.12</v>
      </c>
      <c r="E2535" s="0" t="n">
        <v>8.364</v>
      </c>
      <c r="F2535" s="0" t="n">
        <v>816.92</v>
      </c>
      <c r="G2535" s="0" t="n">
        <v>0.00921240757968957</v>
      </c>
      <c r="H2535" s="0" t="n">
        <v>4.68720375777991</v>
      </c>
      <c r="I2535" s="0" t="n">
        <v>0.560402170944513</v>
      </c>
      <c r="T2535" s="0" t="n">
        <v>18.4139</v>
      </c>
      <c r="U2535" s="0" t="n">
        <v>4.425779</v>
      </c>
      <c r="Y2535" s="0" t="n">
        <v>4.23353402911168</v>
      </c>
      <c r="Z2535" s="0" t="n">
        <v>-0.45366972866823</v>
      </c>
    </row>
    <row r="2536" customFormat="false" ht="12.75" hidden="false" customHeight="false" outlineLevel="0" collapsed="false">
      <c r="B2536" s="0" t="n">
        <v>9.855</v>
      </c>
      <c r="C2536" s="0" t="n">
        <v>7.5722</v>
      </c>
      <c r="D2536" s="0" t="n">
        <v>817.12</v>
      </c>
      <c r="E2536" s="0" t="n">
        <v>8.355</v>
      </c>
      <c r="F2536" s="0" t="n">
        <v>816.92</v>
      </c>
      <c r="G2536" s="0" t="n">
        <v>0.00926920628702933</v>
      </c>
      <c r="H2536" s="0" t="n">
        <v>4.68105722934519</v>
      </c>
      <c r="I2536" s="0" t="n">
        <v>0.560270165092183</v>
      </c>
      <c r="T2536" s="0" t="n">
        <v>18.4137</v>
      </c>
      <c r="U2536" s="0" t="n">
        <v>4.425822</v>
      </c>
      <c r="Y2536" s="0" t="n">
        <v>4.23126286277241</v>
      </c>
      <c r="Z2536" s="0" t="n">
        <v>-0.449794366572777</v>
      </c>
    </row>
    <row r="2537" customFormat="false" ht="12.75" hidden="false" customHeight="false" outlineLevel="0" collapsed="false">
      <c r="B2537" s="0" t="n">
        <v>9.825</v>
      </c>
      <c r="C2537" s="0" t="n">
        <v>7.5955</v>
      </c>
      <c r="D2537" s="0" t="n">
        <v>815.34</v>
      </c>
      <c r="E2537" s="0" t="n">
        <v>8.325</v>
      </c>
      <c r="F2537" s="0" t="n">
        <v>815.14</v>
      </c>
      <c r="G2537" s="0" t="n">
        <v>0.00931803125843413</v>
      </c>
      <c r="H2537" s="0" t="n">
        <v>4.67580361589096</v>
      </c>
      <c r="I2537" s="0" t="n">
        <v>0.561658091998914</v>
      </c>
      <c r="T2537" s="0" t="n">
        <v>18.4137</v>
      </c>
      <c r="U2537" s="0" t="n">
        <v>4.425779</v>
      </c>
      <c r="Y2537" s="0" t="n">
        <v>4.22369230830818</v>
      </c>
      <c r="Z2537" s="0" t="n">
        <v>-0.452111307582779</v>
      </c>
    </row>
    <row r="2538" customFormat="false" ht="12.75" hidden="false" customHeight="false" outlineLevel="0" collapsed="false">
      <c r="B2538" s="0" t="n">
        <v>9.796</v>
      </c>
      <c r="C2538" s="0" t="n">
        <v>7.6422</v>
      </c>
      <c r="D2538" s="0" t="n">
        <v>815.34</v>
      </c>
      <c r="E2538" s="0" t="n">
        <v>8.296</v>
      </c>
      <c r="F2538" s="0" t="n">
        <v>815.14</v>
      </c>
      <c r="G2538" s="0" t="n">
        <v>0.00937532203057144</v>
      </c>
      <c r="H2538" s="0" t="n">
        <v>4.66967406310172</v>
      </c>
      <c r="I2538" s="0" t="n">
        <v>0.562882601627498</v>
      </c>
      <c r="T2538" s="0" t="n">
        <v>18.4137</v>
      </c>
      <c r="U2538" s="0" t="n">
        <v>4.425857</v>
      </c>
      <c r="Y2538" s="0" t="n">
        <v>4.21637410565943</v>
      </c>
      <c r="Z2538" s="0" t="n">
        <v>-0.453299957442297</v>
      </c>
    </row>
    <row r="2539" customFormat="false" ht="12.75" hidden="false" customHeight="false" outlineLevel="0" collapsed="false">
      <c r="B2539" s="0" t="n">
        <v>9.776</v>
      </c>
      <c r="C2539" s="0" t="n">
        <v>7.6657</v>
      </c>
      <c r="D2539" s="0" t="n">
        <v>817.12</v>
      </c>
      <c r="E2539" s="0" t="n">
        <v>8.276</v>
      </c>
      <c r="F2539" s="0" t="n">
        <v>816.92</v>
      </c>
      <c r="G2539" s="0" t="n">
        <v>0.00938366057875924</v>
      </c>
      <c r="H2539" s="0" t="n">
        <v>4.6687850438639</v>
      </c>
      <c r="I2539" s="0" t="n">
        <v>0.564135457209268</v>
      </c>
      <c r="T2539" s="0" t="n">
        <v>18.4135</v>
      </c>
      <c r="U2539" s="0" t="n">
        <v>4.425936</v>
      </c>
      <c r="Y2539" s="0" t="n">
        <v>4.21132706934994</v>
      </c>
      <c r="Z2539" s="0" t="n">
        <v>-0.457457974513964</v>
      </c>
    </row>
    <row r="2540" customFormat="false" ht="12.75" hidden="false" customHeight="false" outlineLevel="0" collapsed="false">
      <c r="B2540" s="0" t="n">
        <v>9.746</v>
      </c>
      <c r="C2540" s="0" t="n">
        <v>7.7128</v>
      </c>
      <c r="D2540" s="0" t="n">
        <v>817.12</v>
      </c>
      <c r="E2540" s="0" t="n">
        <v>8.246</v>
      </c>
      <c r="F2540" s="0" t="n">
        <v>816.92</v>
      </c>
      <c r="G2540" s="0" t="n">
        <v>0.00944131616314939</v>
      </c>
      <c r="H2540" s="0" t="n">
        <v>4.66265959023732</v>
      </c>
      <c r="I2540" s="0" t="n">
        <v>0.56544501458129</v>
      </c>
      <c r="T2540" s="0" t="n">
        <v>18.4135</v>
      </c>
      <c r="U2540" s="0" t="n">
        <v>4.425971</v>
      </c>
      <c r="Y2540" s="0" t="n">
        <v>4.20375651488571</v>
      </c>
      <c r="Z2540" s="0" t="n">
        <v>-0.458903075351604</v>
      </c>
    </row>
    <row r="2541" customFormat="false" ht="12.75" hidden="false" customHeight="false" outlineLevel="0" collapsed="false">
      <c r="B2541" s="0" t="n">
        <v>9.757</v>
      </c>
      <c r="C2541" s="0" t="n">
        <v>7.7602</v>
      </c>
      <c r="D2541" s="0" t="n">
        <v>817.12</v>
      </c>
      <c r="E2541" s="0" t="n">
        <v>8.257</v>
      </c>
      <c r="F2541" s="0" t="n">
        <v>816.92</v>
      </c>
      <c r="G2541" s="0" t="n">
        <v>0.00949933898056113</v>
      </c>
      <c r="H2541" s="0" t="n">
        <v>4.65653276993311</v>
      </c>
      <c r="I2541" s="0" t="n">
        <v>0.563949711751618</v>
      </c>
      <c r="T2541" s="0" t="n">
        <v>18.4137</v>
      </c>
      <c r="U2541" s="0" t="n">
        <v>4.426007</v>
      </c>
      <c r="Y2541" s="0" t="n">
        <v>4.20653238485593</v>
      </c>
      <c r="Z2541" s="0" t="n">
        <v>-0.450000385077183</v>
      </c>
    </row>
    <row r="2542" customFormat="false" ht="12.75" hidden="false" customHeight="false" outlineLevel="0" collapsed="false">
      <c r="B2542" s="0" t="n">
        <v>9.739</v>
      </c>
      <c r="C2542" s="0" t="n">
        <v>7.784</v>
      </c>
      <c r="D2542" s="0" t="n">
        <v>817.12</v>
      </c>
      <c r="E2542" s="0" t="n">
        <v>8.239</v>
      </c>
      <c r="F2542" s="0" t="n">
        <v>816.92</v>
      </c>
      <c r="G2542" s="0" t="n">
        <v>0.0095284728002742</v>
      </c>
      <c r="H2542" s="0" t="n">
        <v>4.65347053230153</v>
      </c>
      <c r="I2542" s="0" t="n">
        <v>0.564810114370862</v>
      </c>
      <c r="T2542" s="0" t="n">
        <v>18.4137</v>
      </c>
      <c r="U2542" s="0" t="n">
        <v>4.425893</v>
      </c>
      <c r="Y2542" s="0" t="n">
        <v>4.20199005217739</v>
      </c>
      <c r="Z2542" s="0" t="n">
        <v>-0.451480480124143</v>
      </c>
    </row>
    <row r="2543" customFormat="false" ht="12.75" hidden="false" customHeight="false" outlineLevel="0" collapsed="false">
      <c r="B2543" s="0" t="n">
        <v>9.728</v>
      </c>
      <c r="C2543" s="0" t="n">
        <v>7.8079</v>
      </c>
      <c r="D2543" s="0" t="n">
        <v>815.34</v>
      </c>
      <c r="E2543" s="0" t="n">
        <v>8.228</v>
      </c>
      <c r="F2543" s="0" t="n">
        <v>815.14</v>
      </c>
      <c r="G2543" s="0" t="n">
        <v>0.00957859999509287</v>
      </c>
      <c r="H2543" s="0" t="n">
        <v>4.64822354264529</v>
      </c>
      <c r="I2543" s="0" t="n">
        <v>0.564927508829034</v>
      </c>
      <c r="T2543" s="0" t="n">
        <v>18.4133</v>
      </c>
      <c r="U2543" s="0" t="n">
        <v>4.425857</v>
      </c>
      <c r="Y2543" s="0" t="n">
        <v>4.19921418220717</v>
      </c>
      <c r="Z2543" s="0" t="n">
        <v>-0.449009360438119</v>
      </c>
    </row>
    <row r="2544" customFormat="false" ht="12.75" hidden="false" customHeight="false" outlineLevel="0" collapsed="false">
      <c r="B2544" s="0" t="n">
        <v>9.699</v>
      </c>
      <c r="C2544" s="0" t="n">
        <v>7.8319</v>
      </c>
      <c r="D2544" s="0" t="n">
        <v>815.34</v>
      </c>
      <c r="E2544" s="0" t="n">
        <v>8.199</v>
      </c>
      <c r="F2544" s="0" t="n">
        <v>815.14</v>
      </c>
      <c r="G2544" s="0" t="n">
        <v>0.00960804279019555</v>
      </c>
      <c r="H2544" s="0" t="n">
        <v>4.64515444747475</v>
      </c>
      <c r="I2544" s="0" t="n">
        <v>0.566551341319033</v>
      </c>
      <c r="T2544" s="0" t="n">
        <v>18.4133</v>
      </c>
      <c r="U2544" s="0" t="n">
        <v>4.425822</v>
      </c>
      <c r="Y2544" s="0" t="n">
        <v>4.19189597955842</v>
      </c>
      <c r="Z2544" s="0" t="n">
        <v>-0.45325846791633</v>
      </c>
    </row>
    <row r="2545" customFormat="false" ht="12.75" hidden="false" customHeight="false" outlineLevel="0" collapsed="false">
      <c r="B2545" s="0" t="n">
        <v>9.68</v>
      </c>
      <c r="C2545" s="0" t="n">
        <v>7.8799</v>
      </c>
      <c r="D2545" s="0" t="n">
        <v>815.34</v>
      </c>
      <c r="E2545" s="0" t="n">
        <v>8.18</v>
      </c>
      <c r="F2545" s="0" t="n">
        <v>815.14</v>
      </c>
      <c r="G2545" s="0" t="n">
        <v>0.00966692838040091</v>
      </c>
      <c r="H2545" s="0" t="n">
        <v>4.63904437144235</v>
      </c>
      <c r="I2545" s="0" t="n">
        <v>0.567120338807133</v>
      </c>
      <c r="T2545" s="0" t="n">
        <v>18.4132</v>
      </c>
      <c r="U2545" s="0" t="n">
        <v>4.425822</v>
      </c>
      <c r="Y2545" s="0" t="n">
        <v>4.18710129506441</v>
      </c>
      <c r="Z2545" s="0" t="n">
        <v>-0.451943076377942</v>
      </c>
    </row>
    <row r="2546" customFormat="false" ht="12.75" hidden="false" customHeight="false" outlineLevel="0" collapsed="false">
      <c r="B2546" s="0" t="n">
        <v>9.651</v>
      </c>
      <c r="C2546" s="0" t="n">
        <v>7.9283</v>
      </c>
      <c r="D2546" s="0" t="n">
        <v>815.34</v>
      </c>
      <c r="E2546" s="0" t="n">
        <v>8.151</v>
      </c>
      <c r="F2546" s="0" t="n">
        <v>815.14</v>
      </c>
      <c r="G2546" s="0" t="n">
        <v>0.00972630468385799</v>
      </c>
      <c r="H2546" s="0" t="n">
        <v>4.63292094838587</v>
      </c>
      <c r="I2546" s="0" t="n">
        <v>0.568386817370369</v>
      </c>
      <c r="T2546" s="0" t="n">
        <v>18.4132</v>
      </c>
      <c r="U2546" s="0" t="n">
        <v>4.425893</v>
      </c>
      <c r="Y2546" s="0" t="n">
        <v>4.17978309241565</v>
      </c>
      <c r="Z2546" s="0" t="n">
        <v>-0.453137855970222</v>
      </c>
    </row>
    <row r="2547" customFormat="false" ht="12.75" hidden="false" customHeight="false" outlineLevel="0" collapsed="false">
      <c r="B2547" s="0" t="n">
        <v>9.63</v>
      </c>
      <c r="C2547" s="0" t="n">
        <v>7.9526</v>
      </c>
      <c r="D2547" s="0" t="n">
        <v>815.34</v>
      </c>
      <c r="E2547" s="0" t="n">
        <v>8.13</v>
      </c>
      <c r="F2547" s="0" t="n">
        <v>815.14</v>
      </c>
      <c r="G2547" s="0" t="n">
        <v>0.00975611551389945</v>
      </c>
      <c r="H2547" s="0" t="n">
        <v>4.62986066623168</v>
      </c>
      <c r="I2547" s="0" t="n">
        <v>0.569478556732063</v>
      </c>
      <c r="T2547" s="0" t="n">
        <v>18.4133</v>
      </c>
      <c r="U2547" s="0" t="n">
        <v>4.426007</v>
      </c>
      <c r="Y2547" s="0" t="n">
        <v>4.17448370429069</v>
      </c>
      <c r="Z2547" s="0" t="n">
        <v>-0.455376961940984</v>
      </c>
    </row>
    <row r="2548" customFormat="false" ht="12.75" hidden="false" customHeight="false" outlineLevel="0" collapsed="false">
      <c r="B2548" s="0" t="n">
        <v>9.632</v>
      </c>
      <c r="C2548" s="0" t="n">
        <v>8.0013</v>
      </c>
      <c r="D2548" s="0" t="n">
        <v>817.12</v>
      </c>
      <c r="E2548" s="0" t="n">
        <v>8.132</v>
      </c>
      <c r="F2548" s="0" t="n">
        <v>816.92</v>
      </c>
      <c r="G2548" s="0" t="n">
        <v>0.00979447191891495</v>
      </c>
      <c r="H2548" s="0" t="n">
        <v>4.62593685044465</v>
      </c>
      <c r="I2548" s="0" t="n">
        <v>0.5688559825928</v>
      </c>
      <c r="T2548" s="0" t="n">
        <v>18.4132</v>
      </c>
      <c r="U2548" s="0" t="n">
        <v>4.425821</v>
      </c>
      <c r="Y2548" s="0" t="n">
        <v>4.17498840792164</v>
      </c>
      <c r="Z2548" s="0" t="n">
        <v>-0.450948442523007</v>
      </c>
    </row>
    <row r="2549" customFormat="false" ht="12.75" hidden="false" customHeight="false" outlineLevel="0" collapsed="false">
      <c r="B2549" s="0" t="n">
        <v>9.612</v>
      </c>
      <c r="C2549" s="0" t="n">
        <v>8.0258</v>
      </c>
      <c r="D2549" s="0" t="n">
        <v>817.12</v>
      </c>
      <c r="E2549" s="0" t="n">
        <v>8.112</v>
      </c>
      <c r="F2549" s="0" t="n">
        <v>816.92</v>
      </c>
      <c r="G2549" s="0" t="n">
        <v>0.0098244626156784</v>
      </c>
      <c r="H2549" s="0" t="n">
        <v>4.62287952659469</v>
      </c>
      <c r="I2549" s="0" t="n">
        <v>0.569881598446091</v>
      </c>
      <c r="T2549" s="0" t="n">
        <v>18.4132</v>
      </c>
      <c r="U2549" s="0" t="n">
        <v>4.425515</v>
      </c>
      <c r="Y2549" s="0" t="n">
        <v>4.16994137161215</v>
      </c>
      <c r="Z2549" s="0" t="n">
        <v>-0.452938154982538</v>
      </c>
    </row>
    <row r="2550" customFormat="false" ht="12.75" hidden="false" customHeight="false" outlineLevel="0" collapsed="false">
      <c r="B2550" s="0" t="n">
        <v>9.593</v>
      </c>
      <c r="C2550" s="0" t="n">
        <v>8.0504</v>
      </c>
      <c r="D2550" s="0" t="n">
        <v>817.12</v>
      </c>
      <c r="E2550" s="0" t="n">
        <v>8.093</v>
      </c>
      <c r="F2550" s="0" t="n">
        <v>816.92</v>
      </c>
      <c r="G2550" s="0" t="n">
        <v>0.00985457572344905</v>
      </c>
      <c r="H2550" s="0" t="n">
        <v>4.61981909967187</v>
      </c>
      <c r="I2550" s="0" t="n">
        <v>0.570841356687492</v>
      </c>
      <c r="T2550" s="0" t="n">
        <v>18.4132</v>
      </c>
      <c r="U2550" s="0" t="n">
        <v>4.425935</v>
      </c>
      <c r="Y2550" s="0" t="n">
        <v>4.16514668711814</v>
      </c>
      <c r="Z2550" s="0" t="n">
        <v>-0.454672412553729</v>
      </c>
    </row>
    <row r="2551" customFormat="false" ht="12.75" hidden="false" customHeight="false" outlineLevel="0" collapsed="false">
      <c r="B2551" s="0" t="n">
        <v>9.583</v>
      </c>
      <c r="C2551" s="0" t="n">
        <v>8.075</v>
      </c>
      <c r="D2551" s="0" t="n">
        <v>817.12</v>
      </c>
      <c r="E2551" s="0" t="n">
        <v>8.083</v>
      </c>
      <c r="F2551" s="0" t="n">
        <v>816.92</v>
      </c>
      <c r="G2551" s="0" t="n">
        <v>0.0098846888312197</v>
      </c>
      <c r="H2551" s="0" t="n">
        <v>4.61676801039268</v>
      </c>
      <c r="I2551" s="0" t="n">
        <v>0.571170111393379</v>
      </c>
      <c r="T2551" s="0" t="n">
        <v>18.4132</v>
      </c>
      <c r="U2551" s="0" t="n">
        <v>4.425935</v>
      </c>
      <c r="Y2551" s="0" t="n">
        <v>4.1626231689634</v>
      </c>
      <c r="Z2551" s="0" t="n">
        <v>-0.454144841429281</v>
      </c>
    </row>
    <row r="2552" customFormat="false" ht="12.75" hidden="false" customHeight="false" outlineLevel="0" collapsed="false">
      <c r="B2552" s="0" t="n">
        <v>9.554</v>
      </c>
      <c r="C2552" s="0" t="n">
        <v>8.0997</v>
      </c>
      <c r="D2552" s="0" t="n">
        <v>817.12</v>
      </c>
      <c r="E2552" s="0" t="n">
        <v>8.054</v>
      </c>
      <c r="F2552" s="0" t="n">
        <v>816.92</v>
      </c>
      <c r="G2552" s="0" t="n">
        <v>0.00991492434999755</v>
      </c>
      <c r="H2552" s="0" t="n">
        <v>4.61371385573867</v>
      </c>
      <c r="I2552" s="0" t="n">
        <v>0.572847511266286</v>
      </c>
      <c r="T2552" s="0" t="n">
        <v>18.4132</v>
      </c>
      <c r="U2552" s="0" t="n">
        <v>4.425893</v>
      </c>
      <c r="Y2552" s="0" t="n">
        <v>4.15530496631465</v>
      </c>
      <c r="Z2552" s="0" t="n">
        <v>-0.458408889424025</v>
      </c>
    </row>
    <row r="2553" customFormat="false" ht="12.75" hidden="false" customHeight="false" outlineLevel="0" collapsed="false">
      <c r="B2553" s="0" t="n">
        <v>9.563</v>
      </c>
      <c r="C2553" s="0" t="n">
        <v>8.1244</v>
      </c>
      <c r="D2553" s="0" t="n">
        <v>817.12</v>
      </c>
      <c r="E2553" s="0" t="n">
        <v>8.063</v>
      </c>
      <c r="F2553" s="0" t="n">
        <v>816.92</v>
      </c>
      <c r="G2553" s="0" t="n">
        <v>0.0099451598687754</v>
      </c>
      <c r="H2553" s="0" t="n">
        <v>4.6106690005511</v>
      </c>
      <c r="I2553" s="0" t="n">
        <v>0.571830460194852</v>
      </c>
      <c r="T2553" s="0" t="n">
        <v>18.4134</v>
      </c>
      <c r="U2553" s="0" t="n">
        <v>4.425935</v>
      </c>
      <c r="Y2553" s="0" t="n">
        <v>4.15757613265391</v>
      </c>
      <c r="Z2553" s="0" t="n">
        <v>-0.453092867897182</v>
      </c>
    </row>
    <row r="2554" customFormat="false" ht="12.75" hidden="false" customHeight="false" outlineLevel="0" collapsed="false">
      <c r="B2554" s="0" t="n">
        <v>9.535</v>
      </c>
      <c r="C2554" s="0" t="n">
        <v>8.1493</v>
      </c>
      <c r="D2554" s="0" t="n">
        <v>817.12</v>
      </c>
      <c r="E2554" s="0" t="n">
        <v>8.035</v>
      </c>
      <c r="F2554" s="0" t="n">
        <v>816.92</v>
      </c>
      <c r="G2554" s="0" t="n">
        <v>0.00997564020956765</v>
      </c>
      <c r="H2554" s="0" t="n">
        <v>4.6076088460859</v>
      </c>
      <c r="I2554" s="0" t="n">
        <v>0.573442295716976</v>
      </c>
      <c r="T2554" s="0" t="n">
        <v>18.4133</v>
      </c>
      <c r="U2554" s="0" t="n">
        <v>4.425893</v>
      </c>
      <c r="Y2554" s="0" t="n">
        <v>4.15051028182063</v>
      </c>
      <c r="Z2554" s="0" t="n">
        <v>-0.457098564265271</v>
      </c>
    </row>
    <row r="2555" customFormat="false" ht="12.75" hidden="false" customHeight="false" outlineLevel="0" collapsed="false">
      <c r="B2555" s="0" t="n">
        <v>9.525</v>
      </c>
      <c r="C2555" s="0" t="n">
        <v>8.1991</v>
      </c>
      <c r="D2555" s="0" t="n">
        <v>818.9</v>
      </c>
      <c r="E2555" s="0" t="n">
        <v>8.025</v>
      </c>
      <c r="F2555" s="0" t="n">
        <v>818.7</v>
      </c>
      <c r="G2555" s="0" t="n">
        <v>0.0100147795285208</v>
      </c>
      <c r="H2555" s="0" t="n">
        <v>4.60369303371096</v>
      </c>
      <c r="I2555" s="0" t="n">
        <v>0.573668913858063</v>
      </c>
      <c r="T2555" s="0" t="n">
        <v>18.4133</v>
      </c>
      <c r="U2555" s="0" t="n">
        <v>4.425935</v>
      </c>
      <c r="Y2555" s="0" t="n">
        <v>4.14798676366589</v>
      </c>
      <c r="Z2555" s="0" t="n">
        <v>-0.455706270045065</v>
      </c>
    </row>
    <row r="2556" customFormat="false" ht="12.75" hidden="false" customHeight="false" outlineLevel="0" collapsed="false">
      <c r="B2556" s="0" t="n">
        <v>9.496</v>
      </c>
      <c r="C2556" s="0" t="n">
        <v>8.1991</v>
      </c>
      <c r="D2556" s="0" t="n">
        <v>817.12</v>
      </c>
      <c r="E2556" s="0" t="n">
        <v>7.996</v>
      </c>
      <c r="F2556" s="0" t="n">
        <v>816.92</v>
      </c>
      <c r="G2556" s="0" t="n">
        <v>0.0100366008911521</v>
      </c>
      <c r="H2556" s="0" t="n">
        <v>4.60151648831486</v>
      </c>
      <c r="I2556" s="0" t="n">
        <v>0.575477299689203</v>
      </c>
      <c r="T2556" s="0" t="n">
        <v>18.4132</v>
      </c>
      <c r="U2556" s="0" t="n">
        <v>4.425857</v>
      </c>
      <c r="Y2556" s="0" t="n">
        <v>4.14066856101714</v>
      </c>
      <c r="Z2556" s="0" t="n">
        <v>-0.460847927297728</v>
      </c>
    </row>
    <row r="2557" customFormat="false" ht="12.75" hidden="false" customHeight="false" outlineLevel="0" collapsed="false">
      <c r="B2557" s="0" t="n">
        <v>9.505</v>
      </c>
      <c r="C2557" s="0" t="n">
        <v>8.2242</v>
      </c>
      <c r="D2557" s="0" t="n">
        <v>818.9</v>
      </c>
      <c r="E2557" s="0" t="n">
        <v>8.005</v>
      </c>
      <c r="F2557" s="0" t="n">
        <v>818.7</v>
      </c>
      <c r="G2557" s="0" t="n">
        <v>0.0100454378893368</v>
      </c>
      <c r="H2557" s="0" t="n">
        <v>4.6006363985696</v>
      </c>
      <c r="I2557" s="0" t="n">
        <v>0.574720349602698</v>
      </c>
      <c r="T2557" s="0" t="n">
        <v>18.4134</v>
      </c>
      <c r="U2557" s="0" t="n">
        <v>4.425893</v>
      </c>
      <c r="Y2557" s="0" t="n">
        <v>4.14293972735641</v>
      </c>
      <c r="Z2557" s="0" t="n">
        <v>-0.457696671213196</v>
      </c>
    </row>
    <row r="2558" customFormat="false" ht="12.75" hidden="false" customHeight="false" outlineLevel="0" collapsed="false">
      <c r="B2558" s="0" t="n">
        <v>9.486</v>
      </c>
      <c r="C2558" s="0" t="n">
        <v>8.2493</v>
      </c>
      <c r="D2558" s="0" t="n">
        <v>817.12</v>
      </c>
      <c r="E2558" s="0" t="n">
        <v>7.986</v>
      </c>
      <c r="F2558" s="0" t="n">
        <v>816.92</v>
      </c>
      <c r="G2558" s="0" t="n">
        <v>0.0100980512167654</v>
      </c>
      <c r="H2558" s="0" t="n">
        <v>4.59541253258716</v>
      </c>
      <c r="I2558" s="0" t="n">
        <v>0.575433575330223</v>
      </c>
      <c r="T2558" s="0" t="n">
        <v>18.4133</v>
      </c>
      <c r="U2558" s="0" t="n">
        <v>4.425935</v>
      </c>
      <c r="Y2558" s="0" t="n">
        <v>4.13814504286239</v>
      </c>
      <c r="Z2558" s="0" t="n">
        <v>-0.457267489724771</v>
      </c>
    </row>
    <row r="2559" customFormat="false" ht="12.75" hidden="false" customHeight="false" outlineLevel="0" collapsed="false">
      <c r="B2559" s="0" t="n">
        <v>9.496</v>
      </c>
      <c r="C2559" s="0" t="n">
        <v>8.2745</v>
      </c>
      <c r="D2559" s="0" t="n">
        <v>817.12</v>
      </c>
      <c r="E2559" s="0" t="n">
        <v>7.996</v>
      </c>
      <c r="F2559" s="0" t="n">
        <v>816.92</v>
      </c>
      <c r="G2559" s="0" t="n">
        <v>0.0101288987905792</v>
      </c>
      <c r="H2559" s="0" t="n">
        <v>4.59236238456469</v>
      </c>
      <c r="I2559" s="0" t="n">
        <v>0.574332464302738</v>
      </c>
      <c r="T2559" s="0" t="n">
        <v>18.4135</v>
      </c>
      <c r="U2559" s="0" t="n">
        <v>4.425629</v>
      </c>
      <c r="Y2559" s="0" t="n">
        <v>4.14066856101714</v>
      </c>
      <c r="Z2559" s="0" t="n">
        <v>-0.451693823547555</v>
      </c>
    </row>
    <row r="2560" customFormat="false" ht="12.75" hidden="false" customHeight="false" outlineLevel="0" collapsed="false">
      <c r="B2560" s="0" t="n">
        <v>9.486</v>
      </c>
      <c r="C2560" s="0" t="n">
        <v>8.2745</v>
      </c>
      <c r="D2560" s="0" t="n">
        <v>818.9</v>
      </c>
      <c r="E2560" s="0" t="n">
        <v>7.986</v>
      </c>
      <c r="F2560" s="0" t="n">
        <v>818.7</v>
      </c>
      <c r="G2560" s="0" t="n">
        <v>0.0101068767558324</v>
      </c>
      <c r="H2560" s="0" t="n">
        <v>4.59453892996078</v>
      </c>
      <c r="I2560" s="0" t="n">
        <v>0.575324183566339</v>
      </c>
      <c r="T2560" s="0" t="n">
        <v>18.4135</v>
      </c>
      <c r="U2560" s="0" t="n">
        <v>4.425294</v>
      </c>
      <c r="Y2560" s="0" t="n">
        <v>4.13814504286239</v>
      </c>
      <c r="Z2560" s="0" t="n">
        <v>-0.456393887098391</v>
      </c>
    </row>
    <row r="2561" customFormat="false" ht="12.75" hidden="false" customHeight="false" outlineLevel="0" collapsed="false">
      <c r="B2561" s="0" t="n">
        <v>9.486</v>
      </c>
      <c r="C2561" s="0" t="n">
        <v>8.2997</v>
      </c>
      <c r="D2561" s="0" t="n">
        <v>818.9</v>
      </c>
      <c r="E2561" s="0" t="n">
        <v>7.986</v>
      </c>
      <c r="F2561" s="0" t="n">
        <v>818.7</v>
      </c>
      <c r="G2561" s="0" t="n">
        <v>0.0101376572615122</v>
      </c>
      <c r="H2561" s="0" t="n">
        <v>4.59149805705853</v>
      </c>
      <c r="I2561" s="0" t="n">
        <v>0.574943408096486</v>
      </c>
      <c r="T2561" s="0" t="n">
        <v>18.4137</v>
      </c>
      <c r="U2561" s="0" t="n">
        <v>4.425558</v>
      </c>
      <c r="Y2561" s="0" t="n">
        <v>4.13814504286239</v>
      </c>
      <c r="Z2561" s="0" t="n">
        <v>-0.453353014196141</v>
      </c>
    </row>
    <row r="2562" customFormat="false" ht="12.75" hidden="false" customHeight="false" outlineLevel="0" collapsed="false">
      <c r="B2562" s="0" t="n">
        <v>9.448</v>
      </c>
      <c r="C2562" s="0" t="n">
        <v>8.3504</v>
      </c>
      <c r="D2562" s="0" t="n">
        <v>818.9</v>
      </c>
      <c r="E2562" s="0" t="n">
        <v>7.948</v>
      </c>
      <c r="F2562" s="0" t="n">
        <v>818.7</v>
      </c>
      <c r="G2562" s="0" t="n">
        <v>0.0101995847074631</v>
      </c>
      <c r="H2562" s="0" t="n">
        <v>4.58540798510685</v>
      </c>
      <c r="I2562" s="0" t="n">
        <v>0.576926017250485</v>
      </c>
      <c r="T2562" s="0" t="n">
        <v>18.4135</v>
      </c>
      <c r="U2562" s="0" t="n">
        <v>4.425743</v>
      </c>
      <c r="Y2562" s="0" t="n">
        <v>4.12855567387437</v>
      </c>
      <c r="Z2562" s="0" t="n">
        <v>-0.456852311232483</v>
      </c>
    </row>
    <row r="2563" customFormat="false" ht="12.75" hidden="false" customHeight="false" outlineLevel="0" collapsed="false">
      <c r="B2563" s="0" t="n">
        <v>9.457</v>
      </c>
      <c r="C2563" s="0" t="n">
        <v>8.3504</v>
      </c>
      <c r="D2563" s="0" t="n">
        <v>818.9</v>
      </c>
      <c r="E2563" s="0" t="n">
        <v>7.957</v>
      </c>
      <c r="F2563" s="0" t="n">
        <v>818.7</v>
      </c>
      <c r="G2563" s="0" t="n">
        <v>0.0101995847074631</v>
      </c>
      <c r="H2563" s="0" t="n">
        <v>4.58540798510685</v>
      </c>
      <c r="I2563" s="0" t="n">
        <v>0.576273468029013</v>
      </c>
      <c r="T2563" s="0" t="n">
        <v>18.4133</v>
      </c>
      <c r="U2563" s="0" t="n">
        <v>4.425857</v>
      </c>
      <c r="Y2563" s="0" t="n">
        <v>4.13082684021364</v>
      </c>
      <c r="Z2563" s="0" t="n">
        <v>-0.454581144893215</v>
      </c>
    </row>
    <row r="2564" customFormat="false" ht="12.75" hidden="false" customHeight="false" outlineLevel="0" collapsed="false">
      <c r="B2564" s="0" t="n">
        <v>9.436</v>
      </c>
      <c r="C2564" s="0" t="n">
        <v>8.3759</v>
      </c>
      <c r="D2564" s="0" t="n">
        <v>818.9</v>
      </c>
      <c r="E2564" s="0" t="n">
        <v>7.936</v>
      </c>
      <c r="F2564" s="0" t="n">
        <v>818.7</v>
      </c>
      <c r="G2564" s="0" t="n">
        <v>0.0102307316477342</v>
      </c>
      <c r="H2564" s="0" t="n">
        <v>4.58235889258229</v>
      </c>
      <c r="I2564" s="0" t="n">
        <v>0.577414174972566</v>
      </c>
      <c r="T2564" s="0" t="n">
        <v>18.4135</v>
      </c>
      <c r="U2564" s="0" t="n">
        <v>4.425857</v>
      </c>
      <c r="Y2564" s="0" t="n">
        <v>4.12552745208868</v>
      </c>
      <c r="Z2564" s="0" t="n">
        <v>-0.456831440493608</v>
      </c>
    </row>
    <row r="2565" customFormat="false" ht="12.75" hidden="false" customHeight="false" outlineLevel="0" collapsed="false">
      <c r="B2565" s="0" t="n">
        <v>9.438</v>
      </c>
      <c r="C2565" s="0" t="n">
        <v>8.4014</v>
      </c>
      <c r="D2565" s="0" t="n">
        <v>818.9</v>
      </c>
      <c r="E2565" s="0" t="n">
        <v>7.938</v>
      </c>
      <c r="F2565" s="0" t="n">
        <v>818.7</v>
      </c>
      <c r="G2565" s="0" t="n">
        <v>0.0102618785880054</v>
      </c>
      <c r="H2565" s="0" t="n">
        <v>4.57931906876953</v>
      </c>
      <c r="I2565" s="0" t="n">
        <v>0.576885748144309</v>
      </c>
      <c r="T2565" s="0" t="n">
        <v>18.4135</v>
      </c>
      <c r="U2565" s="0" t="n">
        <v>4.425743</v>
      </c>
      <c r="Y2565" s="0" t="n">
        <v>4.12603215571963</v>
      </c>
      <c r="Z2565" s="0" t="n">
        <v>-0.4532869130499</v>
      </c>
    </row>
    <row r="2566" customFormat="false" ht="12.75" hidden="false" customHeight="false" outlineLevel="0" collapsed="false">
      <c r="B2566" s="0" t="n">
        <v>9.409</v>
      </c>
      <c r="C2566" s="0" t="n">
        <v>8.4271</v>
      </c>
      <c r="D2566" s="0" t="n">
        <v>818.9</v>
      </c>
      <c r="E2566" s="0" t="n">
        <v>7.909</v>
      </c>
      <c r="F2566" s="0" t="n">
        <v>818.7</v>
      </c>
      <c r="G2566" s="0" t="n">
        <v>0.0102932698180042</v>
      </c>
      <c r="H2566" s="0" t="n">
        <v>4.57626472425185</v>
      </c>
      <c r="I2566" s="0" t="n">
        <v>0.578614834271318</v>
      </c>
      <c r="T2566" s="0" t="n">
        <v>18.4133</v>
      </c>
      <c r="U2566" s="0" t="n">
        <v>4.425857</v>
      </c>
      <c r="Y2566" s="0" t="n">
        <v>4.11871395307087</v>
      </c>
      <c r="Z2566" s="0" t="n">
        <v>-0.457550771180983</v>
      </c>
    </row>
    <row r="2567" customFormat="false" ht="12.75" hidden="false" customHeight="false" outlineLevel="0" collapsed="false">
      <c r="B2567" s="0" t="n">
        <v>9.418</v>
      </c>
      <c r="C2567" s="0" t="n">
        <v>8.4527</v>
      </c>
      <c r="D2567" s="0" t="n">
        <v>818.9</v>
      </c>
      <c r="E2567" s="0" t="n">
        <v>7.918</v>
      </c>
      <c r="F2567" s="0" t="n">
        <v>818.7</v>
      </c>
      <c r="G2567" s="0" t="n">
        <v>0.0103245389031391</v>
      </c>
      <c r="H2567" s="0" t="n">
        <v>4.57323151082374</v>
      </c>
      <c r="I2567" s="0" t="n">
        <v>0.577574073102265</v>
      </c>
      <c r="T2567" s="0" t="n">
        <v>18.4135</v>
      </c>
      <c r="U2567" s="0" t="n">
        <v>4.425857</v>
      </c>
      <c r="Y2567" s="0" t="n">
        <v>4.12098511941014</v>
      </c>
      <c r="Z2567" s="0" t="n">
        <v>-0.452246391413596</v>
      </c>
    </row>
    <row r="2568" customFormat="false" ht="12.75" hidden="false" customHeight="false" outlineLevel="0" collapsed="false">
      <c r="B2568" s="0" t="n">
        <v>9.409</v>
      </c>
      <c r="C2568" s="0" t="n">
        <v>8.4785</v>
      </c>
      <c r="D2568" s="0" t="n">
        <v>820.68</v>
      </c>
      <c r="E2568" s="0" t="n">
        <v>7.909</v>
      </c>
      <c r="F2568" s="0" t="n">
        <v>820.48</v>
      </c>
      <c r="G2568" s="0" t="n">
        <v>0.0103335852184087</v>
      </c>
      <c r="H2568" s="0" t="n">
        <v>4.5723556989423</v>
      </c>
      <c r="I2568" s="0" t="n">
        <v>0.578120584010911</v>
      </c>
      <c r="T2568" s="0" t="n">
        <v>18.4135</v>
      </c>
      <c r="U2568" s="0" t="n">
        <v>4.425857</v>
      </c>
      <c r="Y2568" s="0" t="n">
        <v>4.11871395307087</v>
      </c>
      <c r="Z2568" s="0" t="n">
        <v>-0.453641745871424</v>
      </c>
    </row>
    <row r="2569" customFormat="false" ht="12.75" hidden="false" customHeight="false" outlineLevel="0" collapsed="false">
      <c r="B2569" s="0" t="n">
        <v>9.418</v>
      </c>
      <c r="C2569" s="0" t="n">
        <v>8.4785</v>
      </c>
      <c r="D2569" s="0" t="n">
        <v>820.68</v>
      </c>
      <c r="E2569" s="0" t="n">
        <v>7.918</v>
      </c>
      <c r="F2569" s="0" t="n">
        <v>820.48</v>
      </c>
      <c r="G2569" s="0" t="n">
        <v>0.0103335852184087</v>
      </c>
      <c r="H2569" s="0" t="n">
        <v>4.5723556989423</v>
      </c>
      <c r="I2569" s="0" t="n">
        <v>0.577463462862124</v>
      </c>
      <c r="T2569" s="0" t="n">
        <v>18.4135</v>
      </c>
      <c r="U2569" s="0" t="n">
        <v>4.425102</v>
      </c>
      <c r="Y2569" s="0" t="n">
        <v>4.12098511941014</v>
      </c>
      <c r="Z2569" s="0" t="n">
        <v>-0.451370579532155</v>
      </c>
    </row>
    <row r="2570" customFormat="false" ht="12.75" hidden="false" customHeight="false" outlineLevel="0" collapsed="false">
      <c r="B2570" s="0" t="n">
        <v>9.4</v>
      </c>
      <c r="C2570" s="0" t="n">
        <v>8.5043</v>
      </c>
      <c r="D2570" s="0" t="n">
        <v>818.9</v>
      </c>
      <c r="E2570" s="0" t="n">
        <v>7.9</v>
      </c>
      <c r="F2570" s="0" t="n">
        <v>818.7</v>
      </c>
      <c r="G2570" s="0" t="n">
        <v>0.0103875656528643</v>
      </c>
      <c r="H2570" s="0" t="n">
        <v>4.56714551023247</v>
      </c>
      <c r="I2570" s="0" t="n">
        <v>0.578119684839553</v>
      </c>
      <c r="T2570" s="0" t="n">
        <v>18.4133</v>
      </c>
      <c r="U2570" s="0" t="n">
        <v>4.425779</v>
      </c>
      <c r="Y2570" s="0" t="n">
        <v>4.1164427867316</v>
      </c>
      <c r="Z2570" s="0" t="n">
        <v>-0.450702723500867</v>
      </c>
    </row>
    <row r="2571" customFormat="false" ht="12.75" hidden="false" customHeight="false" outlineLevel="0" collapsed="false">
      <c r="B2571" s="0" t="n">
        <v>9.4</v>
      </c>
      <c r="C2571" s="0" t="n">
        <v>8.5302</v>
      </c>
      <c r="D2571" s="0" t="n">
        <v>820.68</v>
      </c>
      <c r="E2571" s="0" t="n">
        <v>7.9</v>
      </c>
      <c r="F2571" s="0" t="n">
        <v>820.48</v>
      </c>
      <c r="G2571" s="0" t="n">
        <v>0.0103965971138846</v>
      </c>
      <c r="H2571" s="0" t="n">
        <v>4.56627643880341</v>
      </c>
      <c r="I2571" s="0" t="n">
        <v>0.5780096757979</v>
      </c>
      <c r="T2571" s="0" t="n">
        <v>18.4133</v>
      </c>
      <c r="U2571" s="0" t="n">
        <v>4.425408</v>
      </c>
      <c r="Y2571" s="0" t="n">
        <v>4.1164427867316</v>
      </c>
      <c r="Z2571" s="0" t="n">
        <v>-0.449833652071807</v>
      </c>
    </row>
    <row r="2572" customFormat="false" ht="12.75" hidden="false" customHeight="false" outlineLevel="0" collapsed="false">
      <c r="B2572" s="0" t="n">
        <v>9.409</v>
      </c>
      <c r="C2572" s="0" t="n">
        <v>8.5562</v>
      </c>
      <c r="D2572" s="0" t="n">
        <v>820.68</v>
      </c>
      <c r="E2572" s="0" t="n">
        <v>7.909</v>
      </c>
      <c r="F2572" s="0" t="n">
        <v>820.48</v>
      </c>
      <c r="G2572" s="0" t="n">
        <v>0.0104282858814353</v>
      </c>
      <c r="H2572" s="0" t="n">
        <v>4.56323308052701</v>
      </c>
      <c r="I2572" s="0" t="n">
        <v>0.576967136240613</v>
      </c>
      <c r="T2572" s="0" t="n">
        <v>18.4139</v>
      </c>
      <c r="U2572" s="0" t="n">
        <v>4.425479</v>
      </c>
      <c r="Y2572" s="0" t="n">
        <v>4.11871395307087</v>
      </c>
      <c r="Z2572" s="0" t="n">
        <v>-0.444519127456136</v>
      </c>
    </row>
    <row r="2573" customFormat="false" ht="12.75" hidden="false" customHeight="false" outlineLevel="0" collapsed="false">
      <c r="B2573" s="0" t="n">
        <v>9.38</v>
      </c>
      <c r="C2573" s="0" t="n">
        <v>8.5822</v>
      </c>
      <c r="D2573" s="0" t="n">
        <v>820.68</v>
      </c>
      <c r="E2573" s="0" t="n">
        <v>7.88</v>
      </c>
      <c r="F2573" s="0" t="n">
        <v>820.48</v>
      </c>
      <c r="G2573" s="0" t="n">
        <v>0.010459974648986</v>
      </c>
      <c r="H2573" s="0" t="n">
        <v>4.56019895618572</v>
      </c>
      <c r="I2573" s="0" t="n">
        <v>0.578705451292604</v>
      </c>
      <c r="T2573" s="0" t="n">
        <v>18.4141</v>
      </c>
      <c r="U2573" s="0" t="n">
        <v>4.425935</v>
      </c>
      <c r="Y2573" s="0" t="n">
        <v>4.11139575042212</v>
      </c>
      <c r="Z2573" s="0" t="n">
        <v>-0.448803205763602</v>
      </c>
    </row>
    <row r="2574" customFormat="false" ht="12.75" hidden="false" customHeight="false" outlineLevel="0" collapsed="false">
      <c r="B2574" s="0" t="n">
        <v>9.388</v>
      </c>
      <c r="C2574" s="0" t="n">
        <v>8.6084</v>
      </c>
      <c r="D2574" s="0" t="n">
        <v>820.68</v>
      </c>
      <c r="E2574" s="0" t="n">
        <v>7.888</v>
      </c>
      <c r="F2574" s="0" t="n">
        <v>820.48</v>
      </c>
      <c r="G2574" s="0" t="n">
        <v>0.0104919071762871</v>
      </c>
      <c r="H2574" s="0" t="n">
        <v>4.55715077652557</v>
      </c>
      <c r="I2574" s="0" t="n">
        <v>0.577732096415514</v>
      </c>
      <c r="T2574" s="0" t="n">
        <v>18.4142</v>
      </c>
      <c r="U2574" s="0" t="n">
        <v>4.425893</v>
      </c>
      <c r="Y2574" s="0" t="n">
        <v>4.11341456494591</v>
      </c>
      <c r="Z2574" s="0" t="n">
        <v>-0.443736211579664</v>
      </c>
    </row>
    <row r="2575" customFormat="false" ht="12.75" hidden="false" customHeight="false" outlineLevel="0" collapsed="false">
      <c r="B2575" s="0" t="n">
        <v>9.38</v>
      </c>
      <c r="C2575" s="0" t="n">
        <v>8.6084</v>
      </c>
      <c r="D2575" s="0" t="n">
        <v>820.68</v>
      </c>
      <c r="E2575" s="0" t="n">
        <v>7.88</v>
      </c>
      <c r="F2575" s="0" t="n">
        <v>820.48</v>
      </c>
      <c r="G2575" s="0" t="n">
        <v>0.0104919071762871</v>
      </c>
      <c r="H2575" s="0" t="n">
        <v>4.55715077652557</v>
      </c>
      <c r="I2575" s="0" t="n">
        <v>0.578318626462636</v>
      </c>
      <c r="T2575" s="0" t="n">
        <v>18.4142</v>
      </c>
      <c r="U2575" s="0" t="n">
        <v>4.425365</v>
      </c>
      <c r="Y2575" s="0" t="n">
        <v>4.11139575042212</v>
      </c>
      <c r="Z2575" s="0" t="n">
        <v>-0.445755026103457</v>
      </c>
    </row>
    <row r="2576" customFormat="false" ht="12.75" hidden="false" customHeight="false" outlineLevel="0" collapsed="false">
      <c r="B2576" s="0" t="n">
        <v>9.37</v>
      </c>
      <c r="C2576" s="0" t="n">
        <v>8.6345</v>
      </c>
      <c r="D2576" s="0" t="n">
        <v>820.68</v>
      </c>
      <c r="E2576" s="0" t="n">
        <v>7.87</v>
      </c>
      <c r="F2576" s="0" t="n">
        <v>820.48</v>
      </c>
      <c r="G2576" s="0" t="n">
        <v>0.0105237178237129</v>
      </c>
      <c r="H2576" s="0" t="n">
        <v>4.55412344141532</v>
      </c>
      <c r="I2576" s="0" t="n">
        <v>0.578668798146801</v>
      </c>
      <c r="T2576" s="0" t="n">
        <v>18.4144</v>
      </c>
      <c r="U2576" s="0" t="n">
        <v>4.426007</v>
      </c>
      <c r="Y2576" s="0" t="n">
        <v>4.10887223226737</v>
      </c>
      <c r="Z2576" s="0" t="n">
        <v>-0.44525120914795</v>
      </c>
    </row>
    <row r="2577" customFormat="false" ht="12.75" hidden="false" customHeight="false" outlineLevel="0" collapsed="false">
      <c r="B2577" s="0" t="n">
        <v>9.37</v>
      </c>
      <c r="C2577" s="0" t="n">
        <v>8.6345</v>
      </c>
      <c r="D2577" s="0" t="n">
        <v>820.68</v>
      </c>
      <c r="E2577" s="0" t="n">
        <v>7.87</v>
      </c>
      <c r="F2577" s="0" t="n">
        <v>820.48</v>
      </c>
      <c r="G2577" s="0" t="n">
        <v>0.0105237178237129</v>
      </c>
      <c r="H2577" s="0" t="n">
        <v>4.55412344141532</v>
      </c>
      <c r="I2577" s="0" t="n">
        <v>0.578668798146801</v>
      </c>
      <c r="T2577" s="0" t="n">
        <v>18.4144</v>
      </c>
      <c r="U2577" s="0" t="n">
        <v>4.425971</v>
      </c>
      <c r="Y2577" s="0" t="n">
        <v>4.10887223226737</v>
      </c>
      <c r="Z2577" s="0" t="n">
        <v>-0.44525120914795</v>
      </c>
    </row>
    <row r="2578" customFormat="false" ht="12.75" hidden="false" customHeight="false" outlineLevel="0" collapsed="false">
      <c r="B2578" s="0" t="n">
        <v>9.37</v>
      </c>
      <c r="C2578" s="0" t="n">
        <v>8.6872</v>
      </c>
      <c r="D2578" s="0" t="n">
        <v>820.68</v>
      </c>
      <c r="E2578" s="0" t="n">
        <v>7.87</v>
      </c>
      <c r="F2578" s="0" t="n">
        <v>820.48</v>
      </c>
      <c r="G2578" s="0" t="n">
        <v>0.0105879485179407</v>
      </c>
      <c r="H2578" s="0" t="n">
        <v>4.54803856992135</v>
      </c>
      <c r="I2578" s="0" t="n">
        <v>0.577895625148838</v>
      </c>
      <c r="T2578" s="0" t="n">
        <v>18.4146</v>
      </c>
      <c r="U2578" s="0" t="n">
        <v>4.425971</v>
      </c>
      <c r="Y2578" s="0" t="n">
        <v>4.10887223226737</v>
      </c>
      <c r="Z2578" s="0" t="n">
        <v>-0.439166337653979</v>
      </c>
    </row>
    <row r="2579" customFormat="false" ht="12.75" hidden="false" customHeight="false" outlineLevel="0" collapsed="false">
      <c r="B2579" s="0" t="n">
        <v>9.368</v>
      </c>
      <c r="C2579" s="0" t="n">
        <v>8.6872</v>
      </c>
      <c r="D2579" s="0" t="n">
        <v>820.68</v>
      </c>
      <c r="E2579" s="0" t="n">
        <v>7.868</v>
      </c>
      <c r="F2579" s="0" t="n">
        <v>820.48</v>
      </c>
      <c r="G2579" s="0" t="n">
        <v>0.0105879485179407</v>
      </c>
      <c r="H2579" s="0" t="n">
        <v>4.54803856992135</v>
      </c>
      <c r="I2579" s="0" t="n">
        <v>0.578042522867483</v>
      </c>
      <c r="T2579" s="0" t="n">
        <v>18.4142</v>
      </c>
      <c r="U2579" s="0" t="n">
        <v>4.425857</v>
      </c>
      <c r="Y2579" s="0" t="n">
        <v>4.10836752863643</v>
      </c>
      <c r="Z2579" s="0" t="n">
        <v>-0.439671041284927</v>
      </c>
    </row>
    <row r="2580" customFormat="false" ht="12.75" hidden="false" customHeight="false" outlineLevel="0" collapsed="false">
      <c r="B2580" s="0" t="n">
        <v>9.361</v>
      </c>
      <c r="C2580" s="0" t="n">
        <v>8.7136</v>
      </c>
      <c r="D2580" s="0" t="n">
        <v>820.68</v>
      </c>
      <c r="E2580" s="0" t="n">
        <v>7.861</v>
      </c>
      <c r="F2580" s="0" t="n">
        <v>820.48</v>
      </c>
      <c r="G2580" s="0" t="n">
        <v>0.0106201248049922</v>
      </c>
      <c r="H2580" s="0" t="n">
        <v>4.54500422453609</v>
      </c>
      <c r="I2580" s="0" t="n">
        <v>0.578171253598281</v>
      </c>
      <c r="T2580" s="0" t="n">
        <v>18.4144</v>
      </c>
      <c r="U2580" s="0" t="n">
        <v>4.425365</v>
      </c>
      <c r="Y2580" s="0" t="n">
        <v>4.10660106592811</v>
      </c>
      <c r="Z2580" s="0" t="n">
        <v>-0.438403158607985</v>
      </c>
    </row>
    <row r="2581" customFormat="false" ht="12.75" hidden="false" customHeight="false" outlineLevel="0" collapsed="false">
      <c r="B2581" s="0" t="n">
        <v>9.341</v>
      </c>
      <c r="C2581" s="0" t="n">
        <v>8.7401</v>
      </c>
      <c r="D2581" s="0" t="n">
        <v>820.68</v>
      </c>
      <c r="E2581" s="0" t="n">
        <v>7.841</v>
      </c>
      <c r="F2581" s="0" t="n">
        <v>820.48</v>
      </c>
      <c r="G2581" s="0" t="n">
        <v>0.0106524229719189</v>
      </c>
      <c r="H2581" s="0" t="n">
        <v>4.54196761697544</v>
      </c>
      <c r="I2581" s="0" t="n">
        <v>0.579258719165341</v>
      </c>
      <c r="T2581" s="0" t="n">
        <v>18.4144</v>
      </c>
      <c r="U2581" s="0" t="n">
        <v>4.425707</v>
      </c>
      <c r="Y2581" s="0" t="n">
        <v>4.10155402961862</v>
      </c>
      <c r="Z2581" s="0" t="n">
        <v>-0.440413587356817</v>
      </c>
    </row>
    <row r="2582" customFormat="false" ht="12.75" hidden="false" customHeight="false" outlineLevel="0" collapsed="false">
      <c r="B2582" s="0" t="n">
        <v>9.35</v>
      </c>
      <c r="C2582" s="0" t="n">
        <v>8.7666</v>
      </c>
      <c r="D2582" s="0" t="n">
        <v>822.46</v>
      </c>
      <c r="E2582" s="0" t="n">
        <v>7.85</v>
      </c>
      <c r="F2582" s="0" t="n">
        <v>822.26</v>
      </c>
      <c r="G2582" s="0" t="n">
        <v>0.010661591224187</v>
      </c>
      <c r="H2582" s="0" t="n">
        <v>4.54110731424967</v>
      </c>
      <c r="I2582" s="0" t="n">
        <v>0.578485008184671</v>
      </c>
      <c r="T2582" s="0" t="n">
        <v>18.4146</v>
      </c>
      <c r="U2582" s="0" t="n">
        <v>4.426007</v>
      </c>
      <c r="Y2582" s="0" t="n">
        <v>4.10382519595789</v>
      </c>
      <c r="Z2582" s="0" t="n">
        <v>-0.437282118291778</v>
      </c>
    </row>
    <row r="2583" customFormat="false" ht="12.75" hidden="false" customHeight="false" outlineLevel="0" collapsed="false">
      <c r="B2583" s="0" t="n">
        <v>9.341</v>
      </c>
      <c r="C2583" s="0" t="n">
        <v>8.7933</v>
      </c>
      <c r="D2583" s="0" t="n">
        <v>822.46</v>
      </c>
      <c r="E2583" s="0" t="n">
        <v>7.841</v>
      </c>
      <c r="F2583" s="0" t="n">
        <v>822.26</v>
      </c>
      <c r="G2583" s="0" t="n">
        <v>0.0106940627052271</v>
      </c>
      <c r="H2583" s="0" t="n">
        <v>4.53806629250223</v>
      </c>
      <c r="I2583" s="0" t="n">
        <v>0.578761164711418</v>
      </c>
      <c r="T2583" s="0" t="n">
        <v>18.4144</v>
      </c>
      <c r="U2583" s="0" t="n">
        <v>4.425971</v>
      </c>
      <c r="Y2583" s="0" t="n">
        <v>4.10155402961862</v>
      </c>
      <c r="Z2583" s="0" t="n">
        <v>-0.436512262883606</v>
      </c>
    </row>
    <row r="2584" customFormat="false" ht="12.75" hidden="false" customHeight="false" outlineLevel="0" collapsed="false">
      <c r="B2584" s="0" t="n">
        <v>9.35</v>
      </c>
      <c r="C2584" s="0" t="n">
        <v>8.7933</v>
      </c>
      <c r="D2584" s="0" t="n">
        <v>820.68</v>
      </c>
      <c r="E2584" s="0" t="n">
        <v>7.85</v>
      </c>
      <c r="F2584" s="0" t="n">
        <v>820.48</v>
      </c>
      <c r="G2584" s="0" t="n">
        <v>0.0107172630655226</v>
      </c>
      <c r="H2584" s="0" t="n">
        <v>4.53589918074467</v>
      </c>
      <c r="I2584" s="0" t="n">
        <v>0.57782155168722</v>
      </c>
      <c r="T2584" s="0" t="n">
        <v>18.4144</v>
      </c>
      <c r="U2584" s="0" t="n">
        <v>4.425935</v>
      </c>
      <c r="Y2584" s="0" t="n">
        <v>4.10382519595789</v>
      </c>
      <c r="Z2584" s="0" t="n">
        <v>-0.432073984786786</v>
      </c>
    </row>
    <row r="2585" customFormat="false" ht="12.75" hidden="false" customHeight="false" outlineLevel="0" collapsed="false">
      <c r="B2585" s="0" t="n">
        <v>9.332</v>
      </c>
      <c r="C2585" s="0" t="n">
        <v>8.7933</v>
      </c>
      <c r="D2585" s="0" t="n">
        <v>822.46</v>
      </c>
      <c r="E2585" s="0" t="n">
        <v>7.832</v>
      </c>
      <c r="F2585" s="0" t="n">
        <v>822.26</v>
      </c>
      <c r="G2585" s="0" t="n">
        <v>0.0106940627052271</v>
      </c>
      <c r="H2585" s="0" t="n">
        <v>4.53806629250223</v>
      </c>
      <c r="I2585" s="0" t="n">
        <v>0.579426237551357</v>
      </c>
      <c r="T2585" s="0" t="n">
        <v>18.4146</v>
      </c>
      <c r="U2585" s="0" t="n">
        <v>4.426049</v>
      </c>
      <c r="Y2585" s="0" t="n">
        <v>4.09928286327935</v>
      </c>
      <c r="Z2585" s="0" t="n">
        <v>-0.438783429222874</v>
      </c>
    </row>
    <row r="2586" customFormat="false" ht="12.75" hidden="false" customHeight="false" outlineLevel="0" collapsed="false">
      <c r="B2586" s="0" t="n">
        <v>9.321</v>
      </c>
      <c r="C2586" s="0" t="n">
        <v>8.7933</v>
      </c>
      <c r="D2586" s="0" t="n">
        <v>822.46</v>
      </c>
      <c r="E2586" s="0" t="n">
        <v>7.821</v>
      </c>
      <c r="F2586" s="0" t="n">
        <v>822.26</v>
      </c>
      <c r="G2586" s="0" t="n">
        <v>0.0106940627052271</v>
      </c>
      <c r="H2586" s="0" t="n">
        <v>4.53806629250223</v>
      </c>
      <c r="I2586" s="0" t="n">
        <v>0.580241183033145</v>
      </c>
      <c r="T2586" s="0" t="n">
        <v>18.4146</v>
      </c>
      <c r="U2586" s="0" t="n">
        <v>4.426007</v>
      </c>
      <c r="Y2586" s="0" t="n">
        <v>4.09650699330913</v>
      </c>
      <c r="Z2586" s="0" t="n">
        <v>-0.441559299193091</v>
      </c>
    </row>
    <row r="2587" customFormat="false" ht="12.75" hidden="false" customHeight="false" outlineLevel="0" collapsed="false">
      <c r="B2587" s="0" t="n">
        <v>9.332</v>
      </c>
      <c r="C2587" s="0" t="n">
        <v>8.82</v>
      </c>
      <c r="D2587" s="0" t="n">
        <v>820.68</v>
      </c>
      <c r="E2587" s="0" t="n">
        <v>7.832</v>
      </c>
      <c r="F2587" s="0" t="n">
        <v>820.48</v>
      </c>
      <c r="G2587" s="0" t="n">
        <v>0.0107498049921997</v>
      </c>
      <c r="H2587" s="0" t="n">
        <v>4.53286737878061</v>
      </c>
      <c r="I2587" s="0" t="n">
        <v>0.578762433450026</v>
      </c>
      <c r="T2587" s="0" t="n">
        <v>18.4139</v>
      </c>
      <c r="U2587" s="0" t="n">
        <v>4.425935</v>
      </c>
      <c r="Y2587" s="0" t="n">
        <v>4.09928286327935</v>
      </c>
      <c r="Z2587" s="0" t="n">
        <v>-0.433584515501255</v>
      </c>
    </row>
    <row r="2588" customFormat="false" ht="12.75" hidden="false" customHeight="false" outlineLevel="0" collapsed="false">
      <c r="B2588" s="0" t="n">
        <v>9.321</v>
      </c>
      <c r="C2588" s="0" t="n">
        <v>8.82</v>
      </c>
      <c r="D2588" s="0" t="n">
        <v>820.68</v>
      </c>
      <c r="E2588" s="0" t="n">
        <v>7.821</v>
      </c>
      <c r="F2588" s="0" t="n">
        <v>820.48</v>
      </c>
      <c r="G2588" s="0" t="n">
        <v>0.0107498049921997</v>
      </c>
      <c r="H2588" s="0" t="n">
        <v>4.53286737878061</v>
      </c>
      <c r="I2588" s="0" t="n">
        <v>0.579576445311419</v>
      </c>
      <c r="T2588" s="0" t="n">
        <v>18.4137</v>
      </c>
      <c r="U2588" s="0" t="n">
        <v>4.425971</v>
      </c>
      <c r="Y2588" s="0" t="n">
        <v>4.09650699330913</v>
      </c>
      <c r="Z2588" s="0" t="n">
        <v>-0.436360385471472</v>
      </c>
    </row>
    <row r="2589" customFormat="false" ht="12.75" hidden="false" customHeight="false" outlineLevel="0" collapsed="false">
      <c r="B2589" s="0" t="n">
        <v>9.331</v>
      </c>
      <c r="C2589" s="0" t="n">
        <v>8.8468</v>
      </c>
      <c r="D2589" s="0" t="n">
        <v>822.46</v>
      </c>
      <c r="E2589" s="0" t="n">
        <v>7.831</v>
      </c>
      <c r="F2589" s="0" t="n">
        <v>822.26</v>
      </c>
      <c r="G2589" s="0" t="n">
        <v>0.010759127283341</v>
      </c>
      <c r="H2589" s="0" t="n">
        <v>4.53200054903589</v>
      </c>
      <c r="I2589" s="0" t="n">
        <v>0.578725647942266</v>
      </c>
      <c r="T2589" s="0" t="n">
        <v>18.4133</v>
      </c>
      <c r="U2589" s="0" t="n">
        <v>4.426007</v>
      </c>
      <c r="Y2589" s="0" t="n">
        <v>4.09903051146388</v>
      </c>
      <c r="Z2589" s="0" t="n">
        <v>-0.432970037572011</v>
      </c>
    </row>
    <row r="2590" customFormat="false" ht="12.75" hidden="false" customHeight="false" outlineLevel="0" collapsed="false">
      <c r="B2590" s="0" t="n">
        <v>9.312</v>
      </c>
      <c r="C2590" s="0" t="n">
        <v>8.8468</v>
      </c>
      <c r="D2590" s="0" t="n">
        <v>822.46</v>
      </c>
      <c r="E2590" s="0" t="n">
        <v>7.812</v>
      </c>
      <c r="F2590" s="0" t="n">
        <v>822.26</v>
      </c>
      <c r="G2590" s="0" t="n">
        <v>0.010759127283341</v>
      </c>
      <c r="H2590" s="0" t="n">
        <v>4.53200054903589</v>
      </c>
      <c r="I2590" s="0" t="n">
        <v>0.580133198801317</v>
      </c>
      <c r="T2590" s="0" t="n">
        <v>18.4133</v>
      </c>
      <c r="U2590" s="0" t="n">
        <v>4.425971</v>
      </c>
      <c r="Y2590" s="0" t="n">
        <v>4.09423582696986</v>
      </c>
      <c r="Z2590" s="0" t="n">
        <v>-0.437764722066023</v>
      </c>
    </row>
    <row r="2591" customFormat="false" ht="12.75" hidden="false" customHeight="false" outlineLevel="0" collapsed="false">
      <c r="B2591" s="0" t="n">
        <v>9.302</v>
      </c>
      <c r="C2591" s="0" t="n">
        <v>8.8468</v>
      </c>
      <c r="D2591" s="0" t="n">
        <v>820.68</v>
      </c>
      <c r="E2591" s="0" t="n">
        <v>7.802</v>
      </c>
      <c r="F2591" s="0" t="n">
        <v>820.48</v>
      </c>
      <c r="G2591" s="0" t="n">
        <v>0.010782468798752</v>
      </c>
      <c r="H2591" s="0" t="n">
        <v>4.52983343727834</v>
      </c>
      <c r="I2591" s="0" t="n">
        <v>0.580599005034394</v>
      </c>
      <c r="T2591" s="0" t="n">
        <v>18.4134</v>
      </c>
      <c r="U2591" s="0" t="n">
        <v>4.425935</v>
      </c>
      <c r="Y2591" s="0" t="n">
        <v>4.09171230881512</v>
      </c>
      <c r="Z2591" s="0" t="n">
        <v>-0.438121128463216</v>
      </c>
    </row>
    <row r="2592" customFormat="false" ht="12.75" hidden="false" customHeight="false" outlineLevel="0" collapsed="false">
      <c r="B2592" s="0" t="n">
        <v>9.312</v>
      </c>
      <c r="C2592" s="0" t="n">
        <v>8.9006</v>
      </c>
      <c r="D2592" s="0" t="n">
        <v>822.46</v>
      </c>
      <c r="E2592" s="0" t="n">
        <v>7.812</v>
      </c>
      <c r="F2592" s="0" t="n">
        <v>822.26</v>
      </c>
      <c r="G2592" s="0" t="n">
        <v>0.0108245567095566</v>
      </c>
      <c r="H2592" s="0" t="n">
        <v>4.52593767093483</v>
      </c>
      <c r="I2592" s="0" t="n">
        <v>0.579357100734105</v>
      </c>
      <c r="T2592" s="0" t="n">
        <v>18.4132</v>
      </c>
      <c r="U2592" s="0" t="n">
        <v>4.425558</v>
      </c>
      <c r="Y2592" s="0" t="n">
        <v>4.09423582696986</v>
      </c>
      <c r="Z2592" s="0" t="n">
        <v>-0.431701843964967</v>
      </c>
    </row>
    <row r="2593" customFormat="false" ht="12.75" hidden="false" customHeight="false" outlineLevel="0" collapsed="false">
      <c r="B2593" s="0" t="n">
        <v>9.293</v>
      </c>
      <c r="C2593" s="0" t="n">
        <v>8.9006</v>
      </c>
      <c r="D2593" s="0" t="n">
        <v>822.46</v>
      </c>
      <c r="E2593" s="0" t="n">
        <v>7.793</v>
      </c>
      <c r="F2593" s="0" t="n">
        <v>822.26</v>
      </c>
      <c r="G2593" s="0" t="n">
        <v>0.0108245567095566</v>
      </c>
      <c r="H2593" s="0" t="n">
        <v>4.52593767093483</v>
      </c>
      <c r="I2593" s="0" t="n">
        <v>0.580769622858313</v>
      </c>
      <c r="T2593" s="0" t="n">
        <v>18.4133</v>
      </c>
      <c r="U2593" s="0" t="n">
        <v>4.425558</v>
      </c>
      <c r="Y2593" s="0" t="n">
        <v>4.08944114247585</v>
      </c>
      <c r="Z2593" s="0" t="n">
        <v>-0.436496528458978</v>
      </c>
    </row>
    <row r="2594" customFormat="false" ht="12.75" hidden="false" customHeight="false" outlineLevel="0" collapsed="false">
      <c r="B2594" s="0" t="n">
        <v>9.292</v>
      </c>
      <c r="C2594" s="0" t="n">
        <v>8.9006</v>
      </c>
      <c r="D2594" s="0" t="n">
        <v>820.68</v>
      </c>
      <c r="E2594" s="0" t="n">
        <v>7.792</v>
      </c>
      <c r="F2594" s="0" t="n">
        <v>820.48</v>
      </c>
      <c r="G2594" s="0" t="n">
        <v>0.0108480401716069</v>
      </c>
      <c r="H2594" s="0" t="n">
        <v>4.52377055917728</v>
      </c>
      <c r="I2594" s="0" t="n">
        <v>0.5805660368554</v>
      </c>
      <c r="T2594" s="0" t="n">
        <v>18.4132</v>
      </c>
      <c r="U2594" s="0" t="n">
        <v>4.425821</v>
      </c>
      <c r="Y2594" s="0" t="n">
        <v>4.08918879066038</v>
      </c>
      <c r="Z2594" s="0" t="n">
        <v>-0.434581768516901</v>
      </c>
    </row>
    <row r="2595" customFormat="false" ht="12.75" hidden="false" customHeight="false" outlineLevel="0" collapsed="false">
      <c r="B2595" s="0" t="n">
        <v>9.282</v>
      </c>
      <c r="C2595" s="0" t="n">
        <v>8.9276</v>
      </c>
      <c r="D2595" s="0" t="n">
        <v>820.68</v>
      </c>
      <c r="E2595" s="0" t="n">
        <v>7.782</v>
      </c>
      <c r="F2595" s="0" t="n">
        <v>820.48</v>
      </c>
      <c r="G2595" s="0" t="n">
        <v>0.0108809477379095</v>
      </c>
      <c r="H2595" s="0" t="n">
        <v>4.52074164779662</v>
      </c>
      <c r="I2595" s="0" t="n">
        <v>0.580922853738965</v>
      </c>
      <c r="T2595" s="0" t="n">
        <v>18.4135</v>
      </c>
      <c r="U2595" s="0" t="n">
        <v>4.425365</v>
      </c>
      <c r="Y2595" s="0" t="n">
        <v>4.08666527250564</v>
      </c>
      <c r="Z2595" s="0" t="n">
        <v>-0.434076375290988</v>
      </c>
    </row>
    <row r="2596" customFormat="false" ht="12.75" hidden="false" customHeight="false" outlineLevel="0" collapsed="false">
      <c r="B2596" s="0" t="n">
        <v>9.282</v>
      </c>
      <c r="C2596" s="0" t="n">
        <v>8.9818</v>
      </c>
      <c r="D2596" s="0" t="n">
        <v>820.68</v>
      </c>
      <c r="E2596" s="0" t="n">
        <v>7.782</v>
      </c>
      <c r="F2596" s="0" t="n">
        <v>820.48</v>
      </c>
      <c r="G2596" s="0" t="n">
        <v>0.0109470066302652</v>
      </c>
      <c r="H2596" s="0" t="n">
        <v>4.51468894228458</v>
      </c>
      <c r="I2596" s="0" t="n">
        <v>0.580145070969491</v>
      </c>
      <c r="T2596" s="0" t="n">
        <v>18.4133</v>
      </c>
      <c r="U2596" s="0" t="n">
        <v>4.425821</v>
      </c>
      <c r="Y2596" s="0" t="n">
        <v>4.08666527250564</v>
      </c>
      <c r="Z2596" s="0" t="n">
        <v>-0.42802366977894</v>
      </c>
    </row>
    <row r="2597" customFormat="false" ht="12.75" hidden="false" customHeight="false" outlineLevel="0" collapsed="false">
      <c r="B2597" s="0" t="n">
        <v>9.273</v>
      </c>
      <c r="C2597" s="0" t="n">
        <v>8.9818</v>
      </c>
      <c r="D2597" s="0" t="n">
        <v>820.68</v>
      </c>
      <c r="E2597" s="0" t="n">
        <v>7.773</v>
      </c>
      <c r="F2597" s="0" t="n">
        <v>820.48</v>
      </c>
      <c r="G2597" s="0" t="n">
        <v>0.0109470066302652</v>
      </c>
      <c r="H2597" s="0" t="n">
        <v>4.51468894228458</v>
      </c>
      <c r="I2597" s="0" t="n">
        <v>0.580816794324531</v>
      </c>
      <c r="T2597" s="0" t="n">
        <v>18.4135</v>
      </c>
      <c r="U2597" s="0" t="n">
        <v>4.425593</v>
      </c>
      <c r="Y2597" s="0" t="n">
        <v>4.08439410616637</v>
      </c>
      <c r="Z2597" s="0" t="n">
        <v>-0.430294836118209</v>
      </c>
    </row>
    <row r="2598" customFormat="false" ht="12.75" hidden="false" customHeight="false" outlineLevel="0" collapsed="false">
      <c r="B2598" s="0" t="n">
        <v>9.254</v>
      </c>
      <c r="C2598" s="0" t="n">
        <v>8.9818</v>
      </c>
      <c r="D2598" s="0" t="n">
        <v>820.68</v>
      </c>
      <c r="E2598" s="0" t="n">
        <v>7.754</v>
      </c>
      <c r="F2598" s="0" t="n">
        <v>820.48</v>
      </c>
      <c r="G2598" s="0" t="n">
        <v>0.0109470066302652</v>
      </c>
      <c r="H2598" s="0" t="n">
        <v>4.51468894228458</v>
      </c>
      <c r="I2598" s="0" t="n">
        <v>0.582239997715318</v>
      </c>
      <c r="T2598" s="0" t="n">
        <v>18.4132</v>
      </c>
      <c r="U2598" s="0" t="n">
        <v>4.425672</v>
      </c>
      <c r="Y2598" s="0" t="n">
        <v>4.07959942167236</v>
      </c>
      <c r="Z2598" s="0" t="n">
        <v>-0.435089520612221</v>
      </c>
    </row>
    <row r="2599" customFormat="false" ht="12.75" hidden="false" customHeight="false" outlineLevel="0" collapsed="false">
      <c r="B2599" s="0" t="n">
        <v>9.243</v>
      </c>
      <c r="C2599" s="0" t="n">
        <v>9.0091</v>
      </c>
      <c r="D2599" s="0" t="n">
        <v>820.68</v>
      </c>
      <c r="E2599" s="0" t="n">
        <v>7.743</v>
      </c>
      <c r="F2599" s="0" t="n">
        <v>820.48</v>
      </c>
      <c r="G2599" s="0" t="n">
        <v>0.0109802798361934</v>
      </c>
      <c r="H2599" s="0" t="n">
        <v>4.5116540725192</v>
      </c>
      <c r="I2599" s="0" t="n">
        <v>0.582675199860416</v>
      </c>
      <c r="T2599" s="0" t="n">
        <v>18.4133</v>
      </c>
      <c r="U2599" s="0" t="n">
        <v>4.425857</v>
      </c>
      <c r="Y2599" s="0" t="n">
        <v>4.07682355170214</v>
      </c>
      <c r="Z2599" s="0" t="n">
        <v>-0.434830520817064</v>
      </c>
    </row>
    <row r="2600" customFormat="false" ht="12.75" hidden="false" customHeight="false" outlineLevel="0" collapsed="false">
      <c r="B2600" s="0" t="n">
        <v>9.245</v>
      </c>
      <c r="C2600" s="0" t="n">
        <v>9.0364</v>
      </c>
      <c r="D2600" s="0" t="n">
        <v>820.68</v>
      </c>
      <c r="E2600" s="0" t="n">
        <v>7.745</v>
      </c>
      <c r="F2600" s="0" t="n">
        <v>820.48</v>
      </c>
      <c r="G2600" s="0" t="n">
        <v>0.0110135530421217</v>
      </c>
      <c r="H2600" s="0" t="n">
        <v>4.50862838532801</v>
      </c>
      <c r="I2600" s="0" t="n">
        <v>0.582134071701486</v>
      </c>
      <c r="T2600" s="0" t="n">
        <v>18.4133</v>
      </c>
      <c r="U2600" s="0" t="n">
        <v>4.425893</v>
      </c>
      <c r="Y2600" s="0" t="n">
        <v>4.07732825533309</v>
      </c>
      <c r="Z2600" s="0" t="n">
        <v>-0.431300129994924</v>
      </c>
    </row>
    <row r="2601" customFormat="false" ht="12.75" hidden="false" customHeight="false" outlineLevel="0" collapsed="false">
      <c r="B2601" s="0" t="n">
        <v>9.225</v>
      </c>
      <c r="C2601" s="0" t="n">
        <v>9.0638</v>
      </c>
      <c r="D2601" s="0" t="n">
        <v>820.68</v>
      </c>
      <c r="E2601" s="0" t="n">
        <v>7.725</v>
      </c>
      <c r="F2601" s="0" t="n">
        <v>820.48</v>
      </c>
      <c r="G2601" s="0" t="n">
        <v>0.0110469481279251</v>
      </c>
      <c r="H2601" s="0" t="n">
        <v>4.50560079235107</v>
      </c>
      <c r="I2601" s="0" t="n">
        <v>0.583249293508229</v>
      </c>
      <c r="T2601" s="0" t="n">
        <v>18.4132</v>
      </c>
      <c r="U2601" s="0" t="n">
        <v>4.425821</v>
      </c>
      <c r="Y2601" s="0" t="n">
        <v>4.0722812190236</v>
      </c>
      <c r="Z2601" s="0" t="n">
        <v>-0.433319573327466</v>
      </c>
    </row>
    <row r="2602" customFormat="false" ht="12.75" hidden="false" customHeight="false" outlineLevel="0" collapsed="false">
      <c r="B2602" s="0" t="n">
        <v>9.215</v>
      </c>
      <c r="C2602" s="0" t="n">
        <v>9.0913</v>
      </c>
      <c r="D2602" s="0" t="n">
        <v>820.68</v>
      </c>
      <c r="E2602" s="0" t="n">
        <v>7.715</v>
      </c>
      <c r="F2602" s="0" t="n">
        <v>820.48</v>
      </c>
      <c r="G2602" s="0" t="n">
        <v>0.0110804650936037</v>
      </c>
      <c r="H2602" s="0" t="n">
        <v>4.50257133844593</v>
      </c>
      <c r="I2602" s="0" t="n">
        <v>0.583612616778475</v>
      </c>
      <c r="T2602" s="0" t="n">
        <v>18.4134</v>
      </c>
      <c r="U2602" s="0" t="n">
        <v>4.425821</v>
      </c>
      <c r="Y2602" s="0" t="n">
        <v>4.06975770086886</v>
      </c>
      <c r="Z2602" s="0" t="n">
        <v>-0.432813637577075</v>
      </c>
    </row>
    <row r="2603" customFormat="false" ht="12.75" hidden="false" customHeight="false" outlineLevel="0" collapsed="false">
      <c r="B2603" s="0" t="n">
        <v>9.195</v>
      </c>
      <c r="C2603" s="0" t="n">
        <v>9.1188</v>
      </c>
      <c r="D2603" s="0" t="n">
        <v>820.68</v>
      </c>
      <c r="E2603" s="0" t="n">
        <v>7.695</v>
      </c>
      <c r="F2603" s="0" t="n">
        <v>820.48</v>
      </c>
      <c r="G2603" s="0" t="n">
        <v>0.0111139820592824</v>
      </c>
      <c r="H2603" s="0" t="n">
        <v>4.49955103442018</v>
      </c>
      <c r="I2603" s="0" t="n">
        <v>0.584736976532837</v>
      </c>
      <c r="T2603" s="0" t="n">
        <v>18.4135</v>
      </c>
      <c r="U2603" s="0" t="n">
        <v>4.425821</v>
      </c>
      <c r="Y2603" s="0" t="n">
        <v>4.06471066455937</v>
      </c>
      <c r="Z2603" s="0" t="n">
        <v>-0.434840369860805</v>
      </c>
    </row>
    <row r="2604" customFormat="false" ht="12.75" hidden="false" customHeight="false" outlineLevel="0" collapsed="false">
      <c r="B2604" s="0" t="n">
        <v>9.196</v>
      </c>
      <c r="C2604" s="0" t="n">
        <v>9.1465</v>
      </c>
      <c r="D2604" s="0" t="n">
        <v>820.68</v>
      </c>
      <c r="E2604" s="0" t="n">
        <v>7.696</v>
      </c>
      <c r="F2604" s="0" t="n">
        <v>820.48</v>
      </c>
      <c r="G2604" s="0" t="n">
        <v>0.0111477427847114</v>
      </c>
      <c r="H2604" s="0" t="n">
        <v>4.49651795864397</v>
      </c>
      <c r="I2604" s="0" t="n">
        <v>0.584266886518188</v>
      </c>
      <c r="T2604" s="0" t="n">
        <v>18.4135</v>
      </c>
      <c r="U2604" s="0" t="n">
        <v>4.425857</v>
      </c>
      <c r="Y2604" s="0" t="n">
        <v>4.06496301637485</v>
      </c>
      <c r="Z2604" s="0" t="n">
        <v>-0.431554942269124</v>
      </c>
    </row>
    <row r="2605" customFormat="false" ht="12.75" hidden="false" customHeight="false" outlineLevel="0" collapsed="false">
      <c r="B2605" s="0" t="n">
        <v>9.177</v>
      </c>
      <c r="C2605" s="0" t="n">
        <v>9.202</v>
      </c>
      <c r="D2605" s="0" t="n">
        <v>818.9</v>
      </c>
      <c r="E2605" s="0" t="n">
        <v>7.677</v>
      </c>
      <c r="F2605" s="0" t="n">
        <v>818.7</v>
      </c>
      <c r="G2605" s="0" t="n">
        <v>0.011239770367656</v>
      </c>
      <c r="H2605" s="0" t="n">
        <v>4.48829658140894</v>
      </c>
      <c r="I2605" s="0" t="n">
        <v>0.58464199314953</v>
      </c>
      <c r="T2605" s="0" t="n">
        <v>18.4135</v>
      </c>
      <c r="U2605" s="0" t="n">
        <v>4.425857</v>
      </c>
      <c r="Y2605" s="0" t="n">
        <v>4.06016833188084</v>
      </c>
      <c r="Z2605" s="0" t="n">
        <v>-0.428128249528103</v>
      </c>
    </row>
    <row r="2606" customFormat="false" ht="12.75" hidden="false" customHeight="false" outlineLevel="0" collapsed="false">
      <c r="B2606" s="0" t="n">
        <v>9.138</v>
      </c>
      <c r="C2606" s="0" t="n">
        <v>9.2298</v>
      </c>
      <c r="D2606" s="0" t="n">
        <v>818.9</v>
      </c>
      <c r="E2606" s="0" t="n">
        <v>7.638</v>
      </c>
      <c r="F2606" s="0" t="n">
        <v>818.7</v>
      </c>
      <c r="G2606" s="0" t="n">
        <v>0.0112737266397948</v>
      </c>
      <c r="H2606" s="0" t="n">
        <v>4.48528005352495</v>
      </c>
      <c r="I2606" s="0" t="n">
        <v>0.587232266761581</v>
      </c>
      <c r="T2606" s="0" t="n">
        <v>18.4135</v>
      </c>
      <c r="U2606" s="0" t="n">
        <v>4.425365</v>
      </c>
      <c r="Y2606" s="0" t="n">
        <v>4.05032661107734</v>
      </c>
      <c r="Z2606" s="0" t="n">
        <v>-0.434953442447616</v>
      </c>
    </row>
    <row r="2607" customFormat="false" ht="12.75" hidden="false" customHeight="false" outlineLevel="0" collapsed="false">
      <c r="B2607" s="0" t="n">
        <v>9.138</v>
      </c>
      <c r="C2607" s="0" t="n">
        <v>9.2578</v>
      </c>
      <c r="D2607" s="0" t="n">
        <v>818.9</v>
      </c>
      <c r="E2607" s="0" t="n">
        <v>7.638</v>
      </c>
      <c r="F2607" s="0" t="n">
        <v>818.7</v>
      </c>
      <c r="G2607" s="0" t="n">
        <v>0.0113079272016612</v>
      </c>
      <c r="H2607" s="0" t="n">
        <v>4.482250994086</v>
      </c>
      <c r="I2607" s="0" t="n">
        <v>0.58683568919691</v>
      </c>
      <c r="T2607" s="0" t="n">
        <v>18.4135</v>
      </c>
      <c r="U2607" s="0" t="n">
        <v>4.425707</v>
      </c>
      <c r="Y2607" s="0" t="n">
        <v>4.05032661107734</v>
      </c>
      <c r="Z2607" s="0" t="n">
        <v>-0.431924383008661</v>
      </c>
    </row>
    <row r="2608" customFormat="false" ht="12.75" hidden="false" customHeight="false" outlineLevel="0" collapsed="false">
      <c r="B2608" s="0" t="n">
        <v>9.108</v>
      </c>
      <c r="C2608" s="0" t="n">
        <v>9.3139</v>
      </c>
      <c r="D2608" s="0" t="n">
        <v>820.68</v>
      </c>
      <c r="E2608" s="0" t="n">
        <v>7.608</v>
      </c>
      <c r="F2608" s="0" t="n">
        <v>820.48</v>
      </c>
      <c r="G2608" s="0" t="n">
        <v>0.0113517696957878</v>
      </c>
      <c r="H2608" s="0" t="n">
        <v>4.47838134426084</v>
      </c>
      <c r="I2608" s="0" t="n">
        <v>0.588641081001687</v>
      </c>
      <c r="T2608" s="0" t="n">
        <v>18.4135</v>
      </c>
      <c r="U2608" s="0" t="n">
        <v>4.425558</v>
      </c>
      <c r="Y2608" s="0" t="n">
        <v>4.04275605661311</v>
      </c>
      <c r="Z2608" s="0" t="n">
        <v>-0.435625287647727</v>
      </c>
    </row>
    <row r="2609" customFormat="false" ht="12.75" hidden="false" customHeight="false" outlineLevel="0" collapsed="false">
      <c r="B2609" s="0" t="n">
        <v>9.099</v>
      </c>
      <c r="C2609" s="0" t="n">
        <v>9.3421</v>
      </c>
      <c r="D2609" s="0" t="n">
        <v>818.9</v>
      </c>
      <c r="E2609" s="0" t="n">
        <v>7.599</v>
      </c>
      <c r="F2609" s="0" t="n">
        <v>818.7</v>
      </c>
      <c r="G2609" s="0" t="n">
        <v>0.0114108953218517</v>
      </c>
      <c r="H2609" s="0" t="n">
        <v>4.47318636772718</v>
      </c>
      <c r="I2609" s="0" t="n">
        <v>0.588654608202023</v>
      </c>
      <c r="T2609" s="0" t="n">
        <v>18.4135</v>
      </c>
      <c r="U2609" s="0" t="n">
        <v>4.425821</v>
      </c>
      <c r="Y2609" s="0" t="n">
        <v>4.04048489027384</v>
      </c>
      <c r="Z2609" s="0" t="n">
        <v>-0.432701477453336</v>
      </c>
    </row>
    <row r="2610" customFormat="false" ht="12.75" hidden="false" customHeight="false" outlineLevel="0" collapsed="false">
      <c r="B2610" s="0" t="n">
        <v>9.079</v>
      </c>
      <c r="C2610" s="0" t="n">
        <v>9.3987</v>
      </c>
      <c r="D2610" s="0" t="n">
        <v>818.9</v>
      </c>
      <c r="E2610" s="0" t="n">
        <v>7.579</v>
      </c>
      <c r="F2610" s="0" t="n">
        <v>818.7</v>
      </c>
      <c r="G2610" s="0" t="n">
        <v>0.0114800293147673</v>
      </c>
      <c r="H2610" s="0" t="n">
        <v>4.46714605263736</v>
      </c>
      <c r="I2610" s="0" t="n">
        <v>0.589411011035409</v>
      </c>
      <c r="T2610" s="0" t="n">
        <v>18.4135</v>
      </c>
      <c r="U2610" s="0" t="n">
        <v>4.425779</v>
      </c>
      <c r="Y2610" s="0" t="n">
        <v>4.03543785396435</v>
      </c>
      <c r="Z2610" s="0" t="n">
        <v>-0.431708198673009</v>
      </c>
    </row>
    <row r="2611" customFormat="false" ht="12.75" hidden="false" customHeight="false" outlineLevel="0" collapsed="false">
      <c r="B2611" s="0" t="n">
        <v>9.061</v>
      </c>
      <c r="C2611" s="0" t="n">
        <v>9.4271</v>
      </c>
      <c r="D2611" s="0" t="n">
        <v>820.68</v>
      </c>
      <c r="E2611" s="0" t="n">
        <v>7.561</v>
      </c>
      <c r="F2611" s="0" t="n">
        <v>820.48</v>
      </c>
      <c r="G2611" s="0" t="n">
        <v>0.0114897377145086</v>
      </c>
      <c r="H2611" s="0" t="n">
        <v>4.46630073281376</v>
      </c>
      <c r="I2611" s="0" t="n">
        <v>0.590702384977352</v>
      </c>
      <c r="T2611" s="0" t="n">
        <v>18.4135</v>
      </c>
      <c r="U2611" s="0" t="n">
        <v>4.425479</v>
      </c>
      <c r="Y2611" s="0" t="n">
        <v>4.03089552128582</v>
      </c>
      <c r="Z2611" s="0" t="n">
        <v>-0.435405211527942</v>
      </c>
    </row>
    <row r="2612" customFormat="false" ht="12.75" hidden="false" customHeight="false" outlineLevel="0" collapsed="false">
      <c r="B2612" s="0" t="n">
        <v>9.03</v>
      </c>
      <c r="C2612" s="0" t="n">
        <v>9.4842</v>
      </c>
      <c r="D2612" s="0" t="n">
        <v>818.9</v>
      </c>
      <c r="E2612" s="0" t="n">
        <v>7.53</v>
      </c>
      <c r="F2612" s="0" t="n">
        <v>818.7</v>
      </c>
      <c r="G2612" s="0" t="n">
        <v>0.0115844631733236</v>
      </c>
      <c r="H2612" s="0" t="n">
        <v>4.45809017891916</v>
      </c>
      <c r="I2612" s="0" t="n">
        <v>0.59204384846204</v>
      </c>
      <c r="T2612" s="0" t="n">
        <v>18.4135</v>
      </c>
      <c r="U2612" s="0" t="n">
        <v>4.425444</v>
      </c>
      <c r="Y2612" s="0" t="n">
        <v>4.02307261500611</v>
      </c>
      <c r="Z2612" s="0" t="n">
        <v>-0.435017563913051</v>
      </c>
    </row>
    <row r="2613" customFormat="false" ht="12.75" hidden="false" customHeight="false" outlineLevel="0" collapsed="false">
      <c r="B2613" s="0" t="n">
        <v>8.983</v>
      </c>
      <c r="C2613" s="0" t="n">
        <v>9.5416</v>
      </c>
      <c r="D2613" s="0" t="n">
        <v>818.9</v>
      </c>
      <c r="E2613" s="0" t="n">
        <v>7.483</v>
      </c>
      <c r="F2613" s="0" t="n">
        <v>818.7</v>
      </c>
      <c r="G2613" s="0" t="n">
        <v>0.0116545743251496</v>
      </c>
      <c r="H2613" s="0" t="n">
        <v>4.45205624914689</v>
      </c>
      <c r="I2613" s="0" t="n">
        <v>0.594956066971387</v>
      </c>
      <c r="T2613" s="0" t="n">
        <v>18.4134</v>
      </c>
      <c r="U2613" s="0" t="n">
        <v>4.425743</v>
      </c>
      <c r="Y2613" s="0" t="n">
        <v>4.01121207967882</v>
      </c>
      <c r="Z2613" s="0" t="n">
        <v>-0.440844169468068</v>
      </c>
    </row>
    <row r="2614" customFormat="false" ht="12.75" hidden="false" customHeight="false" outlineLevel="0" collapsed="false">
      <c r="B2614" s="0" t="n">
        <v>8.963</v>
      </c>
      <c r="C2614" s="0" t="n">
        <v>9.5993</v>
      </c>
      <c r="D2614" s="0" t="n">
        <v>817.12</v>
      </c>
      <c r="E2614" s="0" t="n">
        <v>7.463</v>
      </c>
      <c r="F2614" s="0" t="n">
        <v>816.92</v>
      </c>
      <c r="G2614" s="0" t="n">
        <v>0.0117505998139353</v>
      </c>
      <c r="H2614" s="0" t="n">
        <v>4.44385071126501</v>
      </c>
      <c r="I2614" s="0" t="n">
        <v>0.595450986368084</v>
      </c>
      <c r="T2614" s="0" t="n">
        <v>18.4133</v>
      </c>
      <c r="U2614" s="0" t="n">
        <v>4.425743</v>
      </c>
      <c r="Y2614" s="0" t="n">
        <v>4.00616504336933</v>
      </c>
      <c r="Z2614" s="0" t="n">
        <v>-0.437685667895678</v>
      </c>
    </row>
    <row r="2615" customFormat="false" ht="12.75" hidden="false" customHeight="false" outlineLevel="0" collapsed="false">
      <c r="B2615" s="0" t="n">
        <v>8.944</v>
      </c>
      <c r="C2615" s="0" t="n">
        <v>9.6283</v>
      </c>
      <c r="D2615" s="0" t="n">
        <v>818.9</v>
      </c>
      <c r="E2615" s="0" t="n">
        <v>7.444</v>
      </c>
      <c r="F2615" s="0" t="n">
        <v>818.7</v>
      </c>
      <c r="G2615" s="0" t="n">
        <v>0.0117604739220716</v>
      </c>
      <c r="H2615" s="0" t="n">
        <v>4.44301075744541</v>
      </c>
      <c r="I2615" s="0" t="n">
        <v>0.596857973864241</v>
      </c>
      <c r="T2615" s="0" t="n">
        <v>18.4133</v>
      </c>
      <c r="U2615" s="0" t="n">
        <v>4.425821</v>
      </c>
      <c r="Y2615" s="0" t="n">
        <v>4.00137035887532</v>
      </c>
      <c r="Z2615" s="0" t="n">
        <v>-0.44164039857009</v>
      </c>
    </row>
    <row r="2616" customFormat="false" ht="12.75" hidden="false" customHeight="false" outlineLevel="0" collapsed="false">
      <c r="B2616" s="0" t="n">
        <v>8.914</v>
      </c>
      <c r="C2616" s="0" t="n">
        <v>9.6865</v>
      </c>
      <c r="D2616" s="0" t="n">
        <v>817.12</v>
      </c>
      <c r="E2616" s="0" t="n">
        <v>7.414</v>
      </c>
      <c r="F2616" s="0" t="n">
        <v>816.92</v>
      </c>
      <c r="G2616" s="0" t="n">
        <v>0.0118573422122117</v>
      </c>
      <c r="H2616" s="0" t="n">
        <v>4.43480772743939</v>
      </c>
      <c r="I2616" s="0" t="n">
        <v>0.59816667486369</v>
      </c>
      <c r="T2616" s="0" t="n">
        <v>18.4132</v>
      </c>
      <c r="U2616" s="0" t="n">
        <v>4.425821</v>
      </c>
      <c r="Y2616" s="0" t="n">
        <v>3.99379980441109</v>
      </c>
      <c r="Z2616" s="0" t="n">
        <v>-0.4410079230283</v>
      </c>
    </row>
    <row r="2617" customFormat="false" ht="12.75" hidden="false" customHeight="false" outlineLevel="0" collapsed="false">
      <c r="B2617" s="0" t="n">
        <v>8.895</v>
      </c>
      <c r="C2617" s="0" t="n">
        <v>9.745</v>
      </c>
      <c r="D2617" s="0" t="n">
        <v>817.12</v>
      </c>
      <c r="E2617" s="0" t="n">
        <v>7.395</v>
      </c>
      <c r="F2617" s="0" t="n">
        <v>816.92</v>
      </c>
      <c r="G2617" s="0" t="n">
        <v>0.0119289526514224</v>
      </c>
      <c r="H2617" s="0" t="n">
        <v>4.42878655840471</v>
      </c>
      <c r="I2617" s="0" t="n">
        <v>0.598889325004017</v>
      </c>
      <c r="T2617" s="0" t="n">
        <v>18.4134</v>
      </c>
      <c r="U2617" s="0" t="n">
        <v>4.42518</v>
      </c>
      <c r="Y2617" s="0" t="n">
        <v>3.98900511991708</v>
      </c>
      <c r="Z2617" s="0" t="n">
        <v>-0.439781438487626</v>
      </c>
    </row>
    <row r="2618" customFormat="false" ht="12.75" hidden="false" customHeight="false" outlineLevel="0" collapsed="false">
      <c r="B2618" s="0" t="n">
        <v>8.876</v>
      </c>
      <c r="C2618" s="0" t="n">
        <v>9.8039</v>
      </c>
      <c r="D2618" s="0" t="n">
        <v>817.12</v>
      </c>
      <c r="E2618" s="0" t="n">
        <v>7.376</v>
      </c>
      <c r="F2618" s="0" t="n">
        <v>816.92</v>
      </c>
      <c r="G2618" s="0" t="n">
        <v>0.0120010527346619</v>
      </c>
      <c r="H2618" s="0" t="n">
        <v>4.42276062604906</v>
      </c>
      <c r="I2618" s="0" t="n">
        <v>0.599615052338539</v>
      </c>
      <c r="T2618" s="0" t="n">
        <v>18.4135</v>
      </c>
      <c r="U2618" s="0" t="n">
        <v>4.425251</v>
      </c>
      <c r="Y2618" s="0" t="n">
        <v>3.98421043542307</v>
      </c>
      <c r="Z2618" s="0" t="n">
        <v>-0.43855019062599</v>
      </c>
    </row>
    <row r="2619" customFormat="false" ht="12.75" hidden="false" customHeight="false" outlineLevel="0" collapsed="false">
      <c r="B2619" s="0" t="n">
        <v>8.858</v>
      </c>
      <c r="C2619" s="0" t="n">
        <v>9.8928</v>
      </c>
      <c r="D2619" s="0" t="n">
        <v>817.12</v>
      </c>
      <c r="E2619" s="0" t="n">
        <v>7.358</v>
      </c>
      <c r="F2619" s="0" t="n">
        <v>816.92</v>
      </c>
      <c r="G2619" s="0" t="n">
        <v>0.0121098761200607</v>
      </c>
      <c r="H2619" s="0" t="n">
        <v>4.413733672492</v>
      </c>
      <c r="I2619" s="0" t="n">
        <v>0.599855079164447</v>
      </c>
      <c r="T2619" s="0" t="n">
        <v>18.4133</v>
      </c>
      <c r="U2619" s="0" t="n">
        <v>4.425707</v>
      </c>
      <c r="Y2619" s="0" t="n">
        <v>3.97966810274453</v>
      </c>
      <c r="Z2619" s="0" t="n">
        <v>-0.434065569747465</v>
      </c>
    </row>
    <row r="2620" customFormat="false" ht="12.75" hidden="false" customHeight="false" outlineLevel="0" collapsed="false">
      <c r="B2620" s="0" t="n">
        <v>8.826</v>
      </c>
      <c r="C2620" s="0" t="n">
        <v>9.9226</v>
      </c>
      <c r="D2620" s="0" t="n">
        <v>815.34</v>
      </c>
      <c r="E2620" s="0" t="n">
        <v>7.326</v>
      </c>
      <c r="F2620" s="0" t="n">
        <v>815.14</v>
      </c>
      <c r="G2620" s="0" t="n">
        <v>0.0121728782785779</v>
      </c>
      <c r="H2620" s="0" t="n">
        <v>4.40854461569268</v>
      </c>
      <c r="I2620" s="0" t="n">
        <v>0.601766941808992</v>
      </c>
      <c r="T2620" s="0" t="n">
        <v>18.4132</v>
      </c>
      <c r="U2620" s="0" t="n">
        <v>4.425672</v>
      </c>
      <c r="Y2620" s="0" t="n">
        <v>3.97159284464936</v>
      </c>
      <c r="Z2620" s="0" t="n">
        <v>-0.436951771043319</v>
      </c>
    </row>
    <row r="2621" customFormat="false" ht="12.75" hidden="false" customHeight="false" outlineLevel="0" collapsed="false">
      <c r="B2621" s="0" t="n">
        <v>8.77</v>
      </c>
      <c r="C2621" s="0" t="n">
        <v>10.013</v>
      </c>
      <c r="D2621" s="0" t="n">
        <v>815.34</v>
      </c>
      <c r="E2621" s="0" t="n">
        <v>7.27</v>
      </c>
      <c r="F2621" s="0" t="n">
        <v>815.14</v>
      </c>
      <c r="G2621" s="0" t="n">
        <v>0.0122837794734647</v>
      </c>
      <c r="H2621" s="0" t="n">
        <v>4.39947535126895</v>
      </c>
      <c r="I2621" s="0" t="n">
        <v>0.605154793847174</v>
      </c>
      <c r="T2621" s="0" t="n">
        <v>18.4132</v>
      </c>
      <c r="U2621" s="0" t="n">
        <v>4.425408</v>
      </c>
      <c r="Y2621" s="0" t="n">
        <v>3.9574611429828</v>
      </c>
      <c r="Z2621" s="0" t="n">
        <v>-0.442014208286158</v>
      </c>
    </row>
    <row r="2622" customFormat="false" ht="12.75" hidden="false" customHeight="false" outlineLevel="0" collapsed="false">
      <c r="B2622" s="0" t="n">
        <v>8.76</v>
      </c>
      <c r="C2622" s="0" t="n">
        <v>10.073</v>
      </c>
      <c r="D2622" s="0" t="n">
        <v>817.12</v>
      </c>
      <c r="E2622" s="0" t="n">
        <v>7.26</v>
      </c>
      <c r="F2622" s="0" t="n">
        <v>816.92</v>
      </c>
      <c r="G2622" s="0" t="n">
        <v>0.0123304607550311</v>
      </c>
      <c r="H2622" s="0" t="n">
        <v>4.39568231649278</v>
      </c>
      <c r="I2622" s="0" t="n">
        <v>0.605465883814432</v>
      </c>
      <c r="T2622" s="0" t="n">
        <v>18.4133</v>
      </c>
      <c r="U2622" s="0" t="n">
        <v>4.425778</v>
      </c>
      <c r="Y2622" s="0" t="n">
        <v>3.95493762482805</v>
      </c>
      <c r="Z2622" s="0" t="n">
        <v>-0.440744691664725</v>
      </c>
    </row>
    <row r="2623" customFormat="false" ht="12.75" hidden="false" customHeight="false" outlineLevel="0" collapsed="false">
      <c r="B2623" s="0" t="n">
        <v>8.73</v>
      </c>
      <c r="C2623" s="0" t="n">
        <v>10.164</v>
      </c>
      <c r="D2623" s="0" t="n">
        <v>815.34</v>
      </c>
      <c r="E2623" s="0" t="n">
        <v>7.23</v>
      </c>
      <c r="F2623" s="0" t="n">
        <v>815.14</v>
      </c>
      <c r="G2623" s="0" t="n">
        <v>0.0124690237259857</v>
      </c>
      <c r="H2623" s="0" t="n">
        <v>4.38450753548127</v>
      </c>
      <c r="I2623" s="0" t="n">
        <v>0.606432577521614</v>
      </c>
      <c r="T2623" s="0" t="n">
        <v>18.4133</v>
      </c>
      <c r="U2623" s="0" t="n">
        <v>4.425515</v>
      </c>
      <c r="Y2623" s="0" t="n">
        <v>3.94736707036382</v>
      </c>
      <c r="Z2623" s="0" t="n">
        <v>-0.437140465117444</v>
      </c>
    </row>
    <row r="2624" customFormat="false" ht="12.75" hidden="false" customHeight="false" outlineLevel="0" collapsed="false">
      <c r="B2624" s="0" t="n">
        <v>8.712</v>
      </c>
      <c r="C2624" s="0" t="n">
        <v>10.256</v>
      </c>
      <c r="D2624" s="0" t="n">
        <v>815.34</v>
      </c>
      <c r="E2624" s="0" t="n">
        <v>7.212</v>
      </c>
      <c r="F2624" s="0" t="n">
        <v>815.14</v>
      </c>
      <c r="G2624" s="0" t="n">
        <v>0.0125818877738793</v>
      </c>
      <c r="H2624" s="0" t="n">
        <v>4.37549670132951</v>
      </c>
      <c r="I2624" s="0" t="n">
        <v>0.606696713994663</v>
      </c>
      <c r="T2624" s="0" t="n">
        <v>18.4132</v>
      </c>
      <c r="U2624" s="0" t="n">
        <v>4.425629</v>
      </c>
      <c r="Y2624" s="0" t="n">
        <v>3.94282473768529</v>
      </c>
      <c r="Z2624" s="0" t="n">
        <v>-0.432671963644226</v>
      </c>
    </row>
    <row r="2625" customFormat="false" ht="12.75" hidden="false" customHeight="false" outlineLevel="0" collapsed="false">
      <c r="B2625" s="0" t="n">
        <v>8.663</v>
      </c>
      <c r="C2625" s="0" t="n">
        <v>10.287</v>
      </c>
      <c r="D2625" s="0" t="n">
        <v>813.56</v>
      </c>
      <c r="E2625" s="0" t="n">
        <v>7.163</v>
      </c>
      <c r="F2625" s="0" t="n">
        <v>813.36</v>
      </c>
      <c r="G2625" s="0" t="n">
        <v>0.0126475361463559</v>
      </c>
      <c r="H2625" s="0" t="n">
        <v>4.37029257802463</v>
      </c>
      <c r="I2625" s="0" t="n">
        <v>0.610120421335283</v>
      </c>
      <c r="T2625" s="0" t="n">
        <v>18.4132</v>
      </c>
      <c r="U2625" s="0" t="n">
        <v>4.425629</v>
      </c>
      <c r="Y2625" s="0" t="n">
        <v>3.93045949872705</v>
      </c>
      <c r="Z2625" s="0" t="n">
        <v>-0.439833079297586</v>
      </c>
    </row>
    <row r="2626" customFormat="false" ht="12.75" hidden="false" customHeight="false" outlineLevel="0" collapsed="false">
      <c r="B2626" s="0" t="n">
        <v>8.674</v>
      </c>
      <c r="C2626" s="0" t="n">
        <v>10.411</v>
      </c>
      <c r="D2626" s="0" t="n">
        <v>815.34</v>
      </c>
      <c r="E2626" s="0" t="n">
        <v>7.174</v>
      </c>
      <c r="F2626" s="0" t="n">
        <v>815.14</v>
      </c>
      <c r="G2626" s="0" t="n">
        <v>0.0127720391589175</v>
      </c>
      <c r="H2626" s="0" t="n">
        <v>4.36049666296181</v>
      </c>
      <c r="I2626" s="0" t="n">
        <v>0.607819440056009</v>
      </c>
      <c r="T2626" s="0" t="n">
        <v>18.4133</v>
      </c>
      <c r="U2626" s="0" t="n">
        <v>4.425443</v>
      </c>
      <c r="Y2626" s="0" t="n">
        <v>3.93323536869726</v>
      </c>
      <c r="Z2626" s="0" t="n">
        <v>-0.427261294264546</v>
      </c>
    </row>
    <row r="2627" customFormat="false" ht="12.75" hidden="false" customHeight="false" outlineLevel="0" collapsed="false">
      <c r="B2627" s="0" t="n">
        <v>8.623</v>
      </c>
      <c r="C2627" s="0" t="n">
        <v>10.474</v>
      </c>
      <c r="D2627" s="0" t="n">
        <v>815.34</v>
      </c>
      <c r="E2627" s="0" t="n">
        <v>7.123</v>
      </c>
      <c r="F2627" s="0" t="n">
        <v>815.14</v>
      </c>
      <c r="G2627" s="0" t="n">
        <v>0.012849326496062</v>
      </c>
      <c r="H2627" s="0" t="n">
        <v>4.35446360697785</v>
      </c>
      <c r="I2627" s="0" t="n">
        <v>0.611324386772126</v>
      </c>
      <c r="T2627" s="0" t="n">
        <v>18.4133</v>
      </c>
      <c r="U2627" s="0" t="n">
        <v>4.425707</v>
      </c>
      <c r="Y2627" s="0" t="n">
        <v>3.92036542610807</v>
      </c>
      <c r="Z2627" s="0" t="n">
        <v>-0.434098180869778</v>
      </c>
    </row>
    <row r="2628" customFormat="false" ht="12.75" hidden="false" customHeight="false" outlineLevel="0" collapsed="false">
      <c r="B2628" s="0" t="n">
        <v>8.586</v>
      </c>
      <c r="C2628" s="0" t="n">
        <v>10.537</v>
      </c>
      <c r="D2628" s="0" t="n">
        <v>815.34</v>
      </c>
      <c r="E2628" s="0" t="n">
        <v>7.086</v>
      </c>
      <c r="F2628" s="0" t="n">
        <v>815.14</v>
      </c>
      <c r="G2628" s="0" t="n">
        <v>0.0129266138332066</v>
      </c>
      <c r="H2628" s="0" t="n">
        <v>4.3484667305962</v>
      </c>
      <c r="I2628" s="0" t="n">
        <v>0.613670156731047</v>
      </c>
      <c r="T2628" s="0" t="n">
        <v>18.4134</v>
      </c>
      <c r="U2628" s="0" t="n">
        <v>4.425821</v>
      </c>
      <c r="Y2628" s="0" t="n">
        <v>3.91102840893552</v>
      </c>
      <c r="Z2628" s="0" t="n">
        <v>-0.437438321660674</v>
      </c>
    </row>
    <row r="2629" customFormat="false" ht="12.75" hidden="false" customHeight="false" outlineLevel="0" collapsed="false">
      <c r="B2629" s="0" t="n">
        <v>8.586</v>
      </c>
      <c r="C2629" s="0" t="n">
        <v>10.664</v>
      </c>
      <c r="D2629" s="0" t="n">
        <v>815.34</v>
      </c>
      <c r="E2629" s="0" t="n">
        <v>7.086</v>
      </c>
      <c r="F2629" s="0" t="n">
        <v>815.14</v>
      </c>
      <c r="G2629" s="0" t="n">
        <v>0.0130824152906249</v>
      </c>
      <c r="H2629" s="0" t="n">
        <v>4.33648602109324</v>
      </c>
      <c r="I2629" s="0" t="n">
        <v>0.611979398968846</v>
      </c>
      <c r="T2629" s="0" t="n">
        <v>18.4133</v>
      </c>
      <c r="U2629" s="0" t="n">
        <v>4.425857</v>
      </c>
      <c r="Y2629" s="0" t="n">
        <v>3.91102840893552</v>
      </c>
      <c r="Z2629" s="0" t="n">
        <v>-0.425457612157716</v>
      </c>
    </row>
    <row r="2630" customFormat="false" ht="12.75" hidden="false" customHeight="false" outlineLevel="0" collapsed="false">
      <c r="B2630" s="0" t="n">
        <v>8.507</v>
      </c>
      <c r="C2630" s="0" t="n">
        <v>10.76</v>
      </c>
      <c r="D2630" s="0" t="n">
        <v>815.34</v>
      </c>
      <c r="E2630" s="0" t="n">
        <v>7.007</v>
      </c>
      <c r="F2630" s="0" t="n">
        <v>815.14</v>
      </c>
      <c r="G2630" s="0" t="n">
        <v>0.0132001864710357</v>
      </c>
      <c r="H2630" s="0" t="n">
        <v>4.32752404980157</v>
      </c>
      <c r="I2630" s="0" t="n">
        <v>0.617600121278945</v>
      </c>
      <c r="T2630" s="0" t="n">
        <v>18.4135</v>
      </c>
      <c r="U2630" s="0" t="n">
        <v>4.425821</v>
      </c>
      <c r="Y2630" s="0" t="n">
        <v>3.89109261551305</v>
      </c>
      <c r="Z2630" s="0" t="n">
        <v>-0.436431434288513</v>
      </c>
    </row>
    <row r="2631" customFormat="false" ht="12.75" hidden="false" customHeight="false" outlineLevel="0" collapsed="false">
      <c r="B2631" s="0" t="n">
        <v>8.47</v>
      </c>
      <c r="C2631" s="0" t="n">
        <v>10.857</v>
      </c>
      <c r="D2631" s="0" t="n">
        <v>813.56</v>
      </c>
      <c r="E2631" s="0" t="n">
        <v>6.97</v>
      </c>
      <c r="F2631" s="0" t="n">
        <v>813.36</v>
      </c>
      <c r="G2631" s="0" t="n">
        <v>0.0133483328415462</v>
      </c>
      <c r="H2631" s="0" t="n">
        <v>4.31636351032708</v>
      </c>
      <c r="I2631" s="0" t="n">
        <v>0.619277404638031</v>
      </c>
      <c r="T2631" s="0" t="n">
        <v>18.4133</v>
      </c>
      <c r="U2631" s="0" t="n">
        <v>4.425821</v>
      </c>
      <c r="Y2631" s="0" t="n">
        <v>3.88175559834051</v>
      </c>
      <c r="Z2631" s="0" t="n">
        <v>-0.434607911986572</v>
      </c>
    </row>
    <row r="2632" customFormat="false" ht="12.75" hidden="false" customHeight="false" outlineLevel="0" collapsed="false">
      <c r="B2632" s="0" t="n">
        <v>8.451</v>
      </c>
      <c r="C2632" s="0" t="n">
        <v>10.988</v>
      </c>
      <c r="D2632" s="0" t="n">
        <v>815.34</v>
      </c>
      <c r="E2632" s="0" t="n">
        <v>6.951</v>
      </c>
      <c r="F2632" s="0" t="n">
        <v>815.14</v>
      </c>
      <c r="G2632" s="0" t="n">
        <v>0.0134798930245111</v>
      </c>
      <c r="H2632" s="0" t="n">
        <v>4.30655583762541</v>
      </c>
      <c r="I2632" s="0" t="n">
        <v>0.619559176755202</v>
      </c>
      <c r="T2632" s="0" t="n">
        <v>18.4134</v>
      </c>
      <c r="U2632" s="0" t="n">
        <v>4.425821</v>
      </c>
      <c r="Y2632" s="0" t="n">
        <v>3.87696091384649</v>
      </c>
      <c r="Z2632" s="0" t="n">
        <v>-0.429594923778913</v>
      </c>
    </row>
    <row r="2633" customFormat="false" ht="12.75" hidden="false" customHeight="false" outlineLevel="0" collapsed="false">
      <c r="B2633" s="0" t="n">
        <v>8.431</v>
      </c>
      <c r="C2633" s="0" t="n">
        <v>11.087</v>
      </c>
      <c r="D2633" s="0" t="n">
        <v>815.34</v>
      </c>
      <c r="E2633" s="0" t="n">
        <v>6.931</v>
      </c>
      <c r="F2633" s="0" t="n">
        <v>815.14</v>
      </c>
      <c r="G2633" s="0" t="n">
        <v>0.0136013445543097</v>
      </c>
      <c r="H2633" s="0" t="n">
        <v>4.29758635563425</v>
      </c>
      <c r="I2633" s="0" t="n">
        <v>0.620052857543537</v>
      </c>
      <c r="T2633" s="0" t="n">
        <v>18.4135</v>
      </c>
      <c r="U2633" s="0" t="n">
        <v>4.425857</v>
      </c>
      <c r="Y2633" s="0" t="n">
        <v>3.87191387753701</v>
      </c>
      <c r="Z2633" s="0" t="n">
        <v>-0.425672478097244</v>
      </c>
    </row>
    <row r="2634" customFormat="false" ht="12.75" hidden="false" customHeight="false" outlineLevel="0" collapsed="false">
      <c r="B2634" s="0" t="n">
        <v>8.381</v>
      </c>
      <c r="C2634" s="0" t="n">
        <v>11.186</v>
      </c>
      <c r="D2634" s="0" t="n">
        <v>813.56</v>
      </c>
      <c r="E2634" s="0" t="n">
        <v>6.881</v>
      </c>
      <c r="F2634" s="0" t="n">
        <v>813.36</v>
      </c>
      <c r="G2634" s="0" t="n">
        <v>0.0137528277761385</v>
      </c>
      <c r="H2634" s="0" t="n">
        <v>4.28651054906131</v>
      </c>
      <c r="I2634" s="0" t="n">
        <v>0.622948779110785</v>
      </c>
      <c r="T2634" s="0" t="n">
        <v>18.4137</v>
      </c>
      <c r="U2634" s="0" t="n">
        <v>4.425821</v>
      </c>
      <c r="Y2634" s="0" t="n">
        <v>3.85929628676329</v>
      </c>
      <c r="Z2634" s="0" t="n">
        <v>-0.427214262298016</v>
      </c>
    </row>
    <row r="2635" customFormat="false" ht="12.75" hidden="false" customHeight="false" outlineLevel="0" collapsed="false">
      <c r="B2635" s="0" t="n">
        <v>8.353</v>
      </c>
      <c r="C2635" s="0" t="n">
        <v>11.287</v>
      </c>
      <c r="D2635" s="0" t="n">
        <v>813.56</v>
      </c>
      <c r="E2635" s="0" t="n">
        <v>6.853</v>
      </c>
      <c r="F2635" s="0" t="n">
        <v>813.36</v>
      </c>
      <c r="G2635" s="0" t="n">
        <v>0.0138770040326547</v>
      </c>
      <c r="H2635" s="0" t="n">
        <v>4.27752192505446</v>
      </c>
      <c r="I2635" s="0" t="n">
        <v>0.624182390931629</v>
      </c>
      <c r="T2635" s="0" t="n">
        <v>18.4135</v>
      </c>
      <c r="U2635" s="0" t="n">
        <v>4.425778</v>
      </c>
      <c r="Y2635" s="0" t="n">
        <v>3.85223043593001</v>
      </c>
      <c r="Z2635" s="0" t="n">
        <v>-0.425291489124443</v>
      </c>
    </row>
    <row r="2636" customFormat="false" ht="12.75" hidden="false" customHeight="false" outlineLevel="0" collapsed="false">
      <c r="B2636" s="0" t="n">
        <v>8.325</v>
      </c>
      <c r="C2636" s="0" t="n">
        <v>11.423</v>
      </c>
      <c r="D2636" s="0" t="n">
        <v>813.56</v>
      </c>
      <c r="E2636" s="0" t="n">
        <v>6.825</v>
      </c>
      <c r="F2636" s="0" t="n">
        <v>813.36</v>
      </c>
      <c r="G2636" s="0" t="n">
        <v>0.0140442116651913</v>
      </c>
      <c r="H2636" s="0" t="n">
        <v>4.26554468003198</v>
      </c>
      <c r="I2636" s="0" t="n">
        <v>0.624988231506517</v>
      </c>
      <c r="T2636" s="0" t="n">
        <v>18.4135</v>
      </c>
      <c r="U2636" s="0" t="n">
        <v>4.425329</v>
      </c>
      <c r="Y2636" s="0" t="n">
        <v>3.84516458509673</v>
      </c>
      <c r="Z2636" s="0" t="n">
        <v>-0.420380094935243</v>
      </c>
    </row>
    <row r="2637" customFormat="false" ht="12.75" hidden="false" customHeight="false" outlineLevel="0" collapsed="false">
      <c r="B2637" s="0" t="n">
        <v>8.284</v>
      </c>
      <c r="C2637" s="0" t="n">
        <v>11.525</v>
      </c>
      <c r="D2637" s="0" t="n">
        <v>813.56</v>
      </c>
      <c r="E2637" s="0" t="n">
        <v>6.784</v>
      </c>
      <c r="F2637" s="0" t="n">
        <v>813.36</v>
      </c>
      <c r="G2637" s="0" t="n">
        <v>0.0141696173895938</v>
      </c>
      <c r="H2637" s="0" t="n">
        <v>4.25665495846207</v>
      </c>
      <c r="I2637" s="0" t="n">
        <v>0.627455035150659</v>
      </c>
      <c r="T2637" s="0" t="n">
        <v>18.4133</v>
      </c>
      <c r="U2637" s="0" t="n">
        <v>4.425408</v>
      </c>
      <c r="Y2637" s="0" t="n">
        <v>3.83481816066229</v>
      </c>
      <c r="Z2637" s="0" t="n">
        <v>-0.421836797799786</v>
      </c>
    </row>
    <row r="2638" customFormat="false" ht="12.75" hidden="false" customHeight="false" outlineLevel="0" collapsed="false">
      <c r="B2638" s="0" t="n">
        <v>8.276</v>
      </c>
      <c r="C2638" s="0" t="n">
        <v>11.629</v>
      </c>
      <c r="D2638" s="0" t="n">
        <v>815.34</v>
      </c>
      <c r="E2638" s="0" t="n">
        <v>6.776</v>
      </c>
      <c r="F2638" s="0" t="n">
        <v>815.14</v>
      </c>
      <c r="G2638" s="0" t="n">
        <v>0.0142662610103786</v>
      </c>
      <c r="H2638" s="0" t="n">
        <v>4.24985763112555</v>
      </c>
      <c r="I2638" s="0" t="n">
        <v>0.627192684640724</v>
      </c>
      <c r="T2638" s="0" t="n">
        <v>18.4135</v>
      </c>
      <c r="U2638" s="0" t="n">
        <v>4.425778</v>
      </c>
      <c r="Y2638" s="0" t="n">
        <v>3.83279934613849</v>
      </c>
      <c r="Z2638" s="0" t="n">
        <v>-0.417058284987055</v>
      </c>
    </row>
    <row r="2639" customFormat="false" ht="12.75" hidden="false" customHeight="false" outlineLevel="0" collapsed="false">
      <c r="B2639" s="0" t="n">
        <v>8.248</v>
      </c>
      <c r="C2639" s="0" t="n">
        <v>11.733</v>
      </c>
      <c r="D2639" s="0" t="n">
        <v>813.56</v>
      </c>
      <c r="E2639" s="0" t="n">
        <v>6.748</v>
      </c>
      <c r="F2639" s="0" t="n">
        <v>813.36</v>
      </c>
      <c r="G2639" s="0" t="n">
        <v>0.0144253467099439</v>
      </c>
      <c r="H2639" s="0" t="n">
        <v>4.23876816403207</v>
      </c>
      <c r="I2639" s="0" t="n">
        <v>0.628151772974521</v>
      </c>
      <c r="T2639" s="0" t="n">
        <v>18.4135</v>
      </c>
      <c r="U2639" s="0" t="n">
        <v>4.425821</v>
      </c>
      <c r="Y2639" s="0" t="n">
        <v>3.82573349530521</v>
      </c>
      <c r="Z2639" s="0" t="n">
        <v>-0.413034668726857</v>
      </c>
    </row>
    <row r="2640" customFormat="false" ht="12.75" hidden="false" customHeight="false" outlineLevel="0" collapsed="false">
      <c r="B2640" s="0" t="n">
        <v>8.216</v>
      </c>
      <c r="C2640" s="0" t="n">
        <v>11.838</v>
      </c>
      <c r="D2640" s="0" t="n">
        <v>813.56</v>
      </c>
      <c r="E2640" s="0" t="n">
        <v>6.716</v>
      </c>
      <c r="F2640" s="0" t="n">
        <v>813.36</v>
      </c>
      <c r="G2640" s="0" t="n">
        <v>0.0145544408380053</v>
      </c>
      <c r="H2640" s="0" t="n">
        <v>4.22985885276726</v>
      </c>
      <c r="I2640" s="0" t="n">
        <v>0.629818173431694</v>
      </c>
      <c r="T2640" s="0" t="n">
        <v>18.4135</v>
      </c>
      <c r="U2640" s="0" t="n">
        <v>4.425821</v>
      </c>
      <c r="Y2640" s="0" t="n">
        <v>3.81765823721003</v>
      </c>
      <c r="Z2640" s="0" t="n">
        <v>-0.412200615557223</v>
      </c>
    </row>
    <row r="2641" customFormat="false" ht="12.75" hidden="false" customHeight="false" outlineLevel="0" collapsed="false">
      <c r="B2641" s="0" t="n">
        <v>8.169</v>
      </c>
      <c r="C2641" s="0" t="n">
        <v>11.98</v>
      </c>
      <c r="D2641" s="0" t="n">
        <v>815.34</v>
      </c>
      <c r="E2641" s="0" t="n">
        <v>6.669</v>
      </c>
      <c r="F2641" s="0" t="n">
        <v>815.14</v>
      </c>
      <c r="G2641" s="0" t="n">
        <v>0.0146968618887553</v>
      </c>
      <c r="H2641" s="0" t="n">
        <v>4.22012101862572</v>
      </c>
      <c r="I2641" s="0" t="n">
        <v>0.632796673957973</v>
      </c>
      <c r="T2641" s="0" t="n">
        <v>18.4132</v>
      </c>
      <c r="U2641" s="0" t="n">
        <v>4.424952</v>
      </c>
      <c r="Y2641" s="0" t="n">
        <v>3.80579770188274</v>
      </c>
      <c r="Z2641" s="0" t="n">
        <v>-0.414323316742979</v>
      </c>
    </row>
    <row r="2642" customFormat="false" ht="12.75" hidden="false" customHeight="false" outlineLevel="0" collapsed="false">
      <c r="B2642" s="0" t="n">
        <v>8.149</v>
      </c>
      <c r="C2642" s="0" t="n">
        <v>12.052</v>
      </c>
      <c r="D2642" s="0" t="n">
        <v>813.56</v>
      </c>
      <c r="E2642" s="0" t="n">
        <v>6.649</v>
      </c>
      <c r="F2642" s="0" t="n">
        <v>813.36</v>
      </c>
      <c r="G2642" s="0" t="n">
        <v>0.0148175469656733</v>
      </c>
      <c r="H2642" s="0" t="n">
        <v>4.21194292889834</v>
      </c>
      <c r="I2642" s="0" t="n">
        <v>0.633470135193013</v>
      </c>
      <c r="T2642" s="0" t="n">
        <v>18.4135</v>
      </c>
      <c r="U2642" s="0" t="n">
        <v>4.425593</v>
      </c>
      <c r="Y2642" s="0" t="n">
        <v>3.80075066557326</v>
      </c>
      <c r="Z2642" s="0" t="n">
        <v>-0.411192263325089</v>
      </c>
    </row>
    <row r="2643" customFormat="false" ht="12.75" hidden="false" customHeight="false" outlineLevel="0" collapsed="false">
      <c r="B2643" s="0" t="n">
        <v>8.083</v>
      </c>
      <c r="C2643" s="0" t="n">
        <v>12.196</v>
      </c>
      <c r="D2643" s="0" t="n">
        <v>813.56</v>
      </c>
      <c r="E2643" s="0" t="n">
        <v>6.583</v>
      </c>
      <c r="F2643" s="0" t="n">
        <v>813.36</v>
      </c>
      <c r="G2643" s="0" t="n">
        <v>0.0149945903413003</v>
      </c>
      <c r="H2643" s="0" t="n">
        <v>4.20006552178993</v>
      </c>
      <c r="I2643" s="0" t="n">
        <v>0.638016940876489</v>
      </c>
      <c r="T2643" s="0" t="n">
        <v>18.4135</v>
      </c>
      <c r="U2643" s="0" t="n">
        <v>4.425821</v>
      </c>
      <c r="Y2643" s="0" t="n">
        <v>3.78409544575195</v>
      </c>
      <c r="Z2643" s="0" t="n">
        <v>-0.415970076037978</v>
      </c>
    </row>
    <row r="2644" customFormat="false" ht="12.75" hidden="false" customHeight="false" outlineLevel="0" collapsed="false">
      <c r="B2644" s="0" t="n">
        <v>8.083</v>
      </c>
      <c r="C2644" s="0" t="n">
        <v>12.305</v>
      </c>
      <c r="D2644" s="0" t="n">
        <v>813.56</v>
      </c>
      <c r="E2644" s="0" t="n">
        <v>6.583</v>
      </c>
      <c r="F2644" s="0" t="n">
        <v>813.36</v>
      </c>
      <c r="G2644" s="0" t="n">
        <v>0.0151286023409069</v>
      </c>
      <c r="H2644" s="0" t="n">
        <v>4.19116786763442</v>
      </c>
      <c r="I2644" s="0" t="n">
        <v>0.636665330037129</v>
      </c>
      <c r="T2644" s="0" t="n">
        <v>18.4135</v>
      </c>
      <c r="U2644" s="0" t="n">
        <v>4.425742</v>
      </c>
      <c r="Y2644" s="0" t="n">
        <v>3.78409544575195</v>
      </c>
      <c r="Z2644" s="0" t="n">
        <v>-0.407072421882467</v>
      </c>
    </row>
    <row r="2645" customFormat="false" ht="12.75" hidden="false" customHeight="false" outlineLevel="0" collapsed="false">
      <c r="B2645" s="0" t="n">
        <v>8.022</v>
      </c>
      <c r="C2645" s="0" t="n">
        <v>12.415</v>
      </c>
      <c r="D2645" s="0" t="n">
        <v>813.56</v>
      </c>
      <c r="E2645" s="0" t="n">
        <v>6.522</v>
      </c>
      <c r="F2645" s="0" t="n">
        <v>813.36</v>
      </c>
      <c r="G2645" s="0" t="n">
        <v>0.0152638438083997</v>
      </c>
      <c r="H2645" s="0" t="n">
        <v>4.18226813307894</v>
      </c>
      <c r="I2645" s="0" t="n">
        <v>0.64125546352023</v>
      </c>
      <c r="T2645" s="0" t="n">
        <v>18.4133</v>
      </c>
      <c r="U2645" s="0" t="n">
        <v>4.425778</v>
      </c>
      <c r="Y2645" s="0" t="n">
        <v>3.76870198500802</v>
      </c>
      <c r="Z2645" s="0" t="n">
        <v>-0.413566148070919</v>
      </c>
    </row>
    <row r="2646" customFormat="false" ht="12.75" hidden="false" customHeight="false" outlineLevel="0" collapsed="false">
      <c r="B2646" s="0" t="n">
        <v>8.005</v>
      </c>
      <c r="C2646" s="0" t="n">
        <v>12.563</v>
      </c>
      <c r="D2646" s="0" t="n">
        <v>813.56</v>
      </c>
      <c r="E2646" s="0" t="n">
        <v>6.505</v>
      </c>
      <c r="F2646" s="0" t="n">
        <v>813.36</v>
      </c>
      <c r="G2646" s="0" t="n">
        <v>0.015445805055572</v>
      </c>
      <c r="H2646" s="0" t="n">
        <v>4.17041756676463</v>
      </c>
      <c r="I2646" s="0" t="n">
        <v>0.641109541393487</v>
      </c>
      <c r="T2646" s="0" t="n">
        <v>18.4135</v>
      </c>
      <c r="U2646" s="0" t="n">
        <v>4.425778</v>
      </c>
      <c r="Y2646" s="0" t="n">
        <v>3.76441200414496</v>
      </c>
      <c r="Z2646" s="0" t="n">
        <v>-0.406005562619677</v>
      </c>
    </row>
    <row r="2647" customFormat="false" ht="12.75" hidden="false" customHeight="false" outlineLevel="0" collapsed="false">
      <c r="B2647" s="0" t="n">
        <v>7.966</v>
      </c>
      <c r="C2647" s="0" t="n">
        <v>12.638</v>
      </c>
      <c r="D2647" s="0" t="n">
        <v>813.56</v>
      </c>
      <c r="E2647" s="0" t="n">
        <v>6.466</v>
      </c>
      <c r="F2647" s="0" t="n">
        <v>813.36</v>
      </c>
      <c r="G2647" s="0" t="n">
        <v>0.0155380151470444</v>
      </c>
      <c r="H2647" s="0" t="n">
        <v>4.16446540481127</v>
      </c>
      <c r="I2647" s="0" t="n">
        <v>0.644055893104125</v>
      </c>
      <c r="T2647" s="0" t="n">
        <v>18.4135</v>
      </c>
      <c r="U2647" s="0" t="n">
        <v>4.425778</v>
      </c>
      <c r="Y2647" s="0" t="n">
        <v>3.75457028334146</v>
      </c>
      <c r="Z2647" s="0" t="n">
        <v>-0.409895121469811</v>
      </c>
    </row>
    <row r="2648" customFormat="false" ht="12.75" hidden="false" customHeight="false" outlineLevel="0" collapsed="false">
      <c r="B2648" s="0" t="n">
        <v>7.974</v>
      </c>
      <c r="C2648" s="0" t="n">
        <v>12.751</v>
      </c>
      <c r="D2648" s="0" t="n">
        <v>813.56</v>
      </c>
      <c r="E2648" s="0" t="n">
        <v>6.474</v>
      </c>
      <c r="F2648" s="0" t="n">
        <v>813.36</v>
      </c>
      <c r="G2648" s="0" t="n">
        <v>0.0156769450181961</v>
      </c>
      <c r="H2648" s="0" t="n">
        <v>4.15556385382287</v>
      </c>
      <c r="I2648" s="0" t="n">
        <v>0.64188505619754</v>
      </c>
      <c r="T2648" s="0" t="n">
        <v>18.4137</v>
      </c>
      <c r="U2648" s="0" t="n">
        <v>4.425856</v>
      </c>
      <c r="Y2648" s="0" t="n">
        <v>3.75658909786525</v>
      </c>
      <c r="Z2648" s="0" t="n">
        <v>-0.39897475595762</v>
      </c>
    </row>
    <row r="2649" customFormat="false" ht="12.75" hidden="false" customHeight="false" outlineLevel="0" collapsed="false">
      <c r="B2649" s="0" t="n">
        <v>7.909</v>
      </c>
      <c r="C2649" s="0" t="n">
        <v>12.865</v>
      </c>
      <c r="D2649" s="0" t="n">
        <v>815.34</v>
      </c>
      <c r="E2649" s="0" t="n">
        <v>6.409</v>
      </c>
      <c r="F2649" s="0" t="n">
        <v>815.14</v>
      </c>
      <c r="G2649" s="0" t="n">
        <v>0.0157825649581667</v>
      </c>
      <c r="H2649" s="0" t="n">
        <v>4.14884917007703</v>
      </c>
      <c r="I2649" s="0" t="n">
        <v>0.647347350612736</v>
      </c>
      <c r="T2649" s="0" t="n">
        <v>18.4133</v>
      </c>
      <c r="U2649" s="0" t="n">
        <v>4.425778</v>
      </c>
      <c r="Y2649" s="0" t="n">
        <v>3.74018622985942</v>
      </c>
      <c r="Z2649" s="0" t="n">
        <v>-0.408662940217601</v>
      </c>
    </row>
    <row r="2650" customFormat="false" ht="12.75" hidden="false" customHeight="false" outlineLevel="0" collapsed="false">
      <c r="B2650" s="0" t="n">
        <v>7.889</v>
      </c>
      <c r="C2650" s="0" t="n">
        <v>12.941</v>
      </c>
      <c r="D2650" s="0" t="n">
        <v>813.56</v>
      </c>
      <c r="E2650" s="0" t="n">
        <v>6.389</v>
      </c>
      <c r="F2650" s="0" t="n">
        <v>813.36</v>
      </c>
      <c r="G2650" s="0" t="n">
        <v>0.0159105439165929</v>
      </c>
      <c r="H2650" s="0" t="n">
        <v>4.14077298881814</v>
      </c>
      <c r="I2650" s="0" t="n">
        <v>0.648109718080786</v>
      </c>
      <c r="T2650" s="0" t="n">
        <v>18.4137</v>
      </c>
      <c r="U2650" s="0" t="n">
        <v>4.425778</v>
      </c>
      <c r="Y2650" s="0" t="n">
        <v>3.73513919354994</v>
      </c>
      <c r="Z2650" s="0" t="n">
        <v>-0.405633795268205</v>
      </c>
    </row>
    <row r="2651" customFormat="false" ht="12.75" hidden="false" customHeight="false" outlineLevel="0" collapsed="false">
      <c r="B2651" s="0" t="n">
        <v>7.878</v>
      </c>
      <c r="C2651" s="0" t="n">
        <v>13.057</v>
      </c>
      <c r="D2651" s="0" t="n">
        <v>813.56</v>
      </c>
      <c r="E2651" s="0" t="n">
        <v>6.378</v>
      </c>
      <c r="F2651" s="0" t="n">
        <v>813.36</v>
      </c>
      <c r="G2651" s="0" t="n">
        <v>0.0160531621914036</v>
      </c>
      <c r="H2651" s="0" t="n">
        <v>4.13184916679493</v>
      </c>
      <c r="I2651" s="0" t="n">
        <v>0.647828342238151</v>
      </c>
      <c r="T2651" s="0" t="n">
        <v>18.4135</v>
      </c>
      <c r="U2651" s="0" t="n">
        <v>4.425742</v>
      </c>
      <c r="Y2651" s="0" t="n">
        <v>3.73236332357972</v>
      </c>
      <c r="Z2651" s="0" t="n">
        <v>-0.399485843215205</v>
      </c>
    </row>
    <row r="2652" customFormat="false" ht="12.75" hidden="false" customHeight="false" outlineLevel="0" collapsed="false">
      <c r="B2652" s="0" t="n">
        <v>7.841</v>
      </c>
      <c r="C2652" s="0" t="n">
        <v>13.134</v>
      </c>
      <c r="D2652" s="0" t="n">
        <v>813.56</v>
      </c>
      <c r="E2652" s="0" t="n">
        <v>6.341</v>
      </c>
      <c r="F2652" s="0" t="n">
        <v>813.36</v>
      </c>
      <c r="G2652" s="0" t="n">
        <v>0.0161478312186486</v>
      </c>
      <c r="H2652" s="0" t="n">
        <v>4.12596926782311</v>
      </c>
      <c r="I2652" s="0" t="n">
        <v>0.650681165088015</v>
      </c>
      <c r="T2652" s="0" t="n">
        <v>18.4135</v>
      </c>
      <c r="U2652" s="0" t="n">
        <v>4.425821</v>
      </c>
      <c r="Y2652" s="0" t="n">
        <v>3.72302630640717</v>
      </c>
      <c r="Z2652" s="0" t="n">
        <v>-0.402942961415933</v>
      </c>
    </row>
    <row r="2653" customFormat="false" ht="12.75" hidden="false" customHeight="false" outlineLevel="0" collapsed="false">
      <c r="B2653" s="0" t="n">
        <v>7.81</v>
      </c>
      <c r="C2653" s="0" t="n">
        <v>13.251</v>
      </c>
      <c r="D2653" s="0" t="n">
        <v>813.56</v>
      </c>
      <c r="E2653" s="0" t="n">
        <v>6.31</v>
      </c>
      <c r="F2653" s="0" t="n">
        <v>813.36</v>
      </c>
      <c r="G2653" s="0" t="n">
        <v>0.0162916789613455</v>
      </c>
      <c r="H2653" s="0" t="n">
        <v>4.11710053486906</v>
      </c>
      <c r="I2653" s="0" t="n">
        <v>0.65247235100936</v>
      </c>
      <c r="T2653" s="0" t="n">
        <v>18.4132</v>
      </c>
      <c r="U2653" s="0" t="n">
        <v>4.425742</v>
      </c>
      <c r="Y2653" s="0" t="n">
        <v>3.71520340012747</v>
      </c>
      <c r="Z2653" s="0" t="n">
        <v>-0.401897134741592</v>
      </c>
    </row>
    <row r="2654" customFormat="false" ht="12.75" hidden="false" customHeight="false" outlineLevel="0" collapsed="false">
      <c r="B2654" s="0" t="n">
        <v>7.773</v>
      </c>
      <c r="C2654" s="0" t="n">
        <v>13.37</v>
      </c>
      <c r="D2654" s="0" t="n">
        <v>815.34</v>
      </c>
      <c r="E2654" s="0" t="n">
        <v>6.273</v>
      </c>
      <c r="F2654" s="0" t="n">
        <v>815.14</v>
      </c>
      <c r="G2654" s="0" t="n">
        <v>0.0164020904384523</v>
      </c>
      <c r="H2654" s="0" t="n">
        <v>4.11034622712666</v>
      </c>
      <c r="I2654" s="0" t="n">
        <v>0.655244098059407</v>
      </c>
      <c r="T2654" s="0" t="n">
        <v>18.4137</v>
      </c>
      <c r="U2654" s="0" t="n">
        <v>4.425479</v>
      </c>
      <c r="Y2654" s="0" t="n">
        <v>3.70586638295492</v>
      </c>
      <c r="Z2654" s="0" t="n">
        <v>-0.404479844171743</v>
      </c>
    </row>
    <row r="2655" customFormat="false" ht="12.75" hidden="false" customHeight="false" outlineLevel="0" collapsed="false">
      <c r="B2655" s="0" t="n">
        <v>7.764</v>
      </c>
      <c r="C2655" s="0" t="n">
        <v>13.409</v>
      </c>
      <c r="D2655" s="0" t="n">
        <v>813.56</v>
      </c>
      <c r="E2655" s="0" t="n">
        <v>6.264</v>
      </c>
      <c r="F2655" s="0" t="n">
        <v>813.36</v>
      </c>
      <c r="G2655" s="0" t="n">
        <v>0.0164859348873807</v>
      </c>
      <c r="H2655" s="0" t="n">
        <v>4.10524743360206</v>
      </c>
      <c r="I2655" s="0" t="n">
        <v>0.655371557088452</v>
      </c>
      <c r="T2655" s="0" t="n">
        <v>18.4137</v>
      </c>
      <c r="U2655" s="0" t="n">
        <v>4.425443</v>
      </c>
      <c r="Y2655" s="0" t="n">
        <v>3.70359521661565</v>
      </c>
      <c r="Z2655" s="0" t="n">
        <v>-0.401652216986411</v>
      </c>
    </row>
    <row r="2656" customFormat="false" ht="12.75" hidden="false" customHeight="false" outlineLevel="0" collapsed="false">
      <c r="B2656" s="0" t="n">
        <v>7.742</v>
      </c>
      <c r="C2656" s="0" t="n">
        <v>13.529</v>
      </c>
      <c r="D2656" s="0" t="n">
        <v>813.56</v>
      </c>
      <c r="E2656" s="0" t="n">
        <v>6.242</v>
      </c>
      <c r="F2656" s="0" t="n">
        <v>813.36</v>
      </c>
      <c r="G2656" s="0" t="n">
        <v>0.0166334710337366</v>
      </c>
      <c r="H2656" s="0" t="n">
        <v>4.09633802784058</v>
      </c>
      <c r="I2656" s="0" t="n">
        <v>0.656254089689296</v>
      </c>
      <c r="T2656" s="0" t="n">
        <v>18.4137</v>
      </c>
      <c r="U2656" s="0" t="n">
        <v>4.425707</v>
      </c>
      <c r="Y2656" s="0" t="n">
        <v>3.69804347667522</v>
      </c>
      <c r="Z2656" s="0" t="n">
        <v>-0.398294551165368</v>
      </c>
    </row>
    <row r="2657" customFormat="false" ht="12.75" hidden="false" customHeight="false" outlineLevel="0" collapsed="false">
      <c r="B2657" s="0" t="n">
        <v>7.725</v>
      </c>
      <c r="C2657" s="0" t="n">
        <v>13.649</v>
      </c>
      <c r="D2657" s="0" t="n">
        <v>815.34</v>
      </c>
      <c r="E2657" s="0" t="n">
        <v>6.225</v>
      </c>
      <c r="F2657" s="0" t="n">
        <v>815.14</v>
      </c>
      <c r="G2657" s="0" t="n">
        <v>0.016744362931521</v>
      </c>
      <c r="H2657" s="0" t="n">
        <v>4.08969336066978</v>
      </c>
      <c r="I2657" s="0" t="n">
        <v>0.656978853119644</v>
      </c>
      <c r="T2657" s="0" t="n">
        <v>18.4139</v>
      </c>
      <c r="U2657" s="0" t="n">
        <v>4.425778</v>
      </c>
      <c r="Y2657" s="0" t="n">
        <v>3.69375349581215</v>
      </c>
      <c r="Z2657" s="0" t="n">
        <v>-0.39593986485763</v>
      </c>
    </row>
    <row r="2658" customFormat="false" ht="12.75" hidden="false" customHeight="false" outlineLevel="0" collapsed="false">
      <c r="B2658" s="0" t="n">
        <v>7.694</v>
      </c>
      <c r="C2658" s="0" t="n">
        <v>13.69</v>
      </c>
      <c r="D2658" s="0" t="n">
        <v>815.34</v>
      </c>
      <c r="E2658" s="0" t="n">
        <v>6.194</v>
      </c>
      <c r="F2658" s="0" t="n">
        <v>815.14</v>
      </c>
      <c r="G2658" s="0" t="n">
        <v>0.0167946610398214</v>
      </c>
      <c r="H2658" s="0" t="n">
        <v>4.08669398043277</v>
      </c>
      <c r="I2658" s="0" t="n">
        <v>0.659782689769578</v>
      </c>
      <c r="T2658" s="0" t="n">
        <v>18.4137</v>
      </c>
      <c r="U2658" s="0" t="n">
        <v>4.425821</v>
      </c>
      <c r="Y2658" s="0" t="n">
        <v>3.68593058953245</v>
      </c>
      <c r="Z2658" s="0" t="n">
        <v>-0.400763390900315</v>
      </c>
    </row>
    <row r="2659" customFormat="false" ht="12.75" hidden="false" customHeight="false" outlineLevel="0" collapsed="false">
      <c r="B2659" s="0" t="n">
        <v>7.677</v>
      </c>
      <c r="C2659" s="0" t="n">
        <v>13.771</v>
      </c>
      <c r="D2659" s="0" t="n">
        <v>813.56</v>
      </c>
      <c r="E2659" s="0" t="n">
        <v>6.177</v>
      </c>
      <c r="F2659" s="0" t="n">
        <v>813.36</v>
      </c>
      <c r="G2659" s="0" t="n">
        <v>0.0169310022622209</v>
      </c>
      <c r="H2659" s="0" t="n">
        <v>4.07860862683566</v>
      </c>
      <c r="I2659" s="0" t="n">
        <v>0.660289562382331</v>
      </c>
      <c r="T2659" s="0" t="n">
        <v>18.4135</v>
      </c>
      <c r="U2659" s="0" t="n">
        <v>4.425742</v>
      </c>
      <c r="Y2659" s="0" t="n">
        <v>3.68164060866939</v>
      </c>
      <c r="Z2659" s="0" t="n">
        <v>-0.396968018166271</v>
      </c>
    </row>
    <row r="2660" customFormat="false" ht="12.75" hidden="false" customHeight="false" outlineLevel="0" collapsed="false">
      <c r="B2660" s="0" t="n">
        <v>7.647</v>
      </c>
      <c r="C2660" s="0" t="n">
        <v>13.852</v>
      </c>
      <c r="D2660" s="0" t="n">
        <v>815.34</v>
      </c>
      <c r="E2660" s="0" t="n">
        <v>6.147</v>
      </c>
      <c r="F2660" s="0" t="n">
        <v>815.14</v>
      </c>
      <c r="G2660" s="0" t="n">
        <v>0.0169933999067645</v>
      </c>
      <c r="H2660" s="0" t="n">
        <v>4.07492999393533</v>
      </c>
      <c r="I2660" s="0" t="n">
        <v>0.662913615411636</v>
      </c>
      <c r="T2660" s="0" t="n">
        <v>18.4135</v>
      </c>
      <c r="U2660" s="0" t="n">
        <v>4.425087</v>
      </c>
      <c r="Y2660" s="0" t="n">
        <v>3.67407005420516</v>
      </c>
      <c r="Z2660" s="0" t="n">
        <v>-0.400859939730172</v>
      </c>
    </row>
    <row r="2661" customFormat="false" ht="12.75" hidden="false" customHeight="false" outlineLevel="0" collapsed="false">
      <c r="B2661" s="0" t="n">
        <v>7.635</v>
      </c>
      <c r="C2661" s="0" t="n">
        <v>13.893</v>
      </c>
      <c r="D2661" s="0" t="n">
        <v>815.34</v>
      </c>
      <c r="E2661" s="0" t="n">
        <v>6.135</v>
      </c>
      <c r="F2661" s="0" t="n">
        <v>815.14</v>
      </c>
      <c r="G2661" s="0" t="n">
        <v>0.0170436980150649</v>
      </c>
      <c r="H2661" s="0" t="n">
        <v>4.07197450449529</v>
      </c>
      <c r="I2661" s="0" t="n">
        <v>0.663728525590104</v>
      </c>
      <c r="T2661" s="0" t="n">
        <v>18.4134</v>
      </c>
      <c r="U2661" s="0" t="n">
        <v>4.425628</v>
      </c>
      <c r="Y2661" s="0" t="n">
        <v>3.67104183241947</v>
      </c>
      <c r="Z2661" s="0" t="n">
        <v>-0.400932672075824</v>
      </c>
    </row>
    <row r="2662" customFormat="false" ht="12.75" hidden="false" customHeight="false" outlineLevel="0" collapsed="false">
      <c r="B2662" s="0" t="n">
        <v>7.609</v>
      </c>
      <c r="C2662" s="0" t="n">
        <v>14.017</v>
      </c>
      <c r="D2662" s="0" t="n">
        <v>815.34</v>
      </c>
      <c r="E2662" s="0" t="n">
        <v>6.109</v>
      </c>
      <c r="F2662" s="0" t="n">
        <v>815.14</v>
      </c>
      <c r="G2662" s="0" t="n">
        <v>0.0171958191230954</v>
      </c>
      <c r="H2662" s="0" t="n">
        <v>4.06308874254184</v>
      </c>
      <c r="I2662" s="0" t="n">
        <v>0.665098828374831</v>
      </c>
      <c r="T2662" s="0" t="n">
        <v>18.4137</v>
      </c>
      <c r="U2662" s="0" t="n">
        <v>4.425778</v>
      </c>
      <c r="Y2662" s="0" t="n">
        <v>3.66448068521713</v>
      </c>
      <c r="Z2662" s="0" t="n">
        <v>-0.398608057324709</v>
      </c>
    </row>
    <row r="2663" customFormat="false" ht="12.75" hidden="false" customHeight="false" outlineLevel="0" collapsed="false">
      <c r="B2663" s="0" t="n">
        <v>7.616</v>
      </c>
      <c r="C2663" s="0" t="n">
        <v>14.058</v>
      </c>
      <c r="D2663" s="0" t="n">
        <v>815.34</v>
      </c>
      <c r="E2663" s="0" t="n">
        <v>6.116</v>
      </c>
      <c r="F2663" s="0" t="n">
        <v>815.14</v>
      </c>
      <c r="G2663" s="0" t="n">
        <v>0.0172461172313958</v>
      </c>
      <c r="H2663" s="0" t="n">
        <v>4.06016799265337</v>
      </c>
      <c r="I2663" s="0" t="n">
        <v>0.663860038040119</v>
      </c>
      <c r="T2663" s="0" t="n">
        <v>18.4135</v>
      </c>
      <c r="U2663" s="0" t="n">
        <v>4.425742</v>
      </c>
      <c r="Y2663" s="0" t="n">
        <v>3.66624714792545</v>
      </c>
      <c r="Z2663" s="0" t="n">
        <v>-0.393920844727913</v>
      </c>
    </row>
    <row r="2664" customFormat="false" ht="12.75" hidden="false" customHeight="false" outlineLevel="0" collapsed="false">
      <c r="B2664" s="0" t="n">
        <v>7.561</v>
      </c>
      <c r="C2664" s="0" t="n">
        <v>14.1</v>
      </c>
      <c r="D2664" s="0" t="n">
        <v>815.34</v>
      </c>
      <c r="E2664" s="0" t="n">
        <v>6.061</v>
      </c>
      <c r="F2664" s="0" t="n">
        <v>815.14</v>
      </c>
      <c r="G2664" s="0" t="n">
        <v>0.0172976421228255</v>
      </c>
      <c r="H2664" s="0" t="n">
        <v>4.05718482421122</v>
      </c>
      <c r="I2664" s="0" t="n">
        <v>0.669391985515792</v>
      </c>
      <c r="T2664" s="0" t="n">
        <v>18.4135</v>
      </c>
      <c r="U2664" s="0" t="n">
        <v>4.425742</v>
      </c>
      <c r="Y2664" s="0" t="n">
        <v>3.65236779807437</v>
      </c>
      <c r="Z2664" s="0" t="n">
        <v>-0.404817026136848</v>
      </c>
    </row>
    <row r="2665" customFormat="false" ht="12.75" hidden="false" customHeight="false" outlineLevel="0" collapsed="false">
      <c r="B2665" s="0" t="n">
        <v>7.567</v>
      </c>
      <c r="C2665" s="0" t="n">
        <v>14.183</v>
      </c>
      <c r="D2665" s="0" t="n">
        <v>813.56</v>
      </c>
      <c r="E2665" s="0" t="n">
        <v>6.067</v>
      </c>
      <c r="F2665" s="0" t="n">
        <v>813.36</v>
      </c>
      <c r="G2665" s="0" t="n">
        <v>0.017437543031376</v>
      </c>
      <c r="H2665" s="0" t="n">
        <v>4.0491294961285</v>
      </c>
      <c r="I2665" s="0" t="n">
        <v>0.667402257479561</v>
      </c>
      <c r="T2665" s="0" t="n">
        <v>18.4135</v>
      </c>
      <c r="U2665" s="0" t="n">
        <v>4.425778</v>
      </c>
      <c r="Y2665" s="0" t="n">
        <v>3.65388190896721</v>
      </c>
      <c r="Z2665" s="0" t="n">
        <v>-0.395247587161283</v>
      </c>
    </row>
    <row r="2666" customFormat="false" ht="12.75" hidden="false" customHeight="false" outlineLevel="0" collapsed="false">
      <c r="B2666" s="0" t="n">
        <v>7.55</v>
      </c>
      <c r="C2666" s="0" t="n">
        <v>14.225</v>
      </c>
      <c r="D2666" s="0" t="n">
        <v>815.34</v>
      </c>
      <c r="E2666" s="0" t="n">
        <v>6.05</v>
      </c>
      <c r="F2666" s="0" t="n">
        <v>815.14</v>
      </c>
      <c r="G2666" s="0" t="n">
        <v>0.0174509900139853</v>
      </c>
      <c r="H2666" s="0" t="n">
        <v>4.04835864213993</v>
      </c>
      <c r="I2666" s="0" t="n">
        <v>0.66915018878346</v>
      </c>
      <c r="T2666" s="0" t="n">
        <v>18.4132</v>
      </c>
      <c r="U2666" s="0" t="n">
        <v>4.425742</v>
      </c>
      <c r="Y2666" s="0" t="n">
        <v>3.64959192810415</v>
      </c>
      <c r="Z2666" s="0" t="n">
        <v>-0.398766714035782</v>
      </c>
    </row>
    <row r="2667" customFormat="false" ht="12.75" hidden="false" customHeight="false" outlineLevel="0" collapsed="false">
      <c r="B2667" s="0" t="n">
        <v>7.531</v>
      </c>
      <c r="C2667" s="0" t="n">
        <v>14.267</v>
      </c>
      <c r="D2667" s="0" t="n">
        <v>815.34</v>
      </c>
      <c r="E2667" s="0" t="n">
        <v>6.031</v>
      </c>
      <c r="F2667" s="0" t="n">
        <v>815.14</v>
      </c>
      <c r="G2667" s="0" t="n">
        <v>0.017502514905415</v>
      </c>
      <c r="H2667" s="0" t="n">
        <v>4.0454104442057</v>
      </c>
      <c r="I2667" s="0" t="n">
        <v>0.67076943196911</v>
      </c>
      <c r="T2667" s="0" t="n">
        <v>18.4135</v>
      </c>
      <c r="U2667" s="0" t="n">
        <v>4.425821</v>
      </c>
      <c r="Y2667" s="0" t="n">
        <v>3.64479724361014</v>
      </c>
      <c r="Z2667" s="0" t="n">
        <v>-0.400613200595561</v>
      </c>
    </row>
    <row r="2668" customFormat="false" ht="12.75" hidden="false" customHeight="false" outlineLevel="0" collapsed="false">
      <c r="B2668" s="0" t="n">
        <v>7.519</v>
      </c>
      <c r="C2668" s="0" t="n">
        <v>14.267</v>
      </c>
      <c r="D2668" s="0" t="n">
        <v>815.34</v>
      </c>
      <c r="E2668" s="0" t="n">
        <v>6.019</v>
      </c>
      <c r="F2668" s="0" t="n">
        <v>815.14</v>
      </c>
      <c r="G2668" s="0" t="n">
        <v>0.017502514905415</v>
      </c>
      <c r="H2668" s="0" t="n">
        <v>4.0454104442057</v>
      </c>
      <c r="I2668" s="0" t="n">
        <v>0.672106736036833</v>
      </c>
      <c r="T2668" s="0" t="n">
        <v>18.4133</v>
      </c>
      <c r="U2668" s="0" t="n">
        <v>4.425742</v>
      </c>
      <c r="Y2668" s="0" t="n">
        <v>3.64176902182445</v>
      </c>
      <c r="Z2668" s="0" t="n">
        <v>-0.403641422381252</v>
      </c>
    </row>
    <row r="2669" customFormat="false" ht="12.75" hidden="false" customHeight="false" outlineLevel="0" collapsed="false">
      <c r="B2669" s="0" t="n">
        <v>7.522</v>
      </c>
      <c r="C2669" s="0" t="n">
        <v>14.351</v>
      </c>
      <c r="D2669" s="0" t="n">
        <v>815.34</v>
      </c>
      <c r="E2669" s="0" t="n">
        <v>6.022</v>
      </c>
      <c r="F2669" s="0" t="n">
        <v>815.14</v>
      </c>
      <c r="G2669" s="0" t="n">
        <v>0.0176055646882744</v>
      </c>
      <c r="H2669" s="0" t="n">
        <v>4.03953999652005</v>
      </c>
      <c r="I2669" s="0" t="n">
        <v>0.670797076805056</v>
      </c>
      <c r="T2669" s="0" t="n">
        <v>18.4132</v>
      </c>
      <c r="U2669" s="0" t="n">
        <v>4.425742</v>
      </c>
      <c r="Y2669" s="0" t="n">
        <v>3.64252607727087</v>
      </c>
      <c r="Z2669" s="0" t="n">
        <v>-0.397013919249175</v>
      </c>
    </row>
    <row r="2670" customFormat="false" ht="12.75" hidden="false" customHeight="false" outlineLevel="0" collapsed="false">
      <c r="B2670" s="0" t="n">
        <v>7.5</v>
      </c>
      <c r="C2670" s="0" t="n">
        <v>14.309</v>
      </c>
      <c r="D2670" s="0" t="n">
        <v>815.34</v>
      </c>
      <c r="E2670" s="0" t="n">
        <v>6</v>
      </c>
      <c r="F2670" s="0" t="n">
        <v>815.14</v>
      </c>
      <c r="G2670" s="0" t="n">
        <v>0.0175540397968447</v>
      </c>
      <c r="H2670" s="0" t="n">
        <v>4.04247091259928</v>
      </c>
      <c r="I2670" s="0" t="n">
        <v>0.67374515209988</v>
      </c>
      <c r="T2670" s="0" t="n">
        <v>18.4132</v>
      </c>
      <c r="U2670" s="0" t="n">
        <v>4.425742</v>
      </c>
      <c r="Y2670" s="0" t="n">
        <v>3.63697433733044</v>
      </c>
      <c r="Z2670" s="0" t="n">
        <v>-0.405496575268847</v>
      </c>
    </row>
    <row r="2671" customFormat="false" ht="12.75" hidden="false" customHeight="false" outlineLevel="0" collapsed="false">
      <c r="B2671" s="0" t="n">
        <v>7.483</v>
      </c>
      <c r="C2671" s="0" t="n">
        <v>14.351</v>
      </c>
      <c r="D2671" s="0" t="n">
        <v>817.12</v>
      </c>
      <c r="E2671" s="0" t="n">
        <v>5.983</v>
      </c>
      <c r="F2671" s="0" t="n">
        <v>816.92</v>
      </c>
      <c r="G2671" s="0" t="n">
        <v>0.0175672036429516</v>
      </c>
      <c r="H2671" s="0" t="n">
        <v>4.04172128960173</v>
      </c>
      <c r="I2671" s="0" t="n">
        <v>0.675534228581268</v>
      </c>
      <c r="T2671" s="0" t="n">
        <v>18.413</v>
      </c>
      <c r="U2671" s="0" t="n">
        <v>4.425821</v>
      </c>
      <c r="Y2671" s="0" t="n">
        <v>3.63268435646737</v>
      </c>
      <c r="Z2671" s="0" t="n">
        <v>-0.409036933134356</v>
      </c>
    </row>
    <row r="2672" customFormat="false" ht="12.75" hidden="false" customHeight="false" outlineLevel="0" collapsed="false">
      <c r="B2672" s="0" t="n">
        <v>7.5</v>
      </c>
      <c r="C2672" s="0" t="n">
        <v>14.351</v>
      </c>
      <c r="D2672" s="0" t="n">
        <v>815.34</v>
      </c>
      <c r="E2672" s="0" t="n">
        <v>6</v>
      </c>
      <c r="F2672" s="0" t="n">
        <v>815.14</v>
      </c>
      <c r="G2672" s="0" t="n">
        <v>0.0176055646882744</v>
      </c>
      <c r="H2672" s="0" t="n">
        <v>4.03953999652005</v>
      </c>
      <c r="I2672" s="0" t="n">
        <v>0.673256666086674</v>
      </c>
      <c r="T2672" s="0" t="n">
        <v>18.4132</v>
      </c>
      <c r="U2672" s="0" t="n">
        <v>4.425742</v>
      </c>
      <c r="Y2672" s="0" t="n">
        <v>3.63697433733044</v>
      </c>
      <c r="Z2672" s="0" t="n">
        <v>-0.40256565918961</v>
      </c>
    </row>
    <row r="2673" customFormat="false" ht="12.75" hidden="false" customHeight="false" outlineLevel="0" collapsed="false">
      <c r="B2673" s="0" t="n">
        <v>7.474</v>
      </c>
      <c r="C2673" s="0" t="n">
        <v>14.394</v>
      </c>
      <c r="D2673" s="0" t="n">
        <v>817.12</v>
      </c>
      <c r="E2673" s="0" t="n">
        <v>5.974</v>
      </c>
      <c r="F2673" s="0" t="n">
        <v>816.92</v>
      </c>
      <c r="G2673" s="0" t="n">
        <v>0.0176198403760466</v>
      </c>
      <c r="H2673" s="0" t="n">
        <v>4.03872946289371</v>
      </c>
      <c r="I2673" s="0" t="n">
        <v>0.676051132054522</v>
      </c>
      <c r="T2673" s="0" t="n">
        <v>18.4134</v>
      </c>
      <c r="U2673" s="0" t="n">
        <v>4.425778</v>
      </c>
      <c r="Y2673" s="0" t="n">
        <v>3.6304131901281</v>
      </c>
      <c r="Z2673" s="0" t="n">
        <v>-0.40831627276561</v>
      </c>
    </row>
    <row r="2674" customFormat="false" ht="12.75" hidden="false" customHeight="false" outlineLevel="0" collapsed="false">
      <c r="B2674" s="0" t="n">
        <v>7.474</v>
      </c>
      <c r="C2674" s="0" t="n">
        <v>14.436</v>
      </c>
      <c r="D2674" s="0" t="n">
        <v>817.12</v>
      </c>
      <c r="E2674" s="0" t="n">
        <v>5.974</v>
      </c>
      <c r="F2674" s="0" t="n">
        <v>816.92</v>
      </c>
      <c r="G2674" s="0" t="n">
        <v>0.0176712529990697</v>
      </c>
      <c r="H2674" s="0" t="n">
        <v>4.03581582938265</v>
      </c>
      <c r="I2674" s="0" t="n">
        <v>0.675563413020196</v>
      </c>
      <c r="T2674" s="0" t="n">
        <v>18.413</v>
      </c>
      <c r="U2674" s="0" t="n">
        <v>4.425821</v>
      </c>
      <c r="Y2674" s="0" t="n">
        <v>3.6304131901281</v>
      </c>
      <c r="Z2674" s="0" t="n">
        <v>-0.405402639254549</v>
      </c>
    </row>
    <row r="2675" customFormat="false" ht="12.75" hidden="false" customHeight="false" outlineLevel="0" collapsed="false">
      <c r="B2675" s="0" t="n">
        <v>7.48</v>
      </c>
      <c r="C2675" s="0" t="n">
        <v>14.436</v>
      </c>
      <c r="D2675" s="0" t="n">
        <v>815.34</v>
      </c>
      <c r="E2675" s="0" t="n">
        <v>5.98</v>
      </c>
      <c r="F2675" s="0" t="n">
        <v>815.14</v>
      </c>
      <c r="G2675" s="0" t="n">
        <v>0.0177098412542631</v>
      </c>
      <c r="H2675" s="0" t="n">
        <v>4.03363453630097</v>
      </c>
      <c r="I2675" s="0" t="n">
        <v>0.67452082546839</v>
      </c>
      <c r="T2675" s="0" t="n">
        <v>18.413</v>
      </c>
      <c r="U2675" s="0" t="n">
        <v>4.425742</v>
      </c>
      <c r="Y2675" s="0" t="n">
        <v>3.63192730102095</v>
      </c>
      <c r="Z2675" s="0" t="n">
        <v>-0.40170723528002</v>
      </c>
    </row>
    <row r="2676" customFormat="false" ht="12.75" hidden="false" customHeight="false" outlineLevel="0" collapsed="false">
      <c r="B2676" s="0" t="n">
        <v>7.474</v>
      </c>
      <c r="C2676" s="0" t="n">
        <v>14.394</v>
      </c>
      <c r="D2676" s="0" t="n">
        <v>815.34</v>
      </c>
      <c r="E2676" s="0" t="n">
        <v>5.974</v>
      </c>
      <c r="F2676" s="0" t="n">
        <v>815.14</v>
      </c>
      <c r="G2676" s="0" t="n">
        <v>0.0176583163628334</v>
      </c>
      <c r="H2676" s="0" t="n">
        <v>4.03654816981203</v>
      </c>
      <c r="I2676" s="0" t="n">
        <v>0.675686000972887</v>
      </c>
      <c r="T2676" s="0" t="n">
        <v>18.413</v>
      </c>
      <c r="U2676" s="0" t="n">
        <v>4.425778</v>
      </c>
      <c r="Y2676" s="0" t="n">
        <v>3.6304131901281</v>
      </c>
      <c r="Z2676" s="0" t="n">
        <v>-0.406134979683927</v>
      </c>
    </row>
    <row r="2677" customFormat="false" ht="12.75" hidden="false" customHeight="false" outlineLevel="0" collapsed="false">
      <c r="B2677" s="0" t="n">
        <v>7.461</v>
      </c>
      <c r="C2677" s="0" t="n">
        <v>14.436</v>
      </c>
      <c r="D2677" s="0" t="n">
        <v>815.34</v>
      </c>
      <c r="E2677" s="0" t="n">
        <v>5.961</v>
      </c>
      <c r="F2677" s="0" t="n">
        <v>815.14</v>
      </c>
      <c r="G2677" s="0" t="n">
        <v>0.0177098412542631</v>
      </c>
      <c r="H2677" s="0" t="n">
        <v>4.03363453630097</v>
      </c>
      <c r="I2677" s="0" t="n">
        <v>0.676670782805061</v>
      </c>
      <c r="T2677" s="0" t="n">
        <v>18.4127</v>
      </c>
      <c r="U2677" s="0" t="n">
        <v>4.425778</v>
      </c>
      <c r="Y2677" s="0" t="n">
        <v>3.62713261652694</v>
      </c>
      <c r="Z2677" s="0" t="n">
        <v>-0.406501919774033</v>
      </c>
    </row>
    <row r="2678" customFormat="false" ht="12.75" hidden="false" customHeight="false" outlineLevel="0" collapsed="false">
      <c r="B2678" s="0" t="n">
        <v>7.474</v>
      </c>
      <c r="C2678" s="0" t="n">
        <v>14.436</v>
      </c>
      <c r="D2678" s="0" t="n">
        <v>815.34</v>
      </c>
      <c r="E2678" s="0" t="n">
        <v>5.974</v>
      </c>
      <c r="F2678" s="0" t="n">
        <v>815.14</v>
      </c>
      <c r="G2678" s="0" t="n">
        <v>0.0177098412542631</v>
      </c>
      <c r="H2678" s="0" t="n">
        <v>4.03363453630097</v>
      </c>
      <c r="I2678" s="0" t="n">
        <v>0.675198281938562</v>
      </c>
      <c r="T2678" s="0" t="n">
        <v>18.4127</v>
      </c>
      <c r="U2678" s="0" t="n">
        <v>4.425742</v>
      </c>
      <c r="Y2678" s="0" t="n">
        <v>3.6304131901281</v>
      </c>
      <c r="Z2678" s="0" t="n">
        <v>-0.403221346172867</v>
      </c>
    </row>
    <row r="2679" customFormat="false" ht="12.75" hidden="false" customHeight="false" outlineLevel="0" collapsed="false">
      <c r="B2679" s="0" t="n">
        <v>7.461</v>
      </c>
      <c r="C2679" s="0" t="n">
        <v>14.479</v>
      </c>
      <c r="D2679" s="0" t="n">
        <v>815.34</v>
      </c>
      <c r="E2679" s="0" t="n">
        <v>5.961</v>
      </c>
      <c r="F2679" s="0" t="n">
        <v>815.14</v>
      </c>
      <c r="G2679" s="0" t="n">
        <v>0.017762592928822</v>
      </c>
      <c r="H2679" s="0" t="n">
        <v>4.03066029946992</v>
      </c>
      <c r="I2679" s="0" t="n">
        <v>0.676171833496044</v>
      </c>
      <c r="T2679" s="0" t="n">
        <v>18.4127</v>
      </c>
      <c r="U2679" s="0" t="n">
        <v>4.425707</v>
      </c>
      <c r="Y2679" s="0" t="n">
        <v>3.62713261652694</v>
      </c>
      <c r="Z2679" s="0" t="n">
        <v>-0.403527682942983</v>
      </c>
    </row>
    <row r="2680" customFormat="false" ht="12.75" hidden="false" customHeight="false" outlineLevel="0" collapsed="false">
      <c r="B2680" s="0" t="n">
        <v>7.454</v>
      </c>
      <c r="C2680" s="0" t="n">
        <v>14.479</v>
      </c>
      <c r="D2680" s="0" t="n">
        <v>815.34</v>
      </c>
      <c r="E2680" s="0" t="n">
        <v>5.954</v>
      </c>
      <c r="F2680" s="0" t="n">
        <v>815.14</v>
      </c>
      <c r="G2680" s="0" t="n">
        <v>0.017762592928822</v>
      </c>
      <c r="H2680" s="0" t="n">
        <v>4.03066029946992</v>
      </c>
      <c r="I2680" s="0" t="n">
        <v>0.676966795342613</v>
      </c>
      <c r="T2680" s="0" t="n">
        <v>18.4127</v>
      </c>
      <c r="U2680" s="0" t="n">
        <v>4.425778</v>
      </c>
      <c r="Y2680" s="0" t="n">
        <v>3.62536615381862</v>
      </c>
      <c r="Z2680" s="0" t="n">
        <v>-0.405294145651303</v>
      </c>
    </row>
    <row r="2681" customFormat="false" ht="12.75" hidden="false" customHeight="false" outlineLevel="0" collapsed="false">
      <c r="B2681" s="0" t="n">
        <v>7.461</v>
      </c>
      <c r="C2681" s="0" t="n">
        <v>14.479</v>
      </c>
      <c r="D2681" s="0" t="n">
        <v>815.34</v>
      </c>
      <c r="E2681" s="0" t="n">
        <v>5.961</v>
      </c>
      <c r="F2681" s="0" t="n">
        <v>815.14</v>
      </c>
      <c r="G2681" s="0" t="n">
        <v>0.017762592928822</v>
      </c>
      <c r="H2681" s="0" t="n">
        <v>4.03066029946992</v>
      </c>
      <c r="I2681" s="0" t="n">
        <v>0.676171833496044</v>
      </c>
      <c r="T2681" s="0" t="n">
        <v>18.4125</v>
      </c>
      <c r="U2681" s="0" t="n">
        <v>4.425742</v>
      </c>
      <c r="Y2681" s="0" t="n">
        <v>3.62713261652694</v>
      </c>
      <c r="Z2681" s="0" t="n">
        <v>-0.403527682942983</v>
      </c>
    </row>
    <row r="2682" customFormat="false" ht="12.75" hidden="false" customHeight="false" outlineLevel="0" collapsed="false">
      <c r="B2682" s="0" t="n">
        <v>7.463</v>
      </c>
      <c r="C2682" s="0" t="n">
        <v>14.522</v>
      </c>
      <c r="D2682" s="0" t="n">
        <v>815.34</v>
      </c>
      <c r="E2682" s="0" t="n">
        <v>5.963</v>
      </c>
      <c r="F2682" s="0" t="n">
        <v>815.14</v>
      </c>
      <c r="G2682" s="0" t="n">
        <v>0.017815344603381</v>
      </c>
      <c r="H2682" s="0" t="n">
        <v>4.02769488249829</v>
      </c>
      <c r="I2682" s="0" t="n">
        <v>0.675447741488896</v>
      </c>
      <c r="T2682" s="0" t="n">
        <v>18.4127</v>
      </c>
      <c r="U2682" s="0" t="n">
        <v>4.425742</v>
      </c>
      <c r="Y2682" s="0" t="n">
        <v>3.62763732015789</v>
      </c>
      <c r="Z2682" s="0" t="n">
        <v>-0.4000575623404</v>
      </c>
    </row>
    <row r="2683" customFormat="false" ht="12.75" hidden="false" customHeight="false" outlineLevel="0" collapsed="false">
      <c r="B2683" s="0" t="n">
        <v>7.474</v>
      </c>
      <c r="C2683" s="0" t="n">
        <v>14.479</v>
      </c>
      <c r="D2683" s="0" t="n">
        <v>815.34</v>
      </c>
      <c r="E2683" s="0" t="n">
        <v>5.974</v>
      </c>
      <c r="F2683" s="0" t="n">
        <v>815.14</v>
      </c>
      <c r="G2683" s="0" t="n">
        <v>0.017762592928822</v>
      </c>
      <c r="H2683" s="0" t="n">
        <v>4.03066029946992</v>
      </c>
      <c r="I2683" s="0" t="n">
        <v>0.674700418391349</v>
      </c>
      <c r="T2683" s="0" t="n">
        <v>18.4125</v>
      </c>
      <c r="U2683" s="0" t="n">
        <v>4.425707</v>
      </c>
      <c r="Y2683" s="0" t="n">
        <v>3.6304131901281</v>
      </c>
      <c r="Z2683" s="0" t="n">
        <v>-0.400247109341817</v>
      </c>
    </row>
    <row r="2684" customFormat="false" ht="12.75" hidden="false" customHeight="false" outlineLevel="0" collapsed="false">
      <c r="B2684" s="0" t="n">
        <v>7.471</v>
      </c>
      <c r="C2684" s="0" t="n">
        <v>14.522</v>
      </c>
      <c r="D2684" s="0" t="n">
        <v>815.34</v>
      </c>
      <c r="E2684" s="0" t="n">
        <v>5.971</v>
      </c>
      <c r="F2684" s="0" t="n">
        <v>815.14</v>
      </c>
      <c r="G2684" s="0" t="n">
        <v>0.017815344603381</v>
      </c>
      <c r="H2684" s="0" t="n">
        <v>4.02769488249829</v>
      </c>
      <c r="I2684" s="0" t="n">
        <v>0.674542770473671</v>
      </c>
      <c r="T2684" s="0" t="n">
        <v>18.4125</v>
      </c>
      <c r="U2684" s="0" t="n">
        <v>4.425742</v>
      </c>
      <c r="Y2684" s="0" t="n">
        <v>3.62965613468168</v>
      </c>
      <c r="Z2684" s="0" t="n">
        <v>-0.398038747816606</v>
      </c>
    </row>
    <row r="2685" customFormat="false" ht="12.75" hidden="false" customHeight="false" outlineLevel="0" collapsed="false">
      <c r="B2685" s="0" t="n">
        <v>7.483</v>
      </c>
      <c r="C2685" s="0" t="n">
        <v>14.522</v>
      </c>
      <c r="D2685" s="0" t="n">
        <v>815.34</v>
      </c>
      <c r="E2685" s="0" t="n">
        <v>5.983</v>
      </c>
      <c r="F2685" s="0" t="n">
        <v>815.14</v>
      </c>
      <c r="G2685" s="0" t="n">
        <v>0.017815344603381</v>
      </c>
      <c r="H2685" s="0" t="n">
        <v>4.02769488249829</v>
      </c>
      <c r="I2685" s="0" t="n">
        <v>0.673189851662759</v>
      </c>
      <c r="T2685" s="0" t="n">
        <v>18.4123</v>
      </c>
      <c r="U2685" s="0" t="n">
        <v>4.425671</v>
      </c>
      <c r="Y2685" s="0" t="n">
        <v>3.63268435646737</v>
      </c>
      <c r="Z2685" s="0" t="n">
        <v>-0.395010526030914</v>
      </c>
    </row>
    <row r="2686" customFormat="false" ht="12.75" hidden="false" customHeight="false" outlineLevel="0" collapsed="false">
      <c r="B2686" s="0" t="n">
        <v>7.471</v>
      </c>
      <c r="C2686" s="0" t="n">
        <v>14.522</v>
      </c>
      <c r="D2686" s="0" t="n">
        <v>815.34</v>
      </c>
      <c r="E2686" s="0" t="n">
        <v>5.971</v>
      </c>
      <c r="F2686" s="0" t="n">
        <v>815.14</v>
      </c>
      <c r="G2686" s="0" t="n">
        <v>0.017815344603381</v>
      </c>
      <c r="H2686" s="0" t="n">
        <v>4.02769488249829</v>
      </c>
      <c r="I2686" s="0" t="n">
        <v>0.674542770473671</v>
      </c>
      <c r="T2686" s="0" t="n">
        <v>18.4123</v>
      </c>
      <c r="U2686" s="0" t="n">
        <v>4.425671</v>
      </c>
      <c r="Y2686" s="0" t="n">
        <v>3.62965613468168</v>
      </c>
      <c r="Z2686" s="0" t="n">
        <v>-0.398038747816606</v>
      </c>
    </row>
    <row r="2687" customFormat="false" ht="12.75" hidden="false" customHeight="false" outlineLevel="0" collapsed="false">
      <c r="B2687" s="0" t="n">
        <v>7.483</v>
      </c>
      <c r="C2687" s="0" t="n">
        <v>14.564</v>
      </c>
      <c r="D2687" s="0" t="n">
        <v>815.34</v>
      </c>
      <c r="E2687" s="0" t="n">
        <v>5.983</v>
      </c>
      <c r="F2687" s="0" t="n">
        <v>815.14</v>
      </c>
      <c r="G2687" s="0" t="n">
        <v>0.0178668694948107</v>
      </c>
      <c r="H2687" s="0" t="n">
        <v>4.02480689332541</v>
      </c>
      <c r="I2687" s="0" t="n">
        <v>0.672707152486279</v>
      </c>
      <c r="T2687" s="0" t="n">
        <v>18.4125</v>
      </c>
      <c r="U2687" s="0" t="n">
        <v>4.425514</v>
      </c>
      <c r="Y2687" s="0" t="n">
        <v>3.63268435646737</v>
      </c>
      <c r="Z2687" s="0" t="n">
        <v>-0.392122536858033</v>
      </c>
    </row>
    <row r="2688" customFormat="false" ht="12.75" hidden="false" customHeight="false" outlineLevel="0" collapsed="false">
      <c r="B2688" s="0" t="n">
        <v>7.48</v>
      </c>
      <c r="C2688" s="0" t="n">
        <v>14.564</v>
      </c>
      <c r="D2688" s="0" t="n">
        <v>815.34</v>
      </c>
      <c r="E2688" s="0" t="n">
        <v>5.98</v>
      </c>
      <c r="F2688" s="0" t="n">
        <v>815.14</v>
      </c>
      <c r="G2688" s="0" t="n">
        <v>0.0178668694948107</v>
      </c>
      <c r="H2688" s="0" t="n">
        <v>4.02480689332541</v>
      </c>
      <c r="I2688" s="0" t="n">
        <v>0.67304463099087</v>
      </c>
      <c r="T2688" s="0" t="n">
        <v>18.4125</v>
      </c>
      <c r="U2688" s="0" t="n">
        <v>4.425329</v>
      </c>
      <c r="Y2688" s="0" t="n">
        <v>3.63192730102095</v>
      </c>
      <c r="Z2688" s="0" t="n">
        <v>-0.392879592304456</v>
      </c>
    </row>
    <row r="2689" customFormat="false" ht="12.75" hidden="false" customHeight="false" outlineLevel="0" collapsed="false">
      <c r="B2689" s="0" t="n">
        <v>7.493</v>
      </c>
      <c r="C2689" s="0" t="n">
        <v>14.564</v>
      </c>
      <c r="D2689" s="0" t="n">
        <v>815.34</v>
      </c>
      <c r="E2689" s="0" t="n">
        <v>5.993</v>
      </c>
      <c r="F2689" s="0" t="n">
        <v>815.14</v>
      </c>
      <c r="G2689" s="0" t="n">
        <v>0.0178668694948107</v>
      </c>
      <c r="H2689" s="0" t="n">
        <v>4.02480689332541</v>
      </c>
      <c r="I2689" s="0" t="n">
        <v>0.671584664329285</v>
      </c>
      <c r="T2689" s="0" t="n">
        <v>18.4127</v>
      </c>
      <c r="U2689" s="0" t="n">
        <v>4.425479</v>
      </c>
      <c r="Y2689" s="0" t="n">
        <v>3.63520787462212</v>
      </c>
      <c r="Z2689" s="0" t="n">
        <v>-0.38959901870329</v>
      </c>
    </row>
    <row r="2690" customFormat="false" ht="12.75" hidden="false" customHeight="false" outlineLevel="0" collapsed="false">
      <c r="B2690" s="0" t="n">
        <v>7.493</v>
      </c>
      <c r="C2690" s="0" t="n">
        <v>14.564</v>
      </c>
      <c r="D2690" s="0" t="n">
        <v>815.34</v>
      </c>
      <c r="E2690" s="0" t="n">
        <v>5.993</v>
      </c>
      <c r="F2690" s="0" t="n">
        <v>815.14</v>
      </c>
      <c r="G2690" s="0" t="n">
        <v>0.0178668694948107</v>
      </c>
      <c r="H2690" s="0" t="n">
        <v>4.02480689332541</v>
      </c>
      <c r="I2690" s="0" t="n">
        <v>0.671584664329285</v>
      </c>
      <c r="T2690" s="0" t="n">
        <v>18.4125</v>
      </c>
      <c r="U2690" s="0" t="n">
        <v>4.425671</v>
      </c>
      <c r="Y2690" s="0" t="n">
        <v>3.63520787462212</v>
      </c>
      <c r="Z2690" s="0" t="n">
        <v>-0.38959901870329</v>
      </c>
    </row>
    <row r="2691" customFormat="false" ht="12.75" hidden="false" customHeight="false" outlineLevel="0" collapsed="false">
      <c r="B2691" s="0" t="n">
        <v>7.51</v>
      </c>
      <c r="C2691" s="0" t="n">
        <v>14.607</v>
      </c>
      <c r="D2691" s="0" t="n">
        <v>817.12</v>
      </c>
      <c r="E2691" s="0" t="n">
        <v>6.01</v>
      </c>
      <c r="F2691" s="0" t="n">
        <v>816.92</v>
      </c>
      <c r="G2691" s="0" t="n">
        <v>0.0178805758213779</v>
      </c>
      <c r="H2691" s="0" t="n">
        <v>4.02404005103765</v>
      </c>
      <c r="I2691" s="0" t="n">
        <v>0.669557412818244</v>
      </c>
      <c r="T2691" s="0" t="n">
        <v>18.4127</v>
      </c>
      <c r="U2691" s="0" t="n">
        <v>4.425671</v>
      </c>
      <c r="Y2691" s="0" t="n">
        <v>3.63949785548518</v>
      </c>
      <c r="Z2691" s="0" t="n">
        <v>-0.384542195552471</v>
      </c>
    </row>
    <row r="2692" customFormat="false" ht="12.75" hidden="false" customHeight="false" outlineLevel="0" collapsed="false">
      <c r="B2692" s="0" t="n">
        <v>7.502</v>
      </c>
      <c r="C2692" s="0" t="n">
        <v>14.607</v>
      </c>
      <c r="D2692" s="0" t="n">
        <v>815.34</v>
      </c>
      <c r="E2692" s="0" t="n">
        <v>6.002</v>
      </c>
      <c r="F2692" s="0" t="n">
        <v>815.14</v>
      </c>
      <c r="G2692" s="0" t="n">
        <v>0.0179196211693697</v>
      </c>
      <c r="H2692" s="0" t="n">
        <v>4.02185875795597</v>
      </c>
      <c r="I2692" s="0" t="n">
        <v>0.670086430849044</v>
      </c>
      <c r="T2692" s="0" t="n">
        <v>18.4125</v>
      </c>
      <c r="U2692" s="0" t="n">
        <v>4.425742</v>
      </c>
      <c r="Y2692" s="0" t="n">
        <v>3.63747904096138</v>
      </c>
      <c r="Z2692" s="0" t="n">
        <v>-0.384379716994581</v>
      </c>
    </row>
    <row r="2693" customFormat="false" ht="12.75" hidden="false" customHeight="false" outlineLevel="0" collapsed="false">
      <c r="B2693" s="0" t="n">
        <v>7.519</v>
      </c>
      <c r="C2693" s="0" t="n">
        <v>14.607</v>
      </c>
      <c r="D2693" s="0" t="n">
        <v>815.34</v>
      </c>
      <c r="E2693" s="0" t="n">
        <v>6.019</v>
      </c>
      <c r="F2693" s="0" t="n">
        <v>815.14</v>
      </c>
      <c r="G2693" s="0" t="n">
        <v>0.0179196211693697</v>
      </c>
      <c r="H2693" s="0" t="n">
        <v>4.02185875795597</v>
      </c>
      <c r="I2693" s="0" t="n">
        <v>0.668193845814249</v>
      </c>
      <c r="T2693" s="0" t="n">
        <v>18.4127</v>
      </c>
      <c r="U2693" s="0" t="n">
        <v>4.425707</v>
      </c>
      <c r="Y2693" s="0" t="n">
        <v>3.64176902182445</v>
      </c>
      <c r="Z2693" s="0" t="n">
        <v>-0.380089736131517</v>
      </c>
    </row>
    <row r="2694" customFormat="false" ht="12.75" hidden="false" customHeight="false" outlineLevel="0" collapsed="false">
      <c r="B2694" s="0" t="n">
        <v>7.511</v>
      </c>
      <c r="C2694" s="0" t="n">
        <v>14.607</v>
      </c>
      <c r="D2694" s="0" t="n">
        <v>815.34</v>
      </c>
      <c r="E2694" s="0" t="n">
        <v>6.011</v>
      </c>
      <c r="F2694" s="0" t="n">
        <v>815.14</v>
      </c>
      <c r="G2694" s="0" t="n">
        <v>0.0179196211693697</v>
      </c>
      <c r="H2694" s="0" t="n">
        <v>4.02185875795597</v>
      </c>
      <c r="I2694" s="0" t="n">
        <v>0.669083140568286</v>
      </c>
      <c r="T2694" s="0" t="n">
        <v>18.4127</v>
      </c>
      <c r="U2694" s="0" t="n">
        <v>4.425707</v>
      </c>
      <c r="Y2694" s="0" t="n">
        <v>3.63975020730065</v>
      </c>
      <c r="Z2694" s="0" t="n">
        <v>-0.382108550655312</v>
      </c>
    </row>
    <row r="2695" customFormat="false" ht="12.75" hidden="false" customHeight="false" outlineLevel="0" collapsed="false">
      <c r="B2695" s="0" t="n">
        <v>7.528</v>
      </c>
      <c r="C2695" s="0" t="n">
        <v>14.607</v>
      </c>
      <c r="D2695" s="0" t="n">
        <v>815.34</v>
      </c>
      <c r="E2695" s="0" t="n">
        <v>6.028</v>
      </c>
      <c r="F2695" s="0" t="n">
        <v>815.14</v>
      </c>
      <c r="G2695" s="0" t="n">
        <v>0.0179196211693697</v>
      </c>
      <c r="H2695" s="0" t="n">
        <v>4.02185875795597</v>
      </c>
      <c r="I2695" s="0" t="n">
        <v>0.667196210676172</v>
      </c>
      <c r="T2695" s="0" t="n">
        <v>18.4123</v>
      </c>
      <c r="U2695" s="0" t="n">
        <v>4.425479</v>
      </c>
      <c r="Y2695" s="0" t="n">
        <v>3.64404018816372</v>
      </c>
      <c r="Z2695" s="0" t="n">
        <v>-0.377818569792249</v>
      </c>
    </row>
    <row r="2696" customFormat="false" ht="12.75" hidden="false" customHeight="false" outlineLevel="0" collapsed="false">
      <c r="B2696" s="0" t="n">
        <v>7.531</v>
      </c>
      <c r="C2696" s="0" t="n">
        <v>14.607</v>
      </c>
      <c r="D2696" s="0" t="n">
        <v>815.34</v>
      </c>
      <c r="E2696" s="0" t="n">
        <v>6.031</v>
      </c>
      <c r="F2696" s="0" t="n">
        <v>815.14</v>
      </c>
      <c r="G2696" s="0" t="n">
        <v>0.0179196211693697</v>
      </c>
      <c r="H2696" s="0" t="n">
        <v>4.02185875795597</v>
      </c>
      <c r="I2696" s="0" t="n">
        <v>0.666864327301603</v>
      </c>
      <c r="T2696" s="0" t="n">
        <v>18.4125</v>
      </c>
      <c r="U2696" s="0" t="n">
        <v>4.425407</v>
      </c>
      <c r="Y2696" s="0" t="n">
        <v>3.64479724361014</v>
      </c>
      <c r="Z2696" s="0" t="n">
        <v>-0.377061514345826</v>
      </c>
    </row>
    <row r="2697" customFormat="false" ht="12.75" hidden="false" customHeight="false" outlineLevel="0" collapsed="false">
      <c r="B2697" s="0" t="n">
        <v>7.55</v>
      </c>
      <c r="C2697" s="0" t="n">
        <v>14.607</v>
      </c>
      <c r="D2697" s="0" t="n">
        <v>815.34</v>
      </c>
      <c r="E2697" s="0" t="n">
        <v>6.05</v>
      </c>
      <c r="F2697" s="0" t="n">
        <v>815.14</v>
      </c>
      <c r="G2697" s="0" t="n">
        <v>0.0179196211693697</v>
      </c>
      <c r="H2697" s="0" t="n">
        <v>4.02185875795597</v>
      </c>
      <c r="I2697" s="0" t="n">
        <v>0.66477004263735</v>
      </c>
      <c r="T2697" s="0" t="n">
        <v>18.4123</v>
      </c>
      <c r="U2697" s="0" t="n">
        <v>4.425293</v>
      </c>
      <c r="Y2697" s="0" t="n">
        <v>3.64959192810415</v>
      </c>
      <c r="Z2697" s="0" t="n">
        <v>-0.372266829851815</v>
      </c>
    </row>
    <row r="2698" customFormat="false" ht="12.75" hidden="false" customHeight="false" outlineLevel="0" collapsed="false">
      <c r="B2698" s="0" t="n">
        <v>7.539</v>
      </c>
      <c r="C2698" s="0" t="n">
        <v>14.65</v>
      </c>
      <c r="D2698" s="0" t="n">
        <v>815.34</v>
      </c>
      <c r="E2698" s="0" t="n">
        <v>6.039</v>
      </c>
      <c r="F2698" s="0" t="n">
        <v>815.14</v>
      </c>
      <c r="G2698" s="0" t="n">
        <v>0.0179723728439287</v>
      </c>
      <c r="H2698" s="0" t="n">
        <v>4.01891928854706</v>
      </c>
      <c r="I2698" s="0" t="n">
        <v>0.665494169323905</v>
      </c>
      <c r="T2698" s="0" t="n">
        <v>18.4123</v>
      </c>
      <c r="U2698" s="0" t="n">
        <v>4.425742</v>
      </c>
      <c r="Y2698" s="0" t="n">
        <v>3.64681605813393</v>
      </c>
      <c r="Z2698" s="0" t="n">
        <v>-0.372103230413129</v>
      </c>
    </row>
    <row r="2699" customFormat="false" ht="12.75" hidden="false" customHeight="false" outlineLevel="0" collapsed="false">
      <c r="B2699" s="0" t="n">
        <v>7.55</v>
      </c>
      <c r="C2699" s="0" t="n">
        <v>14.694</v>
      </c>
      <c r="D2699" s="0" t="n">
        <v>817.12</v>
      </c>
      <c r="E2699" s="0" t="n">
        <v>6.05</v>
      </c>
      <c r="F2699" s="0" t="n">
        <v>816.92</v>
      </c>
      <c r="G2699" s="0" t="n">
        <v>0.0179870733976399</v>
      </c>
      <c r="H2699" s="0" t="n">
        <v>4.01810167008299</v>
      </c>
      <c r="I2699" s="0" t="n">
        <v>0.664149036377353</v>
      </c>
      <c r="T2699" s="0" t="n">
        <v>18.4123</v>
      </c>
      <c r="U2699" s="0" t="n">
        <v>4.425707</v>
      </c>
      <c r="Y2699" s="0" t="n">
        <v>3.64959192810415</v>
      </c>
      <c r="Z2699" s="0" t="n">
        <v>-0.368509741978836</v>
      </c>
    </row>
    <row r="2700" customFormat="false" ht="12.75" hidden="false" customHeight="false" outlineLevel="0" collapsed="false">
      <c r="B2700" s="0" t="n">
        <v>7.567</v>
      </c>
      <c r="C2700" s="0" t="n">
        <v>14.694</v>
      </c>
      <c r="D2700" s="0" t="n">
        <v>817.12</v>
      </c>
      <c r="E2700" s="0" t="n">
        <v>6.067</v>
      </c>
      <c r="F2700" s="0" t="n">
        <v>816.92</v>
      </c>
      <c r="G2700" s="0" t="n">
        <v>0.0179870733976399</v>
      </c>
      <c r="H2700" s="0" t="n">
        <v>4.01810167008299</v>
      </c>
      <c r="I2700" s="0" t="n">
        <v>0.662288061658643</v>
      </c>
      <c r="T2700" s="0" t="n">
        <v>18.4123</v>
      </c>
      <c r="U2700" s="0" t="n">
        <v>4.425778</v>
      </c>
      <c r="Y2700" s="0" t="n">
        <v>3.65388190896721</v>
      </c>
      <c r="Z2700" s="0" t="n">
        <v>-0.364219761115773</v>
      </c>
    </row>
    <row r="2701" customFormat="false" ht="12.75" hidden="false" customHeight="false" outlineLevel="0" collapsed="false">
      <c r="B2701" s="0" t="n">
        <v>7.55</v>
      </c>
      <c r="C2701" s="0" t="n">
        <v>14.737</v>
      </c>
      <c r="D2701" s="0" t="n">
        <v>815.34</v>
      </c>
      <c r="E2701" s="0" t="n">
        <v>6.05</v>
      </c>
      <c r="F2701" s="0" t="n">
        <v>815.14</v>
      </c>
      <c r="G2701" s="0" t="n">
        <v>0.0180791029761759</v>
      </c>
      <c r="H2701" s="0" t="n">
        <v>4.01299828615267</v>
      </c>
      <c r="I2701" s="0" t="n">
        <v>0.663305501843416</v>
      </c>
      <c r="T2701" s="0" t="n">
        <v>18.4127</v>
      </c>
      <c r="U2701" s="0" t="n">
        <v>4.425707</v>
      </c>
      <c r="Y2701" s="0" t="n">
        <v>3.64959192810415</v>
      </c>
      <c r="Z2701" s="0" t="n">
        <v>-0.363406358048515</v>
      </c>
    </row>
    <row r="2702" customFormat="false" ht="12.75" hidden="false" customHeight="false" outlineLevel="0" collapsed="false">
      <c r="B2702" s="0" t="n">
        <v>7.567</v>
      </c>
      <c r="C2702" s="0" t="n">
        <v>14.78</v>
      </c>
      <c r="D2702" s="0" t="n">
        <v>815.34</v>
      </c>
      <c r="E2702" s="0" t="n">
        <v>6.067</v>
      </c>
      <c r="F2702" s="0" t="n">
        <v>815.14</v>
      </c>
      <c r="G2702" s="0" t="n">
        <v>0.0181318546507348</v>
      </c>
      <c r="H2702" s="0" t="n">
        <v>4.0100847090476</v>
      </c>
      <c r="I2702" s="0" t="n">
        <v>0.66096665716954</v>
      </c>
      <c r="T2702" s="0" t="n">
        <v>18.4127</v>
      </c>
      <c r="U2702" s="0" t="n">
        <v>4.425742</v>
      </c>
      <c r="Y2702" s="0" t="n">
        <v>3.65388190896721</v>
      </c>
      <c r="Z2702" s="0" t="n">
        <v>-0.356202800080387</v>
      </c>
    </row>
    <row r="2703" customFormat="false" ht="12.75" hidden="false" customHeight="false" outlineLevel="0" collapsed="false">
      <c r="B2703" s="0" t="n">
        <v>7.561</v>
      </c>
      <c r="C2703" s="0" t="n">
        <v>14.824</v>
      </c>
      <c r="D2703" s="0" t="n">
        <v>817.12</v>
      </c>
      <c r="E2703" s="0" t="n">
        <v>6.061</v>
      </c>
      <c r="F2703" s="0" t="n">
        <v>816.92</v>
      </c>
      <c r="G2703" s="0" t="n">
        <v>0.018146207706997</v>
      </c>
      <c r="H2703" s="0" t="n">
        <v>4.00929342885387</v>
      </c>
      <c r="I2703" s="0" t="n">
        <v>0.661490418883661</v>
      </c>
      <c r="T2703" s="0" t="n">
        <v>18.4127</v>
      </c>
      <c r="U2703" s="0" t="n">
        <v>4.425742</v>
      </c>
      <c r="Y2703" s="0" t="n">
        <v>3.65236779807437</v>
      </c>
      <c r="Z2703" s="0" t="n">
        <v>-0.356925630779502</v>
      </c>
    </row>
    <row r="2704" customFormat="false" ht="12.75" hidden="false" customHeight="false" outlineLevel="0" collapsed="false">
      <c r="B2704" s="0" t="n">
        <v>7.57</v>
      </c>
      <c r="C2704" s="0" t="n">
        <v>14.824</v>
      </c>
      <c r="D2704" s="0" t="n">
        <v>815.34</v>
      </c>
      <c r="E2704" s="0" t="n">
        <v>6.07</v>
      </c>
      <c r="F2704" s="0" t="n">
        <v>815.14</v>
      </c>
      <c r="G2704" s="0" t="n">
        <v>0.0181858331084231</v>
      </c>
      <c r="H2704" s="0" t="n">
        <v>4.00711213577219</v>
      </c>
      <c r="I2704" s="0" t="n">
        <v>0.660150269484709</v>
      </c>
      <c r="T2704" s="0" t="n">
        <v>18.4128</v>
      </c>
      <c r="U2704" s="0" t="n">
        <v>4.425479</v>
      </c>
      <c r="Y2704" s="0" t="n">
        <v>3.65463896441364</v>
      </c>
      <c r="Z2704" s="0" t="n">
        <v>-0.352473171358549</v>
      </c>
    </row>
    <row r="2705" customFormat="false" ht="12.75" hidden="false" customHeight="false" outlineLevel="0" collapsed="false">
      <c r="B2705" s="0" t="n">
        <v>7.567</v>
      </c>
      <c r="C2705" s="0" t="n">
        <v>14.868</v>
      </c>
      <c r="D2705" s="0" t="n">
        <v>815.34</v>
      </c>
      <c r="E2705" s="0" t="n">
        <v>6.067</v>
      </c>
      <c r="F2705" s="0" t="n">
        <v>815.14</v>
      </c>
      <c r="G2705" s="0" t="n">
        <v>0.0182398115661113</v>
      </c>
      <c r="H2705" s="0" t="n">
        <v>4.00414837250727</v>
      </c>
      <c r="I2705" s="0" t="n">
        <v>0.659988193919115</v>
      </c>
      <c r="T2705" s="0" t="n">
        <v>18.4128</v>
      </c>
      <c r="U2705" s="0" t="n">
        <v>4.425671</v>
      </c>
      <c r="Y2705" s="0" t="n">
        <v>3.65388190896721</v>
      </c>
      <c r="Z2705" s="0" t="n">
        <v>-0.350266463540058</v>
      </c>
    </row>
    <row r="2706" customFormat="false" ht="12.75" hidden="false" customHeight="false" outlineLevel="0" collapsed="false">
      <c r="B2706" s="0" t="n">
        <v>7.57</v>
      </c>
      <c r="C2706" s="0" t="n">
        <v>14.868</v>
      </c>
      <c r="D2706" s="0" t="n">
        <v>815.34</v>
      </c>
      <c r="E2706" s="0" t="n">
        <v>6.07</v>
      </c>
      <c r="F2706" s="0" t="n">
        <v>815.14</v>
      </c>
      <c r="G2706" s="0" t="n">
        <v>0.0182398115661113</v>
      </c>
      <c r="H2706" s="0" t="n">
        <v>4.00414837250727</v>
      </c>
      <c r="I2706" s="0" t="n">
        <v>0.659662005355399</v>
      </c>
      <c r="T2706" s="0" t="n">
        <v>18.4128</v>
      </c>
      <c r="U2706" s="0" t="n">
        <v>4.425707</v>
      </c>
      <c r="Y2706" s="0" t="n">
        <v>3.65463896441364</v>
      </c>
      <c r="Z2706" s="0" t="n">
        <v>-0.349509408093635</v>
      </c>
    </row>
    <row r="2707" customFormat="false" ht="12.75" hidden="false" customHeight="false" outlineLevel="0" collapsed="false">
      <c r="B2707" s="0" t="n">
        <v>7.578</v>
      </c>
      <c r="C2707" s="0" t="n">
        <v>14.911</v>
      </c>
      <c r="D2707" s="0" t="n">
        <v>815.34</v>
      </c>
      <c r="E2707" s="0" t="n">
        <v>6.078</v>
      </c>
      <c r="F2707" s="0" t="n">
        <v>815.14</v>
      </c>
      <c r="G2707" s="0" t="n">
        <v>0.0182925632406703</v>
      </c>
      <c r="H2707" s="0" t="n">
        <v>4.00126042951575</v>
      </c>
      <c r="I2707" s="0" t="n">
        <v>0.65831859649815</v>
      </c>
      <c r="T2707" s="0" t="n">
        <v>18.4128</v>
      </c>
      <c r="U2707" s="0" t="n">
        <v>4.425742</v>
      </c>
      <c r="Y2707" s="0" t="n">
        <v>3.65665777893743</v>
      </c>
      <c r="Z2707" s="0" t="n">
        <v>-0.344602650578323</v>
      </c>
    </row>
    <row r="2708" customFormat="false" ht="12.75" hidden="false" customHeight="false" outlineLevel="0" collapsed="false">
      <c r="B2708" s="0" t="n">
        <v>7.579</v>
      </c>
      <c r="C2708" s="0" t="n">
        <v>14.955</v>
      </c>
      <c r="D2708" s="0" t="n">
        <v>813.56</v>
      </c>
      <c r="E2708" s="0" t="n">
        <v>6.079</v>
      </c>
      <c r="F2708" s="0" t="n">
        <v>813.36</v>
      </c>
      <c r="G2708" s="0" t="n">
        <v>0.0183866922395987</v>
      </c>
      <c r="H2708" s="0" t="n">
        <v>3.9961278717038</v>
      </c>
      <c r="I2708" s="0" t="n">
        <v>0.657365993042243</v>
      </c>
      <c r="T2708" s="0" t="n">
        <v>18.4128</v>
      </c>
      <c r="U2708" s="0" t="n">
        <v>4.425742</v>
      </c>
      <c r="Y2708" s="0" t="n">
        <v>3.65691013075291</v>
      </c>
      <c r="Z2708" s="0" t="n">
        <v>-0.339217740950891</v>
      </c>
    </row>
    <row r="2709" customFormat="false" ht="12.75" hidden="false" customHeight="false" outlineLevel="0" collapsed="false">
      <c r="B2709" s="0" t="n">
        <v>7.567</v>
      </c>
      <c r="C2709" s="0" t="n">
        <v>14.955</v>
      </c>
      <c r="D2709" s="0" t="n">
        <v>815.34</v>
      </c>
      <c r="E2709" s="0" t="n">
        <v>6.067</v>
      </c>
      <c r="F2709" s="0" t="n">
        <v>815.14</v>
      </c>
      <c r="G2709" s="0" t="n">
        <v>0.0183465416983586</v>
      </c>
      <c r="H2709" s="0" t="n">
        <v>3.99831393322856</v>
      </c>
      <c r="I2709" s="0" t="n">
        <v>0.659026525997784</v>
      </c>
      <c r="T2709" s="0" t="n">
        <v>18.4123</v>
      </c>
      <c r="U2709" s="0" t="n">
        <v>4.425628</v>
      </c>
      <c r="Y2709" s="0" t="n">
        <v>3.65388190896721</v>
      </c>
      <c r="Z2709" s="0" t="n">
        <v>-0.344432024261343</v>
      </c>
    </row>
    <row r="2710" customFormat="false" ht="12.75" hidden="false" customHeight="false" outlineLevel="0" collapsed="false">
      <c r="B2710" s="0" t="n">
        <v>7.579</v>
      </c>
      <c r="C2710" s="0" t="n">
        <v>14.999</v>
      </c>
      <c r="D2710" s="0" t="n">
        <v>815.34</v>
      </c>
      <c r="E2710" s="0" t="n">
        <v>6.079</v>
      </c>
      <c r="F2710" s="0" t="n">
        <v>815.14</v>
      </c>
      <c r="G2710" s="0" t="n">
        <v>0.0184005201560468</v>
      </c>
      <c r="H2710" s="0" t="n">
        <v>3.99537609328264</v>
      </c>
      <c r="I2710" s="0" t="n">
        <v>0.657242324935457</v>
      </c>
      <c r="T2710" s="0" t="n">
        <v>18.4123</v>
      </c>
      <c r="U2710" s="0" t="n">
        <v>4.425671</v>
      </c>
      <c r="Y2710" s="0" t="n">
        <v>3.65691013075291</v>
      </c>
      <c r="Z2710" s="0" t="n">
        <v>-0.338465962529737</v>
      </c>
    </row>
    <row r="2711" customFormat="false" ht="12.75" hidden="false" customHeight="false" outlineLevel="0" collapsed="false">
      <c r="B2711" s="0" t="n">
        <v>7.57</v>
      </c>
      <c r="C2711" s="0" t="n">
        <v>14.999</v>
      </c>
      <c r="D2711" s="0" t="n">
        <v>815.34</v>
      </c>
      <c r="E2711" s="0" t="n">
        <v>6.07</v>
      </c>
      <c r="F2711" s="0" t="n">
        <v>815.14</v>
      </c>
      <c r="G2711" s="0" t="n">
        <v>0.0184005201560468</v>
      </c>
      <c r="H2711" s="0" t="n">
        <v>3.99537609328264</v>
      </c>
      <c r="I2711" s="0" t="n">
        <v>0.658216819321687</v>
      </c>
      <c r="T2711" s="0" t="n">
        <v>18.4123</v>
      </c>
      <c r="U2711" s="0" t="n">
        <v>4.425329</v>
      </c>
      <c r="Y2711" s="0" t="n">
        <v>3.65463896441364</v>
      </c>
      <c r="Z2711" s="0" t="n">
        <v>-0.340737128869005</v>
      </c>
    </row>
    <row r="2712" customFormat="false" ht="12.75" hidden="false" customHeight="false" outlineLevel="0" collapsed="false">
      <c r="B2712" s="0" t="n">
        <v>7.578</v>
      </c>
      <c r="C2712" s="0" t="n">
        <v>15.044</v>
      </c>
      <c r="D2712" s="0" t="n">
        <v>813.56</v>
      </c>
      <c r="E2712" s="0" t="n">
        <v>6.078</v>
      </c>
      <c r="F2712" s="0" t="n">
        <v>813.36</v>
      </c>
      <c r="G2712" s="0" t="n">
        <v>0.0184961148814793</v>
      </c>
      <c r="H2712" s="0" t="n">
        <v>3.99019432355206</v>
      </c>
      <c r="I2712" s="0" t="n">
        <v>0.656497914371843</v>
      </c>
      <c r="T2712" s="0" t="n">
        <v>18.4123</v>
      </c>
      <c r="U2712" s="0" t="n">
        <v>4.425443</v>
      </c>
      <c r="Y2712" s="0" t="n">
        <v>3.65665777893743</v>
      </c>
      <c r="Z2712" s="0" t="n">
        <v>-0.333536544614632</v>
      </c>
    </row>
    <row r="2713" customFormat="false" ht="12.75" hidden="false" customHeight="false" outlineLevel="0" collapsed="false">
      <c r="B2713" s="0" t="n">
        <v>7.55</v>
      </c>
      <c r="C2713" s="0" t="n">
        <v>15.088</v>
      </c>
      <c r="D2713" s="0" t="n">
        <v>815.34</v>
      </c>
      <c r="E2713" s="0" t="n">
        <v>6.05</v>
      </c>
      <c r="F2713" s="0" t="n">
        <v>815.14</v>
      </c>
      <c r="G2713" s="0" t="n">
        <v>0.0185097038545526</v>
      </c>
      <c r="H2713" s="0" t="n">
        <v>3.98945989997811</v>
      </c>
      <c r="I2713" s="0" t="n">
        <v>0.659414859500514</v>
      </c>
      <c r="T2713" s="0" t="n">
        <v>18.4125</v>
      </c>
      <c r="U2713" s="0" t="n">
        <v>4.425707</v>
      </c>
      <c r="Y2713" s="0" t="n">
        <v>3.64959192810415</v>
      </c>
      <c r="Z2713" s="0" t="n">
        <v>-0.339867971873961</v>
      </c>
    </row>
    <row r="2714" customFormat="false" ht="12.75" hidden="false" customHeight="false" outlineLevel="0" collapsed="false">
      <c r="B2714" s="0" t="n">
        <v>7.558</v>
      </c>
      <c r="C2714" s="0" t="n">
        <v>15.132</v>
      </c>
      <c r="D2714" s="0" t="n">
        <v>813.56</v>
      </c>
      <c r="E2714" s="0" t="n">
        <v>6.058</v>
      </c>
      <c r="F2714" s="0" t="n">
        <v>813.36</v>
      </c>
      <c r="G2714" s="0" t="n">
        <v>0.0186043080554736</v>
      </c>
      <c r="H2714" s="0" t="n">
        <v>3.98436185775744</v>
      </c>
      <c r="I2714" s="0" t="n">
        <v>0.65770251861298</v>
      </c>
      <c r="T2714" s="0" t="n">
        <v>18.4128</v>
      </c>
      <c r="U2714" s="0" t="n">
        <v>4.425778</v>
      </c>
      <c r="Y2714" s="0" t="n">
        <v>3.65161074262794</v>
      </c>
      <c r="Z2714" s="0" t="n">
        <v>-0.33275111512949</v>
      </c>
    </row>
    <row r="2715" customFormat="false" ht="12.75" hidden="false" customHeight="false" outlineLevel="0" collapsed="false">
      <c r="B2715" s="0" t="n">
        <v>7.55</v>
      </c>
      <c r="C2715" s="0" t="n">
        <v>15.132</v>
      </c>
      <c r="D2715" s="0" t="n">
        <v>813.56</v>
      </c>
      <c r="E2715" s="0" t="n">
        <v>6.05</v>
      </c>
      <c r="F2715" s="0" t="n">
        <v>813.36</v>
      </c>
      <c r="G2715" s="0" t="n">
        <v>0.0186043080554736</v>
      </c>
      <c r="H2715" s="0" t="n">
        <v>3.98436185775744</v>
      </c>
      <c r="I2715" s="0" t="n">
        <v>0.658572207893791</v>
      </c>
      <c r="T2715" s="0" t="n">
        <v>18.4128</v>
      </c>
      <c r="U2715" s="0" t="n">
        <v>4.425742</v>
      </c>
      <c r="Y2715" s="0" t="n">
        <v>3.64959192810415</v>
      </c>
      <c r="Z2715" s="0" t="n">
        <v>-0.334769929653285</v>
      </c>
    </row>
    <row r="2716" customFormat="false" ht="12.75" hidden="false" customHeight="false" outlineLevel="0" collapsed="false">
      <c r="B2716" s="0" t="n">
        <v>7.541</v>
      </c>
      <c r="C2716" s="0" t="n">
        <v>15.222</v>
      </c>
      <c r="D2716" s="0" t="n">
        <v>813.56</v>
      </c>
      <c r="E2716" s="0" t="n">
        <v>6.041</v>
      </c>
      <c r="F2716" s="0" t="n">
        <v>813.36</v>
      </c>
      <c r="G2716" s="0" t="n">
        <v>0.0187149601652405</v>
      </c>
      <c r="H2716" s="0" t="n">
        <v>3.97843181505724</v>
      </c>
      <c r="I2716" s="0" t="n">
        <v>0.65857172902785</v>
      </c>
      <c r="T2716" s="0" t="n">
        <v>18.413</v>
      </c>
      <c r="U2716" s="0" t="n">
        <v>4.425742</v>
      </c>
      <c r="Y2716" s="0" t="n">
        <v>3.64732076176488</v>
      </c>
      <c r="Z2716" s="0" t="n">
        <v>-0.33111105329236</v>
      </c>
    </row>
    <row r="2717" customFormat="false" ht="12.75" hidden="false" customHeight="false" outlineLevel="0" collapsed="false">
      <c r="B2717" s="0" t="n">
        <v>7.539</v>
      </c>
      <c r="C2717" s="0" t="n">
        <v>15.266</v>
      </c>
      <c r="D2717" s="0" t="n">
        <v>815.34</v>
      </c>
      <c r="E2717" s="0" t="n">
        <v>6.039</v>
      </c>
      <c r="F2717" s="0" t="n">
        <v>815.14</v>
      </c>
      <c r="G2717" s="0" t="n">
        <v>0.0187280712515642</v>
      </c>
      <c r="H2717" s="0" t="n">
        <v>3.97773149323307</v>
      </c>
      <c r="I2717" s="0" t="n">
        <v>0.658673868725463</v>
      </c>
      <c r="T2717" s="0" t="n">
        <v>18.4128</v>
      </c>
      <c r="U2717" s="0" t="n">
        <v>4.425628</v>
      </c>
      <c r="Y2717" s="0" t="n">
        <v>3.64681605813393</v>
      </c>
      <c r="Z2717" s="0" t="n">
        <v>-0.330915435099139</v>
      </c>
    </row>
    <row r="2718" customFormat="false" ht="12.75" hidden="false" customHeight="false" outlineLevel="0" collapsed="false">
      <c r="B2718" s="0" t="n">
        <v>7.522</v>
      </c>
      <c r="C2718" s="0" t="n">
        <v>15.222</v>
      </c>
      <c r="D2718" s="0" t="n">
        <v>813.56</v>
      </c>
      <c r="E2718" s="0" t="n">
        <v>6.022</v>
      </c>
      <c r="F2718" s="0" t="n">
        <v>813.36</v>
      </c>
      <c r="G2718" s="0" t="n">
        <v>0.0187149601652405</v>
      </c>
      <c r="H2718" s="0" t="n">
        <v>3.97843181505724</v>
      </c>
      <c r="I2718" s="0" t="n">
        <v>0.660649587355902</v>
      </c>
      <c r="T2718" s="0" t="n">
        <v>18.4133</v>
      </c>
      <c r="U2718" s="0" t="n">
        <v>4.425742</v>
      </c>
      <c r="Y2718" s="0" t="n">
        <v>3.64252607727087</v>
      </c>
      <c r="Z2718" s="0" t="n">
        <v>-0.335905737786372</v>
      </c>
    </row>
    <row r="2719" customFormat="false" ht="12.75" hidden="false" customHeight="false" outlineLevel="0" collapsed="false">
      <c r="B2719" s="0" t="n">
        <v>7.51</v>
      </c>
      <c r="C2719" s="0" t="n">
        <v>15.311</v>
      </c>
      <c r="D2719" s="0" t="n">
        <v>813.56</v>
      </c>
      <c r="E2719" s="0" t="n">
        <v>6.01</v>
      </c>
      <c r="F2719" s="0" t="n">
        <v>813.36</v>
      </c>
      <c r="G2719" s="0" t="n">
        <v>0.0188243828071211</v>
      </c>
      <c r="H2719" s="0" t="n">
        <v>3.97260204094738</v>
      </c>
      <c r="I2719" s="0" t="n">
        <v>0.660998675698399</v>
      </c>
      <c r="T2719" s="0" t="n">
        <v>18.413</v>
      </c>
      <c r="U2719" s="0" t="n">
        <v>4.425742</v>
      </c>
      <c r="Y2719" s="0" t="n">
        <v>3.63949785548518</v>
      </c>
      <c r="Z2719" s="0" t="n">
        <v>-0.333104185462201</v>
      </c>
    </row>
    <row r="2720" customFormat="false" ht="12.75" hidden="false" customHeight="false" outlineLevel="0" collapsed="false">
      <c r="B2720" s="0" t="n">
        <v>7.493</v>
      </c>
      <c r="C2720" s="0" t="n">
        <v>15.356</v>
      </c>
      <c r="D2720" s="0" t="n">
        <v>811.78</v>
      </c>
      <c r="E2720" s="0" t="n">
        <v>5.993</v>
      </c>
      <c r="F2720" s="0" t="n">
        <v>811.58</v>
      </c>
      <c r="G2720" s="0" t="n">
        <v>0.0189211168338303</v>
      </c>
      <c r="H2720" s="0" t="n">
        <v>3.96747643745524</v>
      </c>
      <c r="I2720" s="0" t="n">
        <v>0.662018427741572</v>
      </c>
      <c r="T2720" s="0" t="n">
        <v>18.4134</v>
      </c>
      <c r="U2720" s="0" t="n">
        <v>4.425778</v>
      </c>
      <c r="Y2720" s="0" t="n">
        <v>3.63520787462212</v>
      </c>
      <c r="Z2720" s="0" t="n">
        <v>-0.332268562833123</v>
      </c>
    </row>
    <row r="2721" customFormat="false" ht="12.75" hidden="false" customHeight="false" outlineLevel="0" collapsed="false">
      <c r="B2721" s="0" t="n">
        <v>7.48</v>
      </c>
      <c r="C2721" s="0" t="n">
        <v>15.402</v>
      </c>
      <c r="D2721" s="0" t="n">
        <v>813.56</v>
      </c>
      <c r="E2721" s="0" t="n">
        <v>5.98</v>
      </c>
      <c r="F2721" s="0" t="n">
        <v>813.36</v>
      </c>
      <c r="G2721" s="0" t="n">
        <v>0.0189362643847743</v>
      </c>
      <c r="H2721" s="0" t="n">
        <v>3.96667619452724</v>
      </c>
      <c r="I2721" s="0" t="n">
        <v>0.663323778349036</v>
      </c>
      <c r="T2721" s="0" t="n">
        <v>18.4132</v>
      </c>
      <c r="U2721" s="0" t="n">
        <v>4.425742</v>
      </c>
      <c r="Y2721" s="0" t="n">
        <v>3.63192730102095</v>
      </c>
      <c r="Z2721" s="0" t="n">
        <v>-0.334748893506288</v>
      </c>
    </row>
    <row r="2722" customFormat="false" ht="12.75" hidden="false" customHeight="false" outlineLevel="0" collapsed="false">
      <c r="B2722" s="0" t="n">
        <v>7.454</v>
      </c>
      <c r="C2722" s="0" t="n">
        <v>15.447</v>
      </c>
      <c r="D2722" s="0" t="n">
        <v>813.56</v>
      </c>
      <c r="E2722" s="0" t="n">
        <v>5.954</v>
      </c>
      <c r="F2722" s="0" t="n">
        <v>813.36</v>
      </c>
      <c r="G2722" s="0" t="n">
        <v>0.0189915904396577</v>
      </c>
      <c r="H2722" s="0" t="n">
        <v>3.96375875609629</v>
      </c>
      <c r="I2722" s="0" t="n">
        <v>0.665730392357456</v>
      </c>
      <c r="T2722" s="0" t="n">
        <v>18.413</v>
      </c>
      <c r="U2722" s="0" t="n">
        <v>4.425778</v>
      </c>
      <c r="Y2722" s="0" t="n">
        <v>3.62536615381862</v>
      </c>
      <c r="Z2722" s="0" t="n">
        <v>-0.338392602277674</v>
      </c>
    </row>
    <row r="2723" customFormat="false" ht="12.75" hidden="false" customHeight="false" outlineLevel="0" collapsed="false">
      <c r="B2723" s="0" t="n">
        <v>7.461</v>
      </c>
      <c r="C2723" s="0" t="n">
        <v>15.492</v>
      </c>
      <c r="D2723" s="0" t="n">
        <v>811.78</v>
      </c>
      <c r="E2723" s="0" t="n">
        <v>5.961</v>
      </c>
      <c r="F2723" s="0" t="n">
        <v>811.58</v>
      </c>
      <c r="G2723" s="0" t="n">
        <v>0.0190886911949531</v>
      </c>
      <c r="H2723" s="0" t="n">
        <v>3.95865895349772</v>
      </c>
      <c r="I2723" s="0" t="n">
        <v>0.664093097382608</v>
      </c>
      <c r="T2723" s="0" t="n">
        <v>18.4132</v>
      </c>
      <c r="U2723" s="0" t="n">
        <v>4.425293</v>
      </c>
      <c r="Y2723" s="0" t="n">
        <v>3.62713261652694</v>
      </c>
      <c r="Z2723" s="0" t="n">
        <v>-0.331526336970787</v>
      </c>
    </row>
    <row r="2724" customFormat="false" ht="12.75" hidden="false" customHeight="false" outlineLevel="0" collapsed="false">
      <c r="B2724" s="0" t="n">
        <v>7.445</v>
      </c>
      <c r="C2724" s="0" t="n">
        <v>15.584</v>
      </c>
      <c r="D2724" s="0" t="n">
        <v>811.78</v>
      </c>
      <c r="E2724" s="0" t="n">
        <v>5.945</v>
      </c>
      <c r="F2724" s="0" t="n">
        <v>811.58</v>
      </c>
      <c r="G2724" s="0" t="n">
        <v>0.0192020503215949</v>
      </c>
      <c r="H2724" s="0" t="n">
        <v>3.9527379686237</v>
      </c>
      <c r="I2724" s="0" t="n">
        <v>0.664884435428714</v>
      </c>
      <c r="T2724" s="0" t="n">
        <v>18.413</v>
      </c>
      <c r="U2724" s="0" t="n">
        <v>4.425593</v>
      </c>
      <c r="Y2724" s="0" t="n">
        <v>3.62309498747935</v>
      </c>
      <c r="Z2724" s="0" t="n">
        <v>-0.329642981144354</v>
      </c>
    </row>
    <row r="2725" customFormat="false" ht="12.75" hidden="false" customHeight="false" outlineLevel="0" collapsed="false">
      <c r="B2725" s="0" t="n">
        <v>7.425</v>
      </c>
      <c r="C2725" s="0" t="n">
        <v>15.63</v>
      </c>
      <c r="D2725" s="0" t="n">
        <v>813.56</v>
      </c>
      <c r="E2725" s="0" t="n">
        <v>5.925</v>
      </c>
      <c r="F2725" s="0" t="n">
        <v>813.36</v>
      </c>
      <c r="G2725" s="0" t="n">
        <v>0.0192165830628504</v>
      </c>
      <c r="H2725" s="0" t="n">
        <v>3.95198142213825</v>
      </c>
      <c r="I2725" s="0" t="n">
        <v>0.667001083905189</v>
      </c>
      <c r="T2725" s="0" t="n">
        <v>18.4133</v>
      </c>
      <c r="U2725" s="0" t="n">
        <v>4.425707</v>
      </c>
      <c r="Y2725" s="0" t="n">
        <v>3.61804795116986</v>
      </c>
      <c r="Z2725" s="0" t="n">
        <v>-0.333933470968383</v>
      </c>
    </row>
    <row r="2726" customFormat="false" ht="12.75" hidden="false" customHeight="false" outlineLevel="0" collapsed="false">
      <c r="B2726" s="0" t="n">
        <v>7.403</v>
      </c>
      <c r="C2726" s="0" t="n">
        <v>15.675</v>
      </c>
      <c r="D2726" s="0" t="n">
        <v>811.78</v>
      </c>
      <c r="E2726" s="0" t="n">
        <v>5.903</v>
      </c>
      <c r="F2726" s="0" t="n">
        <v>811.58</v>
      </c>
      <c r="G2726" s="0" t="n">
        <v>0.0193141772838168</v>
      </c>
      <c r="H2726" s="0" t="n">
        <v>3.94691562937232</v>
      </c>
      <c r="I2726" s="0" t="n">
        <v>0.668628770010558</v>
      </c>
      <c r="T2726" s="0" t="n">
        <v>18.4132</v>
      </c>
      <c r="U2726" s="0" t="n">
        <v>4.425329</v>
      </c>
      <c r="Y2726" s="0" t="n">
        <v>3.61249621122943</v>
      </c>
      <c r="Z2726" s="0" t="n">
        <v>-0.334419418142896</v>
      </c>
    </row>
    <row r="2727" customFormat="false" ht="12.75" hidden="false" customHeight="false" outlineLevel="0" collapsed="false">
      <c r="B2727" s="0" t="n">
        <v>7.377</v>
      </c>
      <c r="C2727" s="0" t="n">
        <v>15.722</v>
      </c>
      <c r="D2727" s="0" t="n">
        <v>811.78</v>
      </c>
      <c r="E2727" s="0" t="n">
        <v>5.877</v>
      </c>
      <c r="F2727" s="0" t="n">
        <v>811.58</v>
      </c>
      <c r="G2727" s="0" t="n">
        <v>0.0193720890115577</v>
      </c>
      <c r="H2727" s="0" t="n">
        <v>3.94392171070868</v>
      </c>
      <c r="I2727" s="0" t="n">
        <v>0.671077371228293</v>
      </c>
      <c r="T2727" s="0" t="n">
        <v>18.4132</v>
      </c>
      <c r="U2727" s="0" t="n">
        <v>4.425742</v>
      </c>
      <c r="Y2727" s="0" t="n">
        <v>3.6059350640271</v>
      </c>
      <c r="Z2727" s="0" t="n">
        <v>-0.337986646681583</v>
      </c>
    </row>
    <row r="2728" customFormat="false" ht="12.75" hidden="false" customHeight="false" outlineLevel="0" collapsed="false">
      <c r="B2728" s="0" t="n">
        <v>7.355</v>
      </c>
      <c r="C2728" s="0" t="n">
        <v>15.814</v>
      </c>
      <c r="D2728" s="0" t="n">
        <v>813.56</v>
      </c>
      <c r="E2728" s="0" t="n">
        <v>5.855</v>
      </c>
      <c r="F2728" s="0" t="n">
        <v>813.36</v>
      </c>
      <c r="G2728" s="0" t="n">
        <v>0.0194428051539294</v>
      </c>
      <c r="H2728" s="0" t="n">
        <v>3.94027794366146</v>
      </c>
      <c r="I2728" s="0" t="n">
        <v>0.672976591573264</v>
      </c>
      <c r="T2728" s="0" t="n">
        <v>18.4132</v>
      </c>
      <c r="U2728" s="0" t="n">
        <v>4.425179</v>
      </c>
      <c r="Y2728" s="0" t="n">
        <v>3.60038332408666</v>
      </c>
      <c r="Z2728" s="0" t="n">
        <v>-0.339894619574798</v>
      </c>
    </row>
    <row r="2729" customFormat="false" ht="12.75" hidden="false" customHeight="false" outlineLevel="0" collapsed="false">
      <c r="B2729" s="0" t="n">
        <v>7.328</v>
      </c>
      <c r="C2729" s="0" t="n">
        <v>15.814</v>
      </c>
      <c r="D2729" s="0" t="n">
        <v>811.78</v>
      </c>
      <c r="E2729" s="0" t="n">
        <v>5.828</v>
      </c>
      <c r="F2729" s="0" t="n">
        <v>811.58</v>
      </c>
      <c r="G2729" s="0" t="n">
        <v>0.0194854481381996</v>
      </c>
      <c r="H2729" s="0" t="n">
        <v>3.93808709279971</v>
      </c>
      <c r="I2729" s="0" t="n">
        <v>0.675718444200362</v>
      </c>
      <c r="T2729" s="0" t="n">
        <v>18.4132</v>
      </c>
      <c r="U2729" s="0" t="n">
        <v>4.425671</v>
      </c>
      <c r="Y2729" s="0" t="n">
        <v>3.59356982506886</v>
      </c>
      <c r="Z2729" s="0" t="n">
        <v>-0.344517267730855</v>
      </c>
    </row>
    <row r="2730" customFormat="false" ht="12.75" hidden="false" customHeight="false" outlineLevel="0" collapsed="false">
      <c r="B2730" s="0" t="n">
        <v>7.268</v>
      </c>
      <c r="C2730" s="0" t="n">
        <v>15.954</v>
      </c>
      <c r="D2730" s="0" t="n">
        <v>811.78</v>
      </c>
      <c r="E2730" s="0" t="n">
        <v>5.768</v>
      </c>
      <c r="F2730" s="0" t="n">
        <v>811.58</v>
      </c>
      <c r="G2730" s="0" t="n">
        <v>0.0196579511570024</v>
      </c>
      <c r="H2730" s="0" t="n">
        <v>3.92927313551572</v>
      </c>
      <c r="I2730" s="0" t="n">
        <v>0.681219336947941</v>
      </c>
      <c r="T2730" s="0" t="n">
        <v>18.4132</v>
      </c>
      <c r="U2730" s="0" t="n">
        <v>4.425628</v>
      </c>
      <c r="Y2730" s="0" t="n">
        <v>3.5784287161404</v>
      </c>
      <c r="Z2730" s="0" t="n">
        <v>-0.350844419375327</v>
      </c>
    </row>
    <row r="2731" customFormat="false" ht="12.75" hidden="false" customHeight="false" outlineLevel="0" collapsed="false">
      <c r="B2731" s="0" t="n">
        <v>7.26</v>
      </c>
      <c r="C2731" s="0" t="n">
        <v>16.001</v>
      </c>
      <c r="D2731" s="0" t="n">
        <v>811.78</v>
      </c>
      <c r="E2731" s="0" t="n">
        <v>5.76</v>
      </c>
      <c r="F2731" s="0" t="n">
        <v>811.58</v>
      </c>
      <c r="G2731" s="0" t="n">
        <v>0.0197158628847433</v>
      </c>
      <c r="H2731" s="0" t="n">
        <v>3.92633149690356</v>
      </c>
      <c r="I2731" s="0" t="n">
        <v>0.681654773767979</v>
      </c>
      <c r="T2731" s="0" t="n">
        <v>18.4132</v>
      </c>
      <c r="U2731" s="0" t="n">
        <v>4.425329</v>
      </c>
      <c r="Y2731" s="0" t="n">
        <v>3.5764099016166</v>
      </c>
      <c r="Z2731" s="0" t="n">
        <v>-0.349921595286958</v>
      </c>
    </row>
    <row r="2732" customFormat="false" ht="12.75" hidden="false" customHeight="false" outlineLevel="0" collapsed="false">
      <c r="B2732" s="0" t="n">
        <v>7.239</v>
      </c>
      <c r="C2732" s="0" t="n">
        <v>16.095</v>
      </c>
      <c r="D2732" s="0" t="n">
        <v>813.56</v>
      </c>
      <c r="E2732" s="0" t="n">
        <v>5.739</v>
      </c>
      <c r="F2732" s="0" t="n">
        <v>813.36</v>
      </c>
      <c r="G2732" s="0" t="n">
        <v>0.0197882856299793</v>
      </c>
      <c r="H2732" s="0" t="n">
        <v>3.92266490367092</v>
      </c>
      <c r="I2732" s="0" t="n">
        <v>0.683510176628493</v>
      </c>
      <c r="T2732" s="0" t="n">
        <v>18.4132</v>
      </c>
      <c r="U2732" s="0" t="n">
        <v>4.425514</v>
      </c>
      <c r="Y2732" s="0" t="n">
        <v>3.57111051349164</v>
      </c>
      <c r="Z2732" s="0" t="n">
        <v>-0.351554390179276</v>
      </c>
    </row>
    <row r="2733" customFormat="false" ht="12.75" hidden="false" customHeight="false" outlineLevel="0" collapsed="false">
      <c r="B2733" s="0" t="n">
        <v>7.242</v>
      </c>
      <c r="C2733" s="0" t="n">
        <v>16.142</v>
      </c>
      <c r="D2733" s="0" t="n">
        <v>810</v>
      </c>
      <c r="E2733" s="0" t="n">
        <v>5.742</v>
      </c>
      <c r="F2733" s="0" t="n">
        <v>809.8</v>
      </c>
      <c r="G2733" s="0" t="n">
        <v>0.0199333168683626</v>
      </c>
      <c r="H2733" s="0" t="n">
        <v>3.91536248561149</v>
      </c>
      <c r="I2733" s="0" t="n">
        <v>0.681881310625478</v>
      </c>
      <c r="T2733" s="0" t="n">
        <v>18.4135</v>
      </c>
      <c r="U2733" s="0" t="n">
        <v>4.425742</v>
      </c>
      <c r="Y2733" s="0" t="n">
        <v>3.57186756893807</v>
      </c>
      <c r="Z2733" s="0" t="n">
        <v>-0.343494916673428</v>
      </c>
    </row>
    <row r="2734" customFormat="false" ht="12.75" hidden="false" customHeight="false" outlineLevel="0" collapsed="false">
      <c r="B2734" s="0" t="n">
        <v>7.192</v>
      </c>
      <c r="C2734" s="0" t="n">
        <v>16.19</v>
      </c>
      <c r="D2734" s="0" t="n">
        <v>810</v>
      </c>
      <c r="E2734" s="0" t="n">
        <v>5.692</v>
      </c>
      <c r="F2734" s="0" t="n">
        <v>809.8</v>
      </c>
      <c r="G2734" s="0" t="n">
        <v>0.0199925907631514</v>
      </c>
      <c r="H2734" s="0" t="n">
        <v>3.91239328901151</v>
      </c>
      <c r="I2734" s="0" t="n">
        <v>0.687349488582485</v>
      </c>
      <c r="T2734" s="0" t="n">
        <v>18.4132</v>
      </c>
      <c r="U2734" s="0" t="n">
        <v>4.425742</v>
      </c>
      <c r="Y2734" s="0" t="n">
        <v>3.55924997816435</v>
      </c>
      <c r="Z2734" s="0" t="n">
        <v>-0.353143310847154</v>
      </c>
    </row>
    <row r="2735" customFormat="false" ht="12.75" hidden="false" customHeight="false" outlineLevel="0" collapsed="false">
      <c r="B2735" s="0" t="n">
        <v>7.189</v>
      </c>
      <c r="C2735" s="0" t="n">
        <v>16.285</v>
      </c>
      <c r="D2735" s="0" t="n">
        <v>810</v>
      </c>
      <c r="E2735" s="0" t="n">
        <v>5.689</v>
      </c>
      <c r="F2735" s="0" t="n">
        <v>809.8</v>
      </c>
      <c r="G2735" s="0" t="n">
        <v>0.020109903679921</v>
      </c>
      <c r="H2735" s="0" t="n">
        <v>3.90654261834207</v>
      </c>
      <c r="I2735" s="0" t="n">
        <v>0.686683532842691</v>
      </c>
      <c r="T2735" s="0" t="n">
        <v>18.413</v>
      </c>
      <c r="U2735" s="0" t="n">
        <v>4.425742</v>
      </c>
      <c r="Y2735" s="0" t="n">
        <v>3.55849292271793</v>
      </c>
      <c r="Z2735" s="0" t="n">
        <v>-0.34804969562414</v>
      </c>
    </row>
    <row r="2736" customFormat="false" ht="12.75" hidden="false" customHeight="false" outlineLevel="0" collapsed="false">
      <c r="B2736" s="0" t="n">
        <v>7.154</v>
      </c>
      <c r="C2736" s="0" t="n">
        <v>16.381</v>
      </c>
      <c r="D2736" s="0" t="n">
        <v>810</v>
      </c>
      <c r="E2736" s="0" t="n">
        <v>5.654</v>
      </c>
      <c r="F2736" s="0" t="n">
        <v>809.8</v>
      </c>
      <c r="G2736" s="0" t="n">
        <v>0.0202284514694986</v>
      </c>
      <c r="H2736" s="0" t="n">
        <v>3.90066493081869</v>
      </c>
      <c r="I2736" s="0" t="n">
        <v>0.689894752532488</v>
      </c>
      <c r="T2736" s="0" t="n">
        <v>18.4132</v>
      </c>
      <c r="U2736" s="0" t="n">
        <v>4.425706</v>
      </c>
      <c r="Y2736" s="0" t="n">
        <v>3.54966060917633</v>
      </c>
      <c r="Z2736" s="0" t="n">
        <v>-0.351004321642362</v>
      </c>
    </row>
    <row r="2737" customFormat="false" ht="12.75" hidden="false" customHeight="false" outlineLevel="0" collapsed="false">
      <c r="B2737" s="0" t="n">
        <v>7.084</v>
      </c>
      <c r="C2737" s="0" t="n">
        <v>16.477</v>
      </c>
      <c r="D2737" s="0" t="n">
        <v>810</v>
      </c>
      <c r="E2737" s="0" t="n">
        <v>5.584</v>
      </c>
      <c r="F2737" s="0" t="n">
        <v>809.8</v>
      </c>
      <c r="G2737" s="0" t="n">
        <v>0.0203469992590763</v>
      </c>
      <c r="H2737" s="0" t="n">
        <v>3.89482158873464</v>
      </c>
      <c r="I2737" s="0" t="n">
        <v>0.697496702853625</v>
      </c>
      <c r="T2737" s="0" t="n">
        <v>18.4132</v>
      </c>
      <c r="U2737" s="0" t="n">
        <v>4.425706</v>
      </c>
      <c r="Y2737" s="0" t="n">
        <v>3.53199598209313</v>
      </c>
      <c r="Z2737" s="0" t="n">
        <v>-0.362825606641515</v>
      </c>
    </row>
    <row r="2738" customFormat="false" ht="12.75" hidden="false" customHeight="false" outlineLevel="0" collapsed="false">
      <c r="B2738" s="0" t="n">
        <v>7.067</v>
      </c>
      <c r="C2738" s="0" t="n">
        <v>16.622</v>
      </c>
      <c r="D2738" s="0" t="n">
        <v>810</v>
      </c>
      <c r="E2738" s="0" t="n">
        <v>5.567</v>
      </c>
      <c r="F2738" s="0" t="n">
        <v>809.8</v>
      </c>
      <c r="G2738" s="0" t="n">
        <v>0.0205260558162509</v>
      </c>
      <c r="H2738" s="0" t="n">
        <v>3.88605993923202</v>
      </c>
      <c r="I2738" s="0" t="n">
        <v>0.698052800293159</v>
      </c>
      <c r="T2738" s="0" t="n">
        <v>18.413</v>
      </c>
      <c r="U2738" s="0" t="n">
        <v>4.425706</v>
      </c>
      <c r="Y2738" s="0" t="n">
        <v>3.52770600123006</v>
      </c>
      <c r="Z2738" s="0" t="n">
        <v>-0.358353938001954</v>
      </c>
    </row>
    <row r="2739" customFormat="false" ht="12.75" hidden="false" customHeight="false" outlineLevel="0" collapsed="false">
      <c r="B2739" s="0" t="n">
        <v>7.054</v>
      </c>
      <c r="C2739" s="0" t="n">
        <v>16.769</v>
      </c>
      <c r="D2739" s="0" t="n">
        <v>808.22</v>
      </c>
      <c r="E2739" s="0" t="n">
        <v>5.554</v>
      </c>
      <c r="F2739" s="0" t="n">
        <v>808.02</v>
      </c>
      <c r="G2739" s="0" t="n">
        <v>0.0207531991782382</v>
      </c>
      <c r="H2739" s="0" t="n">
        <v>3.87505462238433</v>
      </c>
      <c r="I2739" s="0" t="n">
        <v>0.697705189482235</v>
      </c>
      <c r="T2739" s="0" t="n">
        <v>18.4127</v>
      </c>
      <c r="U2739" s="0" t="n">
        <v>4.425706</v>
      </c>
      <c r="Y2739" s="0" t="n">
        <v>3.5244254276289</v>
      </c>
      <c r="Z2739" s="0" t="n">
        <v>-0.350629194755432</v>
      </c>
    </row>
    <row r="2740" customFormat="false" ht="12.75" hidden="false" customHeight="false" outlineLevel="0" collapsed="false">
      <c r="B2740" s="0" t="n">
        <v>7.008</v>
      </c>
      <c r="C2740" s="0" t="n">
        <v>16.867</v>
      </c>
      <c r="D2740" s="0" t="n">
        <v>810</v>
      </c>
      <c r="E2740" s="0" t="n">
        <v>5.508</v>
      </c>
      <c r="F2740" s="0" t="n">
        <v>809.8</v>
      </c>
      <c r="G2740" s="0" t="n">
        <v>0.0208285996542356</v>
      </c>
      <c r="H2740" s="0" t="n">
        <v>3.87142800901034</v>
      </c>
      <c r="I2740" s="0" t="n">
        <v>0.702873639980091</v>
      </c>
      <c r="T2740" s="0" t="n">
        <v>18.4127</v>
      </c>
      <c r="U2740" s="0" t="n">
        <v>4.425671</v>
      </c>
      <c r="Y2740" s="0" t="n">
        <v>3.51281724411708</v>
      </c>
      <c r="Z2740" s="0" t="n">
        <v>-0.358610764893263</v>
      </c>
    </row>
    <row r="2741" customFormat="false" ht="12.75" hidden="false" customHeight="false" outlineLevel="0" collapsed="false">
      <c r="B2741" s="0" t="n">
        <v>6.997</v>
      </c>
      <c r="C2741" s="0" t="n">
        <v>17.016</v>
      </c>
      <c r="D2741" s="0" t="n">
        <v>810</v>
      </c>
      <c r="E2741" s="0" t="n">
        <v>5.497</v>
      </c>
      <c r="F2741" s="0" t="n">
        <v>809.8</v>
      </c>
      <c r="G2741" s="0" t="n">
        <v>0.0210125957026426</v>
      </c>
      <c r="H2741" s="0" t="n">
        <v>3.86263298194331</v>
      </c>
      <c r="I2741" s="0" t="n">
        <v>0.702680185909279</v>
      </c>
      <c r="T2741" s="0" t="n">
        <v>18.4128</v>
      </c>
      <c r="U2741" s="0" t="n">
        <v>4.425706</v>
      </c>
      <c r="Y2741" s="0" t="n">
        <v>3.51004137414686</v>
      </c>
      <c r="Z2741" s="0" t="n">
        <v>-0.352591607796444</v>
      </c>
    </row>
    <row r="2742" customFormat="false" ht="12.75" hidden="false" customHeight="false" outlineLevel="0" collapsed="false">
      <c r="B2742" s="0" t="n">
        <v>6.951</v>
      </c>
      <c r="C2742" s="0" t="n">
        <v>17.116</v>
      </c>
      <c r="D2742" s="0" t="n">
        <v>810</v>
      </c>
      <c r="E2742" s="0" t="n">
        <v>5.451</v>
      </c>
      <c r="F2742" s="0" t="n">
        <v>809.8</v>
      </c>
      <c r="G2742" s="0" t="n">
        <v>0.0211360829834527</v>
      </c>
      <c r="H2742" s="0" t="n">
        <v>3.85677336165645</v>
      </c>
      <c r="I2742" s="0" t="n">
        <v>0.707535014062824</v>
      </c>
      <c r="T2742" s="0" t="n">
        <v>18.4128</v>
      </c>
      <c r="U2742" s="0" t="n">
        <v>4.425671</v>
      </c>
      <c r="Y2742" s="0" t="n">
        <v>3.49843319063505</v>
      </c>
      <c r="Z2742" s="0" t="n">
        <v>-0.358340171021407</v>
      </c>
    </row>
    <row r="2743" customFormat="false" ht="12.75" hidden="false" customHeight="false" outlineLevel="0" collapsed="false">
      <c r="B2743" s="0" t="n">
        <v>6.918</v>
      </c>
      <c r="C2743" s="0" t="n">
        <v>17.267</v>
      </c>
      <c r="D2743" s="0" t="n">
        <v>808.22</v>
      </c>
      <c r="E2743" s="0" t="n">
        <v>5.418</v>
      </c>
      <c r="F2743" s="0" t="n">
        <v>808.02</v>
      </c>
      <c r="G2743" s="0" t="n">
        <v>0.0213695205564219</v>
      </c>
      <c r="H2743" s="0" t="n">
        <v>3.84578940256583</v>
      </c>
      <c r="I2743" s="0" t="n">
        <v>0.709817165479113</v>
      </c>
      <c r="T2743" s="0" t="n">
        <v>18.4128</v>
      </c>
      <c r="U2743" s="0" t="n">
        <v>4.425706</v>
      </c>
      <c r="Y2743" s="0" t="n">
        <v>3.49010558072439</v>
      </c>
      <c r="Z2743" s="0" t="n">
        <v>-0.355683821841438</v>
      </c>
    </row>
    <row r="2744" customFormat="false" ht="12.75" hidden="false" customHeight="false" outlineLevel="0" collapsed="false">
      <c r="B2744" s="0" t="n">
        <v>6.903</v>
      </c>
      <c r="C2744" s="0" t="n">
        <v>17.419</v>
      </c>
      <c r="D2744" s="0" t="n">
        <v>808.22</v>
      </c>
      <c r="E2744" s="0" t="n">
        <v>5.403</v>
      </c>
      <c r="F2744" s="0" t="n">
        <v>808.02</v>
      </c>
      <c r="G2744" s="0" t="n">
        <v>0.0215576347120121</v>
      </c>
      <c r="H2744" s="0" t="n">
        <v>3.83702500405389</v>
      </c>
      <c r="I2744" s="0" t="n">
        <v>0.710165649463981</v>
      </c>
      <c r="T2744" s="0" t="n">
        <v>18.4128</v>
      </c>
      <c r="U2744" s="0" t="n">
        <v>4.425592</v>
      </c>
      <c r="Y2744" s="0" t="n">
        <v>3.48632030349228</v>
      </c>
      <c r="Z2744" s="0" t="n">
        <v>-0.350704700561611</v>
      </c>
    </row>
    <row r="2745" customFormat="false" ht="12.75" hidden="false" customHeight="false" outlineLevel="0" collapsed="false">
      <c r="B2745" s="0" t="n">
        <v>6.861</v>
      </c>
      <c r="C2745" s="0" t="n">
        <v>17.573</v>
      </c>
      <c r="D2745" s="0" t="n">
        <v>810</v>
      </c>
      <c r="E2745" s="0" t="n">
        <v>5.361</v>
      </c>
      <c r="F2745" s="0" t="n">
        <v>809.8</v>
      </c>
      <c r="G2745" s="0" t="n">
        <v>0.0217004198567548</v>
      </c>
      <c r="H2745" s="0" t="n">
        <v>3.83042342866116</v>
      </c>
      <c r="I2745" s="0" t="n">
        <v>0.714497934837001</v>
      </c>
      <c r="T2745" s="0" t="n">
        <v>18.413</v>
      </c>
      <c r="U2745" s="0" t="n">
        <v>4.425706</v>
      </c>
      <c r="Y2745" s="0" t="n">
        <v>3.47572152724236</v>
      </c>
      <c r="Z2745" s="0" t="n">
        <v>-0.354701901418804</v>
      </c>
    </row>
    <row r="2746" customFormat="false" ht="12.75" hidden="false" customHeight="false" outlineLevel="0" collapsed="false">
      <c r="B2746" s="0" t="n">
        <v>6.835</v>
      </c>
      <c r="C2746" s="0" t="n">
        <v>17.676</v>
      </c>
      <c r="D2746" s="0" t="n">
        <v>808.22</v>
      </c>
      <c r="E2746" s="0" t="n">
        <v>5.335</v>
      </c>
      <c r="F2746" s="0" t="n">
        <v>808.02</v>
      </c>
      <c r="G2746" s="0" t="n">
        <v>0.021875696146135</v>
      </c>
      <c r="H2746" s="0" t="n">
        <v>3.82237878220499</v>
      </c>
      <c r="I2746" s="0" t="n">
        <v>0.716472124124647</v>
      </c>
      <c r="T2746" s="0" t="n">
        <v>18.413</v>
      </c>
      <c r="U2746" s="0" t="n">
        <v>4.425671</v>
      </c>
      <c r="Y2746" s="0" t="n">
        <v>3.46916038004003</v>
      </c>
      <c r="Z2746" s="0" t="n">
        <v>-0.353218402164965</v>
      </c>
    </row>
    <row r="2747" customFormat="false" ht="12.75" hidden="false" customHeight="false" outlineLevel="0" collapsed="false">
      <c r="B2747" s="0" t="n">
        <v>6.783</v>
      </c>
      <c r="C2747" s="0" t="n">
        <v>17.831</v>
      </c>
      <c r="D2747" s="0" t="n">
        <v>808.22</v>
      </c>
      <c r="E2747" s="0" t="n">
        <v>5.283</v>
      </c>
      <c r="F2747" s="0" t="n">
        <v>808.02</v>
      </c>
      <c r="G2747" s="0" t="n">
        <v>0.0220675230811119</v>
      </c>
      <c r="H2747" s="0" t="n">
        <v>3.81364805447254</v>
      </c>
      <c r="I2747" s="0" t="n">
        <v>0.721871674138281</v>
      </c>
      <c r="T2747" s="0" t="n">
        <v>18.413</v>
      </c>
      <c r="U2747" s="0" t="n">
        <v>4.425706</v>
      </c>
      <c r="Y2747" s="0" t="n">
        <v>3.45603808563536</v>
      </c>
      <c r="Z2747" s="0" t="n">
        <v>-0.357609968837177</v>
      </c>
    </row>
    <row r="2748" customFormat="false" ht="12.75" hidden="false" customHeight="false" outlineLevel="0" collapsed="false">
      <c r="B2748" s="0" t="n">
        <v>6.757</v>
      </c>
      <c r="C2748" s="0" t="n">
        <v>17.988</v>
      </c>
      <c r="D2748" s="0" t="n">
        <v>808.22</v>
      </c>
      <c r="E2748" s="0" t="n">
        <v>5.257</v>
      </c>
      <c r="F2748" s="0" t="n">
        <v>808.02</v>
      </c>
      <c r="G2748" s="0" t="n">
        <v>0.0222618252023465</v>
      </c>
      <c r="H2748" s="0" t="n">
        <v>3.8048817016692</v>
      </c>
      <c r="I2748" s="0" t="n">
        <v>0.723774339294123</v>
      </c>
      <c r="T2748" s="0" t="n">
        <v>18.4128</v>
      </c>
      <c r="U2748" s="0" t="n">
        <v>4.425671</v>
      </c>
      <c r="Y2748" s="0" t="n">
        <v>3.44947693843303</v>
      </c>
      <c r="Z2748" s="0" t="n">
        <v>-0.355404763236171</v>
      </c>
    </row>
    <row r="2749" customFormat="false" ht="12.75" hidden="false" customHeight="false" outlineLevel="0" collapsed="false">
      <c r="B2749" s="0" t="n">
        <v>6.715</v>
      </c>
      <c r="C2749" s="0" t="n">
        <v>18.199</v>
      </c>
      <c r="D2749" s="0" t="n">
        <v>808.22</v>
      </c>
      <c r="E2749" s="0" t="n">
        <v>5.215</v>
      </c>
      <c r="F2749" s="0" t="n">
        <v>808.02</v>
      </c>
      <c r="G2749" s="0" t="n">
        <v>0.0225229573525408</v>
      </c>
      <c r="H2749" s="0" t="n">
        <v>3.79321992379533</v>
      </c>
      <c r="I2749" s="0" t="n">
        <v>0.727367195358643</v>
      </c>
      <c r="T2749" s="0" t="n">
        <v>18.413</v>
      </c>
      <c r="U2749" s="0" t="n">
        <v>4.425628</v>
      </c>
      <c r="Y2749" s="0" t="n">
        <v>3.43887816218311</v>
      </c>
      <c r="Z2749" s="0" t="n">
        <v>-0.354341761612215</v>
      </c>
    </row>
    <row r="2750" customFormat="false" ht="12.75" hidden="false" customHeight="false" outlineLevel="0" collapsed="false">
      <c r="B2750" s="0" t="n">
        <v>6.677</v>
      </c>
      <c r="C2750" s="0" t="n">
        <v>18.413</v>
      </c>
      <c r="D2750" s="0" t="n">
        <v>810</v>
      </c>
      <c r="E2750" s="0" t="n">
        <v>5.177</v>
      </c>
      <c r="F2750" s="0" t="n">
        <v>809.8</v>
      </c>
      <c r="G2750" s="0" t="n">
        <v>0.0227377130155594</v>
      </c>
      <c r="H2750" s="0" t="n">
        <v>3.78373012793543</v>
      </c>
      <c r="I2750" s="0" t="n">
        <v>0.730873117236901</v>
      </c>
      <c r="T2750" s="0" t="n">
        <v>18.413</v>
      </c>
      <c r="U2750" s="0" t="n">
        <v>4.425706</v>
      </c>
      <c r="Y2750" s="0" t="n">
        <v>3.42928879319509</v>
      </c>
      <c r="Z2750" s="0" t="n">
        <v>-0.354441334740347</v>
      </c>
    </row>
    <row r="2751" customFormat="false" ht="12.75" hidden="false" customHeight="false" outlineLevel="0" collapsed="false">
      <c r="B2751" s="0" t="n">
        <v>6.641</v>
      </c>
      <c r="C2751" s="0" t="n">
        <v>18.684</v>
      </c>
      <c r="D2751" s="0" t="n">
        <v>808.22</v>
      </c>
      <c r="E2751" s="0" t="n">
        <v>5.141</v>
      </c>
      <c r="F2751" s="0" t="n">
        <v>808.02</v>
      </c>
      <c r="G2751" s="0" t="n">
        <v>0.023123190020049</v>
      </c>
      <c r="H2751" s="0" t="n">
        <v>3.76691903033349</v>
      </c>
      <c r="I2751" s="0" t="n">
        <v>0.732721071840787</v>
      </c>
      <c r="T2751" s="0" t="n">
        <v>18.4128</v>
      </c>
      <c r="U2751" s="0" t="n">
        <v>4.425706</v>
      </c>
      <c r="Y2751" s="0" t="n">
        <v>3.42020412783801</v>
      </c>
      <c r="Z2751" s="0" t="n">
        <v>-0.346714902495476</v>
      </c>
    </row>
    <row r="2752" customFormat="false" ht="12.75" hidden="false" customHeight="false" outlineLevel="0" collapsed="false">
      <c r="B2752" s="0" t="n">
        <v>6.638</v>
      </c>
      <c r="C2752" s="0" t="n">
        <v>18.903</v>
      </c>
      <c r="D2752" s="0" t="n">
        <v>808.22</v>
      </c>
      <c r="E2752" s="0" t="n">
        <v>5.138</v>
      </c>
      <c r="F2752" s="0" t="n">
        <v>808.02</v>
      </c>
      <c r="G2752" s="0" t="n">
        <v>0.0233942229152744</v>
      </c>
      <c r="H2752" s="0" t="n">
        <v>3.75526593408071</v>
      </c>
      <c r="I2752" s="0" t="n">
        <v>0.730880874675108</v>
      </c>
      <c r="T2752" s="0" t="n">
        <v>18.4127</v>
      </c>
      <c r="U2752" s="0" t="n">
        <v>4.425628</v>
      </c>
      <c r="Y2752" s="0" t="n">
        <v>3.41944707239159</v>
      </c>
      <c r="Z2752" s="0" t="n">
        <v>-0.335818861689117</v>
      </c>
    </row>
    <row r="2753" customFormat="false" ht="12.75" hidden="false" customHeight="false" outlineLevel="0" collapsed="false">
      <c r="B2753" s="0" t="n">
        <v>6.603</v>
      </c>
      <c r="C2753" s="0" t="n">
        <v>19.124</v>
      </c>
      <c r="D2753" s="0" t="n">
        <v>810</v>
      </c>
      <c r="E2753" s="0" t="n">
        <v>5.103</v>
      </c>
      <c r="F2753" s="0" t="n">
        <v>809.8</v>
      </c>
      <c r="G2753" s="0" t="n">
        <v>0.023615707582119</v>
      </c>
      <c r="H2753" s="0" t="n">
        <v>3.74584297644758</v>
      </c>
      <c r="I2753" s="0" t="n">
        <v>0.734047222505895</v>
      </c>
      <c r="T2753" s="0" t="n">
        <v>18.4123</v>
      </c>
      <c r="U2753" s="0" t="n">
        <v>4.425671</v>
      </c>
      <c r="Y2753" s="0" t="n">
        <v>3.41061475884999</v>
      </c>
      <c r="Z2753" s="0" t="n">
        <v>-0.335228217597593</v>
      </c>
    </row>
    <row r="2754" customFormat="false" ht="12.75" hidden="false" customHeight="false" outlineLevel="0" collapsed="false">
      <c r="B2754" s="0" t="n">
        <v>6.542</v>
      </c>
      <c r="C2754" s="0" t="n">
        <v>19.405</v>
      </c>
      <c r="D2754" s="0" t="n">
        <v>808.22</v>
      </c>
      <c r="E2754" s="0" t="n">
        <v>5.042</v>
      </c>
      <c r="F2754" s="0" t="n">
        <v>808.02</v>
      </c>
      <c r="G2754" s="0" t="n">
        <v>0.0240154946659736</v>
      </c>
      <c r="H2754" s="0" t="n">
        <v>3.72905581054189</v>
      </c>
      <c r="I2754" s="0" t="n">
        <v>0.739598534419257</v>
      </c>
      <c r="T2754" s="0" t="n">
        <v>18.4122</v>
      </c>
      <c r="U2754" s="0" t="n">
        <v>4.425557</v>
      </c>
      <c r="Y2754" s="0" t="n">
        <v>3.39522129810606</v>
      </c>
      <c r="Z2754" s="0" t="n">
        <v>-0.333834512435835</v>
      </c>
    </row>
    <row r="2755" customFormat="false" ht="12.75" hidden="false" customHeight="false" outlineLevel="0" collapsed="false">
      <c r="B2755" s="0" t="n">
        <v>6.505</v>
      </c>
      <c r="C2755" s="0" t="n">
        <v>19.689</v>
      </c>
      <c r="D2755" s="0" t="n">
        <v>810</v>
      </c>
      <c r="E2755" s="0" t="n">
        <v>5.005</v>
      </c>
      <c r="F2755" s="0" t="n">
        <v>809.8</v>
      </c>
      <c r="G2755" s="0" t="n">
        <v>0.024313410718696</v>
      </c>
      <c r="H2755" s="0" t="n">
        <v>3.71672696488915</v>
      </c>
      <c r="I2755" s="0" t="n">
        <v>0.742602790187642</v>
      </c>
      <c r="T2755" s="0" t="n">
        <v>18.4125</v>
      </c>
      <c r="U2755" s="0" t="n">
        <v>4.425215</v>
      </c>
      <c r="Y2755" s="0" t="n">
        <v>3.38588428093351</v>
      </c>
      <c r="Z2755" s="0" t="n">
        <v>-0.330842683955642</v>
      </c>
    </row>
    <row r="2756" customFormat="false" ht="12.75" hidden="false" customHeight="false" outlineLevel="0" collapsed="false">
      <c r="B2756" s="0" t="n">
        <v>6.483</v>
      </c>
      <c r="C2756" s="0" t="n">
        <v>19.92</v>
      </c>
      <c r="D2756" s="0" t="n">
        <v>810</v>
      </c>
      <c r="E2756" s="0" t="n">
        <v>4.983</v>
      </c>
      <c r="F2756" s="0" t="n">
        <v>809.8</v>
      </c>
      <c r="G2756" s="0" t="n">
        <v>0.0245986663373673</v>
      </c>
      <c r="H2756" s="0" t="n">
        <v>3.70506281762847</v>
      </c>
      <c r="I2756" s="0" t="n">
        <v>0.743540601571037</v>
      </c>
      <c r="T2756" s="0" t="n">
        <v>18.4125</v>
      </c>
      <c r="U2756" s="0" t="n">
        <v>4.425706</v>
      </c>
      <c r="Y2756" s="0" t="n">
        <v>3.38033254099307</v>
      </c>
      <c r="Z2756" s="0" t="n">
        <v>-0.324730276635401</v>
      </c>
    </row>
    <row r="2757" customFormat="false" ht="12.75" hidden="false" customHeight="false" outlineLevel="0" collapsed="false">
      <c r="B2757" s="0" t="n">
        <v>6.448</v>
      </c>
      <c r="C2757" s="0" t="n">
        <v>20.095</v>
      </c>
      <c r="D2757" s="0" t="n">
        <v>810</v>
      </c>
      <c r="E2757" s="0" t="n">
        <v>4.948</v>
      </c>
      <c r="F2757" s="0" t="n">
        <v>809.8</v>
      </c>
      <c r="G2757" s="0" t="n">
        <v>0.0248147690787849</v>
      </c>
      <c r="H2757" s="0" t="n">
        <v>3.69631604243574</v>
      </c>
      <c r="I2757" s="0" t="n">
        <v>0.747032344873836</v>
      </c>
      <c r="T2757" s="0" t="n">
        <v>18.412</v>
      </c>
      <c r="U2757" s="0" t="n">
        <v>4.425329</v>
      </c>
      <c r="Y2757" s="0" t="n">
        <v>3.37150022745147</v>
      </c>
      <c r="Z2757" s="0" t="n">
        <v>-0.324815814984267</v>
      </c>
    </row>
    <row r="2758" customFormat="false" ht="12.75" hidden="false" customHeight="false" outlineLevel="0" collapsed="false">
      <c r="B2758" s="0" t="n">
        <v>6.387</v>
      </c>
      <c r="C2758" s="0" t="n">
        <v>20.389</v>
      </c>
      <c r="D2758" s="0" t="n">
        <v>810</v>
      </c>
      <c r="E2758" s="0" t="n">
        <v>4.887</v>
      </c>
      <c r="F2758" s="0" t="n">
        <v>809.8</v>
      </c>
      <c r="G2758" s="0" t="n">
        <v>0.0251778216843665</v>
      </c>
      <c r="H2758" s="0" t="n">
        <v>3.68179153151866</v>
      </c>
      <c r="I2758" s="0" t="n">
        <v>0.753384802848098</v>
      </c>
      <c r="T2758" s="0" t="n">
        <v>18.4123</v>
      </c>
      <c r="U2758" s="0" t="n">
        <v>4.425628</v>
      </c>
      <c r="Y2758" s="0" t="n">
        <v>3.35610676670754</v>
      </c>
      <c r="Z2758" s="0" t="n">
        <v>-0.325684764811116</v>
      </c>
    </row>
    <row r="2759" customFormat="false" ht="12.75" hidden="false" customHeight="false" outlineLevel="0" collapsed="false">
      <c r="B2759" s="0" t="n">
        <v>6.367</v>
      </c>
      <c r="C2759" s="0" t="n">
        <v>20.567</v>
      </c>
      <c r="D2759" s="0" t="n">
        <v>810</v>
      </c>
      <c r="E2759" s="0" t="n">
        <v>4.867</v>
      </c>
      <c r="F2759" s="0" t="n">
        <v>809.8</v>
      </c>
      <c r="G2759" s="0" t="n">
        <v>0.0253976290442084</v>
      </c>
      <c r="H2759" s="0" t="n">
        <v>3.67309922223471</v>
      </c>
      <c r="I2759" s="0" t="n">
        <v>0.754694724108221</v>
      </c>
      <c r="T2759" s="0" t="n">
        <v>18.412</v>
      </c>
      <c r="U2759" s="0" t="n">
        <v>4.425628</v>
      </c>
      <c r="Y2759" s="0" t="n">
        <v>3.35105973039805</v>
      </c>
      <c r="Z2759" s="0" t="n">
        <v>-0.322039491836657</v>
      </c>
    </row>
    <row r="2760" customFormat="false" ht="12.75" hidden="false" customHeight="false" outlineLevel="0" collapsed="false">
      <c r="B2760" s="0" t="n">
        <v>6.352</v>
      </c>
      <c r="C2760" s="0" t="n">
        <v>20.808</v>
      </c>
      <c r="D2760" s="0" t="n">
        <v>810</v>
      </c>
      <c r="E2760" s="0" t="n">
        <v>4.852</v>
      </c>
      <c r="F2760" s="0" t="n">
        <v>809.8</v>
      </c>
      <c r="G2760" s="0" t="n">
        <v>0.0256952333909607</v>
      </c>
      <c r="H2760" s="0" t="n">
        <v>3.66144954439085</v>
      </c>
      <c r="I2760" s="0" t="n">
        <v>0.754626864054174</v>
      </c>
      <c r="T2760" s="0" t="n">
        <v>18.4122</v>
      </c>
      <c r="U2760" s="0" t="n">
        <v>4.425592</v>
      </c>
      <c r="Y2760" s="0" t="n">
        <v>3.34727445316594</v>
      </c>
      <c r="Z2760" s="0" t="n">
        <v>-0.314175091224913</v>
      </c>
    </row>
    <row r="2761" customFormat="false" ht="12.75" hidden="false" customHeight="false" outlineLevel="0" collapsed="false">
      <c r="B2761" s="0" t="n">
        <v>6.328</v>
      </c>
      <c r="C2761" s="0" t="n">
        <v>21.051</v>
      </c>
      <c r="D2761" s="0" t="n">
        <v>810</v>
      </c>
      <c r="E2761" s="0" t="n">
        <v>4.828</v>
      </c>
      <c r="F2761" s="0" t="n">
        <v>809.8</v>
      </c>
      <c r="G2761" s="0" t="n">
        <v>0.0259953074833292</v>
      </c>
      <c r="H2761" s="0" t="n">
        <v>3.64983900833164</v>
      </c>
      <c r="I2761" s="0" t="n">
        <v>0.755973282587332</v>
      </c>
      <c r="T2761" s="0" t="n">
        <v>18.412</v>
      </c>
      <c r="U2761" s="0" t="n">
        <v>4.425628</v>
      </c>
      <c r="Y2761" s="0" t="n">
        <v>3.34121800959456</v>
      </c>
      <c r="Z2761" s="0" t="n">
        <v>-0.308620998737084</v>
      </c>
    </row>
    <row r="2762" customFormat="false" ht="12.75" hidden="false" customHeight="false" outlineLevel="0" collapsed="false">
      <c r="B2762" s="0" t="n">
        <v>6.274</v>
      </c>
      <c r="C2762" s="0" t="n">
        <v>21.174</v>
      </c>
      <c r="D2762" s="0" t="n">
        <v>811.78</v>
      </c>
      <c r="E2762" s="0" t="n">
        <v>4.774</v>
      </c>
      <c r="F2762" s="0" t="n">
        <v>811.58</v>
      </c>
      <c r="G2762" s="0" t="n">
        <v>0.0260898494295079</v>
      </c>
      <c r="H2762" s="0" t="n">
        <v>3.64620872094665</v>
      </c>
      <c r="I2762" s="0" t="n">
        <v>0.763763871166034</v>
      </c>
      <c r="T2762" s="0" t="n">
        <v>18.4118</v>
      </c>
      <c r="U2762" s="0" t="n">
        <v>4.425514</v>
      </c>
      <c r="Y2762" s="0" t="n">
        <v>3.32759101155895</v>
      </c>
      <c r="Z2762" s="0" t="n">
        <v>-0.318617709387703</v>
      </c>
    </row>
    <row r="2763" customFormat="false" ht="12.75" hidden="false" customHeight="false" outlineLevel="0" collapsed="false">
      <c r="B2763" s="0" t="n">
        <v>6.251</v>
      </c>
      <c r="C2763" s="0" t="n">
        <v>21.421</v>
      </c>
      <c r="D2763" s="0" t="n">
        <v>811.78</v>
      </c>
      <c r="E2763" s="0" t="n">
        <v>4.751</v>
      </c>
      <c r="F2763" s="0" t="n">
        <v>811.58</v>
      </c>
      <c r="G2763" s="0" t="n">
        <v>0.0263941940412529</v>
      </c>
      <c r="H2763" s="0" t="n">
        <v>3.63461098632905</v>
      </c>
      <c r="I2763" s="0" t="n">
        <v>0.765020203394874</v>
      </c>
      <c r="T2763" s="0" t="n">
        <v>18.4122</v>
      </c>
      <c r="U2763" s="0" t="n">
        <v>4.425592</v>
      </c>
      <c r="Y2763" s="0" t="n">
        <v>3.32178691980304</v>
      </c>
      <c r="Z2763" s="0" t="n">
        <v>-0.312824066526012</v>
      </c>
    </row>
    <row r="2764" customFormat="false" ht="12.75" hidden="false" customHeight="false" outlineLevel="0" collapsed="false">
      <c r="B2764" s="0" t="n">
        <v>6.206</v>
      </c>
      <c r="C2764" s="0" t="n">
        <v>21.608</v>
      </c>
      <c r="D2764" s="0" t="n">
        <v>810</v>
      </c>
      <c r="E2764" s="0" t="n">
        <v>4.706</v>
      </c>
      <c r="F2764" s="0" t="n">
        <v>809.8</v>
      </c>
      <c r="G2764" s="0" t="n">
        <v>0.0266831316374413</v>
      </c>
      <c r="H2764" s="0" t="n">
        <v>3.62372345842765</v>
      </c>
      <c r="I2764" s="0" t="n">
        <v>0.770021984366266</v>
      </c>
      <c r="T2764" s="0" t="n">
        <v>18.4122</v>
      </c>
      <c r="U2764" s="0" t="n">
        <v>4.425556</v>
      </c>
      <c r="Y2764" s="0" t="n">
        <v>3.31043108810669</v>
      </c>
      <c r="Z2764" s="0" t="n">
        <v>-0.313292370320953</v>
      </c>
    </row>
    <row r="2765" customFormat="false" ht="12.75" hidden="false" customHeight="false" outlineLevel="0" collapsed="false">
      <c r="B2765" s="0" t="n">
        <v>6.173</v>
      </c>
      <c r="C2765" s="0" t="n">
        <v>21.861</v>
      </c>
      <c r="D2765" s="0" t="n">
        <v>810</v>
      </c>
      <c r="E2765" s="0" t="n">
        <v>4.673</v>
      </c>
      <c r="F2765" s="0" t="n">
        <v>809.8</v>
      </c>
      <c r="G2765" s="0" t="n">
        <v>0.0269955544578908</v>
      </c>
      <c r="H2765" s="0" t="n">
        <v>3.6120828482963</v>
      </c>
      <c r="I2765" s="0" t="n">
        <v>0.772968724223476</v>
      </c>
      <c r="T2765" s="0" t="n">
        <v>18.4122</v>
      </c>
      <c r="U2765" s="0" t="n">
        <v>4.425514</v>
      </c>
      <c r="Y2765" s="0" t="n">
        <v>3.30210347819604</v>
      </c>
      <c r="Z2765" s="0" t="n">
        <v>-0.309979370100261</v>
      </c>
    </row>
    <row r="2766" customFormat="false" ht="12.75" hidden="false" customHeight="false" outlineLevel="0" collapsed="false">
      <c r="B2766" s="0" t="n">
        <v>6.164</v>
      </c>
      <c r="C2766" s="0" t="n">
        <v>22.052</v>
      </c>
      <c r="D2766" s="0" t="n">
        <v>811.78</v>
      </c>
      <c r="E2766" s="0" t="n">
        <v>4.664</v>
      </c>
      <c r="F2766" s="0" t="n">
        <v>811.58</v>
      </c>
      <c r="G2766" s="0" t="n">
        <v>0.0271716897902856</v>
      </c>
      <c r="H2766" s="0" t="n">
        <v>3.60557943670437</v>
      </c>
      <c r="I2766" s="0" t="n">
        <v>0.773065916960627</v>
      </c>
      <c r="T2766" s="0" t="n">
        <v>18.412</v>
      </c>
      <c r="U2766" s="0" t="n">
        <v>4.425592</v>
      </c>
      <c r="Y2766" s="0" t="n">
        <v>3.29983231185677</v>
      </c>
      <c r="Z2766" s="0" t="n">
        <v>-0.305747124847594</v>
      </c>
    </row>
    <row r="2767" customFormat="false" ht="12.75" hidden="false" customHeight="false" outlineLevel="0" collapsed="false">
      <c r="B2767" s="0" t="n">
        <v>6.129</v>
      </c>
      <c r="C2767" s="0" t="n">
        <v>22.309</v>
      </c>
      <c r="D2767" s="0" t="n">
        <v>810</v>
      </c>
      <c r="E2767" s="0" t="n">
        <v>4.629</v>
      </c>
      <c r="F2767" s="0" t="n">
        <v>809.8</v>
      </c>
      <c r="G2767" s="0" t="n">
        <v>0.02754877747592</v>
      </c>
      <c r="H2767" s="0" t="n">
        <v>3.59179689244222</v>
      </c>
      <c r="I2767" s="0" t="n">
        <v>0.7759336557447</v>
      </c>
      <c r="T2767" s="0" t="n">
        <v>18.412</v>
      </c>
      <c r="U2767" s="0" t="n">
        <v>4.425514</v>
      </c>
      <c r="Y2767" s="0" t="n">
        <v>3.29099999831517</v>
      </c>
      <c r="Z2767" s="0" t="n">
        <v>-0.300796894127046</v>
      </c>
    </row>
    <row r="2768" customFormat="false" ht="12.75" hidden="false" customHeight="false" outlineLevel="0" collapsed="false">
      <c r="B2768" s="0" t="n">
        <v>6.105</v>
      </c>
      <c r="C2768" s="0" t="n">
        <v>22.569</v>
      </c>
      <c r="D2768" s="0" t="n">
        <v>810</v>
      </c>
      <c r="E2768" s="0" t="n">
        <v>4.605</v>
      </c>
      <c r="F2768" s="0" t="n">
        <v>809.8</v>
      </c>
      <c r="G2768" s="0" t="n">
        <v>0.0278698444060262</v>
      </c>
      <c r="H2768" s="0" t="n">
        <v>3.58020979441776</v>
      </c>
      <c r="I2768" s="0" t="n">
        <v>0.777461410297015</v>
      </c>
      <c r="T2768" s="0" t="n">
        <v>18.4118</v>
      </c>
      <c r="U2768" s="0" t="n">
        <v>4.425592</v>
      </c>
      <c r="Y2768" s="0" t="n">
        <v>3.28494355474379</v>
      </c>
      <c r="Z2768" s="0" t="n">
        <v>-0.295266239673968</v>
      </c>
    </row>
    <row r="2769" customFormat="false" ht="12.75" hidden="false" customHeight="false" outlineLevel="0" collapsed="false">
      <c r="B2769" s="0" t="n">
        <v>6.07</v>
      </c>
      <c r="C2769" s="0" t="n">
        <v>22.832</v>
      </c>
      <c r="D2769" s="0" t="n">
        <v>810</v>
      </c>
      <c r="E2769" s="0" t="n">
        <v>4.57</v>
      </c>
      <c r="F2769" s="0" t="n">
        <v>809.8</v>
      </c>
      <c r="G2769" s="0" t="n">
        <v>0.0281946159545567</v>
      </c>
      <c r="H2769" s="0" t="n">
        <v>3.56862401766061</v>
      </c>
      <c r="I2769" s="0" t="n">
        <v>0.780880529028579</v>
      </c>
      <c r="T2769" s="0" t="n">
        <v>18.4118</v>
      </c>
      <c r="U2769" s="0" t="n">
        <v>4.425507</v>
      </c>
      <c r="Y2769" s="0" t="n">
        <v>3.27611124120219</v>
      </c>
      <c r="Z2769" s="0" t="n">
        <v>-0.292512776458418</v>
      </c>
    </row>
    <row r="2770" customFormat="false" ht="12.75" hidden="false" customHeight="false" outlineLevel="0" collapsed="false">
      <c r="B2770" s="0" t="n">
        <v>6.029</v>
      </c>
      <c r="C2770" s="0" t="n">
        <v>23.031</v>
      </c>
      <c r="D2770" s="0" t="n">
        <v>811.78</v>
      </c>
      <c r="E2770" s="0" t="n">
        <v>4.529</v>
      </c>
      <c r="F2770" s="0" t="n">
        <v>811.58</v>
      </c>
      <c r="G2770" s="0" t="n">
        <v>0.0283779787574854</v>
      </c>
      <c r="H2770" s="0" t="n">
        <v>3.56214160565914</v>
      </c>
      <c r="I2770" s="0" t="n">
        <v>0.786518349670819</v>
      </c>
      <c r="T2770" s="0" t="n">
        <v>18.4118</v>
      </c>
      <c r="U2770" s="0" t="n">
        <v>4.425556</v>
      </c>
      <c r="Y2770" s="0" t="n">
        <v>3.26576481676774</v>
      </c>
      <c r="Z2770" s="0" t="n">
        <v>-0.296376788891395</v>
      </c>
    </row>
    <row r="2771" customFormat="false" ht="12.75" hidden="false" customHeight="false" outlineLevel="0" collapsed="false">
      <c r="B2771" s="0" t="n">
        <v>6.009</v>
      </c>
      <c r="C2771" s="0" t="n">
        <v>23.232</v>
      </c>
      <c r="D2771" s="0" t="n">
        <v>811.78</v>
      </c>
      <c r="E2771" s="0" t="n">
        <v>4.509</v>
      </c>
      <c r="F2771" s="0" t="n">
        <v>811.58</v>
      </c>
      <c r="G2771" s="0" t="n">
        <v>0.0286256438059095</v>
      </c>
      <c r="H2771" s="0" t="n">
        <v>3.55345210207899</v>
      </c>
      <c r="I2771" s="0" t="n">
        <v>0.788079862958302</v>
      </c>
      <c r="T2771" s="0" t="n">
        <v>18.4122</v>
      </c>
      <c r="U2771" s="0" t="n">
        <v>4.425556</v>
      </c>
      <c r="Y2771" s="0" t="n">
        <v>3.26071778045826</v>
      </c>
      <c r="Z2771" s="0" t="n">
        <v>-0.292734321620729</v>
      </c>
    </row>
    <row r="2772" customFormat="false" ht="12.75" hidden="false" customHeight="false" outlineLevel="0" collapsed="false">
      <c r="B2772" s="0" t="n">
        <v>5.993</v>
      </c>
      <c r="C2772" s="0" t="n">
        <v>23.435</v>
      </c>
      <c r="D2772" s="0" t="n">
        <v>811.78</v>
      </c>
      <c r="E2772" s="0" t="n">
        <v>4.493</v>
      </c>
      <c r="F2772" s="0" t="n">
        <v>811.58</v>
      </c>
      <c r="G2772" s="0" t="n">
        <v>0.0288757731831736</v>
      </c>
      <c r="H2772" s="0" t="n">
        <v>3.54475210989573</v>
      </c>
      <c r="I2772" s="0" t="n">
        <v>0.788949946560366</v>
      </c>
      <c r="T2772" s="0" t="n">
        <v>18.4123</v>
      </c>
      <c r="U2772" s="0" t="n">
        <v>4.425556</v>
      </c>
      <c r="Y2772" s="0" t="n">
        <v>3.25668015141067</v>
      </c>
      <c r="Z2772" s="0" t="n">
        <v>-0.28807195848506</v>
      </c>
    </row>
    <row r="2773" customFormat="false" ht="12.75" hidden="false" customHeight="false" outlineLevel="0" collapsed="false">
      <c r="B2773" s="0" t="n">
        <v>5.961</v>
      </c>
      <c r="C2773" s="0" t="n">
        <v>23.571</v>
      </c>
      <c r="D2773" s="0" t="n">
        <v>811.78</v>
      </c>
      <c r="E2773" s="0" t="n">
        <v>4.461</v>
      </c>
      <c r="F2773" s="0" t="n">
        <v>811.58</v>
      </c>
      <c r="G2773" s="0" t="n">
        <v>0.0290433475442963</v>
      </c>
      <c r="H2773" s="0" t="n">
        <v>3.53896559877377</v>
      </c>
      <c r="I2773" s="0" t="n">
        <v>0.79331217188383</v>
      </c>
      <c r="T2773" s="0" t="n">
        <v>18.412</v>
      </c>
      <c r="U2773" s="0" t="n">
        <v>4.425556</v>
      </c>
      <c r="Y2773" s="0" t="n">
        <v>3.24860489331549</v>
      </c>
      <c r="Z2773" s="0" t="n">
        <v>-0.290360705458278</v>
      </c>
    </row>
    <row r="2774" customFormat="false" ht="12.75" hidden="false" customHeight="false" outlineLevel="0" collapsed="false">
      <c r="B2774" s="0" t="n">
        <v>5.932</v>
      </c>
      <c r="C2774" s="0" t="n">
        <v>23.708</v>
      </c>
      <c r="D2774" s="0" t="n">
        <v>811.78</v>
      </c>
      <c r="E2774" s="0" t="n">
        <v>4.432</v>
      </c>
      <c r="F2774" s="0" t="n">
        <v>811.58</v>
      </c>
      <c r="G2774" s="0" t="n">
        <v>0.0292121540698391</v>
      </c>
      <c r="H2774" s="0" t="n">
        <v>3.5331701980757</v>
      </c>
      <c r="I2774" s="0" t="n">
        <v>0.797195441804083</v>
      </c>
      <c r="T2774" s="0" t="n">
        <v>18.4123</v>
      </c>
      <c r="U2774" s="0" t="n">
        <v>4.425592</v>
      </c>
      <c r="Y2774" s="0" t="n">
        <v>3.24128669066673</v>
      </c>
      <c r="Z2774" s="0" t="n">
        <v>-0.291883507408962</v>
      </c>
    </row>
    <row r="2775" customFormat="false" ht="12.75" hidden="false" customHeight="false" outlineLevel="0" collapsed="false">
      <c r="B2775" s="0" t="n">
        <v>5.906</v>
      </c>
      <c r="C2775" s="0" t="n">
        <v>23.984</v>
      </c>
      <c r="D2775" s="0" t="n">
        <v>811.78</v>
      </c>
      <c r="E2775" s="0" t="n">
        <v>4.406</v>
      </c>
      <c r="F2775" s="0" t="n">
        <v>811.58</v>
      </c>
      <c r="G2775" s="0" t="n">
        <v>0.0295522314497647</v>
      </c>
      <c r="H2775" s="0" t="n">
        <v>3.52159580137147</v>
      </c>
      <c r="I2775" s="0" t="n">
        <v>0.799272764723437</v>
      </c>
      <c r="T2775" s="0" t="n">
        <v>18.412</v>
      </c>
      <c r="U2775" s="0" t="n">
        <v>4.425556</v>
      </c>
      <c r="Y2775" s="0" t="n">
        <v>3.2347255434644</v>
      </c>
      <c r="Z2775" s="0" t="n">
        <v>-0.286870257907063</v>
      </c>
    </row>
    <row r="2776" customFormat="false" ht="12.75" hidden="false" customHeight="false" outlineLevel="0" collapsed="false">
      <c r="B2776" s="0" t="n">
        <v>5.902</v>
      </c>
      <c r="C2776" s="0" t="n">
        <v>24.053</v>
      </c>
      <c r="D2776" s="0" t="n">
        <v>810</v>
      </c>
      <c r="E2776" s="0" t="n">
        <v>4.402</v>
      </c>
      <c r="F2776" s="0" t="n">
        <v>809.8</v>
      </c>
      <c r="G2776" s="0" t="n">
        <v>0.0297023956532477</v>
      </c>
      <c r="H2776" s="0" t="n">
        <v>3.51652735278561</v>
      </c>
      <c r="I2776" s="0" t="n">
        <v>0.798847649428808</v>
      </c>
      <c r="T2776" s="0" t="n">
        <v>18.412</v>
      </c>
      <c r="U2776" s="0" t="n">
        <v>4.425556</v>
      </c>
      <c r="Y2776" s="0" t="n">
        <v>3.23371613620251</v>
      </c>
      <c r="Z2776" s="0" t="n">
        <v>-0.282811216583105</v>
      </c>
    </row>
    <row r="2777" customFormat="false" ht="12.75" hidden="false" customHeight="false" outlineLevel="0" collapsed="false">
      <c r="B2777" s="0" t="n">
        <v>5.867</v>
      </c>
      <c r="C2777" s="0" t="n">
        <v>24.263</v>
      </c>
      <c r="D2777" s="0" t="n">
        <v>811.78</v>
      </c>
      <c r="E2777" s="0" t="n">
        <v>4.367</v>
      </c>
      <c r="F2777" s="0" t="n">
        <v>811.58</v>
      </c>
      <c r="G2777" s="0" t="n">
        <v>0.0298960053229503</v>
      </c>
      <c r="H2777" s="0" t="n">
        <v>3.51003018724473</v>
      </c>
      <c r="I2777" s="0" t="n">
        <v>0.803762351097946</v>
      </c>
      <c r="T2777" s="0" t="n">
        <v>18.4123</v>
      </c>
      <c r="U2777" s="0" t="n">
        <v>4.425592</v>
      </c>
      <c r="Y2777" s="0" t="n">
        <v>3.22488382266091</v>
      </c>
      <c r="Z2777" s="0" t="n">
        <v>-0.285146364583824</v>
      </c>
    </row>
    <row r="2778" customFormat="false" ht="12.75" hidden="false" customHeight="false" outlineLevel="0" collapsed="false">
      <c r="B2778" s="0" t="n">
        <v>5.864</v>
      </c>
      <c r="C2778" s="0" t="n">
        <v>24.404</v>
      </c>
      <c r="D2778" s="0" t="n">
        <v>811.78</v>
      </c>
      <c r="E2778" s="0" t="n">
        <v>4.364</v>
      </c>
      <c r="F2778" s="0" t="n">
        <v>811.58</v>
      </c>
      <c r="G2778" s="0" t="n">
        <v>0.0300697405061731</v>
      </c>
      <c r="H2778" s="0" t="n">
        <v>3.50423569053764</v>
      </c>
      <c r="I2778" s="0" t="n">
        <v>0.802987096823473</v>
      </c>
      <c r="T2778" s="0" t="n">
        <v>18.4122</v>
      </c>
      <c r="U2778" s="0" t="n">
        <v>4.42525</v>
      </c>
      <c r="Y2778" s="0" t="n">
        <v>3.22412676721448</v>
      </c>
      <c r="Z2778" s="0" t="n">
        <v>-0.280108923323153</v>
      </c>
    </row>
    <row r="2779" customFormat="false" ht="12.75" hidden="false" customHeight="false" outlineLevel="0" collapsed="false">
      <c r="B2779" s="0" t="n">
        <v>5.845</v>
      </c>
      <c r="C2779" s="0" t="n">
        <v>24.616</v>
      </c>
      <c r="D2779" s="0" t="n">
        <v>811.78</v>
      </c>
      <c r="E2779" s="0" t="n">
        <v>4.345</v>
      </c>
      <c r="F2779" s="0" t="n">
        <v>811.58</v>
      </c>
      <c r="G2779" s="0" t="n">
        <v>0.0303309593632174</v>
      </c>
      <c r="H2779" s="0" t="n">
        <v>3.49558610635334</v>
      </c>
      <c r="I2779" s="0" t="n">
        <v>0.804507734488687</v>
      </c>
      <c r="T2779" s="0" t="n">
        <v>18.4122</v>
      </c>
      <c r="U2779" s="0" t="n">
        <v>4.425328</v>
      </c>
      <c r="Y2779" s="0" t="n">
        <v>3.21933208272047</v>
      </c>
      <c r="Z2779" s="0" t="n">
        <v>-0.276254023632874</v>
      </c>
    </row>
    <row r="2780" customFormat="false" ht="12.75" hidden="false" customHeight="false" outlineLevel="0" collapsed="false">
      <c r="B2780" s="0" t="n">
        <v>5.799</v>
      </c>
      <c r="C2780" s="0" t="n">
        <v>24.759</v>
      </c>
      <c r="D2780" s="0" t="n">
        <v>811.78</v>
      </c>
      <c r="E2780" s="0" t="n">
        <v>4.299</v>
      </c>
      <c r="F2780" s="0" t="n">
        <v>811.58</v>
      </c>
      <c r="G2780" s="0" t="n">
        <v>0.0305071588752803</v>
      </c>
      <c r="H2780" s="0" t="n">
        <v>3.48979368545997</v>
      </c>
      <c r="I2780" s="0" t="n">
        <v>0.811768710272149</v>
      </c>
      <c r="T2780" s="0" t="n">
        <v>18.4123</v>
      </c>
      <c r="U2780" s="0" t="n">
        <v>4.425592</v>
      </c>
      <c r="Y2780" s="0" t="n">
        <v>3.20772389920865</v>
      </c>
      <c r="Z2780" s="0" t="n">
        <v>-0.282069786251314</v>
      </c>
    </row>
    <row r="2781" customFormat="false" ht="12.75" hidden="false" customHeight="false" outlineLevel="0" collapsed="false">
      <c r="B2781" s="0" t="n">
        <v>5.797</v>
      </c>
      <c r="C2781" s="0" t="n">
        <v>24.975</v>
      </c>
      <c r="D2781" s="0" t="n">
        <v>813.56</v>
      </c>
      <c r="E2781" s="0" t="n">
        <v>4.297</v>
      </c>
      <c r="F2781" s="0" t="n">
        <v>813.36</v>
      </c>
      <c r="G2781" s="0" t="n">
        <v>0.0307059604603128</v>
      </c>
      <c r="H2781" s="0" t="n">
        <v>3.48329827161391</v>
      </c>
      <c r="I2781" s="0" t="n">
        <v>0.810634924741428</v>
      </c>
      <c r="T2781" s="0" t="n">
        <v>18.4122</v>
      </c>
      <c r="U2781" s="0" t="n">
        <v>4.425628</v>
      </c>
      <c r="Y2781" s="0" t="n">
        <v>3.2072191955777</v>
      </c>
      <c r="Z2781" s="0" t="n">
        <v>-0.27607907603621</v>
      </c>
    </row>
    <row r="2782" customFormat="false" ht="12.75" hidden="false" customHeight="false" outlineLevel="0" collapsed="false">
      <c r="B2782" s="0" t="n">
        <v>5.758</v>
      </c>
      <c r="C2782" s="0" t="n">
        <v>25.119</v>
      </c>
      <c r="D2782" s="0" t="n">
        <v>813.56</v>
      </c>
      <c r="E2782" s="0" t="n">
        <v>4.258</v>
      </c>
      <c r="F2782" s="0" t="n">
        <v>813.36</v>
      </c>
      <c r="G2782" s="0" t="n">
        <v>0.0308830038359398</v>
      </c>
      <c r="H2782" s="0" t="n">
        <v>3.47754906462094</v>
      </c>
      <c r="I2782" s="0" t="n">
        <v>0.816709503198905</v>
      </c>
      <c r="T2782" s="0" t="n">
        <v>18.4123</v>
      </c>
      <c r="U2782" s="0" t="n">
        <v>4.425628</v>
      </c>
      <c r="Y2782" s="0" t="n">
        <v>3.19737747477421</v>
      </c>
      <c r="Z2782" s="0" t="n">
        <v>-0.280171589846732</v>
      </c>
    </row>
    <row r="2783" customFormat="false" ht="12.75" hidden="false" customHeight="false" outlineLevel="0" collapsed="false">
      <c r="B2783" s="0" t="n">
        <v>5.762</v>
      </c>
      <c r="C2783" s="0" t="n">
        <v>25.338</v>
      </c>
      <c r="D2783" s="0" t="n">
        <v>813.56</v>
      </c>
      <c r="E2783" s="0" t="n">
        <v>4.262</v>
      </c>
      <c r="F2783" s="0" t="n">
        <v>813.36</v>
      </c>
      <c r="G2783" s="0" t="n">
        <v>0.0311522573030393</v>
      </c>
      <c r="H2783" s="0" t="n">
        <v>3.46886835187929</v>
      </c>
      <c r="I2783" s="0" t="n">
        <v>0.813906229910673</v>
      </c>
      <c r="T2783" s="0" t="n">
        <v>18.412</v>
      </c>
      <c r="U2783" s="0" t="n">
        <v>4.425628</v>
      </c>
      <c r="Y2783" s="0" t="n">
        <v>3.1983868820361</v>
      </c>
      <c r="Z2783" s="0" t="n">
        <v>-0.270481469843186</v>
      </c>
    </row>
    <row r="2784" customFormat="false" ht="12.75" hidden="false" customHeight="false" outlineLevel="0" collapsed="false">
      <c r="B2784" s="0" t="n">
        <v>5.729</v>
      </c>
      <c r="C2784" s="0" t="n">
        <v>25.485</v>
      </c>
      <c r="D2784" s="0" t="n">
        <v>813.56</v>
      </c>
      <c r="E2784" s="0" t="n">
        <v>4.229</v>
      </c>
      <c r="F2784" s="0" t="n">
        <v>813.36</v>
      </c>
      <c r="G2784" s="0" t="n">
        <v>0.0313329890823252</v>
      </c>
      <c r="H2784" s="0" t="n">
        <v>3.4630835536322</v>
      </c>
      <c r="I2784" s="0" t="n">
        <v>0.818889466453583</v>
      </c>
      <c r="T2784" s="0" t="n">
        <v>18.4123</v>
      </c>
      <c r="U2784" s="0" t="n">
        <v>4.425627</v>
      </c>
      <c r="Y2784" s="0" t="n">
        <v>3.19005927212545</v>
      </c>
      <c r="Z2784" s="0" t="n">
        <v>-0.273024281506753</v>
      </c>
    </row>
    <row r="2785" customFormat="false" ht="12.75" hidden="false" customHeight="false" outlineLevel="0" collapsed="false">
      <c r="B2785" s="0" t="n">
        <v>5.709</v>
      </c>
      <c r="C2785" s="0" t="n">
        <v>25.633</v>
      </c>
      <c r="D2785" s="0" t="n">
        <v>813.56</v>
      </c>
      <c r="E2785" s="0" t="n">
        <v>4.209</v>
      </c>
      <c r="F2785" s="0" t="n">
        <v>813.36</v>
      </c>
      <c r="G2785" s="0" t="n">
        <v>0.0315149503294974</v>
      </c>
      <c r="H2785" s="0" t="n">
        <v>3.45729301393186</v>
      </c>
      <c r="I2785" s="0" t="n">
        <v>0.821404850066967</v>
      </c>
      <c r="T2785" s="0" t="n">
        <v>18.4118</v>
      </c>
      <c r="U2785" s="0" t="n">
        <v>4.425592</v>
      </c>
      <c r="Y2785" s="0" t="n">
        <v>3.18501223581597</v>
      </c>
      <c r="Z2785" s="0" t="n">
        <v>-0.272280778115897</v>
      </c>
    </row>
    <row r="2786" customFormat="false" ht="12.75" hidden="false" customHeight="false" outlineLevel="0" collapsed="false">
      <c r="B2786" s="0" t="n">
        <v>5.713</v>
      </c>
      <c r="C2786" s="0" t="n">
        <v>25.781</v>
      </c>
      <c r="D2786" s="0" t="n">
        <v>813.56</v>
      </c>
      <c r="E2786" s="0" t="n">
        <v>4.213</v>
      </c>
      <c r="F2786" s="0" t="n">
        <v>813.36</v>
      </c>
      <c r="G2786" s="0" t="n">
        <v>0.0316969115766696</v>
      </c>
      <c r="H2786" s="0" t="n">
        <v>3.4515358116347</v>
      </c>
      <c r="I2786" s="0" t="n">
        <v>0.819258440929196</v>
      </c>
      <c r="T2786" s="0" t="n">
        <v>18.412</v>
      </c>
      <c r="U2786" s="0" t="n">
        <v>4.425556</v>
      </c>
      <c r="Y2786" s="0" t="n">
        <v>3.18602164307786</v>
      </c>
      <c r="Z2786" s="0" t="n">
        <v>-0.265514168556841</v>
      </c>
    </row>
    <row r="2787" customFormat="false" ht="12.75" hidden="false" customHeight="false" outlineLevel="0" collapsed="false">
      <c r="B2787" s="0" t="n">
        <v>5.719</v>
      </c>
      <c r="C2787" s="0" t="n">
        <v>25.856</v>
      </c>
      <c r="D2787" s="0" t="n">
        <v>815.34</v>
      </c>
      <c r="E2787" s="0" t="n">
        <v>4.219</v>
      </c>
      <c r="F2787" s="0" t="n">
        <v>815.14</v>
      </c>
      <c r="G2787" s="0" t="n">
        <v>0.0317197045906225</v>
      </c>
      <c r="H2787" s="0" t="n">
        <v>3.45081697752234</v>
      </c>
      <c r="I2787" s="0" t="n">
        <v>0.817922962200127</v>
      </c>
      <c r="T2787" s="0" t="n">
        <v>18.4116</v>
      </c>
      <c r="U2787" s="0" t="n">
        <v>4.425514</v>
      </c>
      <c r="Y2787" s="0" t="n">
        <v>3.18753575397071</v>
      </c>
      <c r="Z2787" s="0" t="n">
        <v>-0.263281223551629</v>
      </c>
    </row>
    <row r="2788" customFormat="false" ht="12.75" hidden="false" customHeight="false" outlineLevel="0" collapsed="false">
      <c r="B2788" s="0" t="n">
        <v>5.719</v>
      </c>
      <c r="C2788" s="0" t="n">
        <v>26.08</v>
      </c>
      <c r="D2788" s="0" t="n">
        <v>815.34</v>
      </c>
      <c r="E2788" s="0" t="n">
        <v>4.219</v>
      </c>
      <c r="F2788" s="0" t="n">
        <v>815.14</v>
      </c>
      <c r="G2788" s="0" t="n">
        <v>0.0319945040115808</v>
      </c>
      <c r="H2788" s="0" t="n">
        <v>3.44219092334693</v>
      </c>
      <c r="I2788" s="0" t="n">
        <v>0.815878389036959</v>
      </c>
      <c r="T2788" s="0" t="n">
        <v>18.4116</v>
      </c>
      <c r="U2788" s="0" t="n">
        <v>4.425478</v>
      </c>
      <c r="Y2788" s="0" t="n">
        <v>3.18753575397071</v>
      </c>
      <c r="Z2788" s="0" t="n">
        <v>-0.254655169376221</v>
      </c>
    </row>
    <row r="2789" customFormat="false" ht="12.75" hidden="false" customHeight="false" outlineLevel="0" collapsed="false">
      <c r="B2789" s="0" t="n">
        <v>5.694</v>
      </c>
      <c r="C2789" s="0" t="n">
        <v>26.156</v>
      </c>
      <c r="D2789" s="0" t="n">
        <v>813.56</v>
      </c>
      <c r="E2789" s="0" t="n">
        <v>4.194</v>
      </c>
      <c r="F2789" s="0" t="n">
        <v>813.36</v>
      </c>
      <c r="G2789" s="0" t="n">
        <v>0.0321579620340317</v>
      </c>
      <c r="H2789" s="0" t="n">
        <v>3.43709498936522</v>
      </c>
      <c r="I2789" s="0" t="n">
        <v>0.819526702280693</v>
      </c>
      <c r="T2789" s="0" t="n">
        <v>18.4118</v>
      </c>
      <c r="U2789" s="0" t="n">
        <v>4.425478</v>
      </c>
      <c r="Y2789" s="0" t="n">
        <v>3.18122695858385</v>
      </c>
      <c r="Z2789" s="0" t="n">
        <v>-0.255868030781373</v>
      </c>
    </row>
    <row r="2790" customFormat="false" ht="12.75" hidden="false" customHeight="false" outlineLevel="0" collapsed="false">
      <c r="B2790" s="0" t="n">
        <v>5.699</v>
      </c>
      <c r="C2790" s="0" t="n">
        <v>26.08</v>
      </c>
      <c r="D2790" s="0" t="n">
        <v>815.34</v>
      </c>
      <c r="E2790" s="0" t="n">
        <v>4.199</v>
      </c>
      <c r="F2790" s="0" t="n">
        <v>815.14</v>
      </c>
      <c r="G2790" s="0" t="n">
        <v>0.0319945040115808</v>
      </c>
      <c r="H2790" s="0" t="n">
        <v>3.44219092334693</v>
      </c>
      <c r="I2790" s="0" t="n">
        <v>0.819764449475335</v>
      </c>
      <c r="T2790" s="0" t="n">
        <v>18.4116</v>
      </c>
      <c r="U2790" s="0" t="n">
        <v>4.425293</v>
      </c>
      <c r="Y2790" s="0" t="n">
        <v>3.18248871766122</v>
      </c>
      <c r="Z2790" s="0" t="n">
        <v>-0.259702205685707</v>
      </c>
    </row>
    <row r="2791" customFormat="false" ht="12.75" hidden="false" customHeight="false" outlineLevel="0" collapsed="false">
      <c r="B2791" s="0" t="n">
        <v>5.681</v>
      </c>
      <c r="C2791" s="0" t="n">
        <v>26.08</v>
      </c>
      <c r="D2791" s="0" t="n">
        <v>815.34</v>
      </c>
      <c r="E2791" s="0" t="n">
        <v>4.181</v>
      </c>
      <c r="F2791" s="0" t="n">
        <v>815.14</v>
      </c>
      <c r="G2791" s="0" t="n">
        <v>0.0319945040115808</v>
      </c>
      <c r="H2791" s="0" t="n">
        <v>3.44219092334693</v>
      </c>
      <c r="I2791" s="0" t="n">
        <v>0.823293691305173</v>
      </c>
      <c r="T2791" s="0" t="n">
        <v>18.4118</v>
      </c>
      <c r="U2791" s="0" t="n">
        <v>4.42525</v>
      </c>
      <c r="Y2791" s="0" t="n">
        <v>3.17794638498269</v>
      </c>
      <c r="Z2791" s="0" t="n">
        <v>-0.264244538364244</v>
      </c>
    </row>
    <row r="2792" customFormat="false" ht="12.75" hidden="false" customHeight="false" outlineLevel="0" collapsed="false">
      <c r="B2792" s="0" t="n">
        <v>5.694</v>
      </c>
      <c r="C2792" s="0" t="n">
        <v>26.08</v>
      </c>
      <c r="D2792" s="0" t="n">
        <v>815.34</v>
      </c>
      <c r="E2792" s="0" t="n">
        <v>4.194</v>
      </c>
      <c r="F2792" s="0" t="n">
        <v>815.14</v>
      </c>
      <c r="G2792" s="0" t="n">
        <v>0.0319945040115808</v>
      </c>
      <c r="H2792" s="0" t="n">
        <v>3.44219092334693</v>
      </c>
      <c r="I2792" s="0" t="n">
        <v>0.820741755685963</v>
      </c>
      <c r="T2792" s="0" t="n">
        <v>18.4118</v>
      </c>
      <c r="U2792" s="0" t="n">
        <v>4.425556</v>
      </c>
      <c r="Y2792" s="0" t="n">
        <v>3.18122695858385</v>
      </c>
      <c r="Z2792" s="0" t="n">
        <v>-0.260963964763079</v>
      </c>
    </row>
    <row r="2793" customFormat="false" ht="12.75" hidden="false" customHeight="false" outlineLevel="0" collapsed="false">
      <c r="B2793" s="0" t="n">
        <v>5.661</v>
      </c>
      <c r="C2793" s="0" t="n">
        <v>26.08</v>
      </c>
      <c r="D2793" s="0" t="n">
        <v>815.34</v>
      </c>
      <c r="E2793" s="0" t="n">
        <v>4.161</v>
      </c>
      <c r="F2793" s="0" t="n">
        <v>815.14</v>
      </c>
      <c r="G2793" s="0" t="n">
        <v>0.0319945040115808</v>
      </c>
      <c r="H2793" s="0" t="n">
        <v>3.44219092334693</v>
      </c>
      <c r="I2793" s="0" t="n">
        <v>0.827250882803877</v>
      </c>
      <c r="T2793" s="0" t="n">
        <v>18.4118</v>
      </c>
      <c r="U2793" s="0" t="n">
        <v>4.425179</v>
      </c>
      <c r="Y2793" s="0" t="n">
        <v>3.1728993486732</v>
      </c>
      <c r="Z2793" s="0" t="n">
        <v>-0.26929157467373</v>
      </c>
    </row>
    <row r="2794" customFormat="false" ht="12.75" hidden="false" customHeight="false" outlineLevel="0" collapsed="false">
      <c r="B2794" s="0" t="n">
        <v>5.642</v>
      </c>
      <c r="C2794" s="0" t="n">
        <v>26.08</v>
      </c>
      <c r="D2794" s="0" t="n">
        <v>815.34</v>
      </c>
      <c r="E2794" s="0" t="n">
        <v>4.142</v>
      </c>
      <c r="F2794" s="0" t="n">
        <v>815.14</v>
      </c>
      <c r="G2794" s="0" t="n">
        <v>0.0319945040115808</v>
      </c>
      <c r="H2794" s="0" t="n">
        <v>3.44219092334693</v>
      </c>
      <c r="I2794" s="0" t="n">
        <v>0.831045611624078</v>
      </c>
      <c r="T2794" s="0" t="n">
        <v>18.4118</v>
      </c>
      <c r="U2794" s="0" t="n">
        <v>4.425214</v>
      </c>
      <c r="Y2794" s="0" t="n">
        <v>3.16810466417919</v>
      </c>
      <c r="Z2794" s="0" t="n">
        <v>-0.274086259167742</v>
      </c>
    </row>
    <row r="2795" customFormat="false" ht="12.75" hidden="false" customHeight="false" outlineLevel="0" collapsed="false">
      <c r="B2795" s="0" t="n">
        <v>5.646</v>
      </c>
      <c r="C2795" s="0" t="n">
        <v>26.08</v>
      </c>
      <c r="D2795" s="0" t="n">
        <v>813.56</v>
      </c>
      <c r="E2795" s="0" t="n">
        <v>4.146</v>
      </c>
      <c r="F2795" s="0" t="n">
        <v>813.36</v>
      </c>
      <c r="G2795" s="0" t="n">
        <v>0.032064522474673</v>
      </c>
      <c r="H2795" s="0" t="n">
        <v>3.44000486182217</v>
      </c>
      <c r="I2795" s="0" t="n">
        <v>0.82971656097978</v>
      </c>
      <c r="T2795" s="0" t="n">
        <v>18.412</v>
      </c>
      <c r="U2795" s="0" t="n">
        <v>4.425442</v>
      </c>
      <c r="Y2795" s="0" t="n">
        <v>3.16911407144109</v>
      </c>
      <c r="Z2795" s="0" t="n">
        <v>-0.270890790381085</v>
      </c>
    </row>
    <row r="2796" customFormat="false" ht="12.75" hidden="false" customHeight="false" outlineLevel="0" collapsed="false">
      <c r="B2796" s="0" t="n">
        <v>5.661</v>
      </c>
      <c r="C2796" s="0" t="n">
        <v>26.005</v>
      </c>
      <c r="D2796" s="0" t="n">
        <v>813.56</v>
      </c>
      <c r="E2796" s="0" t="n">
        <v>4.161</v>
      </c>
      <c r="F2796" s="0" t="n">
        <v>813.36</v>
      </c>
      <c r="G2796" s="0" t="n">
        <v>0.0319723123832006</v>
      </c>
      <c r="H2796" s="0" t="n">
        <v>3.44288477147385</v>
      </c>
      <c r="I2796" s="0" t="n">
        <v>0.827417633134786</v>
      </c>
      <c r="T2796" s="0" t="n">
        <v>18.4118</v>
      </c>
      <c r="U2796" s="0" t="n">
        <v>4.425214</v>
      </c>
      <c r="Y2796" s="0" t="n">
        <v>3.1728993486732</v>
      </c>
      <c r="Z2796" s="0" t="n">
        <v>-0.269985422800647</v>
      </c>
    </row>
    <row r="2797" customFormat="false" ht="12.75" hidden="false" customHeight="false" outlineLevel="0" collapsed="false">
      <c r="B2797" s="0" t="n">
        <v>5.631</v>
      </c>
      <c r="C2797" s="0" t="n">
        <v>26.005</v>
      </c>
      <c r="D2797" s="0" t="n">
        <v>815.34</v>
      </c>
      <c r="E2797" s="0" t="n">
        <v>4.131</v>
      </c>
      <c r="F2797" s="0" t="n">
        <v>815.14</v>
      </c>
      <c r="G2797" s="0" t="n">
        <v>0.031902495276885</v>
      </c>
      <c r="H2797" s="0" t="n">
        <v>3.44507083299861</v>
      </c>
      <c r="I2797" s="0" t="n">
        <v>0.833955660372454</v>
      </c>
      <c r="T2797" s="0" t="n">
        <v>18.4116</v>
      </c>
      <c r="U2797" s="0" t="n">
        <v>4.425214</v>
      </c>
      <c r="Y2797" s="0" t="n">
        <v>3.16532879420897</v>
      </c>
      <c r="Z2797" s="0" t="n">
        <v>-0.279742038789635</v>
      </c>
    </row>
    <row r="2798" customFormat="false" ht="12.75" hidden="false" customHeight="false" outlineLevel="0" collapsed="false">
      <c r="B2798" s="0" t="n">
        <v>5.635</v>
      </c>
      <c r="C2798" s="0" t="n">
        <v>26.005</v>
      </c>
      <c r="D2798" s="0" t="n">
        <v>813.56</v>
      </c>
      <c r="E2798" s="0" t="n">
        <v>4.135</v>
      </c>
      <c r="F2798" s="0" t="n">
        <v>813.36</v>
      </c>
      <c r="G2798" s="0" t="n">
        <v>0.0319723123832006</v>
      </c>
      <c r="H2798" s="0" t="n">
        <v>3.44288477147385</v>
      </c>
      <c r="I2798" s="0" t="n">
        <v>0.832620259123058</v>
      </c>
      <c r="T2798" s="0" t="n">
        <v>18.4118</v>
      </c>
      <c r="U2798" s="0" t="n">
        <v>4.425442</v>
      </c>
      <c r="Y2798" s="0" t="n">
        <v>3.16633820147087</v>
      </c>
      <c r="Z2798" s="0" t="n">
        <v>-0.276546570002978</v>
      </c>
    </row>
    <row r="2799" customFormat="false" ht="12.75" hidden="false" customHeight="false" outlineLevel="0" collapsed="false">
      <c r="B2799" s="0" t="n">
        <v>5.642</v>
      </c>
      <c r="C2799" s="0" t="n">
        <v>26.005</v>
      </c>
      <c r="D2799" s="0" t="n">
        <v>815.34</v>
      </c>
      <c r="E2799" s="0" t="n">
        <v>4.142</v>
      </c>
      <c r="F2799" s="0" t="n">
        <v>815.14</v>
      </c>
      <c r="G2799" s="0" t="n">
        <v>0.031902495276885</v>
      </c>
      <c r="H2799" s="0" t="n">
        <v>3.44507083299861</v>
      </c>
      <c r="I2799" s="0" t="n">
        <v>0.831740906083681</v>
      </c>
      <c r="T2799" s="0" t="n">
        <v>18.4118</v>
      </c>
      <c r="U2799" s="0" t="n">
        <v>4.425478</v>
      </c>
      <c r="Y2799" s="0" t="n">
        <v>3.16810466417919</v>
      </c>
      <c r="Z2799" s="0" t="n">
        <v>-0.276966168819418</v>
      </c>
    </row>
    <row r="2800" customFormat="false" ht="12.75" hidden="false" customHeight="false" outlineLevel="0" collapsed="false">
      <c r="B2800" s="0" t="n">
        <v>5.622</v>
      </c>
      <c r="C2800" s="0" t="n">
        <v>26.005</v>
      </c>
      <c r="D2800" s="0" t="n">
        <v>813.56</v>
      </c>
      <c r="E2800" s="0" t="n">
        <v>4.122</v>
      </c>
      <c r="F2800" s="0" t="n">
        <v>813.36</v>
      </c>
      <c r="G2800" s="0" t="n">
        <v>0.0319723123832006</v>
      </c>
      <c r="H2800" s="0" t="n">
        <v>3.44288477147385</v>
      </c>
      <c r="I2800" s="0" t="n">
        <v>0.835246184248871</v>
      </c>
      <c r="T2800" s="0" t="n">
        <v>18.4118</v>
      </c>
      <c r="U2800" s="0" t="n">
        <v>4.425478</v>
      </c>
      <c r="Y2800" s="0" t="n">
        <v>3.1630576278697</v>
      </c>
      <c r="Z2800" s="0" t="n">
        <v>-0.279827143604144</v>
      </c>
    </row>
    <row r="2801" customFormat="false" ht="12.75" hidden="false" customHeight="false" outlineLevel="0" collapsed="false">
      <c r="B2801" s="0" t="n">
        <v>5.646</v>
      </c>
      <c r="C2801" s="0" t="n">
        <v>25.93</v>
      </c>
      <c r="D2801" s="0" t="n">
        <v>813.56</v>
      </c>
      <c r="E2801" s="0" t="n">
        <v>4.146</v>
      </c>
      <c r="F2801" s="0" t="n">
        <v>813.36</v>
      </c>
      <c r="G2801" s="0" t="n">
        <v>0.0318801022917281</v>
      </c>
      <c r="H2801" s="0" t="n">
        <v>3.44577299896604</v>
      </c>
      <c r="I2801" s="0" t="n">
        <v>0.831107814511829</v>
      </c>
      <c r="T2801" s="0" t="n">
        <v>18.4118</v>
      </c>
      <c r="U2801" s="0" t="n">
        <v>4.425364</v>
      </c>
      <c r="Y2801" s="0" t="n">
        <v>3.16911407144109</v>
      </c>
      <c r="Z2801" s="0" t="n">
        <v>-0.276658927524958</v>
      </c>
    </row>
    <row r="2802" customFormat="false" ht="12.75" hidden="false" customHeight="false" outlineLevel="0" collapsed="false">
      <c r="B2802" s="0" t="n">
        <v>5.631</v>
      </c>
      <c r="C2802" s="0" t="n">
        <v>25.93</v>
      </c>
      <c r="D2802" s="0" t="n">
        <v>815.34</v>
      </c>
      <c r="E2802" s="0" t="n">
        <v>4.131</v>
      </c>
      <c r="F2802" s="0" t="n">
        <v>815.14</v>
      </c>
      <c r="G2802" s="0" t="n">
        <v>0.0318104865421891</v>
      </c>
      <c r="H2802" s="0" t="n">
        <v>3.4479590604908</v>
      </c>
      <c r="I2802" s="0" t="n">
        <v>0.834654819775067</v>
      </c>
      <c r="T2802" s="0" t="n">
        <v>18.412</v>
      </c>
      <c r="U2802" s="0" t="n">
        <v>4.42525</v>
      </c>
      <c r="Y2802" s="0" t="n">
        <v>3.16532879420897</v>
      </c>
      <c r="Z2802" s="0" t="n">
        <v>-0.282630266281832</v>
      </c>
    </row>
    <row r="2803" customFormat="false" ht="12.75" hidden="false" customHeight="false" outlineLevel="0" collapsed="false">
      <c r="B2803" s="0" t="n">
        <v>5.613</v>
      </c>
      <c r="C2803" s="0" t="n">
        <v>25.93</v>
      </c>
      <c r="D2803" s="0" t="n">
        <v>815.34</v>
      </c>
      <c r="E2803" s="0" t="n">
        <v>4.113</v>
      </c>
      <c r="F2803" s="0" t="n">
        <v>815.14</v>
      </c>
      <c r="G2803" s="0" t="n">
        <v>0.0318104865421891</v>
      </c>
      <c r="H2803" s="0" t="n">
        <v>3.4479590604908</v>
      </c>
      <c r="I2803" s="0" t="n">
        <v>0.838307576097934</v>
      </c>
      <c r="T2803" s="0" t="n">
        <v>18.4118</v>
      </c>
      <c r="U2803" s="0" t="n">
        <v>4.425214</v>
      </c>
      <c r="Y2803" s="0" t="n">
        <v>3.16078646153043</v>
      </c>
      <c r="Z2803" s="0" t="n">
        <v>-0.287172598960369</v>
      </c>
    </row>
    <row r="2804" customFormat="false" ht="12.75" hidden="false" customHeight="false" outlineLevel="0" collapsed="false">
      <c r="B2804" s="0" t="n">
        <v>5.626</v>
      </c>
      <c r="C2804" s="0" t="n">
        <v>25.856</v>
      </c>
      <c r="D2804" s="0" t="n">
        <v>815.34</v>
      </c>
      <c r="E2804" s="0" t="n">
        <v>4.126</v>
      </c>
      <c r="F2804" s="0" t="n">
        <v>815.14</v>
      </c>
      <c r="G2804" s="0" t="n">
        <v>0.0317197045906225</v>
      </c>
      <c r="H2804" s="0" t="n">
        <v>3.45081697752234</v>
      </c>
      <c r="I2804" s="0" t="n">
        <v>0.836358937838666</v>
      </c>
      <c r="T2804" s="0" t="n">
        <v>18.412</v>
      </c>
      <c r="U2804" s="0" t="n">
        <v>4.425478</v>
      </c>
      <c r="Y2804" s="0" t="n">
        <v>3.1640670351316</v>
      </c>
      <c r="Z2804" s="0" t="n">
        <v>-0.286749942390739</v>
      </c>
    </row>
    <row r="2805" customFormat="false" ht="12.75" hidden="false" customHeight="false" outlineLevel="0" collapsed="false">
      <c r="B2805" s="0" t="n">
        <v>5.622</v>
      </c>
      <c r="C2805" s="0" t="n">
        <v>25.781</v>
      </c>
      <c r="D2805" s="0" t="n">
        <v>815.34</v>
      </c>
      <c r="E2805" s="0" t="n">
        <v>4.122</v>
      </c>
      <c r="F2805" s="0" t="n">
        <v>815.14</v>
      </c>
      <c r="G2805" s="0" t="n">
        <v>0.0316276958559266</v>
      </c>
      <c r="H2805" s="0" t="n">
        <v>3.45372187315946</v>
      </c>
      <c r="I2805" s="0" t="n">
        <v>0.837875272479249</v>
      </c>
      <c r="T2805" s="0" t="n">
        <v>18.4115</v>
      </c>
      <c r="U2805" s="0" t="n">
        <v>4.425478</v>
      </c>
      <c r="Y2805" s="0" t="n">
        <v>3.1630576278697</v>
      </c>
      <c r="Z2805" s="0" t="n">
        <v>-0.290664245289762</v>
      </c>
    </row>
    <row r="2806" customFormat="false" ht="12.75" hidden="false" customHeight="false" outlineLevel="0" collapsed="false">
      <c r="B2806" s="0" t="n">
        <v>5.613</v>
      </c>
      <c r="C2806" s="0" t="n">
        <v>25.781</v>
      </c>
      <c r="D2806" s="0" t="n">
        <v>815.34</v>
      </c>
      <c r="E2806" s="0" t="n">
        <v>4.113</v>
      </c>
      <c r="F2806" s="0" t="n">
        <v>815.14</v>
      </c>
      <c r="G2806" s="0" t="n">
        <v>0.0316276958559266</v>
      </c>
      <c r="H2806" s="0" t="n">
        <v>3.45372187315946</v>
      </c>
      <c r="I2806" s="0" t="n">
        <v>0.839708697583142</v>
      </c>
      <c r="T2806" s="0" t="n">
        <v>18.4116</v>
      </c>
      <c r="U2806" s="0" t="n">
        <v>4.425513</v>
      </c>
      <c r="Y2806" s="0" t="n">
        <v>3.16078646153043</v>
      </c>
      <c r="Z2806" s="0" t="n">
        <v>-0.29293541162903</v>
      </c>
    </row>
    <row r="2807" customFormat="false" ht="12.75" hidden="false" customHeight="false" outlineLevel="0" collapsed="false">
      <c r="B2807" s="0" t="n">
        <v>5.616</v>
      </c>
      <c r="C2807" s="0" t="n">
        <v>25.707</v>
      </c>
      <c r="D2807" s="0" t="n">
        <v>813.56</v>
      </c>
      <c r="E2807" s="0" t="n">
        <v>4.116</v>
      </c>
      <c r="F2807" s="0" t="n">
        <v>813.36</v>
      </c>
      <c r="G2807" s="0" t="n">
        <v>0.0316059309530835</v>
      </c>
      <c r="H2807" s="0" t="n">
        <v>3.45441026961646</v>
      </c>
      <c r="I2807" s="0" t="n">
        <v>0.839263913900986</v>
      </c>
      <c r="T2807" s="0" t="n">
        <v>18.4118</v>
      </c>
      <c r="U2807" s="0" t="n">
        <v>4.425513</v>
      </c>
      <c r="Y2807" s="0" t="n">
        <v>3.16154351697686</v>
      </c>
      <c r="Z2807" s="0" t="n">
        <v>-0.292866752639601</v>
      </c>
    </row>
    <row r="2808" customFormat="false" ht="12.75" hidden="false" customHeight="false" outlineLevel="0" collapsed="false">
      <c r="B2808" s="0" t="n">
        <v>5.622</v>
      </c>
      <c r="C2808" s="0" t="n">
        <v>25.707</v>
      </c>
      <c r="D2808" s="0" t="n">
        <v>815.34</v>
      </c>
      <c r="E2808" s="0" t="n">
        <v>4.122</v>
      </c>
      <c r="F2808" s="0" t="n">
        <v>815.14</v>
      </c>
      <c r="G2808" s="0" t="n">
        <v>0.03153691390436</v>
      </c>
      <c r="H2808" s="0" t="n">
        <v>3.45659633114122</v>
      </c>
      <c r="I2808" s="0" t="n">
        <v>0.83857261793819</v>
      </c>
      <c r="T2808" s="0" t="n">
        <v>18.4116</v>
      </c>
      <c r="U2808" s="0" t="n">
        <v>4.425556</v>
      </c>
      <c r="Y2808" s="0" t="n">
        <v>3.1630576278697</v>
      </c>
      <c r="Z2808" s="0" t="n">
        <v>-0.293538703271516</v>
      </c>
    </row>
    <row r="2809" customFormat="false" ht="12.75" hidden="false" customHeight="false" outlineLevel="0" collapsed="false">
      <c r="B2809" s="0" t="n">
        <v>5.603</v>
      </c>
      <c r="C2809" s="0" t="n">
        <v>25.633</v>
      </c>
      <c r="D2809" s="0" t="n">
        <v>813.56</v>
      </c>
      <c r="E2809" s="0" t="n">
        <v>4.103</v>
      </c>
      <c r="F2809" s="0" t="n">
        <v>813.36</v>
      </c>
      <c r="G2809" s="0" t="n">
        <v>0.0315149503294974</v>
      </c>
      <c r="H2809" s="0" t="n">
        <v>3.45729301393186</v>
      </c>
      <c r="I2809" s="0" t="n">
        <v>0.842625643171305</v>
      </c>
      <c r="T2809" s="0" t="n">
        <v>18.4116</v>
      </c>
      <c r="U2809" s="0" t="n">
        <v>4.425513</v>
      </c>
      <c r="Y2809" s="0" t="n">
        <v>3.15826294337569</v>
      </c>
      <c r="Z2809" s="0" t="n">
        <v>-0.299030070556173</v>
      </c>
    </row>
    <row r="2810" customFormat="false" ht="12.75" hidden="false" customHeight="false" outlineLevel="0" collapsed="false">
      <c r="B2810" s="0" t="n">
        <v>5.616</v>
      </c>
      <c r="C2810" s="0" t="n">
        <v>25.633</v>
      </c>
      <c r="D2810" s="0" t="n">
        <v>813.56</v>
      </c>
      <c r="E2810" s="0" t="n">
        <v>4.116</v>
      </c>
      <c r="F2810" s="0" t="n">
        <v>813.36</v>
      </c>
      <c r="G2810" s="0" t="n">
        <v>0.0315149503294974</v>
      </c>
      <c r="H2810" s="0" t="n">
        <v>3.45729301393186</v>
      </c>
      <c r="I2810" s="0" t="n">
        <v>0.839964289099092</v>
      </c>
      <c r="T2810" s="0" t="n">
        <v>18.4116</v>
      </c>
      <c r="U2810" s="0" t="n">
        <v>4.425556</v>
      </c>
      <c r="Y2810" s="0" t="n">
        <v>3.16154351697686</v>
      </c>
      <c r="Z2810" s="0" t="n">
        <v>-0.295749496955007</v>
      </c>
    </row>
    <row r="2811" customFormat="false" ht="12.75" hidden="false" customHeight="false" outlineLevel="0" collapsed="false">
      <c r="B2811" s="0" t="n">
        <v>5.603</v>
      </c>
      <c r="C2811" s="0" t="n">
        <v>25.633</v>
      </c>
      <c r="D2811" s="0" t="n">
        <v>815.34</v>
      </c>
      <c r="E2811" s="0" t="n">
        <v>4.103</v>
      </c>
      <c r="F2811" s="0" t="n">
        <v>815.14</v>
      </c>
      <c r="G2811" s="0" t="n">
        <v>0.0314461319527934</v>
      </c>
      <c r="H2811" s="0" t="n">
        <v>3.45947907545662</v>
      </c>
      <c r="I2811" s="0" t="n">
        <v>0.843158439058402</v>
      </c>
      <c r="T2811" s="0" t="n">
        <v>18.4118</v>
      </c>
      <c r="U2811" s="0" t="n">
        <v>4.425478</v>
      </c>
      <c r="Y2811" s="0" t="n">
        <v>3.15826294337569</v>
      </c>
      <c r="Z2811" s="0" t="n">
        <v>-0.301216132080932</v>
      </c>
    </row>
    <row r="2812" customFormat="false" ht="12.75" hidden="false" customHeight="false" outlineLevel="0" collapsed="false">
      <c r="B2812" s="0" t="n">
        <v>5.583</v>
      </c>
      <c r="C2812" s="0" t="n">
        <v>25.633</v>
      </c>
      <c r="D2812" s="0" t="n">
        <v>813.56</v>
      </c>
      <c r="E2812" s="0" t="n">
        <v>4.083</v>
      </c>
      <c r="F2812" s="0" t="n">
        <v>813.36</v>
      </c>
      <c r="G2812" s="0" t="n">
        <v>0.0315149503294974</v>
      </c>
      <c r="H2812" s="0" t="n">
        <v>3.45729301393186</v>
      </c>
      <c r="I2812" s="0" t="n">
        <v>0.846753126116058</v>
      </c>
      <c r="T2812" s="0" t="n">
        <v>18.4118</v>
      </c>
      <c r="U2812" s="0" t="n">
        <v>4.425556</v>
      </c>
      <c r="Y2812" s="0" t="n">
        <v>3.1532159070662</v>
      </c>
      <c r="Z2812" s="0" t="n">
        <v>-0.304077106865659</v>
      </c>
    </row>
    <row r="2813" customFormat="false" ht="12.75" hidden="false" customHeight="false" outlineLevel="0" collapsed="false">
      <c r="B2813" s="0" t="n">
        <v>5.606</v>
      </c>
      <c r="C2813" s="0" t="n">
        <v>25.633</v>
      </c>
      <c r="D2813" s="0" t="n">
        <v>813.56</v>
      </c>
      <c r="E2813" s="0" t="n">
        <v>4.106</v>
      </c>
      <c r="F2813" s="0" t="n">
        <v>813.36</v>
      </c>
      <c r="G2813" s="0" t="n">
        <v>0.0315149503294974</v>
      </c>
      <c r="H2813" s="0" t="n">
        <v>3.45729301393186</v>
      </c>
      <c r="I2813" s="0" t="n">
        <v>0.842009988780288</v>
      </c>
      <c r="T2813" s="0" t="n">
        <v>18.412</v>
      </c>
      <c r="U2813" s="0" t="n">
        <v>4.425556</v>
      </c>
      <c r="Y2813" s="0" t="n">
        <v>3.15901999882211</v>
      </c>
      <c r="Z2813" s="0" t="n">
        <v>-0.29827301510975</v>
      </c>
    </row>
    <row r="2814" customFormat="false" ht="12.75" hidden="false" customHeight="false" outlineLevel="0" collapsed="false">
      <c r="B2814" s="0" t="n">
        <v>5.583</v>
      </c>
      <c r="C2814" s="0" t="n">
        <v>25.633</v>
      </c>
      <c r="D2814" s="0" t="n">
        <v>813.56</v>
      </c>
      <c r="E2814" s="0" t="n">
        <v>4.083</v>
      </c>
      <c r="F2814" s="0" t="n">
        <v>813.36</v>
      </c>
      <c r="G2814" s="0" t="n">
        <v>0.0315149503294974</v>
      </c>
      <c r="H2814" s="0" t="n">
        <v>3.45729301393186</v>
      </c>
      <c r="I2814" s="0" t="n">
        <v>0.846753126116058</v>
      </c>
      <c r="T2814" s="0" t="n">
        <v>18.412</v>
      </c>
      <c r="U2814" s="0" t="n">
        <v>4.425556</v>
      </c>
      <c r="Y2814" s="0" t="n">
        <v>3.1532159070662</v>
      </c>
      <c r="Z2814" s="0" t="n">
        <v>-0.304077106865659</v>
      </c>
    </row>
    <row r="2815" customFormat="false" ht="12.75" hidden="false" customHeight="false" outlineLevel="0" collapsed="false">
      <c r="B2815" s="0" t="n">
        <v>5.583</v>
      </c>
      <c r="C2815" s="0" t="n">
        <v>25.707</v>
      </c>
      <c r="D2815" s="0" t="n">
        <v>813.56</v>
      </c>
      <c r="E2815" s="0" t="n">
        <v>4.083</v>
      </c>
      <c r="F2815" s="0" t="n">
        <v>813.36</v>
      </c>
      <c r="G2815" s="0" t="n">
        <v>0.0316059309530835</v>
      </c>
      <c r="H2815" s="0" t="n">
        <v>3.45441026961646</v>
      </c>
      <c r="I2815" s="0" t="n">
        <v>0.846047090280788</v>
      </c>
      <c r="T2815" s="0" t="n">
        <v>18.412</v>
      </c>
      <c r="U2815" s="0" t="n">
        <v>4.425556</v>
      </c>
      <c r="Y2815" s="0" t="n">
        <v>3.1532159070662</v>
      </c>
      <c r="Z2815" s="0" t="n">
        <v>-0.301194362550253</v>
      </c>
    </row>
    <row r="2816" customFormat="false" ht="12.75" hidden="false" customHeight="false" outlineLevel="0" collapsed="false">
      <c r="B2816" s="0" t="n">
        <v>5.578</v>
      </c>
      <c r="C2816" s="0" t="n">
        <v>25.856</v>
      </c>
      <c r="D2816" s="0" t="n">
        <v>813.56</v>
      </c>
      <c r="E2816" s="0" t="n">
        <v>4.078</v>
      </c>
      <c r="F2816" s="0" t="n">
        <v>813.36</v>
      </c>
      <c r="G2816" s="0" t="n">
        <v>0.031789121668142</v>
      </c>
      <c r="H2816" s="0" t="n">
        <v>3.44863091599758</v>
      </c>
      <c r="I2816" s="0" t="n">
        <v>0.845667218243643</v>
      </c>
      <c r="T2816" s="0" t="n">
        <v>18.4118</v>
      </c>
      <c r="U2816" s="0" t="n">
        <v>4.425556</v>
      </c>
      <c r="Y2816" s="0" t="n">
        <v>3.15195414798883</v>
      </c>
      <c r="Z2816" s="0" t="n">
        <v>-0.296676768008746</v>
      </c>
    </row>
    <row r="2817" customFormat="false" ht="12.75" hidden="false" customHeight="false" outlineLevel="0" collapsed="false">
      <c r="B2817" s="0" t="n">
        <v>5.583</v>
      </c>
      <c r="C2817" s="0" t="n">
        <v>25.93</v>
      </c>
      <c r="D2817" s="0" t="n">
        <v>813.56</v>
      </c>
      <c r="E2817" s="0" t="n">
        <v>4.083</v>
      </c>
      <c r="F2817" s="0" t="n">
        <v>813.36</v>
      </c>
      <c r="G2817" s="0" t="n">
        <v>0.0318801022917281</v>
      </c>
      <c r="H2817" s="0" t="n">
        <v>3.44577299896604</v>
      </c>
      <c r="I2817" s="0" t="n">
        <v>0.843931667638022</v>
      </c>
      <c r="T2817" s="0" t="n">
        <v>18.412</v>
      </c>
      <c r="U2817" s="0" t="n">
        <v>4.425513</v>
      </c>
      <c r="Y2817" s="0" t="n">
        <v>3.1532159070662</v>
      </c>
      <c r="Z2817" s="0" t="n">
        <v>-0.292557091899838</v>
      </c>
    </row>
    <row r="2818" customFormat="false" ht="12.75" hidden="false" customHeight="false" outlineLevel="0" collapsed="false">
      <c r="B2818" s="0" t="n">
        <v>5.574</v>
      </c>
      <c r="C2818" s="0" t="n">
        <v>26.005</v>
      </c>
      <c r="D2818" s="0" t="n">
        <v>813.56</v>
      </c>
      <c r="E2818" s="0" t="n">
        <v>4.074</v>
      </c>
      <c r="F2818" s="0" t="n">
        <v>813.36</v>
      </c>
      <c r="G2818" s="0" t="n">
        <v>0.0319723123832006</v>
      </c>
      <c r="H2818" s="0" t="n">
        <v>3.44288477147385</v>
      </c>
      <c r="I2818" s="0" t="n">
        <v>0.84508708185416</v>
      </c>
      <c r="T2818" s="0" t="n">
        <v>18.412</v>
      </c>
      <c r="U2818" s="0" t="n">
        <v>4.425556</v>
      </c>
      <c r="Y2818" s="0" t="n">
        <v>3.15094474072694</v>
      </c>
      <c r="Z2818" s="0" t="n">
        <v>-0.29194003074691</v>
      </c>
    </row>
    <row r="2819" customFormat="false" ht="12.75" hidden="false" customHeight="false" outlineLevel="0" collapsed="false">
      <c r="B2819" s="0" t="n">
        <v>5.567</v>
      </c>
      <c r="C2819" s="0" t="n">
        <v>26.156</v>
      </c>
      <c r="D2819" s="0" t="n">
        <v>813.56</v>
      </c>
      <c r="E2819" s="0" t="n">
        <v>4.067</v>
      </c>
      <c r="F2819" s="0" t="n">
        <v>813.36</v>
      </c>
      <c r="G2819" s="0" t="n">
        <v>0.0321579620340317</v>
      </c>
      <c r="H2819" s="0" t="n">
        <v>3.43709498936522</v>
      </c>
      <c r="I2819" s="0" t="n">
        <v>0.845118020497965</v>
      </c>
      <c r="T2819" s="0" t="n">
        <v>18.412</v>
      </c>
      <c r="U2819" s="0" t="n">
        <v>4.425478</v>
      </c>
      <c r="Y2819" s="0" t="n">
        <v>3.14917827801862</v>
      </c>
      <c r="Z2819" s="0" t="n">
        <v>-0.287916711346609</v>
      </c>
    </row>
    <row r="2820" customFormat="false" ht="12.75" hidden="false" customHeight="false" outlineLevel="0" collapsed="false">
      <c r="B2820" s="0" t="n">
        <v>5.554</v>
      </c>
      <c r="C2820" s="0" t="n">
        <v>26.231</v>
      </c>
      <c r="D2820" s="0" t="n">
        <v>813.56</v>
      </c>
      <c r="E2820" s="0" t="n">
        <v>4.054</v>
      </c>
      <c r="F2820" s="0" t="n">
        <v>813.36</v>
      </c>
      <c r="G2820" s="0" t="n">
        <v>0.0322501721255041</v>
      </c>
      <c r="H2820" s="0" t="n">
        <v>3.43423168180771</v>
      </c>
      <c r="I2820" s="0" t="n">
        <v>0.847121776469587</v>
      </c>
      <c r="T2820" s="0" t="n">
        <v>18.412</v>
      </c>
      <c r="U2820" s="0" t="n">
        <v>4.425513</v>
      </c>
      <c r="Y2820" s="0" t="n">
        <v>3.14589770441745</v>
      </c>
      <c r="Z2820" s="0" t="n">
        <v>-0.288333977390257</v>
      </c>
    </row>
    <row r="2821" customFormat="false" ht="12.75" hidden="false" customHeight="false" outlineLevel="0" collapsed="false">
      <c r="B2821" s="0" t="n">
        <v>5.545</v>
      </c>
      <c r="C2821" s="0" t="n">
        <v>26.459</v>
      </c>
      <c r="D2821" s="0" t="n">
        <v>811.78</v>
      </c>
      <c r="E2821" s="0" t="n">
        <v>4.045</v>
      </c>
      <c r="F2821" s="0" t="n">
        <v>811.58</v>
      </c>
      <c r="G2821" s="0" t="n">
        <v>0.0326018383893147</v>
      </c>
      <c r="H2821" s="0" t="n">
        <v>3.42338638385164</v>
      </c>
      <c r="I2821" s="0" t="n">
        <v>0.846325434821173</v>
      </c>
      <c r="T2821" s="0" t="n">
        <v>18.412</v>
      </c>
      <c r="U2821" s="0" t="n">
        <v>4.425592</v>
      </c>
      <c r="Y2821" s="0" t="n">
        <v>3.14362653807818</v>
      </c>
      <c r="Z2821" s="0" t="n">
        <v>-0.279759845773464</v>
      </c>
    </row>
    <row r="2822" customFormat="false" ht="12.75" hidden="false" customHeight="false" outlineLevel="0" collapsed="false">
      <c r="B2822" s="0" t="n">
        <v>5.539</v>
      </c>
      <c r="C2822" s="0" t="n">
        <v>26.689</v>
      </c>
      <c r="D2822" s="0" t="n">
        <v>813.56</v>
      </c>
      <c r="E2822" s="0" t="n">
        <v>4.039</v>
      </c>
      <c r="F2822" s="0" t="n">
        <v>813.36</v>
      </c>
      <c r="G2822" s="0" t="n">
        <v>0.0328132684174289</v>
      </c>
      <c r="H2822" s="0" t="n">
        <v>3.41692210483896</v>
      </c>
      <c r="I2822" s="0" t="n">
        <v>0.84598219976206</v>
      </c>
      <c r="T2822" s="0" t="n">
        <v>18.412</v>
      </c>
      <c r="U2822" s="0" t="n">
        <v>4.425513</v>
      </c>
      <c r="Y2822" s="0" t="n">
        <v>3.14211242718534</v>
      </c>
      <c r="Z2822" s="0" t="n">
        <v>-0.274809677653623</v>
      </c>
    </row>
    <row r="2823" customFormat="false" ht="12.75" hidden="false" customHeight="false" outlineLevel="0" collapsed="false">
      <c r="B2823" s="0" t="n">
        <v>5.526</v>
      </c>
      <c r="C2823" s="0" t="n">
        <v>26.921</v>
      </c>
      <c r="D2823" s="0" t="n">
        <v>811.78</v>
      </c>
      <c r="E2823" s="0" t="n">
        <v>4.026</v>
      </c>
      <c r="F2823" s="0" t="n">
        <v>811.58</v>
      </c>
      <c r="G2823" s="0" t="n">
        <v>0.033171098351364</v>
      </c>
      <c r="H2823" s="0" t="n">
        <v>3.40607609883262</v>
      </c>
      <c r="I2823" s="0" t="n">
        <v>0.846019895388133</v>
      </c>
      <c r="T2823" s="0" t="n">
        <v>18.4123</v>
      </c>
      <c r="U2823" s="0" t="n">
        <v>4.425556</v>
      </c>
      <c r="Y2823" s="0" t="n">
        <v>3.13883185358417</v>
      </c>
      <c r="Z2823" s="0" t="n">
        <v>-0.267244245248452</v>
      </c>
    </row>
    <row r="2824" customFormat="false" ht="12.75" hidden="false" customHeight="false" outlineLevel="0" collapsed="false">
      <c r="B2824" s="0" t="n">
        <v>5.506</v>
      </c>
      <c r="C2824" s="0" t="n">
        <v>27.155</v>
      </c>
      <c r="D2824" s="0" t="n">
        <v>810</v>
      </c>
      <c r="E2824" s="0" t="n">
        <v>4.006</v>
      </c>
      <c r="F2824" s="0" t="n">
        <v>809.8</v>
      </c>
      <c r="G2824" s="0" t="n">
        <v>0.0335329711039763</v>
      </c>
      <c r="H2824" s="0" t="n">
        <v>3.39522589785081</v>
      </c>
      <c r="I2824" s="0" t="n">
        <v>0.847535171705144</v>
      </c>
      <c r="T2824" s="0" t="n">
        <v>18.4118</v>
      </c>
      <c r="U2824" s="0" t="n">
        <v>4.425478</v>
      </c>
      <c r="Y2824" s="0" t="n">
        <v>3.13378481727468</v>
      </c>
      <c r="Z2824" s="0" t="n">
        <v>-0.261441080576124</v>
      </c>
    </row>
    <row r="2825" customFormat="false" ht="12.75" hidden="false" customHeight="false" outlineLevel="0" collapsed="false">
      <c r="B2825" s="0" t="n">
        <v>5.519</v>
      </c>
      <c r="C2825" s="0" t="n">
        <v>27.391</v>
      </c>
      <c r="D2825" s="0" t="n">
        <v>811.78</v>
      </c>
      <c r="E2825" s="0" t="n">
        <v>4.019</v>
      </c>
      <c r="F2825" s="0" t="n">
        <v>811.58</v>
      </c>
      <c r="G2825" s="0" t="n">
        <v>0.0337502156287735</v>
      </c>
      <c r="H2825" s="0" t="n">
        <v>3.38876825883039</v>
      </c>
      <c r="I2825" s="0" t="n">
        <v>0.843186926805271</v>
      </c>
      <c r="T2825" s="0" t="n">
        <v>18.4123</v>
      </c>
      <c r="U2825" s="0" t="n">
        <v>4.425478</v>
      </c>
      <c r="Y2825" s="0" t="n">
        <v>3.13706539087585</v>
      </c>
      <c r="Z2825" s="0" t="n">
        <v>-0.251702867954536</v>
      </c>
    </row>
    <row r="2826" customFormat="false" ht="12.75" hidden="false" customHeight="false" outlineLevel="0" collapsed="false">
      <c r="B2826" s="0" t="n">
        <v>5.496</v>
      </c>
      <c r="C2826" s="0" t="n">
        <v>27.709</v>
      </c>
      <c r="D2826" s="0" t="n">
        <v>810</v>
      </c>
      <c r="E2826" s="0" t="n">
        <v>3.996</v>
      </c>
      <c r="F2826" s="0" t="n">
        <v>809.8</v>
      </c>
      <c r="G2826" s="0" t="n">
        <v>0.0342170906396641</v>
      </c>
      <c r="H2826" s="0" t="n">
        <v>3.37502982044327</v>
      </c>
      <c r="I2826" s="0" t="n">
        <v>0.844602057167986</v>
      </c>
      <c r="T2826" s="0" t="n">
        <v>18.4122</v>
      </c>
      <c r="U2826" s="0" t="n">
        <v>4.425513</v>
      </c>
      <c r="Y2826" s="0" t="n">
        <v>3.13126129911994</v>
      </c>
      <c r="Z2826" s="0" t="n">
        <v>-0.243768521323334</v>
      </c>
    </row>
    <row r="2827" customFormat="false" ht="12.75" hidden="false" customHeight="false" outlineLevel="0" collapsed="false">
      <c r="B2827" s="0" t="n">
        <v>5.487</v>
      </c>
      <c r="C2827" s="0" t="n">
        <v>28.03</v>
      </c>
      <c r="D2827" s="0" t="n">
        <v>810</v>
      </c>
      <c r="E2827" s="0" t="n">
        <v>3.987</v>
      </c>
      <c r="F2827" s="0" t="n">
        <v>809.8</v>
      </c>
      <c r="G2827" s="0" t="n">
        <v>0.0346134848110645</v>
      </c>
      <c r="H2827" s="0" t="n">
        <v>3.36351172616229</v>
      </c>
      <c r="I2827" s="0" t="n">
        <v>0.843619695551113</v>
      </c>
      <c r="T2827" s="0" t="n">
        <v>18.412</v>
      </c>
      <c r="U2827" s="0" t="n">
        <v>4.425513</v>
      </c>
      <c r="Y2827" s="0" t="n">
        <v>3.12899013278067</v>
      </c>
      <c r="Z2827" s="0" t="n">
        <v>-0.234521593381614</v>
      </c>
    </row>
    <row r="2828" customFormat="false" ht="12.75" hidden="false" customHeight="false" outlineLevel="0" collapsed="false">
      <c r="B2828" s="0" t="n">
        <v>5.481</v>
      </c>
      <c r="C2828" s="0" t="n">
        <v>28.273</v>
      </c>
      <c r="D2828" s="0" t="n">
        <v>810</v>
      </c>
      <c r="E2828" s="0" t="n">
        <v>3.981</v>
      </c>
      <c r="F2828" s="0" t="n">
        <v>809.8</v>
      </c>
      <c r="G2828" s="0" t="n">
        <v>0.034913558903433</v>
      </c>
      <c r="H2828" s="0" t="n">
        <v>3.35487980624712</v>
      </c>
      <c r="I2828" s="0" t="n">
        <v>0.842722885266798</v>
      </c>
      <c r="T2828" s="0" t="n">
        <v>18.412</v>
      </c>
      <c r="U2828" s="0" t="n">
        <v>4.425513</v>
      </c>
      <c r="Y2828" s="0" t="n">
        <v>3.12747602188783</v>
      </c>
      <c r="Z2828" s="0" t="n">
        <v>-0.227403784359297</v>
      </c>
    </row>
    <row r="2829" customFormat="false" ht="12.75" hidden="false" customHeight="false" outlineLevel="0" collapsed="false">
      <c r="B2829" s="0" t="n">
        <v>5.467</v>
      </c>
      <c r="C2829" s="0" t="n">
        <v>28.601</v>
      </c>
      <c r="D2829" s="0" t="n">
        <v>810</v>
      </c>
      <c r="E2829" s="0" t="n">
        <v>3.967</v>
      </c>
      <c r="F2829" s="0" t="n">
        <v>809.8</v>
      </c>
      <c r="G2829" s="0" t="n">
        <v>0.03531859718449</v>
      </c>
      <c r="H2829" s="0" t="n">
        <v>3.3433454103621</v>
      </c>
      <c r="I2829" s="0" t="n">
        <v>0.842789364850541</v>
      </c>
      <c r="T2829" s="0" t="n">
        <v>18.4118</v>
      </c>
      <c r="U2829" s="0" t="n">
        <v>4.425513</v>
      </c>
      <c r="Y2829" s="0" t="n">
        <v>3.12394309647119</v>
      </c>
      <c r="Z2829" s="0" t="n">
        <v>-0.219402313890912</v>
      </c>
    </row>
    <row r="2830" customFormat="false" ht="12.75" hidden="false" customHeight="false" outlineLevel="0" collapsed="false">
      <c r="B2830" s="0" t="n">
        <v>5.448</v>
      </c>
      <c r="C2830" s="0" t="n">
        <v>28.849</v>
      </c>
      <c r="D2830" s="0" t="n">
        <v>810</v>
      </c>
      <c r="E2830" s="0" t="n">
        <v>3.948</v>
      </c>
      <c r="F2830" s="0" t="n">
        <v>809.8</v>
      </c>
      <c r="G2830" s="0" t="n">
        <v>0.035624845640899</v>
      </c>
      <c r="H2830" s="0" t="n">
        <v>3.33471176284814</v>
      </c>
      <c r="I2830" s="0" t="n">
        <v>0.844658501227999</v>
      </c>
      <c r="T2830" s="0" t="n">
        <v>18.412</v>
      </c>
      <c r="U2830" s="0" t="n">
        <v>4.425556</v>
      </c>
      <c r="Y2830" s="0" t="n">
        <v>3.11914841197717</v>
      </c>
      <c r="Z2830" s="0" t="n">
        <v>-0.215563350870965</v>
      </c>
    </row>
    <row r="2831" customFormat="false" ht="12.75" hidden="false" customHeight="false" outlineLevel="0" collapsed="false">
      <c r="B2831" s="0" t="n">
        <v>5.442</v>
      </c>
      <c r="C2831" s="0" t="n">
        <v>29.099</v>
      </c>
      <c r="D2831" s="0" t="n">
        <v>808.22</v>
      </c>
      <c r="E2831" s="0" t="n">
        <v>3.942</v>
      </c>
      <c r="F2831" s="0" t="n">
        <v>808.02</v>
      </c>
      <c r="G2831" s="0" t="n">
        <v>0.0360127224573649</v>
      </c>
      <c r="H2831" s="0" t="n">
        <v>3.32388279160595</v>
      </c>
      <c r="I2831" s="0" t="n">
        <v>0.843197055201916</v>
      </c>
      <c r="T2831" s="0" t="n">
        <v>18.4116</v>
      </c>
      <c r="U2831" s="0" t="n">
        <v>4.425513</v>
      </c>
      <c r="Y2831" s="0" t="n">
        <v>3.11763430108433</v>
      </c>
      <c r="Z2831" s="0" t="n">
        <v>-0.206248490521625</v>
      </c>
    </row>
    <row r="2832" customFormat="false" ht="12.75" hidden="false" customHeight="false" outlineLevel="0" collapsed="false">
      <c r="B2832" s="0" t="n">
        <v>5.428</v>
      </c>
      <c r="C2832" s="0" t="n">
        <v>29.436</v>
      </c>
      <c r="D2832" s="0" t="n">
        <v>808.22</v>
      </c>
      <c r="E2832" s="0" t="n">
        <v>3.928</v>
      </c>
      <c r="F2832" s="0" t="n">
        <v>808.02</v>
      </c>
      <c r="G2832" s="0" t="n">
        <v>0.0364297913417985</v>
      </c>
      <c r="H2832" s="0" t="n">
        <v>3.31236818659406</v>
      </c>
      <c r="I2832" s="0" t="n">
        <v>0.843270923267327</v>
      </c>
      <c r="T2832" s="0" t="n">
        <v>18.4116</v>
      </c>
      <c r="U2832" s="0" t="n">
        <v>4.425556</v>
      </c>
      <c r="Y2832" s="0" t="n">
        <v>3.11410137566769</v>
      </c>
      <c r="Z2832" s="0" t="n">
        <v>-0.198266810926371</v>
      </c>
    </row>
    <row r="2833" customFormat="false" ht="12.75" hidden="false" customHeight="false" outlineLevel="0" collapsed="false">
      <c r="B2833" s="0" t="n">
        <v>5.41</v>
      </c>
      <c r="C2833" s="0" t="n">
        <v>29.777</v>
      </c>
      <c r="D2833" s="0" t="n">
        <v>808.22</v>
      </c>
      <c r="E2833" s="0" t="n">
        <v>3.91</v>
      </c>
      <c r="F2833" s="0" t="n">
        <v>808.02</v>
      </c>
      <c r="G2833" s="0" t="n">
        <v>0.0368518105987476</v>
      </c>
      <c r="H2833" s="0" t="n">
        <v>3.30085031895473</v>
      </c>
      <c r="I2833" s="0" t="n">
        <v>0.844207242699419</v>
      </c>
      <c r="T2833" s="0" t="n">
        <v>18.4118</v>
      </c>
      <c r="U2833" s="0" t="n">
        <v>4.425513</v>
      </c>
      <c r="Y2833" s="0" t="n">
        <v>3.10955904298915</v>
      </c>
      <c r="Z2833" s="0" t="n">
        <v>-0.191291275965578</v>
      </c>
    </row>
    <row r="2834" customFormat="false" ht="12.75" hidden="false" customHeight="false" outlineLevel="0" collapsed="false">
      <c r="B2834" s="0" t="n">
        <v>5.41</v>
      </c>
      <c r="C2834" s="0" t="n">
        <v>30.035</v>
      </c>
      <c r="D2834" s="0" t="n">
        <v>808.22</v>
      </c>
      <c r="E2834" s="0" t="n">
        <v>3.91</v>
      </c>
      <c r="F2834" s="0" t="n">
        <v>808.02</v>
      </c>
      <c r="G2834" s="0" t="n">
        <v>0.0371711096259994</v>
      </c>
      <c r="H2834" s="0" t="n">
        <v>3.29222323462756</v>
      </c>
      <c r="I2834" s="0" t="n">
        <v>0.842000827270476</v>
      </c>
      <c r="T2834" s="0" t="n">
        <v>18.4118</v>
      </c>
      <c r="U2834" s="0" t="n">
        <v>4.425556</v>
      </c>
      <c r="Y2834" s="0" t="n">
        <v>3.10955904298915</v>
      </c>
      <c r="Z2834" s="0" t="n">
        <v>-0.182664191638411</v>
      </c>
    </row>
    <row r="2835" customFormat="false" ht="12.75" hidden="false" customHeight="false" outlineLevel="0" collapsed="false">
      <c r="B2835" s="0" t="n">
        <v>5.375</v>
      </c>
      <c r="C2835" s="0" t="n">
        <v>30.295</v>
      </c>
      <c r="D2835" s="0" t="n">
        <v>808.22</v>
      </c>
      <c r="E2835" s="0" t="n">
        <v>3.875</v>
      </c>
      <c r="F2835" s="0" t="n">
        <v>808.02</v>
      </c>
      <c r="G2835" s="0" t="n">
        <v>0.0374928838395089</v>
      </c>
      <c r="H2835" s="0" t="n">
        <v>3.28360392107667</v>
      </c>
      <c r="I2835" s="0" t="n">
        <v>0.847381657052043</v>
      </c>
      <c r="T2835" s="0" t="n">
        <v>18.4116</v>
      </c>
      <c r="U2835" s="0" t="n">
        <v>4.425478</v>
      </c>
      <c r="Y2835" s="0" t="n">
        <v>3.10072672944755</v>
      </c>
      <c r="Z2835" s="0" t="n">
        <v>-0.182877191629118</v>
      </c>
    </row>
    <row r="2836" customFormat="false" ht="12.75" hidden="false" customHeight="false" outlineLevel="0" collapsed="false">
      <c r="B2836" s="0" t="n">
        <v>5.38</v>
      </c>
      <c r="C2836" s="0" t="n">
        <v>30.646</v>
      </c>
      <c r="D2836" s="0" t="n">
        <v>808.22</v>
      </c>
      <c r="E2836" s="0" t="n">
        <v>3.88</v>
      </c>
      <c r="F2836" s="0" t="n">
        <v>808.02</v>
      </c>
      <c r="G2836" s="0" t="n">
        <v>0.0379272790277468</v>
      </c>
      <c r="H2836" s="0" t="n">
        <v>3.27208445604459</v>
      </c>
      <c r="I2836" s="0" t="n">
        <v>0.843320736093966</v>
      </c>
      <c r="T2836" s="0" t="n">
        <v>18.412</v>
      </c>
      <c r="U2836" s="0" t="n">
        <v>4.424723</v>
      </c>
      <c r="Y2836" s="0" t="n">
        <v>3.10198848852492</v>
      </c>
      <c r="Z2836" s="0" t="n">
        <v>-0.170095967519667</v>
      </c>
    </row>
    <row r="2837" customFormat="false" ht="12.75" hidden="false" customHeight="false" outlineLevel="0" collapsed="false">
      <c r="B2837" s="0" t="n">
        <v>5.332</v>
      </c>
      <c r="C2837" s="0" t="n">
        <v>31</v>
      </c>
      <c r="D2837" s="0" t="n">
        <v>806.44</v>
      </c>
      <c r="E2837" s="0" t="n">
        <v>3.832</v>
      </c>
      <c r="F2837" s="0" t="n">
        <v>806.24</v>
      </c>
      <c r="G2837" s="0" t="n">
        <v>0.0384500893034332</v>
      </c>
      <c r="H2837" s="0" t="n">
        <v>3.25839405482166</v>
      </c>
      <c r="I2837" s="0" t="n">
        <v>0.85031160094511</v>
      </c>
      <c r="T2837" s="0" t="n">
        <v>18.412</v>
      </c>
      <c r="U2837" s="0" t="n">
        <v>4.425328</v>
      </c>
      <c r="Y2837" s="0" t="n">
        <v>3.08987560138216</v>
      </c>
      <c r="Z2837" s="0" t="n">
        <v>-0.168518453439506</v>
      </c>
    </row>
    <row r="2838" customFormat="false" ht="12.75" hidden="false" customHeight="false" outlineLevel="0" collapsed="false">
      <c r="B2838" s="0" t="n">
        <v>5.336</v>
      </c>
      <c r="C2838" s="0" t="n">
        <v>31.359</v>
      </c>
      <c r="D2838" s="0" t="n">
        <v>806.44</v>
      </c>
      <c r="E2838" s="0" t="n">
        <v>3.836</v>
      </c>
      <c r="F2838" s="0" t="n">
        <v>806.24</v>
      </c>
      <c r="G2838" s="0" t="n">
        <v>0.0388953661440762</v>
      </c>
      <c r="H2838" s="0" t="n">
        <v>3.24687995281474</v>
      </c>
      <c r="I2838" s="0" t="n">
        <v>0.846423345363592</v>
      </c>
      <c r="T2838" s="0" t="n">
        <v>18.4122</v>
      </c>
      <c r="U2838" s="0" t="n">
        <v>4.425556</v>
      </c>
      <c r="Y2838" s="0" t="n">
        <v>3.09088500864405</v>
      </c>
      <c r="Z2838" s="0" t="n">
        <v>-0.155994944170688</v>
      </c>
    </row>
    <row r="2839" customFormat="false" ht="12.75" hidden="false" customHeight="false" outlineLevel="0" collapsed="false">
      <c r="B2839" s="0" t="n">
        <v>5.303</v>
      </c>
      <c r="C2839" s="0" t="n">
        <v>31.63</v>
      </c>
      <c r="D2839" s="0" t="n">
        <v>806.44</v>
      </c>
      <c r="E2839" s="0" t="n">
        <v>3.803</v>
      </c>
      <c r="F2839" s="0" t="n">
        <v>806.24</v>
      </c>
      <c r="G2839" s="0" t="n">
        <v>0.0392314943441159</v>
      </c>
      <c r="H2839" s="0" t="n">
        <v>3.23827522325888</v>
      </c>
      <c r="I2839" s="0" t="n">
        <v>0.851505449187188</v>
      </c>
      <c r="T2839" s="0" t="n">
        <v>18.412</v>
      </c>
      <c r="U2839" s="0" t="n">
        <v>4.425592</v>
      </c>
      <c r="Y2839" s="0" t="n">
        <v>3.0825573987334</v>
      </c>
      <c r="Z2839" s="0" t="n">
        <v>-0.155717824525476</v>
      </c>
    </row>
    <row r="2840" customFormat="false" ht="12.75" hidden="false" customHeight="false" outlineLevel="0" collapsed="false">
      <c r="B2840" s="0" t="n">
        <v>5.293</v>
      </c>
      <c r="C2840" s="0" t="n">
        <v>31.904</v>
      </c>
      <c r="D2840" s="0" t="n">
        <v>806.44</v>
      </c>
      <c r="E2840" s="0" t="n">
        <v>3.793</v>
      </c>
      <c r="F2840" s="0" t="n">
        <v>806.24</v>
      </c>
      <c r="G2840" s="0" t="n">
        <v>0.0395713435205398</v>
      </c>
      <c r="H2840" s="0" t="n">
        <v>3.22964986734132</v>
      </c>
      <c r="I2840" s="0" t="n">
        <v>0.851476368927319</v>
      </c>
      <c r="T2840" s="0" t="n">
        <v>18.4118</v>
      </c>
      <c r="U2840" s="0" t="n">
        <v>4.425627</v>
      </c>
      <c r="Y2840" s="0" t="n">
        <v>3.08003388057866</v>
      </c>
      <c r="Z2840" s="0" t="n">
        <v>-0.149615986762663</v>
      </c>
    </row>
    <row r="2841" customFormat="false" ht="12.75" hidden="false" customHeight="false" outlineLevel="0" collapsed="false">
      <c r="B2841" s="0" t="n">
        <v>5.259</v>
      </c>
      <c r="C2841" s="0" t="n">
        <v>32.088</v>
      </c>
      <c r="D2841" s="0" t="n">
        <v>804.66</v>
      </c>
      <c r="E2841" s="0" t="n">
        <v>3.759</v>
      </c>
      <c r="F2841" s="0" t="n">
        <v>804.46</v>
      </c>
      <c r="G2841" s="0" t="n">
        <v>0.0398876264823608</v>
      </c>
      <c r="H2841" s="0" t="n">
        <v>3.22168891309626</v>
      </c>
      <c r="I2841" s="0" t="n">
        <v>0.857060099254125</v>
      </c>
      <c r="T2841" s="0" t="n">
        <v>18.4118</v>
      </c>
      <c r="U2841" s="0" t="n">
        <v>4.42567</v>
      </c>
      <c r="Y2841" s="0" t="n">
        <v>3.07145391885253</v>
      </c>
      <c r="Z2841" s="0" t="n">
        <v>-0.150234994243724</v>
      </c>
    </row>
    <row r="2842" customFormat="false" ht="12.75" hidden="false" customHeight="false" outlineLevel="0" collapsed="false">
      <c r="B2842" s="0" t="n">
        <v>5.235</v>
      </c>
      <c r="C2842" s="0" t="n">
        <v>32.366</v>
      </c>
      <c r="D2842" s="0" t="n">
        <v>804.66</v>
      </c>
      <c r="E2842" s="0" t="n">
        <v>3.735</v>
      </c>
      <c r="F2842" s="0" t="n">
        <v>804.46</v>
      </c>
      <c r="G2842" s="0" t="n">
        <v>0.040233199910499</v>
      </c>
      <c r="H2842" s="0" t="n">
        <v>3.21306255301369</v>
      </c>
      <c r="I2842" s="0" t="n">
        <v>0.860257711650252</v>
      </c>
      <c r="T2842" s="0" t="n">
        <v>18.4122</v>
      </c>
      <c r="U2842" s="0" t="n">
        <v>4.425592</v>
      </c>
      <c r="Y2842" s="0" t="n">
        <v>3.06539747528115</v>
      </c>
      <c r="Z2842" s="0" t="n">
        <v>-0.147665077732544</v>
      </c>
    </row>
    <row r="2843" customFormat="false" ht="12.75" hidden="false" customHeight="false" outlineLevel="0" collapsed="false">
      <c r="B2843" s="0" t="n">
        <v>5.207</v>
      </c>
      <c r="C2843" s="0" t="n">
        <v>32.459</v>
      </c>
      <c r="D2843" s="0" t="n">
        <v>804.66</v>
      </c>
      <c r="E2843" s="0" t="n">
        <v>3.707</v>
      </c>
      <c r="F2843" s="0" t="n">
        <v>804.46</v>
      </c>
      <c r="G2843" s="0" t="n">
        <v>0.0403488054098402</v>
      </c>
      <c r="H2843" s="0" t="n">
        <v>3.21019328782482</v>
      </c>
      <c r="I2843" s="0" t="n">
        <v>0.865981464209554</v>
      </c>
      <c r="T2843" s="0" t="n">
        <v>18.4122</v>
      </c>
      <c r="U2843" s="0" t="n">
        <v>4.425592</v>
      </c>
      <c r="Y2843" s="0" t="n">
        <v>3.05833162444787</v>
      </c>
      <c r="Z2843" s="0" t="n">
        <v>-0.15186166337695</v>
      </c>
    </row>
    <row r="2844" customFormat="false" ht="12.75" hidden="false" customHeight="false" outlineLevel="0" collapsed="false">
      <c r="B2844" s="0" t="n">
        <v>5.196</v>
      </c>
      <c r="C2844" s="0" t="n">
        <v>32.646</v>
      </c>
      <c r="D2844" s="0" t="n">
        <v>804.66</v>
      </c>
      <c r="E2844" s="0" t="n">
        <v>3.696</v>
      </c>
      <c r="F2844" s="0" t="n">
        <v>804.46</v>
      </c>
      <c r="G2844" s="0" t="n">
        <v>0.0405812594784079</v>
      </c>
      <c r="H2844" s="0" t="n">
        <v>3.20444870592013</v>
      </c>
      <c r="I2844" s="0" t="n">
        <v>0.867004520000036</v>
      </c>
      <c r="T2844" s="0" t="n">
        <v>18.412</v>
      </c>
      <c r="U2844" s="0" t="n">
        <v>4.425592</v>
      </c>
      <c r="Y2844" s="0" t="n">
        <v>3.05555575447765</v>
      </c>
      <c r="Z2844" s="0" t="n">
        <v>-0.148892951442481</v>
      </c>
    </row>
    <row r="2845" customFormat="false" ht="12.75" hidden="false" customHeight="false" outlineLevel="0" collapsed="false">
      <c r="B2845" s="0" t="n">
        <v>5.171</v>
      </c>
      <c r="C2845" s="0" t="n">
        <v>32.834</v>
      </c>
      <c r="D2845" s="0" t="n">
        <v>804.66</v>
      </c>
      <c r="E2845" s="0" t="n">
        <v>3.671</v>
      </c>
      <c r="F2845" s="0" t="n">
        <v>804.46</v>
      </c>
      <c r="G2845" s="0" t="n">
        <v>0.040814956616861</v>
      </c>
      <c r="H2845" s="0" t="n">
        <v>3.19870647914202</v>
      </c>
      <c r="I2845" s="0" t="n">
        <v>0.871344723274862</v>
      </c>
      <c r="T2845" s="0" t="n">
        <v>18.412</v>
      </c>
      <c r="U2845" s="0" t="n">
        <v>4.425592</v>
      </c>
      <c r="Y2845" s="0" t="n">
        <v>3.04924695909079</v>
      </c>
      <c r="Z2845" s="0" t="n">
        <v>-0.149459520051226</v>
      </c>
    </row>
    <row r="2846" customFormat="false" ht="12.75" hidden="false" customHeight="false" outlineLevel="0" collapsed="false">
      <c r="B2846" s="0" t="n">
        <v>5.158</v>
      </c>
      <c r="C2846" s="0" t="n">
        <v>32.928</v>
      </c>
      <c r="D2846" s="0" t="n">
        <v>804.66</v>
      </c>
      <c r="E2846" s="0" t="n">
        <v>3.658</v>
      </c>
      <c r="F2846" s="0" t="n">
        <v>804.46</v>
      </c>
      <c r="G2846" s="0" t="n">
        <v>0.0409318051860876</v>
      </c>
      <c r="H2846" s="0" t="n">
        <v>3.19584768354311</v>
      </c>
      <c r="I2846" s="0" t="n">
        <v>0.873659836944536</v>
      </c>
      <c r="T2846" s="0" t="n">
        <v>18.412</v>
      </c>
      <c r="U2846" s="0" t="n">
        <v>4.425592</v>
      </c>
      <c r="Y2846" s="0" t="n">
        <v>3.04596638548963</v>
      </c>
      <c r="Z2846" s="0" t="n">
        <v>-0.149881298053487</v>
      </c>
    </row>
    <row r="2847" customFormat="false" ht="12.75" hidden="false" customHeight="false" outlineLevel="0" collapsed="false">
      <c r="B2847" s="0" t="n">
        <v>5.139</v>
      </c>
      <c r="C2847" s="0" t="n">
        <v>33.023</v>
      </c>
      <c r="D2847" s="0" t="n">
        <v>804.66</v>
      </c>
      <c r="E2847" s="0" t="n">
        <v>3.639</v>
      </c>
      <c r="F2847" s="0" t="n">
        <v>804.46</v>
      </c>
      <c r="G2847" s="0" t="n">
        <v>0.0410498968251995</v>
      </c>
      <c r="H2847" s="0" t="n">
        <v>3.19296675498369</v>
      </c>
      <c r="I2847" s="0" t="n">
        <v>0.877429721072737</v>
      </c>
      <c r="T2847" s="0" t="n">
        <v>18.4122</v>
      </c>
      <c r="U2847" s="0" t="n">
        <v>4.425627</v>
      </c>
      <c r="Y2847" s="0" t="n">
        <v>3.04117170099562</v>
      </c>
      <c r="Z2847" s="0" t="n">
        <v>-0.151795053988076</v>
      </c>
    </row>
    <row r="2848" customFormat="false" ht="12.75" hidden="false" customHeight="false" outlineLevel="0" collapsed="false">
      <c r="B2848" s="0" t="n">
        <v>5.114</v>
      </c>
      <c r="C2848" s="0" t="n">
        <v>33.023</v>
      </c>
      <c r="D2848" s="0" t="n">
        <v>804.66</v>
      </c>
      <c r="E2848" s="0" t="n">
        <v>3.614</v>
      </c>
      <c r="F2848" s="0" t="n">
        <v>804.46</v>
      </c>
      <c r="G2848" s="0" t="n">
        <v>0.0410498968251995</v>
      </c>
      <c r="H2848" s="0" t="n">
        <v>3.19296675498369</v>
      </c>
      <c r="I2848" s="0" t="n">
        <v>0.883499378800136</v>
      </c>
      <c r="T2848" s="0" t="n">
        <v>18.4118</v>
      </c>
      <c r="U2848" s="0" t="n">
        <v>4.425592</v>
      </c>
      <c r="Y2848" s="0" t="n">
        <v>3.03486290560876</v>
      </c>
      <c r="Z2848" s="0" t="n">
        <v>-0.158103849374934</v>
      </c>
    </row>
    <row r="2849" customFormat="false" ht="12.75" hidden="false" customHeight="false" outlineLevel="0" collapsed="false">
      <c r="B2849" s="0" t="n">
        <v>5.08</v>
      </c>
      <c r="C2849" s="0" t="n">
        <v>33.213</v>
      </c>
      <c r="D2849" s="0" t="n">
        <v>804.66</v>
      </c>
      <c r="E2849" s="0" t="n">
        <v>3.58</v>
      </c>
      <c r="F2849" s="0" t="n">
        <v>804.46</v>
      </c>
      <c r="G2849" s="0" t="n">
        <v>0.0412860801034234</v>
      </c>
      <c r="H2849" s="0" t="n">
        <v>3.18722967819317</v>
      </c>
      <c r="I2849" s="0" t="n">
        <v>0.890287619607029</v>
      </c>
      <c r="T2849" s="0" t="n">
        <v>18.412</v>
      </c>
      <c r="U2849" s="0" t="n">
        <v>4.42562</v>
      </c>
      <c r="Y2849" s="0" t="n">
        <v>3.02628294388263</v>
      </c>
      <c r="Z2849" s="0" t="n">
        <v>-0.160946734310534</v>
      </c>
    </row>
    <row r="2850" customFormat="false" ht="12.75" hidden="false" customHeight="false" outlineLevel="0" collapsed="false">
      <c r="B2850" s="0" t="n">
        <v>5.071</v>
      </c>
      <c r="C2850" s="0" t="n">
        <v>33.308</v>
      </c>
      <c r="D2850" s="0" t="n">
        <v>804.66</v>
      </c>
      <c r="E2850" s="0" t="n">
        <v>3.571</v>
      </c>
      <c r="F2850" s="0" t="n">
        <v>804.46</v>
      </c>
      <c r="G2850" s="0" t="n">
        <v>0.0414041717425354</v>
      </c>
      <c r="H2850" s="0" t="n">
        <v>3.18437343554528</v>
      </c>
      <c r="I2850" s="0" t="n">
        <v>0.891731569741047</v>
      </c>
      <c r="T2850" s="0" t="n">
        <v>18.412</v>
      </c>
      <c r="U2850" s="0" t="n">
        <v>4.425556</v>
      </c>
      <c r="Y2850" s="0" t="n">
        <v>3.02401177754336</v>
      </c>
      <c r="Z2850" s="0" t="n">
        <v>-0.160361658001916</v>
      </c>
    </row>
    <row r="2851" customFormat="false" ht="12.75" hidden="false" customHeight="false" outlineLevel="0" collapsed="false">
      <c r="B2851" s="0" t="n">
        <v>5.012</v>
      </c>
      <c r="C2851" s="0" t="n">
        <v>33.404</v>
      </c>
      <c r="D2851" s="0" t="n">
        <v>804.66</v>
      </c>
      <c r="E2851" s="0" t="n">
        <v>3.512</v>
      </c>
      <c r="F2851" s="0" t="n">
        <v>804.46</v>
      </c>
      <c r="G2851" s="0" t="n">
        <v>0.0415235064515327</v>
      </c>
      <c r="H2851" s="0" t="n">
        <v>3.18149539080949</v>
      </c>
      <c r="I2851" s="0" t="n">
        <v>0.905892765036871</v>
      </c>
      <c r="T2851" s="0" t="n">
        <v>18.4123</v>
      </c>
      <c r="U2851" s="0" t="n">
        <v>4.425592</v>
      </c>
      <c r="Y2851" s="0" t="n">
        <v>3.00912302043038</v>
      </c>
      <c r="Z2851" s="0" t="n">
        <v>-0.172372370379113</v>
      </c>
    </row>
    <row r="2852" customFormat="false" ht="12.75" hidden="false" customHeight="false" outlineLevel="0" collapsed="false">
      <c r="B2852" s="0" t="n">
        <v>5.016</v>
      </c>
      <c r="C2852" s="0" t="n">
        <v>33.5</v>
      </c>
      <c r="D2852" s="0" t="n">
        <v>802.88</v>
      </c>
      <c r="E2852" s="0" t="n">
        <v>3.516</v>
      </c>
      <c r="F2852" s="0" t="n">
        <v>802.68</v>
      </c>
      <c r="G2852" s="0" t="n">
        <v>0.0417351871231375</v>
      </c>
      <c r="H2852" s="0" t="n">
        <v>3.1764104896355</v>
      </c>
      <c r="I2852" s="0" t="n">
        <v>0.90341595268359</v>
      </c>
      <c r="T2852" s="0" t="n">
        <v>18.4125</v>
      </c>
      <c r="U2852" s="0" t="n">
        <v>4.425556</v>
      </c>
      <c r="Y2852" s="0" t="n">
        <v>3.01013242769228</v>
      </c>
      <c r="Z2852" s="0" t="n">
        <v>-0.166278061943224</v>
      </c>
    </row>
    <row r="2853" customFormat="false" ht="12.75" hidden="false" customHeight="false" outlineLevel="0" collapsed="false">
      <c r="B2853" s="0" t="n">
        <v>4.973</v>
      </c>
      <c r="C2853" s="0" t="n">
        <v>33.596</v>
      </c>
      <c r="D2853" s="0" t="n">
        <v>804.66</v>
      </c>
      <c r="E2853" s="0" t="n">
        <v>3.473</v>
      </c>
      <c r="F2853" s="0" t="n">
        <v>804.46</v>
      </c>
      <c r="G2853" s="0" t="n">
        <v>0.0417621758695274</v>
      </c>
      <c r="H2853" s="0" t="n">
        <v>3.17576403219878</v>
      </c>
      <c r="I2853" s="0" t="n">
        <v>0.914415212265701</v>
      </c>
      <c r="T2853" s="0" t="n">
        <v>18.4127</v>
      </c>
      <c r="U2853" s="0" t="n">
        <v>4.4251</v>
      </c>
      <c r="Y2853" s="0" t="n">
        <v>2.99928129962688</v>
      </c>
      <c r="Z2853" s="0" t="n">
        <v>-0.176482732571898</v>
      </c>
    </row>
    <row r="2854" customFormat="false" ht="12.75" hidden="false" customHeight="false" outlineLevel="0" collapsed="false">
      <c r="B2854" s="0" t="n">
        <v>4.993</v>
      </c>
      <c r="C2854" s="0" t="n">
        <v>33.596</v>
      </c>
      <c r="D2854" s="0" t="n">
        <v>801.1</v>
      </c>
      <c r="E2854" s="0" t="n">
        <v>3.493</v>
      </c>
      <c r="F2854" s="0" t="n">
        <v>800.9</v>
      </c>
      <c r="G2854" s="0" t="n">
        <v>0.0419478087151954</v>
      </c>
      <c r="H2854" s="0" t="n">
        <v>3.17132888293514</v>
      </c>
      <c r="I2854" s="0" t="n">
        <v>0.907909786125148</v>
      </c>
      <c r="T2854" s="0" t="n">
        <v>18.4125</v>
      </c>
      <c r="U2854" s="0" t="n">
        <v>4.425178</v>
      </c>
      <c r="Y2854" s="0" t="n">
        <v>3.00432833593637</v>
      </c>
      <c r="Z2854" s="0" t="n">
        <v>-0.167000546998776</v>
      </c>
    </row>
    <row r="2855" customFormat="false" ht="12.75" hidden="false" customHeight="false" outlineLevel="0" collapsed="false">
      <c r="B2855" s="0" t="n">
        <v>4.936</v>
      </c>
      <c r="C2855" s="0" t="n">
        <v>33.693</v>
      </c>
      <c r="D2855" s="0" t="n">
        <v>802.88</v>
      </c>
      <c r="E2855" s="0" t="n">
        <v>3.436</v>
      </c>
      <c r="F2855" s="0" t="n">
        <v>802.68</v>
      </c>
      <c r="G2855" s="0" t="n">
        <v>0.041975631634026</v>
      </c>
      <c r="H2855" s="0" t="n">
        <v>3.17066582818004</v>
      </c>
      <c r="I2855" s="0" t="n">
        <v>0.922778180494773</v>
      </c>
      <c r="T2855" s="0" t="n">
        <v>18.4125</v>
      </c>
      <c r="U2855" s="0" t="n">
        <v>4.425556</v>
      </c>
      <c r="Y2855" s="0" t="n">
        <v>2.98994428245433</v>
      </c>
      <c r="Z2855" s="0" t="n">
        <v>-0.180721545725706</v>
      </c>
    </row>
    <row r="2856" customFormat="false" ht="12.75" hidden="false" customHeight="false" outlineLevel="0" collapsed="false">
      <c r="B2856" s="0" t="n">
        <v>4.911</v>
      </c>
      <c r="C2856" s="0" t="n">
        <v>33.79</v>
      </c>
      <c r="D2856" s="0" t="n">
        <v>801.1</v>
      </c>
      <c r="E2856" s="0" t="n">
        <v>3.411</v>
      </c>
      <c r="F2856" s="0" t="n">
        <v>800.9</v>
      </c>
      <c r="G2856" s="0" t="n">
        <v>0.0421900362092646</v>
      </c>
      <c r="H2856" s="0" t="n">
        <v>3.16557099483569</v>
      </c>
      <c r="I2856" s="0" t="n">
        <v>0.928047785058835</v>
      </c>
      <c r="T2856" s="0" t="n">
        <v>18.4125</v>
      </c>
      <c r="U2856" s="0" t="n">
        <v>4.425592</v>
      </c>
      <c r="Y2856" s="0" t="n">
        <v>2.98363548706748</v>
      </c>
      <c r="Z2856" s="0" t="n">
        <v>-0.18193550776821</v>
      </c>
    </row>
    <row r="2857" customFormat="false" ht="12.75" hidden="false" customHeight="false" outlineLevel="0" collapsed="false">
      <c r="B2857" s="0" t="n">
        <v>4.896</v>
      </c>
      <c r="C2857" s="0" t="n">
        <v>33.887</v>
      </c>
      <c r="D2857" s="0" t="n">
        <v>802.88</v>
      </c>
      <c r="E2857" s="0" t="n">
        <v>3.396</v>
      </c>
      <c r="F2857" s="0" t="n">
        <v>802.68</v>
      </c>
      <c r="G2857" s="0" t="n">
        <v>0.0422173219713958</v>
      </c>
      <c r="H2857" s="0" t="n">
        <v>3.16492446917849</v>
      </c>
      <c r="I2857" s="0" t="n">
        <v>0.931956557473055</v>
      </c>
      <c r="T2857" s="0" t="n">
        <v>18.4127</v>
      </c>
      <c r="U2857" s="0" t="n">
        <v>4.425592</v>
      </c>
      <c r="Y2857" s="0" t="n">
        <v>2.97985020983536</v>
      </c>
      <c r="Z2857" s="0" t="n">
        <v>-0.185074259343132</v>
      </c>
    </row>
    <row r="2858" customFormat="false" ht="12.75" hidden="false" customHeight="false" outlineLevel="0" collapsed="false">
      <c r="B2858" s="0" t="n">
        <v>4.868</v>
      </c>
      <c r="C2858" s="0" t="n">
        <v>33.984</v>
      </c>
      <c r="D2858" s="0" t="n">
        <v>801.1</v>
      </c>
      <c r="E2858" s="0" t="n">
        <v>3.368</v>
      </c>
      <c r="F2858" s="0" t="n">
        <v>800.9</v>
      </c>
      <c r="G2858" s="0" t="n">
        <v>0.0424322637033338</v>
      </c>
      <c r="H2858" s="0" t="n">
        <v>3.15984607030369</v>
      </c>
      <c r="I2858" s="0" t="n">
        <v>0.938196576693494</v>
      </c>
      <c r="T2858" s="0" t="n">
        <v>18.413</v>
      </c>
      <c r="U2858" s="0" t="n">
        <v>4.425556</v>
      </c>
      <c r="Y2858" s="0" t="n">
        <v>2.97278435900208</v>
      </c>
      <c r="Z2858" s="0" t="n">
        <v>-0.187061711301609</v>
      </c>
    </row>
    <row r="2859" customFormat="false" ht="12.75" hidden="false" customHeight="false" outlineLevel="0" collapsed="false">
      <c r="B2859" s="0" t="n">
        <v>4.868</v>
      </c>
      <c r="C2859" s="0" t="n">
        <v>34.082</v>
      </c>
      <c r="D2859" s="0" t="n">
        <v>801.1</v>
      </c>
      <c r="E2859" s="0" t="n">
        <v>3.368</v>
      </c>
      <c r="F2859" s="0" t="n">
        <v>800.9</v>
      </c>
      <c r="G2859" s="0" t="n">
        <v>0.0425546260456986</v>
      </c>
      <c r="H2859" s="0" t="n">
        <v>3.15696651041968</v>
      </c>
      <c r="I2859" s="0" t="n">
        <v>0.937341600480903</v>
      </c>
      <c r="T2859" s="0" t="n">
        <v>18.4128</v>
      </c>
      <c r="U2859" s="0" t="n">
        <v>4.425592</v>
      </c>
      <c r="Y2859" s="0" t="n">
        <v>2.97278435900208</v>
      </c>
      <c r="Z2859" s="0" t="n">
        <v>-0.1841821514176</v>
      </c>
    </row>
    <row r="2860" customFormat="false" ht="12.75" hidden="false" customHeight="false" outlineLevel="0" collapsed="false">
      <c r="B2860" s="0" t="n">
        <v>4.804</v>
      </c>
      <c r="C2860" s="0" t="n">
        <v>34.082</v>
      </c>
      <c r="D2860" s="0" t="n">
        <v>802.88</v>
      </c>
      <c r="E2860" s="0" t="n">
        <v>3.304</v>
      </c>
      <c r="F2860" s="0" t="n">
        <v>802.68</v>
      </c>
      <c r="G2860" s="0" t="n">
        <v>0.0424602581352469</v>
      </c>
      <c r="H2860" s="0" t="n">
        <v>3.15918654386826</v>
      </c>
      <c r="I2860" s="0" t="n">
        <v>0.956170261461338</v>
      </c>
      <c r="T2860" s="0" t="n">
        <v>18.4127</v>
      </c>
      <c r="U2860" s="0" t="n">
        <v>4.425627</v>
      </c>
      <c r="Y2860" s="0" t="n">
        <v>2.95663384281173</v>
      </c>
      <c r="Z2860" s="0" t="n">
        <v>-0.202552701056537</v>
      </c>
    </row>
    <row r="2861" customFormat="false" ht="12.75" hidden="false" customHeight="false" outlineLevel="0" collapsed="false">
      <c r="B2861" s="0" t="n">
        <v>4.8</v>
      </c>
      <c r="C2861" s="0" t="n">
        <v>34.278</v>
      </c>
      <c r="D2861" s="0" t="n">
        <v>801.1</v>
      </c>
      <c r="E2861" s="0" t="n">
        <v>3.3</v>
      </c>
      <c r="F2861" s="0" t="n">
        <v>800.9</v>
      </c>
      <c r="G2861" s="0" t="n">
        <v>0.0427993507304283</v>
      </c>
      <c r="H2861" s="0" t="n">
        <v>3.15123214749638</v>
      </c>
      <c r="I2861" s="0" t="n">
        <v>0.954918832574659</v>
      </c>
      <c r="T2861" s="0" t="n">
        <v>18.4127</v>
      </c>
      <c r="U2861" s="0" t="n">
        <v>4.42567</v>
      </c>
      <c r="Y2861" s="0" t="n">
        <v>2.95562443554983</v>
      </c>
      <c r="Z2861" s="0" t="n">
        <v>-0.195607711946548</v>
      </c>
    </row>
    <row r="2862" customFormat="false" ht="12.75" hidden="false" customHeight="false" outlineLevel="0" collapsed="false">
      <c r="B2862" s="0" t="n">
        <v>4.79</v>
      </c>
      <c r="C2862" s="0" t="n">
        <v>34.475</v>
      </c>
      <c r="D2862" s="0" t="n">
        <v>801.1</v>
      </c>
      <c r="E2862" s="0" t="n">
        <v>3.29</v>
      </c>
      <c r="F2862" s="0" t="n">
        <v>800.9</v>
      </c>
      <c r="G2862" s="0" t="n">
        <v>0.0430453240104882</v>
      </c>
      <c r="H2862" s="0" t="n">
        <v>3.14550147314903</v>
      </c>
      <c r="I2862" s="0" t="n">
        <v>0.956079475121287</v>
      </c>
      <c r="T2862" s="0" t="n">
        <v>18.413</v>
      </c>
      <c r="U2862" s="0" t="n">
        <v>4.425363</v>
      </c>
      <c r="Y2862" s="0" t="n">
        <v>2.95310091739509</v>
      </c>
      <c r="Z2862" s="0" t="n">
        <v>-0.192400555753947</v>
      </c>
    </row>
    <row r="2863" customFormat="false" ht="12.75" hidden="false" customHeight="false" outlineLevel="0" collapsed="false">
      <c r="B2863" s="0" t="n">
        <v>4.741</v>
      </c>
      <c r="C2863" s="0" t="n">
        <v>34.574</v>
      </c>
      <c r="D2863" s="0" t="n">
        <v>801.1</v>
      </c>
      <c r="E2863" s="0" t="n">
        <v>3.241</v>
      </c>
      <c r="F2863" s="0" t="n">
        <v>800.9</v>
      </c>
      <c r="G2863" s="0" t="n">
        <v>0.0431689349481833</v>
      </c>
      <c r="H2863" s="0" t="n">
        <v>3.14263394250876</v>
      </c>
      <c r="I2863" s="0" t="n">
        <v>0.969649473159137</v>
      </c>
      <c r="T2863" s="0" t="n">
        <v>18.413</v>
      </c>
      <c r="U2863" s="0" t="n">
        <v>4.425513</v>
      </c>
      <c r="Y2863" s="0" t="n">
        <v>2.94073567843684</v>
      </c>
      <c r="Z2863" s="0" t="n">
        <v>-0.201898264071918</v>
      </c>
    </row>
    <row r="2864" customFormat="false" ht="12.75" hidden="false" customHeight="false" outlineLevel="0" collapsed="false">
      <c r="B2864" s="0" t="n">
        <v>4.722</v>
      </c>
      <c r="C2864" s="0" t="n">
        <v>34.973</v>
      </c>
      <c r="D2864" s="0" t="n">
        <v>799.32</v>
      </c>
      <c r="E2864" s="0" t="n">
        <v>3.222</v>
      </c>
      <c r="F2864" s="0" t="n">
        <v>799.12</v>
      </c>
      <c r="G2864" s="0" t="n">
        <v>0.0437643908299129</v>
      </c>
      <c r="H2864" s="0" t="n">
        <v>3.12893458955428</v>
      </c>
      <c r="I2864" s="0" t="n">
        <v>0.971115639216102</v>
      </c>
      <c r="T2864" s="0" t="n">
        <v>18.4128</v>
      </c>
      <c r="U2864" s="0" t="n">
        <v>4.425591</v>
      </c>
      <c r="Y2864" s="0" t="n">
        <v>2.93594099394283</v>
      </c>
      <c r="Z2864" s="0" t="n">
        <v>-0.192993595611449</v>
      </c>
    </row>
    <row r="2865" customFormat="false" ht="12.75" hidden="false" customHeight="false" outlineLevel="0" collapsed="false">
      <c r="B2865" s="0" t="n">
        <v>4.708</v>
      </c>
      <c r="C2865" s="0" t="n">
        <v>35.275</v>
      </c>
      <c r="D2865" s="0" t="n">
        <v>801.1</v>
      </c>
      <c r="E2865" s="0" t="n">
        <v>3.208</v>
      </c>
      <c r="F2865" s="0" t="n">
        <v>800.9</v>
      </c>
      <c r="G2865" s="0" t="n">
        <v>0.044044200274691</v>
      </c>
      <c r="H2865" s="0" t="n">
        <v>3.12256140053719</v>
      </c>
      <c r="I2865" s="0" t="n">
        <v>0.973367020117577</v>
      </c>
      <c r="T2865" s="0" t="n">
        <v>18.413</v>
      </c>
      <c r="U2865" s="0" t="n">
        <v>4.42567</v>
      </c>
      <c r="Y2865" s="0" t="n">
        <v>2.93240806852619</v>
      </c>
      <c r="Z2865" s="0" t="n">
        <v>-0.190153332010993</v>
      </c>
    </row>
    <row r="2866" customFormat="false" ht="12.75" hidden="false" customHeight="false" outlineLevel="0" collapsed="false">
      <c r="B2866" s="0" t="n">
        <v>4.684</v>
      </c>
      <c r="C2866" s="0" t="n">
        <v>35.682</v>
      </c>
      <c r="D2866" s="0" t="n">
        <v>801.1</v>
      </c>
      <c r="E2866" s="0" t="n">
        <v>3.184</v>
      </c>
      <c r="F2866" s="0" t="n">
        <v>800.9</v>
      </c>
      <c r="G2866" s="0" t="n">
        <v>0.0445523785741041</v>
      </c>
      <c r="H2866" s="0" t="n">
        <v>3.1110895390475</v>
      </c>
      <c r="I2866" s="0" t="n">
        <v>0.977100985881752</v>
      </c>
      <c r="T2866" s="0" t="n">
        <v>18.4128</v>
      </c>
      <c r="U2866" s="0" t="n">
        <v>4.424608</v>
      </c>
      <c r="Y2866" s="0" t="n">
        <v>2.92635162495481</v>
      </c>
      <c r="Z2866" s="0" t="n">
        <v>-0.18473791409269</v>
      </c>
    </row>
    <row r="2867" customFormat="false" ht="12.75" hidden="false" customHeight="false" outlineLevel="0" collapsed="false">
      <c r="B2867" s="0" t="n">
        <v>4.665</v>
      </c>
      <c r="C2867" s="0" t="n">
        <v>35.99</v>
      </c>
      <c r="D2867" s="0" t="n">
        <v>801.1</v>
      </c>
      <c r="E2867" s="0" t="n">
        <v>3.165</v>
      </c>
      <c r="F2867" s="0" t="n">
        <v>800.9</v>
      </c>
      <c r="G2867" s="0" t="n">
        <v>0.0449369459358222</v>
      </c>
      <c r="H2867" s="0" t="n">
        <v>3.10249477745146</v>
      </c>
      <c r="I2867" s="0" t="n">
        <v>0.980251114518628</v>
      </c>
      <c r="T2867" s="0" t="n">
        <v>18.4128</v>
      </c>
      <c r="U2867" s="0" t="n">
        <v>4.424915</v>
      </c>
      <c r="Y2867" s="0" t="n">
        <v>2.9215569404608</v>
      </c>
      <c r="Z2867" s="0" t="n">
        <v>-0.180937836990658</v>
      </c>
    </row>
    <row r="2868" customFormat="false" ht="12.75" hidden="false" customHeight="false" outlineLevel="0" collapsed="false">
      <c r="B2868" s="0" t="n">
        <v>4.635</v>
      </c>
      <c r="C2868" s="0" t="n">
        <v>36.405</v>
      </c>
      <c r="D2868" s="0" t="n">
        <v>801.1</v>
      </c>
      <c r="E2868" s="0" t="n">
        <v>3.135</v>
      </c>
      <c r="F2868" s="0" t="n">
        <v>800.9</v>
      </c>
      <c r="G2868" s="0" t="n">
        <v>0.0454551129978774</v>
      </c>
      <c r="H2868" s="0" t="n">
        <v>3.09102977241924</v>
      </c>
      <c r="I2868" s="0" t="n">
        <v>0.985974409065147</v>
      </c>
      <c r="T2868" s="0" t="n">
        <v>18.4127</v>
      </c>
      <c r="U2868" s="0" t="n">
        <v>4.425249</v>
      </c>
      <c r="Y2868" s="0" t="n">
        <v>2.91398638599657</v>
      </c>
      <c r="Z2868" s="0" t="n">
        <v>-0.177043386422667</v>
      </c>
    </row>
    <row r="2869" customFormat="false" ht="12.75" hidden="false" customHeight="false" outlineLevel="0" collapsed="false">
      <c r="B2869" s="0" t="n">
        <v>4.606</v>
      </c>
      <c r="C2869" s="0" t="n">
        <v>36.824</v>
      </c>
      <c r="D2869" s="0" t="n">
        <v>802.88</v>
      </c>
      <c r="E2869" s="0" t="n">
        <v>3.106</v>
      </c>
      <c r="F2869" s="0" t="n">
        <v>802.68</v>
      </c>
      <c r="G2869" s="0" t="n">
        <v>0.0458763143469378</v>
      </c>
      <c r="H2869" s="0" t="n">
        <v>3.08180612792172</v>
      </c>
      <c r="I2869" s="0" t="n">
        <v>0.992210601391411</v>
      </c>
      <c r="T2869" s="0" t="n">
        <v>18.4127</v>
      </c>
      <c r="U2869" s="0" t="n">
        <v>4.425477</v>
      </c>
      <c r="Y2869" s="0" t="n">
        <v>2.90666818334781</v>
      </c>
      <c r="Z2869" s="0" t="n">
        <v>-0.175137944573908</v>
      </c>
    </row>
    <row r="2870" customFormat="false" ht="12.75" hidden="false" customHeight="false" outlineLevel="0" collapsed="false">
      <c r="B2870" s="0" t="n">
        <v>4.572</v>
      </c>
      <c r="C2870" s="0" t="n">
        <v>37.142</v>
      </c>
      <c r="D2870" s="0" t="n">
        <v>801.1</v>
      </c>
      <c r="E2870" s="0" t="n">
        <v>3.072</v>
      </c>
      <c r="F2870" s="0" t="n">
        <v>800.9</v>
      </c>
      <c r="G2870" s="0" t="n">
        <v>0.0463753277562742</v>
      </c>
      <c r="H2870" s="0" t="n">
        <v>3.07098749675985</v>
      </c>
      <c r="I2870" s="0" t="n">
        <v>0.999670409101512</v>
      </c>
      <c r="T2870" s="0" t="n">
        <v>18.4127</v>
      </c>
      <c r="U2870" s="0" t="n">
        <v>4.425627</v>
      </c>
      <c r="Y2870" s="0" t="n">
        <v>2.89808822162169</v>
      </c>
      <c r="Z2870" s="0" t="n">
        <v>-0.172899275138157</v>
      </c>
    </row>
    <row r="2871" customFormat="false" ht="12.75" hidden="false" customHeight="false" outlineLevel="0" collapsed="false">
      <c r="B2871" s="0" t="n">
        <v>4.558</v>
      </c>
      <c r="C2871" s="0" t="n">
        <v>37.463</v>
      </c>
      <c r="D2871" s="0" t="n">
        <v>801.1</v>
      </c>
      <c r="E2871" s="0" t="n">
        <v>3.058</v>
      </c>
      <c r="F2871" s="0" t="n">
        <v>800.9</v>
      </c>
      <c r="G2871" s="0" t="n">
        <v>0.0467761268572856</v>
      </c>
      <c r="H2871" s="0" t="n">
        <v>3.06238212284003</v>
      </c>
      <c r="I2871" s="0" t="n">
        <v>1.00143300289079</v>
      </c>
      <c r="T2871" s="0" t="n">
        <v>18.4127</v>
      </c>
      <c r="U2871" s="0" t="n">
        <v>4.42567</v>
      </c>
      <c r="Y2871" s="0" t="n">
        <v>2.89455529620505</v>
      </c>
      <c r="Z2871" s="0" t="n">
        <v>-0.167826826634984</v>
      </c>
    </row>
    <row r="2872" customFormat="false" ht="12.75" hidden="false" customHeight="false" outlineLevel="0" collapsed="false">
      <c r="B2872" s="0" t="n">
        <v>4.567</v>
      </c>
      <c r="C2872" s="0" t="n">
        <v>38.003</v>
      </c>
      <c r="D2872" s="0" t="n">
        <v>802.88</v>
      </c>
      <c r="E2872" s="0" t="n">
        <v>3.067</v>
      </c>
      <c r="F2872" s="0" t="n">
        <v>802.68</v>
      </c>
      <c r="G2872" s="0" t="n">
        <v>0.0473451437683759</v>
      </c>
      <c r="H2872" s="0" t="n">
        <v>3.05029083244685</v>
      </c>
      <c r="I2872" s="0" t="n">
        <v>0.994551950585866</v>
      </c>
      <c r="T2872" s="0" t="n">
        <v>18.4128</v>
      </c>
      <c r="U2872" s="0" t="n">
        <v>4.425591</v>
      </c>
      <c r="Y2872" s="0" t="n">
        <v>2.89682646254432</v>
      </c>
      <c r="Z2872" s="0" t="n">
        <v>-0.153464369902534</v>
      </c>
    </row>
    <row r="2873" customFormat="false" ht="12.75" hidden="false" customHeight="false" outlineLevel="0" collapsed="false">
      <c r="B2873" s="0" t="n">
        <v>4.519</v>
      </c>
      <c r="C2873" s="0" t="n">
        <v>38.441</v>
      </c>
      <c r="D2873" s="0" t="n">
        <v>802.88</v>
      </c>
      <c r="E2873" s="0" t="n">
        <v>3.019</v>
      </c>
      <c r="F2873" s="0" t="n">
        <v>802.68</v>
      </c>
      <c r="G2873" s="0" t="n">
        <v>0.04789081576718</v>
      </c>
      <c r="H2873" s="0" t="n">
        <v>3.03883133881677</v>
      </c>
      <c r="I2873" s="0" t="n">
        <v>1.00656884359615</v>
      </c>
      <c r="T2873" s="0" t="n">
        <v>18.413</v>
      </c>
      <c r="U2873" s="0" t="n">
        <v>4.425627</v>
      </c>
      <c r="Y2873" s="0" t="n">
        <v>2.88471357540155</v>
      </c>
      <c r="Z2873" s="0" t="n">
        <v>-0.154117763415218</v>
      </c>
    </row>
    <row r="2874" customFormat="false" ht="12.75" hidden="false" customHeight="false" outlineLevel="0" collapsed="false">
      <c r="B2874" s="0" t="n">
        <v>4.529</v>
      </c>
      <c r="C2874" s="0" t="n">
        <v>38.772</v>
      </c>
      <c r="D2874" s="0" t="n">
        <v>802.88</v>
      </c>
      <c r="E2874" s="0" t="n">
        <v>3.029</v>
      </c>
      <c r="F2874" s="0" t="n">
        <v>802.68</v>
      </c>
      <c r="G2874" s="0" t="n">
        <v>0.0483031843324862</v>
      </c>
      <c r="H2874" s="0" t="n">
        <v>3.03025760105934</v>
      </c>
      <c r="I2874" s="0" t="n">
        <v>1.00041518687994</v>
      </c>
      <c r="T2874" s="0" t="n">
        <v>18.413</v>
      </c>
      <c r="U2874" s="0" t="n">
        <v>4.425591</v>
      </c>
      <c r="Y2874" s="0" t="n">
        <v>2.88723709355629</v>
      </c>
      <c r="Z2874" s="0" t="n">
        <v>-0.143020507503049</v>
      </c>
    </row>
    <row r="2875" customFormat="false" ht="12.75" hidden="false" customHeight="false" outlineLevel="0" collapsed="false">
      <c r="B2875" s="0" t="n">
        <v>4.495</v>
      </c>
      <c r="C2875" s="0" t="n">
        <v>39.331</v>
      </c>
      <c r="D2875" s="0" t="n">
        <v>802.88</v>
      </c>
      <c r="E2875" s="0" t="n">
        <v>2.995</v>
      </c>
      <c r="F2875" s="0" t="n">
        <v>802.68</v>
      </c>
      <c r="G2875" s="0" t="n">
        <v>0.048999601335526</v>
      </c>
      <c r="H2875" s="0" t="n">
        <v>3.01594292658902</v>
      </c>
      <c r="I2875" s="0" t="n">
        <v>1.00699262991286</v>
      </c>
      <c r="T2875" s="0" t="n">
        <v>18.4127</v>
      </c>
      <c r="U2875" s="0" t="n">
        <v>4.425627</v>
      </c>
      <c r="Y2875" s="0" t="n">
        <v>2.87865713183017</v>
      </c>
      <c r="Z2875" s="0" t="n">
        <v>-0.137285794758848</v>
      </c>
    </row>
    <row r="2876" customFormat="false" ht="12.75" hidden="false" customHeight="false" outlineLevel="0" collapsed="false">
      <c r="B2876" s="0" t="n">
        <v>4.471</v>
      </c>
      <c r="C2876" s="0" t="n">
        <v>39.783</v>
      </c>
      <c r="D2876" s="0" t="n">
        <v>802.88</v>
      </c>
      <c r="E2876" s="0" t="n">
        <v>2.971</v>
      </c>
      <c r="F2876" s="0" t="n">
        <v>802.68</v>
      </c>
      <c r="G2876" s="0" t="n">
        <v>0.049562714905068</v>
      </c>
      <c r="H2876" s="0" t="n">
        <v>3.00451625395058</v>
      </c>
      <c r="I2876" s="0" t="n">
        <v>1.01128113562793</v>
      </c>
      <c r="T2876" s="0" t="n">
        <v>18.4128</v>
      </c>
      <c r="U2876" s="0" t="n">
        <v>4.425143</v>
      </c>
      <c r="Y2876" s="0" t="n">
        <v>2.87260068825878</v>
      </c>
      <c r="Z2876" s="0" t="n">
        <v>-0.131915565691791</v>
      </c>
    </row>
    <row r="2877" customFormat="false" ht="12.75" hidden="false" customHeight="false" outlineLevel="0" collapsed="false">
      <c r="B2877" s="0" t="n">
        <v>4.451</v>
      </c>
      <c r="C2877" s="0" t="n">
        <v>40.241</v>
      </c>
      <c r="D2877" s="0" t="n">
        <v>802.88</v>
      </c>
      <c r="E2877" s="0" t="n">
        <v>2.951</v>
      </c>
      <c r="F2877" s="0" t="n">
        <v>802.68</v>
      </c>
      <c r="G2877" s="0" t="n">
        <v>0.0501333034334978</v>
      </c>
      <c r="H2877" s="0" t="n">
        <v>2.99306956365917</v>
      </c>
      <c r="I2877" s="0" t="n">
        <v>1.01425603648227</v>
      </c>
      <c r="T2877" s="0" t="n">
        <v>18.4127</v>
      </c>
      <c r="U2877" s="0" t="n">
        <v>4.425627</v>
      </c>
      <c r="Y2877" s="0" t="n">
        <v>2.8675536519493</v>
      </c>
      <c r="Z2877" s="0" t="n">
        <v>-0.125515911709871</v>
      </c>
    </row>
    <row r="2878" customFormat="false" ht="12.75" hidden="false" customHeight="false" outlineLevel="0" collapsed="false">
      <c r="B2878" s="0" t="n">
        <v>4.433</v>
      </c>
      <c r="C2878" s="0" t="n">
        <v>40.938</v>
      </c>
      <c r="D2878" s="0" t="n">
        <v>802.88</v>
      </c>
      <c r="E2878" s="0" t="n">
        <v>2.933</v>
      </c>
      <c r="F2878" s="0" t="n">
        <v>802.68</v>
      </c>
      <c r="G2878" s="0" t="n">
        <v>0.0510016444909553</v>
      </c>
      <c r="H2878" s="0" t="n">
        <v>2.97589721405885</v>
      </c>
      <c r="I2878" s="0" t="n">
        <v>1.01462571226009</v>
      </c>
      <c r="T2878" s="0" t="n">
        <v>18.4125</v>
      </c>
      <c r="U2878" s="0" t="n">
        <v>4.42567</v>
      </c>
      <c r="Y2878" s="0" t="n">
        <v>2.86301131927076</v>
      </c>
      <c r="Z2878" s="0" t="n">
        <v>-0.112885894788089</v>
      </c>
    </row>
    <row r="2879" customFormat="false" ht="12.75" hidden="false" customHeight="false" outlineLevel="0" collapsed="false">
      <c r="B2879" s="0" t="n">
        <v>4.413</v>
      </c>
      <c r="C2879" s="0" t="n">
        <v>41.408</v>
      </c>
      <c r="D2879" s="0" t="n">
        <v>804.66</v>
      </c>
      <c r="E2879" s="0" t="n">
        <v>2.913</v>
      </c>
      <c r="F2879" s="0" t="n">
        <v>804.46</v>
      </c>
      <c r="G2879" s="0" t="n">
        <v>0.0514730378141859</v>
      </c>
      <c r="H2879" s="0" t="n">
        <v>2.96669695877719</v>
      </c>
      <c r="I2879" s="0" t="n">
        <v>1.0184335594841</v>
      </c>
      <c r="T2879" s="0" t="n">
        <v>18.4127</v>
      </c>
      <c r="U2879" s="0" t="n">
        <v>4.425591</v>
      </c>
      <c r="Y2879" s="0" t="n">
        <v>2.85796428296127</v>
      </c>
      <c r="Z2879" s="0" t="n">
        <v>-0.108732675815919</v>
      </c>
    </row>
    <row r="2880" customFormat="false" ht="12.75" hidden="false" customHeight="false" outlineLevel="0" collapsed="false">
      <c r="B2880" s="0" t="n">
        <v>4.398</v>
      </c>
      <c r="C2880" s="0" t="n">
        <v>42.004</v>
      </c>
      <c r="D2880" s="0" t="n">
        <v>802.88</v>
      </c>
      <c r="E2880" s="0" t="n">
        <v>2.898</v>
      </c>
      <c r="F2880" s="0" t="n">
        <v>802.68</v>
      </c>
      <c r="G2880" s="0" t="n">
        <v>0.052329695520008</v>
      </c>
      <c r="H2880" s="0" t="n">
        <v>2.95019109089867</v>
      </c>
      <c r="I2880" s="0" t="n">
        <v>1.01800934813619</v>
      </c>
      <c r="T2880" s="0" t="n">
        <v>18.4127</v>
      </c>
      <c r="U2880" s="0" t="n">
        <v>4.425292</v>
      </c>
      <c r="Y2880" s="0" t="n">
        <v>2.85417900572916</v>
      </c>
      <c r="Z2880" s="0" t="n">
        <v>-0.0960120851695052</v>
      </c>
    </row>
    <row r="2881" customFormat="false" ht="12.75" hidden="false" customHeight="false" outlineLevel="0" collapsed="false">
      <c r="B2881" s="0" t="n">
        <v>4.394</v>
      </c>
      <c r="C2881" s="0" t="n">
        <v>42.487</v>
      </c>
      <c r="D2881" s="0" t="n">
        <v>804.66</v>
      </c>
      <c r="E2881" s="0" t="n">
        <v>2.894</v>
      </c>
      <c r="F2881" s="0" t="n">
        <v>804.46</v>
      </c>
      <c r="G2881" s="0" t="n">
        <v>0.0528143102205206</v>
      </c>
      <c r="H2881" s="0" t="n">
        <v>2.9409729124931</v>
      </c>
      <c r="I2881" s="0" t="n">
        <v>1.0162311376963</v>
      </c>
      <c r="T2881" s="0" t="n">
        <v>18.4127</v>
      </c>
      <c r="U2881" s="0" t="n">
        <v>4.425328</v>
      </c>
      <c r="Y2881" s="0" t="n">
        <v>2.85316959846726</v>
      </c>
      <c r="Z2881" s="0" t="n">
        <v>-0.0878033140258365</v>
      </c>
    </row>
    <row r="2882" customFormat="false" ht="12.75" hidden="false" customHeight="false" outlineLevel="0" collapsed="false">
      <c r="B2882" s="0" t="n">
        <v>4.365</v>
      </c>
      <c r="C2882" s="0" t="n">
        <v>43.099</v>
      </c>
      <c r="D2882" s="0" t="n">
        <v>804.66</v>
      </c>
      <c r="E2882" s="0" t="n">
        <v>2.865</v>
      </c>
      <c r="F2882" s="0" t="n">
        <v>804.46</v>
      </c>
      <c r="G2882" s="0" t="n">
        <v>0.0535750689903786</v>
      </c>
      <c r="H2882" s="0" t="n">
        <v>2.92667126519712</v>
      </c>
      <c r="I2882" s="0" t="n">
        <v>1.0215257470147</v>
      </c>
      <c r="T2882" s="0" t="n">
        <v>18.4125</v>
      </c>
      <c r="U2882" s="0" t="n">
        <v>4.425513</v>
      </c>
      <c r="Y2882" s="0" t="n">
        <v>2.84585139581851</v>
      </c>
      <c r="Z2882" s="0" t="n">
        <v>-0.0808198693786109</v>
      </c>
    </row>
    <row r="2883" customFormat="false" ht="12.75" hidden="false" customHeight="false" outlineLevel="0" collapsed="false">
      <c r="B2883" s="0" t="n">
        <v>4.365</v>
      </c>
      <c r="C2883" s="0" t="n">
        <v>43.594</v>
      </c>
      <c r="D2883" s="0" t="n">
        <v>804.66</v>
      </c>
      <c r="E2883" s="0" t="n">
        <v>2.865</v>
      </c>
      <c r="F2883" s="0" t="n">
        <v>804.46</v>
      </c>
      <c r="G2883" s="0" t="n">
        <v>0.0541903885836462</v>
      </c>
      <c r="H2883" s="0" t="n">
        <v>2.91525153469584</v>
      </c>
      <c r="I2883" s="0" t="n">
        <v>1.01753980268616</v>
      </c>
      <c r="T2883" s="0" t="n">
        <v>18.4128</v>
      </c>
      <c r="U2883" s="0" t="n">
        <v>4.425292</v>
      </c>
      <c r="Y2883" s="0" t="n">
        <v>2.84585139581851</v>
      </c>
      <c r="Z2883" s="0" t="n">
        <v>-0.069400138877334</v>
      </c>
    </row>
    <row r="2884" customFormat="false" ht="12.75" hidden="false" customHeight="false" outlineLevel="0" collapsed="false">
      <c r="B2884" s="0" t="n">
        <v>4.316</v>
      </c>
      <c r="C2884" s="0" t="n">
        <v>44.095</v>
      </c>
      <c r="D2884" s="0" t="n">
        <v>804.66</v>
      </c>
      <c r="E2884" s="0" t="n">
        <v>2.816</v>
      </c>
      <c r="F2884" s="0" t="n">
        <v>804.46</v>
      </c>
      <c r="G2884" s="0" t="n">
        <v>0.054813166596226</v>
      </c>
      <c r="H2884" s="0" t="n">
        <v>2.90382466428313</v>
      </c>
      <c r="I2884" s="0" t="n">
        <v>1.031187735896</v>
      </c>
      <c r="T2884" s="0" t="n">
        <v>18.4128</v>
      </c>
      <c r="U2884" s="0" t="n">
        <v>4.424687</v>
      </c>
      <c r="Y2884" s="0" t="n">
        <v>2.83348615686027</v>
      </c>
      <c r="Z2884" s="0" t="n">
        <v>-0.0703385074228602</v>
      </c>
    </row>
    <row r="2885" customFormat="false" ht="12.75" hidden="false" customHeight="false" outlineLevel="0" collapsed="false">
      <c r="B2885" s="0" t="n">
        <v>4.316</v>
      </c>
      <c r="C2885" s="0" t="n">
        <v>44.729</v>
      </c>
      <c r="D2885" s="0" t="n">
        <v>804.66</v>
      </c>
      <c r="E2885" s="0" t="n">
        <v>2.816</v>
      </c>
      <c r="F2885" s="0" t="n">
        <v>804.46</v>
      </c>
      <c r="G2885" s="0" t="n">
        <v>0.0556012729035626</v>
      </c>
      <c r="H2885" s="0" t="n">
        <v>2.88954900168969</v>
      </c>
      <c r="I2885" s="0" t="n">
        <v>1.02611825344094</v>
      </c>
      <c r="T2885" s="0" t="n">
        <v>18.4127</v>
      </c>
      <c r="U2885" s="0" t="n">
        <v>4.425627</v>
      </c>
      <c r="Y2885" s="0" t="n">
        <v>2.83348615686027</v>
      </c>
      <c r="Z2885" s="0" t="n">
        <v>-0.0560628448294249</v>
      </c>
    </row>
    <row r="2886" customFormat="false" ht="12.75" hidden="false" customHeight="false" outlineLevel="0" collapsed="false">
      <c r="B2886" s="0" t="n">
        <v>4.301</v>
      </c>
      <c r="C2886" s="0" t="n">
        <v>45.243</v>
      </c>
      <c r="D2886" s="0" t="n">
        <v>804.66</v>
      </c>
      <c r="E2886" s="0" t="n">
        <v>2.801</v>
      </c>
      <c r="F2886" s="0" t="n">
        <v>804.46</v>
      </c>
      <c r="G2886" s="0" t="n">
        <v>0.0562402108246526</v>
      </c>
      <c r="H2886" s="0" t="n">
        <v>2.87812310119855</v>
      </c>
      <c r="I2886" s="0" t="n">
        <v>1.02753413109552</v>
      </c>
      <c r="T2886" s="0" t="n">
        <v>18.4127</v>
      </c>
      <c r="U2886" s="0" t="n">
        <v>4.425064</v>
      </c>
      <c r="Y2886" s="0" t="n">
        <v>2.82970087962815</v>
      </c>
      <c r="Z2886" s="0" t="n">
        <v>-0.048422221570394</v>
      </c>
    </row>
    <row r="2887" customFormat="false" ht="12.75" hidden="false" customHeight="false" outlineLevel="0" collapsed="false">
      <c r="B2887" s="0" t="n">
        <v>4.297</v>
      </c>
      <c r="C2887" s="0" t="n">
        <v>45.632</v>
      </c>
      <c r="D2887" s="0" t="n">
        <v>804.66</v>
      </c>
      <c r="E2887" s="0" t="n">
        <v>2.797</v>
      </c>
      <c r="F2887" s="0" t="n">
        <v>804.46</v>
      </c>
      <c r="G2887" s="0" t="n">
        <v>0.0567237650100689</v>
      </c>
      <c r="H2887" s="0" t="n">
        <v>2.86956183899364</v>
      </c>
      <c r="I2887" s="0" t="n">
        <v>1.02594273828875</v>
      </c>
      <c r="T2887" s="0" t="n">
        <v>18.4127</v>
      </c>
      <c r="U2887" s="0" t="n">
        <v>4.425591</v>
      </c>
      <c r="Y2887" s="0" t="n">
        <v>2.82869147236626</v>
      </c>
      <c r="Z2887" s="0" t="n">
        <v>-0.0408703666273889</v>
      </c>
    </row>
    <row r="2888" customFormat="false" ht="12.75" hidden="false" customHeight="false" outlineLevel="0" collapsed="false">
      <c r="B2888" s="0" t="n">
        <v>4.248</v>
      </c>
      <c r="C2888" s="0" t="n">
        <v>46.288</v>
      </c>
      <c r="D2888" s="0" t="n">
        <v>804.66</v>
      </c>
      <c r="E2888" s="0" t="n">
        <v>2.748</v>
      </c>
      <c r="F2888" s="0" t="n">
        <v>804.46</v>
      </c>
      <c r="G2888" s="0" t="n">
        <v>0.057539218854884</v>
      </c>
      <c r="H2888" s="0" t="n">
        <v>2.85528831645245</v>
      </c>
      <c r="I2888" s="0" t="n">
        <v>1.03904232767556</v>
      </c>
      <c r="T2888" s="0" t="n">
        <v>18.4127</v>
      </c>
      <c r="U2888" s="0" t="n">
        <v>4.425591</v>
      </c>
      <c r="Y2888" s="0" t="n">
        <v>2.81632623340802</v>
      </c>
      <c r="Z2888" s="0" t="n">
        <v>-0.0389620830444311</v>
      </c>
    </row>
    <row r="2889" customFormat="false" ht="12.75" hidden="false" customHeight="false" outlineLevel="0" collapsed="false">
      <c r="B2889" s="0" t="n">
        <v>4.267</v>
      </c>
      <c r="C2889" s="0" t="n">
        <v>46.685</v>
      </c>
      <c r="D2889" s="0" t="n">
        <v>804.66</v>
      </c>
      <c r="E2889" s="0" t="n">
        <v>2.767</v>
      </c>
      <c r="F2889" s="0" t="n">
        <v>804.46</v>
      </c>
      <c r="G2889" s="0" t="n">
        <v>0.0580327175993834</v>
      </c>
      <c r="H2889" s="0" t="n">
        <v>2.84674815128928</v>
      </c>
      <c r="I2889" s="0" t="n">
        <v>1.02882116056714</v>
      </c>
      <c r="T2889" s="0" t="n">
        <v>18.4127</v>
      </c>
      <c r="U2889" s="0" t="n">
        <v>4.425591</v>
      </c>
      <c r="Y2889" s="0" t="n">
        <v>2.82112091790203</v>
      </c>
      <c r="Z2889" s="0" t="n">
        <v>-0.0256272333872483</v>
      </c>
    </row>
    <row r="2890" customFormat="false" ht="12.75" hidden="false" customHeight="false" outlineLevel="0" collapsed="false">
      <c r="B2890" s="0" t="n">
        <v>4.248</v>
      </c>
      <c r="C2890" s="0" t="n">
        <v>47.087</v>
      </c>
      <c r="D2890" s="0" t="n">
        <v>804.66</v>
      </c>
      <c r="E2890" s="0" t="n">
        <v>2.748</v>
      </c>
      <c r="F2890" s="0" t="n">
        <v>804.46</v>
      </c>
      <c r="G2890" s="0" t="n">
        <v>0.0585324316933098</v>
      </c>
      <c r="H2890" s="0" t="n">
        <v>2.83817411133379</v>
      </c>
      <c r="I2890" s="0" t="n">
        <v>1.03281445099483</v>
      </c>
      <c r="T2890" s="0" t="n">
        <v>18.4127</v>
      </c>
      <c r="U2890" s="0" t="n">
        <v>4.425591</v>
      </c>
      <c r="Y2890" s="0" t="n">
        <v>2.81632623340802</v>
      </c>
      <c r="Z2890" s="0" t="n">
        <v>-0.0218478779257771</v>
      </c>
    </row>
    <row r="2891" customFormat="false" ht="12.75" hidden="false" customHeight="false" outlineLevel="0" collapsed="false">
      <c r="B2891" s="0" t="n">
        <v>4.239</v>
      </c>
      <c r="C2891" s="0" t="n">
        <v>47.491</v>
      </c>
      <c r="D2891" s="0" t="n">
        <v>804.66</v>
      </c>
      <c r="E2891" s="0" t="n">
        <v>2.739</v>
      </c>
      <c r="F2891" s="0" t="n">
        <v>804.46</v>
      </c>
      <c r="G2891" s="0" t="n">
        <v>0.0590346319270069</v>
      </c>
      <c r="H2891" s="0" t="n">
        <v>2.8296308469014</v>
      </c>
      <c r="I2891" s="0" t="n">
        <v>1.03308902771135</v>
      </c>
      <c r="T2891" s="0" t="n">
        <v>18.4127</v>
      </c>
      <c r="U2891" s="0" t="n">
        <v>4.425591</v>
      </c>
      <c r="Y2891" s="0" t="n">
        <v>2.81405506706875</v>
      </c>
      <c r="Z2891" s="0" t="n">
        <v>-0.0155757798326506</v>
      </c>
    </row>
    <row r="2892" customFormat="false" ht="12.75" hidden="false" customHeight="false" outlineLevel="0" collapsed="false">
      <c r="B2892" s="0" t="n">
        <v>4.244</v>
      </c>
      <c r="C2892" s="0" t="n">
        <v>47.9</v>
      </c>
      <c r="D2892" s="0" t="n">
        <v>806.44</v>
      </c>
      <c r="E2892" s="0" t="n">
        <v>2.744</v>
      </c>
      <c r="F2892" s="0" t="n">
        <v>806.24</v>
      </c>
      <c r="G2892" s="0" t="n">
        <v>0.0594115896011113</v>
      </c>
      <c r="H2892" s="0" t="n">
        <v>2.82326578234931</v>
      </c>
      <c r="I2892" s="0" t="n">
        <v>1.0288869469203</v>
      </c>
      <c r="T2892" s="0" t="n">
        <v>18.4128</v>
      </c>
      <c r="U2892" s="0" t="n">
        <v>4.425214</v>
      </c>
      <c r="Y2892" s="0" t="n">
        <v>2.81531682614612</v>
      </c>
      <c r="Z2892" s="0" t="n">
        <v>-0.00794895620319291</v>
      </c>
    </row>
    <row r="2893" customFormat="false" ht="12.75" hidden="false" customHeight="false" outlineLevel="0" collapsed="false">
      <c r="B2893" s="0" t="n">
        <v>4.219</v>
      </c>
      <c r="C2893" s="0" t="n">
        <v>48.174</v>
      </c>
      <c r="D2893" s="0" t="n">
        <v>806.44</v>
      </c>
      <c r="E2893" s="0" t="n">
        <v>2.719</v>
      </c>
      <c r="F2893" s="0" t="n">
        <v>806.24</v>
      </c>
      <c r="G2893" s="0" t="n">
        <v>0.0597514387775352</v>
      </c>
      <c r="H2893" s="0" t="n">
        <v>2.81756183069553</v>
      </c>
      <c r="I2893" s="0" t="n">
        <v>1.03624929411384</v>
      </c>
      <c r="T2893" s="0" t="n">
        <v>18.4128</v>
      </c>
      <c r="U2893" s="0" t="n">
        <v>4.425513</v>
      </c>
      <c r="Y2893" s="0" t="n">
        <v>2.80900803075926</v>
      </c>
      <c r="Z2893" s="0" t="n">
        <v>-0.00855379993627414</v>
      </c>
    </row>
    <row r="2894" customFormat="false" ht="12.75" hidden="false" customHeight="false" outlineLevel="0" collapsed="false">
      <c r="B2894" s="0" t="n">
        <v>4.2</v>
      </c>
      <c r="C2894" s="0" t="n">
        <v>48.588</v>
      </c>
      <c r="D2894" s="0" t="n">
        <v>806.44</v>
      </c>
      <c r="E2894" s="0" t="n">
        <v>2.7</v>
      </c>
      <c r="F2894" s="0" t="n">
        <v>806.24</v>
      </c>
      <c r="G2894" s="0" t="n">
        <v>0.0602649335185553</v>
      </c>
      <c r="H2894" s="0" t="n">
        <v>2.80900470082812</v>
      </c>
      <c r="I2894" s="0" t="n">
        <v>1.04037211141782</v>
      </c>
      <c r="T2894" s="0" t="n">
        <v>18.4127</v>
      </c>
      <c r="U2894" s="0" t="n">
        <v>4.425292</v>
      </c>
      <c r="Y2894" s="0" t="n">
        <v>2.80421334626525</v>
      </c>
      <c r="Z2894" s="0" t="n">
        <v>-0.00479135456287283</v>
      </c>
    </row>
    <row r="2895" customFormat="false" ht="12.75" hidden="false" customHeight="false" outlineLevel="0" collapsed="false">
      <c r="B2895" s="0" t="n">
        <v>4.21</v>
      </c>
      <c r="C2895" s="0" t="n">
        <v>48.726</v>
      </c>
      <c r="D2895" s="0" t="n">
        <v>806.44</v>
      </c>
      <c r="E2895" s="0" t="n">
        <v>2.71</v>
      </c>
      <c r="F2895" s="0" t="n">
        <v>806.24</v>
      </c>
      <c r="G2895" s="0" t="n">
        <v>0.0604360984322286</v>
      </c>
      <c r="H2895" s="0" t="n">
        <v>2.8061685193168</v>
      </c>
      <c r="I2895" s="0" t="n">
        <v>1.03548653849328</v>
      </c>
      <c r="T2895" s="0" t="n">
        <v>18.4128</v>
      </c>
      <c r="U2895" s="0" t="n">
        <v>4.425591</v>
      </c>
      <c r="Y2895" s="0" t="n">
        <v>2.80673686441999</v>
      </c>
      <c r="Z2895" s="0" t="n">
        <v>0.000568345103193035</v>
      </c>
    </row>
    <row r="2896" customFormat="false" ht="12.75" hidden="false" customHeight="false" outlineLevel="0" collapsed="false">
      <c r="B2896" s="0" t="n">
        <v>4.18</v>
      </c>
      <c r="C2896" s="0" t="n">
        <v>49.005</v>
      </c>
      <c r="D2896" s="0" t="n">
        <v>804.66</v>
      </c>
      <c r="E2896" s="0" t="n">
        <v>2.68</v>
      </c>
      <c r="F2896" s="0" t="n">
        <v>804.46</v>
      </c>
      <c r="G2896" s="0" t="n">
        <v>0.0609166397334858</v>
      </c>
      <c r="H2896" s="0" t="n">
        <v>2.79824873456464</v>
      </c>
      <c r="I2896" s="0" t="n">
        <v>1.04412266215099</v>
      </c>
      <c r="T2896" s="0" t="n">
        <v>18.413</v>
      </c>
      <c r="U2896" s="0" t="n">
        <v>4.425028</v>
      </c>
      <c r="Y2896" s="0" t="n">
        <v>2.79916630995576</v>
      </c>
      <c r="Z2896" s="0" t="n">
        <v>0.000917575391118586</v>
      </c>
    </row>
    <row r="2897" customFormat="false" ht="12.75" hidden="false" customHeight="false" outlineLevel="0" collapsed="false">
      <c r="B2897" s="0" t="n">
        <v>4.171</v>
      </c>
      <c r="C2897" s="0" t="n">
        <v>49.145</v>
      </c>
      <c r="D2897" s="0" t="n">
        <v>806.44</v>
      </c>
      <c r="E2897" s="0" t="n">
        <v>2.671</v>
      </c>
      <c r="F2897" s="0" t="n">
        <v>806.24</v>
      </c>
      <c r="G2897" s="0" t="n">
        <v>0.0609557948005557</v>
      </c>
      <c r="H2897" s="0" t="n">
        <v>2.79760617636687</v>
      </c>
      <c r="I2897" s="0" t="n">
        <v>1.04740029066525</v>
      </c>
      <c r="T2897" s="0" t="n">
        <v>18.413</v>
      </c>
      <c r="U2897" s="0" t="n">
        <v>4.425513</v>
      </c>
      <c r="Y2897" s="0" t="n">
        <v>2.79689514361649</v>
      </c>
      <c r="Z2897" s="0" t="n">
        <v>-0.00071103275037876</v>
      </c>
    </row>
    <row r="2898" customFormat="false" ht="12.75" hidden="false" customHeight="false" outlineLevel="0" collapsed="false">
      <c r="B2898" s="0" t="n">
        <v>4.166</v>
      </c>
      <c r="C2898" s="0" t="n">
        <v>49.145</v>
      </c>
      <c r="D2898" s="0" t="n">
        <v>806.44</v>
      </c>
      <c r="E2898" s="0" t="n">
        <v>2.666</v>
      </c>
      <c r="F2898" s="0" t="n">
        <v>806.24</v>
      </c>
      <c r="G2898" s="0" t="n">
        <v>0.0609557948005557</v>
      </c>
      <c r="H2898" s="0" t="n">
        <v>2.79760617636687</v>
      </c>
      <c r="I2898" s="0" t="n">
        <v>1.0493646573019</v>
      </c>
      <c r="T2898" s="0" t="n">
        <v>18.4128</v>
      </c>
      <c r="U2898" s="0" t="n">
        <v>4.425627</v>
      </c>
      <c r="Y2898" s="0" t="n">
        <v>2.79563338453912</v>
      </c>
      <c r="Z2898" s="0" t="n">
        <v>-0.0019727918277499</v>
      </c>
    </row>
    <row r="2899" customFormat="false" ht="12.75" hidden="false" customHeight="false" outlineLevel="0" collapsed="false">
      <c r="B2899" s="0" t="n">
        <v>4.171</v>
      </c>
      <c r="C2899" s="0" t="n">
        <v>49.285</v>
      </c>
      <c r="D2899" s="0" t="n">
        <v>808.22</v>
      </c>
      <c r="E2899" s="0" t="n">
        <v>2.671</v>
      </c>
      <c r="F2899" s="0" t="n">
        <v>808.02</v>
      </c>
      <c r="G2899" s="0" t="n">
        <v>0.0609947773569961</v>
      </c>
      <c r="H2899" s="0" t="n">
        <v>2.79696685906613</v>
      </c>
      <c r="I2899" s="0" t="n">
        <v>1.0471609356294</v>
      </c>
      <c r="T2899" s="0" t="n">
        <v>18.413</v>
      </c>
      <c r="U2899" s="0" t="n">
        <v>4.425591</v>
      </c>
      <c r="Y2899" s="0" t="n">
        <v>2.79689514361649</v>
      </c>
      <c r="Z2899" s="0" t="n">
        <v>-7.1715449631693E-005</v>
      </c>
    </row>
    <row r="2900" customFormat="false" ht="12.75" hidden="false" customHeight="false" outlineLevel="0" collapsed="false">
      <c r="B2900" s="0" t="n">
        <v>4.162</v>
      </c>
      <c r="C2900" s="0" t="n">
        <v>49.285</v>
      </c>
      <c r="D2900" s="0" t="n">
        <v>806.44</v>
      </c>
      <c r="E2900" s="0" t="n">
        <v>2.662</v>
      </c>
      <c r="F2900" s="0" t="n">
        <v>806.24</v>
      </c>
      <c r="G2900" s="0" t="n">
        <v>0.0611294403651518</v>
      </c>
      <c r="H2900" s="0" t="n">
        <v>2.79476151344758</v>
      </c>
      <c r="I2900" s="0" t="n">
        <v>1.04987284502163</v>
      </c>
      <c r="T2900" s="0" t="n">
        <v>18.4128</v>
      </c>
      <c r="U2900" s="0" t="n">
        <v>4.425142</v>
      </c>
      <c r="Y2900" s="0" t="n">
        <v>2.79462397727723</v>
      </c>
      <c r="Z2900" s="0" t="n">
        <v>-0.000137536170354391</v>
      </c>
    </row>
    <row r="2901" customFormat="false" ht="12.75" hidden="false" customHeight="false" outlineLevel="0" collapsed="false">
      <c r="B2901" s="0" t="n">
        <v>4.151</v>
      </c>
      <c r="C2901" s="0" t="n">
        <v>49.285</v>
      </c>
      <c r="D2901" s="0" t="n">
        <v>808.22</v>
      </c>
      <c r="E2901" s="0" t="n">
        <v>2.651</v>
      </c>
      <c r="F2901" s="0" t="n">
        <v>808.02</v>
      </c>
      <c r="G2901" s="0" t="n">
        <v>0.0609947773569961</v>
      </c>
      <c r="H2901" s="0" t="n">
        <v>2.79696685906613</v>
      </c>
      <c r="I2901" s="0" t="n">
        <v>1.05506105585293</v>
      </c>
      <c r="T2901" s="0" t="n">
        <v>18.4128</v>
      </c>
      <c r="U2901" s="0" t="n">
        <v>4.425627</v>
      </c>
      <c r="Y2901" s="0" t="n">
        <v>2.79184810730701</v>
      </c>
      <c r="Z2901" s="0" t="n">
        <v>-0.00511875175911758</v>
      </c>
    </row>
    <row r="2902" customFormat="false" ht="12.75" hidden="false" customHeight="false" outlineLevel="0" collapsed="false">
      <c r="B2902" s="0" t="n">
        <v>4.151</v>
      </c>
      <c r="C2902" s="0" t="n">
        <v>49.567</v>
      </c>
      <c r="D2902" s="0" t="n">
        <v>808.22</v>
      </c>
      <c r="E2902" s="0" t="n">
        <v>2.651</v>
      </c>
      <c r="F2902" s="0" t="n">
        <v>808.02</v>
      </c>
      <c r="G2902" s="0" t="n">
        <v>0.0613437786193411</v>
      </c>
      <c r="H2902" s="0" t="n">
        <v>2.79126134481863</v>
      </c>
      <c r="I2902" s="0" t="n">
        <v>1.0529088437641</v>
      </c>
      <c r="T2902" s="0" t="n">
        <v>18.413</v>
      </c>
      <c r="U2902" s="0" t="n">
        <v>4.425591</v>
      </c>
      <c r="Y2902" s="0" t="n">
        <v>2.79184810730701</v>
      </c>
      <c r="Z2902" s="0" t="n">
        <v>0.000586762488375747</v>
      </c>
    </row>
    <row r="2903" customFormat="false" ht="12.75" hidden="false" customHeight="false" outlineLevel="0" collapsed="false">
      <c r="B2903" s="0" t="n">
        <v>4.142</v>
      </c>
      <c r="C2903" s="0" t="n">
        <v>49.85</v>
      </c>
      <c r="D2903" s="0" t="n">
        <v>808.22</v>
      </c>
      <c r="E2903" s="0" t="n">
        <v>2.642</v>
      </c>
      <c r="F2903" s="0" t="n">
        <v>808.02</v>
      </c>
      <c r="G2903" s="0" t="n">
        <v>0.061694017474815</v>
      </c>
      <c r="H2903" s="0" t="n">
        <v>2.78556813849501</v>
      </c>
      <c r="I2903" s="0" t="n">
        <v>1.05434070344247</v>
      </c>
      <c r="T2903" s="0" t="n">
        <v>18.4128</v>
      </c>
      <c r="U2903" s="0" t="n">
        <v>4.425442</v>
      </c>
      <c r="Y2903" s="0" t="n">
        <v>2.78957694096774</v>
      </c>
      <c r="Z2903" s="0" t="n">
        <v>0.00400880247272673</v>
      </c>
    </row>
    <row r="2904" customFormat="false" ht="12.75" hidden="false" customHeight="false" outlineLevel="0" collapsed="false">
      <c r="B2904" s="0" t="n">
        <v>4.151</v>
      </c>
      <c r="C2904" s="0" t="n">
        <v>49.993</v>
      </c>
      <c r="D2904" s="0" t="n">
        <v>808.22</v>
      </c>
      <c r="E2904" s="0" t="n">
        <v>2.651</v>
      </c>
      <c r="F2904" s="0" t="n">
        <v>808.02</v>
      </c>
      <c r="G2904" s="0" t="n">
        <v>0.0618709932922453</v>
      </c>
      <c r="H2904" s="0" t="n">
        <v>2.7827036394564</v>
      </c>
      <c r="I2904" s="0" t="n">
        <v>1.04968073913859</v>
      </c>
      <c r="T2904" s="0" t="n">
        <v>18.4128</v>
      </c>
      <c r="U2904" s="0" t="n">
        <v>4.425442</v>
      </c>
      <c r="Y2904" s="0" t="n">
        <v>2.79184810730701</v>
      </c>
      <c r="Z2904" s="0" t="n">
        <v>0.00914446785061118</v>
      </c>
    </row>
    <row r="2905" customFormat="false" ht="12.75" hidden="false" customHeight="false" outlineLevel="0" collapsed="false">
      <c r="B2905" s="0" t="n">
        <v>4.137</v>
      </c>
      <c r="C2905" s="0" t="n">
        <v>49.993</v>
      </c>
      <c r="D2905" s="0" t="n">
        <v>808.22</v>
      </c>
      <c r="E2905" s="0" t="n">
        <v>2.637</v>
      </c>
      <c r="F2905" s="0" t="n">
        <v>808.02</v>
      </c>
      <c r="G2905" s="0" t="n">
        <v>0.0618709932922453</v>
      </c>
      <c r="H2905" s="0" t="n">
        <v>2.7827036394564</v>
      </c>
      <c r="I2905" s="0" t="n">
        <v>1.05525356065847</v>
      </c>
      <c r="T2905" s="0" t="n">
        <v>18.4128</v>
      </c>
      <c r="U2905" s="0" t="n">
        <v>4.425591</v>
      </c>
      <c r="Y2905" s="0" t="n">
        <v>2.78831518189037</v>
      </c>
      <c r="Z2905" s="0" t="n">
        <v>0.00561154243397111</v>
      </c>
    </row>
    <row r="2906" customFormat="false" ht="12.75" hidden="false" customHeight="false" outlineLevel="0" collapsed="false">
      <c r="B2906" s="0" t="n">
        <v>4.123</v>
      </c>
      <c r="C2906" s="0" t="n">
        <v>50.136</v>
      </c>
      <c r="D2906" s="0" t="n">
        <v>808.22</v>
      </c>
      <c r="E2906" s="0" t="n">
        <v>2.623</v>
      </c>
      <c r="F2906" s="0" t="n">
        <v>808.02</v>
      </c>
      <c r="G2906" s="0" t="n">
        <v>0.0620479691096755</v>
      </c>
      <c r="H2906" s="0" t="n">
        <v>2.77984732234151</v>
      </c>
      <c r="I2906" s="0" t="n">
        <v>1.05979692045044</v>
      </c>
      <c r="T2906" s="0" t="n">
        <v>18.4128</v>
      </c>
      <c r="U2906" s="0" t="n">
        <v>4.425591</v>
      </c>
      <c r="Y2906" s="0" t="n">
        <v>2.78478225647373</v>
      </c>
      <c r="Z2906" s="0" t="n">
        <v>0.00493493413222224</v>
      </c>
    </row>
    <row r="2907" customFormat="false" ht="12.75" hidden="false" customHeight="false" outlineLevel="0" collapsed="false">
      <c r="B2907" s="0" t="n">
        <v>4.123</v>
      </c>
      <c r="C2907" s="0" t="n">
        <v>49.993</v>
      </c>
      <c r="D2907" s="0" t="n">
        <v>808.22</v>
      </c>
      <c r="E2907" s="0" t="n">
        <v>2.623</v>
      </c>
      <c r="F2907" s="0" t="n">
        <v>808.02</v>
      </c>
      <c r="G2907" s="0" t="n">
        <v>0.0618709932922453</v>
      </c>
      <c r="H2907" s="0" t="n">
        <v>2.7827036394564</v>
      </c>
      <c r="I2907" s="0" t="n">
        <v>1.06088587093267</v>
      </c>
      <c r="T2907" s="0" t="n">
        <v>18.4127</v>
      </c>
      <c r="U2907" s="0" t="n">
        <v>4.425406</v>
      </c>
      <c r="Y2907" s="0" t="n">
        <v>2.78478225647373</v>
      </c>
      <c r="Z2907" s="0" t="n">
        <v>0.00207861701733103</v>
      </c>
    </row>
    <row r="2908" customFormat="false" ht="12.75" hidden="false" customHeight="false" outlineLevel="0" collapsed="false">
      <c r="B2908" s="0" t="n">
        <v>4.123</v>
      </c>
      <c r="C2908" s="0" t="n">
        <v>49.85</v>
      </c>
      <c r="D2908" s="0" t="n">
        <v>808.22</v>
      </c>
      <c r="E2908" s="0" t="n">
        <v>2.623</v>
      </c>
      <c r="F2908" s="0" t="n">
        <v>808.02</v>
      </c>
      <c r="G2908" s="0" t="n">
        <v>0.061694017474815</v>
      </c>
      <c r="H2908" s="0" t="n">
        <v>2.78556813849501</v>
      </c>
      <c r="I2908" s="0" t="n">
        <v>1.06197794071484</v>
      </c>
      <c r="T2908" s="0" t="n">
        <v>18.4128</v>
      </c>
      <c r="U2908" s="0" t="n">
        <v>4.425028</v>
      </c>
      <c r="Y2908" s="0" t="n">
        <v>2.78478225647373</v>
      </c>
      <c r="Z2908" s="0" t="n">
        <v>-0.000785882021284934</v>
      </c>
    </row>
    <row r="2909" customFormat="false" ht="12.75" hidden="false" customHeight="false" outlineLevel="0" collapsed="false">
      <c r="B2909" s="0" t="n">
        <v>4.112</v>
      </c>
      <c r="C2909" s="0" t="n">
        <v>49.709</v>
      </c>
      <c r="D2909" s="0" t="n">
        <v>810</v>
      </c>
      <c r="E2909" s="0" t="n">
        <v>2.612</v>
      </c>
      <c r="F2909" s="0" t="n">
        <v>809.8</v>
      </c>
      <c r="G2909" s="0" t="n">
        <v>0.061384292417881</v>
      </c>
      <c r="H2909" s="0" t="n">
        <v>2.79060112426579</v>
      </c>
      <c r="I2909" s="0" t="n">
        <v>1.06837715324111</v>
      </c>
      <c r="T2909" s="0" t="n">
        <v>18.4127</v>
      </c>
      <c r="U2909" s="0" t="n">
        <v>4.425477</v>
      </c>
      <c r="Y2909" s="0" t="n">
        <v>2.78200638650351</v>
      </c>
      <c r="Z2909" s="0" t="n">
        <v>-0.00859473776227837</v>
      </c>
    </row>
    <row r="2910" customFormat="false" ht="12.75" hidden="false" customHeight="false" outlineLevel="0" collapsed="false">
      <c r="B2910" s="0" t="n">
        <v>4.103</v>
      </c>
      <c r="C2910" s="0" t="n">
        <v>49.709</v>
      </c>
      <c r="D2910" s="0" t="n">
        <v>808.22</v>
      </c>
      <c r="E2910" s="0" t="n">
        <v>2.603</v>
      </c>
      <c r="F2910" s="0" t="n">
        <v>808.02</v>
      </c>
      <c r="G2910" s="0" t="n">
        <v>0.0615195168436425</v>
      </c>
      <c r="H2910" s="0" t="n">
        <v>2.7884006314966</v>
      </c>
      <c r="I2910" s="0" t="n">
        <v>1.07122575163142</v>
      </c>
      <c r="T2910" s="0" t="n">
        <v>18.413</v>
      </c>
      <c r="U2910" s="0" t="n">
        <v>4.425627</v>
      </c>
      <c r="Y2910" s="0" t="n">
        <v>2.77973522016424</v>
      </c>
      <c r="Z2910" s="0" t="n">
        <v>-0.00866541133235677</v>
      </c>
    </row>
    <row r="2911" customFormat="false" ht="12.75" hidden="false" customHeight="false" outlineLevel="0" collapsed="false">
      <c r="B2911" s="0" t="n">
        <v>4.103</v>
      </c>
      <c r="C2911" s="0" t="n">
        <v>49.567</v>
      </c>
      <c r="D2911" s="0" t="n">
        <v>808.22</v>
      </c>
      <c r="E2911" s="0" t="n">
        <v>2.603</v>
      </c>
      <c r="F2911" s="0" t="n">
        <v>808.02</v>
      </c>
      <c r="G2911" s="0" t="n">
        <v>0.0613437786193411</v>
      </c>
      <c r="H2911" s="0" t="n">
        <v>2.79126134481863</v>
      </c>
      <c r="I2911" s="0" t="n">
        <v>1.07232475790189</v>
      </c>
      <c r="T2911" s="0" t="n">
        <v>18.4128</v>
      </c>
      <c r="U2911" s="0" t="n">
        <v>4.425142</v>
      </c>
      <c r="Y2911" s="0" t="n">
        <v>2.77973522016424</v>
      </c>
      <c r="Z2911" s="0" t="n">
        <v>-0.0115261246543907</v>
      </c>
    </row>
    <row r="2912" customFormat="false" ht="12.75" hidden="false" customHeight="false" outlineLevel="0" collapsed="false">
      <c r="B2912" s="0" t="n">
        <v>4.098</v>
      </c>
      <c r="C2912" s="0" t="n">
        <v>49.285</v>
      </c>
      <c r="D2912" s="0" t="n">
        <v>810</v>
      </c>
      <c r="E2912" s="0" t="n">
        <v>2.598</v>
      </c>
      <c r="F2912" s="0" t="n">
        <v>809.8</v>
      </c>
      <c r="G2912" s="0" t="n">
        <v>0.0608607063472462</v>
      </c>
      <c r="H2912" s="0" t="n">
        <v>2.79916735183532</v>
      </c>
      <c r="I2912" s="0" t="n">
        <v>1.07743162118372</v>
      </c>
      <c r="T2912" s="0" t="n">
        <v>18.413</v>
      </c>
      <c r="U2912" s="0" t="n">
        <v>4.424765</v>
      </c>
      <c r="Y2912" s="0" t="n">
        <v>2.77847346108687</v>
      </c>
      <c r="Z2912" s="0" t="n">
        <v>-0.0206938907484462</v>
      </c>
    </row>
    <row r="2913" customFormat="false" ht="12.75" hidden="false" customHeight="false" outlineLevel="0" collapsed="false">
      <c r="B2913" s="0" t="n">
        <v>4.094</v>
      </c>
      <c r="C2913" s="0" t="n">
        <v>48.865</v>
      </c>
      <c r="D2913" s="0" t="n">
        <v>806.44</v>
      </c>
      <c r="E2913" s="0" t="n">
        <v>2.594</v>
      </c>
      <c r="F2913" s="0" t="n">
        <v>806.24</v>
      </c>
      <c r="G2913" s="0" t="n">
        <v>0.0606085036713634</v>
      </c>
      <c r="H2913" s="0" t="n">
        <v>2.80331989423409</v>
      </c>
      <c r="I2913" s="0" t="n">
        <v>1.08069386824753</v>
      </c>
      <c r="T2913" s="0" t="n">
        <v>18.4128</v>
      </c>
      <c r="U2913" s="0" t="n">
        <v>4.425513</v>
      </c>
      <c r="Y2913" s="0" t="n">
        <v>2.77746405382497</v>
      </c>
      <c r="Z2913" s="0" t="n">
        <v>-0.0258558404091214</v>
      </c>
    </row>
    <row r="2914" customFormat="false" ht="12.75" hidden="false" customHeight="false" outlineLevel="0" collapsed="false">
      <c r="B2914" s="0" t="n">
        <v>4.084</v>
      </c>
      <c r="C2914" s="0" t="n">
        <v>48.449</v>
      </c>
      <c r="D2914" s="0" t="n">
        <v>808.22</v>
      </c>
      <c r="E2914" s="0" t="n">
        <v>2.584</v>
      </c>
      <c r="F2914" s="0" t="n">
        <v>808.02</v>
      </c>
      <c r="G2914" s="0" t="n">
        <v>0.05996014950125</v>
      </c>
      <c r="H2914" s="0" t="n">
        <v>2.81407493481501</v>
      </c>
      <c r="I2914" s="0" t="n">
        <v>1.08903828746711</v>
      </c>
      <c r="T2914" s="0" t="n">
        <v>18.413</v>
      </c>
      <c r="U2914" s="0" t="n">
        <v>4.425556</v>
      </c>
      <c r="Y2914" s="0" t="n">
        <v>2.77494053567023</v>
      </c>
      <c r="Z2914" s="0" t="n">
        <v>-0.0391343991447797</v>
      </c>
    </row>
    <row r="2915" customFormat="false" ht="12.75" hidden="false" customHeight="false" outlineLevel="0" collapsed="false">
      <c r="B2915" s="0" t="n">
        <v>4.084</v>
      </c>
      <c r="C2915" s="0" t="n">
        <v>48.036</v>
      </c>
      <c r="D2915" s="0" t="n">
        <v>808.22</v>
      </c>
      <c r="E2915" s="0" t="n">
        <v>2.584</v>
      </c>
      <c r="F2915" s="0" t="n">
        <v>808.02</v>
      </c>
      <c r="G2915" s="0" t="n">
        <v>0.0594490235390213</v>
      </c>
      <c r="H2915" s="0" t="n">
        <v>2.82263590276521</v>
      </c>
      <c r="I2915" s="0" t="n">
        <v>1.09235135555929</v>
      </c>
      <c r="T2915" s="0" t="n">
        <v>18.413</v>
      </c>
      <c r="U2915" s="0" t="n">
        <v>4.425406</v>
      </c>
      <c r="Y2915" s="0" t="n">
        <v>2.77494053567023</v>
      </c>
      <c r="Z2915" s="0" t="n">
        <v>-0.0476953670949802</v>
      </c>
    </row>
    <row r="2916" customFormat="false" ht="12.75" hidden="false" customHeight="false" outlineLevel="0" collapsed="false">
      <c r="B2916" s="0" t="n">
        <v>4.084</v>
      </c>
      <c r="C2916" s="0" t="n">
        <v>47.627</v>
      </c>
      <c r="D2916" s="0" t="n">
        <v>808.22</v>
      </c>
      <c r="E2916" s="0" t="n">
        <v>2.584</v>
      </c>
      <c r="F2916" s="0" t="n">
        <v>808.02</v>
      </c>
      <c r="G2916" s="0" t="n">
        <v>0.0589428479493082</v>
      </c>
      <c r="H2916" s="0" t="n">
        <v>2.83118680470826</v>
      </c>
      <c r="I2916" s="0" t="n">
        <v>1.09566052813787</v>
      </c>
      <c r="T2916" s="0" t="n">
        <v>18.4128</v>
      </c>
      <c r="U2916" s="0" t="n">
        <v>4.425249</v>
      </c>
      <c r="Y2916" s="0" t="n">
        <v>2.77494053567023</v>
      </c>
      <c r="Z2916" s="0" t="n">
        <v>-0.0562462690380348</v>
      </c>
    </row>
    <row r="2917" customFormat="false" ht="12.75" hidden="false" customHeight="false" outlineLevel="0" collapsed="false">
      <c r="B2917" s="0" t="n">
        <v>4.075</v>
      </c>
      <c r="C2917" s="0" t="n">
        <v>46.953</v>
      </c>
      <c r="D2917" s="0" t="n">
        <v>808.22</v>
      </c>
      <c r="E2917" s="0" t="n">
        <v>2.575</v>
      </c>
      <c r="F2917" s="0" t="n">
        <v>808.02</v>
      </c>
      <c r="G2917" s="0" t="n">
        <v>0.0581087101804411</v>
      </c>
      <c r="H2917" s="0" t="n">
        <v>2.84543952974812</v>
      </c>
      <c r="I2917" s="0" t="n">
        <v>1.10502506009636</v>
      </c>
      <c r="T2917" s="0" t="n">
        <v>18.4128</v>
      </c>
      <c r="U2917" s="0" t="n">
        <v>4.425556</v>
      </c>
      <c r="Y2917" s="0" t="n">
        <v>2.77266936933096</v>
      </c>
      <c r="Z2917" s="0" t="n">
        <v>-0.0727701604171562</v>
      </c>
    </row>
    <row r="2918" customFormat="false" ht="12.75" hidden="false" customHeight="false" outlineLevel="0" collapsed="false">
      <c r="B2918" s="0" t="n">
        <v>4.075</v>
      </c>
      <c r="C2918" s="0" t="n">
        <v>46.685</v>
      </c>
      <c r="D2918" s="0" t="n">
        <v>808.22</v>
      </c>
      <c r="E2918" s="0" t="n">
        <v>2.575</v>
      </c>
      <c r="F2918" s="0" t="n">
        <v>808.02</v>
      </c>
      <c r="G2918" s="0" t="n">
        <v>0.0577770352219005</v>
      </c>
      <c r="H2918" s="0" t="n">
        <v>2.85116371682747</v>
      </c>
      <c r="I2918" s="0" t="n">
        <v>1.10724804536989</v>
      </c>
      <c r="T2918" s="0" t="n">
        <v>18.4128</v>
      </c>
      <c r="U2918" s="0" t="n">
        <v>4.425513</v>
      </c>
      <c r="Y2918" s="0" t="n">
        <v>2.77266936933096</v>
      </c>
      <c r="Z2918" s="0" t="n">
        <v>-0.0784943474965094</v>
      </c>
    </row>
    <row r="2919" customFormat="false" ht="12.75" hidden="false" customHeight="false" outlineLevel="0" collapsed="false">
      <c r="B2919" s="0" t="n">
        <v>4.06</v>
      </c>
      <c r="C2919" s="0" t="n">
        <v>46.288</v>
      </c>
      <c r="D2919" s="0" t="n">
        <v>808.22</v>
      </c>
      <c r="E2919" s="0" t="n">
        <v>2.56</v>
      </c>
      <c r="F2919" s="0" t="n">
        <v>808.02</v>
      </c>
      <c r="G2919" s="0" t="n">
        <v>0.0572857107497339</v>
      </c>
      <c r="H2919" s="0" t="n">
        <v>2.85970388199064</v>
      </c>
      <c r="I2919" s="0" t="n">
        <v>1.11707182890259</v>
      </c>
      <c r="T2919" s="0" t="n">
        <v>18.4128</v>
      </c>
      <c r="U2919" s="0" t="n">
        <v>4.425477</v>
      </c>
      <c r="Y2919" s="0" t="n">
        <v>2.76888409209885</v>
      </c>
      <c r="Z2919" s="0" t="n">
        <v>-0.0908197898917953</v>
      </c>
    </row>
    <row r="2920" customFormat="false" ht="12.75" hidden="false" customHeight="false" outlineLevel="0" collapsed="false">
      <c r="B2920" s="0" t="n">
        <v>4.064</v>
      </c>
      <c r="C2920" s="0" t="n">
        <v>46.156</v>
      </c>
      <c r="D2920" s="0" t="n">
        <v>808.22</v>
      </c>
      <c r="E2920" s="0" t="n">
        <v>2.564</v>
      </c>
      <c r="F2920" s="0" t="n">
        <v>808.02</v>
      </c>
      <c r="G2920" s="0" t="n">
        <v>0.0571223484567214</v>
      </c>
      <c r="H2920" s="0" t="n">
        <v>2.86255966671178</v>
      </c>
      <c r="I2920" s="0" t="n">
        <v>1.1164429277347</v>
      </c>
      <c r="T2920" s="0" t="n">
        <v>18.4125</v>
      </c>
      <c r="U2920" s="0" t="n">
        <v>4.424936</v>
      </c>
      <c r="Y2920" s="0" t="n">
        <v>2.76989349936074</v>
      </c>
      <c r="Z2920" s="0" t="n">
        <v>-0.0926661673510374</v>
      </c>
    </row>
    <row r="2921" customFormat="false" ht="12.75" hidden="false" customHeight="false" outlineLevel="0" collapsed="false">
      <c r="B2921" s="0" t="n">
        <v>4.055</v>
      </c>
      <c r="C2921" s="0" t="n">
        <v>45.893</v>
      </c>
      <c r="D2921" s="0" t="n">
        <v>808.22</v>
      </c>
      <c r="E2921" s="0" t="n">
        <v>2.555</v>
      </c>
      <c r="F2921" s="0" t="n">
        <v>808.02</v>
      </c>
      <c r="G2921" s="0" t="n">
        <v>0.0567968614638252</v>
      </c>
      <c r="H2921" s="0" t="n">
        <v>2.86827402969385</v>
      </c>
      <c r="I2921" s="0" t="n">
        <v>1.12261214469427</v>
      </c>
      <c r="T2921" s="0" t="n">
        <v>18.4123</v>
      </c>
      <c r="U2921" s="0" t="n">
        <v>4.425142</v>
      </c>
      <c r="Y2921" s="0" t="n">
        <v>2.76762233302148</v>
      </c>
      <c r="Z2921" s="0" t="n">
        <v>-0.100651696672376</v>
      </c>
    </row>
    <row r="2922" customFormat="false" ht="12.75" hidden="false" customHeight="false" outlineLevel="0" collapsed="false">
      <c r="B2922" s="0" t="n">
        <v>4.055</v>
      </c>
      <c r="C2922" s="0" t="n">
        <v>45.893</v>
      </c>
      <c r="D2922" s="0" t="n">
        <v>808.22</v>
      </c>
      <c r="E2922" s="0" t="n">
        <v>2.555</v>
      </c>
      <c r="F2922" s="0" t="n">
        <v>808.02</v>
      </c>
      <c r="G2922" s="0" t="n">
        <v>0.0567968614638252</v>
      </c>
      <c r="H2922" s="0" t="n">
        <v>2.86827402969385</v>
      </c>
      <c r="I2922" s="0" t="n">
        <v>1.12261214469427</v>
      </c>
      <c r="T2922" s="0" t="n">
        <v>18.412</v>
      </c>
      <c r="U2922" s="0" t="n">
        <v>4.425477</v>
      </c>
      <c r="Y2922" s="0" t="n">
        <v>2.76762233302148</v>
      </c>
      <c r="Z2922" s="0" t="n">
        <v>-0.100651696672376</v>
      </c>
    </row>
    <row r="2923" customFormat="false" ht="12.75" hidden="false" customHeight="false" outlineLevel="0" collapsed="false">
      <c r="B2923" s="0" t="n">
        <v>4.045</v>
      </c>
      <c r="C2923" s="0" t="n">
        <v>46.024</v>
      </c>
      <c r="D2923" s="0" t="n">
        <v>808.22</v>
      </c>
      <c r="E2923" s="0" t="n">
        <v>2.545</v>
      </c>
      <c r="F2923" s="0" t="n">
        <v>808.02</v>
      </c>
      <c r="G2923" s="0" t="n">
        <v>0.0569589861637088</v>
      </c>
      <c r="H2923" s="0" t="n">
        <v>2.86542363030248</v>
      </c>
      <c r="I2923" s="0" t="n">
        <v>1.12590319461787</v>
      </c>
      <c r="T2923" s="0" t="n">
        <v>18.4118</v>
      </c>
      <c r="U2923" s="0" t="n">
        <v>4.425477</v>
      </c>
      <c r="Y2923" s="0" t="n">
        <v>2.76509881486673</v>
      </c>
      <c r="Z2923" s="0" t="n">
        <v>-0.100324815435744</v>
      </c>
    </row>
    <row r="2924" customFormat="false" ht="12.75" hidden="false" customHeight="false" outlineLevel="0" collapsed="false">
      <c r="B2924" s="0" t="n">
        <v>4.045</v>
      </c>
      <c r="C2924" s="0" t="n">
        <v>46.024</v>
      </c>
      <c r="D2924" s="0" t="n">
        <v>808.22</v>
      </c>
      <c r="E2924" s="0" t="n">
        <v>2.545</v>
      </c>
      <c r="F2924" s="0" t="n">
        <v>808.02</v>
      </c>
      <c r="G2924" s="0" t="n">
        <v>0.0569589861637088</v>
      </c>
      <c r="H2924" s="0" t="n">
        <v>2.86542363030248</v>
      </c>
      <c r="I2924" s="0" t="n">
        <v>1.12590319461787</v>
      </c>
      <c r="T2924" s="0" t="n">
        <v>18.412</v>
      </c>
      <c r="U2924" s="0" t="n">
        <v>4.425513</v>
      </c>
      <c r="Y2924" s="0" t="n">
        <v>2.76509881486673</v>
      </c>
      <c r="Z2924" s="0" t="n">
        <v>-0.100324815435744</v>
      </c>
    </row>
    <row r="2925" customFormat="false" ht="12.75" hidden="false" customHeight="false" outlineLevel="0" collapsed="false">
      <c r="B2925" s="0" t="n">
        <v>4.035</v>
      </c>
      <c r="C2925" s="0" t="n">
        <v>45.762</v>
      </c>
      <c r="D2925" s="0" t="n">
        <v>808.22</v>
      </c>
      <c r="E2925" s="0" t="n">
        <v>2.535</v>
      </c>
      <c r="F2925" s="0" t="n">
        <v>808.02</v>
      </c>
      <c r="G2925" s="0" t="n">
        <v>0.0566347367639415</v>
      </c>
      <c r="H2925" s="0" t="n">
        <v>2.87113257709304</v>
      </c>
      <c r="I2925" s="0" t="n">
        <v>1.13259667735426</v>
      </c>
      <c r="T2925" s="0" t="n">
        <v>18.412</v>
      </c>
      <c r="U2925" s="0" t="n">
        <v>4.425442</v>
      </c>
      <c r="Y2925" s="0" t="n">
        <v>2.76257529671199</v>
      </c>
      <c r="Z2925" s="0" t="n">
        <v>-0.108557280381051</v>
      </c>
    </row>
    <row r="2926" customFormat="false" ht="12.75" hidden="false" customHeight="false" outlineLevel="0" collapsed="false">
      <c r="B2926" s="0" t="n">
        <v>4.021</v>
      </c>
      <c r="C2926" s="0" t="n">
        <v>45.762</v>
      </c>
      <c r="D2926" s="0" t="n">
        <v>808.22</v>
      </c>
      <c r="E2926" s="0" t="n">
        <v>2.521</v>
      </c>
      <c r="F2926" s="0" t="n">
        <v>808.02</v>
      </c>
      <c r="G2926" s="0" t="n">
        <v>0.0566347367639415</v>
      </c>
      <c r="H2926" s="0" t="n">
        <v>2.87113257709304</v>
      </c>
      <c r="I2926" s="0" t="n">
        <v>1.13888638520152</v>
      </c>
      <c r="T2926" s="0" t="n">
        <v>18.4122</v>
      </c>
      <c r="U2926" s="0" t="n">
        <v>4.425406</v>
      </c>
      <c r="Y2926" s="0" t="n">
        <v>2.75904237129535</v>
      </c>
      <c r="Z2926" s="0" t="n">
        <v>-0.112090205797692</v>
      </c>
    </row>
    <row r="2927" customFormat="false" ht="12.75" hidden="false" customHeight="false" outlineLevel="0" collapsed="false">
      <c r="B2927" s="0" t="n">
        <v>4.026</v>
      </c>
      <c r="C2927" s="0" t="n">
        <v>45.762</v>
      </c>
      <c r="D2927" s="0" t="n">
        <v>806.44</v>
      </c>
      <c r="E2927" s="0" t="n">
        <v>2.526</v>
      </c>
      <c r="F2927" s="0" t="n">
        <v>806.24</v>
      </c>
      <c r="G2927" s="0" t="n">
        <v>0.0567597737646358</v>
      </c>
      <c r="H2927" s="0" t="n">
        <v>2.8689272314745</v>
      </c>
      <c r="I2927" s="0" t="n">
        <v>1.1357589990002</v>
      </c>
      <c r="T2927" s="0" t="n">
        <v>18.412</v>
      </c>
      <c r="U2927" s="0" t="n">
        <v>4.425442</v>
      </c>
      <c r="Y2927" s="0" t="n">
        <v>2.76030413037272</v>
      </c>
      <c r="Z2927" s="0" t="n">
        <v>-0.108623101101774</v>
      </c>
    </row>
    <row r="2928" customFormat="false" ht="12.75" hidden="false" customHeight="false" outlineLevel="0" collapsed="false">
      <c r="B2928" s="0" t="n">
        <v>4.007</v>
      </c>
      <c r="C2928" s="0" t="n">
        <v>45.893</v>
      </c>
      <c r="D2928" s="0" t="n">
        <v>808.22</v>
      </c>
      <c r="E2928" s="0" t="n">
        <v>2.507</v>
      </c>
      <c r="F2928" s="0" t="n">
        <v>808.02</v>
      </c>
      <c r="G2928" s="0" t="n">
        <v>0.0567968614638252</v>
      </c>
      <c r="H2928" s="0" t="n">
        <v>2.86827402969385</v>
      </c>
      <c r="I2928" s="0" t="n">
        <v>1.14410611475622</v>
      </c>
      <c r="T2928" s="0" t="n">
        <v>18.412</v>
      </c>
      <c r="U2928" s="0" t="n">
        <v>4.424836</v>
      </c>
      <c r="Y2928" s="0" t="n">
        <v>2.75550944587871</v>
      </c>
      <c r="Z2928" s="0" t="n">
        <v>-0.112764583815142</v>
      </c>
    </row>
    <row r="2929" customFormat="false" ht="12.75" hidden="false" customHeight="false" outlineLevel="0" collapsed="false">
      <c r="B2929" s="0" t="n">
        <v>4.016</v>
      </c>
      <c r="C2929" s="0" t="n">
        <v>46.024</v>
      </c>
      <c r="D2929" s="0" t="n">
        <v>806.44</v>
      </c>
      <c r="E2929" s="0" t="n">
        <v>2.516</v>
      </c>
      <c r="F2929" s="0" t="n">
        <v>806.24</v>
      </c>
      <c r="G2929" s="0" t="n">
        <v>0.0570847390355229</v>
      </c>
      <c r="H2929" s="0" t="n">
        <v>2.86321828468393</v>
      </c>
      <c r="I2929" s="0" t="n">
        <v>1.13800408771221</v>
      </c>
      <c r="T2929" s="0" t="n">
        <v>18.4122</v>
      </c>
      <c r="U2929" s="0" t="n">
        <v>4.424651</v>
      </c>
      <c r="Y2929" s="0" t="n">
        <v>2.75778061221798</v>
      </c>
      <c r="Z2929" s="0" t="n">
        <v>-0.105437672465952</v>
      </c>
    </row>
    <row r="2930" customFormat="false" ht="12.75" hidden="false" customHeight="false" outlineLevel="0" collapsed="false">
      <c r="B2930" s="0" t="n">
        <v>4.007</v>
      </c>
      <c r="C2930" s="0" t="n">
        <v>46.288</v>
      </c>
      <c r="D2930" s="0" t="n">
        <v>806.44</v>
      </c>
      <c r="E2930" s="0" t="n">
        <v>2.507</v>
      </c>
      <c r="F2930" s="0" t="n">
        <v>806.24</v>
      </c>
      <c r="G2930" s="0" t="n">
        <v>0.0574121849573328</v>
      </c>
      <c r="H2930" s="0" t="n">
        <v>2.8574985363721</v>
      </c>
      <c r="I2930" s="0" t="n">
        <v>1.13980795228245</v>
      </c>
      <c r="T2930" s="0" t="n">
        <v>18.4122</v>
      </c>
      <c r="U2930" s="0" t="n">
        <v>4.425513</v>
      </c>
      <c r="Y2930" s="0" t="n">
        <v>2.75550944587871</v>
      </c>
      <c r="Z2930" s="0" t="n">
        <v>-0.101989090493387</v>
      </c>
    </row>
    <row r="2931" customFormat="false" ht="12.75" hidden="false" customHeight="false" outlineLevel="0" collapsed="false">
      <c r="B2931" s="0" t="n">
        <v>3.987</v>
      </c>
      <c r="C2931" s="0" t="n">
        <v>46.552</v>
      </c>
      <c r="D2931" s="0" t="n">
        <v>808.22</v>
      </c>
      <c r="E2931" s="0" t="n">
        <v>2.487</v>
      </c>
      <c r="F2931" s="0" t="n">
        <v>808.02</v>
      </c>
      <c r="G2931" s="0" t="n">
        <v>0.057612435335759</v>
      </c>
      <c r="H2931" s="0" t="n">
        <v>2.85401666322895</v>
      </c>
      <c r="I2931" s="0" t="n">
        <v>1.14757405035342</v>
      </c>
      <c r="T2931" s="0" t="n">
        <v>18.4123</v>
      </c>
      <c r="U2931" s="0" t="n">
        <v>4.425556</v>
      </c>
      <c r="Y2931" s="0" t="n">
        <v>2.75046240956922</v>
      </c>
      <c r="Z2931" s="0" t="n">
        <v>-0.103554253659729</v>
      </c>
    </row>
    <row r="2932" customFormat="false" ht="12.75" hidden="false" customHeight="false" outlineLevel="0" collapsed="false">
      <c r="B2932" s="0" t="n">
        <v>4.016</v>
      </c>
      <c r="C2932" s="0" t="n">
        <v>46.552</v>
      </c>
      <c r="D2932" s="0" t="n">
        <v>808.22</v>
      </c>
      <c r="E2932" s="0" t="n">
        <v>2.516</v>
      </c>
      <c r="F2932" s="0" t="n">
        <v>808.02</v>
      </c>
      <c r="G2932" s="0" t="n">
        <v>0.057612435335759</v>
      </c>
      <c r="H2932" s="0" t="n">
        <v>2.85401666322895</v>
      </c>
      <c r="I2932" s="0" t="n">
        <v>1.13434684548051</v>
      </c>
      <c r="T2932" s="0" t="n">
        <v>18.4123</v>
      </c>
      <c r="U2932" s="0" t="n">
        <v>4.425513</v>
      </c>
      <c r="Y2932" s="0" t="n">
        <v>2.75778061221798</v>
      </c>
      <c r="Z2932" s="0" t="n">
        <v>-0.0962360510109739</v>
      </c>
    </row>
    <row r="2933" customFormat="false" ht="12.75" hidden="false" customHeight="false" outlineLevel="0" collapsed="false">
      <c r="B2933" s="0" t="n">
        <v>3.978</v>
      </c>
      <c r="C2933" s="0" t="n">
        <v>46.819</v>
      </c>
      <c r="D2933" s="0" t="n">
        <v>806.44</v>
      </c>
      <c r="E2933" s="0" t="n">
        <v>2.478</v>
      </c>
      <c r="F2933" s="0" t="n">
        <v>806.24</v>
      </c>
      <c r="G2933" s="0" t="n">
        <v>0.0580707977773368</v>
      </c>
      <c r="H2933" s="0" t="n">
        <v>2.84609218188487</v>
      </c>
      <c r="I2933" s="0" t="n">
        <v>1.14854406048623</v>
      </c>
      <c r="T2933" s="0" t="n">
        <v>18.4122</v>
      </c>
      <c r="U2933" s="0" t="n">
        <v>4.425477</v>
      </c>
      <c r="Y2933" s="0" t="n">
        <v>2.74819124322995</v>
      </c>
      <c r="Z2933" s="0" t="n">
        <v>-0.0979009386549121</v>
      </c>
    </row>
    <row r="2934" customFormat="false" ht="12.75" hidden="false" customHeight="false" outlineLevel="0" collapsed="false">
      <c r="B2934" s="0" t="n">
        <v>3.973</v>
      </c>
      <c r="C2934" s="0" t="n">
        <v>47.087</v>
      </c>
      <c r="D2934" s="0" t="n">
        <v>808.22</v>
      </c>
      <c r="E2934" s="0" t="n">
        <v>2.473</v>
      </c>
      <c r="F2934" s="0" t="n">
        <v>808.02</v>
      </c>
      <c r="G2934" s="0" t="n">
        <v>0.0582745476597114</v>
      </c>
      <c r="H2934" s="0" t="n">
        <v>2.84258967687199</v>
      </c>
      <c r="I2934" s="0" t="n">
        <v>1.14944992999272</v>
      </c>
      <c r="T2934" s="0" t="n">
        <v>18.4122</v>
      </c>
      <c r="U2934" s="0" t="n">
        <v>4.425406</v>
      </c>
      <c r="Y2934" s="0" t="n">
        <v>2.74692948415258</v>
      </c>
      <c r="Z2934" s="0" t="n">
        <v>-0.0956601927194054</v>
      </c>
    </row>
    <row r="2935" customFormat="false" ht="12.75" hidden="false" customHeight="false" outlineLevel="0" collapsed="false">
      <c r="B2935" s="0" t="n">
        <v>3.959</v>
      </c>
      <c r="C2935" s="0" t="n">
        <v>47.356</v>
      </c>
      <c r="D2935" s="0" t="n">
        <v>808.22</v>
      </c>
      <c r="E2935" s="0" t="n">
        <v>2.459</v>
      </c>
      <c r="F2935" s="0" t="n">
        <v>808.02</v>
      </c>
      <c r="G2935" s="0" t="n">
        <v>0.0586074602113809</v>
      </c>
      <c r="H2935" s="0" t="n">
        <v>2.83689310411454</v>
      </c>
      <c r="I2935" s="0" t="n">
        <v>1.1536775535236</v>
      </c>
      <c r="T2935" s="0" t="n">
        <v>18.4123</v>
      </c>
      <c r="U2935" s="0" t="n">
        <v>4.424986</v>
      </c>
      <c r="Y2935" s="0" t="n">
        <v>2.74339655873594</v>
      </c>
      <c r="Z2935" s="0" t="n">
        <v>-0.0934965453785948</v>
      </c>
    </row>
    <row r="2936" customFormat="false" ht="12.75" hidden="false" customHeight="false" outlineLevel="0" collapsed="false">
      <c r="B2936" s="0" t="n">
        <v>3.959</v>
      </c>
      <c r="C2936" s="0" t="n">
        <v>47.627</v>
      </c>
      <c r="D2936" s="0" t="n">
        <v>808.22</v>
      </c>
      <c r="E2936" s="0" t="n">
        <v>2.459</v>
      </c>
      <c r="F2936" s="0" t="n">
        <v>808.02</v>
      </c>
      <c r="G2936" s="0" t="n">
        <v>0.0589428479493082</v>
      </c>
      <c r="H2936" s="0" t="n">
        <v>2.83118680470826</v>
      </c>
      <c r="I2936" s="0" t="n">
        <v>1.15135697629454</v>
      </c>
      <c r="T2936" s="0" t="n">
        <v>18.4122</v>
      </c>
      <c r="U2936" s="0" t="n">
        <v>4.425442</v>
      </c>
      <c r="Y2936" s="0" t="n">
        <v>2.74339655873594</v>
      </c>
      <c r="Z2936" s="0" t="n">
        <v>-0.0877902459723221</v>
      </c>
    </row>
    <row r="2937" customFormat="false" ht="12.75" hidden="false" customHeight="false" outlineLevel="0" collapsed="false">
      <c r="B2937" s="0" t="n">
        <v>3.948</v>
      </c>
      <c r="C2937" s="0" t="n">
        <v>47.9</v>
      </c>
      <c r="D2937" s="0" t="n">
        <v>808.22</v>
      </c>
      <c r="E2937" s="0" t="n">
        <v>2.448</v>
      </c>
      <c r="F2937" s="0" t="n">
        <v>808.02</v>
      </c>
      <c r="G2937" s="0" t="n">
        <v>0.0592807108734932</v>
      </c>
      <c r="H2937" s="0" t="n">
        <v>2.82547112796786</v>
      </c>
      <c r="I2937" s="0" t="n">
        <v>1.15419572220909</v>
      </c>
      <c r="T2937" s="0" t="n">
        <v>18.4123</v>
      </c>
      <c r="U2937" s="0" t="n">
        <v>4.425442</v>
      </c>
      <c r="Y2937" s="0" t="n">
        <v>2.74062068876573</v>
      </c>
      <c r="Z2937" s="0" t="n">
        <v>-0.0848504392021319</v>
      </c>
    </row>
    <row r="2938" customFormat="false" ht="12.75" hidden="false" customHeight="false" outlineLevel="0" collapsed="false">
      <c r="B2938" s="0" t="n">
        <v>3.939</v>
      </c>
      <c r="C2938" s="0" t="n">
        <v>48.036</v>
      </c>
      <c r="D2938" s="0" t="n">
        <v>806.44</v>
      </c>
      <c r="E2938" s="0" t="n">
        <v>2.439</v>
      </c>
      <c r="F2938" s="0" t="n">
        <v>806.24</v>
      </c>
      <c r="G2938" s="0" t="n">
        <v>0.0595802738638619</v>
      </c>
      <c r="H2938" s="0" t="n">
        <v>2.82043055714666</v>
      </c>
      <c r="I2938" s="0" t="n">
        <v>1.15638809231106</v>
      </c>
      <c r="T2938" s="0" t="n">
        <v>18.4127</v>
      </c>
      <c r="U2938" s="0" t="n">
        <v>4.425556</v>
      </c>
      <c r="Y2938" s="0" t="n">
        <v>2.73834952242646</v>
      </c>
      <c r="Z2938" s="0" t="n">
        <v>-0.0820810347202077</v>
      </c>
    </row>
    <row r="2939" customFormat="false" ht="12.75" hidden="false" customHeight="false" outlineLevel="0" collapsed="false">
      <c r="B2939" s="0" t="n">
        <v>3.939</v>
      </c>
      <c r="C2939" s="0" t="n">
        <v>48.174</v>
      </c>
      <c r="D2939" s="0" t="n">
        <v>806.44</v>
      </c>
      <c r="E2939" s="0" t="n">
        <v>2.439</v>
      </c>
      <c r="F2939" s="0" t="n">
        <v>806.24</v>
      </c>
      <c r="G2939" s="0" t="n">
        <v>0.0597514387775352</v>
      </c>
      <c r="H2939" s="0" t="n">
        <v>2.81756183069553</v>
      </c>
      <c r="I2939" s="0" t="n">
        <v>1.1552119027042</v>
      </c>
      <c r="T2939" s="0" t="n">
        <v>18.4127</v>
      </c>
      <c r="U2939" s="0" t="n">
        <v>4.425178</v>
      </c>
      <c r="Y2939" s="0" t="n">
        <v>2.73834952242646</v>
      </c>
      <c r="Z2939" s="0" t="n">
        <v>-0.0792123082690779</v>
      </c>
    </row>
    <row r="2940" customFormat="false" ht="12.75" hidden="false" customHeight="false" outlineLevel="0" collapsed="false">
      <c r="B2940" s="0" t="n">
        <v>3.9</v>
      </c>
      <c r="C2940" s="0" t="n">
        <v>48.449</v>
      </c>
      <c r="D2940" s="0" t="n">
        <v>806.44</v>
      </c>
      <c r="E2940" s="0" t="n">
        <v>2.4</v>
      </c>
      <c r="F2940" s="0" t="n">
        <v>806.24</v>
      </c>
      <c r="G2940" s="0" t="n">
        <v>0.0600925282794205</v>
      </c>
      <c r="H2940" s="0" t="n">
        <v>2.81186958919646</v>
      </c>
      <c r="I2940" s="0" t="n">
        <v>1.17161232883186</v>
      </c>
      <c r="T2940" s="0" t="n">
        <v>18.4128</v>
      </c>
      <c r="U2940" s="0" t="n">
        <v>4.425142</v>
      </c>
      <c r="Y2940" s="0" t="n">
        <v>2.72850780162296</v>
      </c>
      <c r="Z2940" s="0" t="n">
        <v>-0.0833617875735042</v>
      </c>
    </row>
    <row r="2941" customFormat="false" ht="12.75" hidden="false" customHeight="false" outlineLevel="0" collapsed="false">
      <c r="B2941" s="0" t="n">
        <v>3.92</v>
      </c>
      <c r="C2941" s="0" t="n">
        <v>48.588</v>
      </c>
      <c r="D2941" s="0" t="n">
        <v>808.22</v>
      </c>
      <c r="E2941" s="0" t="n">
        <v>2.42</v>
      </c>
      <c r="F2941" s="0" t="n">
        <v>808.02</v>
      </c>
      <c r="G2941" s="0" t="n">
        <v>0.0601321749461647</v>
      </c>
      <c r="H2941" s="0" t="n">
        <v>2.81121004644667</v>
      </c>
      <c r="I2941" s="0" t="n">
        <v>1.16165704398623</v>
      </c>
      <c r="T2941" s="0" t="n">
        <v>18.4127</v>
      </c>
      <c r="U2941" s="0" t="n">
        <v>4.425555</v>
      </c>
      <c r="Y2941" s="0" t="n">
        <v>2.73355483793245</v>
      </c>
      <c r="Z2941" s="0" t="n">
        <v>-0.0776552085142224</v>
      </c>
    </row>
    <row r="2942" customFormat="false" ht="12.75" hidden="false" customHeight="false" outlineLevel="0" collapsed="false">
      <c r="B2942" s="0" t="n">
        <v>3.886</v>
      </c>
      <c r="C2942" s="0" t="n">
        <v>48.726</v>
      </c>
      <c r="D2942" s="0" t="n">
        <v>806.44</v>
      </c>
      <c r="E2942" s="0" t="n">
        <v>2.386</v>
      </c>
      <c r="F2942" s="0" t="n">
        <v>806.24</v>
      </c>
      <c r="G2942" s="0" t="n">
        <v>0.0604360984322286</v>
      </c>
      <c r="H2942" s="0" t="n">
        <v>2.8061685193168</v>
      </c>
      <c r="I2942" s="0" t="n">
        <v>1.17609745151584</v>
      </c>
      <c r="T2942" s="0" t="n">
        <v>18.4127</v>
      </c>
      <c r="U2942" s="0" t="n">
        <v>4.425591</v>
      </c>
      <c r="Y2942" s="0" t="n">
        <v>2.72497487620632</v>
      </c>
      <c r="Z2942" s="0" t="n">
        <v>-0.0811936431104794</v>
      </c>
    </row>
    <row r="2943" customFormat="false" ht="12.75" hidden="false" customHeight="false" outlineLevel="0" collapsed="false">
      <c r="B2943" s="0" t="n">
        <v>3.9</v>
      </c>
      <c r="C2943" s="0" t="n">
        <v>49.005</v>
      </c>
      <c r="D2943" s="0" t="n">
        <v>806.44</v>
      </c>
      <c r="E2943" s="0" t="n">
        <v>2.4</v>
      </c>
      <c r="F2943" s="0" t="n">
        <v>806.24</v>
      </c>
      <c r="G2943" s="0" t="n">
        <v>0.0607821492359595</v>
      </c>
      <c r="H2943" s="0" t="n">
        <v>2.80045895448429</v>
      </c>
      <c r="I2943" s="0" t="n">
        <v>1.16685789770179</v>
      </c>
      <c r="T2943" s="0" t="n">
        <v>18.4127</v>
      </c>
      <c r="U2943" s="0" t="n">
        <v>4.425591</v>
      </c>
      <c r="Y2943" s="0" t="n">
        <v>2.72850780162296</v>
      </c>
      <c r="Z2943" s="0" t="n">
        <v>-0.0719511528613346</v>
      </c>
    </row>
    <row r="2944" customFormat="false" ht="12.75" hidden="false" customHeight="false" outlineLevel="0" collapsed="false">
      <c r="B2944" s="0" t="n">
        <v>3.852</v>
      </c>
      <c r="C2944" s="0" t="n">
        <v>49.285</v>
      </c>
      <c r="D2944" s="0" t="n">
        <v>806.44</v>
      </c>
      <c r="E2944" s="0" t="n">
        <v>2.352</v>
      </c>
      <c r="F2944" s="0" t="n">
        <v>806.24</v>
      </c>
      <c r="G2944" s="0" t="n">
        <v>0.0611294403651518</v>
      </c>
      <c r="H2944" s="0" t="n">
        <v>2.79476151344758</v>
      </c>
      <c r="I2944" s="0" t="n">
        <v>1.18824894279234</v>
      </c>
      <c r="T2944" s="0" t="n">
        <v>18.4127</v>
      </c>
      <c r="U2944" s="0" t="n">
        <v>4.425627</v>
      </c>
      <c r="Y2944" s="0" t="n">
        <v>2.71639491448019</v>
      </c>
      <c r="Z2944" s="0" t="n">
        <v>-0.0783665989673872</v>
      </c>
    </row>
    <row r="2945" customFormat="false" ht="12.75" hidden="false" customHeight="false" outlineLevel="0" collapsed="false">
      <c r="B2945" s="0" t="n">
        <v>3.852</v>
      </c>
      <c r="C2945" s="0" t="n">
        <v>49.567</v>
      </c>
      <c r="D2945" s="0" t="n">
        <v>806.44</v>
      </c>
      <c r="E2945" s="0" t="n">
        <v>2.352</v>
      </c>
      <c r="F2945" s="0" t="n">
        <v>806.24</v>
      </c>
      <c r="G2945" s="0" t="n">
        <v>0.0614792121452669</v>
      </c>
      <c r="H2945" s="0" t="n">
        <v>2.78905599920009</v>
      </c>
      <c r="I2945" s="0" t="n">
        <v>1.1858231289116</v>
      </c>
      <c r="T2945" s="0" t="n">
        <v>18.4127</v>
      </c>
      <c r="U2945" s="0" t="n">
        <v>4.424986</v>
      </c>
      <c r="Y2945" s="0" t="n">
        <v>2.71639491448019</v>
      </c>
      <c r="Z2945" s="0" t="n">
        <v>-0.0726610847198939</v>
      </c>
    </row>
    <row r="2946" customFormat="false" ht="12.75" hidden="false" customHeight="false" outlineLevel="0" collapsed="false">
      <c r="B2946" s="0" t="n">
        <v>3.843</v>
      </c>
      <c r="C2946" s="0" t="n">
        <v>49.709</v>
      </c>
      <c r="D2946" s="0" t="n">
        <v>804.66</v>
      </c>
      <c r="E2946" s="0" t="n">
        <v>2.343</v>
      </c>
      <c r="F2946" s="0" t="n">
        <v>804.46</v>
      </c>
      <c r="G2946" s="0" t="n">
        <v>0.0617917609327997</v>
      </c>
      <c r="H2946" s="0" t="n">
        <v>2.7839850659584</v>
      </c>
      <c r="I2946" s="0" t="n">
        <v>1.18821385657636</v>
      </c>
      <c r="T2946" s="0" t="n">
        <v>18.4125</v>
      </c>
      <c r="U2946" s="0" t="n">
        <v>4.424765</v>
      </c>
      <c r="Y2946" s="0" t="n">
        <v>2.71412374814092</v>
      </c>
      <c r="Z2946" s="0" t="n">
        <v>-0.0698613178174785</v>
      </c>
    </row>
    <row r="2947" customFormat="false" ht="12.75" hidden="false" customHeight="false" outlineLevel="0" collapsed="false">
      <c r="B2947" s="0" t="n">
        <v>3.804</v>
      </c>
      <c r="C2947" s="0" t="n">
        <v>49.993</v>
      </c>
      <c r="D2947" s="0" t="n">
        <v>806.44</v>
      </c>
      <c r="E2947" s="0" t="n">
        <v>2.304</v>
      </c>
      <c r="F2947" s="0" t="n">
        <v>806.24</v>
      </c>
      <c r="G2947" s="0" t="n">
        <v>0.0620075907918238</v>
      </c>
      <c r="H2947" s="0" t="n">
        <v>2.78049829383785</v>
      </c>
      <c r="I2947" s="0" t="n">
        <v>1.20681349558935</v>
      </c>
      <c r="T2947" s="0" t="n">
        <v>18.4127</v>
      </c>
      <c r="U2947" s="0" t="n">
        <v>4.424914</v>
      </c>
      <c r="Y2947" s="0" t="n">
        <v>2.70428202733743</v>
      </c>
      <c r="Z2947" s="0" t="n">
        <v>-0.0762162665004245</v>
      </c>
    </row>
    <row r="2948" customFormat="false" ht="12.75" hidden="false" customHeight="false" outlineLevel="0" collapsed="false">
      <c r="B2948" s="0" t="n">
        <v>3.813</v>
      </c>
      <c r="C2948" s="0" t="n">
        <v>50.422</v>
      </c>
      <c r="D2948" s="0" t="n">
        <v>806.44</v>
      </c>
      <c r="E2948" s="0" t="n">
        <v>2.313</v>
      </c>
      <c r="F2948" s="0" t="n">
        <v>806.24</v>
      </c>
      <c r="G2948" s="0" t="n">
        <v>0.0625396904147648</v>
      </c>
      <c r="H2948" s="0" t="n">
        <v>2.77195370223234</v>
      </c>
      <c r="I2948" s="0" t="n">
        <v>1.19842356343811</v>
      </c>
      <c r="T2948" s="0" t="n">
        <v>18.4127</v>
      </c>
      <c r="U2948" s="0" t="n">
        <v>4.425099</v>
      </c>
      <c r="Y2948" s="0" t="n">
        <v>2.7065531936767</v>
      </c>
      <c r="Z2948" s="0" t="n">
        <v>-0.0654005085556495</v>
      </c>
    </row>
    <row r="2949" customFormat="false" ht="12.75" hidden="false" customHeight="false" outlineLevel="0" collapsed="false">
      <c r="B2949" s="0" t="n">
        <v>3.784</v>
      </c>
      <c r="C2949" s="0" t="n">
        <v>50.566</v>
      </c>
      <c r="D2949" s="0" t="n">
        <v>804.66</v>
      </c>
      <c r="E2949" s="0" t="n">
        <v>2.284</v>
      </c>
      <c r="F2949" s="0" t="n">
        <v>804.46</v>
      </c>
      <c r="G2949" s="0" t="n">
        <v>0.062857071824578</v>
      </c>
      <c r="H2949" s="0" t="n">
        <v>2.76689165658077</v>
      </c>
      <c r="I2949" s="0" t="n">
        <v>1.21142366750472</v>
      </c>
      <c r="T2949" s="0" t="n">
        <v>18.4127</v>
      </c>
      <c r="U2949" s="0" t="n">
        <v>4.425099</v>
      </c>
      <c r="Y2949" s="0" t="n">
        <v>2.69923499102794</v>
      </c>
      <c r="Z2949" s="0" t="n">
        <v>-0.0676566655528337</v>
      </c>
    </row>
    <row r="2950" customFormat="false" ht="12.75" hidden="false" customHeight="false" outlineLevel="0" collapsed="false">
      <c r="B2950" s="0" t="n">
        <v>3.765</v>
      </c>
      <c r="C2950" s="0" t="n">
        <v>51</v>
      </c>
      <c r="D2950" s="0" t="n">
        <v>804.66</v>
      </c>
      <c r="E2950" s="0" t="n">
        <v>2.265</v>
      </c>
      <c r="F2950" s="0" t="n">
        <v>804.46</v>
      </c>
      <c r="G2950" s="0" t="n">
        <v>0.0633965641548368</v>
      </c>
      <c r="H2950" s="0" t="n">
        <v>2.75834543807961</v>
      </c>
      <c r="I2950" s="0" t="n">
        <v>1.21781255544354</v>
      </c>
      <c r="T2950" s="0" t="n">
        <v>18.4127</v>
      </c>
      <c r="U2950" s="0" t="n">
        <v>4.425555</v>
      </c>
      <c r="Y2950" s="0" t="n">
        <v>2.69444030653393</v>
      </c>
      <c r="Z2950" s="0" t="n">
        <v>-0.063905131545686</v>
      </c>
    </row>
    <row r="2951" customFormat="false" ht="12.75" hidden="false" customHeight="false" outlineLevel="0" collapsed="false">
      <c r="B2951" s="0" t="n">
        <v>3.761</v>
      </c>
      <c r="C2951" s="0" t="n">
        <v>51.146</v>
      </c>
      <c r="D2951" s="0" t="n">
        <v>804.66</v>
      </c>
      <c r="E2951" s="0" t="n">
        <v>2.261</v>
      </c>
      <c r="F2951" s="0" t="n">
        <v>804.46</v>
      </c>
      <c r="G2951" s="0" t="n">
        <v>0.0635780523581036</v>
      </c>
      <c r="H2951" s="0" t="n">
        <v>2.75548678301311</v>
      </c>
      <c r="I2951" s="0" t="n">
        <v>1.21870269040828</v>
      </c>
      <c r="T2951" s="0" t="n">
        <v>18.4128</v>
      </c>
      <c r="U2951" s="0" t="n">
        <v>4.425591</v>
      </c>
      <c r="Y2951" s="0" t="n">
        <v>2.69343089927203</v>
      </c>
      <c r="Z2951" s="0" t="n">
        <v>-0.062055883741083</v>
      </c>
    </row>
    <row r="2952" customFormat="false" ht="12.75" hidden="false" customHeight="false" outlineLevel="0" collapsed="false">
      <c r="B2952" s="0" t="n">
        <v>3.716</v>
      </c>
      <c r="C2952" s="0" t="n">
        <v>51.438</v>
      </c>
      <c r="D2952" s="0" t="n">
        <v>804.66</v>
      </c>
      <c r="E2952" s="0" t="n">
        <v>2.216</v>
      </c>
      <c r="F2952" s="0" t="n">
        <v>804.46</v>
      </c>
      <c r="G2952" s="0" t="n">
        <v>0.0639410287646372</v>
      </c>
      <c r="H2952" s="0" t="n">
        <v>2.74979387241893</v>
      </c>
      <c r="I2952" s="0" t="n">
        <v>1.24088171138038</v>
      </c>
      <c r="T2952" s="0" t="n">
        <v>18.4125</v>
      </c>
      <c r="U2952" s="0" t="n">
        <v>4.425555</v>
      </c>
      <c r="Y2952" s="0" t="n">
        <v>2.68207506757569</v>
      </c>
      <c r="Z2952" s="0" t="n">
        <v>-0.0677188048432367</v>
      </c>
    </row>
    <row r="2953" customFormat="false" ht="12.75" hidden="false" customHeight="false" outlineLevel="0" collapsed="false">
      <c r="B2953" s="0" t="n">
        <v>3.677</v>
      </c>
      <c r="C2953" s="0" t="n">
        <v>52.028</v>
      </c>
      <c r="D2953" s="0" t="n">
        <v>804.66</v>
      </c>
      <c r="E2953" s="0" t="n">
        <v>2.177</v>
      </c>
      <c r="F2953" s="0" t="n">
        <v>804.46</v>
      </c>
      <c r="G2953" s="0" t="n">
        <v>0.0646744399970166</v>
      </c>
      <c r="H2953" s="0" t="n">
        <v>2.73838903686182</v>
      </c>
      <c r="I2953" s="0" t="n">
        <v>1.25787277761223</v>
      </c>
      <c r="T2953" s="0" t="n">
        <v>18.4128</v>
      </c>
      <c r="U2953" s="0" t="n">
        <v>4.425513</v>
      </c>
      <c r="Y2953" s="0" t="n">
        <v>2.67223334677219</v>
      </c>
      <c r="Z2953" s="0" t="n">
        <v>-0.0661556900896323</v>
      </c>
    </row>
    <row r="2954" customFormat="false" ht="12.75" hidden="false" customHeight="false" outlineLevel="0" collapsed="false">
      <c r="B2954" s="0" t="n">
        <v>3.677</v>
      </c>
      <c r="C2954" s="0" t="n">
        <v>52.325</v>
      </c>
      <c r="D2954" s="0" t="n">
        <v>804.66</v>
      </c>
      <c r="E2954" s="0" t="n">
        <v>2.177</v>
      </c>
      <c r="F2954" s="0" t="n">
        <v>804.46</v>
      </c>
      <c r="G2954" s="0" t="n">
        <v>0.0650436317529772</v>
      </c>
      <c r="H2954" s="0" t="n">
        <v>2.73269680409047</v>
      </c>
      <c r="I2954" s="0" t="n">
        <v>1.25525806343154</v>
      </c>
      <c r="T2954" s="0" t="n">
        <v>18.4128</v>
      </c>
      <c r="U2954" s="0" t="n">
        <v>4.425513</v>
      </c>
      <c r="Y2954" s="0" t="n">
        <v>2.67223334677219</v>
      </c>
      <c r="Z2954" s="0" t="n">
        <v>-0.0604634573182796</v>
      </c>
    </row>
    <row r="2955" customFormat="false" ht="12.75" hidden="false" customHeight="false" outlineLevel="0" collapsed="false">
      <c r="B2955" s="0" t="n">
        <v>3.668</v>
      </c>
      <c r="C2955" s="0" t="n">
        <v>52.774</v>
      </c>
      <c r="D2955" s="0" t="n">
        <v>802.88</v>
      </c>
      <c r="E2955" s="0" t="n">
        <v>2.168</v>
      </c>
      <c r="F2955" s="0" t="n">
        <v>802.68</v>
      </c>
      <c r="G2955" s="0" t="n">
        <v>0.0657472467234764</v>
      </c>
      <c r="H2955" s="0" t="n">
        <v>2.72193731195752</v>
      </c>
      <c r="I2955" s="0" t="n">
        <v>1.25550614020181</v>
      </c>
      <c r="T2955" s="0" t="n">
        <v>18.4128</v>
      </c>
      <c r="U2955" s="0" t="n">
        <v>4.425477</v>
      </c>
      <c r="Y2955" s="0" t="n">
        <v>2.66996218043292</v>
      </c>
      <c r="Z2955" s="0" t="n">
        <v>-0.0519751315246029</v>
      </c>
    </row>
    <row r="2956" customFormat="false" ht="12.75" hidden="false" customHeight="false" outlineLevel="0" collapsed="false">
      <c r="B2956" s="0" t="n">
        <v>3.62</v>
      </c>
      <c r="C2956" s="0" t="n">
        <v>53.227</v>
      </c>
      <c r="D2956" s="0" t="n">
        <v>804.66</v>
      </c>
      <c r="E2956" s="0" t="n">
        <v>2.12</v>
      </c>
      <c r="F2956" s="0" t="n">
        <v>804.46</v>
      </c>
      <c r="G2956" s="0" t="n">
        <v>0.066164880789598</v>
      </c>
      <c r="H2956" s="0" t="n">
        <v>2.71560528710063</v>
      </c>
      <c r="I2956" s="0" t="n">
        <v>1.28094589014181</v>
      </c>
      <c r="T2956" s="0" t="n">
        <v>18.4127</v>
      </c>
      <c r="U2956" s="0" t="n">
        <v>4.4248</v>
      </c>
      <c r="Y2956" s="0" t="n">
        <v>2.65784929329016</v>
      </c>
      <c r="Z2956" s="0" t="n">
        <v>-0.0577559938104772</v>
      </c>
    </row>
    <row r="2957" customFormat="false" ht="12.75" hidden="false" customHeight="false" outlineLevel="0" collapsed="false">
      <c r="B2957" s="0" t="n">
        <v>3.6</v>
      </c>
      <c r="C2957" s="0" t="n">
        <v>53.684</v>
      </c>
      <c r="D2957" s="0" t="n">
        <v>802.88</v>
      </c>
      <c r="E2957" s="0" t="n">
        <v>2.1</v>
      </c>
      <c r="F2957" s="0" t="n">
        <v>802.68</v>
      </c>
      <c r="G2957" s="0" t="n">
        <v>0.0668809488214482</v>
      </c>
      <c r="H2957" s="0" t="n">
        <v>2.70484095269001</v>
      </c>
      <c r="I2957" s="0" t="n">
        <v>1.28801950128096</v>
      </c>
      <c r="T2957" s="0" t="n">
        <v>18.4127</v>
      </c>
      <c r="U2957" s="0" t="n">
        <v>4.425028</v>
      </c>
      <c r="Y2957" s="0" t="n">
        <v>2.65280225698067</v>
      </c>
      <c r="Z2957" s="0" t="n">
        <v>-0.0520386957093439</v>
      </c>
    </row>
    <row r="2958" customFormat="false" ht="12.75" hidden="false" customHeight="false" outlineLevel="0" collapsed="false">
      <c r="B2958" s="0" t="n">
        <v>3.572</v>
      </c>
      <c r="C2958" s="0" t="n">
        <v>54.144</v>
      </c>
      <c r="D2958" s="0" t="n">
        <v>802.88</v>
      </c>
      <c r="E2958" s="0" t="n">
        <v>2.072</v>
      </c>
      <c r="F2958" s="0" t="n">
        <v>802.68</v>
      </c>
      <c r="G2958" s="0" t="n">
        <v>0.0674540290028405</v>
      </c>
      <c r="H2958" s="0" t="n">
        <v>2.69630879478025</v>
      </c>
      <c r="I2958" s="0" t="n">
        <v>1.30130733338815</v>
      </c>
      <c r="T2958" s="0" t="n">
        <v>18.4128</v>
      </c>
      <c r="U2958" s="0" t="n">
        <v>4.425406</v>
      </c>
      <c r="Y2958" s="0" t="n">
        <v>2.64573640614739</v>
      </c>
      <c r="Z2958" s="0" t="n">
        <v>-0.0505723886328591</v>
      </c>
    </row>
    <row r="2959" customFormat="false" ht="12.75" hidden="false" customHeight="false" outlineLevel="0" collapsed="false">
      <c r="B2959" s="0" t="n">
        <v>3.552</v>
      </c>
      <c r="C2959" s="0" t="n">
        <v>54.764</v>
      </c>
      <c r="D2959" s="0" t="n">
        <v>804.66</v>
      </c>
      <c r="E2959" s="0" t="n">
        <v>2.052</v>
      </c>
      <c r="F2959" s="0" t="n">
        <v>804.46</v>
      </c>
      <c r="G2959" s="0" t="n">
        <v>0.0680754792034408</v>
      </c>
      <c r="H2959" s="0" t="n">
        <v>2.68713803152607</v>
      </c>
      <c r="I2959" s="0" t="n">
        <v>1.30952145785871</v>
      </c>
      <c r="T2959" s="0" t="n">
        <v>18.413</v>
      </c>
      <c r="U2959" s="0" t="n">
        <v>4.425555</v>
      </c>
      <c r="Y2959" s="0" t="n">
        <v>2.6406893698379</v>
      </c>
      <c r="Z2959" s="0" t="n">
        <v>-0.0464486616881703</v>
      </c>
    </row>
    <row r="2960" customFormat="false" ht="12.75" hidden="false" customHeight="false" outlineLevel="0" collapsed="false">
      <c r="B2960" s="0" t="n">
        <v>3.524</v>
      </c>
      <c r="C2960" s="0" t="n">
        <v>55.234</v>
      </c>
      <c r="D2960" s="0" t="n">
        <v>802.88</v>
      </c>
      <c r="E2960" s="0" t="n">
        <v>2.024</v>
      </c>
      <c r="F2960" s="0" t="n">
        <v>802.68</v>
      </c>
      <c r="G2960" s="0" t="n">
        <v>0.0688119798674441</v>
      </c>
      <c r="H2960" s="0" t="n">
        <v>2.67637725432421</v>
      </c>
      <c r="I2960" s="0" t="n">
        <v>1.32232077782817</v>
      </c>
      <c r="T2960" s="0" t="n">
        <v>18.4128</v>
      </c>
      <c r="U2960" s="0" t="n">
        <v>4.425555</v>
      </c>
      <c r="Y2960" s="0" t="n">
        <v>2.63362351900462</v>
      </c>
      <c r="Z2960" s="0" t="n">
        <v>-0.0427537353195908</v>
      </c>
    </row>
    <row r="2961" customFormat="false" ht="12.75" hidden="false" customHeight="false" outlineLevel="0" collapsed="false">
      <c r="B2961" s="0" t="n">
        <v>3.484</v>
      </c>
      <c r="C2961" s="0" t="n">
        <v>56.026</v>
      </c>
      <c r="D2961" s="0" t="n">
        <v>802.88</v>
      </c>
      <c r="E2961" s="0" t="n">
        <v>1.984</v>
      </c>
      <c r="F2961" s="0" t="n">
        <v>802.68</v>
      </c>
      <c r="G2961" s="0" t="n">
        <v>0.0697986744406239</v>
      </c>
      <c r="H2961" s="0" t="n">
        <v>2.6621400922181</v>
      </c>
      <c r="I2961" s="0" t="n">
        <v>1.34180448196477</v>
      </c>
      <c r="T2961" s="0" t="n">
        <v>18.4125</v>
      </c>
      <c r="U2961" s="0" t="n">
        <v>4.425555</v>
      </c>
      <c r="Y2961" s="0" t="n">
        <v>2.62352944638565</v>
      </c>
      <c r="Z2961" s="0" t="n">
        <v>-0.0386106458324473</v>
      </c>
    </row>
    <row r="2962" customFormat="false" ht="12.75" hidden="false" customHeight="false" outlineLevel="0" collapsed="false">
      <c r="B2962" s="0" t="n">
        <v>3.474</v>
      </c>
      <c r="C2962" s="0" t="n">
        <v>56.506</v>
      </c>
      <c r="D2962" s="0" t="n">
        <v>802.88</v>
      </c>
      <c r="E2962" s="0" t="n">
        <v>1.974</v>
      </c>
      <c r="F2962" s="0" t="n">
        <v>802.68</v>
      </c>
      <c r="G2962" s="0" t="n">
        <v>0.070396671151642</v>
      </c>
      <c r="H2962" s="0" t="n">
        <v>2.65360913425422</v>
      </c>
      <c r="I2962" s="0" t="n">
        <v>1.34428020985523</v>
      </c>
      <c r="T2962" s="0" t="n">
        <v>18.4127</v>
      </c>
      <c r="U2962" s="0" t="n">
        <v>4.425406</v>
      </c>
      <c r="Y2962" s="0" t="n">
        <v>2.62100592823091</v>
      </c>
      <c r="Z2962" s="0" t="n">
        <v>-0.0326032060233161</v>
      </c>
    </row>
    <row r="2963" customFormat="false" ht="12.75" hidden="false" customHeight="false" outlineLevel="0" collapsed="false">
      <c r="B2963" s="0" t="n">
        <v>3.436</v>
      </c>
      <c r="C2963" s="0" t="n">
        <v>57.316</v>
      </c>
      <c r="D2963" s="0" t="n">
        <v>802.88</v>
      </c>
      <c r="E2963" s="0" t="n">
        <v>1.936</v>
      </c>
      <c r="F2963" s="0" t="n">
        <v>802.68</v>
      </c>
      <c r="G2963" s="0" t="n">
        <v>0.071405790601485</v>
      </c>
      <c r="H2963" s="0" t="n">
        <v>2.63937614550246</v>
      </c>
      <c r="I2963" s="0" t="n">
        <v>1.36331412474301</v>
      </c>
      <c r="T2963" s="0" t="n">
        <v>18.4125</v>
      </c>
      <c r="U2963" s="0" t="n">
        <v>4.425477</v>
      </c>
      <c r="Y2963" s="0" t="n">
        <v>2.61141655924288</v>
      </c>
      <c r="Z2963" s="0" t="n">
        <v>-0.0279595862595796</v>
      </c>
    </row>
    <row r="2964" customFormat="false" ht="12.75" hidden="false" customHeight="false" outlineLevel="0" collapsed="false">
      <c r="B2964" s="0" t="n">
        <v>3.393</v>
      </c>
      <c r="C2964" s="0" t="n">
        <v>57.972</v>
      </c>
      <c r="D2964" s="0" t="n">
        <v>801.1</v>
      </c>
      <c r="E2964" s="0" t="n">
        <v>1.893</v>
      </c>
      <c r="F2964" s="0" t="n">
        <v>800.9</v>
      </c>
      <c r="G2964" s="0" t="n">
        <v>0.0723835684854539</v>
      </c>
      <c r="H2964" s="0" t="n">
        <v>2.62577579426614</v>
      </c>
      <c r="I2964" s="0" t="n">
        <v>1.38709761979194</v>
      </c>
      <c r="T2964" s="0" t="n">
        <v>18.4128</v>
      </c>
      <c r="U2964" s="0" t="n">
        <v>4.425555</v>
      </c>
      <c r="Y2964" s="0" t="n">
        <v>2.60056543117749</v>
      </c>
      <c r="Z2964" s="0" t="n">
        <v>-0.0252103630886493</v>
      </c>
    </row>
    <row r="2965" customFormat="false" ht="12.75" hidden="false" customHeight="false" outlineLevel="0" collapsed="false">
      <c r="B2965" s="0" t="n">
        <v>3.378</v>
      </c>
      <c r="C2965" s="0" t="n">
        <v>58.636</v>
      </c>
      <c r="D2965" s="0" t="n">
        <v>801.1</v>
      </c>
      <c r="E2965" s="0" t="n">
        <v>1.878</v>
      </c>
      <c r="F2965" s="0" t="n">
        <v>800.9</v>
      </c>
      <c r="G2965" s="0" t="n">
        <v>0.0732126357847422</v>
      </c>
      <c r="H2965" s="0" t="n">
        <v>2.61438708791732</v>
      </c>
      <c r="I2965" s="0" t="n">
        <v>1.39211240038196</v>
      </c>
      <c r="T2965" s="0" t="n">
        <v>18.413</v>
      </c>
      <c r="U2965" s="0" t="n">
        <v>4.425555</v>
      </c>
      <c r="Y2965" s="0" t="n">
        <v>2.59678015394538</v>
      </c>
      <c r="Z2965" s="0" t="n">
        <v>-0.0176069339719493</v>
      </c>
    </row>
    <row r="2966" customFormat="false" ht="12.75" hidden="false" customHeight="false" outlineLevel="0" collapsed="false">
      <c r="B2966" s="0" t="n">
        <v>3.358</v>
      </c>
      <c r="C2966" s="0" t="n">
        <v>59.645</v>
      </c>
      <c r="D2966" s="0" t="n">
        <v>802.88</v>
      </c>
      <c r="E2966" s="0" t="n">
        <v>1.858</v>
      </c>
      <c r="F2966" s="0" t="n">
        <v>802.68</v>
      </c>
      <c r="G2966" s="0" t="n">
        <v>0.0743073204764041</v>
      </c>
      <c r="H2966" s="0" t="n">
        <v>2.59954564213647</v>
      </c>
      <c r="I2966" s="0" t="n">
        <v>1.39910960287216</v>
      </c>
      <c r="T2966" s="0" t="n">
        <v>18.4128</v>
      </c>
      <c r="U2966" s="0" t="n">
        <v>4.425555</v>
      </c>
      <c r="Y2966" s="0" t="n">
        <v>2.59173311763589</v>
      </c>
      <c r="Z2966" s="0" t="n">
        <v>-0.00781252450058112</v>
      </c>
    </row>
    <row r="2967" customFormat="false" ht="12.75" hidden="false" customHeight="false" outlineLevel="0" collapsed="false">
      <c r="B2967" s="0" t="n">
        <v>3.301</v>
      </c>
      <c r="C2967" s="0" t="n">
        <v>61.018</v>
      </c>
      <c r="D2967" s="0" t="n">
        <v>801.1</v>
      </c>
      <c r="E2967" s="0" t="n">
        <v>1.801</v>
      </c>
      <c r="F2967" s="0" t="n">
        <v>800.9</v>
      </c>
      <c r="G2967" s="0" t="n">
        <v>0.0761867898614059</v>
      </c>
      <c r="H2967" s="0" t="n">
        <v>2.57456703024561</v>
      </c>
      <c r="I2967" s="0" t="n">
        <v>1.42952083855947</v>
      </c>
      <c r="T2967" s="0" t="n">
        <v>18.4128</v>
      </c>
      <c r="U2967" s="0" t="n">
        <v>4.425512</v>
      </c>
      <c r="Y2967" s="0" t="n">
        <v>2.57734906415385</v>
      </c>
      <c r="Z2967" s="0" t="n">
        <v>0.00278203390824805</v>
      </c>
    </row>
    <row r="2968" customFormat="false" ht="12.75" hidden="false" customHeight="false" outlineLevel="0" collapsed="false">
      <c r="B2968" s="0" t="n">
        <v>3.271</v>
      </c>
      <c r="C2968" s="0" t="n">
        <v>62.244</v>
      </c>
      <c r="D2968" s="0" t="n">
        <v>801.1</v>
      </c>
      <c r="E2968" s="0" t="n">
        <v>1.771</v>
      </c>
      <c r="F2968" s="0" t="n">
        <v>800.9</v>
      </c>
      <c r="G2968" s="0" t="n">
        <v>0.0777175677362967</v>
      </c>
      <c r="H2968" s="0" t="n">
        <v>2.55467378895614</v>
      </c>
      <c r="I2968" s="0" t="n">
        <v>1.44250355107631</v>
      </c>
      <c r="T2968" s="0" t="n">
        <v>18.4127</v>
      </c>
      <c r="U2968" s="0" t="n">
        <v>4.425591</v>
      </c>
      <c r="Y2968" s="0" t="n">
        <v>2.56977850968963</v>
      </c>
      <c r="Z2968" s="0" t="n">
        <v>0.0151047207334889</v>
      </c>
    </row>
    <row r="2969" customFormat="false" ht="12.75" hidden="false" customHeight="false" outlineLevel="0" collapsed="false">
      <c r="B2969" s="0" t="n">
        <v>3.233</v>
      </c>
      <c r="C2969" s="0" t="n">
        <v>63.315</v>
      </c>
      <c r="D2969" s="0" t="n">
        <v>802.88</v>
      </c>
      <c r="E2969" s="0" t="n">
        <v>1.733</v>
      </c>
      <c r="F2969" s="0" t="n">
        <v>802.68</v>
      </c>
      <c r="G2969" s="0" t="n">
        <v>0.0788795036627299</v>
      </c>
      <c r="H2969" s="0" t="n">
        <v>2.53983370073601</v>
      </c>
      <c r="I2969" s="0" t="n">
        <v>1.465570513985</v>
      </c>
      <c r="T2969" s="0" t="n">
        <v>18.413</v>
      </c>
      <c r="U2969" s="0" t="n">
        <v>4.425591</v>
      </c>
      <c r="Y2969" s="0" t="n">
        <v>2.5601891407016</v>
      </c>
      <c r="Z2969" s="0" t="n">
        <v>0.0203554399655892</v>
      </c>
    </row>
    <row r="2970" customFormat="false" ht="12.75" hidden="false" customHeight="false" outlineLevel="0" collapsed="false">
      <c r="B2970" s="0" t="n">
        <v>3.204</v>
      </c>
      <c r="C2970" s="0" t="n">
        <v>64.587</v>
      </c>
      <c r="D2970" s="0" t="n">
        <v>801.1</v>
      </c>
      <c r="E2970" s="0" t="n">
        <v>1.704</v>
      </c>
      <c r="F2970" s="0" t="n">
        <v>800.9</v>
      </c>
      <c r="G2970" s="0" t="n">
        <v>0.0806430265950806</v>
      </c>
      <c r="H2970" s="0" t="n">
        <v>2.51772278429794</v>
      </c>
      <c r="I2970" s="0" t="n">
        <v>1.47753684524527</v>
      </c>
      <c r="T2970" s="0" t="n">
        <v>18.413</v>
      </c>
      <c r="U2970" s="0" t="n">
        <v>4.425626</v>
      </c>
      <c r="Y2970" s="0" t="n">
        <v>2.55287093805285</v>
      </c>
      <c r="Z2970" s="0" t="n">
        <v>0.0351481537549043</v>
      </c>
    </row>
    <row r="2971" customFormat="false" ht="12.75" hidden="false" customHeight="false" outlineLevel="0" collapsed="false">
      <c r="B2971" s="0" t="n">
        <v>3.165</v>
      </c>
      <c r="C2971" s="0" t="n">
        <v>66.26</v>
      </c>
      <c r="D2971" s="0" t="n">
        <v>801.1</v>
      </c>
      <c r="E2971" s="0" t="n">
        <v>1.665</v>
      </c>
      <c r="F2971" s="0" t="n">
        <v>800.9</v>
      </c>
      <c r="G2971" s="0" t="n">
        <v>0.0827319265825946</v>
      </c>
      <c r="H2971" s="0" t="n">
        <v>2.49214954118733</v>
      </c>
      <c r="I2971" s="0" t="n">
        <v>1.49678651122362</v>
      </c>
      <c r="T2971" s="0" t="n">
        <v>18.413</v>
      </c>
      <c r="U2971" s="0" t="n">
        <v>4.425555</v>
      </c>
      <c r="Y2971" s="0" t="n">
        <v>2.54302921724935</v>
      </c>
      <c r="Z2971" s="0" t="n">
        <v>0.0508796760620203</v>
      </c>
    </row>
    <row r="2972" customFormat="false" ht="12.75" hidden="false" customHeight="false" outlineLevel="0" collapsed="false">
      <c r="B2972" s="0" t="n">
        <v>3.126</v>
      </c>
      <c r="C2972" s="0" t="n">
        <v>67.976</v>
      </c>
      <c r="D2972" s="0" t="n">
        <v>801.1</v>
      </c>
      <c r="E2972" s="0" t="n">
        <v>1.626</v>
      </c>
      <c r="F2972" s="0" t="n">
        <v>800.9</v>
      </c>
      <c r="G2972" s="0" t="n">
        <v>0.0848745161693095</v>
      </c>
      <c r="H2972" s="0" t="n">
        <v>2.46658123797136</v>
      </c>
      <c r="I2972" s="0" t="n">
        <v>1.5169626309787</v>
      </c>
      <c r="T2972" s="0" t="n">
        <v>18.4132</v>
      </c>
      <c r="U2972" s="0" t="n">
        <v>4.425555</v>
      </c>
      <c r="Y2972" s="0" t="n">
        <v>2.53318749644585</v>
      </c>
      <c r="Z2972" s="0" t="n">
        <v>0.0666062584744895</v>
      </c>
    </row>
    <row r="2973" customFormat="false" ht="12.75" hidden="false" customHeight="false" outlineLevel="0" collapsed="false">
      <c r="B2973" s="0" t="n">
        <v>3.098</v>
      </c>
      <c r="C2973" s="0" t="n">
        <v>69.735</v>
      </c>
      <c r="D2973" s="0" t="n">
        <v>801.1</v>
      </c>
      <c r="E2973" s="0" t="n">
        <v>1.598</v>
      </c>
      <c r="F2973" s="0" t="n">
        <v>800.9</v>
      </c>
      <c r="G2973" s="0" t="n">
        <v>0.0870707953552254</v>
      </c>
      <c r="H2973" s="0" t="n">
        <v>2.44103359747416</v>
      </c>
      <c r="I2973" s="0" t="n">
        <v>1.52755544272476</v>
      </c>
      <c r="T2973" s="0" t="n">
        <v>18.413</v>
      </c>
      <c r="U2973" s="0" t="n">
        <v>4.425591</v>
      </c>
      <c r="Y2973" s="0" t="n">
        <v>2.52612164561257</v>
      </c>
      <c r="Z2973" s="0" t="n">
        <v>0.0850880481384069</v>
      </c>
    </row>
    <row r="2974" customFormat="false" ht="12.75" hidden="false" customHeight="false" outlineLevel="0" collapsed="false">
      <c r="B2974" s="0" t="n">
        <v>3.059</v>
      </c>
      <c r="C2974" s="0" t="n">
        <v>72.152</v>
      </c>
      <c r="D2974" s="0" t="n">
        <v>801.1</v>
      </c>
      <c r="E2974" s="0" t="n">
        <v>1.559</v>
      </c>
      <c r="F2974" s="0" t="n">
        <v>800.9</v>
      </c>
      <c r="G2974" s="0" t="n">
        <v>0.090088650268448</v>
      </c>
      <c r="H2974" s="0" t="n">
        <v>2.40696093857162</v>
      </c>
      <c r="I2974" s="0" t="n">
        <v>1.54391336662708</v>
      </c>
      <c r="T2974" s="0" t="n">
        <v>18.413</v>
      </c>
      <c r="U2974" s="0" t="n">
        <v>4.425555</v>
      </c>
      <c r="Y2974" s="0" t="n">
        <v>2.51627992480907</v>
      </c>
      <c r="Z2974" s="0" t="n">
        <v>0.109318986237457</v>
      </c>
    </row>
    <row r="2975" customFormat="false" ht="12.75" hidden="false" customHeight="false" outlineLevel="0" collapsed="false">
      <c r="B2975" s="0" t="n">
        <v>3.039</v>
      </c>
      <c r="C2975" s="0" t="n">
        <v>74.44</v>
      </c>
      <c r="D2975" s="0" t="n">
        <v>801.1</v>
      </c>
      <c r="E2975" s="0" t="n">
        <v>1.539</v>
      </c>
      <c r="F2975" s="0" t="n">
        <v>800.9</v>
      </c>
      <c r="G2975" s="0" t="n">
        <v>0.0929454363840679</v>
      </c>
      <c r="H2975" s="0" t="n">
        <v>2.37574251363106</v>
      </c>
      <c r="I2975" s="0" t="n">
        <v>1.54369234154065</v>
      </c>
      <c r="T2975" s="0" t="n">
        <v>18.4132</v>
      </c>
      <c r="U2975" s="0" t="n">
        <v>4.425591</v>
      </c>
      <c r="Y2975" s="0" t="n">
        <v>2.51123288849959</v>
      </c>
      <c r="Z2975" s="0" t="n">
        <v>0.135490374868531</v>
      </c>
    </row>
    <row r="2976" customFormat="false" ht="12.75" hidden="false" customHeight="false" outlineLevel="0" collapsed="false">
      <c r="B2976" s="0" t="n">
        <v>2.991</v>
      </c>
      <c r="C2976" s="0" t="n">
        <v>77.018</v>
      </c>
      <c r="D2976" s="0" t="n">
        <v>801.1</v>
      </c>
      <c r="E2976" s="0" t="n">
        <v>1.491</v>
      </c>
      <c r="F2976" s="0" t="n">
        <v>800.9</v>
      </c>
      <c r="G2976" s="0" t="n">
        <v>0.0961643151454614</v>
      </c>
      <c r="H2976" s="0" t="n">
        <v>2.34169678678523</v>
      </c>
      <c r="I2976" s="0" t="n">
        <v>1.57055451829995</v>
      </c>
      <c r="T2976" s="0" t="n">
        <v>18.4132</v>
      </c>
      <c r="U2976" s="0" t="n">
        <v>4.425555</v>
      </c>
      <c r="Y2976" s="0" t="n">
        <v>2.49912000135682</v>
      </c>
      <c r="Z2976" s="0" t="n">
        <v>0.157423214571594</v>
      </c>
    </row>
    <row r="2977" customFormat="false" ht="12.75" hidden="false" customHeight="false" outlineLevel="0" collapsed="false">
      <c r="B2977" s="0" t="n">
        <v>2.982</v>
      </c>
      <c r="C2977" s="0" t="n">
        <v>79.01</v>
      </c>
      <c r="D2977" s="0" t="n">
        <v>801.1</v>
      </c>
      <c r="E2977" s="0" t="n">
        <v>1.482</v>
      </c>
      <c r="F2977" s="0" t="n">
        <v>800.9</v>
      </c>
      <c r="G2977" s="0" t="n">
        <v>0.0986515170433263</v>
      </c>
      <c r="H2977" s="0" t="n">
        <v>2.31616152243041</v>
      </c>
      <c r="I2977" s="0" t="n">
        <v>1.56286202593145</v>
      </c>
      <c r="T2977" s="0" t="n">
        <v>18.413</v>
      </c>
      <c r="U2977" s="0" t="n">
        <v>4.425591</v>
      </c>
      <c r="Y2977" s="0" t="n">
        <v>2.49684883501755</v>
      </c>
      <c r="Z2977" s="0" t="n">
        <v>0.180687312587147</v>
      </c>
    </row>
    <row r="2978" customFormat="false" ht="12.75" hidden="false" customHeight="false" outlineLevel="0" collapsed="false">
      <c r="B2978" s="0" t="n">
        <v>2.923</v>
      </c>
      <c r="C2978" s="0" t="n">
        <v>81.052</v>
      </c>
      <c r="D2978" s="0" t="n">
        <v>799.32</v>
      </c>
      <c r="E2978" s="0" t="n">
        <v>1.423</v>
      </c>
      <c r="F2978" s="0" t="n">
        <v>799.12</v>
      </c>
      <c r="G2978" s="0" t="n">
        <v>0.101426569226149</v>
      </c>
      <c r="H2978" s="0" t="n">
        <v>2.28842005380689</v>
      </c>
      <c r="I2978" s="0" t="n">
        <v>1.60816588461482</v>
      </c>
      <c r="T2978" s="0" t="n">
        <v>18.4134</v>
      </c>
      <c r="U2978" s="0" t="n">
        <v>4.425512</v>
      </c>
      <c r="Y2978" s="0" t="n">
        <v>2.48196007790457</v>
      </c>
      <c r="Z2978" s="0" t="n">
        <v>0.193540024097683</v>
      </c>
    </row>
    <row r="2979" customFormat="false" ht="12.75" hidden="false" customHeight="false" outlineLevel="0" collapsed="false">
      <c r="B2979" s="0" t="n">
        <v>2.885</v>
      </c>
      <c r="C2979" s="0" t="n">
        <v>82.912</v>
      </c>
      <c r="D2979" s="0" t="n">
        <v>801.1</v>
      </c>
      <c r="E2979" s="0" t="n">
        <v>1.385</v>
      </c>
      <c r="F2979" s="0" t="n">
        <v>800.9</v>
      </c>
      <c r="G2979" s="0" t="n">
        <v>0.103523536021975</v>
      </c>
      <c r="H2979" s="0" t="n">
        <v>2.26795614782742</v>
      </c>
      <c r="I2979" s="0" t="n">
        <v>1.63751346413532</v>
      </c>
      <c r="T2979" s="0" t="n">
        <v>18.4132</v>
      </c>
      <c r="U2979" s="0" t="n">
        <v>4.425555</v>
      </c>
      <c r="Y2979" s="0" t="n">
        <v>2.47237070891655</v>
      </c>
      <c r="Z2979" s="0" t="n">
        <v>0.204414561089131</v>
      </c>
    </row>
    <row r="2980" customFormat="false" ht="12.75" hidden="false" customHeight="false" outlineLevel="0" collapsed="false">
      <c r="B2980" s="0" t="n">
        <v>2.855</v>
      </c>
      <c r="C2980" s="0" t="n">
        <v>84.574</v>
      </c>
      <c r="D2980" s="0" t="n">
        <v>799.32</v>
      </c>
      <c r="E2980" s="0" t="n">
        <v>1.355</v>
      </c>
      <c r="F2980" s="0" t="n">
        <v>799.12</v>
      </c>
      <c r="G2980" s="0" t="n">
        <v>0.10583391730904</v>
      </c>
      <c r="H2980" s="0" t="n">
        <v>2.2458840897224</v>
      </c>
      <c r="I2980" s="0" t="n">
        <v>1.65747903300546</v>
      </c>
      <c r="T2980" s="0" t="n">
        <v>18.413</v>
      </c>
      <c r="U2980" s="0" t="n">
        <v>4.425555</v>
      </c>
      <c r="Y2980" s="0" t="n">
        <v>2.46480015445232</v>
      </c>
      <c r="Z2980" s="0" t="n">
        <v>0.218916064729919</v>
      </c>
    </row>
    <row r="2981" customFormat="false" ht="12.75" hidden="false" customHeight="false" outlineLevel="0" collapsed="false">
      <c r="B2981" s="0" t="n">
        <v>2.807</v>
      </c>
      <c r="C2981" s="0" t="n">
        <v>85.538</v>
      </c>
      <c r="D2981" s="0" t="n">
        <v>801.1</v>
      </c>
      <c r="E2981" s="0" t="n">
        <v>1.307</v>
      </c>
      <c r="F2981" s="0" t="n">
        <v>800.9</v>
      </c>
      <c r="G2981" s="0" t="n">
        <v>0.106802347359221</v>
      </c>
      <c r="H2981" s="0" t="n">
        <v>2.23677523252385</v>
      </c>
      <c r="I2981" s="0" t="n">
        <v>1.7113812031552</v>
      </c>
      <c r="T2981" s="0" t="n">
        <v>18.4132</v>
      </c>
      <c r="U2981" s="0" t="n">
        <v>4.425512</v>
      </c>
      <c r="Y2981" s="0" t="n">
        <v>2.45268726730955</v>
      </c>
      <c r="Z2981" s="0" t="n">
        <v>0.215912034785702</v>
      </c>
    </row>
    <row r="2982" customFormat="false" ht="12.75" hidden="false" customHeight="false" outlineLevel="0" collapsed="false">
      <c r="B2982" s="0" t="n">
        <v>2.768</v>
      </c>
      <c r="C2982" s="0" t="n">
        <v>87.005</v>
      </c>
      <c r="D2982" s="0" t="n">
        <v>799.32</v>
      </c>
      <c r="E2982" s="0" t="n">
        <v>1.268</v>
      </c>
      <c r="F2982" s="0" t="n">
        <v>799.12</v>
      </c>
      <c r="G2982" s="0" t="n">
        <v>0.108876013614976</v>
      </c>
      <c r="H2982" s="0" t="n">
        <v>2.21754539401507</v>
      </c>
      <c r="I2982" s="0" t="n">
        <v>1.74885283439674</v>
      </c>
      <c r="T2982" s="0" t="n">
        <v>18.4128</v>
      </c>
      <c r="U2982" s="0" t="n">
        <v>4.425249</v>
      </c>
      <c r="Y2982" s="0" t="n">
        <v>2.44284554650605</v>
      </c>
      <c r="Z2982" s="0" t="n">
        <v>0.225300152490981</v>
      </c>
    </row>
    <row r="2983" customFormat="false" ht="12.75" hidden="false" customHeight="false" outlineLevel="0" collapsed="false">
      <c r="B2983" s="0" t="n">
        <v>2.74</v>
      </c>
      <c r="C2983" s="0" t="n">
        <v>88.497</v>
      </c>
      <c r="D2983" s="0" t="n">
        <v>799.32</v>
      </c>
      <c r="E2983" s="0" t="n">
        <v>1.24</v>
      </c>
      <c r="F2983" s="0" t="n">
        <v>799.12</v>
      </c>
      <c r="G2983" s="0" t="n">
        <v>0.110743067374112</v>
      </c>
      <c r="H2983" s="0" t="n">
        <v>2.20054233022138</v>
      </c>
      <c r="I2983" s="0" t="n">
        <v>1.77463091146885</v>
      </c>
      <c r="T2983" s="0" t="n">
        <v>18.4128</v>
      </c>
      <c r="U2983" s="0" t="n">
        <v>4.425142</v>
      </c>
      <c r="Y2983" s="0" t="n">
        <v>2.43577969567277</v>
      </c>
      <c r="Z2983" s="0" t="n">
        <v>0.235237365451396</v>
      </c>
    </row>
    <row r="2984" customFormat="false" ht="12.75" hidden="false" customHeight="false" outlineLevel="0" collapsed="false">
      <c r="B2984" s="0" t="n">
        <v>2.7</v>
      </c>
      <c r="C2984" s="0" t="n">
        <v>90.014</v>
      </c>
      <c r="D2984" s="0" t="n">
        <v>799.32</v>
      </c>
      <c r="E2984" s="0" t="n">
        <v>1.2</v>
      </c>
      <c r="F2984" s="0" t="n">
        <v>799.12</v>
      </c>
      <c r="G2984" s="0" t="n">
        <v>0.112641405546101</v>
      </c>
      <c r="H2984" s="0" t="n">
        <v>2.1835457706399</v>
      </c>
      <c r="I2984" s="0" t="n">
        <v>1.81962147553325</v>
      </c>
      <c r="T2984" s="0" t="n">
        <v>18.413</v>
      </c>
      <c r="U2984" s="0" t="n">
        <v>4.424985</v>
      </c>
      <c r="Y2984" s="0" t="n">
        <v>2.4256856230538</v>
      </c>
      <c r="Z2984" s="0" t="n">
        <v>0.242139852413903</v>
      </c>
    </row>
    <row r="2985" customFormat="false" ht="12.75" hidden="false" customHeight="false" outlineLevel="0" collapsed="false">
      <c r="B2985" s="0" t="n">
        <v>2.663</v>
      </c>
      <c r="C2985" s="0" t="n">
        <v>91.04</v>
      </c>
      <c r="D2985" s="0" t="n">
        <v>799.32</v>
      </c>
      <c r="E2985" s="0" t="n">
        <v>1.163</v>
      </c>
      <c r="F2985" s="0" t="n">
        <v>799.12</v>
      </c>
      <c r="G2985" s="0" t="n">
        <v>0.113925317849635</v>
      </c>
      <c r="H2985" s="0" t="n">
        <v>2.17221201476542</v>
      </c>
      <c r="I2985" s="0" t="n">
        <v>1.867766134794</v>
      </c>
      <c r="T2985" s="0" t="n">
        <v>18.4127</v>
      </c>
      <c r="U2985" s="0" t="n">
        <v>4.425177</v>
      </c>
      <c r="Y2985" s="0" t="n">
        <v>2.41634860588125</v>
      </c>
      <c r="Z2985" s="0" t="n">
        <v>0.244136591115833</v>
      </c>
    </row>
    <row r="2986" customFormat="false" ht="12.75" hidden="false" customHeight="false" outlineLevel="0" collapsed="false">
      <c r="B2986" s="0" t="n">
        <v>2.624</v>
      </c>
      <c r="C2986" s="0" t="n">
        <v>92.077</v>
      </c>
      <c r="D2986" s="0" t="n">
        <v>799.32</v>
      </c>
      <c r="E2986" s="0" t="n">
        <v>1.124</v>
      </c>
      <c r="F2986" s="0" t="n">
        <v>799.12</v>
      </c>
      <c r="G2986" s="0" t="n">
        <v>0.115222995294824</v>
      </c>
      <c r="H2986" s="0" t="n">
        <v>2.16088580234022</v>
      </c>
      <c r="I2986" s="0" t="n">
        <v>1.92249626542724</v>
      </c>
      <c r="T2986" s="0" t="n">
        <v>18.4127</v>
      </c>
      <c r="U2986" s="0" t="n">
        <v>4.425249</v>
      </c>
      <c r="Y2986" s="0" t="n">
        <v>2.40650688507775</v>
      </c>
      <c r="Z2986" s="0" t="n">
        <v>0.245621082737534</v>
      </c>
    </row>
    <row r="2987" customFormat="false" ht="12.75" hidden="false" customHeight="false" outlineLevel="0" collapsed="false">
      <c r="B2987" s="0" t="n">
        <v>2.566</v>
      </c>
      <c r="C2987" s="0" t="n">
        <v>92.863</v>
      </c>
      <c r="D2987" s="0" t="n">
        <v>799.32</v>
      </c>
      <c r="E2987" s="0" t="n">
        <v>1.066</v>
      </c>
      <c r="F2987" s="0" t="n">
        <v>799.12</v>
      </c>
      <c r="G2987" s="0" t="n">
        <v>0.116206577234958</v>
      </c>
      <c r="H2987" s="0" t="n">
        <v>2.15238569762643</v>
      </c>
      <c r="I2987" s="0" t="n">
        <v>2.01912354373961</v>
      </c>
      <c r="T2987" s="0" t="n">
        <v>18.4127</v>
      </c>
      <c r="U2987" s="0" t="n">
        <v>4.425277</v>
      </c>
      <c r="Y2987" s="0" t="n">
        <v>2.39187047978024</v>
      </c>
      <c r="Z2987" s="0" t="n">
        <v>0.239484782153819</v>
      </c>
    </row>
    <row r="2988" customFormat="false" ht="12.75" hidden="false" customHeight="false" outlineLevel="0" collapsed="false">
      <c r="B2988" s="0" t="n">
        <v>2.547</v>
      </c>
      <c r="C2988" s="0" t="n">
        <v>93.391</v>
      </c>
      <c r="D2988" s="0" t="n">
        <v>799.32</v>
      </c>
      <c r="E2988" s="0" t="n">
        <v>1.047</v>
      </c>
      <c r="F2988" s="0" t="n">
        <v>799.12</v>
      </c>
      <c r="G2988" s="0" t="n">
        <v>0.116867304034438</v>
      </c>
      <c r="H2988" s="0" t="n">
        <v>2.14671600590354</v>
      </c>
      <c r="I2988" s="0" t="n">
        <v>2.0503495758391</v>
      </c>
      <c r="T2988" s="0" t="n">
        <v>18.4128</v>
      </c>
      <c r="U2988" s="0" t="n">
        <v>4.424501</v>
      </c>
      <c r="Y2988" s="0" t="n">
        <v>2.38707579528623</v>
      </c>
      <c r="Z2988" s="0" t="n">
        <v>0.240359789382691</v>
      </c>
    </row>
    <row r="2989" customFormat="false" ht="12.75" hidden="false" customHeight="false" outlineLevel="0" collapsed="false">
      <c r="B2989" s="0" t="n">
        <v>2.508</v>
      </c>
      <c r="C2989" s="0" t="n">
        <v>93.127</v>
      </c>
      <c r="D2989" s="0" t="n">
        <v>799.32</v>
      </c>
      <c r="E2989" s="0" t="n">
        <v>1.008</v>
      </c>
      <c r="F2989" s="0" t="n">
        <v>799.12</v>
      </c>
      <c r="G2989" s="0" t="n">
        <v>0.116536940634698</v>
      </c>
      <c r="H2989" s="0" t="n">
        <v>2.14954683359458</v>
      </c>
      <c r="I2989" s="0" t="n">
        <v>2.13248693808986</v>
      </c>
      <c r="T2989" s="0" t="n">
        <v>18.4125</v>
      </c>
      <c r="U2989" s="0" t="n">
        <v>4.425512</v>
      </c>
      <c r="Y2989" s="0" t="n">
        <v>2.37723407448274</v>
      </c>
      <c r="Z2989" s="0" t="n">
        <v>0.227687240888153</v>
      </c>
    </row>
    <row r="2990" customFormat="false" ht="12.75" hidden="false" customHeight="false" outlineLevel="0" collapsed="false">
      <c r="B2990" s="0" t="n">
        <v>2.492</v>
      </c>
      <c r="C2990" s="0" t="n">
        <v>92.077</v>
      </c>
      <c r="D2990" s="0" t="n">
        <v>799.32</v>
      </c>
      <c r="E2990" s="0" t="n">
        <v>0.992</v>
      </c>
      <c r="F2990" s="0" t="n">
        <v>799.12</v>
      </c>
      <c r="G2990" s="0" t="n">
        <v>0.115222995294824</v>
      </c>
      <c r="H2990" s="0" t="n">
        <v>2.16088580234022</v>
      </c>
      <c r="I2990" s="0" t="n">
        <v>2.17831230074619</v>
      </c>
      <c r="T2990" s="0" t="n">
        <v>18.4127</v>
      </c>
      <c r="U2990" s="0" t="n">
        <v>4.425291</v>
      </c>
      <c r="Y2990" s="0" t="n">
        <v>2.37319644543515</v>
      </c>
      <c r="Z2990" s="0" t="n">
        <v>0.212310643094927</v>
      </c>
    </row>
    <row r="2991" customFormat="false" ht="12.75" hidden="false" customHeight="false" outlineLevel="0" collapsed="false">
      <c r="B2991" s="0" t="n">
        <v>2.44</v>
      </c>
      <c r="C2991" s="0" t="n">
        <v>91.04</v>
      </c>
      <c r="D2991" s="0" t="n">
        <v>801.1</v>
      </c>
      <c r="E2991" s="0" t="n">
        <v>0.94</v>
      </c>
      <c r="F2991" s="0" t="n">
        <v>800.9</v>
      </c>
      <c r="G2991" s="0" t="n">
        <v>0.113672118866275</v>
      </c>
      <c r="H2991" s="0" t="n">
        <v>2.17443698773075</v>
      </c>
      <c r="I2991" s="0" t="n">
        <v>2.31323083801144</v>
      </c>
      <c r="T2991" s="0" t="n">
        <v>18.4127</v>
      </c>
      <c r="U2991" s="0" t="n">
        <v>4.425291</v>
      </c>
      <c r="Y2991" s="0" t="n">
        <v>2.36007415103048</v>
      </c>
      <c r="Z2991" s="0" t="n">
        <v>0.185637163299733</v>
      </c>
    </row>
    <row r="2992" customFormat="false" ht="12.75" hidden="false" customHeight="false" outlineLevel="0" collapsed="false">
      <c r="B2992" s="0" t="n">
        <v>2.411</v>
      </c>
      <c r="C2992" s="0" t="n">
        <v>91.298</v>
      </c>
      <c r="D2992" s="0" t="n">
        <v>799.32</v>
      </c>
      <c r="E2992" s="0" t="n">
        <v>0.911</v>
      </c>
      <c r="F2992" s="0" t="n">
        <v>799.12</v>
      </c>
      <c r="G2992" s="0" t="n">
        <v>0.114248172990289</v>
      </c>
      <c r="H2992" s="0" t="n">
        <v>2.16938210376608</v>
      </c>
      <c r="I2992" s="0" t="n">
        <v>2.38131954310217</v>
      </c>
      <c r="T2992" s="0" t="n">
        <v>18.4127</v>
      </c>
      <c r="U2992" s="0" t="n">
        <v>4.425555</v>
      </c>
      <c r="Y2992" s="0" t="n">
        <v>2.35275594838173</v>
      </c>
      <c r="Z2992" s="0" t="n">
        <v>0.183373844615653</v>
      </c>
    </row>
    <row r="2993" customFormat="false" ht="12.75" hidden="false" customHeight="false" outlineLevel="0" collapsed="false">
      <c r="B2993" s="0" t="n">
        <v>2.372</v>
      </c>
      <c r="C2993" s="0" t="n">
        <v>91.557</v>
      </c>
      <c r="D2993" s="0" t="n">
        <v>801.1</v>
      </c>
      <c r="E2993" s="0" t="n">
        <v>0.872</v>
      </c>
      <c r="F2993" s="0" t="n">
        <v>800.9</v>
      </c>
      <c r="G2993" s="0" t="n">
        <v>0.114317642652017</v>
      </c>
      <c r="H2993" s="0" t="n">
        <v>2.1687742293183</v>
      </c>
      <c r="I2993" s="0" t="n">
        <v>2.48712640976869</v>
      </c>
      <c r="T2993" s="0" t="n">
        <v>18.4122</v>
      </c>
      <c r="U2993" s="0" t="n">
        <v>4.425291</v>
      </c>
      <c r="Y2993" s="0" t="n">
        <v>2.34291422757823</v>
      </c>
      <c r="Z2993" s="0" t="n">
        <v>0.174139998259934</v>
      </c>
    </row>
    <row r="2994" customFormat="false" ht="12.75" hidden="false" customHeight="false" outlineLevel="0" collapsed="false">
      <c r="B2994" s="0" t="n">
        <v>2.324</v>
      </c>
      <c r="C2994" s="0" t="n">
        <v>92.339</v>
      </c>
      <c r="D2994" s="0" t="n">
        <v>801.1</v>
      </c>
      <c r="E2994" s="0" t="n">
        <v>0.824</v>
      </c>
      <c r="F2994" s="0" t="n">
        <v>800.9</v>
      </c>
      <c r="G2994" s="0" t="n">
        <v>0.115294044200275</v>
      </c>
      <c r="H2994" s="0" t="n">
        <v>2.16026937152563</v>
      </c>
      <c r="I2994" s="0" t="n">
        <v>2.62168613049227</v>
      </c>
      <c r="T2994" s="0" t="n">
        <v>18.4122</v>
      </c>
      <c r="U2994" s="0" t="n">
        <v>4.423667</v>
      </c>
      <c r="Y2994" s="0" t="n">
        <v>2.33080134043546</v>
      </c>
      <c r="Z2994" s="0" t="n">
        <v>0.170531968909835</v>
      </c>
    </row>
    <row r="2995" customFormat="false" ht="12.75" hidden="false" customHeight="false" outlineLevel="0" collapsed="false">
      <c r="B2995" s="0" t="n">
        <v>2.295</v>
      </c>
      <c r="C2995" s="0" t="n">
        <v>93.127</v>
      </c>
      <c r="D2995" s="0" t="n">
        <v>799.32</v>
      </c>
      <c r="E2995" s="0" t="n">
        <v>0.795</v>
      </c>
      <c r="F2995" s="0" t="n">
        <v>799.12</v>
      </c>
      <c r="G2995" s="0" t="n">
        <v>0.116536940634698</v>
      </c>
      <c r="H2995" s="0" t="n">
        <v>2.14954683359458</v>
      </c>
      <c r="I2995" s="0" t="n">
        <v>2.70383249508753</v>
      </c>
      <c r="T2995" s="0" t="n">
        <v>18.412</v>
      </c>
      <c r="U2995" s="0" t="n">
        <v>4.425213</v>
      </c>
      <c r="Y2995" s="0" t="n">
        <v>2.32348313778671</v>
      </c>
      <c r="Z2995" s="0" t="n">
        <v>0.173936304192126</v>
      </c>
    </row>
    <row r="2996" customFormat="false" ht="12.75" hidden="false" customHeight="false" outlineLevel="0" collapsed="false">
      <c r="B2996" s="0" t="n">
        <v>2.276</v>
      </c>
      <c r="C2996" s="0" t="n">
        <v>94.991</v>
      </c>
      <c r="D2996" s="0" t="n">
        <v>799.32</v>
      </c>
      <c r="E2996" s="0" t="n">
        <v>0.776</v>
      </c>
      <c r="F2996" s="0" t="n">
        <v>799.12</v>
      </c>
      <c r="G2996" s="0" t="n">
        <v>0.118869506457103</v>
      </c>
      <c r="H2996" s="0" t="n">
        <v>2.12972883755378</v>
      </c>
      <c r="I2996" s="0" t="n">
        <v>2.74449592468271</v>
      </c>
      <c r="T2996" s="0" t="n">
        <v>18.4118</v>
      </c>
      <c r="U2996" s="0" t="n">
        <v>4.425441</v>
      </c>
      <c r="Y2996" s="0" t="n">
        <v>2.3186884532927</v>
      </c>
      <c r="Z2996" s="0" t="n">
        <v>0.188959615738916</v>
      </c>
    </row>
    <row r="2997" customFormat="false" ht="12.75" hidden="false" customHeight="false" outlineLevel="0" collapsed="false">
      <c r="B2997" s="0" t="n">
        <v>2.237</v>
      </c>
      <c r="C2997" s="0" t="n">
        <v>97.997</v>
      </c>
      <c r="D2997" s="0" t="n">
        <v>801.1</v>
      </c>
      <c r="E2997" s="0" t="n">
        <v>0.737</v>
      </c>
      <c r="F2997" s="0" t="n">
        <v>800.9</v>
      </c>
      <c r="G2997" s="0" t="n">
        <v>0.122358596578849</v>
      </c>
      <c r="H2997" s="0" t="n">
        <v>2.10079909679868</v>
      </c>
      <c r="I2997" s="0" t="n">
        <v>2.85047367272549</v>
      </c>
      <c r="T2997" s="0" t="n">
        <v>18.4118</v>
      </c>
      <c r="U2997" s="0" t="n">
        <v>4.424764</v>
      </c>
      <c r="Y2997" s="0" t="n">
        <v>2.3088467324892</v>
      </c>
      <c r="Z2997" s="0" t="n">
        <v>0.208047635690517</v>
      </c>
    </row>
    <row r="2998" customFormat="false" ht="12.75" hidden="false" customHeight="false" outlineLevel="0" collapsed="false">
      <c r="B2998" s="0" t="n">
        <v>2.208</v>
      </c>
      <c r="C2998" s="0" t="n">
        <v>100.81</v>
      </c>
      <c r="D2998" s="0" t="n">
        <v>799.32</v>
      </c>
      <c r="E2998" s="0" t="n">
        <v>0.708</v>
      </c>
      <c r="F2998" s="0" t="n">
        <v>799.12</v>
      </c>
      <c r="G2998" s="0" t="n">
        <v>0.126151266393032</v>
      </c>
      <c r="H2998" s="0" t="n">
        <v>2.07027343451056</v>
      </c>
      <c r="I2998" s="0" t="n">
        <v>2.92411502049515</v>
      </c>
      <c r="T2998" s="0" t="n">
        <v>18.4118</v>
      </c>
      <c r="U2998" s="0" t="n">
        <v>4.425248</v>
      </c>
      <c r="Y2998" s="0" t="n">
        <v>2.30152852984045</v>
      </c>
      <c r="Z2998" s="0" t="n">
        <v>0.231255095329881</v>
      </c>
    </row>
    <row r="2999" customFormat="false" ht="12.75" hidden="false" customHeight="false" outlineLevel="0" collapsed="false">
      <c r="B2999" s="0" t="n">
        <v>2.18</v>
      </c>
      <c r="C2999" s="0" t="n">
        <v>103.71</v>
      </c>
      <c r="D2999" s="0" t="n">
        <v>799.32</v>
      </c>
      <c r="E2999" s="0" t="n">
        <v>0.68</v>
      </c>
      <c r="F2999" s="0" t="n">
        <v>799.12</v>
      </c>
      <c r="G2999" s="0" t="n">
        <v>0.129780258284113</v>
      </c>
      <c r="H2999" s="0" t="n">
        <v>2.04191245076453</v>
      </c>
      <c r="I2999" s="0" t="n">
        <v>3.0028124275949</v>
      </c>
      <c r="T2999" s="0" t="n">
        <v>18.4113</v>
      </c>
      <c r="U2999" s="0" t="n">
        <v>4.425405</v>
      </c>
      <c r="Y2999" s="0" t="n">
        <v>2.29446267900717</v>
      </c>
      <c r="Z2999" s="0" t="n">
        <v>0.252550228242634</v>
      </c>
    </row>
    <row r="3000" customFormat="false" ht="12.75" hidden="false" customHeight="false" outlineLevel="0" collapsed="false">
      <c r="B3000" s="0" t="n">
        <v>2.15</v>
      </c>
      <c r="C3000" s="0" t="n">
        <v>105.48</v>
      </c>
      <c r="D3000" s="0" t="n">
        <v>799.32</v>
      </c>
      <c r="E3000" s="0" t="n">
        <v>0.65</v>
      </c>
      <c r="F3000" s="0" t="n">
        <v>799.12</v>
      </c>
      <c r="G3000" s="0" t="n">
        <v>0.131995194714186</v>
      </c>
      <c r="H3000" s="0" t="n">
        <v>2.02498963294903</v>
      </c>
      <c r="I3000" s="0" t="n">
        <v>3.11536866607542</v>
      </c>
      <c r="T3000" s="0" t="n">
        <v>18.4113</v>
      </c>
      <c r="U3000" s="0" t="n">
        <v>4.425327</v>
      </c>
      <c r="Y3000" s="0" t="n">
        <v>2.28689212454294</v>
      </c>
      <c r="Z3000" s="0" t="n">
        <v>0.261902491593911</v>
      </c>
    </row>
    <row r="3001" customFormat="false" ht="12.75" hidden="false" customHeight="false" outlineLevel="0" collapsed="false">
      <c r="B3001" s="10" t="n">
        <v>2.131</v>
      </c>
      <c r="C3001" s="10" t="n">
        <v>105.78</v>
      </c>
      <c r="D3001" s="10" t="n">
        <v>801.1</v>
      </c>
      <c r="E3001" s="10" t="n">
        <v>0.631</v>
      </c>
      <c r="F3001" s="10" t="n">
        <v>800.9</v>
      </c>
      <c r="G3001" s="10" t="n">
        <v>0.132076414034212</v>
      </c>
      <c r="H3001" s="10" t="n">
        <v>2.02437450194084</v>
      </c>
      <c r="I3001" s="10" t="n">
        <v>3.20820047851163</v>
      </c>
      <c r="T3001" s="0" t="n">
        <v>18.4115</v>
      </c>
      <c r="U3001" s="0" t="n">
        <v>4.4248</v>
      </c>
      <c r="Y3001" s="0" t="n">
        <v>2.28209744004892</v>
      </c>
      <c r="Z3001" s="11" t="n">
        <v>0.257722938108086</v>
      </c>
    </row>
    <row r="3002" customFormat="false" ht="12.75" hidden="false" customHeight="false" outlineLevel="0" collapsed="false">
      <c r="B3002" s="10" t="n">
        <v>2.095</v>
      </c>
      <c r="C3002" s="10" t="n">
        <v>104.59</v>
      </c>
      <c r="D3002" s="10" t="n">
        <v>799.32</v>
      </c>
      <c r="E3002" s="10" t="n">
        <v>0.595</v>
      </c>
      <c r="F3002" s="10" t="n">
        <v>799.12</v>
      </c>
      <c r="G3002" s="10" t="n">
        <v>0.130881469616578</v>
      </c>
      <c r="H3002" s="10" t="n">
        <v>2.03346304913321</v>
      </c>
      <c r="I3002" s="10" t="n">
        <v>3.4175849565264</v>
      </c>
      <c r="T3002" s="0" t="n">
        <v>18.4113</v>
      </c>
      <c r="U3002" s="0" t="n">
        <v>4.425028</v>
      </c>
      <c r="Y3002" s="0" t="n">
        <v>2.27301277469185</v>
      </c>
      <c r="Z3002" s="11" t="n">
        <v>0.239549725558641</v>
      </c>
    </row>
    <row r="3003" customFormat="false" ht="12.75" hidden="false" customHeight="false" outlineLevel="0" collapsed="false">
      <c r="B3003" s="10" t="n">
        <v>2.082</v>
      </c>
      <c r="C3003" s="10" t="n">
        <v>103.41</v>
      </c>
      <c r="D3003" s="10" t="n">
        <v>799.32</v>
      </c>
      <c r="E3003" s="10" t="n">
        <v>0.582</v>
      </c>
      <c r="F3003" s="10" t="n">
        <v>799.12</v>
      </c>
      <c r="G3003" s="10" t="n">
        <v>0.129404845329863</v>
      </c>
      <c r="H3003" s="10" t="n">
        <v>2.04480932398648</v>
      </c>
      <c r="I3003" s="10" t="n">
        <v>3.513418082451</v>
      </c>
      <c r="T3003" s="0" t="n">
        <v>18.4116</v>
      </c>
      <c r="U3003" s="0" t="n">
        <v>4.425327</v>
      </c>
      <c r="Y3003" s="0" t="n">
        <v>2.26973220109068</v>
      </c>
      <c r="Z3003" s="11" t="n">
        <v>0.224922877104205</v>
      </c>
    </row>
    <row r="3004" customFormat="false" ht="12.75" hidden="false" customHeight="false" outlineLevel="0" collapsed="false">
      <c r="B3004" s="10" t="n">
        <v>2.044</v>
      </c>
      <c r="C3004" s="10" t="n">
        <v>101.67</v>
      </c>
      <c r="D3004" s="10" t="n">
        <v>801.1</v>
      </c>
      <c r="E3004" s="10" t="n">
        <v>0.544</v>
      </c>
      <c r="F3004" s="10" t="n">
        <v>800.9</v>
      </c>
      <c r="G3004" s="10" t="n">
        <v>0.12694468722687</v>
      </c>
      <c r="H3004" s="10" t="n">
        <v>2.06400369079075</v>
      </c>
      <c r="I3004" s="10" t="n">
        <v>3.79412443160064</v>
      </c>
      <c r="T3004" s="0" t="n">
        <v>18.4115</v>
      </c>
      <c r="U3004" s="0" t="n">
        <v>4.425362</v>
      </c>
      <c r="Y3004" s="0" t="n">
        <v>2.26014283210266</v>
      </c>
      <c r="Z3004" s="11" t="n">
        <v>0.196139141311912</v>
      </c>
    </row>
    <row r="3005" customFormat="false" ht="12.75" hidden="false" customHeight="false" outlineLevel="0" collapsed="false">
      <c r="B3005" s="10" t="n">
        <v>2.034</v>
      </c>
      <c r="C3005" s="10" t="n">
        <v>99.676</v>
      </c>
      <c r="D3005" s="10" t="n">
        <v>799.32</v>
      </c>
      <c r="E3005" s="10" t="n">
        <v>0.534</v>
      </c>
      <c r="F3005" s="10" t="n">
        <v>799.12</v>
      </c>
      <c r="G3005" s="10" t="n">
        <v>0.124732205425969</v>
      </c>
      <c r="H3005" s="10" t="n">
        <v>2.08158606503945</v>
      </c>
      <c r="I3005" s="10" t="n">
        <v>3.89810124539224</v>
      </c>
      <c r="T3005" s="0" t="n">
        <v>18.4118</v>
      </c>
      <c r="U3005" s="0" t="n">
        <v>4.425327</v>
      </c>
      <c r="Y3005" s="0" t="n">
        <v>2.25761931394792</v>
      </c>
      <c r="Z3005" s="11" t="n">
        <v>0.176033248908464</v>
      </c>
    </row>
    <row r="3006" customFormat="false" ht="12.75" hidden="false" customHeight="false" outlineLevel="0" collapsed="false">
      <c r="B3006" s="10" t="n">
        <v>2.014</v>
      </c>
      <c r="C3006" s="10" t="n">
        <v>101.1</v>
      </c>
      <c r="D3006" s="10" t="n">
        <v>799.32</v>
      </c>
      <c r="E3006" s="10" t="n">
        <v>0.514</v>
      </c>
      <c r="F3006" s="10" t="n">
        <v>799.12</v>
      </c>
      <c r="G3006" s="10" t="n">
        <v>0.12651416558214</v>
      </c>
      <c r="H3006" s="10" t="n">
        <v>2.06740086573127</v>
      </c>
      <c r="I3006" s="10" t="n">
        <v>4.02218067262893</v>
      </c>
      <c r="T3006" s="0" t="n">
        <v>18.412</v>
      </c>
      <c r="U3006" s="0" t="n">
        <v>4.425362</v>
      </c>
      <c r="Y3006" s="0" t="n">
        <v>2.25257227763843</v>
      </c>
      <c r="Z3006" s="11" t="n">
        <v>0.185171411907165</v>
      </c>
    </row>
    <row r="3007" customFormat="false" ht="12.75" hidden="false" customHeight="false" outlineLevel="0" collapsed="false">
      <c r="B3007" s="10" t="n">
        <v>2.005</v>
      </c>
      <c r="C3007" s="10" t="n">
        <v>104.89</v>
      </c>
      <c r="D3007" s="10" t="n">
        <v>799.32</v>
      </c>
      <c r="E3007" s="10" t="n">
        <v>0.505</v>
      </c>
      <c r="F3007" s="10" t="n">
        <v>799.12</v>
      </c>
      <c r="G3007" s="10" t="n">
        <v>0.131256882570828</v>
      </c>
      <c r="H3007" s="10" t="n">
        <v>2.03059881210662</v>
      </c>
      <c r="I3007" s="10" t="n">
        <v>4.02098774674579</v>
      </c>
      <c r="T3007" s="0" t="n">
        <v>18.4118</v>
      </c>
      <c r="U3007" s="0" t="n">
        <v>4.425362</v>
      </c>
      <c r="Y3007" s="0" t="n">
        <v>2.25030111129916</v>
      </c>
      <c r="Z3007" s="11" t="n">
        <v>0.219702299192539</v>
      </c>
    </row>
    <row r="3008" customFormat="false" ht="12.75" hidden="false" customHeight="false" outlineLevel="0" collapsed="false">
      <c r="B3008" s="10" t="n">
        <v>1.985</v>
      </c>
      <c r="C3008" s="10" t="n">
        <v>108.51</v>
      </c>
      <c r="D3008" s="10" t="n">
        <v>799.32</v>
      </c>
      <c r="E3008" s="10" t="n">
        <v>0.485</v>
      </c>
      <c r="F3008" s="10" t="n">
        <v>799.12</v>
      </c>
      <c r="G3008" s="10" t="n">
        <v>0.135786865552107</v>
      </c>
      <c r="H3008" s="10" t="n">
        <v>1.99666866158923</v>
      </c>
      <c r="I3008" s="10" t="n">
        <v>4.11684260121491</v>
      </c>
      <c r="T3008" s="0" t="n">
        <v>18.4116</v>
      </c>
      <c r="U3008" s="0" t="n">
        <v>4.425405</v>
      </c>
      <c r="Y3008" s="0" t="n">
        <v>2.24525407498968</v>
      </c>
      <c r="Z3008" s="11" t="n">
        <v>0.248585413400447</v>
      </c>
    </row>
    <row r="3009" customFormat="false" ht="12.75" hidden="false" customHeight="false" outlineLevel="0" collapsed="false">
      <c r="B3009" s="10" t="n">
        <v>1.966</v>
      </c>
      <c r="C3009" s="10" t="n">
        <v>109.74</v>
      </c>
      <c r="D3009" s="10" t="n">
        <v>799.32</v>
      </c>
      <c r="E3009" s="10" t="n">
        <v>0.466</v>
      </c>
      <c r="F3009" s="10" t="n">
        <v>799.12</v>
      </c>
      <c r="G3009" s="10" t="n">
        <v>0.137326058664531</v>
      </c>
      <c r="H3009" s="10" t="n">
        <v>1.98539706530183</v>
      </c>
      <c r="I3009" s="10" t="n">
        <v>4.26050872382366</v>
      </c>
      <c r="T3009" s="0" t="n">
        <v>18.4116</v>
      </c>
      <c r="U3009" s="0" t="n">
        <v>4.425441</v>
      </c>
      <c r="Y3009" s="0" t="n">
        <v>2.24045939049567</v>
      </c>
      <c r="Z3009" s="11" t="n">
        <v>0.255062325193839</v>
      </c>
    </row>
    <row r="3010" customFormat="false" ht="12.75" hidden="false" customHeight="false" outlineLevel="0" collapsed="false">
      <c r="B3010" s="10" t="n">
        <v>1.946</v>
      </c>
      <c r="C3010" s="10" t="n">
        <v>111.62</v>
      </c>
      <c r="D3010" s="10" t="n">
        <v>799.32</v>
      </c>
      <c r="E3010" s="10" t="n">
        <v>0.446</v>
      </c>
      <c r="F3010" s="10" t="n">
        <v>799.12</v>
      </c>
      <c r="G3010" s="10" t="n">
        <v>0.139678646511162</v>
      </c>
      <c r="H3010" s="10" t="n">
        <v>1.96841075264431</v>
      </c>
      <c r="I3010" s="10" t="n">
        <v>4.41347702386617</v>
      </c>
      <c r="T3010" s="0" t="n">
        <v>18.4115</v>
      </c>
      <c r="U3010" s="0" t="n">
        <v>4.425327</v>
      </c>
      <c r="Y3010" s="0" t="n">
        <v>2.23541235418618</v>
      </c>
      <c r="Z3010" s="11" t="n">
        <v>0.267001601541866</v>
      </c>
    </row>
    <row r="3011" customFormat="false" ht="12.75" hidden="false" customHeight="false" outlineLevel="0" collapsed="false">
      <c r="B3011" s="10" t="n">
        <v>1.941</v>
      </c>
      <c r="C3011" s="10" t="n">
        <v>115.15</v>
      </c>
      <c r="D3011" s="10" t="n">
        <v>801.1</v>
      </c>
      <c r="E3011" s="10" t="n">
        <v>0.441</v>
      </c>
      <c r="F3011" s="10" t="n">
        <v>800.9</v>
      </c>
      <c r="G3011" s="10" t="n">
        <v>0.143775752278687</v>
      </c>
      <c r="H3011" s="10" t="n">
        <v>1.93950034666808</v>
      </c>
      <c r="I3011" s="10" t="n">
        <v>4.39795996976889</v>
      </c>
      <c r="T3011" s="0" t="n">
        <v>18.4113</v>
      </c>
      <c r="U3011" s="0" t="n">
        <v>4.425405</v>
      </c>
      <c r="Y3011" s="0" t="n">
        <v>2.23415059510881</v>
      </c>
      <c r="Z3011" s="11" t="n">
        <v>0.294650248440728</v>
      </c>
    </row>
    <row r="3012" customFormat="false" ht="12.75" hidden="false" customHeight="false" outlineLevel="0" collapsed="false">
      <c r="B3012" s="10" t="n">
        <v>1.918</v>
      </c>
      <c r="C3012" s="10" t="n">
        <v>118.45</v>
      </c>
      <c r="D3012" s="10" t="n">
        <v>799.32</v>
      </c>
      <c r="E3012" s="10" t="n">
        <v>0.418</v>
      </c>
      <c r="F3012" s="10" t="n">
        <v>799.12</v>
      </c>
      <c r="G3012" s="10" t="n">
        <v>0.148225548102913</v>
      </c>
      <c r="H3012" s="10" t="n">
        <v>1.90902007114774</v>
      </c>
      <c r="I3012" s="10" t="n">
        <v>4.56703366303286</v>
      </c>
      <c r="T3012" s="0" t="n">
        <v>18.4113</v>
      </c>
      <c r="U3012" s="0" t="n">
        <v>4.425405</v>
      </c>
      <c r="Y3012" s="0" t="n">
        <v>2.2283465033529</v>
      </c>
      <c r="Z3012" s="11" t="n">
        <v>0.319326432205161</v>
      </c>
    </row>
    <row r="3013" customFormat="false" ht="12.75" hidden="false" customHeight="false" outlineLevel="0" collapsed="false">
      <c r="B3013" s="10" t="n">
        <v>1.918</v>
      </c>
      <c r="C3013" s="10" t="n">
        <v>120.48</v>
      </c>
      <c r="D3013" s="10" t="n">
        <v>801.1</v>
      </c>
      <c r="E3013" s="10" t="n">
        <v>0.418</v>
      </c>
      <c r="F3013" s="10" t="n">
        <v>800.9</v>
      </c>
      <c r="G3013" s="10" t="n">
        <v>0.150430765388937</v>
      </c>
      <c r="H3013" s="10" t="n">
        <v>1.89425221173864</v>
      </c>
      <c r="I3013" s="10" t="n">
        <v>4.53170385583406</v>
      </c>
      <c r="T3013" s="0" t="n">
        <v>18.4113</v>
      </c>
      <c r="U3013" s="0" t="n">
        <v>4.425476</v>
      </c>
      <c r="Y3013" s="0" t="n">
        <v>2.2283465033529</v>
      </c>
      <c r="Z3013" s="11" t="n">
        <v>0.334094291614262</v>
      </c>
    </row>
    <row r="3014" customFormat="false" ht="12.75" hidden="false" customHeight="false" outlineLevel="0" collapsed="false">
      <c r="B3014" s="10" t="n">
        <v>1.909</v>
      </c>
      <c r="C3014" s="10" t="n">
        <v>120.48</v>
      </c>
      <c r="D3014" s="10" t="n">
        <v>799.32</v>
      </c>
      <c r="E3014" s="10" t="n">
        <v>0.409</v>
      </c>
      <c r="F3014" s="10" t="n">
        <v>799.12</v>
      </c>
      <c r="G3014" s="10" t="n">
        <v>0.150765842426669</v>
      </c>
      <c r="H3014" s="10" t="n">
        <v>1.8920272387733</v>
      </c>
      <c r="I3014" s="10" t="n">
        <v>4.62598346888339</v>
      </c>
      <c r="T3014" s="0" t="n">
        <v>18.4111</v>
      </c>
      <c r="U3014" s="0" t="n">
        <v>4.425441</v>
      </c>
      <c r="Y3014" s="0" t="n">
        <v>2.22607533701363</v>
      </c>
      <c r="Z3014" s="11" t="n">
        <v>0.334048098240325</v>
      </c>
    </row>
    <row r="3015" customFormat="false" ht="12.75" hidden="false" customHeight="false" outlineLevel="0" collapsed="false">
      <c r="B3015" s="10" t="n">
        <v>1.918</v>
      </c>
      <c r="C3015" s="10" t="n">
        <v>119.46</v>
      </c>
      <c r="D3015" s="10" t="n">
        <v>801.1</v>
      </c>
      <c r="E3015" s="10" t="n">
        <v>0.418</v>
      </c>
      <c r="F3015" s="10" t="n">
        <v>800.9</v>
      </c>
      <c r="G3015" s="10" t="n">
        <v>0.149157198152079</v>
      </c>
      <c r="H3015" s="10" t="n">
        <v>1.90275438794952</v>
      </c>
      <c r="I3015" s="10" t="n">
        <v>4.55204399030986</v>
      </c>
      <c r="T3015" s="0" t="n">
        <v>18.4113</v>
      </c>
      <c r="U3015" s="0" t="n">
        <v>4.425362</v>
      </c>
      <c r="Y3015" s="0" t="n">
        <v>2.2283465033529</v>
      </c>
      <c r="Z3015" s="11" t="n">
        <v>0.32559211540338</v>
      </c>
    </row>
    <row r="3016" customFormat="false" ht="12.75" hidden="false" customHeight="false" outlineLevel="0" collapsed="false">
      <c r="B3016" s="10" t="n">
        <v>1.889</v>
      </c>
      <c r="C3016" s="10" t="n">
        <v>118.79</v>
      </c>
      <c r="D3016" s="10" t="n">
        <v>799.32</v>
      </c>
      <c r="E3016" s="10" t="n">
        <v>0.389</v>
      </c>
      <c r="F3016" s="10" t="n">
        <v>799.12</v>
      </c>
      <c r="G3016" s="10" t="n">
        <v>0.14865101611773</v>
      </c>
      <c r="H3016" s="10" t="n">
        <v>1.90615377363197</v>
      </c>
      <c r="I3016" s="10" t="n">
        <v>4.90013823555775</v>
      </c>
      <c r="T3016" s="0" t="n">
        <v>18.4115</v>
      </c>
      <c r="U3016" s="0" t="n">
        <v>4.425405</v>
      </c>
      <c r="Y3016" s="0" t="n">
        <v>2.22102830070414</v>
      </c>
      <c r="Z3016" s="11" t="n">
        <v>0.314874527072179</v>
      </c>
    </row>
    <row r="3017" customFormat="false" ht="12.75" hidden="false" customHeight="false" outlineLevel="0" collapsed="false">
      <c r="B3017" s="10" t="n">
        <v>1.889</v>
      </c>
      <c r="C3017" s="10" t="n">
        <v>117.45</v>
      </c>
      <c r="D3017" s="10" t="n">
        <v>799.32</v>
      </c>
      <c r="E3017" s="10" t="n">
        <v>0.389</v>
      </c>
      <c r="F3017" s="10" t="n">
        <v>799.12</v>
      </c>
      <c r="G3017" s="10" t="n">
        <v>0.146974171588748</v>
      </c>
      <c r="H3017" s="10" t="n">
        <v>1.91749829011258</v>
      </c>
      <c r="I3017" s="10" t="n">
        <v>4.92930151699892</v>
      </c>
      <c r="T3017" s="0" t="n">
        <v>18.4115</v>
      </c>
      <c r="U3017" s="0" t="n">
        <v>4.425099</v>
      </c>
      <c r="Y3017" s="0" t="n">
        <v>2.22102830070414</v>
      </c>
      <c r="Z3017" s="11" t="n">
        <v>0.303530010591564</v>
      </c>
    </row>
    <row r="3018" customFormat="false" ht="12.75" hidden="false" customHeight="false" outlineLevel="0" collapsed="false">
      <c r="B3018" s="10" t="n">
        <v>1.902</v>
      </c>
      <c r="C3018" s="10" t="n">
        <v>115.48</v>
      </c>
      <c r="D3018" s="10" t="n">
        <v>799.32</v>
      </c>
      <c r="E3018" s="10" t="n">
        <v>0.402</v>
      </c>
      <c r="F3018" s="10" t="n">
        <v>799.12</v>
      </c>
      <c r="G3018" s="10" t="n">
        <v>0.144508959855841</v>
      </c>
      <c r="H3018" s="10" t="n">
        <v>1.9344136453553</v>
      </c>
      <c r="I3018" s="10" t="n">
        <v>4.81197424217737</v>
      </c>
      <c r="T3018" s="0" t="n">
        <v>18.4116</v>
      </c>
      <c r="U3018" s="0" t="n">
        <v>4.424764</v>
      </c>
      <c r="Y3018" s="0" t="n">
        <v>2.22430887430531</v>
      </c>
      <c r="Z3018" s="11" t="n">
        <v>0.289895228950009</v>
      </c>
    </row>
    <row r="3019" customFormat="false" ht="12.75" hidden="false" customHeight="false" outlineLevel="0" collapsed="false">
      <c r="B3019" s="10" t="n">
        <v>1.889</v>
      </c>
      <c r="C3019" s="10" t="n">
        <v>114.18</v>
      </c>
      <c r="D3019" s="10" t="n">
        <v>801.1</v>
      </c>
      <c r="E3019" s="10" t="n">
        <v>0.389</v>
      </c>
      <c r="F3019" s="10" t="n">
        <v>800.9</v>
      </c>
      <c r="G3019" s="10" t="n">
        <v>0.142564614808341</v>
      </c>
      <c r="H3019" s="10" t="n">
        <v>1.94795982186481</v>
      </c>
      <c r="I3019" s="10" t="n">
        <v>5.00760879656765</v>
      </c>
      <c r="T3019" s="0" t="n">
        <v>18.4115</v>
      </c>
      <c r="U3019" s="0" t="n">
        <v>4.425327</v>
      </c>
      <c r="Y3019" s="0" t="n">
        <v>2.22102830070414</v>
      </c>
      <c r="Z3019" s="11" t="n">
        <v>0.27306847883933</v>
      </c>
    </row>
    <row r="3020" customFormat="false" ht="12.75" hidden="false" customHeight="false" outlineLevel="0" collapsed="false">
      <c r="B3020" s="10" t="n">
        <v>1.889</v>
      </c>
      <c r="C3020" s="10" t="n">
        <v>113.85</v>
      </c>
      <c r="D3020" s="10" t="n">
        <v>799.32</v>
      </c>
      <c r="E3020" s="10" t="n">
        <v>0.389</v>
      </c>
      <c r="F3020" s="10" t="n">
        <v>799.12</v>
      </c>
      <c r="G3020" s="10" t="n">
        <v>0.142469216137752</v>
      </c>
      <c r="H3020" s="10" t="n">
        <v>1.94862920674319</v>
      </c>
      <c r="I3020" s="10" t="n">
        <v>5.00932958031669</v>
      </c>
      <c r="T3020" s="0" t="n">
        <v>18.412</v>
      </c>
      <c r="U3020" s="0" t="n">
        <v>4.425362</v>
      </c>
      <c r="Y3020" s="0" t="n">
        <v>2.22102830070414</v>
      </c>
      <c r="Z3020" s="11" t="n">
        <v>0.27239909396095</v>
      </c>
    </row>
    <row r="3021" customFormat="false" ht="12.75" hidden="false" customHeight="false" outlineLevel="0" collapsed="false">
      <c r="B3021" s="10" t="n">
        <v>1.898</v>
      </c>
      <c r="C3021" s="10" t="n">
        <v>115.15</v>
      </c>
      <c r="D3021" s="10" t="n">
        <v>799.32</v>
      </c>
      <c r="E3021" s="10" t="n">
        <v>0.398</v>
      </c>
      <c r="F3021" s="10" t="n">
        <v>799.12</v>
      </c>
      <c r="G3021" s="10" t="n">
        <v>0.144096005606167</v>
      </c>
      <c r="H3021" s="10" t="n">
        <v>1.93727537370275</v>
      </c>
      <c r="I3021" s="10" t="n">
        <v>4.86752606457977</v>
      </c>
      <c r="T3021" s="0" t="n">
        <v>18.412</v>
      </c>
      <c r="U3021" s="0" t="n">
        <v>4.425291</v>
      </c>
      <c r="Y3021" s="0" t="n">
        <v>2.22329946704341</v>
      </c>
      <c r="Z3021" s="11" t="n">
        <v>0.286024093340665</v>
      </c>
    </row>
    <row r="3022" customFormat="false" ht="12.75" hidden="false" customHeight="false" outlineLevel="0" collapsed="false">
      <c r="B3022" s="10" t="n">
        <v>1.898</v>
      </c>
      <c r="C3022" s="10" t="n">
        <v>117.12</v>
      </c>
      <c r="D3022" s="10" t="n">
        <v>801.1</v>
      </c>
      <c r="E3022" s="10" t="n">
        <v>0.398</v>
      </c>
      <c r="F3022" s="10" t="n">
        <v>800.9</v>
      </c>
      <c r="G3022" s="10" t="n">
        <v>0.146235485079286</v>
      </c>
      <c r="H3022" s="10" t="n">
        <v>1.92253692379227</v>
      </c>
      <c r="I3022" s="10" t="n">
        <v>4.83049478339767</v>
      </c>
      <c r="T3022" s="0" t="n">
        <v>18.412</v>
      </c>
      <c r="U3022" s="0" t="n">
        <v>4.425027</v>
      </c>
      <c r="Y3022" s="0" t="n">
        <v>2.22329946704341</v>
      </c>
      <c r="Z3022" s="11" t="n">
        <v>0.30076254325114</v>
      </c>
    </row>
    <row r="3023" customFormat="false" ht="12.75" hidden="false" customHeight="false" outlineLevel="0" collapsed="false">
      <c r="B3023" s="10" t="n">
        <v>1.909</v>
      </c>
      <c r="C3023" s="10" t="n">
        <v>119.13</v>
      </c>
      <c r="D3023" s="10" t="n">
        <v>801.1</v>
      </c>
      <c r="E3023" s="10" t="n">
        <v>0.409</v>
      </c>
      <c r="F3023" s="10" t="n">
        <v>800.9</v>
      </c>
      <c r="G3023" s="10" t="n">
        <v>0.148745161693095</v>
      </c>
      <c r="H3023" s="10" t="n">
        <v>1.90552064126784</v>
      </c>
      <c r="I3023" s="10" t="n">
        <v>4.65897467302651</v>
      </c>
      <c r="T3023" s="0" t="n">
        <v>18.412</v>
      </c>
      <c r="U3023" s="0" t="n">
        <v>4.425248</v>
      </c>
      <c r="Y3023" s="0" t="n">
        <v>2.22607533701363</v>
      </c>
      <c r="Z3023" s="11" t="n">
        <v>0.320554695745789</v>
      </c>
    </row>
    <row r="3024" customFormat="false" ht="12.75" hidden="false" customHeight="false" outlineLevel="0" collapsed="false">
      <c r="B3024" s="10" t="n">
        <v>1.898</v>
      </c>
      <c r="C3024" s="10" t="n">
        <v>120.82</v>
      </c>
      <c r="D3024" s="10" t="n">
        <v>799.32</v>
      </c>
      <c r="E3024" s="10" t="n">
        <v>0.398</v>
      </c>
      <c r="F3024" s="10" t="n">
        <v>799.12</v>
      </c>
      <c r="G3024" s="10" t="n">
        <v>0.151191310441486</v>
      </c>
      <c r="H3024" s="10" t="n">
        <v>1.88920916829213</v>
      </c>
      <c r="I3024" s="10" t="n">
        <v>4.74675670425159</v>
      </c>
      <c r="T3024" s="0" t="n">
        <v>18.4123</v>
      </c>
      <c r="U3024" s="0" t="n">
        <v>4.425362</v>
      </c>
      <c r="Y3024" s="0" t="n">
        <v>2.22329946704341</v>
      </c>
      <c r="Z3024" s="11" t="n">
        <v>0.334090298751282</v>
      </c>
    </row>
    <row r="3025" customFormat="false" ht="12.75" hidden="false" customHeight="false" outlineLevel="0" collapsed="false">
      <c r="B3025" s="10" t="n">
        <v>1.918</v>
      </c>
      <c r="C3025" s="10" t="n">
        <v>120.82</v>
      </c>
      <c r="D3025" s="10" t="n">
        <v>801.1</v>
      </c>
      <c r="E3025" s="10" t="n">
        <v>0.418</v>
      </c>
      <c r="F3025" s="10" t="n">
        <v>800.9</v>
      </c>
      <c r="G3025" s="10" t="n">
        <v>0.150855287801224</v>
      </c>
      <c r="H3025" s="10" t="n">
        <v>1.89143414125746</v>
      </c>
      <c r="I3025" s="10" t="n">
        <v>4.52496206042456</v>
      </c>
      <c r="T3025" s="0" t="n">
        <v>18.4122</v>
      </c>
      <c r="U3025" s="0" t="n">
        <v>4.425362</v>
      </c>
      <c r="Y3025" s="0" t="n">
        <v>2.2283465033529</v>
      </c>
      <c r="Z3025" s="11" t="n">
        <v>0.336912362095435</v>
      </c>
    </row>
    <row r="3026" customFormat="false" ht="12.75" hidden="false" customHeight="false" outlineLevel="0" collapsed="false">
      <c r="B3026" s="10" t="n">
        <v>1.911</v>
      </c>
      <c r="C3026" s="10" t="n">
        <v>120.14</v>
      </c>
      <c r="D3026" s="10" t="n">
        <v>801.1</v>
      </c>
      <c r="E3026" s="10" t="n">
        <v>0.411</v>
      </c>
      <c r="F3026" s="10" t="n">
        <v>800.9</v>
      </c>
      <c r="G3026" s="10" t="n">
        <v>0.150006242976651</v>
      </c>
      <c r="H3026" s="10" t="n">
        <v>1.89707824618986</v>
      </c>
      <c r="I3026" s="10" t="n">
        <v>4.61576215617972</v>
      </c>
      <c r="T3026" s="0" t="n">
        <v>18.412</v>
      </c>
      <c r="U3026" s="0" t="n">
        <v>4.425362</v>
      </c>
      <c r="Y3026" s="0" t="n">
        <v>2.22658004064458</v>
      </c>
      <c r="Z3026" s="11" t="n">
        <v>0.329501794454715</v>
      </c>
    </row>
    <row r="3027" customFormat="false" ht="12.75" hidden="false" customHeight="false" outlineLevel="0" collapsed="false">
      <c r="B3027" s="10" t="n">
        <v>1.928</v>
      </c>
      <c r="C3027" s="10" t="n">
        <v>119.46</v>
      </c>
      <c r="D3027" s="10" t="n">
        <v>799.32</v>
      </c>
      <c r="E3027" s="10" t="n">
        <v>0.428</v>
      </c>
      <c r="F3027" s="10" t="n">
        <v>799.12</v>
      </c>
      <c r="G3027" s="10" t="n">
        <v>0.14948943838222</v>
      </c>
      <c r="H3027" s="10" t="n">
        <v>1.90052941498419</v>
      </c>
      <c r="I3027" s="10" t="n">
        <v>4.44048928734623</v>
      </c>
      <c r="T3027" s="0" t="n">
        <v>18.4122</v>
      </c>
      <c r="U3027" s="0" t="n">
        <v>4.425327</v>
      </c>
      <c r="Y3027" s="0" t="n">
        <v>2.23087002150764</v>
      </c>
      <c r="Z3027" s="11" t="n">
        <v>0.330340606523455</v>
      </c>
    </row>
    <row r="3028" customFormat="false" ht="12.75" hidden="false" customHeight="false" outlineLevel="0" collapsed="false">
      <c r="B3028" s="10" t="n">
        <v>1.937</v>
      </c>
      <c r="C3028" s="10" t="n">
        <v>119.13</v>
      </c>
      <c r="D3028" s="10" t="n">
        <v>799.32</v>
      </c>
      <c r="E3028" s="10" t="n">
        <v>0.437</v>
      </c>
      <c r="F3028" s="10" t="n">
        <v>799.12</v>
      </c>
      <c r="G3028" s="10" t="n">
        <v>0.149076484132546</v>
      </c>
      <c r="H3028" s="10" t="n">
        <v>1.90329566830251</v>
      </c>
      <c r="I3028" s="10" t="n">
        <v>4.35536766201947</v>
      </c>
      <c r="T3028" s="0" t="n">
        <v>18.4118</v>
      </c>
      <c r="U3028" s="0" t="n">
        <v>4.425362</v>
      </c>
      <c r="Y3028" s="0" t="n">
        <v>2.23314118784691</v>
      </c>
      <c r="Z3028" s="11" t="n">
        <v>0.329845519544402</v>
      </c>
    </row>
    <row r="3029" customFormat="false" ht="12.75" hidden="false" customHeight="false" outlineLevel="0" collapsed="false">
      <c r="B3029" s="10" t="n">
        <v>1.937</v>
      </c>
      <c r="C3029" s="10" t="n">
        <v>119.13</v>
      </c>
      <c r="D3029" s="10" t="n">
        <v>801.1</v>
      </c>
      <c r="E3029" s="10" t="n">
        <v>0.437</v>
      </c>
      <c r="F3029" s="10" t="n">
        <v>800.9</v>
      </c>
      <c r="G3029" s="10" t="n">
        <v>0.148745161693095</v>
      </c>
      <c r="H3029" s="10" t="n">
        <v>1.90552064126784</v>
      </c>
      <c r="I3029" s="10" t="n">
        <v>4.36045913333602</v>
      </c>
      <c r="T3029" s="0" t="n">
        <v>18.4116</v>
      </c>
      <c r="U3029" s="0" t="n">
        <v>4.425362</v>
      </c>
      <c r="Y3029" s="0" t="n">
        <v>2.23314118784691</v>
      </c>
      <c r="Z3029" s="11" t="n">
        <v>0.327620546579069</v>
      </c>
    </row>
    <row r="3030" customFormat="false" ht="12.75" hidden="false" customHeight="false" outlineLevel="0" collapsed="false">
      <c r="B3030" s="10" t="n">
        <v>1.957</v>
      </c>
      <c r="C3030" s="10" t="n">
        <v>118.45</v>
      </c>
      <c r="D3030" s="10" t="n">
        <v>799.32</v>
      </c>
      <c r="E3030" s="10" t="n">
        <v>0.457</v>
      </c>
      <c r="F3030" s="10" t="n">
        <v>799.12</v>
      </c>
      <c r="G3030" s="10" t="n">
        <v>0.148225548102913</v>
      </c>
      <c r="H3030" s="10" t="n">
        <v>1.90902007114774</v>
      </c>
      <c r="I3030" s="10" t="n">
        <v>4.1772868077631</v>
      </c>
      <c r="T3030" s="0" t="n">
        <v>18.4116</v>
      </c>
      <c r="U3030" s="0" t="n">
        <v>4.425177</v>
      </c>
      <c r="Y3030" s="0" t="n">
        <v>2.2381882241564</v>
      </c>
      <c r="Z3030" s="11" t="n">
        <v>0.329168153008659</v>
      </c>
    </row>
    <row r="3031" customFormat="false" ht="12.75" hidden="false" customHeight="false" outlineLevel="0" collapsed="false">
      <c r="B3031" s="10" t="n">
        <v>1.966</v>
      </c>
      <c r="C3031" s="10" t="n">
        <v>117.45</v>
      </c>
      <c r="D3031" s="10" t="n">
        <v>801.1</v>
      </c>
      <c r="E3031" s="10" t="n">
        <v>0.466</v>
      </c>
      <c r="F3031" s="10" t="n">
        <v>800.9</v>
      </c>
      <c r="G3031" s="10" t="n">
        <v>0.146647521538269</v>
      </c>
      <c r="H3031" s="10" t="n">
        <v>1.91972326307791</v>
      </c>
      <c r="I3031" s="10" t="n">
        <v>4.11957781776376</v>
      </c>
      <c r="T3031" s="0" t="n">
        <v>18.4115</v>
      </c>
      <c r="U3031" s="0" t="n">
        <v>4.425291</v>
      </c>
      <c r="Y3031" s="0" t="n">
        <v>2.24045939049567</v>
      </c>
      <c r="Z3031" s="11" t="n">
        <v>0.320736127417753</v>
      </c>
    </row>
    <row r="3032" customFormat="false" ht="12.75" hidden="false" customHeight="false" outlineLevel="0" collapsed="false">
      <c r="B3032" s="10" t="n">
        <v>1.976</v>
      </c>
      <c r="C3032" s="10" t="n">
        <v>116.46</v>
      </c>
      <c r="D3032" s="10" t="n">
        <v>801.1</v>
      </c>
      <c r="E3032" s="10" t="n">
        <v>0.476</v>
      </c>
      <c r="F3032" s="10" t="n">
        <v>800.9</v>
      </c>
      <c r="G3032" s="10" t="n">
        <v>0.145411412161319</v>
      </c>
      <c r="H3032" s="10" t="n">
        <v>1.92818810723968</v>
      </c>
      <c r="I3032" s="10" t="n">
        <v>4.05081535134386</v>
      </c>
      <c r="T3032" s="0" t="n">
        <v>18.4116</v>
      </c>
      <c r="U3032" s="0" t="n">
        <v>4.425362</v>
      </c>
      <c r="Y3032" s="0" t="n">
        <v>2.24298290865041</v>
      </c>
      <c r="Z3032" s="11" t="n">
        <v>0.314794801410733</v>
      </c>
    </row>
    <row r="3033" customFormat="false" ht="12.75" hidden="false" customHeight="false" outlineLevel="0" collapsed="false">
      <c r="B3033" s="10" t="n">
        <v>1.966</v>
      </c>
      <c r="C3033" s="10" t="n">
        <v>115.15</v>
      </c>
      <c r="D3033" s="10" t="n">
        <v>799.32</v>
      </c>
      <c r="E3033" s="10" t="n">
        <v>0.466</v>
      </c>
      <c r="F3033" s="10" t="n">
        <v>799.12</v>
      </c>
      <c r="G3033" s="10" t="n">
        <v>0.144096005606167</v>
      </c>
      <c r="H3033" s="10" t="n">
        <v>1.93727537370275</v>
      </c>
      <c r="I3033" s="10" t="n">
        <v>4.15724329120761</v>
      </c>
      <c r="T3033" s="0" t="n">
        <v>18.4113</v>
      </c>
      <c r="U3033" s="0" t="n">
        <v>4.425327</v>
      </c>
      <c r="Y3033" s="0" t="n">
        <v>2.24045939049567</v>
      </c>
      <c r="Z3033" s="11" t="n">
        <v>0.303184016792918</v>
      </c>
    </row>
    <row r="3034" customFormat="false" ht="12.75" hidden="false" customHeight="false" outlineLevel="0" collapsed="false">
      <c r="B3034" s="10" t="n">
        <v>1.998</v>
      </c>
      <c r="C3034" s="10" t="n">
        <v>114.5</v>
      </c>
      <c r="D3034" s="10" t="n">
        <v>797.54</v>
      </c>
      <c r="E3034" s="10" t="n">
        <v>0.498</v>
      </c>
      <c r="F3034" s="10" t="n">
        <v>797.34</v>
      </c>
      <c r="G3034" s="10" t="n">
        <v>0.143602478240149</v>
      </c>
      <c r="H3034" s="10" t="n">
        <v>1.94070624210621</v>
      </c>
      <c r="I3034" s="10" t="n">
        <v>3.89700048615706</v>
      </c>
      <c r="T3034" s="0" t="n">
        <v>18.4115</v>
      </c>
      <c r="U3034" s="0" t="n">
        <v>4.425327</v>
      </c>
      <c r="Y3034" s="0" t="n">
        <v>2.24853464859084</v>
      </c>
      <c r="Z3034" s="11" t="n">
        <v>0.307828406484628</v>
      </c>
    </row>
    <row r="3035" customFormat="false" ht="12.75" hidden="false" customHeight="false" outlineLevel="0" collapsed="false">
      <c r="B3035" s="10" t="n">
        <v>1.985</v>
      </c>
      <c r="C3035" s="10" t="n">
        <v>114.82</v>
      </c>
      <c r="D3035" s="10" t="n">
        <v>801.1</v>
      </c>
      <c r="E3035" s="10" t="n">
        <v>0.485</v>
      </c>
      <c r="F3035" s="10" t="n">
        <v>800.9</v>
      </c>
      <c r="G3035" s="10" t="n">
        <v>0.143363715819703</v>
      </c>
      <c r="H3035" s="10" t="n">
        <v>1.94237028801417</v>
      </c>
      <c r="I3035" s="10" t="n">
        <v>4.0048871917818</v>
      </c>
      <c r="T3035" s="0" t="n">
        <v>18.4116</v>
      </c>
      <c r="U3035" s="0" t="n">
        <v>4.425362</v>
      </c>
      <c r="Y3035" s="0" t="n">
        <v>2.24525407498968</v>
      </c>
      <c r="Z3035" s="11" t="n">
        <v>0.302883786975505</v>
      </c>
    </row>
    <row r="3036" customFormat="false" ht="12.75" hidden="false" customHeight="false" outlineLevel="0" collapsed="false">
      <c r="B3036" s="10" t="n">
        <v>2.014</v>
      </c>
      <c r="C3036" s="10" t="n">
        <v>115.8</v>
      </c>
      <c r="D3036" s="10" t="n">
        <v>799.32</v>
      </c>
      <c r="E3036" s="10" t="n">
        <v>0.514</v>
      </c>
      <c r="F3036" s="10" t="n">
        <v>799.12</v>
      </c>
      <c r="G3036" s="10" t="n">
        <v>0.144909400340374</v>
      </c>
      <c r="H3036" s="10" t="n">
        <v>1.93164643518577</v>
      </c>
      <c r="I3036" s="10" t="n">
        <v>3.75806699452484</v>
      </c>
      <c r="T3036" s="0" t="n">
        <v>18.4118</v>
      </c>
      <c r="U3036" s="0" t="n">
        <v>4.425248</v>
      </c>
      <c r="Y3036" s="0" t="n">
        <v>2.25257227763843</v>
      </c>
      <c r="Z3036" s="11" t="n">
        <v>0.320925842452662</v>
      </c>
    </row>
    <row r="3037" customFormat="false" ht="12.75" hidden="false" customHeight="false" outlineLevel="0" collapsed="false">
      <c r="B3037" s="10" t="n">
        <v>2.025</v>
      </c>
      <c r="C3037" s="10" t="n">
        <v>116.79</v>
      </c>
      <c r="D3037" s="10" t="n">
        <v>799.32</v>
      </c>
      <c r="E3037" s="10" t="n">
        <v>0.525</v>
      </c>
      <c r="F3037" s="10" t="n">
        <v>799.12</v>
      </c>
      <c r="G3037" s="10" t="n">
        <v>0.146148263089398</v>
      </c>
      <c r="H3037" s="10" t="n">
        <v>1.92313355057141</v>
      </c>
      <c r="I3037" s="10" t="n">
        <v>3.66311152489792</v>
      </c>
      <c r="T3037" s="0" t="n">
        <v>18.4122</v>
      </c>
      <c r="U3037" s="0" t="n">
        <v>4.425405</v>
      </c>
      <c r="Y3037" s="0" t="n">
        <v>2.25534814760865</v>
      </c>
      <c r="Z3037" s="11" t="n">
        <v>0.332214597037241</v>
      </c>
    </row>
    <row r="3038" customFormat="false" ht="12.75" hidden="false" customHeight="false" outlineLevel="0" collapsed="false">
      <c r="B3038" s="10" t="n">
        <v>2.025</v>
      </c>
      <c r="C3038" s="10" t="n">
        <v>117.45</v>
      </c>
      <c r="D3038" s="10" t="n">
        <v>799.32</v>
      </c>
      <c r="E3038" s="10" t="n">
        <v>0.525</v>
      </c>
      <c r="F3038" s="10" t="n">
        <v>799.12</v>
      </c>
      <c r="G3038" s="10" t="n">
        <v>0.146974171588748</v>
      </c>
      <c r="H3038" s="10" t="n">
        <v>1.91749829011258</v>
      </c>
      <c r="I3038" s="10" t="n">
        <v>3.65237769545253</v>
      </c>
      <c r="T3038" s="0" t="n">
        <v>18.4125</v>
      </c>
      <c r="U3038" s="0" t="n">
        <v>4.425028</v>
      </c>
      <c r="Y3038" s="0" t="n">
        <v>2.25534814760865</v>
      </c>
      <c r="Z3038" s="11" t="n">
        <v>0.337849857496068</v>
      </c>
    </row>
    <row r="3039" customFormat="false" ht="12.75" hidden="false" customHeight="false" outlineLevel="0" collapsed="false">
      <c r="B3039" s="10" t="n">
        <v>2.044</v>
      </c>
      <c r="C3039" s="10" t="n">
        <v>118.79</v>
      </c>
      <c r="D3039" s="10" t="n">
        <v>799.32</v>
      </c>
      <c r="E3039" s="10" t="n">
        <v>0.544</v>
      </c>
      <c r="F3039" s="10" t="n">
        <v>799.12</v>
      </c>
      <c r="G3039" s="10" t="n">
        <v>0.14865101611773</v>
      </c>
      <c r="H3039" s="10" t="n">
        <v>1.90615377363197</v>
      </c>
      <c r="I3039" s="10" t="n">
        <v>3.50395914270582</v>
      </c>
      <c r="T3039" s="0" t="n">
        <v>18.4127</v>
      </c>
      <c r="U3039" s="0" t="n">
        <v>4.425555</v>
      </c>
      <c r="Y3039" s="0" t="n">
        <v>2.26014283210266</v>
      </c>
      <c r="Z3039" s="11" t="n">
        <v>0.353989058470695</v>
      </c>
    </row>
    <row r="3040" customFormat="false" ht="12.75" hidden="false" customHeight="false" outlineLevel="0" collapsed="false">
      <c r="B3040" s="10" t="n">
        <v>2.053</v>
      </c>
      <c r="C3040" s="10" t="n">
        <v>119.8</v>
      </c>
      <c r="D3040" s="10" t="n">
        <v>799.32</v>
      </c>
      <c r="E3040" s="10" t="n">
        <v>0.553</v>
      </c>
      <c r="F3040" s="10" t="n">
        <v>799.12</v>
      </c>
      <c r="G3040" s="10" t="n">
        <v>0.149914906397037</v>
      </c>
      <c r="H3040" s="10" t="n">
        <v>1.89768731678635</v>
      </c>
      <c r="I3040" s="10" t="n">
        <v>3.43162263433337</v>
      </c>
      <c r="T3040" s="0" t="n">
        <v>18.413</v>
      </c>
      <c r="U3040" s="0" t="n">
        <v>4.425555</v>
      </c>
      <c r="Y3040" s="0" t="n">
        <v>2.26241399844193</v>
      </c>
      <c r="Z3040" s="11" t="n">
        <v>0.364726681655577</v>
      </c>
    </row>
    <row r="3041" customFormat="false" ht="12.75" hidden="false" customHeight="false" outlineLevel="0" collapsed="false">
      <c r="B3041" s="10" t="n">
        <v>2.053</v>
      </c>
      <c r="C3041" s="10" t="n">
        <v>121.16</v>
      </c>
      <c r="D3041" s="10" t="n">
        <v>799.32</v>
      </c>
      <c r="E3041" s="10" t="n">
        <v>0.553</v>
      </c>
      <c r="F3041" s="10" t="n">
        <v>799.12</v>
      </c>
      <c r="G3041" s="10" t="n">
        <v>0.151616778456302</v>
      </c>
      <c r="H3041" s="10" t="n">
        <v>1.88639901702103</v>
      </c>
      <c r="I3041" s="10" t="n">
        <v>3.41120979569806</v>
      </c>
      <c r="T3041" s="0" t="n">
        <v>18.413</v>
      </c>
      <c r="U3041" s="0" t="n">
        <v>4.425512</v>
      </c>
      <c r="Y3041" s="0" t="n">
        <v>2.26241399844193</v>
      </c>
      <c r="Z3041" s="11" t="n">
        <v>0.376014981420901</v>
      </c>
    </row>
    <row r="3042" customFormat="false" ht="12.75" hidden="false" customHeight="false" outlineLevel="0" collapsed="false">
      <c r="B3042" s="10" t="n">
        <v>2.038</v>
      </c>
      <c r="C3042" s="10" t="n">
        <v>121.85</v>
      </c>
      <c r="D3042" s="10" t="n">
        <v>797.54</v>
      </c>
      <c r="E3042" s="10" t="n">
        <v>0.538</v>
      </c>
      <c r="F3042" s="10" t="n">
        <v>797.34</v>
      </c>
      <c r="G3042" s="10" t="n">
        <v>0.152820628590062</v>
      </c>
      <c r="H3042" s="10" t="n">
        <v>1.87849028895552</v>
      </c>
      <c r="I3042" s="10" t="n">
        <v>3.49161763746379</v>
      </c>
      <c r="T3042" s="0" t="n">
        <v>18.4132</v>
      </c>
      <c r="U3042" s="0" t="n">
        <v>4.425512</v>
      </c>
      <c r="Y3042" s="0" t="n">
        <v>2.25862872120981</v>
      </c>
      <c r="Z3042" s="11" t="n">
        <v>0.380138432254296</v>
      </c>
    </row>
    <row r="3043" customFormat="false" ht="12.75" hidden="false" customHeight="false" outlineLevel="0" collapsed="false">
      <c r="B3043" s="10" t="n">
        <v>2.082</v>
      </c>
      <c r="C3043" s="10" t="n">
        <v>122.2</v>
      </c>
      <c r="D3043" s="10" t="n">
        <v>797.54</v>
      </c>
      <c r="E3043" s="10" t="n">
        <v>0.582</v>
      </c>
      <c r="F3043" s="10" t="n">
        <v>797.34</v>
      </c>
      <c r="G3043" s="10" t="n">
        <v>0.153259588130534</v>
      </c>
      <c r="H3043" s="10" t="n">
        <v>1.87562202247024</v>
      </c>
      <c r="I3043" s="10" t="n">
        <v>3.22271825166709</v>
      </c>
      <c r="T3043" s="0" t="n">
        <v>18.413</v>
      </c>
      <c r="U3043" s="0" t="n">
        <v>4.425555</v>
      </c>
      <c r="Y3043" s="0" t="n">
        <v>2.26973220109068</v>
      </c>
      <c r="Z3043" s="11" t="n">
        <v>0.39411017862044</v>
      </c>
    </row>
    <row r="3044" customFormat="false" ht="12.75" hidden="false" customHeight="false" outlineLevel="0" collapsed="false">
      <c r="B3044" s="10" t="n">
        <v>2.073</v>
      </c>
      <c r="C3044" s="10" t="n">
        <v>121.85</v>
      </c>
      <c r="D3044" s="10" t="n">
        <v>799.32</v>
      </c>
      <c r="E3044" s="10" t="n">
        <v>0.573</v>
      </c>
      <c r="F3044" s="10" t="n">
        <v>799.12</v>
      </c>
      <c r="G3044" s="10" t="n">
        <v>0.152480228251076</v>
      </c>
      <c r="H3044" s="10" t="n">
        <v>1.88072022346722</v>
      </c>
      <c r="I3044" s="10" t="n">
        <v>3.28223424688869</v>
      </c>
      <c r="T3044" s="0" t="n">
        <v>18.4128</v>
      </c>
      <c r="U3044" s="0" t="n">
        <v>4.42554</v>
      </c>
      <c r="Y3044" s="0" t="n">
        <v>2.26746103475142</v>
      </c>
      <c r="Z3044" s="11" t="n">
        <v>0.386740811284197</v>
      </c>
    </row>
    <row r="3045" customFormat="false" ht="12.75" hidden="false" customHeight="false" outlineLevel="0" collapsed="false">
      <c r="B3045" s="10" t="n">
        <v>2.082</v>
      </c>
      <c r="C3045" s="10" t="n">
        <v>120.82</v>
      </c>
      <c r="D3045" s="10" t="n">
        <v>799.32</v>
      </c>
      <c r="E3045" s="10" t="n">
        <v>0.582</v>
      </c>
      <c r="F3045" s="10" t="n">
        <v>799.12</v>
      </c>
      <c r="G3045" s="10" t="n">
        <v>0.151191310441486</v>
      </c>
      <c r="H3045" s="10" t="n">
        <v>1.88920916829213</v>
      </c>
      <c r="I3045" s="10" t="n">
        <v>3.2460638630449</v>
      </c>
      <c r="T3045" s="0" t="n">
        <v>18.413</v>
      </c>
      <c r="U3045" s="0" t="n">
        <v>4.425362</v>
      </c>
      <c r="Y3045" s="0" t="n">
        <v>2.26973220109068</v>
      </c>
      <c r="Z3045" s="11" t="n">
        <v>0.380523032798552</v>
      </c>
    </row>
    <row r="3046" customFormat="false" ht="12.75" hidden="false" customHeight="false" outlineLevel="0" collapsed="false">
      <c r="B3046" s="10" t="n">
        <v>2.082</v>
      </c>
      <c r="C3046" s="10" t="n">
        <v>119.8</v>
      </c>
      <c r="D3046" s="10" t="n">
        <v>799.32</v>
      </c>
      <c r="E3046" s="10" t="n">
        <v>0.582</v>
      </c>
      <c r="F3046" s="10" t="n">
        <v>799.12</v>
      </c>
      <c r="G3046" s="10" t="n">
        <v>0.149914906397037</v>
      </c>
      <c r="H3046" s="10" t="n">
        <v>1.89768731678635</v>
      </c>
      <c r="I3046" s="10" t="n">
        <v>3.26063112849889</v>
      </c>
      <c r="T3046" s="0" t="n">
        <v>18.4127</v>
      </c>
      <c r="U3046" s="0" t="n">
        <v>4.425555</v>
      </c>
      <c r="Y3046" s="0" t="n">
        <v>2.26973220109068</v>
      </c>
      <c r="Z3046" s="11" t="n">
        <v>0.372044884304331</v>
      </c>
    </row>
    <row r="3047" customFormat="false" ht="12.75" hidden="false" customHeight="false" outlineLevel="0" collapsed="false">
      <c r="B3047" s="10" t="n">
        <v>2.073</v>
      </c>
      <c r="C3047" s="10" t="n">
        <v>119.13</v>
      </c>
      <c r="D3047" s="10" t="n">
        <v>797.54</v>
      </c>
      <c r="E3047" s="10" t="n">
        <v>0.573</v>
      </c>
      <c r="F3047" s="10" t="n">
        <v>797.34</v>
      </c>
      <c r="G3047" s="10" t="n">
        <v>0.149409285875536</v>
      </c>
      <c r="H3047" s="10" t="n">
        <v>1.90106573379081</v>
      </c>
      <c r="I3047" s="10" t="n">
        <v>3.31774124570822</v>
      </c>
      <c r="T3047" s="0" t="n">
        <v>18.413</v>
      </c>
      <c r="U3047" s="0" t="n">
        <v>4.425555</v>
      </c>
      <c r="Y3047" s="0" t="n">
        <v>2.26746103475142</v>
      </c>
      <c r="Z3047" s="11" t="n">
        <v>0.366395300960606</v>
      </c>
    </row>
    <row r="3048" customFormat="false" ht="12.75" hidden="false" customHeight="false" outlineLevel="0" collapsed="false">
      <c r="B3048" s="10" t="n">
        <v>2.082</v>
      </c>
      <c r="C3048" s="10" t="n">
        <v>117.79</v>
      </c>
      <c r="D3048" s="10" t="n">
        <v>797.54</v>
      </c>
      <c r="E3048" s="10" t="n">
        <v>0.582</v>
      </c>
      <c r="F3048" s="10" t="n">
        <v>797.34</v>
      </c>
      <c r="G3048" s="10" t="n">
        <v>0.147728697920586</v>
      </c>
      <c r="H3048" s="10" t="n">
        <v>1.91237768891753</v>
      </c>
      <c r="I3048" s="10" t="n">
        <v>3.28587231772771</v>
      </c>
      <c r="T3048" s="0" t="n">
        <v>18.4128</v>
      </c>
      <c r="U3048" s="0" t="n">
        <v>4.425142</v>
      </c>
      <c r="Y3048" s="0" t="n">
        <v>2.26973220109068</v>
      </c>
      <c r="Z3048" s="11" t="n">
        <v>0.357354512173155</v>
      </c>
    </row>
    <row r="3049" customFormat="false" ht="12.75" hidden="false" customHeight="false" outlineLevel="0" collapsed="false">
      <c r="B3049" s="10" t="n">
        <v>2.082</v>
      </c>
      <c r="C3049" s="10" t="n">
        <v>115.8</v>
      </c>
      <c r="D3049" s="10" t="n">
        <v>797.54</v>
      </c>
      <c r="E3049" s="10" t="n">
        <v>0.582</v>
      </c>
      <c r="F3049" s="10" t="n">
        <v>797.34</v>
      </c>
      <c r="G3049" s="10" t="n">
        <v>0.145232899390473</v>
      </c>
      <c r="H3049" s="10" t="n">
        <v>1.92941650067407</v>
      </c>
      <c r="I3049" s="10" t="n">
        <v>3.31514862658775</v>
      </c>
      <c r="T3049" s="0" t="n">
        <v>18.4128</v>
      </c>
      <c r="U3049" s="0" t="n">
        <v>4.425213</v>
      </c>
      <c r="Y3049" s="0" t="n">
        <v>2.26973220109068</v>
      </c>
      <c r="Z3049" s="11" t="n">
        <v>0.340315700416614</v>
      </c>
    </row>
    <row r="3050" customFormat="false" ht="12.75" hidden="false" customHeight="false" outlineLevel="0" collapsed="false">
      <c r="B3050" s="10" t="n">
        <v>2.082</v>
      </c>
      <c r="C3050" s="10" t="n">
        <v>113.85</v>
      </c>
      <c r="D3050" s="10" t="n">
        <v>797.54</v>
      </c>
      <c r="E3050" s="10" t="n">
        <v>0.582</v>
      </c>
      <c r="F3050" s="10" t="n">
        <v>797.34</v>
      </c>
      <c r="G3050" s="10" t="n">
        <v>0.142787267664986</v>
      </c>
      <c r="H3050" s="10" t="n">
        <v>1.94639927223149</v>
      </c>
      <c r="I3050" s="10" t="n">
        <v>3.34432864644587</v>
      </c>
      <c r="T3050" s="0" t="n">
        <v>18.413</v>
      </c>
      <c r="U3050" s="0" t="n">
        <v>4.425555</v>
      </c>
      <c r="Y3050" s="0" t="n">
        <v>2.26973220109068</v>
      </c>
      <c r="Z3050" s="11" t="n">
        <v>0.32333292885919</v>
      </c>
    </row>
    <row r="3051" customFormat="false" ht="12.75" hidden="false" customHeight="false" outlineLevel="0" collapsed="false">
      <c r="B3051" s="10" t="n">
        <v>2.073</v>
      </c>
      <c r="C3051" s="10" t="n">
        <v>112.57</v>
      </c>
      <c r="D3051" s="10" t="n">
        <v>799.32</v>
      </c>
      <c r="E3051" s="10" t="n">
        <v>0.573</v>
      </c>
      <c r="F3051" s="10" t="n">
        <v>799.12</v>
      </c>
      <c r="G3051" s="10" t="n">
        <v>0.14086745419962</v>
      </c>
      <c r="H3051" s="10" t="n">
        <v>1.95993574817271</v>
      </c>
      <c r="I3051" s="10" t="n">
        <v>3.42048123590352</v>
      </c>
      <c r="T3051" s="0" t="n">
        <v>18.4128</v>
      </c>
      <c r="U3051" s="0" t="n">
        <v>4.425476</v>
      </c>
      <c r="Y3051" s="0" t="n">
        <v>2.26746103475142</v>
      </c>
      <c r="Z3051" s="11" t="n">
        <v>0.3075252865787</v>
      </c>
    </row>
    <row r="3052" customFormat="false" ht="12.75" hidden="false" customHeight="false" outlineLevel="0" collapsed="false">
      <c r="B3052" s="10" t="n">
        <v>2.086</v>
      </c>
      <c r="C3052" s="10" t="n">
        <v>111.31</v>
      </c>
      <c r="D3052" s="10" t="n">
        <v>797.54</v>
      </c>
      <c r="E3052" s="10" t="n">
        <v>0.586</v>
      </c>
      <c r="F3052" s="10" t="n">
        <v>797.34</v>
      </c>
      <c r="G3052" s="10" t="n">
        <v>0.139601675571275</v>
      </c>
      <c r="H3052" s="10" t="n">
        <v>1.96896196181226</v>
      </c>
      <c r="I3052" s="10" t="n">
        <v>3.36000334780249</v>
      </c>
      <c r="T3052" s="0" t="n">
        <v>18.4128</v>
      </c>
      <c r="U3052" s="0" t="n">
        <v>4.425441</v>
      </c>
      <c r="Y3052" s="0" t="n">
        <v>2.27074160835258</v>
      </c>
      <c r="Z3052" s="11" t="n">
        <v>0.301779646540323</v>
      </c>
    </row>
    <row r="3053" customFormat="false" ht="12.75" hidden="false" customHeight="false" outlineLevel="0" collapsed="false">
      <c r="B3053" s="10" t="n">
        <v>2.073</v>
      </c>
      <c r="C3053" s="10" t="n">
        <v>110.05</v>
      </c>
      <c r="D3053" s="10" t="n">
        <v>797.54</v>
      </c>
      <c r="E3053" s="10" t="n">
        <v>0.573</v>
      </c>
      <c r="F3053" s="10" t="n">
        <v>797.34</v>
      </c>
      <c r="G3053" s="10" t="n">
        <v>0.138021421225575</v>
      </c>
      <c r="H3053" s="10" t="n">
        <v>1.9803462546265</v>
      </c>
      <c r="I3053" s="10" t="n">
        <v>3.45610166601484</v>
      </c>
      <c r="T3053" s="0" t="n">
        <v>18.4128</v>
      </c>
      <c r="U3053" s="0" t="n">
        <v>4.425405</v>
      </c>
      <c r="Y3053" s="0" t="n">
        <v>2.26746103475142</v>
      </c>
      <c r="Z3053" s="11" t="n">
        <v>0.287114780124915</v>
      </c>
    </row>
    <row r="3054" customFormat="false" ht="12.75" hidden="false" customHeight="false" outlineLevel="0" collapsed="false">
      <c r="B3054" s="10" t="n">
        <v>2.064</v>
      </c>
      <c r="C3054" s="10" t="n">
        <v>107.29</v>
      </c>
      <c r="D3054" s="10" t="n">
        <v>797.54</v>
      </c>
      <c r="E3054" s="10" t="n">
        <v>0.564</v>
      </c>
      <c r="F3054" s="10" t="n">
        <v>797.34</v>
      </c>
      <c r="G3054" s="10" t="n">
        <v>0.134559911706424</v>
      </c>
      <c r="H3054" s="10" t="n">
        <v>2.00574561234745</v>
      </c>
      <c r="I3054" s="10" t="n">
        <v>3.55628654671534</v>
      </c>
      <c r="T3054" s="0" t="n">
        <v>18.4128</v>
      </c>
      <c r="U3054" s="0" t="n">
        <v>4.425476</v>
      </c>
      <c r="Y3054" s="0" t="n">
        <v>2.26518986841215</v>
      </c>
      <c r="Z3054" s="11" t="n">
        <v>0.259444256064691</v>
      </c>
    </row>
    <row r="3055" customFormat="false" ht="12.75" hidden="false" customHeight="false" outlineLevel="0" collapsed="false">
      <c r="B3055" s="10" t="n">
        <v>2.073</v>
      </c>
      <c r="C3055" s="10" t="n">
        <v>104.29</v>
      </c>
      <c r="D3055" s="10" t="n">
        <v>799.32</v>
      </c>
      <c r="E3055" s="10" t="n">
        <v>0.573</v>
      </c>
      <c r="F3055" s="10" t="n">
        <v>799.12</v>
      </c>
      <c r="G3055" s="10" t="n">
        <v>0.130506056662329</v>
      </c>
      <c r="H3055" s="10" t="n">
        <v>2.03633551358499</v>
      </c>
      <c r="I3055" s="10" t="n">
        <v>3.55381415983419</v>
      </c>
      <c r="T3055" s="0" t="n">
        <v>18.4125</v>
      </c>
      <c r="U3055" s="0" t="n">
        <v>4.425476</v>
      </c>
      <c r="Y3055" s="0" t="n">
        <v>2.26746103475142</v>
      </c>
      <c r="Z3055" s="11" t="n">
        <v>0.231125521166423</v>
      </c>
    </row>
    <row r="3056" customFormat="false" ht="12.75" hidden="false" customHeight="false" outlineLevel="0" collapsed="false">
      <c r="B3056" s="10" t="n">
        <v>2.053</v>
      </c>
      <c r="C3056" s="10" t="n">
        <v>101.38</v>
      </c>
      <c r="D3056" s="10" t="n">
        <v>795.76</v>
      </c>
      <c r="E3056" s="10" t="n">
        <v>0.553</v>
      </c>
      <c r="F3056" s="10" t="n">
        <v>795.56</v>
      </c>
      <c r="G3056" s="10" t="n">
        <v>0.127432248981849</v>
      </c>
      <c r="H3056" s="10" t="n">
        <v>2.06017030614093</v>
      </c>
      <c r="I3056" s="10" t="n">
        <v>3.72544359157493</v>
      </c>
      <c r="T3056" s="0" t="n">
        <v>18.413</v>
      </c>
      <c r="U3056" s="0" t="n">
        <v>4.425512</v>
      </c>
      <c r="Y3056" s="0" t="n">
        <v>2.26241399844193</v>
      </c>
      <c r="Z3056" s="11" t="n">
        <v>0.202243692300994</v>
      </c>
    </row>
    <row r="3057" customFormat="false" ht="12.75" hidden="false" customHeight="false" outlineLevel="0" collapsed="false">
      <c r="B3057" s="10" t="n">
        <v>2.044</v>
      </c>
      <c r="C3057" s="10" t="n">
        <v>99.394</v>
      </c>
      <c r="D3057" s="10" t="n">
        <v>799.32</v>
      </c>
      <c r="E3057" s="10" t="n">
        <v>0.544</v>
      </c>
      <c r="F3057" s="10" t="n">
        <v>799.12</v>
      </c>
      <c r="G3057" s="10" t="n">
        <v>0.124379317248974</v>
      </c>
      <c r="H3057" s="10" t="n">
        <v>2.0844192410161</v>
      </c>
      <c r="I3057" s="10" t="n">
        <v>3.83165301657372</v>
      </c>
      <c r="T3057" s="0" t="n">
        <v>18.4125</v>
      </c>
      <c r="U3057" s="0" t="n">
        <v>4.425476</v>
      </c>
      <c r="Y3057" s="0" t="n">
        <v>2.26014283210266</v>
      </c>
      <c r="Z3057" s="11" t="n">
        <v>0.175723591086558</v>
      </c>
    </row>
    <row r="3058" customFormat="false" ht="12.75" hidden="false" customHeight="false" outlineLevel="0" collapsed="false">
      <c r="B3058" s="10" t="n">
        <v>2.044</v>
      </c>
      <c r="C3058" s="10" t="n">
        <v>98.275</v>
      </c>
      <c r="D3058" s="10" t="n">
        <v>797.54</v>
      </c>
      <c r="E3058" s="10" t="n">
        <v>0.544</v>
      </c>
      <c r="F3058" s="10" t="n">
        <v>797.34</v>
      </c>
      <c r="G3058" s="10" t="n">
        <v>0.123253568113979</v>
      </c>
      <c r="H3058" s="10" t="n">
        <v>2.0935113841496</v>
      </c>
      <c r="I3058" s="10" t="n">
        <v>3.84836651498089</v>
      </c>
      <c r="T3058" s="0" t="n">
        <v>18.4127</v>
      </c>
      <c r="U3058" s="0" t="n">
        <v>4.425512</v>
      </c>
      <c r="Y3058" s="0" t="n">
        <v>2.26014283210266</v>
      </c>
      <c r="Z3058" s="11" t="n">
        <v>0.166631447953056</v>
      </c>
    </row>
    <row r="3059" customFormat="false" ht="12.75" hidden="false" customHeight="false" outlineLevel="0" collapsed="false">
      <c r="B3059" s="10" t="n">
        <v>2.034</v>
      </c>
      <c r="C3059" s="10" t="n">
        <v>98.833</v>
      </c>
      <c r="D3059" s="10" t="n">
        <v>797.54</v>
      </c>
      <c r="E3059" s="10" t="n">
        <v>0.534</v>
      </c>
      <c r="F3059" s="10" t="n">
        <v>797.34</v>
      </c>
      <c r="G3059" s="10" t="n">
        <v>0.123953395038503</v>
      </c>
      <c r="H3059" s="10" t="n">
        <v>2.08784949873213</v>
      </c>
      <c r="I3059" s="10" t="n">
        <v>3.90983052197028</v>
      </c>
      <c r="T3059" s="0" t="n">
        <v>18.4125</v>
      </c>
      <c r="U3059" s="0" t="n">
        <v>4.425476</v>
      </c>
      <c r="Y3059" s="0" t="n">
        <v>2.25761931394792</v>
      </c>
      <c r="Z3059" s="11" t="n">
        <v>0.169769815215789</v>
      </c>
    </row>
    <row r="3060" customFormat="false" ht="12.75" hidden="false" customHeight="false" outlineLevel="0" collapsed="false">
      <c r="B3060" s="10" t="n">
        <v>2.014</v>
      </c>
      <c r="C3060" s="10" t="n">
        <v>99.394</v>
      </c>
      <c r="D3060" s="10" t="n">
        <v>797.54</v>
      </c>
      <c r="E3060" s="10" t="n">
        <v>0.514</v>
      </c>
      <c r="F3060" s="10" t="n">
        <v>797.34</v>
      </c>
      <c r="G3060" s="10" t="n">
        <v>0.124656984473374</v>
      </c>
      <c r="H3060" s="10" t="n">
        <v>2.0821893065044</v>
      </c>
      <c r="I3060" s="10" t="n">
        <v>4.05095195817977</v>
      </c>
      <c r="T3060" s="0" t="n">
        <v>18.4127</v>
      </c>
      <c r="U3060" s="0" t="n">
        <v>4.424878</v>
      </c>
      <c r="Y3060" s="0" t="n">
        <v>2.25257227763843</v>
      </c>
      <c r="Z3060" s="11" t="n">
        <v>0.170382971134028</v>
      </c>
    </row>
    <row r="3061" customFormat="false" ht="12.75" hidden="false" customHeight="false" outlineLevel="0" collapsed="false">
      <c r="B3061" s="10" t="n">
        <v>1.989</v>
      </c>
      <c r="C3061" s="10" t="n">
        <v>100.81</v>
      </c>
      <c r="D3061" s="10" t="n">
        <v>797.54</v>
      </c>
      <c r="E3061" s="10" t="n">
        <v>0.489</v>
      </c>
      <c r="F3061" s="10" t="n">
        <v>797.34</v>
      </c>
      <c r="G3061" s="10" t="n">
        <v>0.126432889357112</v>
      </c>
      <c r="H3061" s="10" t="n">
        <v>2.06804349999886</v>
      </c>
      <c r="I3061" s="10" t="n">
        <v>4.22912781185862</v>
      </c>
      <c r="T3061" s="0" t="n">
        <v>18.4127</v>
      </c>
      <c r="U3061" s="0" t="n">
        <v>4.425063</v>
      </c>
      <c r="Y3061" s="0" t="n">
        <v>2.24626348225157</v>
      </c>
      <c r="Z3061" s="11" t="n">
        <v>0.178219982252709</v>
      </c>
    </row>
    <row r="3062" customFormat="false" ht="12.75" hidden="false" customHeight="false" outlineLevel="0" collapsed="false">
      <c r="B3062" s="10" t="n">
        <v>2.005</v>
      </c>
      <c r="C3062" s="10" t="n">
        <v>102.54</v>
      </c>
      <c r="D3062" s="10" t="n">
        <v>797.54</v>
      </c>
      <c r="E3062" s="10" t="n">
        <v>0.505</v>
      </c>
      <c r="F3062" s="10" t="n">
        <v>797.34</v>
      </c>
      <c r="G3062" s="10" t="n">
        <v>0.12860260365716</v>
      </c>
      <c r="H3062" s="10" t="n">
        <v>2.05102809178294</v>
      </c>
      <c r="I3062" s="10" t="n">
        <v>4.06144176590682</v>
      </c>
      <c r="T3062" s="0" t="n">
        <v>18.4127</v>
      </c>
      <c r="U3062" s="0" t="n">
        <v>4.425476</v>
      </c>
      <c r="Y3062" s="0" t="n">
        <v>2.25030111129916</v>
      </c>
      <c r="Z3062" s="11" t="n">
        <v>0.199273019516222</v>
      </c>
    </row>
    <row r="3063" customFormat="false" ht="12.75" hidden="false" customHeight="false" outlineLevel="0" collapsed="false">
      <c r="B3063" s="10" t="n">
        <v>1.966</v>
      </c>
      <c r="C3063" s="10" t="n">
        <v>104.29</v>
      </c>
      <c r="D3063" s="10" t="n">
        <v>795.76</v>
      </c>
      <c r="E3063" s="10" t="n">
        <v>0.466</v>
      </c>
      <c r="F3063" s="10" t="n">
        <v>795.56</v>
      </c>
      <c r="G3063" s="10" t="n">
        <v>0.131090049776258</v>
      </c>
      <c r="H3063" s="10" t="n">
        <v>2.03187066083791</v>
      </c>
      <c r="I3063" s="10" t="n">
        <v>4.36023746960924</v>
      </c>
      <c r="T3063" s="0" t="n">
        <v>18.4127</v>
      </c>
      <c r="U3063" s="0" t="n">
        <v>4.425476</v>
      </c>
      <c r="Y3063" s="0" t="n">
        <v>2.24045939049567</v>
      </c>
      <c r="Z3063" s="11" t="n">
        <v>0.20858872965776</v>
      </c>
    </row>
    <row r="3064" customFormat="false" ht="12.75" hidden="false" customHeight="false" outlineLevel="0" collapsed="false">
      <c r="B3064" s="10" t="n">
        <v>1.946</v>
      </c>
      <c r="C3064" s="10" t="n">
        <v>106.38</v>
      </c>
      <c r="D3064" s="10" t="n">
        <v>795.76</v>
      </c>
      <c r="E3064" s="10" t="n">
        <v>0.446</v>
      </c>
      <c r="F3064" s="10" t="n">
        <v>795.56</v>
      </c>
      <c r="G3064" s="10" t="n">
        <v>0.133717130071899</v>
      </c>
      <c r="H3064" s="10" t="n">
        <v>2.01202855290902</v>
      </c>
      <c r="I3064" s="10" t="n">
        <v>4.51127478230722</v>
      </c>
      <c r="T3064" s="0" t="n">
        <v>18.4128</v>
      </c>
      <c r="U3064" s="0" t="n">
        <v>4.425441</v>
      </c>
      <c r="Y3064" s="0" t="n">
        <v>2.23541235418618</v>
      </c>
      <c r="Z3064" s="11" t="n">
        <v>0.223383801277161</v>
      </c>
    </row>
    <row r="3065" customFormat="false" ht="12.75" hidden="false" customHeight="false" outlineLevel="0" collapsed="false">
      <c r="B3065" s="10" t="n">
        <v>1.928</v>
      </c>
      <c r="C3065" s="10" t="n">
        <v>108.51</v>
      </c>
      <c r="D3065" s="10" t="n">
        <v>797.54</v>
      </c>
      <c r="E3065" s="10" t="n">
        <v>0.428</v>
      </c>
      <c r="F3065" s="10" t="n">
        <v>797.34</v>
      </c>
      <c r="G3065" s="10" t="n">
        <v>0.136089999247498</v>
      </c>
      <c r="H3065" s="10" t="n">
        <v>1.99443872707753</v>
      </c>
      <c r="I3065" s="10" t="n">
        <v>4.65990356793815</v>
      </c>
      <c r="T3065" s="0" t="n">
        <v>18.4127</v>
      </c>
      <c r="U3065" s="0" t="n">
        <v>4.425291</v>
      </c>
      <c r="Y3065" s="0" t="n">
        <v>2.23087002150764</v>
      </c>
      <c r="Z3065" s="11" t="n">
        <v>0.236431294430112</v>
      </c>
    </row>
    <row r="3066" customFormat="false" ht="12.75" hidden="false" customHeight="false" outlineLevel="0" collapsed="false">
      <c r="B3066" s="10" t="n">
        <v>1.918</v>
      </c>
      <c r="C3066" s="10" t="n">
        <v>111.62</v>
      </c>
      <c r="D3066" s="10" t="n">
        <v>797.54</v>
      </c>
      <c r="E3066" s="10" t="n">
        <v>0.418</v>
      </c>
      <c r="F3066" s="10" t="n">
        <v>797.34</v>
      </c>
      <c r="G3066" s="10" t="n">
        <v>0.139990468307121</v>
      </c>
      <c r="H3066" s="10" t="n">
        <v>1.96618081813261</v>
      </c>
      <c r="I3066" s="10" t="n">
        <v>4.70378186156128</v>
      </c>
      <c r="T3066" s="0" t="n">
        <v>18.413</v>
      </c>
      <c r="U3066" s="0" t="n">
        <v>4.425476</v>
      </c>
      <c r="Y3066" s="0" t="n">
        <v>2.2283465033529</v>
      </c>
      <c r="Z3066" s="11" t="n">
        <v>0.262165685220286</v>
      </c>
    </row>
    <row r="3067" customFormat="false" ht="12.75" hidden="false" customHeight="false" outlineLevel="0" collapsed="false">
      <c r="B3067" s="10" t="n">
        <v>1.889</v>
      </c>
      <c r="C3067" s="10" t="n">
        <v>115.15</v>
      </c>
      <c r="D3067" s="10" t="n">
        <v>797.54</v>
      </c>
      <c r="E3067" s="10" t="n">
        <v>0.389</v>
      </c>
      <c r="F3067" s="10" t="n">
        <v>797.34</v>
      </c>
      <c r="G3067" s="10" t="n">
        <v>0.144417688815311</v>
      </c>
      <c r="H3067" s="10" t="n">
        <v>1.93504543919105</v>
      </c>
      <c r="I3067" s="10" t="n">
        <v>4.97440986938573</v>
      </c>
      <c r="T3067" s="0" t="n">
        <v>18.4128</v>
      </c>
      <c r="U3067" s="0" t="n">
        <v>4.425405</v>
      </c>
      <c r="Y3067" s="0" t="n">
        <v>2.22102830070414</v>
      </c>
      <c r="Z3067" s="11" t="n">
        <v>0.285982861513096</v>
      </c>
    </row>
    <row r="3068" customFormat="false" ht="12.75" hidden="false" customHeight="false" outlineLevel="0" collapsed="false">
      <c r="B3068" s="10" t="n">
        <v>1.863</v>
      </c>
      <c r="C3068" s="10" t="n">
        <v>119.8</v>
      </c>
      <c r="D3068" s="10" t="n">
        <v>795.76</v>
      </c>
      <c r="E3068" s="10" t="n">
        <v>0.363</v>
      </c>
      <c r="F3068" s="10" t="n">
        <v>795.56</v>
      </c>
      <c r="G3068" s="10" t="n">
        <v>0.150585750917593</v>
      </c>
      <c r="H3068" s="10" t="n">
        <v>1.89322246403926</v>
      </c>
      <c r="I3068" s="10" t="n">
        <v>5.21548888165087</v>
      </c>
      <c r="T3068" s="0" t="n">
        <v>18.413</v>
      </c>
      <c r="U3068" s="0" t="n">
        <v>4.425512</v>
      </c>
      <c r="Y3068" s="0" t="n">
        <v>2.21446715350181</v>
      </c>
      <c r="Z3068" s="11" t="n">
        <v>0.321244689462548</v>
      </c>
    </row>
    <row r="3069" customFormat="false" ht="12.75" hidden="false" customHeight="false" outlineLevel="0" collapsed="false">
      <c r="B3069" s="10" t="n">
        <v>1.83</v>
      </c>
      <c r="C3069" s="10" t="n">
        <v>122.89</v>
      </c>
      <c r="D3069" s="10" t="n">
        <v>795.76</v>
      </c>
      <c r="E3069" s="10" t="n">
        <v>0.33</v>
      </c>
      <c r="F3069" s="10" t="n">
        <v>795.56</v>
      </c>
      <c r="G3069" s="10" t="n">
        <v>0.154469807431243</v>
      </c>
      <c r="H3069" s="10" t="n">
        <v>1.86775650503117</v>
      </c>
      <c r="I3069" s="10" t="n">
        <v>5.65986819706416</v>
      </c>
      <c r="T3069" s="0" t="n">
        <v>18.4133</v>
      </c>
      <c r="U3069" s="0" t="n">
        <v>4.425213</v>
      </c>
      <c r="Y3069" s="0" t="n">
        <v>2.20613954359116</v>
      </c>
      <c r="Z3069" s="11" t="n">
        <v>0.338383038559988</v>
      </c>
    </row>
    <row r="3070" customFormat="false" ht="12.75" hidden="false" customHeight="false" outlineLevel="0" collapsed="false">
      <c r="B3070" s="10" t="n">
        <v>1.802</v>
      </c>
      <c r="C3070" s="10" t="n">
        <v>124.99</v>
      </c>
      <c r="D3070" s="10" t="n">
        <v>795.76</v>
      </c>
      <c r="E3070" s="10" t="n">
        <v>0.302</v>
      </c>
      <c r="F3070" s="10" t="n">
        <v>795.56</v>
      </c>
      <c r="G3070" s="10" t="n">
        <v>0.157109457489064</v>
      </c>
      <c r="H3070" s="10" t="n">
        <v>1.85081241829483</v>
      </c>
      <c r="I3070" s="10" t="n">
        <v>6.1285179413736</v>
      </c>
      <c r="T3070" s="0" t="n">
        <v>18.4132</v>
      </c>
      <c r="U3070" s="0" t="n">
        <v>4.425177</v>
      </c>
      <c r="Y3070" s="0" t="n">
        <v>2.19907369275788</v>
      </c>
      <c r="Z3070" s="11" t="n">
        <v>0.348261274463052</v>
      </c>
    </row>
    <row r="3071" customFormat="false" ht="12.75" hidden="false" customHeight="false" outlineLevel="0" collapsed="false">
      <c r="B3071" s="10" t="n">
        <v>1.763</v>
      </c>
      <c r="C3071" s="10" t="n">
        <v>127.13</v>
      </c>
      <c r="D3071" s="10" t="n">
        <v>795.76</v>
      </c>
      <c r="E3071" s="10" t="n">
        <v>0.263</v>
      </c>
      <c r="F3071" s="10" t="n">
        <v>795.56</v>
      </c>
      <c r="G3071" s="10" t="n">
        <v>0.159799386595606</v>
      </c>
      <c r="H3071" s="10" t="n">
        <v>1.83383596850625</v>
      </c>
      <c r="I3071" s="10" t="n">
        <v>6.97276033652567</v>
      </c>
      <c r="T3071" s="0" t="n">
        <v>18.4133</v>
      </c>
      <c r="U3071" s="0" t="n">
        <v>4.425476</v>
      </c>
      <c r="Y3071" s="0" t="n">
        <v>2.18923197195438</v>
      </c>
      <c r="Z3071" s="11" t="n">
        <v>0.355396003448133</v>
      </c>
    </row>
    <row r="3072" customFormat="false" ht="12.75" hidden="false" customHeight="false" outlineLevel="0" collapsed="false">
      <c r="B3072" s="10" t="n">
        <v>1.754</v>
      </c>
      <c r="C3072" s="10" t="n">
        <v>129.67</v>
      </c>
      <c r="D3072" s="10" t="n">
        <v>795.76</v>
      </c>
      <c r="E3072" s="10" t="n">
        <v>0.254</v>
      </c>
      <c r="F3072" s="10" t="n">
        <v>795.56</v>
      </c>
      <c r="G3072" s="10" t="n">
        <v>0.162992106189351</v>
      </c>
      <c r="H3072" s="10" t="n">
        <v>1.81405339315589</v>
      </c>
      <c r="I3072" s="10" t="n">
        <v>7.14194249273974</v>
      </c>
      <c r="T3072" s="0" t="n">
        <v>18.413</v>
      </c>
      <c r="U3072" s="0" t="n">
        <v>4.425476</v>
      </c>
      <c r="Y3072" s="0" t="n">
        <v>2.18696080561511</v>
      </c>
      <c r="Z3072" s="11" t="n">
        <v>0.372907412459219</v>
      </c>
    </row>
    <row r="3073" customFormat="false" ht="12.75" hidden="false" customHeight="false" outlineLevel="0" collapsed="false">
      <c r="B3073" s="10" t="n">
        <v>1.705</v>
      </c>
      <c r="C3073" s="10" t="n">
        <v>134.14</v>
      </c>
      <c r="D3073" s="10" t="n">
        <v>795.76</v>
      </c>
      <c r="E3073" s="10" t="n">
        <v>0.205</v>
      </c>
      <c r="F3073" s="10" t="n">
        <v>795.56</v>
      </c>
      <c r="G3073" s="10" t="n">
        <v>0.168610789883855</v>
      </c>
      <c r="H3073" s="10" t="n">
        <v>1.78016212618385</v>
      </c>
      <c r="I3073" s="10" t="n">
        <v>8.68371768870171</v>
      </c>
      <c r="T3073" s="0" t="n">
        <v>18.4135</v>
      </c>
      <c r="U3073" s="0" t="n">
        <v>4.425476</v>
      </c>
      <c r="Y3073" s="0" t="n">
        <v>2.17459556665687</v>
      </c>
      <c r="Z3073" s="11" t="n">
        <v>0.394433440473021</v>
      </c>
    </row>
    <row r="3074" customFormat="false" ht="12.75" hidden="false" customHeight="false" outlineLevel="0" collapsed="false">
      <c r="B3074" s="10" t="n">
        <v>1.677</v>
      </c>
      <c r="C3074" s="10" t="n">
        <v>145.19</v>
      </c>
      <c r="D3074" s="10" t="n">
        <v>793.98</v>
      </c>
      <c r="E3074" s="10" t="n">
        <v>0.177</v>
      </c>
      <c r="F3074" s="10" t="n">
        <v>793.78</v>
      </c>
      <c r="G3074" s="10" t="n">
        <v>0.182909622313487</v>
      </c>
      <c r="H3074" s="10" t="n">
        <v>1.69876300806987</v>
      </c>
      <c r="I3074" s="10" t="n">
        <v>9.59753111903883</v>
      </c>
      <c r="T3074" s="0" t="n">
        <v>18.4132</v>
      </c>
      <c r="U3074" s="0" t="n">
        <v>4.425476</v>
      </c>
      <c r="Y3074" s="0" t="n">
        <v>2.16752971582359</v>
      </c>
      <c r="Z3074" s="11" t="n">
        <v>0.468766707753719</v>
      </c>
    </row>
    <row r="3075" customFormat="false" ht="12.75" hidden="false" customHeight="false" outlineLevel="0" collapsed="false">
      <c r="B3075" s="10" t="n">
        <v>1.651</v>
      </c>
      <c r="C3075" s="10" t="n">
        <v>171.51</v>
      </c>
      <c r="D3075" s="10" t="n">
        <v>793.98</v>
      </c>
      <c r="E3075" s="10" t="n">
        <v>0.151</v>
      </c>
      <c r="F3075" s="10" t="n">
        <v>793.78</v>
      </c>
      <c r="G3075" s="10" t="n">
        <v>0.216067424223336</v>
      </c>
      <c r="H3075" s="10" t="n">
        <v>1.5321646741349</v>
      </c>
      <c r="I3075" s="10" t="n">
        <v>10.1467859214232</v>
      </c>
      <c r="T3075" s="0" t="n">
        <v>18.4135</v>
      </c>
      <c r="U3075" s="0" t="n">
        <v>4.425362</v>
      </c>
      <c r="Y3075" s="0" t="n">
        <v>2.16096856862126</v>
      </c>
      <c r="Z3075" s="11" t="n">
        <v>0.628803894486361</v>
      </c>
    </row>
    <row r="3076" customFormat="false" ht="12.75" hidden="false" customHeight="false" outlineLevel="0" collapsed="false">
      <c r="B3076" s="10" t="n">
        <v>1.609</v>
      </c>
      <c r="C3076" s="10" t="n">
        <v>208.96</v>
      </c>
      <c r="D3076" s="10" t="n">
        <v>795.76</v>
      </c>
      <c r="E3076" s="10" t="n">
        <v>0.109</v>
      </c>
      <c r="F3076" s="10" t="n">
        <v>795.56</v>
      </c>
      <c r="G3076" s="10" t="n">
        <v>0.26265775051536</v>
      </c>
      <c r="H3076" s="10" t="n">
        <v>1.33690333873984</v>
      </c>
      <c r="I3076" s="10" t="n">
        <v>12.2651682453196</v>
      </c>
      <c r="T3076" s="0" t="n">
        <v>18.4133</v>
      </c>
      <c r="U3076" s="0" t="n">
        <v>4.425405</v>
      </c>
      <c r="Y3076" s="0" t="n">
        <v>2.15036979237134</v>
      </c>
      <c r="Z3076" s="11" t="n">
        <v>0.813466453631502</v>
      </c>
    </row>
    <row r="3077" customFormat="false" ht="12.75" hidden="false" customHeight="false" outlineLevel="0" collapsed="false">
      <c r="B3077" s="10" t="n">
        <v>1.579</v>
      </c>
      <c r="C3077" s="10" t="n">
        <v>244.02</v>
      </c>
      <c r="D3077" s="10" t="n">
        <v>793.98</v>
      </c>
      <c r="E3077" s="10" t="n">
        <v>0.079</v>
      </c>
      <c r="F3077" s="10" t="n">
        <v>793.78</v>
      </c>
      <c r="G3077" s="10" t="n">
        <v>0.307415152813122</v>
      </c>
      <c r="H3077" s="10" t="n">
        <v>1.17955608118356</v>
      </c>
      <c r="I3077" s="10" t="n">
        <v>14.9310896352349</v>
      </c>
      <c r="T3077" s="0" t="n">
        <v>18.4134</v>
      </c>
      <c r="U3077" s="0" t="n">
        <v>4.42544</v>
      </c>
      <c r="Y3077" s="0" t="n">
        <v>2.14279923790711</v>
      </c>
      <c r="Z3077" s="11" t="n">
        <v>0.963243156723556</v>
      </c>
    </row>
    <row r="3078" customFormat="false" ht="12.75" hidden="false" customHeight="false" outlineLevel="0" collapsed="false">
      <c r="B3078" s="10" t="n">
        <v>1.55</v>
      </c>
      <c r="C3078" s="10" t="n">
        <v>272.38</v>
      </c>
      <c r="D3078" s="10" t="n">
        <v>793.98</v>
      </c>
      <c r="E3078" s="10" t="n">
        <v>0.05</v>
      </c>
      <c r="F3078" s="10" t="n">
        <v>793.78</v>
      </c>
      <c r="G3078" s="10" t="n">
        <v>0.343142936329966</v>
      </c>
      <c r="H3078" s="10" t="n">
        <v>1.06960812712835</v>
      </c>
      <c r="I3078" s="10" t="n">
        <v>21.392162542567</v>
      </c>
      <c r="T3078" s="0" t="n">
        <v>18.4132</v>
      </c>
      <c r="U3078" s="0" t="n">
        <v>4.425476</v>
      </c>
      <c r="Y3078" s="0" t="n">
        <v>2.13548103525836</v>
      </c>
      <c r="Z3078" s="11" t="n">
        <v>1.06587290813001</v>
      </c>
    </row>
    <row r="3079" customFormat="false" ht="12.75" hidden="false" customHeight="false" outlineLevel="0" collapsed="false">
      <c r="B3079" s="10" t="n">
        <v>1.511</v>
      </c>
      <c r="C3079" s="10" t="n">
        <v>296.41</v>
      </c>
      <c r="D3079" s="10" t="n">
        <v>793.98</v>
      </c>
      <c r="E3079" s="10" t="n">
        <v>0.0109999999999999</v>
      </c>
      <c r="F3079" s="10" t="n">
        <v>793.78</v>
      </c>
      <c r="G3079" s="10" t="n">
        <v>0.373415807906473</v>
      </c>
      <c r="H3079" s="10" t="n">
        <v>0.985062651560077</v>
      </c>
      <c r="I3079" s="10" t="n">
        <v>89.551150141826</v>
      </c>
      <c r="T3079" s="0" t="n">
        <v>18.4135</v>
      </c>
      <c r="U3079" s="0" t="n">
        <v>4.425476</v>
      </c>
      <c r="Y3079" s="0" t="n">
        <v>2.12563931445486</v>
      </c>
      <c r="Z3079" s="11" t="n">
        <v>1.14057666289478</v>
      </c>
    </row>
    <row r="3080" customFormat="false" ht="12.75" hidden="false" customHeight="false" outlineLevel="0" collapsed="false">
      <c r="B3080" s="10" t="n">
        <v>1.463</v>
      </c>
      <c r="C3080" s="10" t="n">
        <v>316.26</v>
      </c>
      <c r="D3080" s="10" t="n">
        <v>795.76</v>
      </c>
      <c r="E3080" s="10" t="n">
        <v>-0.0369999999999999</v>
      </c>
      <c r="F3080" s="10" t="n">
        <v>795.56</v>
      </c>
      <c r="G3080" s="10" t="n">
        <v>0.397531298707828</v>
      </c>
      <c r="H3080" s="10" t="n">
        <v>0.922481550885396</v>
      </c>
      <c r="I3080" s="10" t="n">
        <v>-24.9319338077135</v>
      </c>
      <c r="T3080" s="0" t="n">
        <v>18.4133</v>
      </c>
      <c r="U3080" s="0" t="n">
        <v>4.42544</v>
      </c>
      <c r="Y3080" s="0" t="n">
        <v>2.11352642731209</v>
      </c>
      <c r="Z3080" s="11" t="n">
        <v>1.1910448764267</v>
      </c>
    </row>
    <row r="3081" customFormat="false" ht="12.75" hidden="false" customHeight="false" outlineLevel="0" collapsed="false">
      <c r="B3081" s="10" t="n">
        <v>1.448</v>
      </c>
      <c r="C3081" s="10" t="n">
        <v>331.78</v>
      </c>
      <c r="D3081" s="10" t="n">
        <v>793.98</v>
      </c>
      <c r="E3081" s="10" t="n">
        <v>-0.052</v>
      </c>
      <c r="F3081" s="10" t="n">
        <v>793.78</v>
      </c>
      <c r="G3081" s="10" t="n">
        <v>0.417974753710096</v>
      </c>
      <c r="H3081" s="10" t="n">
        <v>0.872334191054279</v>
      </c>
      <c r="I3081" s="10" t="n">
        <v>-16.7756575202746</v>
      </c>
      <c r="T3081" s="0" t="n">
        <v>18.413</v>
      </c>
      <c r="U3081" s="0" t="n">
        <v>4.425476</v>
      </c>
      <c r="Y3081" s="0" t="n">
        <v>2.10974115007998</v>
      </c>
      <c r="Z3081" s="11" t="n">
        <v>1.2374069590257</v>
      </c>
    </row>
    <row r="3082" customFormat="false" ht="12.75" hidden="false" customHeight="false" outlineLevel="0" collapsed="false">
      <c r="B3082" s="10" t="n">
        <v>1.406</v>
      </c>
      <c r="C3082" s="10" t="n">
        <v>346.1</v>
      </c>
      <c r="D3082" s="10" t="n">
        <v>793.98</v>
      </c>
      <c r="E3082" s="10" t="n">
        <v>-0.0940000000000001</v>
      </c>
      <c r="F3082" s="10" t="n">
        <v>793.78</v>
      </c>
      <c r="G3082" s="10" t="n">
        <v>0.436015016755272</v>
      </c>
      <c r="H3082" s="10" t="n">
        <v>0.830078541743711</v>
      </c>
      <c r="I3082" s="10" t="n">
        <v>-8.83062278450756</v>
      </c>
      <c r="T3082" s="0" t="n">
        <v>18.4135</v>
      </c>
      <c r="U3082" s="0" t="n">
        <v>4.425476</v>
      </c>
      <c r="Y3082" s="0" t="n">
        <v>2.09914237383006</v>
      </c>
      <c r="Z3082" s="11" t="n">
        <v>1.26906383208635</v>
      </c>
    </row>
    <row r="3083" customFormat="false" ht="12.75" hidden="false" customHeight="false" outlineLevel="0" collapsed="false">
      <c r="B3083" s="10" t="n">
        <v>1.358</v>
      </c>
      <c r="C3083" s="10" t="n">
        <v>356.99</v>
      </c>
      <c r="D3083" s="10" t="n">
        <v>795.76</v>
      </c>
      <c r="E3083" s="10" t="n">
        <v>-0.142</v>
      </c>
      <c r="F3083" s="10" t="n">
        <v>795.56</v>
      </c>
      <c r="G3083" s="10" t="n">
        <v>0.448727940067374</v>
      </c>
      <c r="H3083" s="10" t="n">
        <v>0.801338448442634</v>
      </c>
      <c r="I3083" s="10" t="n">
        <v>-5.6432285101594</v>
      </c>
      <c r="T3083" s="0" t="n">
        <v>18.4132</v>
      </c>
      <c r="U3083" s="0" t="n">
        <v>4.425512</v>
      </c>
      <c r="Y3083" s="0" t="n">
        <v>2.08702948668729</v>
      </c>
      <c r="Z3083" s="11" t="n">
        <v>1.28569103824466</v>
      </c>
    </row>
    <row r="3084" customFormat="false" ht="12.75" hidden="false" customHeight="false" outlineLevel="0" collapsed="false">
      <c r="B3084" s="10" t="n">
        <v>1.338</v>
      </c>
      <c r="C3084" s="10" t="n">
        <v>366.15</v>
      </c>
      <c r="D3084" s="10" t="n">
        <v>793.98</v>
      </c>
      <c r="E3084" s="10" t="n">
        <v>-0.162</v>
      </c>
      <c r="F3084" s="10" t="n">
        <v>793.78</v>
      </c>
      <c r="G3084" s="10" t="n">
        <v>0.46127390460833</v>
      </c>
      <c r="H3084" s="10" t="n">
        <v>0.773763210431788</v>
      </c>
      <c r="I3084" s="10" t="n">
        <v>-4.77631611377647</v>
      </c>
      <c r="T3084" s="0" t="n">
        <v>18.4133</v>
      </c>
      <c r="U3084" s="0" t="n">
        <v>4.424799</v>
      </c>
      <c r="Y3084" s="0" t="n">
        <v>2.08198245037781</v>
      </c>
      <c r="Z3084" s="11" t="n">
        <v>1.30821923994602</v>
      </c>
    </row>
    <row r="3085" customFormat="false" ht="12.75" hidden="false" customHeight="false" outlineLevel="0" collapsed="false">
      <c r="B3085" s="10" t="n">
        <v>1.271</v>
      </c>
      <c r="C3085" s="10" t="n">
        <v>373.45</v>
      </c>
      <c r="D3085" s="10" t="n">
        <v>795.76</v>
      </c>
      <c r="E3085" s="10" t="n">
        <v>-0.229</v>
      </c>
      <c r="F3085" s="10" t="n">
        <v>795.56</v>
      </c>
      <c r="G3085" s="10" t="n">
        <v>0.469417768615818</v>
      </c>
      <c r="H3085" s="10" t="n">
        <v>0.756262094667001</v>
      </c>
      <c r="I3085" s="10" t="n">
        <v>-3.30245456186463</v>
      </c>
      <c r="T3085" s="0" t="n">
        <v>18.4132</v>
      </c>
      <c r="U3085" s="0" t="n">
        <v>4.425362</v>
      </c>
      <c r="Y3085" s="0" t="n">
        <v>2.06507487874103</v>
      </c>
      <c r="Z3085" s="11" t="n">
        <v>1.30881278407403</v>
      </c>
    </row>
    <row r="3086" customFormat="false" ht="12.75" hidden="false" customHeight="false" outlineLevel="0" collapsed="false">
      <c r="B3086" s="10" t="n">
        <v>1.234</v>
      </c>
      <c r="C3086" s="10" t="n">
        <v>379.81</v>
      </c>
      <c r="D3086" s="10" t="n">
        <v>795.76</v>
      </c>
      <c r="E3086" s="10" t="n">
        <v>-0.266</v>
      </c>
      <c r="F3086" s="10" t="n">
        <v>795.56</v>
      </c>
      <c r="G3086" s="10" t="n">
        <v>0.477412137362361</v>
      </c>
      <c r="H3086" s="10" t="n">
        <v>0.739375094857005</v>
      </c>
      <c r="I3086" s="10" t="n">
        <v>-2.77960561976317</v>
      </c>
      <c r="T3086" s="0" t="n">
        <v>18.413</v>
      </c>
      <c r="U3086" s="0" t="n">
        <v>4.425405</v>
      </c>
      <c r="Y3086" s="0" t="n">
        <v>2.05573786156848</v>
      </c>
      <c r="Z3086" s="11" t="n">
        <v>1.31636276671147</v>
      </c>
    </row>
    <row r="3087" customFormat="false" ht="12.75" hidden="false" customHeight="false" outlineLevel="0" collapsed="false">
      <c r="B3087" s="10" t="n">
        <v>1.194</v>
      </c>
      <c r="C3087" s="10" t="n">
        <v>384.11</v>
      </c>
      <c r="D3087" s="10" t="n">
        <v>793.98</v>
      </c>
      <c r="E3087" s="10" t="n">
        <v>-0.306</v>
      </c>
      <c r="F3087" s="10" t="n">
        <v>793.78</v>
      </c>
      <c r="G3087" s="10" t="n">
        <v>0.483899821109124</v>
      </c>
      <c r="H3087" s="10" t="n">
        <v>0.725877329061066</v>
      </c>
      <c r="I3087" s="10" t="n">
        <v>-2.37214813418649</v>
      </c>
      <c r="T3087" s="0" t="n">
        <v>18.4133</v>
      </c>
      <c r="U3087" s="0" t="n">
        <v>4.425405</v>
      </c>
      <c r="Y3087" s="0" t="n">
        <v>2.04564378894951</v>
      </c>
      <c r="Z3087" s="11" t="n">
        <v>1.31976645988844</v>
      </c>
    </row>
    <row r="3088" customFormat="false" ht="12.75" hidden="false" customHeight="false" outlineLevel="0" collapsed="false">
      <c r="B3088" s="10" t="n">
        <v>1.155</v>
      </c>
      <c r="C3088" s="10" t="n">
        <v>389.56</v>
      </c>
      <c r="D3088" s="10" t="n">
        <v>793.98</v>
      </c>
      <c r="E3088" s="10" t="n">
        <v>-0.345</v>
      </c>
      <c r="F3088" s="10" t="n">
        <v>793.78</v>
      </c>
      <c r="G3088" s="10" t="n">
        <v>0.490765703343496</v>
      </c>
      <c r="H3088" s="10" t="n">
        <v>0.711788402756875</v>
      </c>
      <c r="I3088" s="10" t="n">
        <v>-2.06315479059964</v>
      </c>
      <c r="T3088" s="0" t="n">
        <v>18.4132</v>
      </c>
      <c r="U3088" s="0" t="n">
        <v>4.425291</v>
      </c>
      <c r="Y3088" s="0" t="n">
        <v>2.03580206814601</v>
      </c>
      <c r="Z3088" s="11" t="n">
        <v>1.32401366538913</v>
      </c>
    </row>
    <row r="3089" customFormat="false" ht="12.75" hidden="false" customHeight="false" outlineLevel="0" collapsed="false">
      <c r="B3089" s="10" t="n">
        <v>1.126</v>
      </c>
      <c r="C3089" s="10" t="n">
        <v>392.87</v>
      </c>
      <c r="D3089" s="10" t="n">
        <v>793.98</v>
      </c>
      <c r="E3089" s="10" t="n">
        <v>-0.374</v>
      </c>
      <c r="F3089" s="10" t="n">
        <v>793.78</v>
      </c>
      <c r="G3089" s="10" t="n">
        <v>0.494935624480335</v>
      </c>
      <c r="H3089" s="10" t="n">
        <v>0.703327532041303</v>
      </c>
      <c r="I3089" s="10" t="n">
        <v>-1.88055489850616</v>
      </c>
      <c r="T3089" s="0" t="n">
        <v>18.4132</v>
      </c>
      <c r="U3089" s="0" t="n">
        <v>4.424913</v>
      </c>
      <c r="Y3089" s="0" t="n">
        <v>2.02848386549725</v>
      </c>
      <c r="Z3089" s="11" t="n">
        <v>1.32515633345595</v>
      </c>
    </row>
    <row r="3090" customFormat="false" ht="12.75" hidden="false" customHeight="false" outlineLevel="0" collapsed="false">
      <c r="B3090" s="10" t="n">
        <v>1.08</v>
      </c>
      <c r="C3090" s="10" t="n">
        <v>397.32</v>
      </c>
      <c r="D3090" s="10" t="n">
        <v>793.98</v>
      </c>
      <c r="E3090" s="10" t="n">
        <v>-0.42</v>
      </c>
      <c r="F3090" s="10" t="n">
        <v>793.78</v>
      </c>
      <c r="G3090" s="10" t="n">
        <v>0.500541711809318</v>
      </c>
      <c r="H3090" s="10" t="n">
        <v>0.692064299747435</v>
      </c>
      <c r="I3090" s="10" t="n">
        <v>-1.6477721422558</v>
      </c>
      <c r="T3090" s="0" t="n">
        <v>18.4127</v>
      </c>
      <c r="U3090" s="0" t="n">
        <v>4.425063</v>
      </c>
      <c r="Y3090" s="0" t="n">
        <v>2.01687568198544</v>
      </c>
      <c r="Z3090" s="11" t="n">
        <v>1.324811382238</v>
      </c>
    </row>
    <row r="3091" customFormat="false" ht="12.75" hidden="false" customHeight="false" outlineLevel="0" collapsed="false">
      <c r="B3091" s="10" t="n">
        <v>1.039</v>
      </c>
      <c r="C3091" s="10" t="n">
        <v>400.69</v>
      </c>
      <c r="D3091" s="10" t="n">
        <v>792.2</v>
      </c>
      <c r="E3091" s="10" t="n">
        <v>-0.461</v>
      </c>
      <c r="F3091" s="10" t="n">
        <v>792</v>
      </c>
      <c r="G3091" s="10" t="n">
        <v>0.505921717171717</v>
      </c>
      <c r="H3091" s="10" t="n">
        <v>0.681373287811163</v>
      </c>
      <c r="I3091" s="10" t="n">
        <v>-1.47803316228018</v>
      </c>
      <c r="T3091" s="0" t="n">
        <v>18.4118</v>
      </c>
      <c r="U3091" s="0" t="n">
        <v>4.424236</v>
      </c>
      <c r="Y3091" s="0" t="n">
        <v>2.00652925755099</v>
      </c>
      <c r="Z3091" s="11" t="n">
        <v>1.32515596973983</v>
      </c>
    </row>
    <row r="3092" customFormat="false" ht="12.75" hidden="false" customHeight="false" outlineLevel="0" collapsed="false">
      <c r="B3092" s="10" t="n">
        <v>0.991</v>
      </c>
      <c r="C3092" s="10" t="n">
        <v>404.09</v>
      </c>
      <c r="D3092" s="10" t="n">
        <v>793.98</v>
      </c>
      <c r="E3092" s="10" t="n">
        <v>-0.509</v>
      </c>
      <c r="F3092" s="10" t="n">
        <v>793.78</v>
      </c>
      <c r="G3092" s="10" t="n">
        <v>0.509070523318804</v>
      </c>
      <c r="H3092" s="10" t="n">
        <v>0.675168676732493</v>
      </c>
      <c r="I3092" s="10" t="n">
        <v>-1.32646105448427</v>
      </c>
      <c r="T3092" s="0" t="n">
        <v>18.4102</v>
      </c>
      <c r="U3092" s="0" t="n">
        <v>4.424721</v>
      </c>
      <c r="Y3092" s="0" t="n">
        <v>1.99441637040822</v>
      </c>
      <c r="Z3092" s="11" t="n">
        <v>1.31924769367573</v>
      </c>
    </row>
    <row r="3093" customFormat="false" ht="12.75" hidden="false" customHeight="false" outlineLevel="0" collapsed="false">
      <c r="B3093" s="10" t="n">
        <v>0.942</v>
      </c>
      <c r="C3093" s="10" t="n">
        <v>405.23</v>
      </c>
      <c r="D3093" s="10" t="n">
        <v>792.2</v>
      </c>
      <c r="E3093" s="10" t="n">
        <v>-0.558</v>
      </c>
      <c r="F3093" s="10" t="n">
        <v>792</v>
      </c>
      <c r="G3093" s="10" t="n">
        <v>0.51165404040404</v>
      </c>
      <c r="H3093" s="10" t="n">
        <v>0.670106542380195</v>
      </c>
      <c r="I3093" s="10" t="n">
        <v>-1.20090778204336</v>
      </c>
      <c r="T3093" s="0" t="n">
        <v>18.4089</v>
      </c>
      <c r="U3093" s="0" t="n">
        <v>4.42393</v>
      </c>
      <c r="Y3093" s="0" t="n">
        <v>1.98205113144998</v>
      </c>
      <c r="Z3093" s="11" t="n">
        <v>1.31194458906979</v>
      </c>
    </row>
    <row r="3094" customFormat="false" ht="12.75" hidden="false" customHeight="false" outlineLevel="0" collapsed="false">
      <c r="B3094" s="10" t="n">
        <v>0.886</v>
      </c>
      <c r="C3094" s="10" t="n">
        <v>408.67</v>
      </c>
      <c r="D3094" s="10" t="n">
        <v>793.98</v>
      </c>
      <c r="E3094" s="10" t="n">
        <v>-0.614</v>
      </c>
      <c r="F3094" s="10" t="n">
        <v>793.78</v>
      </c>
      <c r="G3094" s="10" t="n">
        <v>0.514840383985487</v>
      </c>
      <c r="H3094" s="10" t="n">
        <v>0.66389831847041</v>
      </c>
      <c r="I3094" s="10" t="n">
        <v>-1.08126761965865</v>
      </c>
      <c r="T3094" s="0" t="n">
        <v>18.4083</v>
      </c>
      <c r="U3094" s="0" t="n">
        <v>4.4245</v>
      </c>
      <c r="Y3094" s="0" t="n">
        <v>1.96791942978342</v>
      </c>
      <c r="Z3094" s="11" t="n">
        <v>1.30402111131301</v>
      </c>
    </row>
    <row r="3095" customFormat="false" ht="12.75" hidden="false" customHeight="false" outlineLevel="0" collapsed="false">
      <c r="B3095" s="10" t="n">
        <v>0.875</v>
      </c>
      <c r="C3095" s="10" t="n">
        <v>410.98</v>
      </c>
      <c r="D3095" s="10" t="n">
        <v>793.98</v>
      </c>
      <c r="E3095" s="10" t="n">
        <v>-0.625</v>
      </c>
      <c r="F3095" s="10" t="n">
        <v>793.78</v>
      </c>
      <c r="G3095" s="10" t="n">
        <v>0.517750510216937</v>
      </c>
      <c r="H3095" s="10" t="n">
        <v>0.658261751716022</v>
      </c>
      <c r="I3095" s="10" t="n">
        <v>-1.05321880274564</v>
      </c>
      <c r="T3095" s="0" t="n">
        <v>18.4078</v>
      </c>
      <c r="U3095" s="0" t="n">
        <v>4.423973</v>
      </c>
      <c r="Y3095" s="0" t="n">
        <v>1.96514355981321</v>
      </c>
      <c r="Z3095" s="11" t="n">
        <v>1.30688180809718</v>
      </c>
    </row>
    <row r="3096" customFormat="false" ht="12.75" hidden="false" customHeight="false" outlineLevel="0" collapsed="false">
      <c r="B3096" s="10" t="n">
        <v>0.836</v>
      </c>
      <c r="C3096" s="10" t="n">
        <v>412.13</v>
      </c>
      <c r="D3096" s="10" t="n">
        <v>792.2</v>
      </c>
      <c r="E3096" s="10" t="n">
        <v>-0.664</v>
      </c>
      <c r="F3096" s="10" t="n">
        <v>792</v>
      </c>
      <c r="G3096" s="10" t="n">
        <v>0.520366161616162</v>
      </c>
      <c r="H3096" s="10" t="n">
        <v>0.65322251703218</v>
      </c>
      <c r="I3096" s="10" t="n">
        <v>-0.983768850952079</v>
      </c>
      <c r="T3096" s="0" t="n">
        <v>18.4078</v>
      </c>
      <c r="U3096" s="0" t="n">
        <v>4.424913</v>
      </c>
      <c r="Y3096" s="0" t="n">
        <v>1.95530183900971</v>
      </c>
      <c r="Z3096" s="11" t="n">
        <v>1.30207932197753</v>
      </c>
    </row>
    <row r="3097" customFormat="false" ht="12.75" hidden="false" customHeight="false" outlineLevel="0" collapsed="false">
      <c r="B3097" s="10" t="n">
        <v>0.797</v>
      </c>
      <c r="C3097" s="10" t="n">
        <v>413.3</v>
      </c>
      <c r="D3097" s="10" t="n">
        <v>792.2</v>
      </c>
      <c r="E3097" s="10" t="n">
        <v>-0.703</v>
      </c>
      <c r="F3097" s="10" t="n">
        <v>792</v>
      </c>
      <c r="G3097" s="10" t="n">
        <v>0.521843434343434</v>
      </c>
      <c r="H3097" s="10" t="n">
        <v>0.650387629253125</v>
      </c>
      <c r="I3097" s="10" t="n">
        <v>-0.925160212308855</v>
      </c>
      <c r="T3097" s="0" t="n">
        <v>18.4078</v>
      </c>
      <c r="U3097" s="0" t="n">
        <v>4.424949</v>
      </c>
      <c r="Y3097" s="0" t="n">
        <v>1.94546011820621</v>
      </c>
      <c r="Z3097" s="11" t="n">
        <v>1.29507248895309</v>
      </c>
    </row>
    <row r="3098" customFormat="false" ht="12.75" hidden="false" customHeight="false" outlineLevel="0" collapsed="false">
      <c r="B3098" s="10" t="n">
        <v>0.76</v>
      </c>
      <c r="C3098" s="10" t="n">
        <v>414.46</v>
      </c>
      <c r="D3098" s="10" t="n">
        <v>793.98</v>
      </c>
      <c r="E3098" s="10" t="n">
        <v>-0.74</v>
      </c>
      <c r="F3098" s="10" t="n">
        <v>793.78</v>
      </c>
      <c r="G3098" s="10" t="n">
        <v>0.522134596487692</v>
      </c>
      <c r="H3098" s="10" t="n">
        <v>0.649829835650513</v>
      </c>
      <c r="I3098" s="10" t="n">
        <v>-0.878148426554747</v>
      </c>
      <c r="T3098" s="0" t="n">
        <v>18.4075</v>
      </c>
      <c r="U3098" s="0" t="n">
        <v>4.424949</v>
      </c>
      <c r="Y3098" s="0" t="n">
        <v>1.93612310103366</v>
      </c>
      <c r="Z3098" s="11" t="n">
        <v>1.28629326538315</v>
      </c>
    </row>
    <row r="3099" customFormat="false" ht="12.75" hidden="false" customHeight="false" outlineLevel="0" collapsed="false">
      <c r="B3099" s="10" t="n">
        <v>0.768</v>
      </c>
      <c r="C3099" s="10" t="n">
        <v>415.63</v>
      </c>
      <c r="D3099" s="10" t="n">
        <v>792.2</v>
      </c>
      <c r="E3099" s="10" t="n">
        <v>-0.732</v>
      </c>
      <c r="F3099" s="10" t="n">
        <v>792</v>
      </c>
      <c r="G3099" s="10" t="n">
        <v>0.524785353535354</v>
      </c>
      <c r="H3099" s="10" t="n">
        <v>0.644765909712632</v>
      </c>
      <c r="I3099" s="10" t="n">
        <v>-0.88082774550906</v>
      </c>
      <c r="T3099" s="0" t="n">
        <v>18.4073</v>
      </c>
      <c r="U3099" s="0" t="n">
        <v>4.42497</v>
      </c>
      <c r="Y3099" s="0" t="n">
        <v>1.93814191555745</v>
      </c>
      <c r="Z3099" s="11" t="n">
        <v>1.29337600584482</v>
      </c>
    </row>
    <row r="3100" customFormat="false" ht="12.75" hidden="false" customHeight="false" outlineLevel="0" collapsed="false">
      <c r="B3100" s="10" t="n">
        <v>0.729</v>
      </c>
      <c r="C3100" s="10" t="n">
        <v>416.8</v>
      </c>
      <c r="D3100" s="10" t="n">
        <v>792.2</v>
      </c>
      <c r="E3100" s="10" t="n">
        <v>-0.771</v>
      </c>
      <c r="F3100" s="10" t="n">
        <v>792</v>
      </c>
      <c r="G3100" s="10" t="n">
        <v>0.526262626262626</v>
      </c>
      <c r="H3100" s="10" t="n">
        <v>0.641954860863816</v>
      </c>
      <c r="I3100" s="10" t="n">
        <v>-0.832626278681992</v>
      </c>
      <c r="T3100" s="0" t="n">
        <v>18.4068</v>
      </c>
      <c r="U3100" s="0" t="n">
        <v>4.424422</v>
      </c>
      <c r="Y3100" s="0" t="n">
        <v>1.92830019475396</v>
      </c>
      <c r="Z3100" s="11" t="n">
        <v>1.28634533389014</v>
      </c>
    </row>
    <row r="3101" customFormat="false" ht="12.75" hidden="false" customHeight="false" outlineLevel="0" collapsed="false">
      <c r="B3101" s="10" t="n">
        <v>0.729</v>
      </c>
      <c r="C3101" s="10" t="n">
        <v>415.63</v>
      </c>
      <c r="D3101" s="10" t="n">
        <v>792.2</v>
      </c>
      <c r="E3101" s="10" t="n">
        <v>-0.771</v>
      </c>
      <c r="F3101" s="10" t="n">
        <v>792</v>
      </c>
      <c r="G3101" s="10" t="n">
        <v>0.524785353535354</v>
      </c>
      <c r="H3101" s="10" t="n">
        <v>0.644765909712632</v>
      </c>
      <c r="I3101" s="10" t="n">
        <v>-0.836272256436617</v>
      </c>
      <c r="T3101" s="0" t="n">
        <v>18.4066</v>
      </c>
      <c r="U3101" s="0" t="n">
        <v>4.424799</v>
      </c>
      <c r="Y3101" s="0" t="n">
        <v>1.92830019475396</v>
      </c>
      <c r="Z3101" s="11" t="n">
        <v>1.28353428504133</v>
      </c>
    </row>
    <row r="3102" customFormat="false" ht="12.75" hidden="false" customHeight="false" outlineLevel="0" collapsed="false">
      <c r="B3102" s="10" t="n">
        <v>0.722</v>
      </c>
      <c r="C3102" s="10" t="n">
        <v>417.98</v>
      </c>
      <c r="D3102" s="10" t="n">
        <v>793.98</v>
      </c>
      <c r="E3102" s="10" t="n">
        <v>-0.778</v>
      </c>
      <c r="F3102" s="10" t="n">
        <v>793.78</v>
      </c>
      <c r="G3102" s="10" t="n">
        <v>0.526569074554663</v>
      </c>
      <c r="H3102" s="10" t="n">
        <v>0.641372719803447</v>
      </c>
      <c r="I3102" s="10" t="n">
        <v>-0.824386529310344</v>
      </c>
      <c r="T3102" s="0" t="n">
        <v>18.4063</v>
      </c>
      <c r="U3102" s="0" t="n">
        <v>4.424913</v>
      </c>
      <c r="Y3102" s="0" t="n">
        <v>1.92653373204564</v>
      </c>
      <c r="Z3102" s="11" t="n">
        <v>1.28516101224219</v>
      </c>
    </row>
    <row r="3103" customFormat="false" ht="12.75" hidden="false" customHeight="false" outlineLevel="0" collapsed="false">
      <c r="B3103" s="10" t="n">
        <v>0.7</v>
      </c>
      <c r="C3103" s="10" t="n">
        <v>417.98</v>
      </c>
      <c r="D3103" s="10" t="n">
        <v>792.2</v>
      </c>
      <c r="E3103" s="10" t="n">
        <v>-0.8</v>
      </c>
      <c r="F3103" s="10" t="n">
        <v>792</v>
      </c>
      <c r="G3103" s="10" t="n">
        <v>0.527752525252525</v>
      </c>
      <c r="H3103" s="10" t="n">
        <v>0.639127766991275</v>
      </c>
      <c r="I3103" s="10" t="n">
        <v>-0.798909708739094</v>
      </c>
      <c r="T3103" s="0" t="n">
        <v>18.4052</v>
      </c>
      <c r="U3103" s="0" t="n">
        <v>4.424799</v>
      </c>
      <c r="Y3103" s="0" t="n">
        <v>1.9209819921052</v>
      </c>
      <c r="Z3103" s="11" t="n">
        <v>1.28185422511393</v>
      </c>
    </row>
    <row r="3104" customFormat="false" ht="12.75" hidden="false" customHeight="false" outlineLevel="0" collapsed="false">
      <c r="B3104" s="10" t="n">
        <v>0.7</v>
      </c>
      <c r="C3104" s="10" t="n">
        <v>417.98</v>
      </c>
      <c r="D3104" s="10" t="n">
        <v>792.2</v>
      </c>
      <c r="E3104" s="10" t="n">
        <v>-0.8</v>
      </c>
      <c r="F3104" s="10" t="n">
        <v>792</v>
      </c>
      <c r="G3104" s="10" t="n">
        <v>0.527752525252525</v>
      </c>
      <c r="H3104" s="10" t="n">
        <v>0.639127766991275</v>
      </c>
      <c r="I3104" s="10" t="n">
        <v>-0.798909708739094</v>
      </c>
      <c r="T3104" s="0" t="n">
        <v>18.4049</v>
      </c>
      <c r="U3104" s="0" t="n">
        <v>4.424835</v>
      </c>
      <c r="Y3104" s="0" t="n">
        <v>1.9209819921052</v>
      </c>
      <c r="Z3104" s="11" t="n">
        <v>1.28185422511393</v>
      </c>
    </row>
    <row r="3105" customFormat="false" ht="12.75" hidden="false" customHeight="false" outlineLevel="0" collapsed="false">
      <c r="B3105" s="10" t="n">
        <v>0.703</v>
      </c>
      <c r="C3105" s="10" t="n">
        <v>417.98</v>
      </c>
      <c r="D3105" s="10" t="n">
        <v>792.2</v>
      </c>
      <c r="E3105" s="10" t="n">
        <v>-0.797</v>
      </c>
      <c r="F3105" s="10" t="n">
        <v>792</v>
      </c>
      <c r="G3105" s="10" t="n">
        <v>0.527752525252525</v>
      </c>
      <c r="H3105" s="10" t="n">
        <v>0.639127766991275</v>
      </c>
      <c r="I3105" s="10" t="n">
        <v>-0.801916897103231</v>
      </c>
      <c r="T3105" s="0" t="n">
        <v>18.404</v>
      </c>
      <c r="U3105" s="0" t="n">
        <v>4.424835</v>
      </c>
      <c r="Y3105" s="0" t="n">
        <v>1.92173904755163</v>
      </c>
      <c r="Z3105" s="11" t="n">
        <v>1.28261128056035</v>
      </c>
    </row>
    <row r="3106" customFormat="false" ht="12.75" hidden="false" customHeight="false" outlineLevel="0" collapsed="false">
      <c r="B3106" s="10" t="n">
        <v>0.691</v>
      </c>
      <c r="C3106" s="10" t="n">
        <v>417.98</v>
      </c>
      <c r="D3106" s="10" t="n">
        <v>792.2</v>
      </c>
      <c r="E3106" s="10" t="n">
        <v>-0.809</v>
      </c>
      <c r="F3106" s="10" t="n">
        <v>792</v>
      </c>
      <c r="G3106" s="10" t="n">
        <v>0.527752525252525</v>
      </c>
      <c r="H3106" s="10" t="n">
        <v>0.639127766991275</v>
      </c>
      <c r="I3106" s="10" t="n">
        <v>-0.790021961670303</v>
      </c>
      <c r="T3106" s="0" t="n">
        <v>18.4041</v>
      </c>
      <c r="U3106" s="0" t="n">
        <v>4.424799</v>
      </c>
      <c r="Y3106" s="0" t="n">
        <v>1.91871082576593</v>
      </c>
      <c r="Z3106" s="11" t="n">
        <v>1.27958305877466</v>
      </c>
    </row>
    <row r="3107" customFormat="false" ht="12.75" hidden="false" customHeight="false" outlineLevel="0" collapsed="false">
      <c r="B3107" s="10" t="n">
        <v>0.681</v>
      </c>
      <c r="C3107" s="10" t="n">
        <v>417.98</v>
      </c>
      <c r="D3107" s="10" t="n">
        <v>792.2</v>
      </c>
      <c r="E3107" s="10" t="n">
        <v>-0.819</v>
      </c>
      <c r="F3107" s="10" t="n">
        <v>792</v>
      </c>
      <c r="G3107" s="10" t="n">
        <v>0.527752525252525</v>
      </c>
      <c r="H3107" s="10" t="n">
        <v>0.639127766991275</v>
      </c>
      <c r="I3107" s="10" t="n">
        <v>-0.780375783872131</v>
      </c>
      <c r="T3107" s="0" t="n">
        <v>18.4053</v>
      </c>
      <c r="U3107" s="0" t="n">
        <v>4.424877</v>
      </c>
      <c r="Y3107" s="0" t="n">
        <v>1.91618730761119</v>
      </c>
      <c r="Z3107" s="11" t="n">
        <v>1.27705954061992</v>
      </c>
    </row>
    <row r="3108" customFormat="false" ht="12.75" hidden="false" customHeight="false" outlineLevel="0" collapsed="false">
      <c r="B3108" s="10" t="n">
        <v>0.681</v>
      </c>
      <c r="C3108" s="10" t="n">
        <v>417.98</v>
      </c>
      <c r="D3108" s="10" t="n">
        <v>790.42</v>
      </c>
      <c r="E3108" s="10" t="n">
        <v>-0.819</v>
      </c>
      <c r="F3108" s="10" t="n">
        <v>790.22</v>
      </c>
      <c r="G3108" s="10" t="n">
        <v>0.528941307483992</v>
      </c>
      <c r="H3108" s="10" t="n">
        <v>0.636877763023925</v>
      </c>
      <c r="I3108" s="10" t="n">
        <v>-0.777628526280738</v>
      </c>
      <c r="T3108" s="0" t="n">
        <v>18.4069</v>
      </c>
      <c r="U3108" s="0" t="n">
        <v>4.424422</v>
      </c>
      <c r="Y3108" s="0" t="n">
        <v>1.91618730761119</v>
      </c>
      <c r="Z3108" s="11" t="n">
        <v>1.27930954458727</v>
      </c>
    </row>
    <row r="3109" customFormat="false" ht="12.75" hidden="false" customHeight="false" outlineLevel="0" collapsed="false">
      <c r="B3109" s="10" t="n">
        <v>0.692</v>
      </c>
      <c r="C3109" s="10" t="n">
        <v>419.16</v>
      </c>
      <c r="D3109" s="10" t="n">
        <v>792.2</v>
      </c>
      <c r="E3109" s="10" t="n">
        <v>-0.808</v>
      </c>
      <c r="F3109" s="10" t="n">
        <v>792</v>
      </c>
      <c r="G3109" s="10" t="n">
        <v>0.529242424242424</v>
      </c>
      <c r="H3109" s="10" t="n">
        <v>0.636308643052544</v>
      </c>
      <c r="I3109" s="10" t="n">
        <v>-0.787510696847208</v>
      </c>
      <c r="T3109" s="0" t="n">
        <v>18.4066</v>
      </c>
      <c r="U3109" s="0" t="n">
        <v>4.424763</v>
      </c>
      <c r="Y3109" s="0" t="n">
        <v>1.91896317758141</v>
      </c>
      <c r="Z3109" s="11" t="n">
        <v>1.28265453452886</v>
      </c>
    </row>
    <row r="3110" customFormat="false" ht="12.75" hidden="false" customHeight="false" outlineLevel="0" collapsed="false">
      <c r="B3110" s="10" t="n">
        <v>0.7</v>
      </c>
      <c r="C3110" s="10" t="n">
        <v>419.16</v>
      </c>
      <c r="D3110" s="10" t="n">
        <v>790.42</v>
      </c>
      <c r="E3110" s="10" t="n">
        <v>-0.8</v>
      </c>
      <c r="F3110" s="10" t="n">
        <v>790.22</v>
      </c>
      <c r="G3110" s="10" t="n">
        <v>0.530434562526891</v>
      </c>
      <c r="H3110" s="10" t="n">
        <v>0.634058639085194</v>
      </c>
      <c r="I3110" s="10" t="n">
        <v>-0.792573298856492</v>
      </c>
      <c r="T3110" s="0" t="n">
        <v>18.4055</v>
      </c>
      <c r="U3110" s="0" t="n">
        <v>4.424607</v>
      </c>
      <c r="Y3110" s="0" t="n">
        <v>1.9209819921052</v>
      </c>
      <c r="Z3110" s="11" t="n">
        <v>1.28692335302001</v>
      </c>
    </row>
    <row r="3111" customFormat="false" ht="12.75" hidden="false" customHeight="false" outlineLevel="0" collapsed="false">
      <c r="B3111" s="10" t="n">
        <v>0.709</v>
      </c>
      <c r="C3111" s="10" t="n">
        <v>419.16</v>
      </c>
      <c r="D3111" s="10" t="n">
        <v>792.2</v>
      </c>
      <c r="E3111" s="10" t="n">
        <v>-0.791</v>
      </c>
      <c r="F3111" s="10" t="n">
        <v>792</v>
      </c>
      <c r="G3111" s="10" t="n">
        <v>0.529242424242424</v>
      </c>
      <c r="H3111" s="10" t="n">
        <v>0.636308643052544</v>
      </c>
      <c r="I3111" s="10" t="n">
        <v>-0.804435705502585</v>
      </c>
      <c r="T3111" s="0" t="n">
        <v>18.4049</v>
      </c>
      <c r="U3111" s="0" t="n">
        <v>4.4245</v>
      </c>
      <c r="Y3111" s="0" t="n">
        <v>1.92325315844447</v>
      </c>
      <c r="Z3111" s="11" t="n">
        <v>1.28694451539193</v>
      </c>
    </row>
    <row r="3112" customFormat="false" ht="12.75" hidden="false" customHeight="false" outlineLevel="0" collapsed="false">
      <c r="B3112" s="10" t="n">
        <v>0.712</v>
      </c>
      <c r="C3112" s="10" t="n">
        <v>419.16</v>
      </c>
      <c r="D3112" s="10" t="n">
        <v>792.2</v>
      </c>
      <c r="E3112" s="10" t="n">
        <v>-0.788</v>
      </c>
      <c r="F3112" s="10" t="n">
        <v>792</v>
      </c>
      <c r="G3112" s="10" t="n">
        <v>0.529242424242424</v>
      </c>
      <c r="H3112" s="10" t="n">
        <v>0.636308643052544</v>
      </c>
      <c r="I3112" s="10" t="n">
        <v>-0.807498277985463</v>
      </c>
      <c r="T3112" s="0" t="n">
        <v>18.4049</v>
      </c>
      <c r="U3112" s="0" t="n">
        <v>4.4245</v>
      </c>
      <c r="Y3112" s="0" t="n">
        <v>1.92401021389089</v>
      </c>
      <c r="Z3112" s="11" t="n">
        <v>1.28770157083835</v>
      </c>
    </row>
    <row r="3113" customFormat="false" ht="12.75" hidden="false" customHeight="false" outlineLevel="0" collapsed="false">
      <c r="B3113" s="10" t="n">
        <v>0.729</v>
      </c>
      <c r="C3113" s="10" t="n">
        <v>419.16</v>
      </c>
      <c r="D3113" s="10" t="n">
        <v>792.2</v>
      </c>
      <c r="E3113" s="10" t="n">
        <v>-0.771</v>
      </c>
      <c r="F3113" s="10" t="n">
        <v>792</v>
      </c>
      <c r="G3113" s="10" t="n">
        <v>0.529242424242424</v>
      </c>
      <c r="H3113" s="10" t="n">
        <v>0.636308643052544</v>
      </c>
      <c r="I3113" s="10" t="n">
        <v>-0.825303038978657</v>
      </c>
      <c r="T3113" s="0" t="n">
        <v>18.4046</v>
      </c>
      <c r="U3113" s="0" t="n">
        <v>4.42465</v>
      </c>
      <c r="Y3113" s="0" t="n">
        <v>1.92830019475396</v>
      </c>
      <c r="Z3113" s="11" t="n">
        <v>1.29199155170141</v>
      </c>
    </row>
    <row r="3114" customFormat="false" ht="12.75" hidden="false" customHeight="false" outlineLevel="0" collapsed="false">
      <c r="B3114" s="10" t="n">
        <v>0.739</v>
      </c>
      <c r="C3114" s="10" t="n">
        <v>420.34</v>
      </c>
      <c r="D3114" s="10" t="n">
        <v>790.42</v>
      </c>
      <c r="E3114" s="10" t="n">
        <v>-0.761</v>
      </c>
      <c r="F3114" s="10" t="n">
        <v>790.22</v>
      </c>
      <c r="G3114" s="10" t="n">
        <v>0.531927817569791</v>
      </c>
      <c r="H3114" s="10" t="n">
        <v>0.631247440270073</v>
      </c>
      <c r="I3114" s="10" t="n">
        <v>-0.829497293390372</v>
      </c>
      <c r="T3114" s="0" t="n">
        <v>18.404</v>
      </c>
      <c r="U3114" s="0" t="n">
        <v>4.424457</v>
      </c>
      <c r="Y3114" s="0" t="n">
        <v>1.9308237129087</v>
      </c>
      <c r="Z3114" s="11" t="n">
        <v>1.29957627263863</v>
      </c>
    </row>
    <row r="3115" customFormat="false" ht="12.75" hidden="false" customHeight="false" outlineLevel="0" collapsed="false">
      <c r="B3115" s="10" t="n">
        <v>0.739</v>
      </c>
      <c r="C3115" s="10" t="n">
        <v>420.34</v>
      </c>
      <c r="D3115" s="10" t="n">
        <v>792.2</v>
      </c>
      <c r="E3115" s="10" t="n">
        <v>-0.761</v>
      </c>
      <c r="F3115" s="10" t="n">
        <v>792</v>
      </c>
      <c r="G3115" s="10" t="n">
        <v>0.530732323232323</v>
      </c>
      <c r="H3115" s="10" t="n">
        <v>0.633497444237424</v>
      </c>
      <c r="I3115" s="10" t="n">
        <v>-0.832453934608967</v>
      </c>
      <c r="T3115" s="0" t="n">
        <v>18.4042</v>
      </c>
      <c r="U3115" s="0" t="n">
        <v>4.423973</v>
      </c>
      <c r="Y3115" s="0" t="n">
        <v>1.9308237129087</v>
      </c>
      <c r="Z3115" s="11" t="n">
        <v>1.29732626867128</v>
      </c>
    </row>
    <row r="3116" customFormat="false" ht="12.75" hidden="false" customHeight="false" outlineLevel="0" collapsed="false">
      <c r="B3116" s="10" t="n">
        <v>0.77</v>
      </c>
      <c r="C3116" s="10" t="n">
        <v>420.34</v>
      </c>
      <c r="D3116" s="10" t="n">
        <v>792.2</v>
      </c>
      <c r="E3116" s="10" t="n">
        <v>-0.73</v>
      </c>
      <c r="F3116" s="10" t="n">
        <v>792</v>
      </c>
      <c r="G3116" s="10" t="n">
        <v>0.530732323232323</v>
      </c>
      <c r="H3116" s="10" t="n">
        <v>0.633497444237424</v>
      </c>
      <c r="I3116" s="10" t="n">
        <v>-0.867804718133457</v>
      </c>
      <c r="T3116" s="0" t="n">
        <v>18.4034</v>
      </c>
      <c r="U3116" s="0" t="n">
        <v>4.424571</v>
      </c>
      <c r="Y3116" s="0" t="n">
        <v>1.9386466191884</v>
      </c>
      <c r="Z3116" s="11" t="n">
        <v>1.30514917495098</v>
      </c>
    </row>
    <row r="3117" customFormat="false" ht="12.75" hidden="false" customHeight="false" outlineLevel="0" collapsed="false">
      <c r="B3117" s="10" t="n">
        <v>0.787</v>
      </c>
      <c r="C3117" s="10" t="n">
        <v>420.34</v>
      </c>
      <c r="D3117" s="10" t="n">
        <v>792.2</v>
      </c>
      <c r="E3117" s="10" t="n">
        <v>-0.713</v>
      </c>
      <c r="F3117" s="10" t="n">
        <v>792</v>
      </c>
      <c r="G3117" s="10" t="n">
        <v>0.530732323232323</v>
      </c>
      <c r="H3117" s="10" t="n">
        <v>0.633497444237424</v>
      </c>
      <c r="I3117" s="10" t="n">
        <v>-0.888495714217986</v>
      </c>
      <c r="T3117" s="0" t="n">
        <v>18.4039</v>
      </c>
      <c r="U3117" s="0" t="n">
        <v>4.424721</v>
      </c>
      <c r="Y3117" s="0" t="n">
        <v>1.94293660005147</v>
      </c>
      <c r="Z3117" s="11" t="n">
        <v>1.30943915581404</v>
      </c>
    </row>
    <row r="3118" customFormat="false" ht="12.75" hidden="false" customHeight="false" outlineLevel="0" collapsed="false">
      <c r="B3118" s="10" t="n">
        <v>0.787</v>
      </c>
      <c r="C3118" s="10" t="n">
        <v>421.52</v>
      </c>
      <c r="D3118" s="10" t="n">
        <v>790.42</v>
      </c>
      <c r="E3118" s="10" t="n">
        <v>-0.713</v>
      </c>
      <c r="F3118" s="10" t="n">
        <v>790.22</v>
      </c>
      <c r="G3118" s="10" t="n">
        <v>0.53342107261269</v>
      </c>
      <c r="H3118" s="10" t="n">
        <v>0.628444122145216</v>
      </c>
      <c r="I3118" s="10" t="n">
        <v>-0.88140830595402</v>
      </c>
      <c r="T3118" s="0" t="n">
        <v>18.4046</v>
      </c>
      <c r="U3118" s="0" t="n">
        <v>4.424721</v>
      </c>
      <c r="Y3118" s="0" t="n">
        <v>1.94293660005147</v>
      </c>
      <c r="Z3118" s="11" t="n">
        <v>1.31449247790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2T06:18:10Z</dcterms:modified>
  <cp:revision>0</cp:revision>
  <dc:subject/>
  <dc:title/>
</cp:coreProperties>
</file>